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List of variables" sheetId="2" state="visible" r:id="rId3"/>
    <sheet name="Tex" sheetId="3" state="visible" r:id="rId4"/>
    <sheet name="TexGraphs" sheetId="4" state="visible" r:id="rId5"/>
    <sheet name="Transformed_balanced" sheetId="5" state="visible" r:id="rId6"/>
    <sheet name="List of variables_old" sheetId="6" state="visible" r:id="rId7"/>
    <sheet name="Data_old" sheetId="7" state="visible" r:id="rId8"/>
    <sheet name="Tex_old" sheetId="8" state="visible" r:id="rId9"/>
  </sheets>
  <definedNames>
    <definedName function="false" hidden="false" localSheetId="1" name="Excel_BuiltIn__FilterDatabase" vbProcedure="false">#REF!</definedName>
    <definedName function="false" hidden="false" localSheetId="4" name="Excel_BuiltIn__FilterDatabase" vbProcedure="false">Transformed_balanced!$A$1:$DA$126</definedName>
    <definedName function="false" hidden="false" localSheetId="5" name="Excel_BuiltIn__FilterDatabase" vbProcedure="false">'List of variables_old'!$B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" uniqueCount="698">
  <si>
    <t xml:space="preserve">DATE</t>
  </si>
  <si>
    <t xml:space="preserve">LIBOR3M</t>
  </si>
  <si>
    <t xml:space="preserve">CPI</t>
  </si>
  <si>
    <t xml:space="preserve">GDP</t>
  </si>
  <si>
    <t xml:space="preserve">PRICONS</t>
  </si>
  <si>
    <t xml:space="preserve">GOVCONS</t>
  </si>
  <si>
    <t xml:space="preserve">INVEST</t>
  </si>
  <si>
    <t xml:space="preserve">EQINV</t>
  </si>
  <si>
    <t xml:space="preserve">CSTRINV</t>
  </si>
  <si>
    <t xml:space="preserve">EXPORT</t>
  </si>
  <si>
    <t xml:space="preserve">IMPORT</t>
  </si>
  <si>
    <t xml:space="preserve">EXPSER</t>
  </si>
  <si>
    <t xml:space="preserve">IMPSER</t>
  </si>
  <si>
    <t xml:space="preserve">INVENT</t>
  </si>
  <si>
    <t xml:space="preserve">INDPROD</t>
  </si>
  <si>
    <t xml:space="preserve">IPIFOOD</t>
  </si>
  <si>
    <t xml:space="preserve">IPIWOOD</t>
  </si>
  <si>
    <t xml:space="preserve">IPICHEM</t>
  </si>
  <si>
    <t xml:space="preserve">IPIMIN</t>
  </si>
  <si>
    <t xml:space="preserve">IPIMET</t>
  </si>
  <si>
    <t xml:space="preserve">IPIENG</t>
  </si>
  <si>
    <t xml:space="preserve">IPIENWA</t>
  </si>
  <si>
    <t xml:space="preserve">RETSALES</t>
  </si>
  <si>
    <t xml:space="preserve">RETSALCF</t>
  </si>
  <si>
    <t xml:space="preserve">RETSALFOOD</t>
  </si>
  <si>
    <t xml:space="preserve">RETSALEOTH</t>
  </si>
  <si>
    <t xml:space="preserve">OECDLEAD</t>
  </si>
  <si>
    <t xml:space="preserve">CEMENT</t>
  </si>
  <si>
    <t xml:space="preserve">MANPOW</t>
  </si>
  <si>
    <t xml:space="preserve">VACAN</t>
  </si>
  <si>
    <t xml:space="preserve">TOTEMP</t>
  </si>
  <si>
    <t xml:space="preserve">EMP1</t>
  </si>
  <si>
    <t xml:space="preserve">EMP2</t>
  </si>
  <si>
    <t xml:space="preserve">EMP3</t>
  </si>
  <si>
    <t xml:space="preserve">EMPTEXT</t>
  </si>
  <si>
    <t xml:space="preserve">EMPCHEM</t>
  </si>
  <si>
    <t xml:space="preserve">EMPMET</t>
  </si>
  <si>
    <t xml:space="preserve">EMPIND</t>
  </si>
  <si>
    <t xml:space="preserve">EMPCSTR</t>
  </si>
  <si>
    <t xml:space="preserve">EMPTRA</t>
  </si>
  <si>
    <t xml:space="preserve">EMPREST</t>
  </si>
  <si>
    <t xml:space="preserve">EMPCOMM</t>
  </si>
  <si>
    <t xml:space="preserve">EMPFINA</t>
  </si>
  <si>
    <t xml:space="preserve">EMPINS</t>
  </si>
  <si>
    <t xml:space="preserve">EMPEDUC2</t>
  </si>
  <si>
    <t xml:space="preserve">EMPADM</t>
  </si>
  <si>
    <t xml:space="preserve">HOURS</t>
  </si>
  <si>
    <t xml:space="preserve">URATE</t>
  </si>
  <si>
    <t xml:space="preserve">REDHRS</t>
  </si>
  <si>
    <t xml:space="preserve">OVERTIME</t>
  </si>
  <si>
    <t xml:space="preserve">PARTRATE</t>
  </si>
  <si>
    <t xml:space="preserve">HAPPR</t>
  </si>
  <si>
    <t xml:space="preserve">HFINISH</t>
  </si>
  <si>
    <t xml:space="preserve">CIVENG</t>
  </si>
  <si>
    <t xml:space="preserve">RESBUILD</t>
  </si>
  <si>
    <t xml:space="preserve">OTHBUILD</t>
  </si>
  <si>
    <t xml:space="preserve">HPAPP</t>
  </si>
  <si>
    <t xml:space="preserve">HPINDU</t>
  </si>
  <si>
    <t xml:space="preserve">HPRAPP</t>
  </si>
  <si>
    <t xml:space="preserve">HPROFF</t>
  </si>
  <si>
    <t xml:space="preserve">HPSFH</t>
  </si>
  <si>
    <t xml:space="preserve">UBS100</t>
  </si>
  <si>
    <t xml:space="preserve">MSCI</t>
  </si>
  <si>
    <t xml:space="preserve">TOTMAR</t>
  </si>
  <si>
    <t xml:space="preserve">CHFUSD</t>
  </si>
  <si>
    <t xml:space="preserve">CHFEUR</t>
  </si>
  <si>
    <t xml:space="preserve">CHFJPY</t>
  </si>
  <si>
    <t xml:space="preserve">CHFUSDVOL</t>
  </si>
  <si>
    <t xml:space="preserve">CHFJPYVOL</t>
  </si>
  <si>
    <t xml:space="preserve">REER24</t>
  </si>
  <si>
    <t xml:space="preserve">REEREUR</t>
  </si>
  <si>
    <t xml:space="preserve">REERUSD</t>
  </si>
  <si>
    <t xml:space="preserve">REERJPY</t>
  </si>
  <si>
    <t xml:space="preserve">ZSEIDG10</t>
  </si>
  <si>
    <t xml:space="preserve">MRATE</t>
  </si>
  <si>
    <t xml:space="preserve">SPRSNB</t>
  </si>
  <si>
    <t xml:space="preserve">M1</t>
  </si>
  <si>
    <t xml:space="preserve">M2</t>
  </si>
  <si>
    <t xml:space="preserve">M3</t>
  </si>
  <si>
    <t xml:space="preserve">MB</t>
  </si>
  <si>
    <t xml:space="preserve">NOTENUMLAUF</t>
  </si>
  <si>
    <t xml:space="preserve">MORTGAGE</t>
  </si>
  <si>
    <t xml:space="preserve">COVLOANS</t>
  </si>
  <si>
    <t xml:space="preserve">UNCOVLO</t>
  </si>
  <si>
    <t xml:space="preserve">IPI</t>
  </si>
  <si>
    <t xml:space="preserve">PPI</t>
  </si>
  <si>
    <t xml:space="preserve">PCONS</t>
  </si>
  <si>
    <t xml:space="preserve">OIL</t>
  </si>
  <si>
    <t xml:space="preserve">SMPICRB</t>
  </si>
  <si>
    <t xml:space="preserve">COPIHWWA</t>
  </si>
  <si>
    <t xml:space="preserve">EXPECON</t>
  </si>
  <si>
    <t xml:space="preserve">EXPPRIC</t>
  </si>
  <si>
    <t xml:space="preserve">EXPJOB</t>
  </si>
  <si>
    <t xml:space="preserve">EXPFIN</t>
  </si>
  <si>
    <t xml:space="preserve">EXPTOT</t>
  </si>
  <si>
    <t xml:space="preserve">CONSFIN</t>
  </si>
  <si>
    <t xml:space="preserve">CONSECO</t>
  </si>
  <si>
    <t xml:space="preserve">CONSPRI</t>
  </si>
  <si>
    <t xml:space="preserve">CONSSAVE</t>
  </si>
  <si>
    <t xml:space="preserve">CONSPURCH</t>
  </si>
  <si>
    <t xml:space="preserve">KOF01</t>
  </si>
  <si>
    <t xml:space="preserve">KOF03</t>
  </si>
  <si>
    <t xml:space="preserve">KOF05</t>
  </si>
  <si>
    <t xml:space="preserve">KOF07</t>
  </si>
  <si>
    <t xml:space="preserve">KOF09</t>
  </si>
  <si>
    <t xml:space="preserve">KOF11</t>
  </si>
  <si>
    <t xml:space="preserve">KOF13</t>
  </si>
  <si>
    <t xml:space="preserve">KOF17</t>
  </si>
  <si>
    <t xml:space="preserve">KOF19</t>
  </si>
  <si>
    <t xml:space="preserve">KOF21</t>
  </si>
  <si>
    <t xml:space="preserve">KOF23</t>
  </si>
  <si>
    <t xml:space="preserve">KOF25</t>
  </si>
  <si>
    <t xml:space="preserve">KOF27</t>
  </si>
  <si>
    <t xml:space="preserve">KOF29</t>
  </si>
  <si>
    <t xml:space="preserve">KOF31</t>
  </si>
  <si>
    <t xml:space="preserve">KOF33</t>
  </si>
  <si>
    <t xml:space="preserve">KOFINDBS</t>
  </si>
  <si>
    <t xml:space="preserve">KOFRSEXPS</t>
  </si>
  <si>
    <t xml:space="preserve">KOFRSBS</t>
  </si>
  <si>
    <t xml:space="preserve">KOFRSJS</t>
  </si>
  <si>
    <t xml:space="preserve">KOFRSLS</t>
  </si>
  <si>
    <t xml:space="preserve">KOFRSEXPP</t>
  </si>
  <si>
    <t xml:space="preserve">KOFWSSAL</t>
  </si>
  <si>
    <t xml:space="preserve">KOFWSSTO</t>
  </si>
  <si>
    <t xml:space="preserve">KOFWSJST</t>
  </si>
  <si>
    <t xml:space="preserve">KOFWSDEL</t>
  </si>
  <si>
    <t xml:space="preserve">KOFWSEXPD</t>
  </si>
  <si>
    <t xml:space="preserve">KOFWSEXPPP</t>
  </si>
  <si>
    <t xml:space="preserve">KOFWSEXPSP</t>
  </si>
  <si>
    <t xml:space="preserve">KOFWSBS</t>
  </si>
  <si>
    <t xml:space="preserve">NOISEC2</t>
  </si>
  <si>
    <t xml:space="preserve">UOISEC2</t>
  </si>
  <si>
    <t xml:space="preserve">USGDP</t>
  </si>
  <si>
    <t xml:space="preserve">JPGDP</t>
  </si>
  <si>
    <t xml:space="preserve">EMUGDP</t>
  </si>
  <si>
    <t xml:space="preserve">WORLDTRADE</t>
  </si>
  <si>
    <t xml:space="preserve">PMIUSA</t>
  </si>
  <si>
    <t xml:space="preserve">MSCIWLD</t>
  </si>
  <si>
    <t xml:space="preserve">Number</t>
  </si>
  <si>
    <t xml:space="preserve">Label</t>
  </si>
  <si>
    <t xml:space="preserve">Description</t>
  </si>
  <si>
    <t xml:space="preserve">Transf.</t>
  </si>
  <si>
    <t xml:space="preserve">ADF(0)</t>
  </si>
  <si>
    <t xml:space="preserve">PP(0)</t>
  </si>
  <si>
    <t xml:space="preserve">KPSS(0)</t>
  </si>
  <si>
    <t xml:space="preserve">KPSS(5% critval)</t>
  </si>
  <si>
    <t xml:space="preserve">3M Libor</t>
  </si>
  <si>
    <t xml:space="preserve">$\Delta \log$</t>
  </si>
  <si>
    <t xml:space="preserve">GDP (real)</t>
  </si>
  <si>
    <t xml:space="preserve">Private consumption expenditures (real)</t>
  </si>
  <si>
    <t xml:space="preserve">Government consumption (real)</t>
  </si>
  <si>
    <t xml:space="preserve">Gross fixed capital formation (real)</t>
  </si>
  <si>
    <t xml:space="preserve">Equipment investment (real)</t>
  </si>
  <si>
    <t xml:space="preserve">EQUIPINV</t>
  </si>
  <si>
    <t xml:space="preserve">Construction investment (real)</t>
  </si>
  <si>
    <t xml:space="preserve">Exports (goods and services, real)</t>
  </si>
  <si>
    <t xml:space="preserve">Imports (goods and services, real)</t>
  </si>
  <si>
    <t xml:space="preserve">Exports (services, real)</t>
  </si>
  <si>
    <t xml:space="preserve">Imports (services, real)</t>
  </si>
  <si>
    <t xml:space="preserve">Change in inventories</t>
  </si>
  <si>
    <t xml:space="preserve">Industrial production</t>
  </si>
  <si>
    <t xml:space="preserve">Industrial production: food and beverages</t>
  </si>
  <si>
    <t xml:space="preserve">Industrial production: wood</t>
  </si>
  <si>
    <t xml:space="preserve">Industrial production: chemistry</t>
  </si>
  <si>
    <t xml:space="preserve">Industrial production: mining</t>
  </si>
  <si>
    <t xml:space="preserve">Industrial production: metal industry</t>
  </si>
  <si>
    <t xml:space="preserve">Industrial production: engineering</t>
  </si>
  <si>
    <t xml:space="preserve">Industrial production: energy and water supply</t>
  </si>
  <si>
    <t xml:space="preserve">Retail sales</t>
  </si>
  <si>
    <t xml:space="preserve">Retail sales: clothing and footwear</t>
  </si>
  <si>
    <t xml:space="preserve">Retail sales: food</t>
  </si>
  <si>
    <t xml:space="preserve">Retail sales: other goods</t>
  </si>
  <si>
    <t xml:space="preserve">OECD composite leading indicator</t>
  </si>
  <si>
    <t xml:space="preserve">Cement deliveries</t>
  </si>
  <si>
    <t xml:space="preserve">Manpower index</t>
  </si>
  <si>
    <t xml:space="preserve">MANPOWER</t>
  </si>
  <si>
    <t xml:space="preserve">Vacancies</t>
  </si>
  <si>
    <t xml:space="preserve">Employment</t>
  </si>
  <si>
    <t xml:space="preserve">Employment: sector 1</t>
  </si>
  <si>
    <t xml:space="preserve">Employment: sector 2</t>
  </si>
  <si>
    <t xml:space="preserve">Employment: sector 3</t>
  </si>
  <si>
    <t xml:space="preserve">Employment: textile industry</t>
  </si>
  <si>
    <t xml:space="preserve">Employment: chemical industry</t>
  </si>
  <si>
    <t xml:space="preserve">Employment: metal and machine industry</t>
  </si>
  <si>
    <t xml:space="preserve">Employment: manufacturing</t>
  </si>
  <si>
    <t xml:space="preserve">Employment: construction</t>
  </si>
  <si>
    <t xml:space="preserve">Employment: trade (wholesale and retail)</t>
  </si>
  <si>
    <t xml:space="preserve">Employment: hotels and restaurants</t>
  </si>
  <si>
    <t xml:space="preserve">Employment: communication</t>
  </si>
  <si>
    <t xml:space="preserve">Employment: financial services</t>
  </si>
  <si>
    <t xml:space="preserve">Employment: insurances</t>
  </si>
  <si>
    <t xml:space="preserve">Employment: education and research</t>
  </si>
  <si>
    <t xml:space="preserve">Employment: public administration and social insurances</t>
  </si>
  <si>
    <t xml:space="preserve">Hours worked</t>
  </si>
  <si>
    <t xml:space="preserve">Unemployment rate</t>
  </si>
  <si>
    <r>
      <rPr>
        <sz val="11"/>
        <color rgb="FF000000"/>
        <rFont val="Calibri"/>
        <family val="2"/>
      </rPr>
      <t xml:space="preserve">Hours not worked because of \textit{</t>
    </r>
    <r>
      <rPr>
        <i val="true"/>
        <sz val="11"/>
        <color rgb="FF000000"/>
        <rFont val="Calibri"/>
        <family val="2"/>
      </rPr>
      <t xml:space="preserve">Kurzarbeit}</t>
    </r>
  </si>
  <si>
    <t xml:space="preserve">Hours worked overtime</t>
  </si>
  <si>
    <t xml:space="preserve">Participation rate</t>
  </si>
  <si>
    <t xml:space="preserve">Housing approvals</t>
  </si>
  <si>
    <t xml:space="preserve">Housing finished</t>
  </si>
  <si>
    <t xml:space="preserve">Civil engineering</t>
  </si>
  <si>
    <t xml:space="preserve">Residental building</t>
  </si>
  <si>
    <t xml:space="preserve">Other construction</t>
  </si>
  <si>
    <t xml:space="preserve">Housing prices owner-occupied apartments</t>
  </si>
  <si>
    <t xml:space="preserve">Rents for industrial space</t>
  </si>
  <si>
    <t xml:space="preserve">Prices for rental apartments</t>
  </si>
  <si>
    <t xml:space="preserve">Rents office space</t>
  </si>
  <si>
    <t xml:space="preserve">Prices single family houses</t>
  </si>
  <si>
    <t xml:space="preserve">UBS 100 index</t>
  </si>
  <si>
    <t xml:space="preserve">Morgan stanley capital international: Switzerland</t>
  </si>
  <si>
    <t xml:space="preserve">SMI</t>
  </si>
  <si>
    <t xml:space="preserve">US Dollar in Swiss francs</t>
  </si>
  <si>
    <t xml:space="preserve">Euro  in Swiss francs (linked with ECU  in Swiss francs and Deutschmark in Swiss francs)</t>
  </si>
  <si>
    <t xml:space="preserve">Exchange rate: Japanese yen in Swiss francs</t>
  </si>
  <si>
    <t xml:space="preserve">Exchange rate volatility: US dollar in Swiss francs</t>
  </si>
  <si>
    <t xml:space="preserve">Exchange rate volatility: Japanese yen in Swiss francs</t>
  </si>
  <si>
    <t xml:space="preserve">Real effective exchange rates (24 countries)</t>
  </si>
  <si>
    <t xml:space="preserve">Real exchange rate: euro in Swiss francs</t>
  </si>
  <si>
    <t xml:space="preserve">Real exchange rate: US dollar in Swiss francs</t>
  </si>
  <si>
    <t xml:space="preserve">Real exchange rate: Japanese yen in Swiss francs</t>
  </si>
  <si>
    <t xml:space="preserve">Yield of 10-year confederation bond</t>
  </si>
  <si>
    <t xml:space="preserve">Mortgage rates by cantonal banks</t>
  </si>
  <si>
    <t xml:space="preserve">Spread (10-year confederation bond - 3M Libor)</t>
  </si>
  <si>
    <t xml:space="preserve">Monetary aggregates: M1</t>
  </si>
  <si>
    <t xml:space="preserve">Monetary aggregates: M2</t>
  </si>
  <si>
    <t xml:space="preserve">Monetary aggregates: M3</t>
  </si>
  <si>
    <t xml:space="preserve">Monetary Base</t>
  </si>
  <si>
    <t xml:space="preserve">Banknotes in circulation</t>
  </si>
  <si>
    <t xml:space="preserve">Outstanding mortgage credit, domestic</t>
  </si>
  <si>
    <t xml:space="preserve">Outstanding covered loans, domestic</t>
  </si>
  <si>
    <t xml:space="preserve">Outstanding unc loans, domestic</t>
  </si>
  <si>
    <t xml:space="preserve">Import price index</t>
  </si>
  <si>
    <t xml:space="preserve">Producer price index</t>
  </si>
  <si>
    <t xml:space="preserve">Producer and import price index: consumer goods</t>
  </si>
  <si>
    <t xml:space="preserve">Oil price: Brent, USD per barrel</t>
  </si>
  <si>
    <t xml:space="preserve">CRB commodity price index</t>
  </si>
  <si>
    <t xml:space="preserve">HWWA commodity price index</t>
  </si>
  <si>
    <t xml:space="preserve">Consumer confidence: expected economic situation</t>
  </si>
  <si>
    <t xml:space="preserve">Consumer confidence: expected price development</t>
  </si>
  <si>
    <t xml:space="preserve">Consumer confidence: expected job safety</t>
  </si>
  <si>
    <t xml:space="preserve">Consumer confidence: expected financial situation</t>
  </si>
  <si>
    <t xml:space="preserve">Consumer confidence: total</t>
  </si>
  <si>
    <t xml:space="preserve">Consumer confidence: past financial situation</t>
  </si>
  <si>
    <t xml:space="preserve">Consumer confidence: past economic development</t>
  </si>
  <si>
    <t xml:space="preserve">Consumer confidence: past price development</t>
  </si>
  <si>
    <t xml:space="preserve">Consumer confidence: opportunity to save</t>
  </si>
  <si>
    <t xml:space="preserve">Consumer confidence: opportunity to spend</t>
  </si>
  <si>
    <t xml:space="preserve">Manufacturing: outstanding orders</t>
  </si>
  <si>
    <t xml:space="preserve">Manufacturing: outstanding orders to previous month</t>
  </si>
  <si>
    <t xml:space="preserve">Manufacturing: new orders to previous month</t>
  </si>
  <si>
    <t xml:space="preserve">Manufacturing: expected new orders</t>
  </si>
  <si>
    <t xml:space="preserve">Manufacturing: production to previous month</t>
  </si>
  <si>
    <t xml:space="preserve">Manufacturing: expected production</t>
  </si>
  <si>
    <t xml:space="preserve">Manufacturing: expected activity</t>
  </si>
  <si>
    <t xml:space="preserve">Manufacturing: inventories intermediate goods</t>
  </si>
  <si>
    <t xml:space="preserve">Manufacturing: inventories finished goods to previous month</t>
  </si>
  <si>
    <t xml:space="preserve">Manufacturing: inventories finished goods</t>
  </si>
  <si>
    <t xml:space="preserve">Manufacturing: expected purchases of intermediate goods</t>
  </si>
  <si>
    <t xml:space="preserve">Manufacturing: capacity utilisation</t>
  </si>
  <si>
    <t xml:space="preserve">Manufacturing: revenues</t>
  </si>
  <si>
    <t xml:space="preserve">Manufacturing: technical production capacities to previous quarter</t>
  </si>
  <si>
    <t xml:space="preserve">Manufacturing: technical production capacities</t>
  </si>
  <si>
    <t xml:space="preserve">Manufacturing: expected purchase prices</t>
  </si>
  <si>
    <t xml:space="preserve">Manufacturing: business confidence</t>
  </si>
  <si>
    <t xml:space="preserve">Retail: expected sales</t>
  </si>
  <si>
    <t xml:space="preserve">Retail:  business confidence</t>
  </si>
  <si>
    <t xml:space="preserve">Retail: inventories</t>
  </si>
  <si>
    <t xml:space="preserve">Retail: inventories to previous quarter</t>
  </si>
  <si>
    <t xml:space="preserve">Retail: expected purchases</t>
  </si>
  <si>
    <t xml:space="preserve">Wholesale: sales to previous year</t>
  </si>
  <si>
    <t xml:space="preserve">Wholesale: inventories to previous year</t>
  </si>
  <si>
    <t xml:space="preserve">Wholesale: inventories</t>
  </si>
  <si>
    <t xml:space="preserve">Wholesale: delivery lags to previous year</t>
  </si>
  <si>
    <t xml:space="preserve">Wholesale: expected delivery lags</t>
  </si>
  <si>
    <t xml:space="preserve">Wholesale: expected purchase prices</t>
  </si>
  <si>
    <t xml:space="preserve">Wholesale: expected sales prices</t>
  </si>
  <si>
    <t xml:space="preserve">Wholesale:  business confidence</t>
  </si>
  <si>
    <t xml:space="preserve">Manufacturing: new orders</t>
  </si>
  <si>
    <t xml:space="preserve">GDP United States (real)</t>
  </si>
  <si>
    <t xml:space="preserve">GDP Japan (real)</t>
  </si>
  <si>
    <t xml:space="preserve">GDP euro area (real)</t>
  </si>
  <si>
    <t xml:space="preserve">World trade</t>
  </si>
  <si>
    <t xml:space="preserve">PMI United States</t>
  </si>
  <si>
    <t xml:space="preserve">Morgan stanley capital international: world</t>
  </si>
  <si>
    <t xml:space="preserve">&amp;</t>
  </si>
  <si>
    <t xml:space="preserve">\multicolumn{1}{p{2cm}}{ADF (p-value)}</t>
  </si>
  <si>
    <t xml:space="preserve">\multicolumn{1}{p{2cm}}{KPSS (test)}</t>
  </si>
  <si>
    <t xml:space="preserve">\\\hline</t>
  </si>
  <si>
    <t xml:space="preserve">\\</t>
  </si>
  <si>
    <t xml:space="preserve">Name</t>
  </si>
  <si>
    <t xml:space="preserve">SA/NSA</t>
  </si>
  <si>
    <t xml:space="preserve">Transform</t>
  </si>
  <si>
    <t xml:space="preserve">Sample Start</t>
  </si>
  <si>
    <t xml:space="preserve">Sample End</t>
  </si>
  <si>
    <t xml:space="preserve">Variable Description</t>
  </si>
  <si>
    <t xml:space="preserve">Comments</t>
  </si>
  <si>
    <t xml:space="preserve">REAL OUTPUT AND INCOME</t>
  </si>
  <si>
    <t xml:space="preserve">dlog</t>
  </si>
  <si>
    <t xml:space="preserve">1965Q1</t>
  </si>
  <si>
    <t xml:space="preserve">2008Q4</t>
  </si>
  <si>
    <t xml:space="preserve">GDP (real, SA)</t>
  </si>
  <si>
    <t xml:space="preserve">SA</t>
  </si>
  <si>
    <t xml:space="preserve">Private Consumption (real)</t>
  </si>
  <si>
    <t xml:space="preserve">Government Consumption (real)</t>
  </si>
  <si>
    <t xml:space="preserve">Gross Fixed Capital Formation (real)</t>
  </si>
  <si>
    <t xml:space="preserve">Equipment Investment (real)</t>
  </si>
  <si>
    <t xml:space="preserve">Construction Investment (real)</t>
  </si>
  <si>
    <t xml:space="preserve">1965q1</t>
  </si>
  <si>
    <t xml:space="preserve">2008q4</t>
  </si>
  <si>
    <t xml:space="preserve">1964Q1</t>
  </si>
  <si>
    <t xml:space="preserve">Industrial Production Index</t>
  </si>
  <si>
    <t xml:space="preserve">Industrial Production Index: Food and Beverage, Tobacco</t>
  </si>
  <si>
    <t xml:space="preserve">Industrial Production Index: Wood</t>
  </si>
  <si>
    <t xml:space="preserve">Industrial Production Index: Chemical Industry</t>
  </si>
  <si>
    <t xml:space="preserve">Industrial Production Index: Mining</t>
  </si>
  <si>
    <t xml:space="preserve">Industrial Production Index: Metal Industry</t>
  </si>
  <si>
    <t xml:space="preserve">Industrial Production Index: Engineering Industry</t>
  </si>
  <si>
    <t xml:space="preserve">Industrial Production Index: Energy and Water Supply</t>
  </si>
  <si>
    <t xml:space="preserve">EMPLOYMENT AND HOURS</t>
  </si>
  <si>
    <t xml:space="preserve">level</t>
  </si>
  <si>
    <t xml:space="preserve">1972Q2</t>
  </si>
  <si>
    <t xml:space="preserve">Manpower-Index and Publicitas-Index linked</t>
  </si>
  <si>
    <t xml:space="preserve">1956.01</t>
  </si>
  <si>
    <t xml:space="preserve">2009.02</t>
  </si>
  <si>
    <t xml:space="preserve">Vacancies SA</t>
  </si>
  <si>
    <t xml:space="preserve">1975Q1</t>
  </si>
  <si>
    <t xml:space="preserve">Employed total</t>
  </si>
  <si>
    <t xml:space="preserve">Employed Sector 1</t>
  </si>
  <si>
    <t xml:space="preserve">Employed Sector 2</t>
  </si>
  <si>
    <t xml:space="preserve">Employed Sector 3</t>
  </si>
  <si>
    <t xml:space="preserve">EMPMANU</t>
  </si>
  <si>
    <t xml:space="preserve">1957Q1</t>
  </si>
  <si>
    <t xml:space="preserve">2008Q3</t>
  </si>
  <si>
    <t xml:space="preserve">Manufacturing Employment (Source: IMF)</t>
  </si>
  <si>
    <t xml:space="preserve">1977Q1</t>
  </si>
  <si>
    <t xml:space="preserve">Number of Employed: Textile industry</t>
  </si>
  <si>
    <t xml:space="preserve">Number of Employed: chemical industry</t>
  </si>
  <si>
    <t xml:space="preserve">Number of Employed: metal and machine industry</t>
  </si>
  <si>
    <t xml:space="preserve">Number of Employed: Total industries (without construction)</t>
  </si>
  <si>
    <t xml:space="preserve">Number of Employed: Construction</t>
  </si>
  <si>
    <t xml:space="preserve">EMPTRA2</t>
  </si>
  <si>
    <t xml:space="preserve">Number of Employed: Trade (wholesale and retail)</t>
  </si>
  <si>
    <t xml:space="preserve">Number of Employed: Hotel and Restaurant Industry</t>
  </si>
  <si>
    <t xml:space="preserve">Number of Employed: Communication</t>
  </si>
  <si>
    <t xml:space="preserve">Number of Employed: Financial Business</t>
  </si>
  <si>
    <t xml:space="preserve">Number of Employed: Insurances</t>
  </si>
  <si>
    <t xml:space="preserve">Number of Employed: Educational System and research &amp; development</t>
  </si>
  <si>
    <t xml:space="preserve">Number of Employed: Public Administration, Social Insurances, Military</t>
  </si>
  <si>
    <t xml:space="preserve">Hours worked (SA)</t>
  </si>
  <si>
    <t xml:space="preserve">1948.01</t>
  </si>
  <si>
    <t xml:space="preserve">Unemployment rate (Source: SECO)</t>
  </si>
  <si>
    <t xml:space="preserve">log</t>
  </si>
  <si>
    <t xml:space="preserve">1975.10</t>
  </si>
  <si>
    <t xml:space="preserve">2008.12</t>
  </si>
  <si>
    <t xml:space="preserve">Hours not worked due to firms with "reduced hours working" (Kurzarbeit) (Scenario for most recent values)</t>
  </si>
  <si>
    <t xml:space="preserve">Overtime hours per quarter</t>
  </si>
  <si>
    <t xml:space="preserve">HOUSING STARTS AND SALES</t>
  </si>
  <si>
    <t xml:space="preserve">1970Q3</t>
  </si>
  <si>
    <t xml:space="preserve">Housing approvals: Cities (more than 10'000 inhabitants)</t>
  </si>
  <si>
    <t xml:space="preserve">Housing finished: Cities (more than 10'000 inhabitants)</t>
  </si>
  <si>
    <t xml:space="preserve">1948Q1</t>
  </si>
  <si>
    <t xml:space="preserve">Civil engineering (real, SA)</t>
  </si>
  <si>
    <t xml:space="preserve">Residental Building (real, SA)</t>
  </si>
  <si>
    <t xml:space="preserve">Other Building Construction (real, SA)</t>
  </si>
  <si>
    <t xml:space="preserve">REAL INVENTORIES</t>
  </si>
  <si>
    <t xml:space="preserve">1970Q1</t>
  </si>
  <si>
    <t xml:space="preserve">Change in inventories (SA) (Source: IMF)</t>
  </si>
  <si>
    <t xml:space="preserve">ORDERS</t>
  </si>
  <si>
    <t xml:space="preserve">New orders index: Sector 2 without construction industry</t>
  </si>
  <si>
    <t xml:space="preserve">Unfilled orders index: Sector 2 without construction industry</t>
  </si>
  <si>
    <t xml:space="preserve">STOCK PRICES</t>
  </si>
  <si>
    <t xml:space="preserve">1960Q1</t>
  </si>
  <si>
    <t xml:space="preserve">Stock Price Index: UBS 100</t>
  </si>
  <si>
    <t xml:space="preserve">1969.12.31</t>
  </si>
  <si>
    <t xml:space="preserve">2009.03.12</t>
  </si>
  <si>
    <t xml:space="preserve">Stock Price Index: Morgan Stanley Capital International Switzerland</t>
  </si>
  <si>
    <t xml:space="preserve">1973.01.01</t>
  </si>
  <si>
    <t xml:space="preserve">Stock Price Index: Total Market Switzerland (Source: Datastream)</t>
  </si>
  <si>
    <t xml:space="preserve">EXCHANGE RATE</t>
  </si>
  <si>
    <t xml:space="preserve">1914.01</t>
  </si>
  <si>
    <t xml:space="preserve">Exchange rate: CHF/USD (average of labour day observations)</t>
  </si>
  <si>
    <t xml:space="preserve">1974.12</t>
  </si>
  <si>
    <t xml:space="preserve">Exchange rate: CHF/ECU until 1998.12 (before 1979.10 approximation with exchange rate development of CHF/DM), then CHF/EUR (average of labour day observations)</t>
  </si>
  <si>
    <t xml:space="preserve">1972.01</t>
  </si>
  <si>
    <t xml:space="preserve">Exchange rate: CHF/JPY (average of labour day observations)</t>
  </si>
  <si>
    <t xml:space="preserve">CHFUSD_VOL</t>
  </si>
  <si>
    <t xml:space="preserve">1970.02</t>
  </si>
  <si>
    <t xml:space="preserve">Exchange rate volatility: CHF/USD, realised volatility, annualised (average of labour day observations)</t>
  </si>
  <si>
    <t xml:space="preserve">CHFJPY_VOL</t>
  </si>
  <si>
    <t xml:space="preserve">1972.02</t>
  </si>
  <si>
    <t xml:space="preserve">Exchange rate volatility: CHF/JPY, realised volatility, annualised (average of labour day observations)</t>
  </si>
  <si>
    <t xml:space="preserve">INTEREST RATES</t>
  </si>
  <si>
    <t xml:space="preserve">1974.01.03</t>
  </si>
  <si>
    <t xml:space="preserve">2009.03.13</t>
  </si>
  <si>
    <t xml:space="preserve">Eurozins (3 months) until 1997.12, then LIBOR (3 months)</t>
  </si>
  <si>
    <t xml:space="preserve">Yield of Confederation bond (10 years)</t>
  </si>
  <si>
    <t xml:space="preserve">ZSEIDG</t>
  </si>
  <si>
    <t xml:space="preserve">Government Bond Yield (Source: IMF)</t>
  </si>
  <si>
    <t xml:space="preserve">1956.12</t>
  </si>
  <si>
    <t xml:space="preserve">2009.01</t>
  </si>
  <si>
    <t xml:space="preserve">Mortgage rate: Kantonalbanken</t>
  </si>
  <si>
    <t xml:space="preserve">SPRKOF</t>
  </si>
  <si>
    <t xml:space="preserve">1974.01</t>
  </si>
  <si>
    <t xml:space="preserve">Spread (long run - short run) (Source: KOF)</t>
  </si>
  <si>
    <t xml:space="preserve">Spread (10 year confederation bond - 3mth LIBOR) (Source: SNB)</t>
  </si>
  <si>
    <t xml:space="preserve">MONEY AND CREDIT</t>
  </si>
  <si>
    <t xml:space="preserve">1950.01</t>
  </si>
  <si>
    <t xml:space="preserve">Money Stock: M1</t>
  </si>
  <si>
    <t xml:space="preserve">Money Stock: M2</t>
  </si>
  <si>
    <t xml:space="preserve">Money Stock: M3</t>
  </si>
  <si>
    <t xml:space="preserve">Circulation of banknotes</t>
  </si>
  <si>
    <t xml:space="preserve">1975.06</t>
  </si>
  <si>
    <t xml:space="preserve">Mortgage credit outstanding, domestic (Swiss banks and Postfinance; in CHF)</t>
  </si>
  <si>
    <t xml:space="preserve">Covered loans outstanding, domestic,  in CHF</t>
  </si>
  <si>
    <t xml:space="preserve">Uncovered loans outstanding, domestic,  in CHF</t>
  </si>
  <si>
    <t xml:space="preserve">PRICE INDEXES</t>
  </si>
  <si>
    <t xml:space="preserve">1963.01</t>
  </si>
  <si>
    <t xml:space="preserve">Import price index: total</t>
  </si>
  <si>
    <t xml:space="preserve">Producer price index: total</t>
  </si>
  <si>
    <t xml:space="preserve">PITS</t>
  </si>
  <si>
    <t xml:space="preserve">Price Index Total Supply</t>
  </si>
  <si>
    <t xml:space="preserve">Linear combination of PPI and IPI</t>
  </si>
  <si>
    <t xml:space="preserve">1966Q3</t>
  </si>
  <si>
    <t xml:space="preserve">Price Index Total Supply: Consumer goods</t>
  </si>
  <si>
    <t xml:space="preserve">CPIFOOD</t>
  </si>
  <si>
    <t xml:space="preserve">1977Q4</t>
  </si>
  <si>
    <t xml:space="preserve">CPI: Food and beverage</t>
  </si>
  <si>
    <t xml:space="preserve">CPICLOT</t>
  </si>
  <si>
    <t xml:space="preserve">CPI: Clothes and shoes</t>
  </si>
  <si>
    <t xml:space="preserve">CPIALTO</t>
  </si>
  <si>
    <t xml:space="preserve">CPI: Alcohol and tobacco</t>
  </si>
  <si>
    <t xml:space="preserve">CPIRENEN</t>
  </si>
  <si>
    <t xml:space="preserve">CPI: Rents and energy</t>
  </si>
  <si>
    <t xml:space="preserve">CPIHOUS</t>
  </si>
  <si>
    <t xml:space="preserve">CPI: Housing</t>
  </si>
  <si>
    <t xml:space="preserve">CPIHEALTH</t>
  </si>
  <si>
    <t xml:space="preserve">CPI: Health</t>
  </si>
  <si>
    <t xml:space="preserve">CPITRANS</t>
  </si>
  <si>
    <t xml:space="preserve">CPI: Transportation</t>
  </si>
  <si>
    <t xml:space="preserve">CPICOMM</t>
  </si>
  <si>
    <t xml:space="preserve">CPI: Communication (Data quality poor)</t>
  </si>
  <si>
    <t xml:space="preserve">CPILEIS</t>
  </si>
  <si>
    <t xml:space="preserve">CPI: Leisure and entertainment</t>
  </si>
  <si>
    <t xml:space="preserve">CPIEDUC</t>
  </si>
  <si>
    <t xml:space="preserve">CPI: Education</t>
  </si>
  <si>
    <t xml:space="preserve">CPIRH</t>
  </si>
  <si>
    <t xml:space="preserve">CPI: Restaurants and hotels</t>
  </si>
  <si>
    <t xml:space="preserve">CPIOTH</t>
  </si>
  <si>
    <t xml:space="preserve">CPI: other goods and services</t>
  </si>
  <si>
    <t xml:space="preserve">1921.01</t>
  </si>
  <si>
    <t xml:space="preserve">CPI: Total</t>
  </si>
  <si>
    <t xml:space="preserve">CPI with MAV of Clothing and Footwear</t>
  </si>
  <si>
    <t xml:space="preserve">CPINOOIL</t>
  </si>
  <si>
    <t xml:space="preserve">1966.09</t>
  </si>
  <si>
    <t xml:space="preserve">CPI without petroleum products</t>
  </si>
  <si>
    <t xml:space="preserve">CPI with MAV of Clothing and Footwear (simple method)</t>
  </si>
  <si>
    <t xml:space="preserve">CPINOREN</t>
  </si>
  <si>
    <t xml:space="preserve">CPI without rents</t>
  </si>
  <si>
    <t xml:space="preserve">CPIGOO</t>
  </si>
  <si>
    <t xml:space="preserve">CPI: goods</t>
  </si>
  <si>
    <t xml:space="preserve">CPISERV</t>
  </si>
  <si>
    <t xml:space="preserve">CPI: services</t>
  </si>
  <si>
    <t xml:space="preserve">1957.01</t>
  </si>
  <si>
    <t xml:space="preserve">Petroleum: Brent, USD/Barrel</t>
  </si>
  <si>
    <t xml:space="preserve">1974.01.09</t>
  </si>
  <si>
    <t xml:space="preserve">2009.03.18</t>
  </si>
  <si>
    <t xml:space="preserve">Spot market price index: CRB</t>
  </si>
  <si>
    <t xml:space="preserve">1960.01</t>
  </si>
  <si>
    <t xml:space="preserve">Commodity price index: HWWA</t>
  </si>
  <si>
    <t xml:space="preserve">CONSDEFL</t>
  </si>
  <si>
    <t xml:space="preserve">1965.1</t>
  </si>
  <si>
    <t xml:space="preserve">Personal consumption deflator (Swiss Nacc)</t>
  </si>
  <si>
    <t xml:space="preserve">Linked with old defintion and seasonally adjusted new definition</t>
  </si>
  <si>
    <t xml:space="preserve">AVERAGE HOURLY EARNINGS</t>
  </si>
  <si>
    <t xml:space="preserve">OTHERS</t>
  </si>
  <si>
    <t xml:space="preserve">1972Q4</t>
  </si>
  <si>
    <t xml:space="preserve">2009Q1</t>
  </si>
  <si>
    <t xml:space="preserve">SECO Consumer sentiment index: expected economic situation</t>
  </si>
  <si>
    <t xml:space="preserve">SECO Consumer sentiment index: expected price development</t>
  </si>
  <si>
    <t xml:space="preserve">SECO Consumer sentiment index: expected job safety</t>
  </si>
  <si>
    <t xml:space="preserve">SECO Consumer sentiment index: expected financial situation</t>
  </si>
  <si>
    <t xml:space="preserve">SECO Consumer sentiment index</t>
  </si>
  <si>
    <t xml:space="preserve">EXPKOF</t>
  </si>
  <si>
    <t xml:space="preserve">KOF Consumer confidence (Source: Datastream)</t>
  </si>
  <si>
    <t xml:space="preserve">1966.11</t>
  </si>
  <si>
    <t xml:space="preserve">2009.03</t>
  </si>
  <si>
    <t xml:space="preserve">Unfilled Orders, opinion</t>
  </si>
  <si>
    <t xml:space="preserve">unfilled orders, previous month</t>
  </si>
  <si>
    <t xml:space="preserve">new orders, compared to previous month</t>
  </si>
  <si>
    <t xml:space="preserve">1967.02</t>
  </si>
  <si>
    <t xml:space="preserve">expected new orders</t>
  </si>
  <si>
    <t xml:space="preserve">production previous month</t>
  </si>
  <si>
    <t xml:space="preserve">expected production</t>
  </si>
  <si>
    <t xml:space="preserve">planned activity</t>
  </si>
  <si>
    <t xml:space="preserve">1968.04</t>
  </si>
  <si>
    <t xml:space="preserve">inventories pre-products, opinion</t>
  </si>
  <si>
    <t xml:space="preserve">inventories finished goods, previous month</t>
  </si>
  <si>
    <t xml:space="preserve">inventories finished goods, opinion</t>
  </si>
  <si>
    <t xml:space="preserve">expected buying of pre-products</t>
  </si>
  <si>
    <t xml:space="preserve">1967Q2</t>
  </si>
  <si>
    <t xml:space="preserve">capacity utilization in %</t>
  </si>
  <si>
    <t xml:space="preserve">revenue situation</t>
  </si>
  <si>
    <t xml:space="preserve">technical production capacities, previous quarter</t>
  </si>
  <si>
    <t xml:space="preserve">technical production capacities, opinion</t>
  </si>
  <si>
    <t xml:space="preserve">1970Q2</t>
  </si>
  <si>
    <t xml:space="preserve">expected prices of buying</t>
  </si>
  <si>
    <t xml:space="preserve">Geschäftsgang, Industrie insgesamt</t>
  </si>
  <si>
    <t xml:space="preserve">Erwartete Verkäufe (nächste 3 Monate)</t>
  </si>
  <si>
    <t xml:space="preserve">Geschäftsklima</t>
  </si>
  <si>
    <t xml:space="preserve">Einschätzung der Lager</t>
  </si>
  <si>
    <t xml:space="preserve">Lagerbestände</t>
  </si>
  <si>
    <t xml:space="preserve">Erwartete Einkäufe</t>
  </si>
  <si>
    <t xml:space="preserve">Verkäufe verglichen mit Vorjahr</t>
  </si>
  <si>
    <t xml:space="preserve">Lagerbestände verglichen mit Vorjahr</t>
  </si>
  <si>
    <t xml:space="preserve">Einschätzung der Lagerbestände</t>
  </si>
  <si>
    <t xml:space="preserve">Lieferfristen verglichen mit Vorjahr</t>
  </si>
  <si>
    <t xml:space="preserve">Erwartete Lieferfristen (nächste 3 Monate)</t>
  </si>
  <si>
    <t xml:space="preserve">Erwartete Einkaufspreise (nächste 3 Monate)</t>
  </si>
  <si>
    <t xml:space="preserve">Erwartete Verkaufspreise (nächste 3 Monate)</t>
  </si>
  <si>
    <t xml:space="preserve">Indikator Geschäftsklima</t>
  </si>
  <si>
    <t xml:space="preserve">PMI USA</t>
  </si>
  <si>
    <t xml:space="preserve">OECD Composite leading indicator</t>
  </si>
  <si>
    <t xml:space="preserve">NSA</t>
  </si>
  <si>
    <t xml:space="preserve">vergangene finanzielle Lage</t>
  </si>
  <si>
    <t xml:space="preserve">vergangene Wirtschaftsentwicklung</t>
  </si>
  <si>
    <t xml:space="preserve">vergangene Preisentwicklung</t>
  </si>
  <si>
    <t xml:space="preserve">Sparen/Schulden</t>
  </si>
  <si>
    <t xml:space="preserve">Zeitpunkt für grössere Anschaffungen</t>
  </si>
  <si>
    <t xml:space="preserve">Detailhandelsumsätze</t>
  </si>
  <si>
    <t xml:space="preserve">Zementlieferung</t>
  </si>
  <si>
    <t xml:space="preserve">World Trade: Goods and Services</t>
  </si>
  <si>
    <t xml:space="preserve">ERTRBIL</t>
  </si>
  <si>
    <t xml:space="preserve">Ertragsbilanz: Saldo</t>
  </si>
  <si>
    <t xml:space="preserve">Hat Trend aber auch negative Werte (was machen für dlog?)</t>
  </si>
  <si>
    <t xml:space="preserve">realer Wechselkursindex gegenüber 24 Handelspartnern</t>
  </si>
  <si>
    <t xml:space="preserve">realer Wechselkursindex gegenüber Euro</t>
  </si>
  <si>
    <t xml:space="preserve">realer Wechselkursindex gegenüber Dollar</t>
  </si>
  <si>
    <t xml:space="preserve">realer Wechselkursindex gegenüber Yen</t>
  </si>
  <si>
    <t xml:space="preserve">MSCI World</t>
  </si>
  <si>
    <t xml:space="preserve">HWWAUSD</t>
  </si>
  <si>
    <t xml:space="preserve">HWWA Rohstoffindex (USD Basis) </t>
  </si>
  <si>
    <t xml:space="preserve">1959Q1</t>
  </si>
  <si>
    <t xml:space="preserve">GDP United States (real, SAAR)</t>
  </si>
  <si>
    <t xml:space="preserve">GDP Japan (real, SA)</t>
  </si>
  <si>
    <t xml:space="preserve">GDP EMU Area (real, SA)</t>
  </si>
  <si>
    <t xml:space="preserve">Retail sales clothing and footwear</t>
  </si>
  <si>
    <t xml:space="preserve">Retail sales food</t>
  </si>
  <si>
    <t xml:space="preserve">Retail sales other goods</t>
  </si>
  <si>
    <t xml:space="preserve">HOUSING PRICES</t>
  </si>
  <si>
    <t xml:space="preserve">Housing prices owner-occupied appartements (supply prices, Wüest&amp;Partner)</t>
  </si>
  <si>
    <t xml:space="preserve">Rents for industrial space (supply prices, Wüest&amp;Partner)</t>
  </si>
  <si>
    <t xml:space="preserve">Prices for rental appartements (supply prices, Wüest&amp;Partner)</t>
  </si>
  <si>
    <t xml:space="preserve">Rents office space (supply prices, Wüest&amp;Partner)</t>
  </si>
  <si>
    <t xml:space="preserve">Housing prices single family houses (supply prices, Wüest&amp;Partner)</t>
  </si>
  <si>
    <t xml:space="preserve">CPICLOTH</t>
  </si>
  <si>
    <t xml:space="preserve">CPIGOOD</t>
  </si>
  <si>
    <t xml:space="preserve">\begin{singlespace}</t>
  </si>
  <si>
    <t xml:space="preserve">\begin{table}\begin{center}\caption{Macroeconomic data set}\label{tab_data_macro1}\begin{scriptsize}</t>
  </si>
  <si>
    <t xml:space="preserve">\begin{tabular}{lllllll}</t>
  </si>
  <si>
    <t xml:space="preserve">\hline</t>
  </si>
  <si>
    <t xml:space="preserve">Ident.</t>
  </si>
  <si>
    <t xml:space="preserve">Seas. adj.</t>
  </si>
  <si>
    <t xml:space="preserve">Start</t>
  </si>
  <si>
    <t xml:space="preserve">End</t>
  </si>
  <si>
    <t xml:space="preserve">Desc.</t>
  </si>
  <si>
    <t xml:space="preserve">\multicolumn{7}{l}{REAL OUTPUT AND INCOME}</t>
  </si>
  <si>
    <t xml:space="preserve">\multicolumn{1}{p{6.5cm}}{GDP (real, SA)}</t>
  </si>
  <si>
    <t xml:space="preserve">\multicolumn{1}{p{6.5cm}}{Private Consumption (real)}</t>
  </si>
  <si>
    <t xml:space="preserve">\multicolumn{1}{p{6.5cm}}{Government Consumption (real)}</t>
  </si>
  <si>
    <t xml:space="preserve">\multicolumn{1}{p{6.5cm}}{Gross Fixed Capital Formation (real)}</t>
  </si>
  <si>
    <t xml:space="preserve">\multicolumn{1}{p{6.5cm}}{Equipment Investment (real)}</t>
  </si>
  <si>
    <t xml:space="preserve">\multicolumn{1}{p{6.5cm}}{Construction Investment (real)}</t>
  </si>
  <si>
    <t xml:space="preserve">\multicolumn{1}{p{6.5cm}}{Exports (goods and services, real)}</t>
  </si>
  <si>
    <t xml:space="preserve">\multicolumn{1}{p{6.5cm}}{Imports (goods and services, real)}</t>
  </si>
  <si>
    <t xml:space="preserve">\multicolumn{1}{p{6.5cm}}{Industrial Production Index}</t>
  </si>
  <si>
    <t xml:space="preserve">\multicolumn{1}{p{6.5cm}}{Industrial Production Index: Food and Beverage, Tobacco}</t>
  </si>
  <si>
    <t xml:space="preserve">\multicolumn{1}{p{6.5cm}}{Industrial Production Index: Wood}</t>
  </si>
  <si>
    <t xml:space="preserve">\multicolumn{1}{p{6.5cm}}{Industrial Production Index: Chemical Industry}</t>
  </si>
  <si>
    <t xml:space="preserve">\multicolumn{1}{p{6.5cm}}{Industrial Production Index: Mining}</t>
  </si>
  <si>
    <t xml:space="preserve">\multicolumn{1}{p{6.5cm}}{Industrial Production Index: Metal Industry}</t>
  </si>
  <si>
    <t xml:space="preserve">\multicolumn{1}{p{6.5cm}}{Industrial Production Index: Engineering Industry}</t>
  </si>
  <si>
    <t xml:space="preserve">\multicolumn{1}{p{6.5cm}}{Industrial Production Index: Energy and Water Supply}</t>
  </si>
  <si>
    <t xml:space="preserve">\multicolumn{7}{l}{EMPLOYMENT AND HOURS}</t>
  </si>
  <si>
    <t xml:space="preserve">\multicolumn{1}{p{6.5cm}}{Manpower-Index and Publicitas-Index linked}</t>
  </si>
  <si>
    <t xml:space="preserve">\multicolumn{1}{p{6.5cm}}{Vacancies SA}</t>
  </si>
  <si>
    <t xml:space="preserve">\multicolumn{1}{p{6.5cm}}{Employed total}</t>
  </si>
  <si>
    <t xml:space="preserve">\multicolumn{1}{p{6.5cm}}{Employed Sector 1}</t>
  </si>
  <si>
    <t xml:space="preserve">\multicolumn{1}{p{6.5cm}}{Employed Sector 2}</t>
  </si>
  <si>
    <t xml:space="preserve">\multicolumn{1}{p{6.5cm}}{Employed Sector 6.5}</t>
  </si>
  <si>
    <t xml:space="preserve">\multicolumn{1}{p{6.5cm}}{Number of Employed: Textile industry}</t>
  </si>
  <si>
    <t xml:space="preserve">\multicolumn{1}{p{6.5cm}}{Number of Employed: chemical industry}</t>
  </si>
  <si>
    <t xml:space="preserve">\multicolumn{1}{p{6.5cm}}{Number of Employed: metal and machine industry}</t>
  </si>
  <si>
    <t xml:space="preserve">\multicolumn{1}{p{6.5cm}}{Number of Employed: Total industries (without construction)}</t>
  </si>
  <si>
    <t xml:space="preserve">\multicolumn{1}{p{6.5cm}}{Number of Employed: Construction}</t>
  </si>
  <si>
    <t xml:space="preserve">\multicolumn{1}{p{6.5cm}}{Number of Employed: Trade (wholesale and retail)}</t>
  </si>
  <si>
    <t xml:space="preserve">\multicolumn{1}{p{6.5cm}}{Number of Employed: Hotel and Restaurant Industry}</t>
  </si>
  <si>
    <t xml:space="preserve">\multicolumn{1}{p{6.5cm}}{Number of Employed: Communication}</t>
  </si>
  <si>
    <t xml:space="preserve">\multicolumn{1}{p{6.5cm}}{Number of Employed: Financial Business}</t>
  </si>
  <si>
    <t xml:space="preserve">\multicolumn{1}{p{6.5cm}}{Number of Employed: Insurances}</t>
  </si>
  <si>
    <t xml:space="preserve">\multicolumn{1}{p{6.5cm}}{Number of Employed: Educational System and research \&amp; development}</t>
  </si>
  <si>
    <t xml:space="preserve">\multicolumn{1}{p{6.5cm}}{Number of Employed: Public Administration, Social Insurances, Military}</t>
  </si>
  <si>
    <t xml:space="preserve">\multicolumn{1}{p{6.5cm}}{Hours worked (SA)}</t>
  </si>
  <si>
    <t xml:space="preserve">\multicolumn{1}{p{6.5cm}}{Unemployment rate (Source: SECO)}</t>
  </si>
  <si>
    <t xml:space="preserve">\multicolumn{1}{p{6.5cm}}{Overtime hours per quarter}</t>
  </si>
  <si>
    <t xml:space="preserve">\multicolumn{7}{l}{HOUSING STARTS AND SALES}</t>
  </si>
  <si>
    <t xml:space="preserve">\multicolumn{1}{p{6.5cm}}{Housing approvals: Cities (more than 10'000 inhabitants)}</t>
  </si>
  <si>
    <t xml:space="preserve">\multicolumn{1}{p{6.5cm}}{Housing finished: Cities (more than 10'000 inhabitants)}</t>
  </si>
  <si>
    <t xml:space="preserve">\multicolumn{1}{p{6.5cm}}{Civil engineering (real, SA)}</t>
  </si>
  <si>
    <t xml:space="preserve">\multicolumn{1}{p{6.5cm}}{Residental Building (real, SA)}</t>
  </si>
  <si>
    <t xml:space="preserve">\multicolumn{1}{p{6.5cm}}{Other Building Construction (real, SA)}</t>
  </si>
  <si>
    <t xml:space="preserve">\end{tabular}\end{scriptsize}</t>
  </si>
  <si>
    <t xml:space="preserve">\end{center}\end{table}</t>
  </si>
  <si>
    <t xml:space="preserve">\end{singlespace}</t>
  </si>
  <si>
    <t xml:space="preserve">\begin{table}\begin{center}\caption{Macroeconomic data set (contd.)}\label{tab_data_macro2}\begin{scriptsize}</t>
  </si>
  <si>
    <t xml:space="preserve">\multicolumn{7}{l}{REAL INVENTORIES}</t>
  </si>
  <si>
    <t xml:space="preserve">\multicolumn{1}{p{6.5cm}}{Change in inventories (SA) (Source: IMF)}</t>
  </si>
  <si>
    <t xml:space="preserve">\multicolumn{7}{l}{ORDERS}</t>
  </si>
  <si>
    <t xml:space="preserve">\multicolumn{1}{p{6.5cm}}{New orders index: Sector 2 without construction industry}</t>
  </si>
  <si>
    <t xml:space="preserve">\multicolumn{1}{p{6.5cm}}{Unfilled orders index: Sector 2 without construction industry}</t>
  </si>
  <si>
    <t xml:space="preserve">\multicolumn{7}{l}{STOCK PRICES}</t>
  </si>
  <si>
    <t xml:space="preserve">\multicolumn{1}{p{6.5cm}}{Stock Price Index: UBS 100}</t>
  </si>
  <si>
    <t xml:space="preserve">\multicolumn{1}{p{6.5cm}}{Stock Price Index: Morgan Stanley Capital International Switzerland}</t>
  </si>
  <si>
    <t xml:space="preserve">\multicolumn{1}{p{6.5cm}}{Stock Price Index: Total Market Switzerland (Source: Datastream)}</t>
  </si>
  <si>
    <t xml:space="preserve">\multicolumn{7}{l}{EXCHANGE RATES}</t>
  </si>
  <si>
    <t xml:space="preserve">\multicolumn{1}{p{6.5cm}}{Exchange rate: CHF/USD (average of labour day observations)}</t>
  </si>
  <si>
    <t xml:space="preserve">\multicolumn{1}{p{6.5cm}}{Exchange rate: CHF/ECU until 1998.12 (before 1979.10 approximation with exchange rate development of CHF/DM), then CHF/EUR (average of labour day observations)}</t>
  </si>
  <si>
    <t xml:space="preserve">\multicolumn{1}{p{6.5cm}}{Exchange rate: CHF/JPY (average of labour day observations)}</t>
  </si>
  <si>
    <t xml:space="preserve">CHFUSD\_VOL</t>
  </si>
  <si>
    <t xml:space="preserve">\multicolumn{1}{p{6.5cm}}{Exchange rate volatility: CHF/USD, realised volatility, annualised (average of labour day observations)}</t>
  </si>
  <si>
    <t xml:space="preserve">CHFJPY\_VOL</t>
  </si>
  <si>
    <t xml:space="preserve">\multicolumn{1}{p{6.5cm}}{Exchange rate volatility: CHF/JPY, realised volatility, annualised (average of labour day observations)}</t>
  </si>
  <si>
    <t xml:space="preserve">\multicolumn{7}{l}{INTEREST RATES}</t>
  </si>
  <si>
    <t xml:space="preserve">\multicolumn{1}{p{6.5cm}}{Eurozins (6.5 months) until 1997.12, then LIBOR (6.5 months)}</t>
  </si>
  <si>
    <t xml:space="preserve">\multicolumn{1}{p{6.5cm}}{Yield of Confederation bond (10 years)}</t>
  </si>
  <si>
    <t xml:space="preserve">\multicolumn{1}{p{6.5cm}}{Government Bond Yield (Source: IMF)}</t>
  </si>
  <si>
    <t xml:space="preserve">\multicolumn{1}{p{6.5cm}}{Mortgage rate: Kantonalbanken}</t>
  </si>
  <si>
    <t xml:space="preserve">\multicolumn{1}{p{6.5cm}}{Spread (long run - short run) (Source: KOF)}</t>
  </si>
  <si>
    <t xml:space="preserve">\multicolumn{1}{p{6.5cm}}{Spread (10 year confederation bond - 6.5mth LIBOR) (Source: SNB)}</t>
  </si>
  <si>
    <t xml:space="preserve">\multicolumn{7}{l}{MONEY AND CREDIT}</t>
  </si>
  <si>
    <t xml:space="preserve">\multicolumn{1}{p{6.5cm}}{Money Stock: M1}</t>
  </si>
  <si>
    <t xml:space="preserve">\multicolumn{1}{p{6.5cm}}{Money Stock: M2}</t>
  </si>
  <si>
    <t xml:space="preserve">\multicolumn{1}{p{6.5cm}}{Money Stock: M6.5}</t>
  </si>
  <si>
    <t xml:space="preserve">\multicolumn{1}{p{6.5cm}}{Monetary Base}</t>
  </si>
  <si>
    <t xml:space="preserve">\multicolumn{1}{p{6.5cm}}{Circulation of banknotes}</t>
  </si>
  <si>
    <t xml:space="preserve">\multicolumn{1}{p{6.5cm}}{Mortgage credit outstanding, domestic (Swiss banks and Postfinance; in CHF)}</t>
  </si>
  <si>
    <t xml:space="preserve">\multicolumn{1}{p{6.5cm}}{Covered loans outstanding, domestic,  in CHF}</t>
  </si>
  <si>
    <t xml:space="preserve">\multicolumn{1}{p{6.5cm}}{Uncovered loans outstanding, domestic,  in CHF}</t>
  </si>
  <si>
    <t xml:space="preserve">\begin{table}\begin{center}\caption{Macroeconomic data set (contd.)}\label{tab_data_macro3}\begin{scriptsize}</t>
  </si>
  <si>
    <t xml:space="preserve">\multicolumn{7}{l}{PRICE INDEXES}</t>
  </si>
  <si>
    <t xml:space="preserve">\multicolumn{1}{p{6.5cm}}{Import price index: total}</t>
  </si>
  <si>
    <t xml:space="preserve">\multicolumn{1}{p{6.5cm}}{Producer price index: total}</t>
  </si>
  <si>
    <t xml:space="preserve">\multicolumn{1}{p{6.5cm}}{Price Index Total Supply}</t>
  </si>
  <si>
    <t xml:space="preserve">\multicolumn{1}{p{6.5cm}}{Price Index Total Supply: Consumer goods}</t>
  </si>
  <si>
    <t xml:space="preserve">\multicolumn{1}{p{6.5cm}}{CPI: Food and beverage}</t>
  </si>
  <si>
    <t xml:space="preserve">\multicolumn{1}{p{6.5cm}}{CPI: Clothes and shoes}</t>
  </si>
  <si>
    <t xml:space="preserve">\multicolumn{1}{p{6.5cm}}{CPI: Alcohol and tobacco}</t>
  </si>
  <si>
    <t xml:space="preserve">\multicolumn{1}{p{6.5cm}}{CPI: Rents and energy}</t>
  </si>
  <si>
    <t xml:space="preserve">\multicolumn{1}{p{6.5cm}}{CPI: Housing}</t>
  </si>
  <si>
    <t xml:space="preserve">\multicolumn{1}{p{6.5cm}}{CPI: Health}</t>
  </si>
  <si>
    <t xml:space="preserve">\multicolumn{1}{p{6.5cm}}{CPI: Transportation}</t>
  </si>
  <si>
    <t xml:space="preserve">\multicolumn{1}{p{6.5cm}}{CPI: Leisure and entertainment}</t>
  </si>
  <si>
    <t xml:space="preserve">\multicolumn{1}{p{6.5cm}}{CPI: Education}</t>
  </si>
  <si>
    <t xml:space="preserve">\multicolumn{1}{p{6.5cm}}{CPI: Restaurants and hotels}</t>
  </si>
  <si>
    <t xml:space="preserve">\multicolumn{1}{p{6.5cm}}{CPI: other goods and services}</t>
  </si>
  <si>
    <t xml:space="preserve">\multicolumn{1}{p{6.5cm}}{CPI: Total}</t>
  </si>
  <si>
    <t xml:space="preserve">\multicolumn{1}{p{6.5cm}}{CPI without petroleum products}</t>
  </si>
  <si>
    <t xml:space="preserve">\multicolumn{1}{p{6.5cm}}{CPI without rents}</t>
  </si>
  <si>
    <t xml:space="preserve">\multicolumn{1}{p{6.5cm}}{CPI: goods (inland)}</t>
  </si>
  <si>
    <t xml:space="preserve">\multicolumn{1}{p{6.5cm}}{CPI: services (inland)}</t>
  </si>
  <si>
    <t xml:space="preserve">\multicolumn{1}{p{6.5cm}}{Petroleum: Brent, USD/Barrel}</t>
  </si>
  <si>
    <t xml:space="preserve">\multicolumn{1}{p{6.5cm}}{Spot market price index: CRB}</t>
  </si>
  <si>
    <t xml:space="preserve">\multicolumn{1}{p{6.5cm}}{Commodity price index: HWWA}</t>
  </si>
  <si>
    <t xml:space="preserve">\multicolumn{7}{l}{MISCELLANEOUS}</t>
  </si>
  <si>
    <t xml:space="preserve">\multicolumn{1}{p{6.5cm}}{SECO Consumer sentiment index: expected economic situation}</t>
  </si>
  <si>
    <t xml:space="preserve">\multicolumn{1}{p{6.5cm}}{SECO Consumer sentiment index: expected price development}</t>
  </si>
  <si>
    <t xml:space="preserve">\multicolumn{1}{p{6.5cm}}{SECO Consumer sentiment index: expected job safety}</t>
  </si>
  <si>
    <t xml:space="preserve">\multicolumn{1}{p{6.5cm}}{SECO Consumer sentiment index: expected financial situation}</t>
  </si>
  <si>
    <t xml:space="preserve">\multicolumn{1}{p{6.5cm}}{SECO Consumer sentiment index}</t>
  </si>
  <si>
    <t xml:space="preserve">\multicolumn{1}{p{6.5cm}}{KOF Consumer confidence (Source: Datastream)}</t>
  </si>
  <si>
    <t xml:space="preserve">\multicolumn{1}{p{6.5cm}}{Unfilled Orders, opinion}</t>
  </si>
  <si>
    <t xml:space="preserve">\multicolumn{1}{p{6.5cm}}{unfilled orders, previous month}</t>
  </si>
  <si>
    <t xml:space="preserve">\multicolumn{1}{p{6.5cm}}{new orders, compared to previous month}</t>
  </si>
  <si>
    <t xml:space="preserve">\multicolumn{1}{p{6.5cm}}{expected new orders}</t>
  </si>
  <si>
    <t xml:space="preserve">\multicolumn{1}{p{6.5cm}}{production previous month}</t>
  </si>
  <si>
    <t xml:space="preserve">\multicolumn{1}{p{6.5cm}}{expected production}</t>
  </si>
  <si>
    <t xml:space="preserve">\multicolumn{1}{p{6.5cm}}{planned activity}</t>
  </si>
  <si>
    <t xml:space="preserve">\multicolumn{1}{p{6.5cm}}{inventories pre-products, opinion}</t>
  </si>
  <si>
    <t xml:space="preserve">\multicolumn{1}{p{6.5cm}}{inventories finished goods, previous month}</t>
  </si>
  <si>
    <t xml:space="preserve">\multicolumn{1}{p{6.5cm}}{inventories finished goods, opinion}</t>
  </si>
  <si>
    <t xml:space="preserve">\multicolumn{1}{p{6.5cm}}{expected buying of pre-products}</t>
  </si>
  <si>
    <t xml:space="preserve">\multicolumn{1}{p{6.5cm}}{capacity utilization in \%}</t>
  </si>
  <si>
    <t xml:space="preserve">\multicolumn{1}{p{6.5cm}}{revenue situation}</t>
  </si>
  <si>
    <t xml:space="preserve">\multicolumn{1}{p{6.5cm}}{technical production capacities, previous quarter}</t>
  </si>
  <si>
    <t xml:space="preserve">\multicolumn{1}{p{6.5cm}}{technical production capacities, opinion}</t>
  </si>
  <si>
    <t xml:space="preserve">\multicolumn{1}{p{6.5cm}}{expected prices of buying}</t>
  </si>
  <si>
    <t xml:space="preserve">\multicolumn{1}{p{6.5cm}}{GDP United States (real, SAAR)}</t>
  </si>
  <si>
    <t xml:space="preserve">\multicolumn{1}{p{6.5cm}}{GDP Japan (real, SA)}</t>
  </si>
  <si>
    <t xml:space="preserve">\multicolumn{1}{p{6.5cm}}{GDP EMU Area (real, SA)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"/>
    <numFmt numFmtId="167" formatCode="0.0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26053239878"/>
          <c:y val="0.0248031496062992"/>
          <c:w val="0.745731116247856"/>
          <c:h val="0.969291338582677"/>
        </c:manualLayout>
      </c:layout>
      <c:lineChart>
        <c:grouping val="standard"/>
        <c:varyColors val="0"/>
        <c:ser>
          <c:idx val="0"/>
          <c:order val="0"/>
          <c:tx>
            <c:strRef>
              <c:f>Data!$DP$1</c:f>
              <c:strCache>
                <c:ptCount val="1"/>
                <c:pt idx="0">
                  <c:v>KOFRSJ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P$2:$DP$128</c:f>
              <c:numCache>
                <c:formatCode>General</c:formatCode>
                <c:ptCount val="127"/>
                <c:pt idx="0">
                  <c:v>13.82</c:v>
                </c:pt>
                <c:pt idx="1">
                  <c:v>12.49</c:v>
                </c:pt>
                <c:pt idx="2">
                  <c:v>20.45</c:v>
                </c:pt>
                <c:pt idx="3">
                  <c:v>19.43</c:v>
                </c:pt>
                <c:pt idx="4">
                  <c:v>23.82</c:v>
                </c:pt>
                <c:pt idx="5">
                  <c:v>24.5</c:v>
                </c:pt>
                <c:pt idx="6">
                  <c:v>22.43</c:v>
                </c:pt>
                <c:pt idx="7">
                  <c:v>23.75</c:v>
                </c:pt>
                <c:pt idx="8">
                  <c:v>19.97</c:v>
                </c:pt>
                <c:pt idx="9">
                  <c:v>11.55</c:v>
                </c:pt>
                <c:pt idx="10">
                  <c:v>8.83</c:v>
                </c:pt>
                <c:pt idx="11">
                  <c:v>12.31</c:v>
                </c:pt>
                <c:pt idx="12">
                  <c:v>16.36</c:v>
                </c:pt>
                <c:pt idx="13">
                  <c:v>13.26</c:v>
                </c:pt>
                <c:pt idx="14">
                  <c:v>19.17</c:v>
                </c:pt>
                <c:pt idx="15">
                  <c:v>6.33</c:v>
                </c:pt>
                <c:pt idx="16">
                  <c:v>17.95</c:v>
                </c:pt>
                <c:pt idx="17">
                  <c:v>17.83</c:v>
                </c:pt>
                <c:pt idx="18">
                  <c:v>20.82</c:v>
                </c:pt>
                <c:pt idx="19">
                  <c:v>23.01</c:v>
                </c:pt>
                <c:pt idx="20">
                  <c:v>17.46</c:v>
                </c:pt>
                <c:pt idx="21">
                  <c:v>28.26</c:v>
                </c:pt>
                <c:pt idx="22">
                  <c:v>12.93</c:v>
                </c:pt>
                <c:pt idx="23">
                  <c:v>20.76</c:v>
                </c:pt>
                <c:pt idx="24">
                  <c:v>28.27</c:v>
                </c:pt>
                <c:pt idx="25">
                  <c:v>12.44</c:v>
                </c:pt>
                <c:pt idx="26">
                  <c:v>24.31</c:v>
                </c:pt>
                <c:pt idx="27">
                  <c:v>5.77</c:v>
                </c:pt>
                <c:pt idx="28">
                  <c:v>10.2</c:v>
                </c:pt>
                <c:pt idx="29">
                  <c:v>11.25</c:v>
                </c:pt>
                <c:pt idx="30">
                  <c:v>24.47</c:v>
                </c:pt>
                <c:pt idx="31">
                  <c:v>21.02</c:v>
                </c:pt>
                <c:pt idx="32">
                  <c:v>21.55</c:v>
                </c:pt>
                <c:pt idx="33">
                  <c:v>29.18</c:v>
                </c:pt>
                <c:pt idx="34">
                  <c:v>34.28</c:v>
                </c:pt>
                <c:pt idx="35">
                  <c:v>35.37</c:v>
                </c:pt>
                <c:pt idx="36">
                  <c:v>28.85</c:v>
                </c:pt>
                <c:pt idx="37">
                  <c:v>29.48</c:v>
                </c:pt>
                <c:pt idx="38">
                  <c:v>18.15</c:v>
                </c:pt>
                <c:pt idx="39">
                  <c:v>21.73</c:v>
                </c:pt>
                <c:pt idx="40">
                  <c:v>18.27</c:v>
                </c:pt>
                <c:pt idx="41">
                  <c:v>18.74</c:v>
                </c:pt>
                <c:pt idx="42">
                  <c:v>24.53</c:v>
                </c:pt>
                <c:pt idx="43">
                  <c:v>23.06</c:v>
                </c:pt>
                <c:pt idx="44">
                  <c:v>34.76</c:v>
                </c:pt>
                <c:pt idx="45">
                  <c:v>25.67</c:v>
                </c:pt>
                <c:pt idx="46">
                  <c:v>25.44</c:v>
                </c:pt>
                <c:pt idx="47">
                  <c:v>19.74</c:v>
                </c:pt>
                <c:pt idx="48">
                  <c:v>17.9</c:v>
                </c:pt>
                <c:pt idx="49">
                  <c:v>14.23</c:v>
                </c:pt>
                <c:pt idx="50">
                  <c:v>12.99</c:v>
                </c:pt>
                <c:pt idx="51">
                  <c:v>14.28</c:v>
                </c:pt>
                <c:pt idx="52">
                  <c:v>15.76</c:v>
                </c:pt>
                <c:pt idx="53">
                  <c:v>18.24</c:v>
                </c:pt>
                <c:pt idx="54">
                  <c:v>27.58</c:v>
                </c:pt>
                <c:pt idx="55">
                  <c:v>29.08</c:v>
                </c:pt>
                <c:pt idx="56">
                  <c:v>27.14</c:v>
                </c:pt>
                <c:pt idx="57">
                  <c:v>37.14</c:v>
                </c:pt>
                <c:pt idx="58">
                  <c:v>30.53</c:v>
                </c:pt>
                <c:pt idx="59">
                  <c:v>27.48</c:v>
                </c:pt>
                <c:pt idx="60">
                  <c:v>26.13</c:v>
                </c:pt>
                <c:pt idx="61">
                  <c:v>26.1</c:v>
                </c:pt>
                <c:pt idx="62">
                  <c:v>23.97</c:v>
                </c:pt>
                <c:pt idx="63">
                  <c:v>15.64</c:v>
                </c:pt>
                <c:pt idx="64">
                  <c:v>14.92</c:v>
                </c:pt>
                <c:pt idx="65">
                  <c:v>14.46</c:v>
                </c:pt>
                <c:pt idx="66">
                  <c:v>23.67</c:v>
                </c:pt>
                <c:pt idx="67">
                  <c:v>35.18</c:v>
                </c:pt>
                <c:pt idx="68">
                  <c:v>33.75</c:v>
                </c:pt>
                <c:pt idx="69">
                  <c:v>24.33</c:v>
                </c:pt>
                <c:pt idx="70">
                  <c:v>26.9</c:v>
                </c:pt>
                <c:pt idx="71">
                  <c:v>28.95</c:v>
                </c:pt>
                <c:pt idx="72">
                  <c:v>39.09</c:v>
                </c:pt>
                <c:pt idx="73">
                  <c:v>28.91</c:v>
                </c:pt>
                <c:pt idx="74">
                  <c:v>38.17</c:v>
                </c:pt>
                <c:pt idx="75">
                  <c:v>33.2</c:v>
                </c:pt>
                <c:pt idx="76">
                  <c:v>28</c:v>
                </c:pt>
                <c:pt idx="77">
                  <c:v>32.8</c:v>
                </c:pt>
                <c:pt idx="78">
                  <c:v>24.69</c:v>
                </c:pt>
                <c:pt idx="79">
                  <c:v>24.53</c:v>
                </c:pt>
                <c:pt idx="80">
                  <c:v>21.79</c:v>
                </c:pt>
                <c:pt idx="81">
                  <c:v>19.52</c:v>
                </c:pt>
                <c:pt idx="82">
                  <c:v>15.84</c:v>
                </c:pt>
                <c:pt idx="83">
                  <c:v>17.63</c:v>
                </c:pt>
                <c:pt idx="84">
                  <c:v>18.63</c:v>
                </c:pt>
                <c:pt idx="85">
                  <c:v>19.16</c:v>
                </c:pt>
                <c:pt idx="86">
                  <c:v>18.48</c:v>
                </c:pt>
                <c:pt idx="87">
                  <c:v>12.36</c:v>
                </c:pt>
                <c:pt idx="88">
                  <c:v>15.65</c:v>
                </c:pt>
                <c:pt idx="89">
                  <c:v>16.22</c:v>
                </c:pt>
                <c:pt idx="90">
                  <c:v>19.67</c:v>
                </c:pt>
                <c:pt idx="91">
                  <c:v>21.21</c:v>
                </c:pt>
                <c:pt idx="92">
                  <c:v>16.34</c:v>
                </c:pt>
                <c:pt idx="93">
                  <c:v>20.68</c:v>
                </c:pt>
                <c:pt idx="94">
                  <c:v>14.11</c:v>
                </c:pt>
                <c:pt idx="95">
                  <c:v>11.7</c:v>
                </c:pt>
                <c:pt idx="96">
                  <c:v>16.9</c:v>
                </c:pt>
                <c:pt idx="97">
                  <c:v>21.89</c:v>
                </c:pt>
                <c:pt idx="98">
                  <c:v>23.48</c:v>
                </c:pt>
                <c:pt idx="99">
                  <c:v>21.96</c:v>
                </c:pt>
                <c:pt idx="100">
                  <c:v>21.01</c:v>
                </c:pt>
                <c:pt idx="101">
                  <c:v>18.17</c:v>
                </c:pt>
                <c:pt idx="102">
                  <c:v>21.12</c:v>
                </c:pt>
                <c:pt idx="103">
                  <c:v>24.15</c:v>
                </c:pt>
                <c:pt idx="104">
                  <c:v>19.27</c:v>
                </c:pt>
                <c:pt idx="105">
                  <c:v>19.07</c:v>
                </c:pt>
                <c:pt idx="106">
                  <c:v>16.69</c:v>
                </c:pt>
                <c:pt idx="107">
                  <c:v>19.23</c:v>
                </c:pt>
                <c:pt idx="108">
                  <c:v>14.53</c:v>
                </c:pt>
                <c:pt idx="109">
                  <c:v>16.92</c:v>
                </c:pt>
                <c:pt idx="110">
                  <c:v>23.95</c:v>
                </c:pt>
                <c:pt idx="111">
                  <c:v>25.57</c:v>
                </c:pt>
                <c:pt idx="112">
                  <c:v>22.44</c:v>
                </c:pt>
                <c:pt idx="113">
                  <c:v>15.06</c:v>
                </c:pt>
                <c:pt idx="114">
                  <c:v>12.03</c:v>
                </c:pt>
                <c:pt idx="115">
                  <c:v>10.44</c:v>
                </c:pt>
                <c:pt idx="116">
                  <c:v>10.88</c:v>
                </c:pt>
                <c:pt idx="117">
                  <c:v>12.34</c:v>
                </c:pt>
                <c:pt idx="118">
                  <c:v>12.73</c:v>
                </c:pt>
                <c:pt idx="119">
                  <c:v>11.11</c:v>
                </c:pt>
                <c:pt idx="120">
                  <c:v>13.56</c:v>
                </c:pt>
                <c:pt idx="121">
                  <c:v>14.55</c:v>
                </c:pt>
                <c:pt idx="122">
                  <c:v>13.33</c:v>
                </c:pt>
                <c:pt idx="123">
                  <c:v>11.75</c:v>
                </c:pt>
                <c:pt idx="124">
                  <c:v>13.99</c:v>
                </c:pt>
                <c:pt idx="125">
                  <c:v>12.81</c:v>
                </c:pt>
                <c:pt idx="126">
                  <c:v>11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Q$1</c:f>
              <c:strCache>
                <c:ptCount val="1"/>
                <c:pt idx="0">
                  <c:v>KOFRSL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Q$2:$DQ$128</c:f>
              <c:numCache>
                <c:formatCode>General</c:formatCode>
                <c:ptCount val="127"/>
                <c:pt idx="0">
                  <c:v>31.7732</c:v>
                </c:pt>
                <c:pt idx="1">
                  <c:v>43.8416</c:v>
                </c:pt>
                <c:pt idx="2">
                  <c:v>32.3179</c:v>
                </c:pt>
                <c:pt idx="3">
                  <c:v>18.0719</c:v>
                </c:pt>
                <c:pt idx="4">
                  <c:v>16.3937</c:v>
                </c:pt>
                <c:pt idx="5">
                  <c:v>23.464</c:v>
                </c:pt>
                <c:pt idx="6">
                  <c:v>36.2725</c:v>
                </c:pt>
                <c:pt idx="7">
                  <c:v>21.6789</c:v>
                </c:pt>
                <c:pt idx="8">
                  <c:v>0.4611</c:v>
                </c:pt>
                <c:pt idx="9">
                  <c:v>-1.3803</c:v>
                </c:pt>
                <c:pt idx="10">
                  <c:v>5.7217</c:v>
                </c:pt>
                <c:pt idx="11">
                  <c:v>-32.1509</c:v>
                </c:pt>
                <c:pt idx="12">
                  <c:v>54.8431</c:v>
                </c:pt>
                <c:pt idx="13">
                  <c:v>30.7946</c:v>
                </c:pt>
                <c:pt idx="14">
                  <c:v>29.9672</c:v>
                </c:pt>
                <c:pt idx="15">
                  <c:v>61.6189</c:v>
                </c:pt>
                <c:pt idx="16">
                  <c:v>15.3815</c:v>
                </c:pt>
                <c:pt idx="17">
                  <c:v>24.1412</c:v>
                </c:pt>
                <c:pt idx="18">
                  <c:v>37.5219</c:v>
                </c:pt>
                <c:pt idx="19">
                  <c:v>18.9239</c:v>
                </c:pt>
                <c:pt idx="20">
                  <c:v>11.1151</c:v>
                </c:pt>
                <c:pt idx="21">
                  <c:v>10.4675</c:v>
                </c:pt>
                <c:pt idx="22">
                  <c:v>-6.2991</c:v>
                </c:pt>
                <c:pt idx="23">
                  <c:v>13.2331</c:v>
                </c:pt>
                <c:pt idx="24">
                  <c:v>47.3002</c:v>
                </c:pt>
                <c:pt idx="25">
                  <c:v>-1.2699</c:v>
                </c:pt>
                <c:pt idx="26">
                  <c:v>-0.0522</c:v>
                </c:pt>
                <c:pt idx="27">
                  <c:v>27.3178</c:v>
                </c:pt>
                <c:pt idx="28">
                  <c:v>-7.7044</c:v>
                </c:pt>
                <c:pt idx="29">
                  <c:v>54.9678</c:v>
                </c:pt>
                <c:pt idx="30">
                  <c:v>52.5837</c:v>
                </c:pt>
                <c:pt idx="31">
                  <c:v>31.5725</c:v>
                </c:pt>
                <c:pt idx="32">
                  <c:v>40.983</c:v>
                </c:pt>
                <c:pt idx="33">
                  <c:v>39.6694</c:v>
                </c:pt>
                <c:pt idx="34">
                  <c:v>36.0243</c:v>
                </c:pt>
                <c:pt idx="35">
                  <c:v>45.535</c:v>
                </c:pt>
                <c:pt idx="36">
                  <c:v>38.1948</c:v>
                </c:pt>
                <c:pt idx="37">
                  <c:v>25.692</c:v>
                </c:pt>
                <c:pt idx="38">
                  <c:v>28.4136</c:v>
                </c:pt>
                <c:pt idx="39">
                  <c:v>17.9283</c:v>
                </c:pt>
                <c:pt idx="40">
                  <c:v>19.2337</c:v>
                </c:pt>
                <c:pt idx="41">
                  <c:v>3.9356</c:v>
                </c:pt>
                <c:pt idx="42">
                  <c:v>26.4129</c:v>
                </c:pt>
                <c:pt idx="43">
                  <c:v>7.4463</c:v>
                </c:pt>
                <c:pt idx="44">
                  <c:v>26.7424</c:v>
                </c:pt>
                <c:pt idx="45">
                  <c:v>26.5704</c:v>
                </c:pt>
                <c:pt idx="46">
                  <c:v>16.796</c:v>
                </c:pt>
                <c:pt idx="47">
                  <c:v>27.5222</c:v>
                </c:pt>
                <c:pt idx="48">
                  <c:v>19.8067</c:v>
                </c:pt>
                <c:pt idx="49">
                  <c:v>8.5658</c:v>
                </c:pt>
                <c:pt idx="50">
                  <c:v>20.196</c:v>
                </c:pt>
                <c:pt idx="51">
                  <c:v>18.1488</c:v>
                </c:pt>
                <c:pt idx="52">
                  <c:v>10.3722</c:v>
                </c:pt>
                <c:pt idx="53">
                  <c:v>19.9575</c:v>
                </c:pt>
                <c:pt idx="54">
                  <c:v>15.045</c:v>
                </c:pt>
                <c:pt idx="55">
                  <c:v>13.8142</c:v>
                </c:pt>
                <c:pt idx="56">
                  <c:v>18.5123</c:v>
                </c:pt>
                <c:pt idx="57">
                  <c:v>25.1884</c:v>
                </c:pt>
                <c:pt idx="58">
                  <c:v>31.553</c:v>
                </c:pt>
                <c:pt idx="59">
                  <c:v>18.1697</c:v>
                </c:pt>
                <c:pt idx="60">
                  <c:v>14.3776</c:v>
                </c:pt>
                <c:pt idx="61">
                  <c:v>8.4783</c:v>
                </c:pt>
                <c:pt idx="62">
                  <c:v>-7.1344</c:v>
                </c:pt>
                <c:pt idx="63">
                  <c:v>3.861</c:v>
                </c:pt>
                <c:pt idx="64">
                  <c:v>30.8524</c:v>
                </c:pt>
                <c:pt idx="65">
                  <c:v>0.3863</c:v>
                </c:pt>
                <c:pt idx="66">
                  <c:v>8.089</c:v>
                </c:pt>
                <c:pt idx="67">
                  <c:v>3.146</c:v>
                </c:pt>
                <c:pt idx="68">
                  <c:v>-18.2116</c:v>
                </c:pt>
                <c:pt idx="69">
                  <c:v>-3.7915</c:v>
                </c:pt>
                <c:pt idx="70">
                  <c:v>9.6082</c:v>
                </c:pt>
                <c:pt idx="71">
                  <c:v>17.1235</c:v>
                </c:pt>
                <c:pt idx="72">
                  <c:v>8.3785</c:v>
                </c:pt>
                <c:pt idx="73">
                  <c:v>7.4381</c:v>
                </c:pt>
                <c:pt idx="74">
                  <c:v>9.4474</c:v>
                </c:pt>
                <c:pt idx="75">
                  <c:v>-0.1362</c:v>
                </c:pt>
                <c:pt idx="76">
                  <c:v>7.2005</c:v>
                </c:pt>
                <c:pt idx="77">
                  <c:v>2.2435</c:v>
                </c:pt>
                <c:pt idx="78">
                  <c:v>-8.7658</c:v>
                </c:pt>
                <c:pt idx="79">
                  <c:v>-6.9935</c:v>
                </c:pt>
                <c:pt idx="80">
                  <c:v>-6.7038</c:v>
                </c:pt>
                <c:pt idx="81">
                  <c:v>2.436</c:v>
                </c:pt>
                <c:pt idx="82">
                  <c:v>-6.6009</c:v>
                </c:pt>
                <c:pt idx="83">
                  <c:v>9.2788</c:v>
                </c:pt>
                <c:pt idx="84">
                  <c:v>11.7462</c:v>
                </c:pt>
                <c:pt idx="85">
                  <c:v>8.6346</c:v>
                </c:pt>
                <c:pt idx="86">
                  <c:v>11.4682</c:v>
                </c:pt>
                <c:pt idx="87">
                  <c:v>4.0941</c:v>
                </c:pt>
                <c:pt idx="88">
                  <c:v>8.7829</c:v>
                </c:pt>
                <c:pt idx="89">
                  <c:v>7.1431</c:v>
                </c:pt>
                <c:pt idx="90">
                  <c:v>11.898</c:v>
                </c:pt>
                <c:pt idx="91">
                  <c:v>12.7981</c:v>
                </c:pt>
                <c:pt idx="92">
                  <c:v>12.8216</c:v>
                </c:pt>
                <c:pt idx="93">
                  <c:v>10.6963</c:v>
                </c:pt>
                <c:pt idx="94">
                  <c:v>8.1332</c:v>
                </c:pt>
                <c:pt idx="95">
                  <c:v>4.5608</c:v>
                </c:pt>
                <c:pt idx="96">
                  <c:v>4.3063</c:v>
                </c:pt>
                <c:pt idx="97">
                  <c:v>10.3599</c:v>
                </c:pt>
                <c:pt idx="98">
                  <c:v>12.1554</c:v>
                </c:pt>
                <c:pt idx="99">
                  <c:v>1.8314</c:v>
                </c:pt>
                <c:pt idx="100">
                  <c:v>24.5286</c:v>
                </c:pt>
                <c:pt idx="101">
                  <c:v>1.6671</c:v>
                </c:pt>
                <c:pt idx="102">
                  <c:v>8.4834</c:v>
                </c:pt>
                <c:pt idx="103">
                  <c:v>6.2937</c:v>
                </c:pt>
                <c:pt idx="104">
                  <c:v>-2.7209</c:v>
                </c:pt>
                <c:pt idx="105">
                  <c:v>-6.0059</c:v>
                </c:pt>
                <c:pt idx="106">
                  <c:v>-22.8387</c:v>
                </c:pt>
                <c:pt idx="107">
                  <c:v>-10.2382</c:v>
                </c:pt>
                <c:pt idx="108">
                  <c:v>-8.1704</c:v>
                </c:pt>
                <c:pt idx="109">
                  <c:v>10.3979</c:v>
                </c:pt>
                <c:pt idx="110">
                  <c:v>1.1667</c:v>
                </c:pt>
                <c:pt idx="111">
                  <c:v>5.1603</c:v>
                </c:pt>
                <c:pt idx="112">
                  <c:v>8.462</c:v>
                </c:pt>
                <c:pt idx="113">
                  <c:v>-3.833</c:v>
                </c:pt>
                <c:pt idx="114">
                  <c:v>7.6753</c:v>
                </c:pt>
                <c:pt idx="115">
                  <c:v>-4.7919</c:v>
                </c:pt>
                <c:pt idx="116">
                  <c:v>-2.0321</c:v>
                </c:pt>
                <c:pt idx="117">
                  <c:v>1.6015</c:v>
                </c:pt>
                <c:pt idx="118">
                  <c:v>7.4699</c:v>
                </c:pt>
                <c:pt idx="119">
                  <c:v>9.4014</c:v>
                </c:pt>
                <c:pt idx="120">
                  <c:v>3.8536</c:v>
                </c:pt>
                <c:pt idx="121">
                  <c:v>2.6163</c:v>
                </c:pt>
                <c:pt idx="122">
                  <c:v>3.161</c:v>
                </c:pt>
                <c:pt idx="123">
                  <c:v>14.042</c:v>
                </c:pt>
                <c:pt idx="124">
                  <c:v>18.4966</c:v>
                </c:pt>
                <c:pt idx="125">
                  <c:v>21.5782</c:v>
                </c:pt>
                <c:pt idx="126">
                  <c:v>22.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4804"/>
        <c:axId val="41094572"/>
      </c:lineChart>
      <c:catAx>
        <c:axId val="8264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4572"/>
        <c:crossesAt val="0"/>
        <c:auto val="1"/>
        <c:lblAlgn val="ctr"/>
        <c:lblOffset val="100"/>
        <c:noMultiLvlLbl val="0"/>
      </c:catAx>
      <c:valAx>
        <c:axId val="4109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317276862277"/>
          <c:y val="0.414566929133858"/>
          <c:w val="0.170979047050928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0</xdr:col>
      <xdr:colOff>50040</xdr:colOff>
      <xdr:row>90</xdr:row>
      <xdr:rowOff>57600</xdr:rowOff>
    </xdr:from>
    <xdr:to>
      <xdr:col>118</xdr:col>
      <xdr:colOff>452880</xdr:colOff>
      <xdr:row>104</xdr:row>
      <xdr:rowOff>133200</xdr:rowOff>
    </xdr:to>
    <xdr:graphicFrame>
      <xdr:nvGraphicFramePr>
        <xdr:cNvPr id="0" name="Chart 1"/>
        <xdr:cNvGraphicFramePr/>
      </xdr:nvGraphicFramePr>
      <xdr:xfrm>
        <a:off x="64790280" y="17211960"/>
        <a:ext cx="4827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DC65" activePane="bottomRight" state="frozen"/>
      <selection pane="topLeft" activeCell="A1" activeCellId="0" sqref="A1"/>
      <selection pane="topRight" activeCell="DC1" activeCellId="0" sqref="DC1"/>
      <selection pane="bottomLeft" activeCell="A65" activeCellId="0" sqref="A65"/>
      <selection pane="bottomRight" activeCell="DP2" activeCellId="0" sqref="DP2:DQ2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8.7"/>
    <col collapsed="false" customWidth="true" hidden="false" outlineLevel="0" max="48" min="5" style="0" width="8.7"/>
    <col collapsed="false" customWidth="true" hidden="false" outlineLevel="0" max="72" min="54" style="0" width="8.7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3" t="s">
        <v>53</v>
      </c>
      <c r="BC1" s="3" t="s">
        <v>54</v>
      </c>
      <c r="BD1" s="3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3" t="s">
        <v>61</v>
      </c>
      <c r="BK1" s="3" t="s">
        <v>62</v>
      </c>
      <c r="BL1" s="3" t="s">
        <v>63</v>
      </c>
      <c r="BM1" s="6" t="s">
        <v>64</v>
      </c>
      <c r="BN1" s="7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  <c r="CY1" s="3" t="s">
        <v>102</v>
      </c>
      <c r="CZ1" s="3" t="s">
        <v>103</v>
      </c>
      <c r="DA1" s="3" t="s">
        <v>104</v>
      </c>
      <c r="DB1" s="3" t="s">
        <v>105</v>
      </c>
      <c r="DC1" s="3" t="s">
        <v>106</v>
      </c>
      <c r="DD1" s="3" t="s">
        <v>107</v>
      </c>
      <c r="DE1" s="3" t="s">
        <v>108</v>
      </c>
      <c r="DF1" s="3" t="s">
        <v>109</v>
      </c>
      <c r="DG1" s="3" t="s">
        <v>110</v>
      </c>
      <c r="DH1" s="3" t="s">
        <v>111</v>
      </c>
      <c r="DI1" s="3" t="s">
        <v>112</v>
      </c>
      <c r="DJ1" s="3" t="s">
        <v>113</v>
      </c>
      <c r="DK1" s="3" t="s">
        <v>114</v>
      </c>
      <c r="DL1" s="3" t="s">
        <v>115</v>
      </c>
      <c r="DM1" s="3" t="s">
        <v>116</v>
      </c>
      <c r="DN1" s="3" t="s">
        <v>117</v>
      </c>
      <c r="DO1" s="3" t="s">
        <v>118</v>
      </c>
      <c r="DP1" s="3" t="s">
        <v>119</v>
      </c>
      <c r="DQ1" s="3" t="s">
        <v>120</v>
      </c>
      <c r="DR1" s="3" t="s">
        <v>121</v>
      </c>
      <c r="DS1" s="3" t="s">
        <v>122</v>
      </c>
      <c r="DT1" s="3" t="s">
        <v>123</v>
      </c>
      <c r="DU1" s="3" t="s">
        <v>124</v>
      </c>
      <c r="DV1" s="3" t="s">
        <v>125</v>
      </c>
      <c r="DW1" s="3" t="s">
        <v>126</v>
      </c>
      <c r="DX1" s="3" t="s">
        <v>127</v>
      </c>
      <c r="DY1" s="3" t="s">
        <v>128</v>
      </c>
      <c r="DZ1" s="3" t="s">
        <v>129</v>
      </c>
      <c r="EA1" s="3" t="s">
        <v>130</v>
      </c>
      <c r="EB1" s="3" t="s">
        <v>131</v>
      </c>
      <c r="EC1" s="3" t="s">
        <v>132</v>
      </c>
      <c r="ED1" s="3" t="s">
        <v>133</v>
      </c>
      <c r="EE1" s="3" t="s">
        <v>134</v>
      </c>
      <c r="EF1" s="3" t="s">
        <v>135</v>
      </c>
      <c r="EG1" s="3" t="s">
        <v>136</v>
      </c>
      <c r="EH1" s="3" t="s">
        <v>137</v>
      </c>
    </row>
    <row r="2" customFormat="false" ht="15" hidden="false" customHeight="false" outlineLevel="0" collapsed="false">
      <c r="A2" s="8" t="n">
        <v>28126</v>
      </c>
      <c r="B2" s="0" t="n">
        <v>1.97613333333333</v>
      </c>
      <c r="C2" s="9" t="n">
        <v>51.5018530986978</v>
      </c>
      <c r="D2" s="0" t="n">
        <v>71030.5568186983</v>
      </c>
      <c r="E2" s="0" t="n">
        <v>43029.9648765679</v>
      </c>
      <c r="F2" s="0" t="n">
        <v>7289.15490579356</v>
      </c>
      <c r="G2" s="0" t="n">
        <v>12671.2578000141</v>
      </c>
      <c r="H2" s="0" t="n">
        <v>5441.71222738955</v>
      </c>
      <c r="I2" s="0" t="n">
        <v>7071.06744594276</v>
      </c>
      <c r="J2" s="0" t="n">
        <v>18212.6010245394</v>
      </c>
      <c r="K2" s="0" t="n">
        <v>13051.8120566674</v>
      </c>
      <c r="L2" s="0" t="n">
        <v>4738.65166565914</v>
      </c>
      <c r="M2" s="0" t="n">
        <v>1994.93965848002</v>
      </c>
      <c r="N2" s="9" t="n">
        <v>-0.261</v>
      </c>
      <c r="O2" s="0" t="n">
        <v>72.4239822835981</v>
      </c>
      <c r="P2" s="0" t="n">
        <v>82.0039101271043</v>
      </c>
      <c r="Q2" s="0" t="n">
        <v>90.0216873701338</v>
      </c>
      <c r="R2" s="0" t="n">
        <v>34.9665015394986</v>
      </c>
      <c r="S2" s="0" t="n">
        <v>131.033452049034</v>
      </c>
      <c r="T2" s="0" t="n">
        <v>85.7698918884847</v>
      </c>
      <c r="U2" s="0" t="n">
        <v>86.4970187010417</v>
      </c>
      <c r="V2" s="0" t="n">
        <v>68.9013754821368</v>
      </c>
      <c r="W2" s="0" t="n">
        <v>321.5418</v>
      </c>
      <c r="X2" s="0" t="n">
        <v>101.873333333333</v>
      </c>
      <c r="Y2" s="0" t="n">
        <v>110.3815</v>
      </c>
      <c r="Z2" s="0" t="n">
        <v>104.9553</v>
      </c>
      <c r="AA2" s="0" t="n">
        <v>101.1171</v>
      </c>
      <c r="AB2" s="0" t="n">
        <v>981.9642</v>
      </c>
      <c r="AC2" s="0" t="n">
        <v>119.957716642319</v>
      </c>
      <c r="AD2" s="0" t="n">
        <v>5281.48632730231</v>
      </c>
      <c r="AE2" s="0" t="n">
        <v>3194.3556148457</v>
      </c>
      <c r="AF2" s="0" t="n">
        <v>262.608325228292</v>
      </c>
      <c r="AG2" s="0" t="n">
        <v>1220.2395904065</v>
      </c>
      <c r="AH2" s="0" t="n">
        <v>1714.35357345972</v>
      </c>
      <c r="AI2" s="0" t="n">
        <v>50947.3337338993</v>
      </c>
      <c r="AJ2" s="0" t="n">
        <v>69752.0396284025</v>
      </c>
      <c r="AK2" s="0" t="n">
        <v>291984.898943519</v>
      </c>
      <c r="AL2" s="0" t="n">
        <v>945693.207860104</v>
      </c>
      <c r="AM2" s="0" t="n">
        <v>211716.1</v>
      </c>
      <c r="AN2" s="0" t="n">
        <v>411734.1</v>
      </c>
      <c r="AO2" s="0" t="n">
        <v>183571</v>
      </c>
      <c r="AP2" s="0" t="n">
        <v>56110.46</v>
      </c>
      <c r="AQ2" s="0" t="n">
        <v>79764.7465573375</v>
      </c>
      <c r="AR2" s="0" t="n">
        <v>37280.6856644636</v>
      </c>
      <c r="AS2" s="0" t="n">
        <v>141893.633872056</v>
      </c>
      <c r="AT2" s="0" t="n">
        <v>101643.607764095</v>
      </c>
      <c r="AU2" s="0" t="n">
        <v>1523445573.46463</v>
      </c>
      <c r="AV2" s="0" t="n">
        <v>0.345924462877791</v>
      </c>
      <c r="AW2" s="0" t="n">
        <v>1594739.95729458</v>
      </c>
      <c r="AX2" s="0" t="n">
        <v>20671792.3604165</v>
      </c>
      <c r="AY2" s="9" t="n">
        <v>71.1936114686155</v>
      </c>
      <c r="AZ2" s="0" t="n">
        <v>2901.43032522512</v>
      </c>
      <c r="BA2" s="0" t="n">
        <v>2626.01559337929</v>
      </c>
      <c r="BB2" s="0" t="n">
        <v>1929.28765695559</v>
      </c>
      <c r="BC2" s="0" t="n">
        <v>2237.35571040358</v>
      </c>
      <c r="BD2" s="0" t="n">
        <v>2698.27795344784</v>
      </c>
      <c r="BE2" s="9" t="n">
        <v>137.009943724752</v>
      </c>
      <c r="BF2" s="9" t="n">
        <v>115.806056178921</v>
      </c>
      <c r="BG2" s="9" t="n">
        <v>143.984390466344</v>
      </c>
      <c r="BH2" s="9" t="n">
        <v>120.886827768728</v>
      </c>
      <c r="BI2" s="9" t="n">
        <v>148.602563788824</v>
      </c>
      <c r="BJ2" s="0" t="n">
        <v>10.9</v>
      </c>
      <c r="BK2" s="0" t="n">
        <v>108.030333333333</v>
      </c>
      <c r="BL2" s="0" t="n">
        <v>68.65765625</v>
      </c>
      <c r="BM2" s="0" t="n">
        <v>2.5198</v>
      </c>
      <c r="BN2" s="0" t="n">
        <v>2.68134914618452</v>
      </c>
      <c r="BO2" s="0" t="n">
        <v>0.883</v>
      </c>
      <c r="BP2" s="0" t="n">
        <v>4.76749243444006</v>
      </c>
      <c r="BQ2" s="0" t="n">
        <v>6.02418414623976</v>
      </c>
      <c r="BR2" s="0" t="n">
        <v>83.9333333333333</v>
      </c>
      <c r="BS2" s="0" t="n">
        <v>81.3433333333333</v>
      </c>
      <c r="BT2" s="0" t="n">
        <v>84.3966666666667</v>
      </c>
      <c r="BU2" s="0" t="n">
        <v>122.54</v>
      </c>
      <c r="BV2" s="0" t="n">
        <v>3.9641964486847</v>
      </c>
      <c r="BW2" s="0" t="n">
        <v>5.32</v>
      </c>
      <c r="BX2" s="0" t="n">
        <v>1.98806311535136</v>
      </c>
      <c r="BY2" s="0" t="n">
        <v>47832.6666666667</v>
      </c>
      <c r="BZ2" s="0" t="n">
        <v>63602.6666666667</v>
      </c>
      <c r="CA2" s="0" t="n">
        <v>153018</v>
      </c>
      <c r="CB2" s="0" t="n">
        <v>24486.5868686316</v>
      </c>
      <c r="CC2" s="0" t="n">
        <v>18681.0418422257</v>
      </c>
      <c r="CD2" s="0" t="n">
        <v>90197.1235342916</v>
      </c>
      <c r="CE2" s="0" t="n">
        <v>27175.8067315645</v>
      </c>
      <c r="CF2" s="0" t="n">
        <v>23895.3818924706</v>
      </c>
      <c r="CG2" s="0" t="n">
        <v>100.4014</v>
      </c>
      <c r="CH2" s="0" t="n">
        <v>79.0497</v>
      </c>
      <c r="CI2" s="0" t="n">
        <v>71.996229040491</v>
      </c>
      <c r="CJ2" s="0" t="n">
        <v>14.45</v>
      </c>
      <c r="CK2" s="0" t="n">
        <v>217.234375</v>
      </c>
      <c r="CL2" s="0" t="n">
        <v>105.780066666667</v>
      </c>
      <c r="CM2" s="0" t="n">
        <v>-18</v>
      </c>
      <c r="CN2" s="0" t="n">
        <v>-38</v>
      </c>
      <c r="CO2" s="0" t="n">
        <v>-69</v>
      </c>
      <c r="CP2" s="0" t="n">
        <v>-9</v>
      </c>
      <c r="CQ2" s="0" t="n">
        <v>-19</v>
      </c>
      <c r="CR2" s="0" t="n">
        <v>-9</v>
      </c>
      <c r="CS2" s="0" t="n">
        <v>-40</v>
      </c>
      <c r="CT2" s="0" t="n">
        <v>57</v>
      </c>
      <c r="CU2" s="0" t="n">
        <v>39</v>
      </c>
      <c r="CV2" s="0" t="n">
        <v>-9</v>
      </c>
      <c r="CW2" s="0" t="n">
        <v>-46.65</v>
      </c>
      <c r="CX2" s="0" t="n">
        <v>-17.9207666666667</v>
      </c>
      <c r="CY2" s="0" t="n">
        <v>-0.1678</v>
      </c>
      <c r="CZ2" s="0" t="n">
        <v>7.21546666666667</v>
      </c>
      <c r="DA2" s="0" t="n">
        <v>7.74013333333333</v>
      </c>
      <c r="DB2" s="0" t="n">
        <v>-1.51126666666667</v>
      </c>
      <c r="DC2" s="0" t="n">
        <v>0.446666666666667</v>
      </c>
      <c r="DD2" s="0" t="n">
        <v>15.5</v>
      </c>
      <c r="DE2" s="0" t="n">
        <v>-0.656333333333333</v>
      </c>
      <c r="DF2" s="0" t="n">
        <v>20.26</v>
      </c>
      <c r="DG2" s="0" t="n">
        <v>-3.11306666666667</v>
      </c>
      <c r="DH2" s="0" t="n">
        <v>78.44</v>
      </c>
      <c r="DI2" s="0" t="n">
        <v>-23.15</v>
      </c>
      <c r="DJ2" s="0" t="n">
        <v>-7.08</v>
      </c>
      <c r="DK2" s="0" t="n">
        <v>41.16</v>
      </c>
      <c r="DL2" s="0" t="n">
        <v>22.14</v>
      </c>
      <c r="DM2" s="0" t="n">
        <v>-6.8828</v>
      </c>
      <c r="DN2" s="0" t="n">
        <v>56.32</v>
      </c>
      <c r="DO2" s="0" t="n">
        <v>9.83</v>
      </c>
      <c r="DP2" s="0" t="n">
        <v>13.82</v>
      </c>
      <c r="DQ2" s="0" t="n">
        <v>31.7732</v>
      </c>
      <c r="DR2" s="0" t="n">
        <v>29.6073</v>
      </c>
      <c r="EA2" s="0" t="n">
        <v>53.2574786306059</v>
      </c>
      <c r="EB2" s="0" t="n">
        <v>62.3281740840975</v>
      </c>
      <c r="EC2" s="0" t="n">
        <v>4640</v>
      </c>
      <c r="ED2" s="0" t="n">
        <v>266076.799995856</v>
      </c>
      <c r="EE2" s="0" t="n">
        <v>980.36015584787</v>
      </c>
      <c r="EF2" s="0" t="n">
        <v>499.76</v>
      </c>
      <c r="EG2" s="0" t="n">
        <v>56.0666666666667</v>
      </c>
      <c r="EH2" s="0" t="n">
        <v>108.219078125</v>
      </c>
    </row>
    <row r="3" customFormat="false" ht="15" hidden="false" customHeight="false" outlineLevel="0" collapsed="false">
      <c r="A3" s="8" t="n">
        <v>28216</v>
      </c>
      <c r="B3" s="0" t="n">
        <v>3.52126666666667</v>
      </c>
      <c r="C3" s="9" t="n">
        <v>51.6044259987151</v>
      </c>
      <c r="D3" s="0" t="n">
        <v>71288.4905524</v>
      </c>
      <c r="E3" s="0" t="n">
        <v>43605.5466903689</v>
      </c>
      <c r="F3" s="0" t="n">
        <v>7240.07919214703</v>
      </c>
      <c r="G3" s="0" t="n">
        <v>12448.1113101143</v>
      </c>
      <c r="H3" s="0" t="n">
        <v>5332.93043656026</v>
      </c>
      <c r="I3" s="0" t="n">
        <v>6950.62102820445</v>
      </c>
      <c r="J3" s="0" t="n">
        <v>17871.4038401978</v>
      </c>
      <c r="K3" s="0" t="n">
        <v>13424.7496499972</v>
      </c>
      <c r="L3" s="0" t="n">
        <v>5034.59624991043</v>
      </c>
      <c r="M3" s="0" t="n">
        <v>1993.4689463112</v>
      </c>
      <c r="N3" s="9" t="n">
        <v>0.412</v>
      </c>
      <c r="O3" s="0" t="n">
        <v>73.8455511755418</v>
      </c>
      <c r="P3" s="0" t="n">
        <v>81.9264845781407</v>
      </c>
      <c r="Q3" s="0" t="n">
        <v>87.945640705063</v>
      </c>
      <c r="R3" s="0" t="n">
        <v>38.4661907274928</v>
      </c>
      <c r="S3" s="0" t="n">
        <v>135.428945388416</v>
      </c>
      <c r="T3" s="0" t="n">
        <v>88.4734605400088</v>
      </c>
      <c r="U3" s="0" t="n">
        <v>85.1815848425064</v>
      </c>
      <c r="V3" s="0" t="n">
        <v>77.3932334440444</v>
      </c>
      <c r="W3" s="0" t="n">
        <v>320.4806</v>
      </c>
      <c r="X3" s="0" t="n">
        <v>98.5289</v>
      </c>
      <c r="Y3" s="0" t="n">
        <v>111.887533333333</v>
      </c>
      <c r="Z3" s="0" t="n">
        <v>106.321866666667</v>
      </c>
      <c r="AA3" s="0" t="n">
        <v>100.636333333333</v>
      </c>
      <c r="AB3" s="0" t="n">
        <v>889.1519</v>
      </c>
      <c r="AC3" s="0" t="n">
        <v>131.491930951247</v>
      </c>
      <c r="AD3" s="0" t="n">
        <v>6155.35816843893</v>
      </c>
      <c r="AE3" s="0" t="n">
        <v>3194.15397918568</v>
      </c>
      <c r="AF3" s="0" t="n">
        <v>262.197158988098</v>
      </c>
      <c r="AG3" s="0" t="n">
        <v>1209.48961173803</v>
      </c>
      <c r="AH3" s="0" t="n">
        <v>1718.40270618557</v>
      </c>
      <c r="AI3" s="0" t="n">
        <v>50139.5002935161</v>
      </c>
      <c r="AJ3" s="0" t="n">
        <v>70208.8108527527</v>
      </c>
      <c r="AK3" s="0" t="n">
        <v>292097.003854925</v>
      </c>
      <c r="AL3" s="0" t="n">
        <v>950020.454762935</v>
      </c>
      <c r="AM3" s="0" t="n">
        <v>206109</v>
      </c>
      <c r="AN3" s="0" t="n">
        <v>411312.4</v>
      </c>
      <c r="AO3" s="0" t="n">
        <v>188309.2</v>
      </c>
      <c r="AP3" s="0" t="n">
        <v>55976.48</v>
      </c>
      <c r="AQ3" s="0" t="n">
        <v>81268.4739697904</v>
      </c>
      <c r="AR3" s="0" t="n">
        <v>37836.0103551133</v>
      </c>
      <c r="AS3" s="0" t="n">
        <v>142915.191927893</v>
      </c>
      <c r="AT3" s="0" t="n">
        <v>102270.897341493</v>
      </c>
      <c r="AU3" s="0" t="n">
        <v>1523033783.37843</v>
      </c>
      <c r="AV3" s="0" t="n">
        <v>0.32121145617365</v>
      </c>
      <c r="AW3" s="0" t="n">
        <v>1153218.23768712</v>
      </c>
      <c r="AX3" s="0" t="n">
        <v>23090437.3904273</v>
      </c>
      <c r="AY3" s="9" t="n">
        <v>71.184050898737</v>
      </c>
      <c r="AZ3" s="0" t="n">
        <v>3273.2821340404</v>
      </c>
      <c r="BA3" s="0" t="n">
        <v>3138.05874095813</v>
      </c>
      <c r="BB3" s="0" t="n">
        <v>1906.54705306769</v>
      </c>
      <c r="BC3" s="0" t="n">
        <v>2310.24752644115</v>
      </c>
      <c r="BD3" s="0" t="n">
        <v>2689.25805277691</v>
      </c>
      <c r="BE3" s="9" t="n">
        <v>137.976777072278</v>
      </c>
      <c r="BF3" s="9" t="n">
        <v>118.292740814037</v>
      </c>
      <c r="BG3" s="9" t="n">
        <v>144.034007942686</v>
      </c>
      <c r="BH3" s="9" t="n">
        <v>124.772393307558</v>
      </c>
      <c r="BI3" s="9" t="n">
        <v>150.513332672088</v>
      </c>
      <c r="BJ3" s="0" t="n">
        <v>10.6</v>
      </c>
      <c r="BK3" s="0" t="n">
        <v>106.330666666667</v>
      </c>
      <c r="BL3" s="0" t="n">
        <v>69.0903076923077</v>
      </c>
      <c r="BM3" s="0" t="n">
        <v>2.51143333333333</v>
      </c>
      <c r="BN3" s="0" t="n">
        <v>2.57992187060426</v>
      </c>
      <c r="BO3" s="0" t="n">
        <v>0.912166666666667</v>
      </c>
      <c r="BP3" s="0" t="n">
        <v>3.77275505469059</v>
      </c>
      <c r="BQ3" s="0" t="n">
        <v>5.4892281675342</v>
      </c>
      <c r="BR3" s="0" t="n">
        <v>81.86</v>
      </c>
      <c r="BS3" s="0" t="n">
        <v>79.3666666666667</v>
      </c>
      <c r="BT3" s="0" t="n">
        <v>82.9733333333333</v>
      </c>
      <c r="BU3" s="0" t="n">
        <v>115.686666666667</v>
      </c>
      <c r="BV3" s="0" t="n">
        <v>4.12519303260467</v>
      </c>
      <c r="BW3" s="0" t="n">
        <v>5.13333333333333</v>
      </c>
      <c r="BX3" s="0" t="n">
        <v>0.603926365938002</v>
      </c>
      <c r="BY3" s="0" t="n">
        <v>47688.3333333333</v>
      </c>
      <c r="BZ3" s="0" t="n">
        <v>65454.3333333333</v>
      </c>
      <c r="CA3" s="0" t="n">
        <v>156315.666666667</v>
      </c>
      <c r="CB3" s="0" t="n">
        <v>25518.0447912861</v>
      </c>
      <c r="CC3" s="0" t="n">
        <v>19005.4976036927</v>
      </c>
      <c r="CD3" s="0" t="n">
        <v>92247.0940895277</v>
      </c>
      <c r="CE3" s="0" t="n">
        <v>27478.7550302928</v>
      </c>
      <c r="CF3" s="0" t="n">
        <v>24538.3710242861</v>
      </c>
      <c r="CG3" s="0" t="n">
        <v>101.697566666667</v>
      </c>
      <c r="CH3" s="0" t="n">
        <v>79.0845666666667</v>
      </c>
      <c r="CI3" s="0" t="n">
        <v>73.4961504788345</v>
      </c>
      <c r="CJ3" s="0" t="n">
        <v>14.45</v>
      </c>
      <c r="CK3" s="0" t="n">
        <v>221.4</v>
      </c>
      <c r="CL3" s="0" t="n">
        <v>106.805433333333</v>
      </c>
      <c r="CM3" s="0" t="n">
        <v>4</v>
      </c>
      <c r="CN3" s="0" t="n">
        <v>-32</v>
      </c>
      <c r="CO3" s="0" t="n">
        <v>-24</v>
      </c>
      <c r="CP3" s="0" t="n">
        <v>3</v>
      </c>
      <c r="CQ3" s="0" t="n">
        <v>1</v>
      </c>
      <c r="CR3" s="0" t="n">
        <v>2</v>
      </c>
      <c r="CS3" s="0" t="n">
        <v>-2</v>
      </c>
      <c r="CT3" s="0" t="n">
        <v>67</v>
      </c>
      <c r="CU3" s="0" t="n">
        <v>37</v>
      </c>
      <c r="CV3" s="0" t="n">
        <v>14</v>
      </c>
      <c r="CW3" s="0" t="n">
        <v>-40.1733333333333</v>
      </c>
      <c r="CX3" s="0" t="n">
        <v>-3.27393333333333</v>
      </c>
      <c r="CY3" s="0" t="n">
        <v>-6.69596666666667</v>
      </c>
      <c r="CZ3" s="0" t="n">
        <v>2.3553</v>
      </c>
      <c r="DA3" s="0" t="n">
        <v>4.4664</v>
      </c>
      <c r="DB3" s="0" t="n">
        <v>2.95013333333333</v>
      </c>
      <c r="DC3" s="0" t="n">
        <v>0.582166666666667</v>
      </c>
      <c r="DD3" s="0" t="n">
        <v>8.73333333333333</v>
      </c>
      <c r="DE3" s="0" t="n">
        <v>-1.28696666666667</v>
      </c>
      <c r="DF3" s="0" t="n">
        <v>20.7266666666667</v>
      </c>
      <c r="DG3" s="0" t="n">
        <v>-0.909133333333333</v>
      </c>
      <c r="DH3" s="0" t="n">
        <v>78.17</v>
      </c>
      <c r="DI3" s="0" t="n">
        <v>-21.65</v>
      </c>
      <c r="DJ3" s="0" t="n">
        <v>0.34</v>
      </c>
      <c r="DK3" s="0" t="n">
        <v>52.6</v>
      </c>
      <c r="DL3" s="0" t="n">
        <v>34.13</v>
      </c>
      <c r="DM3" s="0" t="n">
        <v>-6.33856666666667</v>
      </c>
      <c r="DN3" s="0" t="n">
        <v>54.62</v>
      </c>
      <c r="DO3" s="0" t="n">
        <v>21.7</v>
      </c>
      <c r="DP3" s="0" t="n">
        <v>12.49</v>
      </c>
      <c r="DQ3" s="0" t="n">
        <v>43.8416</v>
      </c>
      <c r="DR3" s="0" t="n">
        <v>39.5891</v>
      </c>
      <c r="EA3" s="0" t="n">
        <v>55.1433426256412</v>
      </c>
      <c r="EB3" s="0" t="n">
        <v>65.3066291692402</v>
      </c>
      <c r="EC3" s="0" t="n">
        <v>4731.1</v>
      </c>
      <c r="ED3" s="0" t="n">
        <v>268306.790868346</v>
      </c>
      <c r="EE3" s="0" t="n">
        <v>981.942762068473</v>
      </c>
      <c r="EF3" s="0" t="n">
        <v>507.74</v>
      </c>
      <c r="EG3" s="0" t="n">
        <v>57.8</v>
      </c>
      <c r="EH3" s="0" t="n">
        <v>105.635123076923</v>
      </c>
    </row>
    <row r="4" customFormat="false" ht="15" hidden="false" customHeight="false" outlineLevel="0" collapsed="false">
      <c r="A4" s="8" t="n">
        <v>28307</v>
      </c>
      <c r="B4" s="0" t="n">
        <v>2.62753333333333</v>
      </c>
      <c r="C4" s="9" t="n">
        <v>51.8608582487584</v>
      </c>
      <c r="D4" s="0" t="n">
        <v>72049.9010382471</v>
      </c>
      <c r="E4" s="0" t="n">
        <v>44191.6327655853</v>
      </c>
      <c r="F4" s="0" t="n">
        <v>7279.63448467106</v>
      </c>
      <c r="G4" s="0" t="n">
        <v>12406.8947226934</v>
      </c>
      <c r="H4" s="0" t="n">
        <v>5384.0632547879</v>
      </c>
      <c r="I4" s="0" t="n">
        <v>6881.08900221622</v>
      </c>
      <c r="J4" s="0" t="n">
        <v>18950.5354591338</v>
      </c>
      <c r="K4" s="0" t="n">
        <v>14215.3557666507</v>
      </c>
      <c r="L4" s="0" t="n">
        <v>5292.03654879213</v>
      </c>
      <c r="M4" s="0" t="n">
        <v>2052.54121019753</v>
      </c>
      <c r="N4" s="9" t="n">
        <v>0.254</v>
      </c>
      <c r="O4" s="0" t="n">
        <v>74.2971174740146</v>
      </c>
      <c r="P4" s="0" t="n">
        <v>81.735546535734</v>
      </c>
      <c r="Q4" s="0" t="n">
        <v>90.6957840151048</v>
      </c>
      <c r="R4" s="0" t="n">
        <v>39.0970276047811</v>
      </c>
      <c r="S4" s="0" t="n">
        <v>135.376065151772</v>
      </c>
      <c r="T4" s="0" t="n">
        <v>89.4467484514611</v>
      </c>
      <c r="U4" s="0" t="n">
        <v>86.7314032324128</v>
      </c>
      <c r="V4" s="0" t="n">
        <v>79.5273169380074</v>
      </c>
      <c r="W4" s="0" t="n">
        <v>328.0634</v>
      </c>
      <c r="X4" s="0" t="n">
        <v>103.5867</v>
      </c>
      <c r="Y4" s="0" t="n">
        <v>112.303333333333</v>
      </c>
      <c r="Z4" s="0" t="n">
        <v>107.901533333333</v>
      </c>
      <c r="AA4" s="0" t="n">
        <v>100.588633333333</v>
      </c>
      <c r="AB4" s="0" t="n">
        <v>898.7878</v>
      </c>
      <c r="AC4" s="0" t="n">
        <v>143.363505782078</v>
      </c>
      <c r="AD4" s="0" t="n">
        <v>6902.79797995714</v>
      </c>
      <c r="AE4" s="0" t="n">
        <v>3203.31545577406</v>
      </c>
      <c r="AF4" s="0" t="n">
        <v>260.858814388641</v>
      </c>
      <c r="AG4" s="0" t="n">
        <v>1209.48805294327</v>
      </c>
      <c r="AH4" s="0" t="n">
        <v>1747.0141035444</v>
      </c>
      <c r="AI4" s="0" t="n">
        <v>49846.1297466991</v>
      </c>
      <c r="AJ4" s="0" t="n">
        <v>69935.8078994113</v>
      </c>
      <c r="AK4" s="0" t="n">
        <v>291579.114217756</v>
      </c>
      <c r="AL4" s="0" t="n">
        <v>952324.226500747</v>
      </c>
      <c r="AM4" s="0" t="n">
        <v>209017.3</v>
      </c>
      <c r="AN4" s="0" t="n">
        <v>414000.3</v>
      </c>
      <c r="AO4" s="0" t="n">
        <v>188326.1</v>
      </c>
      <c r="AP4" s="0" t="n">
        <v>56203.01</v>
      </c>
      <c r="AQ4" s="0" t="n">
        <v>82145.5042835691</v>
      </c>
      <c r="AR4" s="0" t="n">
        <v>38394.4050131572</v>
      </c>
      <c r="AS4" s="0" t="n">
        <v>143513.994062386</v>
      </c>
      <c r="AT4" s="0" t="n">
        <v>102542.192376378</v>
      </c>
      <c r="AU4" s="0" t="n">
        <v>1527934440.47323</v>
      </c>
      <c r="AV4" s="0" t="n">
        <v>0.281996893792377</v>
      </c>
      <c r="AW4" s="0" t="n">
        <v>814525.439146529</v>
      </c>
      <c r="AX4" s="0" t="n">
        <v>26425860.136243</v>
      </c>
      <c r="AY4" s="9" t="n">
        <v>71.2198143323159</v>
      </c>
      <c r="AZ4" s="0" t="n">
        <v>2689.69391018388</v>
      </c>
      <c r="BA4" s="0" t="n">
        <v>3564.4530725699</v>
      </c>
      <c r="BB4" s="0" t="n">
        <v>1880.43235190481</v>
      </c>
      <c r="BC4" s="0" t="n">
        <v>2386.81555532615</v>
      </c>
      <c r="BD4" s="0" t="n">
        <v>2677.05563552828</v>
      </c>
      <c r="BE4" s="9" t="n">
        <v>141.477066221736</v>
      </c>
      <c r="BF4" s="9" t="n">
        <v>107.334383176426</v>
      </c>
      <c r="BG4" s="9" t="n">
        <v>145.82345088107</v>
      </c>
      <c r="BH4" s="9" t="n">
        <v>122.966059593531</v>
      </c>
      <c r="BI4" s="9" t="n">
        <v>151.902669108605</v>
      </c>
      <c r="BJ4" s="0" t="n">
        <v>10.9</v>
      </c>
      <c r="BK4" s="0" t="n">
        <v>109.654666666667</v>
      </c>
      <c r="BL4" s="0" t="n">
        <v>70.7839393939394</v>
      </c>
      <c r="BM4" s="0" t="n">
        <v>2.3981</v>
      </c>
      <c r="BN4" s="0" t="n">
        <v>2.61580236560376</v>
      </c>
      <c r="BO4" s="0" t="n">
        <v>0.9011</v>
      </c>
      <c r="BP4" s="0" t="n">
        <v>5.65499832470934</v>
      </c>
      <c r="BQ4" s="0" t="n">
        <v>5.11621665500598</v>
      </c>
      <c r="BR4" s="0" t="n">
        <v>84.4066666666667</v>
      </c>
      <c r="BS4" s="0" t="n">
        <v>81.73</v>
      </c>
      <c r="BT4" s="0" t="n">
        <v>86.0966666666667</v>
      </c>
      <c r="BU4" s="0" t="n">
        <v>117.22</v>
      </c>
      <c r="BV4" s="0" t="n">
        <v>4.06089936828455</v>
      </c>
      <c r="BW4" s="0" t="n">
        <v>5.05333333333333</v>
      </c>
      <c r="BX4" s="0" t="n">
        <v>1.43336603495122</v>
      </c>
      <c r="BY4" s="0" t="n">
        <v>46575.3333333333</v>
      </c>
      <c r="BZ4" s="0" t="n">
        <v>66531</v>
      </c>
      <c r="CA4" s="0" t="n">
        <v>158260</v>
      </c>
      <c r="CB4" s="0" t="n">
        <v>25826.5813252734</v>
      </c>
      <c r="CC4" s="0" t="n">
        <v>19018.4025080582</v>
      </c>
      <c r="CD4" s="0" t="n">
        <v>93964.9635429158</v>
      </c>
      <c r="CE4" s="0" t="n">
        <v>27149.4544640269</v>
      </c>
      <c r="CF4" s="0" t="n">
        <v>25691.8474250431</v>
      </c>
      <c r="CG4" s="0" t="n">
        <v>98.4746666666667</v>
      </c>
      <c r="CH4" s="0" t="n">
        <v>78.9103</v>
      </c>
      <c r="CI4" s="0" t="n">
        <v>71.8845327631675</v>
      </c>
      <c r="CJ4" s="0" t="n">
        <v>14.28</v>
      </c>
      <c r="CK4" s="0" t="n">
        <v>192.565151515152</v>
      </c>
      <c r="CL4" s="0" t="n">
        <v>98.7601333333333</v>
      </c>
      <c r="CM4" s="0" t="n">
        <v>18</v>
      </c>
      <c r="CN4" s="0" t="n">
        <v>-26</v>
      </c>
      <c r="CO4" s="0" t="n">
        <v>13</v>
      </c>
      <c r="CP4" s="0" t="n">
        <v>7</v>
      </c>
      <c r="CQ4" s="0" t="n">
        <v>10</v>
      </c>
      <c r="CR4" s="0" t="n">
        <v>0</v>
      </c>
      <c r="CS4" s="0" t="n">
        <v>23</v>
      </c>
      <c r="CT4" s="0" t="n">
        <v>77</v>
      </c>
      <c r="CU4" s="0" t="n">
        <v>32</v>
      </c>
      <c r="CV4" s="0" t="n">
        <v>5</v>
      </c>
      <c r="CW4" s="0" t="n">
        <v>-36.06</v>
      </c>
      <c r="CX4" s="0" t="n">
        <v>-4.93453333333333</v>
      </c>
      <c r="CY4" s="0" t="n">
        <v>-2.42053333333333</v>
      </c>
      <c r="CZ4" s="0" t="n">
        <v>7.7207</v>
      </c>
      <c r="DA4" s="0" t="n">
        <v>6.51746666666667</v>
      </c>
      <c r="DB4" s="0" t="n">
        <v>4.88606666666667</v>
      </c>
      <c r="DC4" s="0" t="n">
        <v>2.61426666666667</v>
      </c>
      <c r="DD4" s="0" t="n">
        <v>6.0598</v>
      </c>
      <c r="DE4" s="0" t="n">
        <v>-6.69273333333333</v>
      </c>
      <c r="DF4" s="0" t="n">
        <v>19.73</v>
      </c>
      <c r="DG4" s="0" t="n">
        <v>0.4029</v>
      </c>
      <c r="DH4" s="0" t="n">
        <v>79.46</v>
      </c>
      <c r="DI4" s="0" t="n">
        <v>-16.75</v>
      </c>
      <c r="DJ4" s="0" t="n">
        <v>0.86</v>
      </c>
      <c r="DK4" s="0" t="n">
        <v>45.6</v>
      </c>
      <c r="DL4" s="0" t="n">
        <v>33.18</v>
      </c>
      <c r="DM4" s="0" t="n">
        <v>-7.01586666666667</v>
      </c>
      <c r="DN4" s="0" t="n">
        <v>68.14</v>
      </c>
      <c r="DO4" s="0" t="n">
        <v>36.19</v>
      </c>
      <c r="DP4" s="0" t="n">
        <v>20.45</v>
      </c>
      <c r="DQ4" s="0" t="n">
        <v>32.3179</v>
      </c>
      <c r="DR4" s="0" t="n">
        <v>39.6447</v>
      </c>
      <c r="EA4" s="0" t="n">
        <v>58.6128621188214</v>
      </c>
      <c r="EB4" s="0" t="n">
        <v>63.7617317862966</v>
      </c>
      <c r="EC4" s="0" t="n">
        <v>4815.8</v>
      </c>
      <c r="ED4" s="0" t="n">
        <v>272305.319145688</v>
      </c>
      <c r="EE4" s="0" t="n">
        <v>984.392985123967</v>
      </c>
      <c r="EF4" s="0" t="n">
        <v>507.2</v>
      </c>
      <c r="EG4" s="0" t="n">
        <v>55.5</v>
      </c>
      <c r="EH4" s="0" t="n">
        <v>107.23953030303</v>
      </c>
    </row>
    <row r="5" customFormat="false" ht="15" hidden="false" customHeight="false" outlineLevel="0" collapsed="false">
      <c r="A5" s="8" t="n">
        <v>28399</v>
      </c>
      <c r="B5" s="0" t="n">
        <v>2.2326</v>
      </c>
      <c r="C5" s="9" t="n">
        <v>51.9851355744194</v>
      </c>
      <c r="D5" s="0" t="n">
        <v>71881.7128999676</v>
      </c>
      <c r="E5" s="0" t="n">
        <v>44628.2607691688</v>
      </c>
      <c r="F5" s="0" t="n">
        <v>7417.50376775889</v>
      </c>
      <c r="G5" s="0" t="n">
        <v>12670.8313795674</v>
      </c>
      <c r="H5" s="0" t="n">
        <v>5794.68883722175</v>
      </c>
      <c r="I5" s="0" t="n">
        <v>6891.39556257343</v>
      </c>
      <c r="J5" s="0" t="n">
        <v>19410.9780423054</v>
      </c>
      <c r="K5" s="0" t="n">
        <v>14113.3655533786</v>
      </c>
      <c r="L5" s="0" t="n">
        <v>5203.63093597623</v>
      </c>
      <c r="M5" s="0" t="n">
        <v>2113.54846964767</v>
      </c>
      <c r="N5" s="9" t="n">
        <v>-0.334</v>
      </c>
      <c r="O5" s="0" t="n">
        <v>73.0966444241039</v>
      </c>
      <c r="P5" s="0" t="n">
        <v>82.1076846835673</v>
      </c>
      <c r="Q5" s="0" t="n">
        <v>90.34098339459</v>
      </c>
      <c r="R5" s="0" t="n">
        <v>37.9683314672835</v>
      </c>
      <c r="S5" s="0" t="n">
        <v>133.336175585992</v>
      </c>
      <c r="T5" s="0" t="n">
        <v>91.5577386030652</v>
      </c>
      <c r="U5" s="0" t="n">
        <v>85.0688436568857</v>
      </c>
      <c r="V5" s="0" t="n">
        <v>72.8426206196426</v>
      </c>
      <c r="W5" s="0" t="n">
        <v>322.676</v>
      </c>
      <c r="X5" s="0" t="n">
        <v>98.7289666666667</v>
      </c>
      <c r="Y5" s="0" t="n">
        <v>111.3637</v>
      </c>
      <c r="Z5" s="0" t="n">
        <v>107.3651</v>
      </c>
      <c r="AA5" s="0" t="n">
        <v>100.8958</v>
      </c>
      <c r="AB5" s="0" t="n">
        <v>888.1101</v>
      </c>
      <c r="AC5" s="0" t="n">
        <v>153.113211590253</v>
      </c>
      <c r="AD5" s="0" t="n">
        <v>7530.03450168016</v>
      </c>
      <c r="AE5" s="0" t="n">
        <v>3219.97758845139</v>
      </c>
      <c r="AF5" s="0" t="n">
        <v>260.214894618178</v>
      </c>
      <c r="AG5" s="0" t="n">
        <v>1217.95262933047</v>
      </c>
      <c r="AH5" s="0" t="n">
        <v>1733.27797859691</v>
      </c>
      <c r="AI5" s="0" t="n">
        <v>49809.070062809</v>
      </c>
      <c r="AJ5" s="0" t="n">
        <v>69443.5800021013</v>
      </c>
      <c r="AK5" s="0" t="n">
        <v>290131.230761274</v>
      </c>
      <c r="AL5" s="0" t="n">
        <v>950614.092658223</v>
      </c>
      <c r="AM5" s="0" t="n">
        <v>217578</v>
      </c>
      <c r="AN5" s="0" t="n">
        <v>420850.8</v>
      </c>
      <c r="AO5" s="0" t="n">
        <v>192664.7</v>
      </c>
      <c r="AP5" s="0" t="n">
        <v>56279.6</v>
      </c>
      <c r="AQ5" s="0" t="n">
        <v>82629.6461486053</v>
      </c>
      <c r="AR5" s="0" t="n">
        <v>38660.4830903793</v>
      </c>
      <c r="AS5" s="0" t="n">
        <v>144115.305125367</v>
      </c>
      <c r="AT5" s="0" t="n">
        <v>103174.553275356</v>
      </c>
      <c r="AU5" s="0" t="n">
        <v>1534118097.00269</v>
      </c>
      <c r="AV5" s="0" t="n">
        <v>0.261035273739851</v>
      </c>
      <c r="AW5" s="0" t="n">
        <v>460380.778120217</v>
      </c>
      <c r="AX5" s="0" t="n">
        <v>27569257.0626961</v>
      </c>
      <c r="AY5" s="9" t="n">
        <v>71.2467950092969</v>
      </c>
      <c r="AZ5" s="0" t="n">
        <v>1915.66396932233</v>
      </c>
      <c r="BA5" s="0" t="n">
        <v>3289.00685066213</v>
      </c>
      <c r="BB5" s="0" t="n">
        <v>1850.94355346693</v>
      </c>
      <c r="BC5" s="0" t="n">
        <v>2467.0597970586</v>
      </c>
      <c r="BD5" s="0" t="n">
        <v>2661.67070170196</v>
      </c>
      <c r="BE5" s="9" t="n">
        <v>141.335574416477</v>
      </c>
      <c r="BF5" s="9" t="n">
        <v>124.26016794768</v>
      </c>
      <c r="BG5" s="9" t="n">
        <v>146.112910373988</v>
      </c>
      <c r="BH5" s="9" t="n">
        <v>128.356441636276</v>
      </c>
      <c r="BI5" s="9" t="n">
        <v>150.377255887954</v>
      </c>
      <c r="BJ5" s="0" t="n">
        <v>11.3</v>
      </c>
      <c r="BK5" s="0" t="n">
        <v>112.830666666667</v>
      </c>
      <c r="BL5" s="0" t="n">
        <v>73.4244615384615</v>
      </c>
      <c r="BM5" s="0" t="n">
        <v>2.18456666666667</v>
      </c>
      <c r="BN5" s="0" t="n">
        <v>2.41497155415599</v>
      </c>
      <c r="BO5" s="0" t="n">
        <v>0.884366666666667</v>
      </c>
      <c r="BP5" s="0" t="n">
        <v>7.41461937310704</v>
      </c>
      <c r="BQ5" s="0" t="n">
        <v>7.61893725505921</v>
      </c>
      <c r="BR5" s="0" t="n">
        <v>89.8633333333333</v>
      </c>
      <c r="BS5" s="0" t="n">
        <v>86.8066666666667</v>
      </c>
      <c r="BT5" s="0" t="n">
        <v>93.85</v>
      </c>
      <c r="BU5" s="0" t="n">
        <v>118.566666666667</v>
      </c>
      <c r="BV5" s="0" t="n">
        <v>3.79703292145239</v>
      </c>
      <c r="BW5" s="0" t="n">
        <v>5.02666666666667</v>
      </c>
      <c r="BX5" s="0" t="n">
        <v>1.56443292145239</v>
      </c>
      <c r="BY5" s="0" t="n">
        <v>49376</v>
      </c>
      <c r="BZ5" s="0" t="n">
        <v>68212.3333333333</v>
      </c>
      <c r="CA5" s="0" t="n">
        <v>162680.333333333</v>
      </c>
      <c r="CB5" s="0" t="n">
        <v>25756.024561856</v>
      </c>
      <c r="CC5" s="0" t="n">
        <v>19025.1393720012</v>
      </c>
      <c r="CD5" s="0" t="n">
        <v>96010.6430944559</v>
      </c>
      <c r="CE5" s="0" t="n">
        <v>27684.5164952316</v>
      </c>
      <c r="CF5" s="0" t="n">
        <v>26263.0055316558</v>
      </c>
      <c r="CG5" s="0" t="n">
        <v>95.1115666666667</v>
      </c>
      <c r="CH5" s="0" t="n">
        <v>78.8057333333333</v>
      </c>
      <c r="CI5" s="0" t="n">
        <v>71.1824418771344</v>
      </c>
      <c r="CJ5" s="0" t="n">
        <v>14.05</v>
      </c>
      <c r="CK5" s="0" t="n">
        <v>196.476923076923</v>
      </c>
      <c r="CL5" s="0" t="n">
        <v>88.241</v>
      </c>
      <c r="CM5" s="0" t="n">
        <v>8</v>
      </c>
      <c r="CN5" s="0" t="n">
        <v>-27</v>
      </c>
      <c r="CO5" s="0" t="n">
        <v>17</v>
      </c>
      <c r="CP5" s="0" t="n">
        <v>1</v>
      </c>
      <c r="CQ5" s="0" t="n">
        <v>7</v>
      </c>
      <c r="CR5" s="0" t="n">
        <v>-5</v>
      </c>
      <c r="CS5" s="0" t="n">
        <v>24</v>
      </c>
      <c r="CT5" s="0" t="n">
        <v>76</v>
      </c>
      <c r="CU5" s="0" t="n">
        <v>29</v>
      </c>
      <c r="CV5" s="0" t="n">
        <v>5</v>
      </c>
      <c r="CW5" s="0" t="n">
        <v>-34.0666666666667</v>
      </c>
      <c r="CX5" s="0" t="n">
        <v>-9.32376666666667</v>
      </c>
      <c r="CY5" s="0" t="n">
        <v>-9.31823333333333</v>
      </c>
      <c r="CZ5" s="0" t="n">
        <v>6.3841</v>
      </c>
      <c r="DA5" s="0" t="n">
        <v>5.1013</v>
      </c>
      <c r="DB5" s="0" t="n">
        <v>3.15843333333333</v>
      </c>
      <c r="DC5" s="0" t="n">
        <v>0.603433333333333</v>
      </c>
      <c r="DD5" s="0" t="n">
        <v>10</v>
      </c>
      <c r="DE5" s="0" t="n">
        <v>-5.71936666666667</v>
      </c>
      <c r="DF5" s="0" t="n">
        <v>20.8666666666667</v>
      </c>
      <c r="DG5" s="0" t="n">
        <v>-1.8022</v>
      </c>
      <c r="DH5" s="0" t="n">
        <v>80.17</v>
      </c>
      <c r="DI5" s="0" t="n">
        <v>-18.7</v>
      </c>
      <c r="DJ5" s="0" t="n">
        <v>9.71</v>
      </c>
      <c r="DK5" s="0" t="n">
        <v>39.39</v>
      </c>
      <c r="DL5" s="0" t="n">
        <v>24.83</v>
      </c>
      <c r="DM5" s="0" t="n">
        <v>-8.47403333333333</v>
      </c>
      <c r="DN5" s="0" t="n">
        <v>63.79</v>
      </c>
      <c r="DO5" s="0" t="n">
        <v>22.72</v>
      </c>
      <c r="DP5" s="0" t="n">
        <v>19.43</v>
      </c>
      <c r="DQ5" s="0" t="n">
        <v>18.0719</v>
      </c>
      <c r="DR5" s="0" t="n">
        <v>35.903</v>
      </c>
      <c r="DS5" s="0" t="n">
        <v>38.0264</v>
      </c>
      <c r="DT5" s="0" t="n">
        <v>6.1553</v>
      </c>
      <c r="DU5" s="0" t="n">
        <v>16.6334</v>
      </c>
      <c r="DV5" s="0" t="n">
        <v>5.791</v>
      </c>
      <c r="DW5" s="0" t="n">
        <v>9.787</v>
      </c>
      <c r="DX5" s="0" t="n">
        <v>33.7193</v>
      </c>
      <c r="DY5" s="0" t="n">
        <v>23.3469</v>
      </c>
      <c r="DZ5" s="0" t="n">
        <v>10.0623</v>
      </c>
      <c r="EA5" s="0" t="n">
        <v>55.7907668019253</v>
      </c>
      <c r="EB5" s="0" t="n">
        <v>62.5568884206598</v>
      </c>
      <c r="EC5" s="0" t="n">
        <v>4815.3</v>
      </c>
      <c r="ED5" s="0" t="n">
        <v>281943.991656171</v>
      </c>
      <c r="EE5" s="0" t="n">
        <v>995.156884435963</v>
      </c>
      <c r="EF5" s="0" t="n">
        <v>511.87</v>
      </c>
      <c r="EG5" s="0" t="n">
        <v>57.1</v>
      </c>
      <c r="EH5" s="0" t="n">
        <v>106.727984615385</v>
      </c>
    </row>
    <row r="6" customFormat="false" ht="15" hidden="false" customHeight="false" outlineLevel="0" collapsed="false">
      <c r="A6" s="8" t="n">
        <v>28491</v>
      </c>
      <c r="B6" s="0" t="n">
        <v>0.667633333333333</v>
      </c>
      <c r="C6" s="9" t="n">
        <v>52.0940864573598</v>
      </c>
      <c r="D6" s="0" t="n">
        <v>71592.1010064893</v>
      </c>
      <c r="E6" s="0" t="n">
        <v>44377.4707794849</v>
      </c>
      <c r="F6" s="0" t="n">
        <v>7344.87436491515</v>
      </c>
      <c r="G6" s="0" t="n">
        <v>13013.5873006026</v>
      </c>
      <c r="H6" s="0" t="n">
        <v>6006.752401241</v>
      </c>
      <c r="I6" s="0" t="n">
        <v>7034.98467716111</v>
      </c>
      <c r="J6" s="0" t="n">
        <v>19222.661338597</v>
      </c>
      <c r="K6" s="0" t="n">
        <v>14514.3060778273</v>
      </c>
      <c r="L6" s="0" t="n">
        <v>5131.80363554358</v>
      </c>
      <c r="M6" s="0" t="n">
        <v>2008.78029873686</v>
      </c>
      <c r="N6" s="9" t="n">
        <v>-0.064</v>
      </c>
      <c r="O6" s="0" t="n">
        <v>72.8788836833638</v>
      </c>
      <c r="P6" s="0" t="n">
        <v>81.2065605628511</v>
      </c>
      <c r="Q6" s="0" t="n">
        <v>86.8380007820841</v>
      </c>
      <c r="R6" s="0" t="n">
        <v>38.5864347657493</v>
      </c>
      <c r="S6" s="0" t="n">
        <v>129.068237505525</v>
      </c>
      <c r="T6" s="0" t="n">
        <v>85.8729648119547</v>
      </c>
      <c r="U6" s="0" t="n">
        <v>83.696994025682</v>
      </c>
      <c r="V6" s="0" t="n">
        <v>72.7262904151492</v>
      </c>
      <c r="W6" s="0" t="n">
        <v>322.4145</v>
      </c>
      <c r="X6" s="0" t="n">
        <v>98.1438333333333</v>
      </c>
      <c r="Y6" s="0" t="n">
        <v>110.8826</v>
      </c>
      <c r="Z6" s="0" t="n">
        <v>108.633066666667</v>
      </c>
      <c r="AA6" s="0" t="n">
        <v>101.571433333333</v>
      </c>
      <c r="AB6" s="0" t="n">
        <v>874.7552</v>
      </c>
      <c r="AC6" s="0" t="n">
        <v>159.668079763719</v>
      </c>
      <c r="AD6" s="0" t="n">
        <v>7907.35737498286</v>
      </c>
      <c r="AE6" s="0" t="n">
        <v>3220.06415569773</v>
      </c>
      <c r="AF6" s="0" t="n">
        <v>256.168641774635</v>
      </c>
      <c r="AG6" s="0" t="n">
        <v>1213.9805951177</v>
      </c>
      <c r="AH6" s="0" t="n">
        <v>1750.4675892575</v>
      </c>
      <c r="AI6" s="0" t="n">
        <v>49313.0235882423</v>
      </c>
      <c r="AJ6" s="0" t="n">
        <v>69389.3352989773</v>
      </c>
      <c r="AK6" s="0" t="n">
        <v>288690.537005292</v>
      </c>
      <c r="AL6" s="0" t="n">
        <v>945910.494443332</v>
      </c>
      <c r="AM6" s="0" t="n">
        <v>211791.2</v>
      </c>
      <c r="AN6" s="0" t="n">
        <v>425362.5</v>
      </c>
      <c r="AO6" s="0" t="n">
        <v>193212.8</v>
      </c>
      <c r="AP6" s="0" t="n">
        <v>56648.12</v>
      </c>
      <c r="AQ6" s="0" t="n">
        <v>82559.7304894119</v>
      </c>
      <c r="AR6" s="0" t="n">
        <v>39113.033309208</v>
      </c>
      <c r="AS6" s="0" t="n">
        <v>144719.135629026</v>
      </c>
      <c r="AT6" s="0" t="n">
        <v>103177.118366683</v>
      </c>
      <c r="AU6" s="0" t="n">
        <v>1529521975.22753</v>
      </c>
      <c r="AV6" s="0" t="n">
        <v>0.262689799597512</v>
      </c>
      <c r="AW6" s="0" t="n">
        <v>656615.170663917</v>
      </c>
      <c r="AX6" s="0" t="n">
        <v>26512387.4712178</v>
      </c>
      <c r="AY6" s="9" t="n">
        <v>71.2336269935873</v>
      </c>
      <c r="AZ6" s="0" t="n">
        <v>3076.57623842378</v>
      </c>
      <c r="BA6" s="0" t="n">
        <v>3592.07852618514</v>
      </c>
      <c r="BB6" s="0" t="n">
        <v>1818.08065775405</v>
      </c>
      <c r="BC6" s="0" t="n">
        <v>2550.98025163849</v>
      </c>
      <c r="BD6" s="0" t="n">
        <v>2643.10325129795</v>
      </c>
      <c r="BE6" s="9" t="n">
        <v>137.743775245408</v>
      </c>
      <c r="BF6" s="9" t="n">
        <v>121.888757361056</v>
      </c>
      <c r="BG6" s="9" t="n">
        <v>145.57563502676</v>
      </c>
      <c r="BH6" s="9" t="n">
        <v>132.388983841144</v>
      </c>
      <c r="BI6" s="9" t="n">
        <v>151.786818997331</v>
      </c>
      <c r="BJ6" s="0" t="n">
        <v>11.3</v>
      </c>
      <c r="BK6" s="0" t="n">
        <v>114.050666666667</v>
      </c>
      <c r="BL6" s="0" t="n">
        <v>73.7572307692308</v>
      </c>
      <c r="BM6" s="0" t="n">
        <v>1.92933333333333</v>
      </c>
      <c r="BN6" s="0" t="n">
        <v>2.33722707411859</v>
      </c>
      <c r="BO6" s="0" t="n">
        <v>0.8117</v>
      </c>
      <c r="BP6" s="0" t="n">
        <v>25.0842038056302</v>
      </c>
      <c r="BQ6" s="0" t="n">
        <v>19.7794853166839</v>
      </c>
      <c r="BR6" s="0" t="n">
        <v>96.0633333333333</v>
      </c>
      <c r="BS6" s="0" t="n">
        <v>92.3366666666667</v>
      </c>
      <c r="BT6" s="0" t="n">
        <v>104.57</v>
      </c>
      <c r="BU6" s="0" t="n">
        <v>128.836666666667</v>
      </c>
      <c r="BV6" s="0" t="n">
        <v>3.54162962022971</v>
      </c>
      <c r="BW6" s="0" t="n">
        <v>4.73666666666667</v>
      </c>
      <c r="BX6" s="0" t="n">
        <v>2.87399628689638</v>
      </c>
      <c r="BY6" s="0" t="n">
        <v>52721.3333333333</v>
      </c>
      <c r="BZ6" s="0" t="n">
        <v>69234.3333333333</v>
      </c>
      <c r="CA6" s="0" t="n">
        <v>167837.666666667</v>
      </c>
      <c r="CB6" s="0" t="n">
        <v>28353.7870892594</v>
      </c>
      <c r="CC6" s="0" t="n">
        <v>19310.0536502361</v>
      </c>
      <c r="CD6" s="0" t="n">
        <v>97725.8400806297</v>
      </c>
      <c r="CE6" s="0" t="n">
        <v>27612.407482344</v>
      </c>
      <c r="CF6" s="0" t="n">
        <v>26543.9175974489</v>
      </c>
      <c r="CG6" s="0" t="n">
        <v>92.4842</v>
      </c>
      <c r="CH6" s="0" t="n">
        <v>78.3526666666667</v>
      </c>
      <c r="CI6" s="0" t="n">
        <v>71.2781815434116</v>
      </c>
      <c r="CJ6" s="0" t="n">
        <v>14</v>
      </c>
      <c r="CK6" s="0" t="n">
        <v>205.489230769231</v>
      </c>
      <c r="CL6" s="0" t="n">
        <v>77.8497666666667</v>
      </c>
      <c r="CM6" s="0" t="n">
        <v>7</v>
      </c>
      <c r="CN6" s="0" t="n">
        <v>-35</v>
      </c>
      <c r="CO6" s="0" t="n">
        <v>2</v>
      </c>
      <c r="CP6" s="0" t="n">
        <v>7</v>
      </c>
      <c r="CQ6" s="0" t="n">
        <v>7</v>
      </c>
      <c r="CR6" s="0" t="n">
        <v>2</v>
      </c>
      <c r="CS6" s="0" t="n">
        <v>13</v>
      </c>
      <c r="CT6" s="0" t="n">
        <v>64</v>
      </c>
      <c r="CU6" s="0" t="n">
        <v>38</v>
      </c>
      <c r="CV6" s="0" t="n">
        <v>13</v>
      </c>
      <c r="CW6" s="0" t="n">
        <v>-35.22</v>
      </c>
      <c r="CX6" s="0" t="n">
        <v>-6.05543333333333</v>
      </c>
      <c r="CY6" s="0" t="n">
        <v>-5.5567</v>
      </c>
      <c r="CZ6" s="0" t="n">
        <v>-3.4958</v>
      </c>
      <c r="DA6" s="0" t="n">
        <v>-6.35946666666667</v>
      </c>
      <c r="DB6" s="0" t="n">
        <v>-0.0370999999999999</v>
      </c>
      <c r="DC6" s="0" t="n">
        <v>-1.99266666666667</v>
      </c>
      <c r="DD6" s="0" t="n">
        <v>10</v>
      </c>
      <c r="DE6" s="0" t="n">
        <v>-7.62146666666667</v>
      </c>
      <c r="DF6" s="0" t="n">
        <v>16.9466666666667</v>
      </c>
      <c r="DG6" s="0" t="n">
        <v>-4.5488</v>
      </c>
      <c r="DH6" s="0" t="n">
        <v>80.91</v>
      </c>
      <c r="DI6" s="0" t="n">
        <v>-27.96</v>
      </c>
      <c r="DJ6" s="0" t="n">
        <v>0.61</v>
      </c>
      <c r="DK6" s="0" t="n">
        <v>34.9</v>
      </c>
      <c r="DL6" s="0" t="n">
        <v>18.05</v>
      </c>
      <c r="DM6" s="0" t="n">
        <v>-9.41443333333333</v>
      </c>
      <c r="DN6" s="0" t="n">
        <v>61.06</v>
      </c>
      <c r="DO6" s="0" t="n">
        <v>16.4</v>
      </c>
      <c r="DP6" s="0" t="n">
        <v>23.82</v>
      </c>
      <c r="DQ6" s="0" t="n">
        <v>16.3937</v>
      </c>
      <c r="DR6" s="0" t="n">
        <v>34.6678</v>
      </c>
      <c r="DS6" s="0" t="n">
        <v>23.7956</v>
      </c>
      <c r="DT6" s="0" t="n">
        <v>0.2666</v>
      </c>
      <c r="DU6" s="0" t="n">
        <v>12.5984</v>
      </c>
      <c r="DV6" s="0" t="n">
        <v>1.8214</v>
      </c>
      <c r="DW6" s="0" t="n">
        <v>4.8353</v>
      </c>
      <c r="DX6" s="0" t="n">
        <v>20.0944</v>
      </c>
      <c r="DY6" s="0" t="n">
        <v>6.2664</v>
      </c>
      <c r="DZ6" s="0" t="n">
        <v>1.971</v>
      </c>
      <c r="EA6" s="0" t="n">
        <v>53.5205630472365</v>
      </c>
      <c r="EB6" s="0" t="n">
        <v>60.3814459198873</v>
      </c>
      <c r="EC6" s="0" t="n">
        <v>4830.8</v>
      </c>
      <c r="ED6" s="0" t="n">
        <v>277675.165356848</v>
      </c>
      <c r="EE6" s="0" t="n">
        <v>1003.20061938805</v>
      </c>
      <c r="EF6" s="0" t="n">
        <v>520.67</v>
      </c>
      <c r="EG6" s="0" t="n">
        <v>56.1</v>
      </c>
      <c r="EH6" s="0" t="n">
        <v>105.805338461538</v>
      </c>
    </row>
    <row r="7" customFormat="false" ht="15" hidden="false" customHeight="false" outlineLevel="0" collapsed="false">
      <c r="A7" s="8" t="n">
        <v>28581</v>
      </c>
      <c r="B7" s="0" t="n">
        <v>1.04396666666667</v>
      </c>
      <c r="C7" s="9" t="n">
        <v>52.3223644978064</v>
      </c>
      <c r="D7" s="0" t="n">
        <v>72397.5874348303</v>
      </c>
      <c r="E7" s="0" t="n">
        <v>44823.9872113567</v>
      </c>
      <c r="F7" s="0" t="n">
        <v>7244.43486065665</v>
      </c>
      <c r="G7" s="0" t="n">
        <v>13160.8484474365</v>
      </c>
      <c r="H7" s="0" t="n">
        <v>6176.68207288099</v>
      </c>
      <c r="I7" s="0" t="n">
        <v>7077.96187705105</v>
      </c>
      <c r="J7" s="0" t="n">
        <v>19485.0612247335</v>
      </c>
      <c r="K7" s="0" t="n">
        <v>15544.4979354372</v>
      </c>
      <c r="L7" s="0" t="n">
        <v>4689.22888879284</v>
      </c>
      <c r="M7" s="0" t="n">
        <v>2110.71608129338</v>
      </c>
      <c r="N7" s="9" t="n">
        <v>0.8</v>
      </c>
      <c r="O7" s="0" t="n">
        <v>75.3405039382782</v>
      </c>
      <c r="P7" s="0" t="n">
        <v>82.9713103545394</v>
      </c>
      <c r="Q7" s="0" t="n">
        <v>89.1417362825062</v>
      </c>
      <c r="R7" s="0" t="n">
        <v>40.8542224103777</v>
      </c>
      <c r="S7" s="0" t="n">
        <v>130.755576491803</v>
      </c>
      <c r="T7" s="0" t="n">
        <v>89.7467286927179</v>
      </c>
      <c r="U7" s="0" t="n">
        <v>90.0015125472583</v>
      </c>
      <c r="V7" s="0" t="n">
        <v>72.1780484355819</v>
      </c>
      <c r="W7" s="0" t="n">
        <v>325.1984</v>
      </c>
      <c r="X7" s="0" t="n">
        <v>98.8748333333333</v>
      </c>
      <c r="Y7" s="0" t="n">
        <v>108.803533333333</v>
      </c>
      <c r="Z7" s="0" t="n">
        <v>113.6303</v>
      </c>
      <c r="AA7" s="0" t="n">
        <v>102.5033</v>
      </c>
      <c r="AB7" s="0" t="n">
        <v>926.5853</v>
      </c>
      <c r="AC7" s="0" t="n">
        <v>159.782439882511</v>
      </c>
      <c r="AD7" s="0" t="n">
        <v>8099.6197801956</v>
      </c>
      <c r="AE7" s="0" t="n">
        <v>3235.03961177877</v>
      </c>
      <c r="AF7" s="0" t="n">
        <v>257.390858300548</v>
      </c>
      <c r="AG7" s="0" t="n">
        <v>1217.5358884277</v>
      </c>
      <c r="AH7" s="0" t="n">
        <v>1756.47193536876</v>
      </c>
      <c r="AI7" s="0" t="n">
        <v>49022.1985865547</v>
      </c>
      <c r="AJ7" s="0" t="n">
        <v>69919.5514062352</v>
      </c>
      <c r="AK7" s="0" t="n">
        <v>290625.689287957</v>
      </c>
      <c r="AL7" s="0" t="n">
        <v>954182.45368459</v>
      </c>
      <c r="AM7" s="0" t="n">
        <v>216313.1</v>
      </c>
      <c r="AN7" s="0" t="n">
        <v>430814.4</v>
      </c>
      <c r="AO7" s="0" t="n">
        <v>191413.4</v>
      </c>
      <c r="AP7" s="0" t="n">
        <v>56721.85</v>
      </c>
      <c r="AQ7" s="0" t="n">
        <v>84318.7454772149</v>
      </c>
      <c r="AR7" s="0" t="n">
        <v>39716.6148722601</v>
      </c>
      <c r="AS7" s="0" t="n">
        <v>145325.496129598</v>
      </c>
      <c r="AT7" s="0" t="n">
        <v>103722.885436578</v>
      </c>
      <c r="AU7" s="0" t="n">
        <v>1533794333.72472</v>
      </c>
      <c r="AV7" s="0" t="n">
        <v>0.250286422834248</v>
      </c>
      <c r="AW7" s="0" t="n">
        <v>800746.232513013</v>
      </c>
      <c r="AX7" s="0" t="n">
        <v>26594794.4569081</v>
      </c>
      <c r="AY7" s="9" t="n">
        <v>71.2314515049186</v>
      </c>
      <c r="AZ7" s="0" t="n">
        <v>3426.01332458475</v>
      </c>
      <c r="BA7" s="0" t="n">
        <v>3444.18681404219</v>
      </c>
      <c r="BB7" s="0" t="n">
        <v>1794.28985717989</v>
      </c>
      <c r="BC7" s="0" t="n">
        <v>2637.67697616818</v>
      </c>
      <c r="BD7" s="0" t="n">
        <v>2622.77481169182</v>
      </c>
      <c r="BE7" s="9" t="n">
        <v>143.123113065824</v>
      </c>
      <c r="BF7" s="9" t="n">
        <v>126.177165665745</v>
      </c>
      <c r="BG7" s="9" t="n">
        <v>146.561166291332</v>
      </c>
      <c r="BH7" s="9" t="n">
        <v>126.991597258697</v>
      </c>
      <c r="BI7" s="9" t="n">
        <v>155.039547572137</v>
      </c>
      <c r="BJ7" s="0" t="n">
        <v>10.7</v>
      </c>
      <c r="BK7" s="0" t="n">
        <v>108.933</v>
      </c>
      <c r="BL7" s="0" t="n">
        <v>71.0807692307692</v>
      </c>
      <c r="BM7" s="0" t="n">
        <v>1.91623333333333</v>
      </c>
      <c r="BN7" s="0" t="n">
        <v>2.28013829889096</v>
      </c>
      <c r="BO7" s="0" t="n">
        <v>0.8683</v>
      </c>
      <c r="BP7" s="0" t="n">
        <v>15.0720196711322</v>
      </c>
      <c r="BQ7" s="0" t="n">
        <v>12.4752641012453</v>
      </c>
      <c r="BR7" s="0" t="n">
        <v>95.1166666666667</v>
      </c>
      <c r="BS7" s="0" t="n">
        <v>91.2233333333333</v>
      </c>
      <c r="BT7" s="0" t="n">
        <v>103.15</v>
      </c>
      <c r="BU7" s="0" t="n">
        <v>118.456666666667</v>
      </c>
      <c r="BV7" s="0" t="n">
        <v>3.37403965542794</v>
      </c>
      <c r="BW7" s="0" t="n">
        <v>4.58</v>
      </c>
      <c r="BX7" s="0" t="n">
        <v>2.33007298876127</v>
      </c>
      <c r="BY7" s="0" t="n">
        <v>55118.3333333333</v>
      </c>
      <c r="BZ7" s="0" t="n">
        <v>71742</v>
      </c>
      <c r="CA7" s="0" t="n">
        <v>172231.333333333</v>
      </c>
      <c r="CB7" s="0" t="n">
        <v>27537.8650837765</v>
      </c>
      <c r="CC7" s="0" t="n">
        <v>19807.8809686553</v>
      </c>
      <c r="CD7" s="0" t="n">
        <v>100072.492137029</v>
      </c>
      <c r="CE7" s="0" t="n">
        <v>26981.7619534404</v>
      </c>
      <c r="CF7" s="0" t="n">
        <v>27284.1829820391</v>
      </c>
      <c r="CG7" s="0" t="n">
        <v>92.0638</v>
      </c>
      <c r="CH7" s="0" t="n">
        <v>78.0738333333333</v>
      </c>
      <c r="CI7" s="0" t="n">
        <v>71.2941381544578</v>
      </c>
      <c r="CJ7" s="0" t="n">
        <v>13.8933333333333</v>
      </c>
      <c r="CK7" s="0" t="n">
        <v>216.935384615385</v>
      </c>
      <c r="CL7" s="0" t="n">
        <v>77.507</v>
      </c>
      <c r="CM7" s="0" t="n">
        <v>6</v>
      </c>
      <c r="CN7" s="0" t="n">
        <v>60</v>
      </c>
      <c r="CO7" s="0" t="n">
        <v>-6</v>
      </c>
      <c r="CP7" s="0" t="n">
        <v>4</v>
      </c>
      <c r="CQ7" s="0" t="n">
        <v>6</v>
      </c>
      <c r="CR7" s="0" t="n">
        <v>3</v>
      </c>
      <c r="CS7" s="0" t="n">
        <v>12</v>
      </c>
      <c r="CT7" s="0" t="n">
        <v>59</v>
      </c>
      <c r="CU7" s="0" t="n">
        <v>38</v>
      </c>
      <c r="CV7" s="0" t="n">
        <v>13</v>
      </c>
      <c r="CW7" s="0" t="n">
        <v>-32.6333333333333</v>
      </c>
      <c r="CX7" s="0" t="n">
        <v>-17.2957</v>
      </c>
      <c r="CY7" s="0" t="n">
        <v>-2.7739</v>
      </c>
      <c r="CZ7" s="0" t="n">
        <v>-4.6064</v>
      </c>
      <c r="DA7" s="0" t="n">
        <v>4.50436666666667</v>
      </c>
      <c r="DB7" s="0" t="n">
        <v>-1.56123333333333</v>
      </c>
      <c r="DC7" s="0" t="n">
        <v>-5.4161</v>
      </c>
      <c r="DD7" s="0" t="n">
        <v>12.6333333333333</v>
      </c>
      <c r="DE7" s="0" t="n">
        <v>4.33193333333333</v>
      </c>
      <c r="DF7" s="0" t="n">
        <v>18.73</v>
      </c>
      <c r="DG7" s="0" t="n">
        <v>-8.3103</v>
      </c>
      <c r="DH7" s="0" t="n">
        <v>80.01</v>
      </c>
      <c r="DI7" s="0" t="n">
        <v>-32.7</v>
      </c>
      <c r="DJ7" s="0" t="n">
        <v>1.2</v>
      </c>
      <c r="DK7" s="0" t="n">
        <v>39.59</v>
      </c>
      <c r="DL7" s="0" t="n">
        <v>13.23</v>
      </c>
      <c r="DM7" s="0" t="n">
        <v>-16.6205</v>
      </c>
      <c r="DN7" s="0" t="n">
        <v>58.94</v>
      </c>
      <c r="DO7" s="0" t="n">
        <v>12.85</v>
      </c>
      <c r="DP7" s="0" t="n">
        <v>24.5</v>
      </c>
      <c r="DQ7" s="0" t="n">
        <v>23.464</v>
      </c>
      <c r="DR7" s="0" t="n">
        <v>29.1955</v>
      </c>
      <c r="DS7" s="0" t="n">
        <v>9.5759</v>
      </c>
      <c r="DT7" s="0" t="n">
        <v>6.2703</v>
      </c>
      <c r="DU7" s="0" t="n">
        <v>17.7303</v>
      </c>
      <c r="DV7" s="0" t="n">
        <v>2.2124</v>
      </c>
      <c r="DW7" s="0" t="n">
        <v>6.1643</v>
      </c>
      <c r="DX7" s="0" t="n">
        <v>18.9183</v>
      </c>
      <c r="DY7" s="0" t="n">
        <v>7.6526</v>
      </c>
      <c r="DZ7" s="0" t="n">
        <v>-1.5753</v>
      </c>
      <c r="EA7" s="0" t="n">
        <v>57.1031214576488</v>
      </c>
      <c r="EB7" s="0" t="n">
        <v>60.6534800991011</v>
      </c>
      <c r="EC7" s="0" t="n">
        <v>5021.2</v>
      </c>
      <c r="ED7" s="0" t="n">
        <v>277553.190843324</v>
      </c>
      <c r="EE7" s="0" t="n">
        <v>1010.19015997147</v>
      </c>
      <c r="EF7" s="0" t="n">
        <v>532.73</v>
      </c>
      <c r="EG7" s="0" t="n">
        <v>59.4666666666667</v>
      </c>
      <c r="EH7" s="0" t="n">
        <v>111.902523076923</v>
      </c>
    </row>
    <row r="8" customFormat="false" ht="15" hidden="false" customHeight="false" outlineLevel="0" collapsed="false">
      <c r="A8" s="8" t="n">
        <v>28672</v>
      </c>
      <c r="B8" s="0" t="n">
        <v>0.997733333333333</v>
      </c>
      <c r="C8" s="9" t="n">
        <v>52.3915396615781</v>
      </c>
      <c r="D8" s="0" t="n">
        <v>71781.4210277303</v>
      </c>
      <c r="E8" s="0" t="n">
        <v>44879.1458550445</v>
      </c>
      <c r="F8" s="0" t="n">
        <v>7480.66951542175</v>
      </c>
      <c r="G8" s="0" t="n">
        <v>13246.3086041414</v>
      </c>
      <c r="H8" s="0" t="n">
        <v>6077.45499495447</v>
      </c>
      <c r="I8" s="0" t="n">
        <v>7159.7289647626</v>
      </c>
      <c r="J8" s="0" t="n">
        <v>19259.6883945441</v>
      </c>
      <c r="K8" s="0" t="n">
        <v>15195.1293958284</v>
      </c>
      <c r="L8" s="0" t="n">
        <v>4817.96942005094</v>
      </c>
      <c r="M8" s="0" t="n">
        <v>2289.64613003328</v>
      </c>
      <c r="N8" s="9" t="n">
        <v>-0.125</v>
      </c>
      <c r="O8" s="0" t="n">
        <v>72.2726750610759</v>
      </c>
      <c r="P8" s="0" t="n">
        <v>81.8726834254735</v>
      </c>
      <c r="Q8" s="0" t="n">
        <v>87.8381456377864</v>
      </c>
      <c r="R8" s="0" t="n">
        <v>37.6535246373582</v>
      </c>
      <c r="S8" s="0" t="n">
        <v>132.798614545585</v>
      </c>
      <c r="T8" s="0" t="n">
        <v>88.0567234287801</v>
      </c>
      <c r="U8" s="0" t="n">
        <v>87.946589696151</v>
      </c>
      <c r="V8" s="0" t="n">
        <v>67.1749277300406</v>
      </c>
      <c r="W8" s="0" t="n">
        <v>323.0511</v>
      </c>
      <c r="X8" s="0" t="n">
        <v>98.1717333333333</v>
      </c>
      <c r="Y8" s="0" t="n">
        <v>109.618633333333</v>
      </c>
      <c r="Z8" s="0" t="n">
        <v>108.7511</v>
      </c>
      <c r="AA8" s="0" t="n">
        <v>102.971166666667</v>
      </c>
      <c r="AB8" s="0" t="n">
        <v>904.9877</v>
      </c>
      <c r="AC8" s="0" t="n">
        <v>158.186089042706</v>
      </c>
      <c r="AD8" s="0" t="n">
        <v>8485.30032454544</v>
      </c>
      <c r="AE8" s="0" t="n">
        <v>3239.59046365061</v>
      </c>
      <c r="AF8" s="0" t="n">
        <v>255.561799008388</v>
      </c>
      <c r="AG8" s="0" t="n">
        <v>1216.26164614973</v>
      </c>
      <c r="AH8" s="0" t="n">
        <v>1783.36568219833</v>
      </c>
      <c r="AI8" s="0" t="n">
        <v>47715.9339546974</v>
      </c>
      <c r="AJ8" s="0" t="n">
        <v>69792.3152856156</v>
      </c>
      <c r="AK8" s="0" t="n">
        <v>289182.540217841</v>
      </c>
      <c r="AL8" s="0" t="n">
        <v>949483.199973031</v>
      </c>
      <c r="AM8" s="0" t="n">
        <v>220718.2</v>
      </c>
      <c r="AN8" s="0" t="n">
        <v>432638</v>
      </c>
      <c r="AO8" s="0" t="n">
        <v>191161.3</v>
      </c>
      <c r="AP8" s="0" t="n">
        <v>57006.54</v>
      </c>
      <c r="AQ8" s="0" t="n">
        <v>85446.9244416218</v>
      </c>
      <c r="AR8" s="0" t="n">
        <v>40174.4801220584</v>
      </c>
      <c r="AS8" s="0" t="n">
        <v>145934.397227549</v>
      </c>
      <c r="AT8" s="0" t="n">
        <v>104362.296417574</v>
      </c>
      <c r="AU8" s="0" t="n">
        <v>1533208986.2496</v>
      </c>
      <c r="AV8" s="0" t="n">
        <v>0.260203838973627</v>
      </c>
      <c r="AW8" s="0" t="n">
        <v>973922.608020887</v>
      </c>
      <c r="AX8" s="0" t="n">
        <v>26671020.9186717</v>
      </c>
      <c r="AY8" s="9" t="n">
        <v>71.200295655932</v>
      </c>
      <c r="AZ8" s="0" t="n">
        <v>2442.67038591393</v>
      </c>
      <c r="BA8" s="0" t="n">
        <v>2479.47731675214</v>
      </c>
      <c r="BB8" s="0" t="n">
        <v>1779.57115174447</v>
      </c>
      <c r="BC8" s="0" t="n">
        <v>2727.14997064769</v>
      </c>
      <c r="BD8" s="0" t="n">
        <v>2600.68538288357</v>
      </c>
      <c r="BE8" s="9" t="n">
        <v>143.721909610522</v>
      </c>
      <c r="BF8" s="9" t="n">
        <v>121.473484959065</v>
      </c>
      <c r="BG8" s="9" t="n">
        <v>144.646483428834</v>
      </c>
      <c r="BH8" s="9" t="n">
        <v>129.376015144249</v>
      </c>
      <c r="BI8" s="9" t="n">
        <v>157.986479697638</v>
      </c>
      <c r="BJ8" s="0" t="n">
        <v>10.9</v>
      </c>
      <c r="BK8" s="0" t="n">
        <v>108.798666666667</v>
      </c>
      <c r="BL8" s="0" t="n">
        <v>70.0843076923077</v>
      </c>
      <c r="BM8" s="0" t="n">
        <v>1.67853333333333</v>
      </c>
      <c r="BN8" s="0" t="n">
        <v>2.07690332370345</v>
      </c>
      <c r="BO8" s="0" t="n">
        <v>0.8698</v>
      </c>
      <c r="BP8" s="0" t="n">
        <v>22.6712033767525</v>
      </c>
      <c r="BQ8" s="0" t="n">
        <v>16.2829199352635</v>
      </c>
      <c r="BR8" s="0" t="n">
        <v>103.706666666667</v>
      </c>
      <c r="BS8" s="0" t="n">
        <v>99.56</v>
      </c>
      <c r="BT8" s="0" t="n">
        <v>115.483333333333</v>
      </c>
      <c r="BU8" s="0" t="n">
        <v>117.613333333333</v>
      </c>
      <c r="BV8" s="0" t="n">
        <v>3.27825521674694</v>
      </c>
      <c r="BW8" s="0" t="n">
        <v>4.47333333333333</v>
      </c>
      <c r="BX8" s="0" t="n">
        <v>2.28052188341361</v>
      </c>
      <c r="BY8" s="0" t="n">
        <v>53738.3333333333</v>
      </c>
      <c r="BZ8" s="0" t="n">
        <v>70467.3333333333</v>
      </c>
      <c r="CA8" s="0" t="n">
        <v>172404</v>
      </c>
      <c r="CB8" s="0" t="n">
        <v>27882.7762601219</v>
      </c>
      <c r="CC8" s="0" t="n">
        <v>19993.8623537065</v>
      </c>
      <c r="CD8" s="0" t="n">
        <v>102179.337311431</v>
      </c>
      <c r="CE8" s="0" t="n">
        <v>27003.4686574339</v>
      </c>
      <c r="CF8" s="0" t="n">
        <v>27721.0130132726</v>
      </c>
      <c r="CG8" s="0" t="n">
        <v>89.2963</v>
      </c>
      <c r="CH8" s="0" t="n">
        <v>77.5858333333333</v>
      </c>
      <c r="CI8" s="0" t="n">
        <v>70.1771753812232</v>
      </c>
      <c r="CJ8" s="0" t="n">
        <v>13.98</v>
      </c>
      <c r="CK8" s="0" t="n">
        <v>213.170769230769</v>
      </c>
      <c r="CL8" s="0" t="n">
        <v>68.1535666666667</v>
      </c>
      <c r="CM8" s="0" t="n">
        <v>-4</v>
      </c>
      <c r="CN8" s="0" t="n">
        <v>47</v>
      </c>
      <c r="CO8" s="0" t="n">
        <v>10</v>
      </c>
      <c r="CP8" s="0" t="n">
        <v>8</v>
      </c>
      <c r="CQ8" s="0" t="n">
        <v>11</v>
      </c>
      <c r="CR8" s="0" t="n">
        <v>7</v>
      </c>
      <c r="CS8" s="0" t="n">
        <v>19</v>
      </c>
      <c r="CT8" s="0" t="n">
        <v>52</v>
      </c>
      <c r="CU8" s="0" t="n">
        <v>43</v>
      </c>
      <c r="CV8" s="0" t="n">
        <v>11</v>
      </c>
      <c r="CW8" s="0" t="n">
        <v>-30.1666666666667</v>
      </c>
      <c r="CX8" s="0" t="n">
        <v>-15.0526333333333</v>
      </c>
      <c r="CY8" s="0" t="n">
        <v>-4.16946666666667</v>
      </c>
      <c r="CZ8" s="0" t="n">
        <v>-8.54446666666667</v>
      </c>
      <c r="DA8" s="0" t="n">
        <v>7.22506666666667</v>
      </c>
      <c r="DB8" s="0" t="n">
        <v>-1.26313333333333</v>
      </c>
      <c r="DC8" s="0" t="n">
        <v>-3.48713333333333</v>
      </c>
      <c r="DD8" s="0" t="n">
        <v>12.5869666666667</v>
      </c>
      <c r="DE8" s="0" t="n">
        <v>10.3451</v>
      </c>
      <c r="DF8" s="0" t="n">
        <v>14.3666666666667</v>
      </c>
      <c r="DG8" s="0" t="n">
        <v>-3.02293333333333</v>
      </c>
      <c r="DH8" s="0" t="n">
        <v>80.57</v>
      </c>
      <c r="DI8" s="0" t="n">
        <v>-22.99</v>
      </c>
      <c r="DJ8" s="0" t="n">
        <v>3</v>
      </c>
      <c r="DK8" s="0" t="n">
        <v>35.12</v>
      </c>
      <c r="DL8" s="0" t="n">
        <v>11.69</v>
      </c>
      <c r="DM8" s="0" t="n">
        <v>-14.5145666666667</v>
      </c>
      <c r="DN8" s="0" t="n">
        <v>45.34</v>
      </c>
      <c r="DO8" s="0" t="n">
        <v>-5.13</v>
      </c>
      <c r="DP8" s="0" t="n">
        <v>22.43</v>
      </c>
      <c r="DQ8" s="0" t="n">
        <v>36.2725</v>
      </c>
      <c r="DR8" s="0" t="n">
        <v>26.2078</v>
      </c>
      <c r="DS8" s="0" t="n">
        <v>5.0956</v>
      </c>
      <c r="DT8" s="0" t="n">
        <v>2.6828</v>
      </c>
      <c r="DU8" s="0" t="n">
        <v>10.1713</v>
      </c>
      <c r="DV8" s="0" t="n">
        <v>6.5586</v>
      </c>
      <c r="DW8" s="0" t="n">
        <v>7.5606</v>
      </c>
      <c r="DX8" s="0" t="n">
        <v>13.2278</v>
      </c>
      <c r="DY8" s="0" t="n">
        <v>-1.7626</v>
      </c>
      <c r="DZ8" s="0" t="n">
        <v>-2.4285</v>
      </c>
      <c r="EA8" s="0" t="n">
        <v>51.4315635312258</v>
      </c>
      <c r="EB8" s="0" t="n">
        <v>60.144056405499</v>
      </c>
      <c r="EC8" s="0" t="n">
        <v>5070.7</v>
      </c>
      <c r="ED8" s="0" t="n">
        <v>287540.735334983</v>
      </c>
      <c r="EE8" s="0" t="n">
        <v>1016.87045123967</v>
      </c>
      <c r="EF8" s="0" t="n">
        <v>538.33</v>
      </c>
      <c r="EG8" s="0" t="n">
        <v>61</v>
      </c>
      <c r="EH8" s="0" t="n">
        <v>121.091384615385</v>
      </c>
    </row>
    <row r="9" customFormat="false" ht="15" hidden="false" customHeight="false" outlineLevel="0" collapsed="false">
      <c r="A9" s="8" t="n">
        <v>28764</v>
      </c>
      <c r="B9" s="0" t="n">
        <v>0.2167</v>
      </c>
      <c r="C9" s="9" t="n">
        <v>52.2912356741091</v>
      </c>
      <c r="D9" s="0" t="n">
        <v>72248.5963850779</v>
      </c>
      <c r="E9" s="0" t="n">
        <v>45233.0328375706</v>
      </c>
      <c r="F9" s="0" t="n">
        <v>7784.12009541247</v>
      </c>
      <c r="G9" s="0" t="n">
        <v>13466.9238216272</v>
      </c>
      <c r="H9" s="0" t="n">
        <v>6604.44485174263</v>
      </c>
      <c r="I9" s="0" t="n">
        <v>7100.28958227209</v>
      </c>
      <c r="J9" s="0" t="n">
        <v>19182.8649499086</v>
      </c>
      <c r="K9" s="0" t="n">
        <v>15595.5717691109</v>
      </c>
      <c r="L9" s="0" t="n">
        <v>4507.60829061867</v>
      </c>
      <c r="M9" s="0" t="n">
        <v>2268.52967207557</v>
      </c>
      <c r="N9" s="9" t="n">
        <v>-0.149</v>
      </c>
      <c r="O9" s="0" t="n">
        <v>74.1227074375686</v>
      </c>
      <c r="P9" s="0" t="n">
        <v>80.9902845903506</v>
      </c>
      <c r="Q9" s="0" t="n">
        <v>87.5933384810414</v>
      </c>
      <c r="R9" s="0" t="n">
        <v>38.5652225406676</v>
      </c>
      <c r="S9" s="0" t="n">
        <v>133.909100985725</v>
      </c>
      <c r="T9" s="0" t="n">
        <v>87.1388241872929</v>
      </c>
      <c r="U9" s="0" t="n">
        <v>97.8270587465709</v>
      </c>
      <c r="V9" s="0" t="n">
        <v>65.5108640695741</v>
      </c>
      <c r="W9" s="0" t="n">
        <v>319.4372</v>
      </c>
      <c r="X9" s="0" t="n">
        <v>96.1908</v>
      </c>
      <c r="Y9" s="0" t="n">
        <v>108.048966666667</v>
      </c>
      <c r="Z9" s="0" t="n">
        <v>109.377633333333</v>
      </c>
      <c r="AA9" s="0" t="n">
        <v>102.728166666667</v>
      </c>
      <c r="AB9" s="0" t="n">
        <v>969.6412</v>
      </c>
      <c r="AC9" s="0" t="n">
        <v>157.979963834162</v>
      </c>
      <c r="AD9" s="0" t="n">
        <v>8602.98937748559</v>
      </c>
      <c r="AE9" s="0" t="n">
        <v>3245.46968028679</v>
      </c>
      <c r="AF9" s="0" t="n">
        <v>253.757503454587</v>
      </c>
      <c r="AG9" s="0" t="n">
        <v>1216.51035831775</v>
      </c>
      <c r="AH9" s="0" t="n">
        <v>1765.21799048752</v>
      </c>
      <c r="AI9" s="0" t="n">
        <v>46921.3921306181</v>
      </c>
      <c r="AJ9" s="0" t="n">
        <v>69372.5953841621</v>
      </c>
      <c r="AK9" s="0" t="n">
        <v>287140.130493148</v>
      </c>
      <c r="AL9" s="0" t="n">
        <v>940823.790626433</v>
      </c>
      <c r="AM9" s="0" t="n">
        <v>221201.3</v>
      </c>
      <c r="AN9" s="0" t="n">
        <v>434206.4</v>
      </c>
      <c r="AO9" s="0" t="n">
        <v>191181.3</v>
      </c>
      <c r="AP9" s="0" t="n">
        <v>57378.55</v>
      </c>
      <c r="AQ9" s="0" t="n">
        <v>85700.7647691216</v>
      </c>
      <c r="AR9" s="0" t="n">
        <v>40784.3172442694</v>
      </c>
      <c r="AS9" s="0" t="n">
        <v>146545.84956776</v>
      </c>
      <c r="AT9" s="0" t="n">
        <v>105004.921322754</v>
      </c>
      <c r="AU9" s="0" t="n">
        <v>1530156838.11835</v>
      </c>
      <c r="AV9" s="0" t="n">
        <v>0.2836128704874</v>
      </c>
      <c r="AW9" s="0" t="n">
        <v>1694472.60812473</v>
      </c>
      <c r="AX9" s="0" t="n">
        <v>23677587.1634708</v>
      </c>
      <c r="AY9" s="9" t="n">
        <v>71.1082080577867</v>
      </c>
      <c r="AZ9" s="0" t="n">
        <v>3047.50120552899</v>
      </c>
      <c r="BA9" s="0" t="n">
        <v>2873.77079677031</v>
      </c>
      <c r="BB9" s="0" t="n">
        <v>1773.92454144777</v>
      </c>
      <c r="BC9" s="0" t="n">
        <v>2819.39923507701</v>
      </c>
      <c r="BD9" s="0" t="n">
        <v>2576.83496487322</v>
      </c>
      <c r="BE9" s="9" t="n">
        <v>147.400915874155</v>
      </c>
      <c r="BF9" s="9" t="n">
        <v>129.042900567727</v>
      </c>
      <c r="BG9" s="9" t="n">
        <v>146.772711124778</v>
      </c>
      <c r="BH9" s="9" t="n">
        <v>129.90528739735</v>
      </c>
      <c r="BI9" s="9" t="n">
        <v>163.05551390982</v>
      </c>
      <c r="BJ9" s="0" t="n">
        <v>10.6</v>
      </c>
      <c r="BK9" s="0" t="n">
        <v>107.406333333333</v>
      </c>
      <c r="BL9" s="0" t="n">
        <v>68.928</v>
      </c>
      <c r="BM9" s="0" t="n">
        <v>1.62793333333333</v>
      </c>
      <c r="BN9" s="0" t="n">
        <v>2.21526302182331</v>
      </c>
      <c r="BO9" s="0" t="n">
        <v>0.853866666666667</v>
      </c>
      <c r="BP9" s="0" t="n">
        <v>24.2679459822077</v>
      </c>
      <c r="BQ9" s="0" t="n">
        <v>14.8382122582336</v>
      </c>
      <c r="BR9" s="0" t="n">
        <v>101.37</v>
      </c>
      <c r="BS9" s="0" t="n">
        <v>96.51</v>
      </c>
      <c r="BT9" s="0" t="n">
        <v>116.413333333333</v>
      </c>
      <c r="BU9" s="0" t="n">
        <v>119.153333333333</v>
      </c>
      <c r="BV9" s="0" t="n">
        <v>3.01812829937014</v>
      </c>
      <c r="BW9" s="0" t="n">
        <v>4.28333333333333</v>
      </c>
      <c r="BX9" s="0" t="n">
        <v>2.80142829937014</v>
      </c>
      <c r="BY9" s="0" t="n">
        <v>60699.3333333333</v>
      </c>
      <c r="BZ9" s="0" t="n">
        <v>74352</v>
      </c>
      <c r="CA9" s="0" t="n">
        <v>179029</v>
      </c>
      <c r="CB9" s="0" t="n">
        <v>32863.1282007989</v>
      </c>
      <c r="CC9" s="0" t="n">
        <v>20528.6800258402</v>
      </c>
      <c r="CD9" s="0" t="n">
        <v>104623.327399042</v>
      </c>
      <c r="CE9" s="0" t="n">
        <v>27144.562233392</v>
      </c>
      <c r="CF9" s="0" t="n">
        <v>28271.4740448268</v>
      </c>
      <c r="CG9" s="0" t="n">
        <v>88.7708</v>
      </c>
      <c r="CH9" s="0" t="n">
        <v>77.5509666666667</v>
      </c>
      <c r="CI9" s="0" t="n">
        <v>70.5601340463322</v>
      </c>
      <c r="CJ9" s="0" t="n">
        <v>15.1666666666667</v>
      </c>
      <c r="CK9" s="0" t="n">
        <v>229.435384615385</v>
      </c>
      <c r="CL9" s="0" t="n">
        <v>71.5118</v>
      </c>
      <c r="CM9" s="0" t="n">
        <v>-35</v>
      </c>
      <c r="CN9" s="0" t="n">
        <v>56</v>
      </c>
      <c r="CO9" s="0" t="n">
        <v>-75</v>
      </c>
      <c r="CP9" s="0" t="n">
        <v>4</v>
      </c>
      <c r="CQ9" s="0" t="n">
        <v>-7</v>
      </c>
      <c r="CR9" s="0" t="n">
        <v>-2</v>
      </c>
      <c r="CS9" s="0" t="n">
        <v>-24</v>
      </c>
      <c r="CT9" s="0" t="n">
        <v>44</v>
      </c>
      <c r="CU9" s="0" t="n">
        <v>36</v>
      </c>
      <c r="CV9" s="0" t="n">
        <v>10</v>
      </c>
      <c r="CW9" s="0" t="n">
        <v>-41.99</v>
      </c>
      <c r="CX9" s="0" t="n">
        <v>-16.3263333333333</v>
      </c>
      <c r="CY9" s="0" t="n">
        <v>-7.68883333333333</v>
      </c>
      <c r="CZ9" s="0" t="n">
        <v>-7.78576666666667</v>
      </c>
      <c r="DA9" s="0" t="n">
        <v>0.0934333333333335</v>
      </c>
      <c r="DB9" s="0" t="n">
        <v>-6.35066666666667</v>
      </c>
      <c r="DC9" s="0" t="n">
        <v>-4.1877</v>
      </c>
      <c r="DD9" s="0" t="n">
        <v>16.7000333333333</v>
      </c>
      <c r="DE9" s="0" t="n">
        <v>5.00076666666667</v>
      </c>
      <c r="DF9" s="0" t="n">
        <v>23.8166666666667</v>
      </c>
      <c r="DG9" s="0" t="n">
        <v>-9.9745</v>
      </c>
      <c r="DH9" s="0" t="n">
        <v>78.44</v>
      </c>
      <c r="DI9" s="0" t="n">
        <v>-46.86</v>
      </c>
      <c r="DJ9" s="0" t="n">
        <v>3.11</v>
      </c>
      <c r="DK9" s="0" t="n">
        <v>52.39</v>
      </c>
      <c r="DL9" s="0" t="n">
        <v>-0.28</v>
      </c>
      <c r="DM9" s="0" t="n">
        <v>-20.7891666666667</v>
      </c>
      <c r="DN9" s="0" t="n">
        <v>43.81</v>
      </c>
      <c r="DO9" s="0" t="n">
        <v>-23.93</v>
      </c>
      <c r="DP9" s="0" t="n">
        <v>23.75</v>
      </c>
      <c r="DQ9" s="0" t="n">
        <v>21.6789</v>
      </c>
      <c r="DR9" s="0" t="n">
        <v>17.9635</v>
      </c>
      <c r="DS9" s="0" t="n">
        <v>-1.8433</v>
      </c>
      <c r="DT9" s="0" t="n">
        <v>-15.9263</v>
      </c>
      <c r="DU9" s="0" t="n">
        <v>3.5492</v>
      </c>
      <c r="DV9" s="0" t="n">
        <v>8.2237</v>
      </c>
      <c r="DW9" s="0" t="n">
        <v>18.0985</v>
      </c>
      <c r="DX9" s="0" t="n">
        <v>40.269</v>
      </c>
      <c r="DY9" s="0" t="n">
        <v>21.4334</v>
      </c>
      <c r="DZ9" s="0" t="n">
        <v>-7.3748</v>
      </c>
      <c r="EA9" s="0" t="n">
        <v>54.3574077747206</v>
      </c>
      <c r="EB9" s="0" t="n">
        <v>59.8783123685224</v>
      </c>
      <c r="EC9" s="0" t="n">
        <v>5137.4</v>
      </c>
      <c r="ED9" s="0" t="n">
        <v>303120.938750708</v>
      </c>
      <c r="EE9" s="0" t="n">
        <v>1029.7624392847</v>
      </c>
      <c r="EF9" s="0" t="n">
        <v>556.75</v>
      </c>
      <c r="EG9" s="0" t="n">
        <v>60.2666666666667</v>
      </c>
      <c r="EH9" s="0" t="n">
        <v>122.829646153846</v>
      </c>
    </row>
    <row r="10" customFormat="false" ht="15" hidden="false" customHeight="false" outlineLevel="0" collapsed="false">
      <c r="A10" s="8" t="n">
        <v>28856</v>
      </c>
      <c r="B10" s="0" t="n">
        <v>0.138766666666667</v>
      </c>
      <c r="C10" s="9" t="n">
        <v>53.065997508352</v>
      </c>
      <c r="D10" s="0" t="n">
        <v>73128.9215418267</v>
      </c>
      <c r="E10" s="0" t="n">
        <v>45602.4001683504</v>
      </c>
      <c r="F10" s="0" t="n">
        <v>7585.72146969721</v>
      </c>
      <c r="G10" s="0" t="n">
        <v>13677.3928531611</v>
      </c>
      <c r="H10" s="0" t="n">
        <v>6640.39697877828</v>
      </c>
      <c r="I10" s="0" t="n">
        <v>7180.84557503536</v>
      </c>
      <c r="J10" s="0" t="n">
        <v>19490.8981582886</v>
      </c>
      <c r="K10" s="0" t="n">
        <v>15882.2479420081</v>
      </c>
      <c r="L10" s="0" t="n">
        <v>5117.06458153188</v>
      </c>
      <c r="M10" s="0" t="n">
        <v>2268.12291484939</v>
      </c>
      <c r="N10" s="9" t="n">
        <v>0.327</v>
      </c>
      <c r="O10" s="0" t="n">
        <v>73.7889494540653</v>
      </c>
      <c r="P10" s="0" t="n">
        <v>82.8610980354308</v>
      </c>
      <c r="Q10" s="0" t="n">
        <v>87.7812394875351</v>
      </c>
      <c r="R10" s="0" t="n">
        <v>39.4140514608134</v>
      </c>
      <c r="S10" s="0" t="n">
        <v>133.768978182874</v>
      </c>
      <c r="T10" s="0" t="n">
        <v>93.597760912911</v>
      </c>
      <c r="U10" s="0" t="n">
        <v>89.6195061152178</v>
      </c>
      <c r="V10" s="0" t="n">
        <v>66.6643067201762</v>
      </c>
      <c r="W10" s="0" t="n">
        <v>322.6689</v>
      </c>
      <c r="X10" s="0" t="n">
        <v>98.6124666666667</v>
      </c>
      <c r="Y10" s="0" t="n">
        <v>109.1419</v>
      </c>
      <c r="Z10" s="0" t="n">
        <v>112.027</v>
      </c>
      <c r="AA10" s="0" t="n">
        <v>102.7599</v>
      </c>
      <c r="AB10" s="0" t="n">
        <v>948.2288</v>
      </c>
      <c r="AC10" s="0" t="n">
        <v>165.482414968511</v>
      </c>
      <c r="AD10" s="0" t="n">
        <v>8215.85057308455</v>
      </c>
      <c r="AE10" s="0" t="n">
        <v>3252.47387323808</v>
      </c>
      <c r="AF10" s="0" t="n">
        <v>253.88135451529</v>
      </c>
      <c r="AG10" s="0" t="n">
        <v>1215.82461929329</v>
      </c>
      <c r="AH10" s="0" t="n">
        <v>1782.33289731438</v>
      </c>
      <c r="AI10" s="0" t="n">
        <v>46433.3301001724</v>
      </c>
      <c r="AJ10" s="0" t="n">
        <v>69391.3726256654</v>
      </c>
      <c r="AK10" s="0" t="n">
        <v>285412.581764079</v>
      </c>
      <c r="AL10" s="0" t="n">
        <v>935167.549774843</v>
      </c>
      <c r="AM10" s="0" t="n">
        <v>222783.5</v>
      </c>
      <c r="AN10" s="0" t="n">
        <v>439328.8</v>
      </c>
      <c r="AO10" s="0" t="n">
        <v>189929.2</v>
      </c>
      <c r="AP10" s="0" t="n">
        <v>57735.63</v>
      </c>
      <c r="AQ10" s="0" t="n">
        <v>85635.1646084314</v>
      </c>
      <c r="AR10" s="0" t="n">
        <v>41060.0549559486</v>
      </c>
      <c r="AS10" s="0" t="n">
        <v>147159.863839711</v>
      </c>
      <c r="AT10" s="0" t="n">
        <v>104935.995176893</v>
      </c>
      <c r="AU10" s="0" t="n">
        <v>1532656330.45462</v>
      </c>
      <c r="AV10" s="0" t="n">
        <v>0.283701635919339</v>
      </c>
      <c r="AW10" s="0" t="n">
        <v>1541355.71438454</v>
      </c>
      <c r="AX10" s="0" t="n">
        <v>24946654.7431017</v>
      </c>
      <c r="AY10" s="9" t="n">
        <v>71.0879840431912</v>
      </c>
      <c r="AZ10" s="0" t="n">
        <v>3943.08759845924</v>
      </c>
      <c r="BA10" s="0" t="n">
        <v>3873.88244792268</v>
      </c>
      <c r="BB10" s="0" t="n">
        <v>1777.35002628979</v>
      </c>
      <c r="BC10" s="0" t="n">
        <v>2914.42476945614</v>
      </c>
      <c r="BD10" s="0" t="n">
        <v>2551.22355766075</v>
      </c>
      <c r="BE10" s="9" t="n">
        <v>148.67014177031</v>
      </c>
      <c r="BF10" s="9" t="n">
        <v>125.234894120282</v>
      </c>
      <c r="BG10" s="9" t="n">
        <v>147.250843449496</v>
      </c>
      <c r="BH10" s="9" t="n">
        <v>133.442763651895</v>
      </c>
      <c r="BI10" s="9" t="n">
        <v>165.454506785578</v>
      </c>
      <c r="BJ10" s="0" t="n">
        <v>11.9</v>
      </c>
      <c r="BK10" s="0" t="n">
        <v>122.385</v>
      </c>
      <c r="BL10" s="0" t="n">
        <v>75.8606153846154</v>
      </c>
      <c r="BM10" s="0" t="n">
        <v>1.67533333333333</v>
      </c>
      <c r="BN10" s="0" t="n">
        <v>2.26999478713667</v>
      </c>
      <c r="BO10" s="0" t="n">
        <v>0.831833333333333</v>
      </c>
      <c r="BP10" s="0" t="n">
        <v>10.4767493848417</v>
      </c>
      <c r="BQ10" s="0" t="n">
        <v>7.70569624236354</v>
      </c>
      <c r="BR10" s="0" t="n">
        <v>97.3433333333333</v>
      </c>
      <c r="BS10" s="0" t="n">
        <v>92.3533333333333</v>
      </c>
      <c r="BT10" s="0" t="n">
        <v>111.826666666667</v>
      </c>
      <c r="BU10" s="0" t="n">
        <v>124.376666666667</v>
      </c>
      <c r="BV10" s="0" t="n">
        <v>3.07310594294183</v>
      </c>
      <c r="BW10" s="0" t="n">
        <v>4.13333333333333</v>
      </c>
      <c r="BX10" s="0" t="n">
        <v>2.93433927627516</v>
      </c>
      <c r="BY10" s="0" t="n">
        <v>62875</v>
      </c>
      <c r="BZ10" s="0" t="n">
        <v>75241</v>
      </c>
      <c r="CA10" s="0" t="n">
        <v>184118.333333333</v>
      </c>
      <c r="CB10" s="0" t="n">
        <v>34925.7421581647</v>
      </c>
      <c r="CC10" s="0" t="n">
        <v>20934.1468133016</v>
      </c>
      <c r="CD10" s="0" t="n">
        <v>106608.85761807</v>
      </c>
      <c r="CE10" s="0" t="n">
        <v>27135.8466628491</v>
      </c>
      <c r="CF10" s="0" t="n">
        <v>28190.6337045986</v>
      </c>
      <c r="CG10" s="0" t="n">
        <v>93.2198666666667</v>
      </c>
      <c r="CH10" s="0" t="n">
        <v>78.2829333333333</v>
      </c>
      <c r="CI10" s="0" t="n">
        <v>71.0547889887647</v>
      </c>
      <c r="CJ10" s="0" t="n">
        <v>21.4</v>
      </c>
      <c r="CK10" s="0" t="n">
        <v>237.724615384615</v>
      </c>
      <c r="CL10" s="0" t="n">
        <v>90.8482666666667</v>
      </c>
      <c r="CM10" s="0" t="n">
        <v>-15</v>
      </c>
      <c r="CN10" s="0" t="n">
        <v>65</v>
      </c>
      <c r="CO10" s="0" t="n">
        <v>-57</v>
      </c>
      <c r="CP10" s="0" t="n">
        <v>7</v>
      </c>
      <c r="CQ10" s="0" t="n">
        <v>3</v>
      </c>
      <c r="CR10" s="0" t="n">
        <v>10</v>
      </c>
      <c r="CS10" s="0" t="n">
        <v>-8</v>
      </c>
      <c r="CT10" s="0" t="n">
        <v>52</v>
      </c>
      <c r="CU10" s="0" t="n">
        <v>38</v>
      </c>
      <c r="CV10" s="0" t="n">
        <v>11</v>
      </c>
      <c r="CW10" s="0" t="n">
        <v>-39.96</v>
      </c>
      <c r="CX10" s="0" t="n">
        <v>-8.3267</v>
      </c>
      <c r="CY10" s="0" t="n">
        <v>-1.8715</v>
      </c>
      <c r="CZ10" s="0" t="n">
        <v>0.213766666666667</v>
      </c>
      <c r="DA10" s="0" t="n">
        <v>-3.19666666666667</v>
      </c>
      <c r="DB10" s="0" t="n">
        <v>3.4652</v>
      </c>
      <c r="DC10" s="0" t="n">
        <v>-1.90746666666667</v>
      </c>
      <c r="DD10" s="0" t="n">
        <v>15</v>
      </c>
      <c r="DE10" s="0" t="n">
        <v>3.5655</v>
      </c>
      <c r="DF10" s="0" t="n">
        <v>25.1166666666667</v>
      </c>
      <c r="DG10" s="0" t="n">
        <v>-7.24373333333333</v>
      </c>
      <c r="DH10" s="0" t="n">
        <v>79.42</v>
      </c>
      <c r="DI10" s="0" t="n">
        <v>-36.7</v>
      </c>
      <c r="DJ10" s="0" t="n">
        <v>1.54</v>
      </c>
      <c r="DK10" s="0" t="n">
        <v>52.5</v>
      </c>
      <c r="DL10" s="0" t="n">
        <v>34.77</v>
      </c>
      <c r="DM10" s="0" t="n">
        <v>-16.7926666666667</v>
      </c>
      <c r="DN10" s="0" t="n">
        <v>35.06</v>
      </c>
      <c r="DO10" s="0" t="n">
        <v>-12.14</v>
      </c>
      <c r="DP10" s="0" t="n">
        <v>19.97</v>
      </c>
      <c r="DQ10" s="0" t="n">
        <v>0.4611</v>
      </c>
      <c r="DR10" s="0" t="n">
        <v>21.5404</v>
      </c>
      <c r="DS10" s="0" t="n">
        <v>-24.3793</v>
      </c>
      <c r="DT10" s="0" t="n">
        <v>1.9656</v>
      </c>
      <c r="DU10" s="0" t="n">
        <v>13.5628</v>
      </c>
      <c r="DV10" s="0" t="n">
        <v>7.7819</v>
      </c>
      <c r="DW10" s="0" t="n">
        <v>3.9576</v>
      </c>
      <c r="DX10" s="0" t="n">
        <v>-3.5461</v>
      </c>
      <c r="DY10" s="0" t="n">
        <v>-27.1441</v>
      </c>
      <c r="DZ10" s="0" t="n">
        <v>-10.9329</v>
      </c>
      <c r="EA10" s="0" t="n">
        <v>54.1521617165961</v>
      </c>
      <c r="EB10" s="0" t="n">
        <v>60.9445494833261</v>
      </c>
      <c r="EC10" s="0" t="n">
        <v>5147.4</v>
      </c>
      <c r="ED10" s="0" t="n">
        <v>305229.133819842</v>
      </c>
      <c r="EE10" s="0" t="n">
        <v>1034.2478295682</v>
      </c>
      <c r="EF10" s="0" t="n">
        <v>555.43</v>
      </c>
      <c r="EG10" s="0" t="n">
        <v>58.1333333333333</v>
      </c>
      <c r="EH10" s="0" t="n">
        <v>123.233753846154</v>
      </c>
    </row>
    <row r="11" customFormat="false" ht="15" hidden="false" customHeight="false" outlineLevel="0" collapsed="false">
      <c r="A11" s="8" t="n">
        <v>28946</v>
      </c>
      <c r="B11" s="0" t="n">
        <v>1.38423333333333</v>
      </c>
      <c r="C11" s="9" t="n">
        <v>53.9652746373839</v>
      </c>
      <c r="D11" s="0" t="n">
        <v>72961.9260500216</v>
      </c>
      <c r="E11" s="0" t="n">
        <v>45445.4644886762</v>
      </c>
      <c r="F11" s="0" t="n">
        <v>7706.85389016943</v>
      </c>
      <c r="G11" s="0" t="n">
        <v>13808.2975741647</v>
      </c>
      <c r="H11" s="0" t="n">
        <v>6559.15366990025</v>
      </c>
      <c r="I11" s="0" t="n">
        <v>7388.66955309961</v>
      </c>
      <c r="J11" s="0" t="n">
        <v>19684.0602089856</v>
      </c>
      <c r="K11" s="0" t="n">
        <v>16105.6998548782</v>
      </c>
      <c r="L11" s="0" t="n">
        <v>5106.39952122979</v>
      </c>
      <c r="M11" s="0" t="n">
        <v>2313.90714871933</v>
      </c>
      <c r="N11" s="9" t="n">
        <v>0.152</v>
      </c>
      <c r="O11" s="0" t="n">
        <v>73.3535584997496</v>
      </c>
      <c r="P11" s="0" t="n">
        <v>82.4763262539704</v>
      </c>
      <c r="Q11" s="0" t="n">
        <v>89.5933340915049</v>
      </c>
      <c r="R11" s="0" t="n">
        <v>39.1428076692783</v>
      </c>
      <c r="S11" s="0" t="n">
        <v>136.124348293276</v>
      </c>
      <c r="T11" s="0" t="n">
        <v>92.4699492212804</v>
      </c>
      <c r="U11" s="0" t="n">
        <v>88.3162485817017</v>
      </c>
      <c r="V11" s="0" t="n">
        <v>73.6107991269304</v>
      </c>
      <c r="W11" s="0" t="n">
        <v>317.9742</v>
      </c>
      <c r="X11" s="0" t="n">
        <v>98.8558666666667</v>
      </c>
      <c r="Y11" s="0" t="n">
        <v>108.357033333333</v>
      </c>
      <c r="Z11" s="0" t="n">
        <v>109.264366666667</v>
      </c>
      <c r="AA11" s="0" t="n">
        <v>103.465</v>
      </c>
      <c r="AB11" s="0" t="n">
        <v>969.7888</v>
      </c>
      <c r="AC11" s="0" t="n">
        <v>173.465376133909</v>
      </c>
      <c r="AD11" s="0" t="n">
        <v>8241.10658913162</v>
      </c>
      <c r="AE11" s="0" t="n">
        <v>3261.05626004559</v>
      </c>
      <c r="AF11" s="0" t="n">
        <v>253.123856680469</v>
      </c>
      <c r="AG11" s="0" t="n">
        <v>1214.46517310207</v>
      </c>
      <c r="AH11" s="0" t="n">
        <v>1790.31125019826</v>
      </c>
      <c r="AI11" s="0" t="n">
        <v>46351.2202426244</v>
      </c>
      <c r="AJ11" s="0" t="n">
        <v>69849.0031708799</v>
      </c>
      <c r="AK11" s="0" t="n">
        <v>286997.387266827</v>
      </c>
      <c r="AL11" s="0" t="n">
        <v>941407.496172801</v>
      </c>
      <c r="AM11" s="0" t="n">
        <v>230006.2</v>
      </c>
      <c r="AN11" s="0" t="n">
        <v>442480.9</v>
      </c>
      <c r="AO11" s="0" t="n">
        <v>193263.8</v>
      </c>
      <c r="AP11" s="0" t="n">
        <v>58164.86</v>
      </c>
      <c r="AQ11" s="0" t="n">
        <v>87333.2388309636</v>
      </c>
      <c r="AR11" s="0" t="n">
        <v>41976.535079042</v>
      </c>
      <c r="AS11" s="0" t="n">
        <v>148070.830850386</v>
      </c>
      <c r="AT11" s="0" t="n">
        <v>106141.423721576</v>
      </c>
      <c r="AU11" s="0" t="n">
        <v>1537006205.49065</v>
      </c>
      <c r="AV11" s="0" t="n">
        <v>0.283606743642986</v>
      </c>
      <c r="AW11" s="0" t="n">
        <v>1582879.21671082</v>
      </c>
      <c r="AX11" s="0" t="n">
        <v>28168767.8835932</v>
      </c>
      <c r="AY11" s="9" t="n">
        <v>71.1606484961217</v>
      </c>
      <c r="AZ11" s="0" t="n">
        <v>4803.89039611434</v>
      </c>
      <c r="BA11" s="0" t="n">
        <v>2886.87986956131</v>
      </c>
      <c r="BB11" s="0" t="n">
        <v>1777.81096024483</v>
      </c>
      <c r="BC11" s="0" t="n">
        <v>3029.50196520602</v>
      </c>
      <c r="BD11" s="0" t="n">
        <v>2540.62077640765</v>
      </c>
      <c r="BE11" s="9" t="n">
        <v>150.188323505601</v>
      </c>
      <c r="BF11" s="9" t="n">
        <v>109.580410815871</v>
      </c>
      <c r="BG11" s="9" t="n">
        <v>149.68229566675</v>
      </c>
      <c r="BH11" s="9" t="n">
        <v>141.618651321941</v>
      </c>
      <c r="BI11" s="9" t="n">
        <v>166.507646654524</v>
      </c>
      <c r="BJ11" s="0" t="n">
        <v>11.8</v>
      </c>
      <c r="BK11" s="0" t="n">
        <v>121.903</v>
      </c>
      <c r="BL11" s="0" t="n">
        <v>76.746</v>
      </c>
      <c r="BM11" s="0" t="n">
        <v>1.7131</v>
      </c>
      <c r="BN11" s="0" t="n">
        <v>2.27249465658416</v>
      </c>
      <c r="BO11" s="0" t="n">
        <v>0.786933333333333</v>
      </c>
      <c r="BP11" s="0" t="n">
        <v>6.20906259218646</v>
      </c>
      <c r="BQ11" s="0" t="n">
        <v>8.41752143728097</v>
      </c>
      <c r="BR11" s="0" t="n">
        <v>95.9466666666667</v>
      </c>
      <c r="BS11" s="0" t="n">
        <v>91.8833333333333</v>
      </c>
      <c r="BT11" s="0" t="n">
        <v>107.503333333333</v>
      </c>
      <c r="BU11" s="0" t="n">
        <v>130.52</v>
      </c>
      <c r="BV11" s="0" t="n">
        <v>3.20244773805113</v>
      </c>
      <c r="BW11" s="0" t="n">
        <v>4.03333333333333</v>
      </c>
      <c r="BX11" s="0" t="n">
        <v>1.8182144047178</v>
      </c>
      <c r="BY11" s="0" t="n">
        <v>59735.3333333333</v>
      </c>
      <c r="BZ11" s="0" t="n">
        <v>76196.6666666667</v>
      </c>
      <c r="CA11" s="0" t="n">
        <v>186741.333333333</v>
      </c>
      <c r="CB11" s="0" t="n">
        <v>29920.9494446242</v>
      </c>
      <c r="CC11" s="0" t="n">
        <v>21287.0400367875</v>
      </c>
      <c r="CD11" s="0" t="n">
        <v>109143.184625599</v>
      </c>
      <c r="CE11" s="0" t="n">
        <v>26870.2684283826</v>
      </c>
      <c r="CF11" s="0" t="n">
        <v>29533.5086333903</v>
      </c>
      <c r="CG11" s="0" t="n">
        <v>98.6498</v>
      </c>
      <c r="CH11" s="0" t="n">
        <v>79.1891666666667</v>
      </c>
      <c r="CI11" s="0" t="n">
        <v>71.7887930968903</v>
      </c>
      <c r="CJ11" s="0" t="n">
        <v>30.9666666666667</v>
      </c>
      <c r="CK11" s="0" t="n">
        <v>245.96</v>
      </c>
      <c r="CL11" s="0" t="n">
        <v>113.252733333333</v>
      </c>
      <c r="CM11" s="0" t="n">
        <v>7</v>
      </c>
      <c r="CN11" s="0" t="n">
        <v>79</v>
      </c>
      <c r="CO11" s="0" t="n">
        <v>-10</v>
      </c>
      <c r="CP11" s="0" t="n">
        <v>10</v>
      </c>
      <c r="CQ11" s="0" t="n">
        <v>10</v>
      </c>
      <c r="CR11" s="0" t="n">
        <v>4</v>
      </c>
      <c r="CS11" s="0" t="n">
        <v>17</v>
      </c>
      <c r="CT11" s="0" t="n">
        <v>76</v>
      </c>
      <c r="CU11" s="0" t="n">
        <v>44</v>
      </c>
      <c r="CV11" s="0" t="n">
        <v>15</v>
      </c>
      <c r="CW11" s="0" t="n">
        <v>-25.1033333333333</v>
      </c>
      <c r="CX11" s="0" t="n">
        <v>4.66483333333333</v>
      </c>
      <c r="CY11" s="0" t="n">
        <v>1.9403</v>
      </c>
      <c r="CZ11" s="0" t="n">
        <v>1.3878</v>
      </c>
      <c r="DA11" s="0" t="n">
        <v>9.5003</v>
      </c>
      <c r="DB11" s="0" t="n">
        <v>10.1536333333333</v>
      </c>
      <c r="DC11" s="0" t="n">
        <v>7.1588</v>
      </c>
      <c r="DD11" s="0" t="n">
        <v>9.6</v>
      </c>
      <c r="DE11" s="0" t="n">
        <v>-5.9251</v>
      </c>
      <c r="DF11" s="0" t="n">
        <v>11.5633333333333</v>
      </c>
      <c r="DG11" s="0" t="n">
        <v>4.6205</v>
      </c>
      <c r="DH11" s="0" t="n">
        <v>81.29</v>
      </c>
      <c r="DI11" s="0" t="n">
        <v>-12.96</v>
      </c>
      <c r="DJ11" s="0" t="n">
        <v>4.03</v>
      </c>
      <c r="DK11" s="0" t="n">
        <v>32.6</v>
      </c>
      <c r="DL11" s="0" t="n">
        <v>63.82</v>
      </c>
      <c r="DM11" s="0" t="n">
        <v>-6.40673333333333</v>
      </c>
      <c r="DN11" s="0" t="n">
        <v>53.08</v>
      </c>
      <c r="DO11" s="0" t="n">
        <v>-8.42</v>
      </c>
      <c r="DP11" s="0" t="n">
        <v>11.55</v>
      </c>
      <c r="DQ11" s="0" t="n">
        <v>-1.3803</v>
      </c>
      <c r="DR11" s="0" t="n">
        <v>11.7572</v>
      </c>
      <c r="DS11" s="0" t="n">
        <v>15.2338</v>
      </c>
      <c r="DT11" s="0" t="n">
        <v>4.2677</v>
      </c>
      <c r="DU11" s="0" t="n">
        <v>2.3097</v>
      </c>
      <c r="DV11" s="0" t="n">
        <v>23.258</v>
      </c>
      <c r="DW11" s="0" t="n">
        <v>19.2077</v>
      </c>
      <c r="DX11" s="0" t="n">
        <v>60.5602</v>
      </c>
      <c r="DY11" s="0" t="n">
        <v>41.028</v>
      </c>
      <c r="DZ11" s="0" t="n">
        <v>5.0402</v>
      </c>
      <c r="EA11" s="0" t="n">
        <v>55.5798873287616</v>
      </c>
      <c r="EB11" s="0" t="n">
        <v>62.1143168595339</v>
      </c>
      <c r="EC11" s="0" t="n">
        <v>5152.3</v>
      </c>
      <c r="ED11" s="0" t="n">
        <v>306309.277927793</v>
      </c>
      <c r="EE11" s="0" t="n">
        <v>1051.96865407275</v>
      </c>
      <c r="EF11" s="0" t="n">
        <v>569.59</v>
      </c>
      <c r="EG11" s="0" t="n">
        <v>54.4333333333333</v>
      </c>
      <c r="EH11" s="0" t="n">
        <v>125.873538461538</v>
      </c>
    </row>
    <row r="12" customFormat="false" ht="15" hidden="false" customHeight="false" outlineLevel="0" collapsed="false">
      <c r="A12" s="8" t="n">
        <v>29037</v>
      </c>
      <c r="B12" s="0" t="n">
        <v>1.571</v>
      </c>
      <c r="C12" s="9" t="n">
        <v>54.6812375824208</v>
      </c>
      <c r="D12" s="0" t="n">
        <v>74088.006912672</v>
      </c>
      <c r="E12" s="0" t="n">
        <v>45096.9192035597</v>
      </c>
      <c r="F12" s="0" t="n">
        <v>7355.6908579291</v>
      </c>
      <c r="G12" s="0" t="n">
        <v>13892.3608574843</v>
      </c>
      <c r="H12" s="0" t="n">
        <v>6424.19702822338</v>
      </c>
      <c r="I12" s="0" t="n">
        <v>7484.02644096879</v>
      </c>
      <c r="J12" s="0" t="n">
        <v>19974.5312082919</v>
      </c>
      <c r="K12" s="0" t="n">
        <v>16280.6144844141</v>
      </c>
      <c r="L12" s="0" t="n">
        <v>4664.10953967332</v>
      </c>
      <c r="M12" s="0" t="n">
        <v>2701.97939892178</v>
      </c>
      <c r="N12" s="9" t="n">
        <v>0.92</v>
      </c>
      <c r="O12" s="0" t="n">
        <v>74.8225973658408</v>
      </c>
      <c r="P12" s="0" t="n">
        <v>82.3725732206651</v>
      </c>
      <c r="Q12" s="0" t="n">
        <v>91.0908054847904</v>
      </c>
      <c r="R12" s="0" t="n">
        <v>42.1912355455585</v>
      </c>
      <c r="S12" s="0" t="n">
        <v>140.685203632874</v>
      </c>
      <c r="T12" s="0" t="n">
        <v>95.898627857734</v>
      </c>
      <c r="U12" s="0" t="n">
        <v>89.5899459036359</v>
      </c>
      <c r="V12" s="0" t="n">
        <v>69.4220338708751</v>
      </c>
      <c r="W12" s="0" t="n">
        <v>316.3612</v>
      </c>
      <c r="X12" s="0" t="n">
        <v>96.3032</v>
      </c>
      <c r="Y12" s="0" t="n">
        <v>106.5725</v>
      </c>
      <c r="Z12" s="0" t="n">
        <v>110.369433333333</v>
      </c>
      <c r="AA12" s="0" t="n">
        <v>104.754933333333</v>
      </c>
      <c r="AB12" s="0" t="n">
        <v>976.8594</v>
      </c>
      <c r="AC12" s="0" t="n">
        <v>186.347584355037</v>
      </c>
      <c r="AD12" s="0" t="n">
        <v>8961.20360009032</v>
      </c>
      <c r="AE12" s="0" t="n">
        <v>3278.47874323982</v>
      </c>
      <c r="AF12" s="0" t="n">
        <v>253.717561133114</v>
      </c>
      <c r="AG12" s="0" t="n">
        <v>1217.70873294042</v>
      </c>
      <c r="AH12" s="0" t="n">
        <v>1823.99391716448</v>
      </c>
      <c r="AI12" s="0" t="n">
        <v>46269.2555831205</v>
      </c>
      <c r="AJ12" s="0" t="n">
        <v>69941.0692226013</v>
      </c>
      <c r="AK12" s="0" t="n">
        <v>285870.973968731</v>
      </c>
      <c r="AL12" s="0" t="n">
        <v>941693.289256166</v>
      </c>
      <c r="AM12" s="0" t="n">
        <v>234569.5</v>
      </c>
      <c r="AN12" s="0" t="n">
        <v>448321.4</v>
      </c>
      <c r="AO12" s="0" t="n">
        <v>194344.8</v>
      </c>
      <c r="AP12" s="0" t="n">
        <v>58398.96</v>
      </c>
      <c r="AQ12" s="0" t="n">
        <v>88395.0070146219</v>
      </c>
      <c r="AR12" s="0" t="n">
        <v>42558.7058165103</v>
      </c>
      <c r="AS12" s="0" t="n">
        <v>148691.23466032</v>
      </c>
      <c r="AT12" s="0" t="n">
        <v>106306.699758343</v>
      </c>
      <c r="AU12" s="0" t="n">
        <v>1545974534.53715</v>
      </c>
      <c r="AV12" s="0" t="n">
        <v>0.261446408780528</v>
      </c>
      <c r="AW12" s="0" t="n">
        <v>1198124.10223139</v>
      </c>
      <c r="AX12" s="0" t="n">
        <v>31887383.1128688</v>
      </c>
      <c r="AY12" s="9" t="n">
        <v>71.2341564771827</v>
      </c>
      <c r="AZ12" s="0" t="n">
        <v>4407.19652527961</v>
      </c>
      <c r="BA12" s="0" t="n">
        <v>3393.88704670623</v>
      </c>
      <c r="BB12" s="0" t="n">
        <v>1775.30734331289</v>
      </c>
      <c r="BC12" s="0" t="n">
        <v>3164.63082232663</v>
      </c>
      <c r="BD12" s="0" t="n">
        <v>2545.02662111392</v>
      </c>
      <c r="BE12" s="9" t="n">
        <v>156.65046145313</v>
      </c>
      <c r="BF12" s="9" t="n">
        <v>134.773753817531</v>
      </c>
      <c r="BG12" s="9" t="n">
        <v>152.671845731598</v>
      </c>
      <c r="BH12" s="9" t="n">
        <v>130.974794001758</v>
      </c>
      <c r="BI12" s="9" t="n">
        <v>171.346781841817</v>
      </c>
      <c r="BJ12" s="0" t="n">
        <v>12</v>
      </c>
      <c r="BK12" s="0" t="n">
        <v>123.989333333333</v>
      </c>
      <c r="BL12" s="0" t="n">
        <v>77.114</v>
      </c>
      <c r="BM12" s="0" t="n">
        <v>1.63813333333333</v>
      </c>
      <c r="BN12" s="0" t="n">
        <v>2.29443520029356</v>
      </c>
      <c r="BO12" s="0" t="n">
        <v>0.748733333333333</v>
      </c>
      <c r="BP12" s="0" t="n">
        <v>7.77880091394024</v>
      </c>
      <c r="BQ12" s="0" t="n">
        <v>6.00483600047324</v>
      </c>
      <c r="BR12" s="0" t="n">
        <v>95.7766666666667</v>
      </c>
      <c r="BS12" s="0" t="n">
        <v>91.8266666666667</v>
      </c>
      <c r="BT12" s="0" t="n">
        <v>110.18</v>
      </c>
      <c r="BU12" s="0" t="n">
        <v>137.706666666667</v>
      </c>
      <c r="BV12" s="0" t="n">
        <v>3.43935020933679</v>
      </c>
      <c r="BW12" s="0" t="n">
        <v>4.02</v>
      </c>
      <c r="BX12" s="0" t="n">
        <v>1.86835020933679</v>
      </c>
      <c r="BY12" s="0" t="n">
        <v>58415</v>
      </c>
      <c r="BZ12" s="0" t="n">
        <v>77376.3333333333</v>
      </c>
      <c r="CA12" s="0" t="n">
        <v>188780.333333333</v>
      </c>
      <c r="CB12" s="0" t="n">
        <v>30256.7475834331</v>
      </c>
      <c r="CC12" s="0" t="n">
        <v>21622.0531805415</v>
      </c>
      <c r="CD12" s="0" t="n">
        <v>111524.691676934</v>
      </c>
      <c r="CE12" s="0" t="n">
        <v>27110.7688419475</v>
      </c>
      <c r="CF12" s="0" t="n">
        <v>30380.8712357829</v>
      </c>
      <c r="CG12" s="0" t="n">
        <v>99.8409</v>
      </c>
      <c r="CH12" s="0" t="n">
        <v>79.5725333333333</v>
      </c>
      <c r="CI12" s="0" t="n">
        <v>71.8047497079365</v>
      </c>
      <c r="CJ12" s="0" t="n">
        <v>35.75</v>
      </c>
      <c r="CK12" s="0" t="n">
        <v>260.015384615385</v>
      </c>
      <c r="CL12" s="0" t="n">
        <v>122.502233333333</v>
      </c>
      <c r="CM12" s="0" t="n">
        <v>-21</v>
      </c>
      <c r="CN12" s="0" t="n">
        <v>85</v>
      </c>
      <c r="CO12" s="0" t="n">
        <v>5</v>
      </c>
      <c r="CP12" s="0" t="n">
        <v>10</v>
      </c>
      <c r="CQ12" s="0" t="n">
        <v>3</v>
      </c>
      <c r="CR12" s="0" t="n">
        <v>-1</v>
      </c>
      <c r="CS12" s="0" t="n">
        <v>1</v>
      </c>
      <c r="CT12" s="0" t="n">
        <v>89</v>
      </c>
      <c r="CU12" s="0" t="n">
        <v>37</v>
      </c>
      <c r="CV12" s="0" t="n">
        <v>1</v>
      </c>
      <c r="CW12" s="0" t="n">
        <v>-15.1</v>
      </c>
      <c r="CX12" s="0" t="n">
        <v>5.5652</v>
      </c>
      <c r="CY12" s="0" t="n">
        <v>1.93026666666667</v>
      </c>
      <c r="CZ12" s="0" t="n">
        <v>5.3086</v>
      </c>
      <c r="DA12" s="0" t="n">
        <v>7.4784</v>
      </c>
      <c r="DB12" s="0" t="n">
        <v>7.7182</v>
      </c>
      <c r="DC12" s="0" t="n">
        <v>10.8196333333333</v>
      </c>
      <c r="DD12" s="0" t="n">
        <v>6.87933333333333</v>
      </c>
      <c r="DE12" s="0" t="n">
        <v>-3.32623333333333</v>
      </c>
      <c r="DF12" s="0" t="n">
        <v>4.54</v>
      </c>
      <c r="DG12" s="0" t="n">
        <v>10.2384</v>
      </c>
      <c r="DH12" s="0" t="n">
        <v>81.92</v>
      </c>
      <c r="DI12" s="0" t="n">
        <v>-9.04</v>
      </c>
      <c r="DJ12" s="0" t="n">
        <v>7.96</v>
      </c>
      <c r="DK12" s="0" t="n">
        <v>18.3</v>
      </c>
      <c r="DL12" s="0" t="n">
        <v>73.39</v>
      </c>
      <c r="DM12" s="0" t="n">
        <v>0.5194</v>
      </c>
      <c r="DN12" s="0" t="n">
        <v>36.18</v>
      </c>
      <c r="DO12" s="0" t="n">
        <v>-14.88</v>
      </c>
      <c r="DP12" s="0" t="n">
        <v>8.83</v>
      </c>
      <c r="DQ12" s="0" t="n">
        <v>5.7217</v>
      </c>
      <c r="DR12" s="0" t="n">
        <v>29.6004</v>
      </c>
      <c r="DS12" s="0" t="n">
        <v>17.6958</v>
      </c>
      <c r="DT12" s="0" t="n">
        <v>9.7942</v>
      </c>
      <c r="DU12" s="0" t="n">
        <v>6.6523</v>
      </c>
      <c r="DV12" s="0" t="n">
        <v>29.0673</v>
      </c>
      <c r="DW12" s="0" t="n">
        <v>26.8241</v>
      </c>
      <c r="DX12" s="0" t="n">
        <v>73.2874</v>
      </c>
      <c r="DY12" s="0" t="n">
        <v>58.5389</v>
      </c>
      <c r="DZ12" s="0" t="n">
        <v>11.7994</v>
      </c>
      <c r="EA12" s="0" t="n">
        <v>56.7783401900151</v>
      </c>
      <c r="EB12" s="0" t="n">
        <v>66.9333385839497</v>
      </c>
      <c r="EC12" s="0" t="n">
        <v>5189.4</v>
      </c>
      <c r="ED12" s="0" t="n">
        <v>303518.763332747</v>
      </c>
      <c r="EE12" s="0" t="n">
        <v>1055.96186942149</v>
      </c>
      <c r="EF12" s="0" t="n">
        <v>579.42</v>
      </c>
      <c r="EG12" s="0" t="n">
        <v>50.1333333333333</v>
      </c>
      <c r="EH12" s="0" t="n">
        <v>129.132061538462</v>
      </c>
    </row>
    <row r="13" customFormat="false" ht="15" hidden="false" customHeight="false" outlineLevel="0" collapsed="false">
      <c r="A13" s="8" t="n">
        <v>29129</v>
      </c>
      <c r="B13" s="0" t="n">
        <v>4.0404</v>
      </c>
      <c r="C13" s="9" t="n">
        <v>54.9700438911675</v>
      </c>
      <c r="D13" s="0" t="n">
        <v>74935.3665892965</v>
      </c>
      <c r="E13" s="0" t="n">
        <v>45235.9573825445</v>
      </c>
      <c r="F13" s="0" t="n">
        <v>7728.76773249684</v>
      </c>
      <c r="G13" s="0" t="n">
        <v>14156.6982002876</v>
      </c>
      <c r="H13" s="0" t="n">
        <v>6568.14730129719</v>
      </c>
      <c r="I13" s="0" t="n">
        <v>7650.96721732673</v>
      </c>
      <c r="J13" s="0" t="n">
        <v>19856.8193340089</v>
      </c>
      <c r="K13" s="0" t="n">
        <v>16778.9513071281</v>
      </c>
      <c r="L13" s="0" t="n">
        <v>5204.26638009066</v>
      </c>
      <c r="M13" s="0" t="n">
        <v>2420.78050327437</v>
      </c>
      <c r="N13" s="9" t="n">
        <v>1.977</v>
      </c>
      <c r="O13" s="0" t="n">
        <v>77.5546882490888</v>
      </c>
      <c r="P13" s="0" t="n">
        <v>84.9749188496072</v>
      </c>
      <c r="Q13" s="0" t="n">
        <v>94.8269276122218</v>
      </c>
      <c r="R13" s="0" t="n">
        <v>41.6730266541888</v>
      </c>
      <c r="S13" s="0" t="n">
        <v>140.384354194308</v>
      </c>
      <c r="T13" s="0" t="n">
        <v>99.6551719594994</v>
      </c>
      <c r="U13" s="0" t="n">
        <v>93.1194863390655</v>
      </c>
      <c r="V13" s="0" t="n">
        <v>87.9939972999084</v>
      </c>
      <c r="W13" s="0" t="n">
        <v>319.3146</v>
      </c>
      <c r="X13" s="0" t="n">
        <v>98.2623666666667</v>
      </c>
      <c r="Y13" s="0" t="n">
        <v>107.3533</v>
      </c>
      <c r="Z13" s="0" t="n">
        <v>111.524333333333</v>
      </c>
      <c r="AA13" s="0" t="n">
        <v>105.2574</v>
      </c>
      <c r="AB13" s="0" t="n">
        <v>1012.0472</v>
      </c>
      <c r="AC13" s="0" t="n">
        <v>206.470787039839</v>
      </c>
      <c r="AD13" s="0" t="n">
        <v>10126.2499788515</v>
      </c>
      <c r="AE13" s="0" t="n">
        <v>3287.50985895247</v>
      </c>
      <c r="AF13" s="0" t="n">
        <v>250.811601896551</v>
      </c>
      <c r="AG13" s="0" t="n">
        <v>1218.7796924629</v>
      </c>
      <c r="AH13" s="0" t="n">
        <v>1806.7400059453</v>
      </c>
      <c r="AI13" s="0" t="n">
        <v>46288.1739592716</v>
      </c>
      <c r="AJ13" s="0" t="n">
        <v>70033.1799964038</v>
      </c>
      <c r="AK13" s="0" t="n">
        <v>284748.670721874</v>
      </c>
      <c r="AL13" s="0" t="n">
        <v>936056.757961312</v>
      </c>
      <c r="AM13" s="0" t="n">
        <v>242957.2</v>
      </c>
      <c r="AN13" s="0" t="n">
        <v>452436</v>
      </c>
      <c r="AO13" s="0" t="n">
        <v>195990.3</v>
      </c>
      <c r="AP13" s="0" t="n">
        <v>58847.99</v>
      </c>
      <c r="AQ13" s="0" t="n">
        <v>88655.5022431719</v>
      </c>
      <c r="AR13" s="0" t="n">
        <v>42652.0795669506</v>
      </c>
      <c r="AS13" s="0" t="n">
        <v>149314.237907868</v>
      </c>
      <c r="AT13" s="0" t="n">
        <v>106997.342668934</v>
      </c>
      <c r="AU13" s="0" t="n">
        <v>1552235372.34709</v>
      </c>
      <c r="AV13" s="0" t="n">
        <v>0.209950210669992</v>
      </c>
      <c r="AW13" s="0" t="n">
        <v>656863.04756907</v>
      </c>
      <c r="AX13" s="0" t="n">
        <v>36829742.0796457</v>
      </c>
      <c r="AY13" s="9" t="n">
        <v>71.2772403882225</v>
      </c>
      <c r="AZ13" s="0" t="n">
        <v>3827.04473245278</v>
      </c>
      <c r="BA13" s="0" t="n">
        <v>3539.91872197954</v>
      </c>
      <c r="BB13" s="0" t="n">
        <v>1769.83917549397</v>
      </c>
      <c r="BC13" s="0" t="n">
        <v>3319.81134081799</v>
      </c>
      <c r="BD13" s="0" t="n">
        <v>2564.44109177956</v>
      </c>
      <c r="BE13" s="9" t="n">
        <v>160.597625249793</v>
      </c>
      <c r="BF13" s="9" t="n">
        <v>137.708203846114</v>
      </c>
      <c r="BG13" s="9" t="n">
        <v>158.1581749864</v>
      </c>
      <c r="BH13" s="9" t="n">
        <v>138.462178208785</v>
      </c>
      <c r="BI13" s="9" t="n">
        <v>176.700717441472</v>
      </c>
      <c r="BJ13" s="0" t="n">
        <v>11.8</v>
      </c>
      <c r="BK13" s="0" t="n">
        <v>122.445</v>
      </c>
      <c r="BL13" s="0" t="n">
        <v>75.9793939393939</v>
      </c>
      <c r="BM13" s="0" t="n">
        <v>1.62356666666667</v>
      </c>
      <c r="BN13" s="0" t="n">
        <v>2.28713333333333</v>
      </c>
      <c r="BO13" s="0" t="n">
        <v>0.6807</v>
      </c>
      <c r="BP13" s="0" t="n">
        <v>13.2562478018476</v>
      </c>
      <c r="BQ13" s="0" t="n">
        <v>15.6019794879639</v>
      </c>
      <c r="BR13" s="0" t="n">
        <v>94.34</v>
      </c>
      <c r="BS13" s="0" t="n">
        <v>89.2666666666667</v>
      </c>
      <c r="BT13" s="0" t="n">
        <v>108.706666666667</v>
      </c>
      <c r="BU13" s="0" t="n">
        <v>149.643333333333</v>
      </c>
      <c r="BV13" s="0" t="n">
        <v>3.74609003334568</v>
      </c>
      <c r="BW13" s="0" t="n">
        <v>4.01333333333333</v>
      </c>
      <c r="BX13" s="0" t="n">
        <v>-0.294309966654316</v>
      </c>
      <c r="BY13" s="0" t="n">
        <v>58992.6666666667</v>
      </c>
      <c r="BZ13" s="0" t="n">
        <v>82293.6666666667</v>
      </c>
      <c r="CA13" s="0" t="n">
        <v>194331.666666667</v>
      </c>
      <c r="CB13" s="0" t="n">
        <v>29309.7276422819</v>
      </c>
      <c r="CC13" s="0" t="n">
        <v>21989.3644689222</v>
      </c>
      <c r="CD13" s="0" t="n">
        <v>115000.404670773</v>
      </c>
      <c r="CE13" s="0" t="n">
        <v>27283.0246937145</v>
      </c>
      <c r="CF13" s="0" t="n">
        <v>31830.478139876</v>
      </c>
      <c r="CG13" s="0" t="n">
        <v>101.837733333333</v>
      </c>
      <c r="CH13" s="0" t="n">
        <v>80.4787666666667</v>
      </c>
      <c r="CI13" s="0" t="n">
        <v>71.9643158183985</v>
      </c>
      <c r="CJ13" s="0" t="n">
        <v>40.3333333333333</v>
      </c>
      <c r="CK13" s="0" t="n">
        <v>274.516666666667</v>
      </c>
      <c r="CL13" s="0" t="n">
        <v>136.2492</v>
      </c>
      <c r="CM13" s="0" t="n">
        <v>-28</v>
      </c>
      <c r="CN13" s="0" t="n">
        <v>91</v>
      </c>
      <c r="CO13" s="0" t="n">
        <v>10</v>
      </c>
      <c r="CP13" s="0" t="n">
        <v>5</v>
      </c>
      <c r="CQ13" s="0" t="n">
        <v>4</v>
      </c>
      <c r="CR13" s="0" t="n">
        <v>5</v>
      </c>
      <c r="CS13" s="0" t="n">
        <v>3</v>
      </c>
      <c r="CT13" s="0" t="n">
        <v>93</v>
      </c>
      <c r="CU13" s="0" t="n">
        <v>49</v>
      </c>
      <c r="CV13" s="0" t="n">
        <v>4</v>
      </c>
      <c r="CW13" s="0" t="n">
        <v>-11.0166666666667</v>
      </c>
      <c r="CX13" s="0" t="n">
        <v>6.1727</v>
      </c>
      <c r="CY13" s="0" t="n">
        <v>9.01123333333333</v>
      </c>
      <c r="CZ13" s="0" t="n">
        <v>8.1834</v>
      </c>
      <c r="DA13" s="0" t="n">
        <v>13.3377</v>
      </c>
      <c r="DB13" s="0" t="n">
        <v>18.2427</v>
      </c>
      <c r="DC13" s="0" t="n">
        <v>17.5288666666667</v>
      </c>
      <c r="DD13" s="0" t="n">
        <v>4.7</v>
      </c>
      <c r="DE13" s="0" t="n">
        <v>-2.19543333333333</v>
      </c>
      <c r="DF13" s="0" t="n">
        <v>1.13</v>
      </c>
      <c r="DG13" s="0" t="n">
        <v>16.5825333333333</v>
      </c>
      <c r="DH13" s="0" t="n">
        <v>82.61</v>
      </c>
      <c r="DI13" s="0" t="n">
        <v>-9.07</v>
      </c>
      <c r="DJ13" s="0" t="n">
        <v>7.91</v>
      </c>
      <c r="DK13" s="0" t="n">
        <v>22.88</v>
      </c>
      <c r="DL13" s="0" t="n">
        <v>61.01</v>
      </c>
      <c r="DM13" s="0" t="n">
        <v>10.2250666666667</v>
      </c>
      <c r="DN13" s="0" t="n">
        <v>48.72</v>
      </c>
      <c r="DO13" s="0" t="n">
        <v>16.21</v>
      </c>
      <c r="DP13" s="0" t="n">
        <v>12.31</v>
      </c>
      <c r="DQ13" s="0" t="n">
        <v>-32.1509</v>
      </c>
      <c r="DR13" s="0" t="n">
        <v>14.0773</v>
      </c>
      <c r="DS13" s="0" t="n">
        <v>29.4754</v>
      </c>
      <c r="DT13" s="0" t="n">
        <v>13.7655</v>
      </c>
      <c r="DU13" s="0" t="n">
        <v>8.5712</v>
      </c>
      <c r="DV13" s="0" t="n">
        <v>32.9899</v>
      </c>
      <c r="DW13" s="0" t="n">
        <v>26.5433</v>
      </c>
      <c r="DX13" s="0" t="n">
        <v>64.4585</v>
      </c>
      <c r="DY13" s="0" t="n">
        <v>52.5247</v>
      </c>
      <c r="DZ13" s="0" t="n">
        <v>17.5636</v>
      </c>
      <c r="EA13" s="0" t="n">
        <v>59.7448791709373</v>
      </c>
      <c r="EB13" s="0" t="n">
        <v>69.0406672353989</v>
      </c>
      <c r="EC13" s="0" t="n">
        <v>5204.7</v>
      </c>
      <c r="ED13" s="0" t="n">
        <v>293394.096153306</v>
      </c>
      <c r="EE13" s="0" t="n">
        <v>1066.93869249364</v>
      </c>
      <c r="EF13" s="0" t="n">
        <v>591.26</v>
      </c>
      <c r="EG13" s="0" t="n">
        <v>47.2666666666667</v>
      </c>
      <c r="EH13" s="0" t="n">
        <v>129.309818181818</v>
      </c>
    </row>
    <row r="14" customFormat="false" ht="15" hidden="false" customHeight="false" outlineLevel="0" collapsed="false">
      <c r="A14" s="8" t="n">
        <v>29221</v>
      </c>
      <c r="B14" s="0" t="n">
        <v>5.70533333333333</v>
      </c>
      <c r="C14" s="9" t="n">
        <v>55.3833654947033</v>
      </c>
      <c r="D14" s="0" t="n">
        <v>76079.5706081248</v>
      </c>
      <c r="E14" s="0" t="n">
        <v>46377.1750453406</v>
      </c>
      <c r="F14" s="0" t="n">
        <v>7643.09614734467</v>
      </c>
      <c r="G14" s="0" t="n">
        <v>15090.8088495384</v>
      </c>
      <c r="H14" s="0" t="n">
        <v>7258.34192908426</v>
      </c>
      <c r="I14" s="0" t="n">
        <v>7959.96876320367</v>
      </c>
      <c r="J14" s="0" t="n">
        <v>21010.7644025382</v>
      </c>
      <c r="K14" s="0" t="n">
        <v>17423.9608348588</v>
      </c>
      <c r="L14" s="0" t="n">
        <v>5806.23850500798</v>
      </c>
      <c r="M14" s="0" t="n">
        <v>2440.35615834715</v>
      </c>
      <c r="N14" s="9" t="n">
        <v>1.68663</v>
      </c>
      <c r="O14" s="0" t="n">
        <v>80.4541597520558</v>
      </c>
      <c r="P14" s="0" t="n">
        <v>89.095704853412</v>
      </c>
      <c r="Q14" s="0" t="n">
        <v>96.4834473886476</v>
      </c>
      <c r="R14" s="0" t="n">
        <v>43.5950897493963</v>
      </c>
      <c r="S14" s="0" t="n">
        <v>146.795121755687</v>
      </c>
      <c r="T14" s="0" t="n">
        <v>101.310850772862</v>
      </c>
      <c r="U14" s="0" t="n">
        <v>98.8613161889976</v>
      </c>
      <c r="V14" s="0" t="n">
        <v>81.8266706998044</v>
      </c>
      <c r="W14" s="0" t="n">
        <v>328.1339</v>
      </c>
      <c r="X14" s="0" t="n">
        <v>102.706533333333</v>
      </c>
      <c r="Y14" s="0" t="n">
        <v>109.635233333333</v>
      </c>
      <c r="Z14" s="0" t="n">
        <v>112.828666666667</v>
      </c>
      <c r="AA14" s="0" t="n">
        <v>104.1759</v>
      </c>
      <c r="AB14" s="0" t="n">
        <v>1096.1761</v>
      </c>
      <c r="AC14" s="0" t="n">
        <v>219.486463528306</v>
      </c>
      <c r="AD14" s="0" t="n">
        <v>10979.1400071966</v>
      </c>
      <c r="AE14" s="0" t="n">
        <v>3310.97711235072</v>
      </c>
      <c r="AF14" s="0" t="n">
        <v>247.631837055285</v>
      </c>
      <c r="AG14" s="0" t="n">
        <v>1229.56395802516</v>
      </c>
      <c r="AH14" s="0" t="n">
        <v>1832.25521327014</v>
      </c>
      <c r="AI14" s="0" t="n">
        <v>46457.7143339114</v>
      </c>
      <c r="AJ14" s="0" t="n">
        <v>70198.5349796267</v>
      </c>
      <c r="AK14" s="0" t="n">
        <v>284221.956133532</v>
      </c>
      <c r="AL14" s="0" t="n">
        <v>937329.65362665</v>
      </c>
      <c r="AM14" s="0" t="n">
        <v>256288.5</v>
      </c>
      <c r="AN14" s="0" t="n">
        <v>453011.2</v>
      </c>
      <c r="AO14" s="0" t="n">
        <v>199214.4</v>
      </c>
      <c r="AP14" s="0" t="n">
        <v>59201.76</v>
      </c>
      <c r="AQ14" s="0" t="n">
        <v>89078.071468984</v>
      </c>
      <c r="AR14" s="0" t="n">
        <v>42897.4699236597</v>
      </c>
      <c r="AS14" s="0" t="n">
        <v>149939.851484448</v>
      </c>
      <c r="AT14" s="0" t="n">
        <v>107480.585904175</v>
      </c>
      <c r="AU14" s="0" t="n">
        <v>1565774675.63062</v>
      </c>
      <c r="AV14" s="0" t="n">
        <v>0.18043776079923</v>
      </c>
      <c r="AW14" s="0" t="n">
        <v>341841.269332341</v>
      </c>
      <c r="AX14" s="0" t="n">
        <v>42713600.8579345</v>
      </c>
      <c r="AY14" s="9" t="n">
        <v>71.436502999672</v>
      </c>
      <c r="AZ14" s="0" t="n">
        <v>4675.93497210626</v>
      </c>
      <c r="BA14" s="0" t="n">
        <v>2928.40633525364</v>
      </c>
      <c r="BB14" s="0" t="n">
        <v>1761.40645678806</v>
      </c>
      <c r="BC14" s="0" t="n">
        <v>3495.0435206801</v>
      </c>
      <c r="BD14" s="0" t="n">
        <v>2598.86418840457</v>
      </c>
      <c r="BE14" s="9" t="n">
        <v>165.59485041062</v>
      </c>
      <c r="BF14" s="9" t="n">
        <v>134.17109974077</v>
      </c>
      <c r="BG14" s="9" t="n">
        <v>160.917018024731</v>
      </c>
      <c r="BH14" s="9" t="n">
        <v>135.394138549987</v>
      </c>
      <c r="BI14" s="9" t="n">
        <v>184.086439101225</v>
      </c>
      <c r="BJ14" s="0" t="n">
        <v>11.6</v>
      </c>
      <c r="BK14" s="0" t="n">
        <v>119.71</v>
      </c>
      <c r="BL14" s="0" t="n">
        <v>73.6318461538462</v>
      </c>
      <c r="BM14" s="0" t="n">
        <v>1.66253333333333</v>
      </c>
      <c r="BN14" s="0" t="n">
        <v>2.3444</v>
      </c>
      <c r="BO14" s="0" t="n">
        <v>0.682566666666667</v>
      </c>
      <c r="BP14" s="0" t="n">
        <v>8.44324425219447</v>
      </c>
      <c r="BQ14" s="0" t="n">
        <v>10.7751160927049</v>
      </c>
      <c r="BR14" s="0" t="n">
        <v>89.7666666666667</v>
      </c>
      <c r="BS14" s="0" t="n">
        <v>85.5233333333333</v>
      </c>
      <c r="BT14" s="0" t="n">
        <v>102.98</v>
      </c>
      <c r="BU14" s="0" t="n">
        <v>147.38</v>
      </c>
      <c r="BV14" s="0" t="n">
        <v>4.55304112634309</v>
      </c>
      <c r="BW14" s="0" t="n">
        <v>4.18666666666667</v>
      </c>
      <c r="BX14" s="0" t="n">
        <v>-1.15229220699024</v>
      </c>
      <c r="BY14" s="0" t="n">
        <v>55630.3333333333</v>
      </c>
      <c r="BZ14" s="0" t="n">
        <v>90188</v>
      </c>
      <c r="CA14" s="0" t="n">
        <v>200688.333333333</v>
      </c>
      <c r="CB14" s="0" t="n">
        <v>28562.5030017106</v>
      </c>
      <c r="CC14" s="0" t="n">
        <v>22069.7808106979</v>
      </c>
      <c r="CD14" s="0" t="n">
        <v>118637.218505133</v>
      </c>
      <c r="CE14" s="0" t="n">
        <v>28118.8150198299</v>
      </c>
      <c r="CF14" s="0" t="n">
        <v>33803.5992954473</v>
      </c>
      <c r="CG14" s="0" t="n">
        <v>104.0447</v>
      </c>
      <c r="CH14" s="0" t="n">
        <v>81.6986666666667</v>
      </c>
      <c r="CI14" s="0" t="n">
        <v>73.1131918137255</v>
      </c>
      <c r="CJ14" s="0" t="n">
        <v>38.9166666666667</v>
      </c>
      <c r="CK14" s="0" t="n">
        <v>285.236923076923</v>
      </c>
      <c r="CL14" s="0" t="n">
        <v>133.4108</v>
      </c>
      <c r="CM14" s="0" t="n">
        <v>-19</v>
      </c>
      <c r="CN14" s="0" t="n">
        <v>92</v>
      </c>
      <c r="CO14" s="0" t="n">
        <v>25</v>
      </c>
      <c r="CP14" s="0" t="n">
        <v>9</v>
      </c>
      <c r="CQ14" s="0" t="n">
        <v>10</v>
      </c>
      <c r="CR14" s="0" t="n">
        <v>9</v>
      </c>
      <c r="CS14" s="0" t="n">
        <v>11</v>
      </c>
      <c r="CT14" s="0" t="n">
        <v>105</v>
      </c>
      <c r="CU14" s="0" t="n">
        <v>53</v>
      </c>
      <c r="CV14" s="0" t="n">
        <v>1</v>
      </c>
      <c r="CW14" s="0" t="n">
        <v>-8.58666666666667</v>
      </c>
      <c r="CX14" s="0" t="n">
        <v>8.58323333333333</v>
      </c>
      <c r="CY14" s="0" t="n">
        <v>7.84546666666667</v>
      </c>
      <c r="CZ14" s="0" t="n">
        <v>8.63193333333333</v>
      </c>
      <c r="DA14" s="0" t="n">
        <v>13.9403</v>
      </c>
      <c r="DB14" s="0" t="n">
        <v>15.362</v>
      </c>
      <c r="DC14" s="0" t="n">
        <v>15.3819</v>
      </c>
      <c r="DD14" s="0" t="n">
        <v>7.2</v>
      </c>
      <c r="DE14" s="0" t="n">
        <v>-1.98906666666667</v>
      </c>
      <c r="DF14" s="0" t="n">
        <v>0.646666666666667</v>
      </c>
      <c r="DG14" s="0" t="n">
        <v>15.2874333333333</v>
      </c>
      <c r="DH14" s="0" t="n">
        <v>84.58</v>
      </c>
      <c r="DI14" s="0" t="n">
        <v>-9.63</v>
      </c>
      <c r="DJ14" s="0" t="n">
        <v>8.2</v>
      </c>
      <c r="DK14" s="0" t="n">
        <v>12.84</v>
      </c>
      <c r="DL14" s="0" t="n">
        <v>84.34</v>
      </c>
      <c r="DM14" s="0" t="n">
        <v>9.9546</v>
      </c>
      <c r="DN14" s="0" t="n">
        <v>66.03</v>
      </c>
      <c r="DO14" s="0" t="n">
        <v>28.47</v>
      </c>
      <c r="DP14" s="0" t="n">
        <v>16.36</v>
      </c>
      <c r="DQ14" s="0" t="n">
        <v>54.8431</v>
      </c>
      <c r="DR14" s="0" t="n">
        <v>31.7713</v>
      </c>
      <c r="DS14" s="0" t="n">
        <v>42.4729</v>
      </c>
      <c r="DT14" s="0" t="n">
        <v>16.2182</v>
      </c>
      <c r="DU14" s="0" t="n">
        <v>12.8243</v>
      </c>
      <c r="DV14" s="0" t="n">
        <v>33.8057</v>
      </c>
      <c r="DW14" s="0" t="n">
        <v>23.4704</v>
      </c>
      <c r="DX14" s="0" t="n">
        <v>69.129</v>
      </c>
      <c r="DY14" s="0" t="n">
        <v>61.0896</v>
      </c>
      <c r="DZ14" s="0" t="n">
        <v>26.0051</v>
      </c>
      <c r="EA14" s="0" t="n">
        <v>62.75956570512</v>
      </c>
      <c r="EB14" s="0" t="n">
        <v>80.541133801878</v>
      </c>
      <c r="EC14" s="0" t="n">
        <v>5221.3</v>
      </c>
      <c r="ED14" s="0" t="n">
        <v>316735.635267164</v>
      </c>
      <c r="EE14" s="0" t="n">
        <v>1077.95122733772</v>
      </c>
      <c r="EF14" s="0" t="n">
        <v>599.53</v>
      </c>
      <c r="EG14" s="0" t="n">
        <v>46.6666666666667</v>
      </c>
      <c r="EH14" s="0" t="n">
        <v>134.114953846154</v>
      </c>
    </row>
    <row r="15" customFormat="false" ht="15" hidden="false" customHeight="false" outlineLevel="0" collapsed="false">
      <c r="A15" s="8" t="n">
        <v>29312</v>
      </c>
      <c r="B15" s="0" t="n">
        <v>6.07826666666667</v>
      </c>
      <c r="C15" s="9" t="n">
        <v>56.0647408578544</v>
      </c>
      <c r="D15" s="0" t="n">
        <v>76881.9719235609</v>
      </c>
      <c r="E15" s="0" t="n">
        <v>46152.7261680845</v>
      </c>
      <c r="F15" s="0" t="n">
        <v>7738.31450264815</v>
      </c>
      <c r="G15" s="0" t="n">
        <v>15122.5006378065</v>
      </c>
      <c r="H15" s="0" t="n">
        <v>7159.16297159352</v>
      </c>
      <c r="I15" s="0" t="n">
        <v>8120.24317283717</v>
      </c>
      <c r="J15" s="0" t="n">
        <v>20745.2466080878</v>
      </c>
      <c r="K15" s="0" t="n">
        <v>17311.2707388426</v>
      </c>
      <c r="L15" s="0" t="n">
        <v>6169.02653066768</v>
      </c>
      <c r="M15" s="0" t="n">
        <v>2426.16948197247</v>
      </c>
      <c r="N15" s="9" t="n">
        <v>1.55473</v>
      </c>
      <c r="O15" s="0" t="n">
        <v>79.2274353423171</v>
      </c>
      <c r="P15" s="0" t="n">
        <v>85.3479925039912</v>
      </c>
      <c r="Q15" s="0" t="n">
        <v>95.6900314977928</v>
      </c>
      <c r="R15" s="0" t="n">
        <v>40.9746547932384</v>
      </c>
      <c r="S15" s="0" t="n">
        <v>141.408400972552</v>
      </c>
      <c r="T15" s="0" t="n">
        <v>99.5494375669779</v>
      </c>
      <c r="U15" s="0" t="n">
        <v>100.972055087918</v>
      </c>
      <c r="V15" s="0" t="n">
        <v>76.7363218634456</v>
      </c>
      <c r="W15" s="0" t="n">
        <v>321.3207</v>
      </c>
      <c r="X15" s="0" t="n">
        <v>99.7401</v>
      </c>
      <c r="Y15" s="0" t="n">
        <v>108.1226</v>
      </c>
      <c r="Z15" s="0" t="n">
        <v>112.641466666667</v>
      </c>
      <c r="AA15" s="0" t="n">
        <v>102.841533333333</v>
      </c>
      <c r="AB15" s="0" t="n">
        <v>1044.4705</v>
      </c>
      <c r="AC15" s="0" t="n">
        <v>222.78276133863</v>
      </c>
      <c r="AD15" s="0" t="n">
        <v>11898.6015165686</v>
      </c>
      <c r="AE15" s="0" t="n">
        <v>3347.39514122556</v>
      </c>
      <c r="AF15" s="0" t="n">
        <v>254.471011832683</v>
      </c>
      <c r="AG15" s="0" t="n">
        <v>1246.80424567593</v>
      </c>
      <c r="AH15" s="0" t="n">
        <v>1843.18517961935</v>
      </c>
      <c r="AI15" s="0" t="n">
        <v>46425.7503123699</v>
      </c>
      <c r="AJ15" s="0" t="n">
        <v>70803.2900436769</v>
      </c>
      <c r="AK15" s="0" t="n">
        <v>286930.651127957</v>
      </c>
      <c r="AL15" s="0" t="n">
        <v>948423.074037574</v>
      </c>
      <c r="AM15" s="0" t="n">
        <v>262634.9</v>
      </c>
      <c r="AN15" s="0" t="n">
        <v>458087.7</v>
      </c>
      <c r="AO15" s="0" t="n">
        <v>199549.8</v>
      </c>
      <c r="AP15" s="0" t="n">
        <v>59691.92</v>
      </c>
      <c r="AQ15" s="0" t="n">
        <v>91684.9660164057</v>
      </c>
      <c r="AR15" s="0" t="n">
        <v>43600.9252670743</v>
      </c>
      <c r="AS15" s="0" t="n">
        <v>150568.086327108</v>
      </c>
      <c r="AT15" s="0" t="n">
        <v>108495.156344011</v>
      </c>
      <c r="AU15" s="0" t="n">
        <v>1579011731.82995</v>
      </c>
      <c r="AV15" s="0" t="n">
        <v>0.158481522403819</v>
      </c>
      <c r="AW15" s="0" t="n">
        <v>213269.030934098</v>
      </c>
      <c r="AX15" s="0" t="n">
        <v>45041598.203686</v>
      </c>
      <c r="AY15" s="9" t="n">
        <v>71.729406643215</v>
      </c>
      <c r="AZ15" s="0" t="n">
        <v>4651.15920556999</v>
      </c>
      <c r="BA15" s="0" t="n">
        <v>3232.2205018652</v>
      </c>
      <c r="BB15" s="0" t="n">
        <v>1756.04875017331</v>
      </c>
      <c r="BC15" s="0" t="n">
        <v>3632.00737571057</v>
      </c>
      <c r="BD15" s="0" t="n">
        <v>2647.15463595482</v>
      </c>
      <c r="BE15" s="9" t="n">
        <v>162.750803039491</v>
      </c>
      <c r="BF15" s="9" t="n">
        <v>130.422450029596</v>
      </c>
      <c r="BG15" s="9" t="n">
        <v>166.800989024153</v>
      </c>
      <c r="BH15" s="9" t="n">
        <v>142.08828310256</v>
      </c>
      <c r="BI15" s="9" t="n">
        <v>184.48586058436</v>
      </c>
      <c r="BJ15" s="0" t="n">
        <v>11.4</v>
      </c>
      <c r="BK15" s="0" t="n">
        <v>117.580666666667</v>
      </c>
      <c r="BL15" s="0" t="n">
        <v>71.2884615384616</v>
      </c>
      <c r="BM15" s="0" t="n">
        <v>1.68283333333333</v>
      </c>
      <c r="BN15" s="0" t="n">
        <v>2.34086666666667</v>
      </c>
      <c r="BO15" s="0" t="n">
        <v>0.726233333333333</v>
      </c>
      <c r="BP15" s="0" t="n">
        <v>14.2609432105047</v>
      </c>
      <c r="BQ15" s="0" t="n">
        <v>12.1455488860057</v>
      </c>
      <c r="BR15" s="0" t="n">
        <v>88.3066666666667</v>
      </c>
      <c r="BS15" s="0" t="n">
        <v>85.38</v>
      </c>
      <c r="BT15" s="0" t="n">
        <v>99.2266666666667</v>
      </c>
      <c r="BU15" s="0" t="n">
        <v>136.013333333333</v>
      </c>
      <c r="BV15" s="0" t="n">
        <v>4.81484099110782</v>
      </c>
      <c r="BW15" s="0" t="n">
        <v>4.46</v>
      </c>
      <c r="BX15" s="0" t="n">
        <v>-1.26342567555885</v>
      </c>
      <c r="BY15" s="0" t="n">
        <v>54065</v>
      </c>
      <c r="BZ15" s="0" t="n">
        <v>92667</v>
      </c>
      <c r="CA15" s="0" t="n">
        <v>199278</v>
      </c>
      <c r="CB15" s="0" t="n">
        <v>29201.3895334061</v>
      </c>
      <c r="CC15" s="0" t="n">
        <v>22019.6310758772</v>
      </c>
      <c r="CD15" s="0" t="n">
        <v>122805.514551677</v>
      </c>
      <c r="CE15" s="0" t="n">
        <v>29250.6058549483</v>
      </c>
      <c r="CF15" s="0" t="n">
        <v>35672.0176007229</v>
      </c>
      <c r="CG15" s="0" t="n">
        <v>105.621166666667</v>
      </c>
      <c r="CH15" s="0" t="n">
        <v>82.6397333333333</v>
      </c>
      <c r="CI15" s="0" t="n">
        <v>74.4854603636994</v>
      </c>
      <c r="CJ15" s="0" t="n">
        <v>38.2166666666667</v>
      </c>
      <c r="CK15" s="0" t="n">
        <v>268.547692307692</v>
      </c>
      <c r="CL15" s="0" t="n">
        <v>134.108833333333</v>
      </c>
      <c r="CM15" s="0" t="n">
        <v>-13</v>
      </c>
      <c r="CN15" s="0" t="n">
        <v>94</v>
      </c>
      <c r="CO15" s="0" t="n">
        <v>31</v>
      </c>
      <c r="CP15" s="0" t="n">
        <v>6</v>
      </c>
      <c r="CQ15" s="0" t="n">
        <v>13</v>
      </c>
      <c r="CR15" s="0" t="n">
        <v>14</v>
      </c>
      <c r="CS15" s="0" t="n">
        <v>20</v>
      </c>
      <c r="CT15" s="0" t="n">
        <v>106</v>
      </c>
      <c r="CU15" s="0" t="n">
        <v>49</v>
      </c>
      <c r="CV15" s="0" t="n">
        <v>2</v>
      </c>
      <c r="CW15" s="0" t="n">
        <v>-8.23666666666667</v>
      </c>
      <c r="CX15" s="0" t="n">
        <v>1.49126666666667</v>
      </c>
      <c r="CY15" s="0" t="n">
        <v>-4.54006666666667</v>
      </c>
      <c r="CZ15" s="0" t="n">
        <v>2.1821</v>
      </c>
      <c r="DA15" s="0" t="n">
        <v>11.1529333333333</v>
      </c>
      <c r="DB15" s="0" t="n">
        <v>5.48353333333333</v>
      </c>
      <c r="DC15" s="0" t="n">
        <v>9.38183333333333</v>
      </c>
      <c r="DD15" s="0" t="n">
        <v>5.63333333333333</v>
      </c>
      <c r="DE15" s="0" t="n">
        <v>4.9485</v>
      </c>
      <c r="DF15" s="0" t="n">
        <v>3.77333333333333</v>
      </c>
      <c r="DG15" s="0" t="n">
        <v>8.1874</v>
      </c>
      <c r="DH15" s="0" t="n">
        <v>86.43</v>
      </c>
      <c r="DI15" s="0" t="n">
        <v>-5.44</v>
      </c>
      <c r="DJ15" s="0" t="n">
        <v>12.09</v>
      </c>
      <c r="DK15" s="0" t="n">
        <v>4.54</v>
      </c>
      <c r="DL15" s="0" t="n">
        <v>78.61</v>
      </c>
      <c r="DM15" s="0" t="n">
        <v>10.7386333333333</v>
      </c>
      <c r="DN15" s="0" t="n">
        <v>60.64</v>
      </c>
      <c r="DO15" s="0" t="n">
        <v>36.71</v>
      </c>
      <c r="DP15" s="0" t="n">
        <v>13.26</v>
      </c>
      <c r="DQ15" s="0" t="n">
        <v>30.7946</v>
      </c>
      <c r="DR15" s="0" t="n">
        <v>54.3562</v>
      </c>
      <c r="DS15" s="0" t="n">
        <v>54.0536</v>
      </c>
      <c r="DT15" s="0" t="n">
        <v>13.6498</v>
      </c>
      <c r="DU15" s="0" t="n">
        <v>11.7745</v>
      </c>
      <c r="DV15" s="0" t="n">
        <v>28.4297</v>
      </c>
      <c r="DW15" s="0" t="n">
        <v>18.1414</v>
      </c>
      <c r="DX15" s="0" t="n">
        <v>53.1851</v>
      </c>
      <c r="DY15" s="0" t="n">
        <v>46.2663</v>
      </c>
      <c r="DZ15" s="0" t="n">
        <v>29.4102</v>
      </c>
      <c r="EA15" s="0" t="n">
        <v>60.9088636430833</v>
      </c>
      <c r="EB15" s="0" t="n">
        <v>80.8314768774121</v>
      </c>
      <c r="EC15" s="0" t="n">
        <v>5115.9</v>
      </c>
      <c r="ED15" s="0" t="n">
        <v>313699.540709614</v>
      </c>
      <c r="EE15" s="0" t="n">
        <v>1070.43810654779</v>
      </c>
      <c r="EF15" s="0" t="n">
        <v>592.38</v>
      </c>
      <c r="EG15" s="0" t="n">
        <v>32.3666666666667</v>
      </c>
      <c r="EH15" s="0" t="n">
        <v>133.339676923077</v>
      </c>
    </row>
    <row r="16" customFormat="false" ht="15" hidden="false" customHeight="false" outlineLevel="0" collapsed="false">
      <c r="A16" s="8" t="n">
        <v>29403</v>
      </c>
      <c r="B16" s="0" t="n">
        <v>5.43746666666667</v>
      </c>
      <c r="C16" s="9" t="n">
        <v>56.7495749791941</v>
      </c>
      <c r="D16" s="0" t="n">
        <v>77354.7827090629</v>
      </c>
      <c r="E16" s="0" t="n">
        <v>46531.4883757949</v>
      </c>
      <c r="F16" s="0" t="n">
        <v>7794.85929968888</v>
      </c>
      <c r="G16" s="0" t="n">
        <v>15357.6957925603</v>
      </c>
      <c r="H16" s="0" t="n">
        <v>7452.69593879399</v>
      </c>
      <c r="I16" s="0" t="n">
        <v>8124.10313578488</v>
      </c>
      <c r="J16" s="0" t="n">
        <v>20629.6730349986</v>
      </c>
      <c r="K16" s="0" t="n">
        <v>17663.4079248564</v>
      </c>
      <c r="L16" s="0" t="n">
        <v>6451.82826519117</v>
      </c>
      <c r="M16" s="0" t="n">
        <v>2261.38664270157</v>
      </c>
      <c r="N16" s="9" t="n">
        <v>1.66045</v>
      </c>
      <c r="O16" s="0" t="n">
        <v>78.330863300808</v>
      </c>
      <c r="P16" s="0" t="n">
        <v>88.8302188900881</v>
      </c>
      <c r="Q16" s="0" t="n">
        <v>92.7912793884681</v>
      </c>
      <c r="R16" s="0" t="n">
        <v>40.1869821373791</v>
      </c>
      <c r="S16" s="0" t="n">
        <v>144.076208176263</v>
      </c>
      <c r="T16" s="0" t="n">
        <v>98.2705324889794</v>
      </c>
      <c r="U16" s="0" t="n">
        <v>100.240512997562</v>
      </c>
      <c r="V16" s="0" t="n">
        <v>77.5253308752481</v>
      </c>
      <c r="W16" s="0" t="n">
        <v>321.9582</v>
      </c>
      <c r="X16" s="0" t="n">
        <v>97.6794666666667</v>
      </c>
      <c r="Y16" s="0" t="n">
        <v>106.521066666667</v>
      </c>
      <c r="Z16" s="0" t="n">
        <v>115.782166666667</v>
      </c>
      <c r="AA16" s="0" t="n">
        <v>102.3712</v>
      </c>
      <c r="AB16" s="0" t="n">
        <v>1063.0496</v>
      </c>
      <c r="AC16" s="0" t="n">
        <v>215.489958897153</v>
      </c>
      <c r="AD16" s="0" t="n">
        <v>12374.297101763</v>
      </c>
      <c r="AE16" s="0" t="n">
        <v>3362.72409333844</v>
      </c>
      <c r="AF16" s="0" t="n">
        <v>251.154761369243</v>
      </c>
      <c r="AG16" s="0" t="n">
        <v>1253.47434405596</v>
      </c>
      <c r="AH16" s="0" t="n">
        <v>1874.24462883313</v>
      </c>
      <c r="AI16" s="0" t="n">
        <v>45992.9482142595</v>
      </c>
      <c r="AJ16" s="0" t="n">
        <v>70675.9763318699</v>
      </c>
      <c r="AK16" s="0" t="n">
        <v>286969.970958191</v>
      </c>
      <c r="AL16" s="0" t="n">
        <v>950644.216457162</v>
      </c>
      <c r="AM16" s="0" t="n">
        <v>265656.9</v>
      </c>
      <c r="AN16" s="0" t="n">
        <v>461254.8</v>
      </c>
      <c r="AO16" s="0" t="n">
        <v>200649.4</v>
      </c>
      <c r="AP16" s="0" t="n">
        <v>60097.03</v>
      </c>
      <c r="AQ16" s="0" t="n">
        <v>93410.9412991999</v>
      </c>
      <c r="AR16" s="0" t="n">
        <v>44117.3243729924</v>
      </c>
      <c r="AS16" s="0" t="n">
        <v>151349.261464014</v>
      </c>
      <c r="AT16" s="0" t="n">
        <v>108665.76020803</v>
      </c>
      <c r="AU16" s="0" t="n">
        <v>1578152921.29328</v>
      </c>
      <c r="AV16" s="0" t="n">
        <v>0.147407398771265</v>
      </c>
      <c r="AW16" s="0" t="n">
        <v>163558.692022523</v>
      </c>
      <c r="AX16" s="0" t="n">
        <v>42901076.7503799</v>
      </c>
      <c r="AY16" s="9" t="n">
        <v>71.9692930412998</v>
      </c>
      <c r="AZ16" s="0" t="n">
        <v>3609.93605209937</v>
      </c>
      <c r="BA16" s="0" t="n">
        <v>3814.91806625486</v>
      </c>
      <c r="BB16" s="0" t="n">
        <v>1753.76605564971</v>
      </c>
      <c r="BC16" s="0" t="n">
        <v>3730.70290590942</v>
      </c>
      <c r="BD16" s="0" t="n">
        <v>2709.31243443031</v>
      </c>
      <c r="BE16" s="9" t="n">
        <v>164.4226734809</v>
      </c>
      <c r="BF16" s="9" t="n">
        <v>152.551235235894</v>
      </c>
      <c r="BG16" s="9" t="n">
        <v>174.590084443686</v>
      </c>
      <c r="BH16" s="9" t="n">
        <v>144.569124465699</v>
      </c>
      <c r="BI16" s="9" t="n">
        <v>189.158258296795</v>
      </c>
      <c r="BJ16" s="0" t="n">
        <v>12</v>
      </c>
      <c r="BK16" s="0" t="n">
        <v>123.748666666667</v>
      </c>
      <c r="BL16" s="0" t="n">
        <v>75.7909090909091</v>
      </c>
      <c r="BM16" s="0" t="n">
        <v>1.63166666666667</v>
      </c>
      <c r="BN16" s="0" t="n">
        <v>2.32233333333333</v>
      </c>
      <c r="BO16" s="0" t="n">
        <v>0.742133333333333</v>
      </c>
      <c r="BP16" s="0" t="n">
        <v>8.15078426766892</v>
      </c>
      <c r="BQ16" s="0" t="n">
        <v>9.86443865206627</v>
      </c>
      <c r="BR16" s="0" t="n">
        <v>88.64</v>
      </c>
      <c r="BS16" s="0" t="n">
        <v>85.9066666666667</v>
      </c>
      <c r="BT16" s="0" t="n">
        <v>101.703333333333</v>
      </c>
      <c r="BU16" s="0" t="n">
        <v>133.313333333333</v>
      </c>
      <c r="BV16" s="0" t="n">
        <v>4.65105616154131</v>
      </c>
      <c r="BW16" s="0" t="n">
        <v>4.53666666666667</v>
      </c>
      <c r="BX16" s="0" t="n">
        <v>-0.786410505125355</v>
      </c>
      <c r="BY16" s="0" t="n">
        <v>53680</v>
      </c>
      <c r="BZ16" s="0" t="n">
        <v>91503.3333333333</v>
      </c>
      <c r="CA16" s="0" t="n">
        <v>196691.666666667</v>
      </c>
      <c r="CB16" s="0" t="n">
        <v>29385.1905721838</v>
      </c>
      <c r="CC16" s="0" t="n">
        <v>22175.6489461131</v>
      </c>
      <c r="CD16" s="0" t="n">
        <v>126662.90103217</v>
      </c>
      <c r="CE16" s="0" t="n">
        <v>30068.307261069</v>
      </c>
      <c r="CF16" s="0" t="n">
        <v>35694.3379757859</v>
      </c>
      <c r="CG16" s="0" t="n">
        <v>104.4651</v>
      </c>
      <c r="CH16" s="0" t="n">
        <v>83.1974333333333</v>
      </c>
      <c r="CI16" s="0" t="n">
        <v>74.6928963073001</v>
      </c>
      <c r="CJ16" s="0" t="n">
        <v>34.8</v>
      </c>
      <c r="CK16" s="0" t="n">
        <v>307.413636363636</v>
      </c>
      <c r="CL16" s="0" t="n">
        <v>124.653533333333</v>
      </c>
      <c r="CM16" s="0" t="n">
        <v>-16</v>
      </c>
      <c r="CN16" s="0" t="n">
        <v>90</v>
      </c>
      <c r="CO16" s="0" t="n">
        <v>41</v>
      </c>
      <c r="CP16" s="0" t="n">
        <v>12</v>
      </c>
      <c r="CQ16" s="0" t="n">
        <v>13</v>
      </c>
      <c r="CR16" s="0" t="n">
        <v>10</v>
      </c>
      <c r="CS16" s="0" t="n">
        <v>17</v>
      </c>
      <c r="CT16" s="0" t="n">
        <v>109</v>
      </c>
      <c r="CU16" s="0" t="n">
        <v>46</v>
      </c>
      <c r="CV16" s="0" t="n">
        <v>-6</v>
      </c>
      <c r="CW16" s="0" t="n">
        <v>-11.4166666666667</v>
      </c>
      <c r="CX16" s="0" t="n">
        <v>-8.7808</v>
      </c>
      <c r="CY16" s="0" t="n">
        <v>-5.34863333333333</v>
      </c>
      <c r="CZ16" s="0" t="n">
        <v>1.10176666666667</v>
      </c>
      <c r="DA16" s="0" t="n">
        <v>4.90413333333333</v>
      </c>
      <c r="DB16" s="0" t="n">
        <v>5.19146666666667</v>
      </c>
      <c r="DC16" s="0" t="n">
        <v>3.4982</v>
      </c>
      <c r="DD16" s="0" t="n">
        <v>8.6022</v>
      </c>
      <c r="DE16" s="0" t="n">
        <v>7.05436666666667</v>
      </c>
      <c r="DF16" s="0" t="n">
        <v>7.90333333333333</v>
      </c>
      <c r="DG16" s="0" t="n">
        <v>2.541</v>
      </c>
      <c r="DH16" s="0" t="n">
        <v>87.62</v>
      </c>
      <c r="DI16" s="0" t="n">
        <v>-9.08</v>
      </c>
      <c r="DJ16" s="0" t="n">
        <v>8.61</v>
      </c>
      <c r="DK16" s="0" t="n">
        <v>7.17</v>
      </c>
      <c r="DL16" s="0" t="n">
        <v>55.26</v>
      </c>
      <c r="DM16" s="0" t="n">
        <v>2.2761</v>
      </c>
      <c r="DN16" s="0" t="n">
        <v>83.11</v>
      </c>
      <c r="DO16" s="0" t="n">
        <v>28.43</v>
      </c>
      <c r="DP16" s="0" t="n">
        <v>19.17</v>
      </c>
      <c r="DQ16" s="0" t="n">
        <v>29.9672</v>
      </c>
      <c r="DR16" s="0" t="n">
        <v>47.3435</v>
      </c>
      <c r="DS16" s="0" t="n">
        <v>46.7671</v>
      </c>
      <c r="DT16" s="0" t="n">
        <v>17.9784</v>
      </c>
      <c r="DU16" s="0" t="n">
        <v>15.3478</v>
      </c>
      <c r="DV16" s="0" t="n">
        <v>25.3777</v>
      </c>
      <c r="DW16" s="0" t="n">
        <v>12.0845</v>
      </c>
      <c r="DX16" s="0" t="n">
        <v>50.1844</v>
      </c>
      <c r="DY16" s="0" t="n">
        <v>41.5148</v>
      </c>
      <c r="DZ16" s="0" t="n">
        <v>28.0955</v>
      </c>
      <c r="EA16" s="0" t="n">
        <v>62.504148435223</v>
      </c>
      <c r="EB16" s="0" t="n">
        <v>76.6573753434328</v>
      </c>
      <c r="EC16" s="0" t="n">
        <v>5107.4</v>
      </c>
      <c r="ED16" s="0" t="n">
        <v>313476.629141882</v>
      </c>
      <c r="EE16" s="0" t="n">
        <v>1069.18977355372</v>
      </c>
      <c r="EF16" s="0" t="n">
        <v>588.86</v>
      </c>
      <c r="EG16" s="0" t="n">
        <v>43.5333333333333</v>
      </c>
      <c r="EH16" s="0" t="n">
        <v>149.525151515152</v>
      </c>
    </row>
    <row r="17" customFormat="false" ht="15" hidden="false" customHeight="false" outlineLevel="0" collapsed="false">
      <c r="A17" s="8" t="n">
        <v>29495</v>
      </c>
      <c r="B17" s="0" t="n">
        <v>5.86053333333333</v>
      </c>
      <c r="C17" s="9" t="n">
        <v>57.2182367137472</v>
      </c>
      <c r="D17" s="0" t="n">
        <v>77396.1537019603</v>
      </c>
      <c r="E17" s="0" t="n">
        <v>46954.1067120881</v>
      </c>
      <c r="F17" s="0" t="n">
        <v>7536.64160808776</v>
      </c>
      <c r="G17" s="0" t="n">
        <v>15382.8996267908</v>
      </c>
      <c r="H17" s="0" t="n">
        <v>7290.61014020443</v>
      </c>
      <c r="I17" s="0" t="n">
        <v>8211.06056473572</v>
      </c>
      <c r="J17" s="0" t="n">
        <v>20603.6250362821</v>
      </c>
      <c r="K17" s="0" t="n">
        <v>17355.0162855826</v>
      </c>
      <c r="L17" s="0" t="n">
        <v>6244.25995582469</v>
      </c>
      <c r="M17" s="0" t="n">
        <v>2438.60391487399</v>
      </c>
      <c r="N17" s="9" t="n">
        <v>1.46933</v>
      </c>
      <c r="O17" s="0" t="n">
        <v>78.2716353536259</v>
      </c>
      <c r="P17" s="0" t="n">
        <v>88.3625405363761</v>
      </c>
      <c r="Q17" s="0" t="n">
        <v>90.7573135299956</v>
      </c>
      <c r="R17" s="0" t="n">
        <v>40.2750249551252</v>
      </c>
      <c r="S17" s="0" t="n">
        <v>146.008131875938</v>
      </c>
      <c r="T17" s="0" t="n">
        <v>98.3000623147722</v>
      </c>
      <c r="U17" s="0" t="n">
        <v>95.2152808621362</v>
      </c>
      <c r="V17" s="0" t="n">
        <v>78.067829726531</v>
      </c>
      <c r="W17" s="0" t="n">
        <v>329.4562</v>
      </c>
      <c r="X17" s="0" t="n">
        <v>104.069466666667</v>
      </c>
      <c r="Y17" s="0" t="n">
        <v>108.586533333333</v>
      </c>
      <c r="Z17" s="0" t="n">
        <v>115.852633333333</v>
      </c>
      <c r="AA17" s="0" t="n">
        <v>102.457433333333</v>
      </c>
      <c r="AB17" s="0" t="n">
        <v>1037.9556</v>
      </c>
      <c r="AC17" s="0" t="n">
        <v>213.911101640575</v>
      </c>
      <c r="AD17" s="0" t="n">
        <v>13570.8237066587</v>
      </c>
      <c r="AE17" s="0" t="n">
        <v>3358.99359679374</v>
      </c>
      <c r="AF17" s="0" t="n">
        <v>247.412318978071</v>
      </c>
      <c r="AG17" s="0" t="n">
        <v>1242.4024040206</v>
      </c>
      <c r="AH17" s="0" t="n">
        <v>1855.71469084423</v>
      </c>
      <c r="AI17" s="0" t="n">
        <v>45661.5506388972</v>
      </c>
      <c r="AJ17" s="0" t="n">
        <v>70328.8117366422</v>
      </c>
      <c r="AK17" s="0" t="n">
        <v>284379.500148519</v>
      </c>
      <c r="AL17" s="0" t="n">
        <v>946978.517674145</v>
      </c>
      <c r="AM17" s="0" t="n">
        <v>255629.7</v>
      </c>
      <c r="AN17" s="0" t="n">
        <v>467733.1</v>
      </c>
      <c r="AO17" s="0" t="n">
        <v>201186.1</v>
      </c>
      <c r="AP17" s="0" t="n">
        <v>60887.2</v>
      </c>
      <c r="AQ17" s="0" t="n">
        <v>94656.4789241883</v>
      </c>
      <c r="AR17" s="0" t="n">
        <v>44483.2349229564</v>
      </c>
      <c r="AS17" s="0" t="n">
        <v>151983.401611021</v>
      </c>
      <c r="AT17" s="0" t="n">
        <v>109049.418335246</v>
      </c>
      <c r="AU17" s="0" t="n">
        <v>1576944648.21633</v>
      </c>
      <c r="AV17" s="0" t="n">
        <v>0.137319832095544</v>
      </c>
      <c r="AW17" s="0" t="n">
        <v>202519.127158551</v>
      </c>
      <c r="AX17" s="0" t="n">
        <v>40476251.1964423</v>
      </c>
      <c r="AY17" s="9" t="n">
        <v>72.0607464662715</v>
      </c>
      <c r="AZ17" s="0" t="n">
        <v>4390.28634668618</v>
      </c>
      <c r="BA17" s="0" t="n">
        <v>3385.49698525742</v>
      </c>
      <c r="BB17" s="0" t="n">
        <v>1754.55837321727</v>
      </c>
      <c r="BC17" s="0" t="n">
        <v>3791.13011127664</v>
      </c>
      <c r="BD17" s="0" t="n">
        <v>2785.33758383105</v>
      </c>
      <c r="BE17" s="9" t="n">
        <v>170.855095770855</v>
      </c>
      <c r="BF17" s="9" t="n">
        <v>173.147705859828</v>
      </c>
      <c r="BG17" s="9" t="n">
        <v>179.446512578005</v>
      </c>
      <c r="BH17" s="9" t="n">
        <v>152.135838209326</v>
      </c>
      <c r="BI17" s="9" t="n">
        <v>189.094004556608</v>
      </c>
      <c r="BJ17" s="0" t="n">
        <v>12.1</v>
      </c>
      <c r="BK17" s="0" t="n">
        <v>125.360333333333</v>
      </c>
      <c r="BL17" s="0" t="n">
        <v>76.5854545454546</v>
      </c>
      <c r="BM17" s="0" t="n">
        <v>1.7224</v>
      </c>
      <c r="BN17" s="0" t="n">
        <v>2.30746666666667</v>
      </c>
      <c r="BO17" s="0" t="n">
        <v>0.8178</v>
      </c>
      <c r="BP17" s="0" t="n">
        <v>11.2412631619441</v>
      </c>
      <c r="BQ17" s="0" t="n">
        <v>11.0736573189307</v>
      </c>
      <c r="BR17" s="0" t="n">
        <v>87.29</v>
      </c>
      <c r="BS17" s="0" t="n">
        <v>86.4433333333333</v>
      </c>
      <c r="BT17" s="0" t="n">
        <v>94.79</v>
      </c>
      <c r="BU17" s="0" t="n">
        <v>120.43</v>
      </c>
      <c r="BV17" s="0" t="n">
        <v>4.6281269414598</v>
      </c>
      <c r="BW17" s="0" t="n">
        <v>4.69666666666667</v>
      </c>
      <c r="BX17" s="0" t="n">
        <v>-1.23240639187353</v>
      </c>
      <c r="BY17" s="0" t="n">
        <v>57112.6666666667</v>
      </c>
      <c r="BZ17" s="0" t="n">
        <v>95153</v>
      </c>
      <c r="CA17" s="0" t="n">
        <v>201303</v>
      </c>
      <c r="CB17" s="0" t="n">
        <v>29122.2342934854</v>
      </c>
      <c r="CC17" s="0" t="n">
        <v>22312.1151323939</v>
      </c>
      <c r="CD17" s="0" t="n">
        <v>130691.174852841</v>
      </c>
      <c r="CE17" s="0" t="n">
        <v>31047.9867235053</v>
      </c>
      <c r="CF17" s="0" t="n">
        <v>35854.6388512385</v>
      </c>
      <c r="CG17" s="0" t="n">
        <v>106.181666666667</v>
      </c>
      <c r="CH17" s="0" t="n">
        <v>84.1733</v>
      </c>
      <c r="CI17" s="0" t="n">
        <v>75.299247527056</v>
      </c>
      <c r="CJ17" s="0" t="n">
        <v>39.6333333333333</v>
      </c>
      <c r="CK17" s="0" t="n">
        <v>322.10303030303</v>
      </c>
      <c r="CL17" s="0" t="n">
        <v>146.113366666667</v>
      </c>
      <c r="CM17" s="0" t="n">
        <v>-31</v>
      </c>
      <c r="CN17" s="0" t="n">
        <v>101</v>
      </c>
      <c r="CO17" s="0" t="n">
        <v>11</v>
      </c>
      <c r="CP17" s="0" t="n">
        <v>9</v>
      </c>
      <c r="CQ17" s="0" t="n">
        <v>6</v>
      </c>
      <c r="CR17" s="0" t="n">
        <v>7</v>
      </c>
      <c r="CS17" s="0" t="n">
        <v>1</v>
      </c>
      <c r="CT17" s="0" t="n">
        <v>110</v>
      </c>
      <c r="CU17" s="0" t="n">
        <v>45</v>
      </c>
      <c r="CV17" s="0" t="n">
        <v>1</v>
      </c>
      <c r="CW17" s="0" t="n">
        <v>-10.3866666666667</v>
      </c>
      <c r="CX17" s="0" t="n">
        <v>-5.7965</v>
      </c>
      <c r="CY17" s="0" t="n">
        <v>-3.6953</v>
      </c>
      <c r="CZ17" s="0" t="n">
        <v>-2.2576</v>
      </c>
      <c r="DA17" s="0" t="n">
        <v>3.61033333333333</v>
      </c>
      <c r="DB17" s="0" t="n">
        <v>3.1977</v>
      </c>
      <c r="DC17" s="0" t="n">
        <v>1.50213333333333</v>
      </c>
      <c r="DD17" s="0" t="n">
        <v>14.6</v>
      </c>
      <c r="DE17" s="0" t="n">
        <v>9.2371</v>
      </c>
      <c r="DF17" s="0" t="n">
        <v>12.7033333333333</v>
      </c>
      <c r="DG17" s="0" t="n">
        <v>-1.33143333333333</v>
      </c>
      <c r="DH17" s="0" t="n">
        <v>86.56</v>
      </c>
      <c r="DI17" s="0" t="n">
        <v>-12.69</v>
      </c>
      <c r="DJ17" s="0" t="n">
        <v>13.06</v>
      </c>
      <c r="DK17" s="0" t="n">
        <v>15.68</v>
      </c>
      <c r="DL17" s="0" t="n">
        <v>59.04</v>
      </c>
      <c r="DM17" s="0" t="n">
        <v>-0.551933333333333</v>
      </c>
      <c r="DN17" s="0" t="n">
        <v>84.81</v>
      </c>
      <c r="DO17" s="0" t="n">
        <v>46.53</v>
      </c>
      <c r="DP17" s="0" t="n">
        <v>6.33</v>
      </c>
      <c r="DQ17" s="0" t="n">
        <v>61.6189</v>
      </c>
      <c r="DR17" s="0" t="n">
        <v>58.6131</v>
      </c>
      <c r="DS17" s="0" t="n">
        <v>46.5389</v>
      </c>
      <c r="DT17" s="0" t="n">
        <v>23.8504</v>
      </c>
      <c r="DU17" s="0" t="n">
        <v>19.8696</v>
      </c>
      <c r="DV17" s="0" t="n">
        <v>11.644</v>
      </c>
      <c r="DW17" s="0" t="n">
        <v>4.4734</v>
      </c>
      <c r="DX17" s="0" t="n">
        <v>62.1072</v>
      </c>
      <c r="DY17" s="0" t="n">
        <v>56.0318</v>
      </c>
      <c r="DZ17" s="0" t="n">
        <v>28.1891</v>
      </c>
      <c r="EA17" s="0" t="n">
        <v>63.1412508818344</v>
      </c>
      <c r="EB17" s="0" t="n">
        <v>86.4082731297511</v>
      </c>
      <c r="EC17" s="0" t="n">
        <v>5202.1</v>
      </c>
      <c r="ED17" s="0" t="n">
        <v>308895.520567092</v>
      </c>
      <c r="EE17" s="0" t="n">
        <v>1071.68459715861</v>
      </c>
      <c r="EF17" s="0" t="n">
        <v>595.04</v>
      </c>
      <c r="EG17" s="0" t="n">
        <v>55.5666666666667</v>
      </c>
      <c r="EH17" s="0" t="n">
        <v>158.625121212121</v>
      </c>
    </row>
    <row r="18" customFormat="false" ht="15" hidden="false" customHeight="false" outlineLevel="0" collapsed="false">
      <c r="A18" s="8" t="n">
        <v>29587</v>
      </c>
      <c r="B18" s="0" t="n">
        <v>7.01743333333333</v>
      </c>
      <c r="C18" s="9" t="n">
        <v>58.6000106100866</v>
      </c>
      <c r="D18" s="0" t="n">
        <v>77281.8012420333</v>
      </c>
      <c r="E18" s="0" t="n">
        <v>46503.806582937</v>
      </c>
      <c r="F18" s="0" t="n">
        <v>7795.76704791085</v>
      </c>
      <c r="G18" s="0" t="n">
        <v>15197.9269333923</v>
      </c>
      <c r="H18" s="0" t="n">
        <v>7195.14117182131</v>
      </c>
      <c r="I18" s="0" t="n">
        <v>8085.9063024612</v>
      </c>
      <c r="J18" s="0" t="n">
        <v>21383.7765110953</v>
      </c>
      <c r="K18" s="0" t="n">
        <v>17183.1090134576</v>
      </c>
      <c r="L18" s="0" t="n">
        <v>6474.47463485431</v>
      </c>
      <c r="M18" s="0" t="n">
        <v>2512.71809376103</v>
      </c>
      <c r="N18" s="9" t="n">
        <v>0.916347</v>
      </c>
      <c r="O18" s="0" t="n">
        <v>77.1633039236331</v>
      </c>
      <c r="P18" s="0" t="n">
        <v>87.2166054613464</v>
      </c>
      <c r="Q18" s="0" t="n">
        <v>91.1414330340636</v>
      </c>
      <c r="R18" s="0" t="n">
        <v>40.479671336143</v>
      </c>
      <c r="S18" s="0" t="n">
        <v>139.627658295187</v>
      </c>
      <c r="T18" s="0" t="n">
        <v>97.529020704543</v>
      </c>
      <c r="U18" s="0" t="n">
        <v>94.1578847836507</v>
      </c>
      <c r="V18" s="0" t="n">
        <v>79.5776482368604</v>
      </c>
      <c r="W18" s="0" t="n">
        <v>318.9289</v>
      </c>
      <c r="X18" s="0" t="n">
        <v>102.5927</v>
      </c>
      <c r="Y18" s="0" t="n">
        <v>104.6112</v>
      </c>
      <c r="Z18" s="0" t="n">
        <v>110.884066666667</v>
      </c>
      <c r="AA18" s="0" t="n">
        <v>101.881133333333</v>
      </c>
      <c r="AB18" s="0" t="n">
        <v>1012.8955</v>
      </c>
      <c r="AC18" s="0" t="n">
        <v>215.446365416149</v>
      </c>
      <c r="AD18" s="0" t="n">
        <v>13483.9743295806</v>
      </c>
      <c r="AE18" s="0" t="n">
        <v>3398.41954331005</v>
      </c>
      <c r="AF18" s="0" t="n">
        <v>247.262394025465</v>
      </c>
      <c r="AG18" s="0" t="n">
        <v>1259.94901998479</v>
      </c>
      <c r="AH18" s="0" t="n">
        <v>1889.61276777251</v>
      </c>
      <c r="AI18" s="0" t="n">
        <v>45131.488597278</v>
      </c>
      <c r="AJ18" s="0" t="n">
        <v>70054.7327820893</v>
      </c>
      <c r="AK18" s="0" t="n">
        <v>283547.197824347</v>
      </c>
      <c r="AL18" s="0" t="n">
        <v>945277.983374846</v>
      </c>
      <c r="AM18" s="0" t="n">
        <v>273316.5</v>
      </c>
      <c r="AN18" s="0" t="n">
        <v>464309.1</v>
      </c>
      <c r="AO18" s="0" t="n">
        <v>201305.7</v>
      </c>
      <c r="AP18" s="0" t="n">
        <v>61345.16</v>
      </c>
      <c r="AQ18" s="0" t="n">
        <v>95011.8949215022</v>
      </c>
      <c r="AR18" s="0" t="n">
        <v>44850.9824432216</v>
      </c>
      <c r="AS18" s="0" t="n">
        <v>152468.628510605</v>
      </c>
      <c r="AT18" s="0" t="n">
        <v>109969.305226037</v>
      </c>
      <c r="AU18" s="0" t="n">
        <v>1580194239.6146</v>
      </c>
      <c r="AV18" s="0" t="n">
        <v>0.140184956465232</v>
      </c>
      <c r="AW18" s="0" t="n">
        <v>369795.879551819</v>
      </c>
      <c r="AX18" s="0" t="n">
        <v>39433802.8274598</v>
      </c>
      <c r="AY18" s="9" t="n">
        <v>72.0725336387764</v>
      </c>
      <c r="AZ18" s="0" t="n">
        <v>4164.95881661784</v>
      </c>
      <c r="BA18" s="0" t="n">
        <v>3261.5620190977</v>
      </c>
      <c r="BB18" s="0" t="n">
        <v>1652.12184238542</v>
      </c>
      <c r="BC18" s="0" t="n">
        <v>3890.36148359403</v>
      </c>
      <c r="BD18" s="0" t="n">
        <v>2760.43796097572</v>
      </c>
      <c r="BE18" s="9" t="n">
        <v>175.904163735851</v>
      </c>
      <c r="BF18" s="9" t="n">
        <v>139.239929014296</v>
      </c>
      <c r="BG18" s="9" t="n">
        <v>188.310866654748</v>
      </c>
      <c r="BH18" s="9" t="n">
        <v>157.95412375439</v>
      </c>
      <c r="BI18" s="9" t="n">
        <v>196.793371298094</v>
      </c>
      <c r="BJ18" s="0" t="n">
        <v>11.7</v>
      </c>
      <c r="BK18" s="0" t="n">
        <v>123.597666666667</v>
      </c>
      <c r="BL18" s="0" t="n">
        <v>75.7709375</v>
      </c>
      <c r="BM18" s="0" t="n">
        <v>1.89633333333333</v>
      </c>
      <c r="BN18" s="0" t="n">
        <v>2.33406666666667</v>
      </c>
      <c r="BO18" s="0" t="n">
        <v>0.922566666666667</v>
      </c>
      <c r="BP18" s="0" t="n">
        <v>17.1089298957209</v>
      </c>
      <c r="BQ18" s="0" t="n">
        <v>13.6954658379313</v>
      </c>
      <c r="BR18" s="0" t="n">
        <v>85.0766666666667</v>
      </c>
      <c r="BS18" s="0" t="n">
        <v>85.6333333333333</v>
      </c>
      <c r="BT18" s="0" t="n">
        <v>85.83</v>
      </c>
      <c r="BU18" s="0" t="n">
        <v>108.326666666667</v>
      </c>
      <c r="BV18" s="0" t="n">
        <v>4.94739746943312</v>
      </c>
      <c r="BW18" s="0" t="n">
        <v>4.95</v>
      </c>
      <c r="BX18" s="0" t="n">
        <v>-2.07003586390021</v>
      </c>
      <c r="BY18" s="0" t="n">
        <v>54727</v>
      </c>
      <c r="BZ18" s="0" t="n">
        <v>96699</v>
      </c>
      <c r="CA18" s="0" t="n">
        <v>204815</v>
      </c>
      <c r="CB18" s="0" t="n">
        <v>28642.8661181396</v>
      </c>
      <c r="CC18" s="0" t="n">
        <v>22445.1542268252</v>
      </c>
      <c r="CD18" s="0" t="n">
        <v>134371.651531828</v>
      </c>
      <c r="CE18" s="0" t="n">
        <v>31746.4657023888</v>
      </c>
      <c r="CF18" s="0" t="n">
        <v>37547.334931018</v>
      </c>
      <c r="CG18" s="0" t="n">
        <v>109.579766666667</v>
      </c>
      <c r="CH18" s="0" t="n">
        <v>85.8463666666667</v>
      </c>
      <c r="CI18" s="0" t="n">
        <v>77.6289127398024</v>
      </c>
      <c r="CJ18" s="0" t="n">
        <v>39.1166666666667</v>
      </c>
      <c r="CK18" s="0" t="n">
        <v>300.8015625</v>
      </c>
      <c r="CL18" s="0" t="n">
        <v>153.191133333333</v>
      </c>
      <c r="CM18" s="0" t="n">
        <v>-32</v>
      </c>
      <c r="CN18" s="0" t="n">
        <v>109</v>
      </c>
      <c r="CO18" s="0" t="n">
        <v>3</v>
      </c>
      <c r="CP18" s="0" t="n">
        <v>2</v>
      </c>
      <c r="CQ18" s="0" t="n">
        <v>2</v>
      </c>
      <c r="CR18" s="0" t="n">
        <v>7</v>
      </c>
      <c r="CS18" s="0" t="n">
        <v>-4</v>
      </c>
      <c r="CT18" s="0" t="n">
        <v>135</v>
      </c>
      <c r="CU18" s="0" t="n">
        <v>45</v>
      </c>
      <c r="CV18" s="0" t="n">
        <v>4</v>
      </c>
      <c r="CW18" s="0" t="n">
        <v>-20.8366666666667</v>
      </c>
      <c r="CX18" s="0" t="n">
        <v>-5.58413333333333</v>
      </c>
      <c r="CY18" s="0" t="n">
        <v>3.05316666666667</v>
      </c>
      <c r="CZ18" s="0" t="n">
        <v>0.611866666666667</v>
      </c>
      <c r="DA18" s="0" t="n">
        <v>9.33236666666667</v>
      </c>
      <c r="DB18" s="0" t="n">
        <v>5.44033333333333</v>
      </c>
      <c r="DC18" s="0" t="n">
        <v>2.12323333333333</v>
      </c>
      <c r="DD18" s="0" t="n">
        <v>14.3</v>
      </c>
      <c r="DE18" s="0" t="n">
        <v>11.1059</v>
      </c>
      <c r="DF18" s="0" t="n">
        <v>15.3433333333333</v>
      </c>
      <c r="DG18" s="0" t="n">
        <v>1.20296666666667</v>
      </c>
      <c r="DH18" s="0" t="n">
        <v>86.99</v>
      </c>
      <c r="DI18" s="0" t="n">
        <v>-11.67</v>
      </c>
      <c r="DJ18" s="0" t="n">
        <v>13.87</v>
      </c>
      <c r="DK18" s="0" t="n">
        <v>15.41</v>
      </c>
      <c r="DL18" s="0" t="n">
        <v>70.12</v>
      </c>
      <c r="DM18" s="0" t="n">
        <v>-3.25656666666667</v>
      </c>
      <c r="DN18" s="0" t="n">
        <v>89.96</v>
      </c>
      <c r="DO18" s="0" t="n">
        <v>33.16</v>
      </c>
      <c r="DP18" s="0" t="n">
        <v>17.95</v>
      </c>
      <c r="DQ18" s="0" t="n">
        <v>15.3815</v>
      </c>
      <c r="DR18" s="0" t="n">
        <v>71.9367</v>
      </c>
      <c r="DS18" s="0" t="n">
        <v>41.6307</v>
      </c>
      <c r="DT18" s="0" t="n">
        <v>25.8385</v>
      </c>
      <c r="DU18" s="0" t="n">
        <v>17.7921</v>
      </c>
      <c r="DV18" s="0" t="n">
        <v>15.4422</v>
      </c>
      <c r="DW18" s="0" t="n">
        <v>3.432</v>
      </c>
      <c r="DX18" s="0" t="n">
        <v>61.0601</v>
      </c>
      <c r="DY18" s="0" t="n">
        <v>58.6167</v>
      </c>
      <c r="DZ18" s="0" t="n">
        <v>25.0069</v>
      </c>
      <c r="EA18" s="0" t="n">
        <v>61.8955967314962</v>
      </c>
      <c r="EB18" s="0" t="n">
        <v>84.005212903029</v>
      </c>
      <c r="EC18" s="0" t="n">
        <v>5307.5</v>
      </c>
      <c r="ED18" s="0" t="n">
        <v>322807.551028238</v>
      </c>
      <c r="EE18" s="0" t="n">
        <v>1071.32650414641</v>
      </c>
      <c r="EF18" s="0" t="n">
        <v>608.04</v>
      </c>
      <c r="EG18" s="0" t="n">
        <v>49.2</v>
      </c>
      <c r="EH18" s="0" t="n">
        <v>155.696546875</v>
      </c>
    </row>
    <row r="19" customFormat="false" ht="15" hidden="false" customHeight="false" outlineLevel="0" collapsed="false">
      <c r="A19" s="8" t="n">
        <v>29677</v>
      </c>
      <c r="B19" s="0" t="n">
        <v>9.5066</v>
      </c>
      <c r="C19" s="9" t="n">
        <v>59.4110894053095</v>
      </c>
      <c r="D19" s="0" t="n">
        <v>77606.5314668763</v>
      </c>
      <c r="E19" s="0" t="n">
        <v>46647.7567669995</v>
      </c>
      <c r="F19" s="0" t="n">
        <v>7887.82625418282</v>
      </c>
      <c r="G19" s="0" t="n">
        <v>15548.8246359822</v>
      </c>
      <c r="H19" s="0" t="n">
        <v>7143.83875336262</v>
      </c>
      <c r="I19" s="0" t="n">
        <v>8674.40689801246</v>
      </c>
      <c r="J19" s="0" t="n">
        <v>21522.3923922493</v>
      </c>
      <c r="K19" s="0" t="n">
        <v>17016.7735320721</v>
      </c>
      <c r="L19" s="0" t="n">
        <v>6684.73313145116</v>
      </c>
      <c r="M19" s="0" t="n">
        <v>2439.06066680244</v>
      </c>
      <c r="N19" s="9" t="n">
        <v>0.552216</v>
      </c>
      <c r="O19" s="0" t="n">
        <v>78.1669359175318</v>
      </c>
      <c r="P19" s="0" t="n">
        <v>87.8310839484567</v>
      </c>
      <c r="Q19" s="0" t="n">
        <v>91.4096019925447</v>
      </c>
      <c r="R19" s="0" t="n">
        <v>42.2586984992911</v>
      </c>
      <c r="S19" s="0" t="n">
        <v>144.29247991482</v>
      </c>
      <c r="T19" s="0" t="n">
        <v>97.8825632459427</v>
      </c>
      <c r="U19" s="0" t="n">
        <v>91.7580219839108</v>
      </c>
      <c r="V19" s="0" t="n">
        <v>84.3941559597632</v>
      </c>
      <c r="W19" s="0" t="n">
        <v>321.7051</v>
      </c>
      <c r="X19" s="0" t="n">
        <v>102.932</v>
      </c>
      <c r="Y19" s="0" t="n">
        <v>106.4135</v>
      </c>
      <c r="Z19" s="0" t="n">
        <v>112.694333333333</v>
      </c>
      <c r="AA19" s="0" t="n">
        <v>100.2107</v>
      </c>
      <c r="AB19" s="0" t="n">
        <v>1114.2623</v>
      </c>
      <c r="AC19" s="0" t="n">
        <v>203.017077875572</v>
      </c>
      <c r="AD19" s="0" t="n">
        <v>12558.1036731861</v>
      </c>
      <c r="AE19" s="0" t="n">
        <v>3417.27748471978</v>
      </c>
      <c r="AF19" s="0" t="n">
        <v>242.453200835739</v>
      </c>
      <c r="AG19" s="0" t="n">
        <v>1265.22649320021</v>
      </c>
      <c r="AH19" s="0" t="n">
        <v>1905.57641633624</v>
      </c>
      <c r="AI19" s="0" t="n">
        <v>44852.3370789262</v>
      </c>
      <c r="AJ19" s="0" t="n">
        <v>70146.9932481761</v>
      </c>
      <c r="AK19" s="0" t="n">
        <v>284447.109330305</v>
      </c>
      <c r="AL19" s="0" t="n">
        <v>947483.610592566</v>
      </c>
      <c r="AM19" s="0" t="n">
        <v>275445.4</v>
      </c>
      <c r="AN19" s="0" t="n">
        <v>465807.8</v>
      </c>
      <c r="AO19" s="0" t="n">
        <v>203711.2</v>
      </c>
      <c r="AP19" s="0" t="n">
        <v>62022.64</v>
      </c>
      <c r="AQ19" s="0" t="n">
        <v>98058.2423564166</v>
      </c>
      <c r="AR19" s="0" t="n">
        <v>45837.3944746448</v>
      </c>
      <c r="AS19" s="0" t="n">
        <v>153564.040218357</v>
      </c>
      <c r="AT19" s="0" t="n">
        <v>110894.319861611</v>
      </c>
      <c r="AU19" s="0" t="n">
        <v>1580640957.43014</v>
      </c>
      <c r="AV19" s="0" t="n">
        <v>0.129584321000033</v>
      </c>
      <c r="AW19" s="0" t="n">
        <v>280582.517379919</v>
      </c>
      <c r="AX19" s="0" t="n">
        <v>36425947.8497632</v>
      </c>
      <c r="AY19" s="9" t="n">
        <v>72.1166358849001</v>
      </c>
      <c r="AZ19" s="0" t="n">
        <v>4048.29043953488</v>
      </c>
      <c r="BA19" s="0" t="n">
        <v>3716.64995958668</v>
      </c>
      <c r="BB19" s="0" t="n">
        <v>1716.99578034046</v>
      </c>
      <c r="BC19" s="0" t="n">
        <v>3858.23327111521</v>
      </c>
      <c r="BD19" s="0" t="n">
        <v>2941.47987676627</v>
      </c>
      <c r="BE19" s="9" t="n">
        <v>180.48148595092</v>
      </c>
      <c r="BF19" s="9" t="n">
        <v>167.282283649309</v>
      </c>
      <c r="BG19" s="9" t="n">
        <v>196.415834962712</v>
      </c>
      <c r="BH19" s="9" t="n">
        <v>165.924542623167</v>
      </c>
      <c r="BI19" s="9" t="n">
        <v>206.506155621665</v>
      </c>
      <c r="BJ19" s="0" t="n">
        <v>11.2</v>
      </c>
      <c r="BK19" s="0" t="n">
        <v>119.861666666667</v>
      </c>
      <c r="BL19" s="0" t="n">
        <v>73.5215384615385</v>
      </c>
      <c r="BM19" s="0" t="n">
        <v>2.0337</v>
      </c>
      <c r="BN19" s="0" t="n">
        <v>2.27106666666667</v>
      </c>
      <c r="BO19" s="0" t="n">
        <v>0.925633333333333</v>
      </c>
      <c r="BP19" s="0" t="n">
        <v>13.3348436831073</v>
      </c>
      <c r="BQ19" s="0" t="n">
        <v>10.1509404274333</v>
      </c>
      <c r="BR19" s="0" t="n">
        <v>85.31</v>
      </c>
      <c r="BS19" s="0" t="n">
        <v>87.03</v>
      </c>
      <c r="BT19" s="0" t="n">
        <v>79.2733333333333</v>
      </c>
      <c r="BU19" s="0" t="n">
        <v>107.7</v>
      </c>
      <c r="BV19" s="0" t="n">
        <v>5.5647478584661</v>
      </c>
      <c r="BW19" s="0" t="n">
        <v>5.49666666666667</v>
      </c>
      <c r="BX19" s="0" t="n">
        <v>-3.9418521415339</v>
      </c>
      <c r="BY19" s="0" t="n">
        <v>53642.3333333333</v>
      </c>
      <c r="BZ19" s="0" t="n">
        <v>101909.666666667</v>
      </c>
      <c r="CA19" s="0" t="n">
        <v>207308.666666667</v>
      </c>
      <c r="CB19" s="0" t="n">
        <v>29000.3121324099</v>
      </c>
      <c r="CC19" s="0" t="n">
        <v>22412.801742417</v>
      </c>
      <c r="CD19" s="0" t="n">
        <v>138733.419148528</v>
      </c>
      <c r="CE19" s="0" t="n">
        <v>33173.434822874</v>
      </c>
      <c r="CF19" s="0" t="n">
        <v>40022.8674380079</v>
      </c>
      <c r="CG19" s="0" t="n">
        <v>111.4014</v>
      </c>
      <c r="CH19" s="0" t="n">
        <v>87.0314</v>
      </c>
      <c r="CI19" s="0" t="n">
        <v>78.2033507374659</v>
      </c>
      <c r="CJ19" s="0" t="n">
        <v>35.21</v>
      </c>
      <c r="CK19" s="0" t="n">
        <v>285.246153846154</v>
      </c>
      <c r="CL19" s="0" t="n">
        <v>150.830933333333</v>
      </c>
      <c r="CM19" s="0" t="n">
        <v>-37</v>
      </c>
      <c r="CN19" s="0" t="n">
        <v>110</v>
      </c>
      <c r="CO19" s="0" t="n">
        <v>4</v>
      </c>
      <c r="CP19" s="0" t="n">
        <v>-4</v>
      </c>
      <c r="CQ19" s="0" t="n">
        <v>-12</v>
      </c>
      <c r="CR19" s="0" t="n">
        <v>-8</v>
      </c>
      <c r="CS19" s="0" t="n">
        <v>-24</v>
      </c>
      <c r="CT19" s="0" t="n">
        <v>154</v>
      </c>
      <c r="CU19" s="0" t="n">
        <v>38</v>
      </c>
      <c r="CV19" s="0" t="n">
        <v>-4</v>
      </c>
      <c r="CW19" s="0" t="n">
        <v>-17.2966666666667</v>
      </c>
      <c r="CX19" s="0" t="n">
        <v>-5.47783333333333</v>
      </c>
      <c r="CY19" s="0" t="n">
        <v>1.324</v>
      </c>
      <c r="CZ19" s="0" t="n">
        <v>-2.33503333333333</v>
      </c>
      <c r="DA19" s="0" t="n">
        <v>6.62993333333333</v>
      </c>
      <c r="DB19" s="0" t="n">
        <v>1.2298</v>
      </c>
      <c r="DC19" s="0" t="n">
        <v>-1.03953333333333</v>
      </c>
      <c r="DD19" s="0" t="n">
        <v>17.4667</v>
      </c>
      <c r="DE19" s="0" t="n">
        <v>6.0515</v>
      </c>
      <c r="DF19" s="0" t="n">
        <v>19.0833333333333</v>
      </c>
      <c r="DG19" s="0" t="n">
        <v>-3.0089</v>
      </c>
      <c r="DH19" s="0" t="n">
        <v>84.91</v>
      </c>
      <c r="DI19" s="0" t="n">
        <v>-9.37</v>
      </c>
      <c r="DJ19" s="0" t="n">
        <v>7.68</v>
      </c>
      <c r="DK19" s="0" t="n">
        <v>16.12</v>
      </c>
      <c r="DL19" s="0" t="n">
        <v>67.66</v>
      </c>
      <c r="DM19" s="0" t="n">
        <v>-7.10003333333333</v>
      </c>
      <c r="DN19" s="0" t="n">
        <v>77.92</v>
      </c>
      <c r="DO19" s="0" t="n">
        <v>29.32</v>
      </c>
      <c r="DP19" s="0" t="n">
        <v>17.83</v>
      </c>
      <c r="DQ19" s="0" t="n">
        <v>24.1412</v>
      </c>
      <c r="DR19" s="0" t="n">
        <v>61.6432</v>
      </c>
      <c r="DS19" s="0" t="n">
        <v>23.6718</v>
      </c>
      <c r="DT19" s="0" t="n">
        <v>2.6354</v>
      </c>
      <c r="DU19" s="0" t="n">
        <v>18.3747</v>
      </c>
      <c r="DV19" s="0" t="n">
        <v>4.032</v>
      </c>
      <c r="DW19" s="0" t="n">
        <v>-4.3413</v>
      </c>
      <c r="DX19" s="0" t="n">
        <v>60.6859</v>
      </c>
      <c r="DY19" s="0" t="n">
        <v>53.7319</v>
      </c>
      <c r="DZ19" s="0" t="n">
        <v>11.9091</v>
      </c>
      <c r="EA19" s="0" t="n">
        <v>66.5288071626709</v>
      </c>
      <c r="EB19" s="0" t="n">
        <v>82.1393925978803</v>
      </c>
      <c r="EC19" s="0" t="n">
        <v>5266.1</v>
      </c>
      <c r="ED19" s="0" t="n">
        <v>321870.432054727</v>
      </c>
      <c r="EE19" s="0" t="n">
        <v>1075.08016144793</v>
      </c>
      <c r="EF19" s="0" t="n">
        <v>616.85</v>
      </c>
      <c r="EG19" s="0" t="n">
        <v>51.9333333333333</v>
      </c>
      <c r="EH19" s="0" t="n">
        <v>156.516646153846</v>
      </c>
    </row>
    <row r="20" customFormat="false" ht="15" hidden="false" customHeight="false" outlineLevel="0" collapsed="false">
      <c r="A20" s="8" t="n">
        <v>29768</v>
      </c>
      <c r="B20" s="0" t="n">
        <v>9.78726666666667</v>
      </c>
      <c r="C20" s="9" t="n">
        <v>60.817074608969</v>
      </c>
      <c r="D20" s="0" t="n">
        <v>77548.826581743</v>
      </c>
      <c r="E20" s="0" t="n">
        <v>47049.7765623027</v>
      </c>
      <c r="F20" s="0" t="n">
        <v>7914.57393648566</v>
      </c>
      <c r="G20" s="0" t="n">
        <v>15722.4806951878</v>
      </c>
      <c r="H20" s="0" t="n">
        <v>7323.58339696587</v>
      </c>
      <c r="I20" s="0" t="n">
        <v>8582.12175861783</v>
      </c>
      <c r="J20" s="0" t="n">
        <v>22112.5963406182</v>
      </c>
      <c r="K20" s="0" t="n">
        <v>17653.4744914094</v>
      </c>
      <c r="L20" s="0" t="n">
        <v>6781.401587639</v>
      </c>
      <c r="M20" s="0" t="n">
        <v>2404.88252097534</v>
      </c>
      <c r="N20" s="9" t="n">
        <v>0.0723141</v>
      </c>
      <c r="O20" s="0" t="n">
        <v>80.3163512176335</v>
      </c>
      <c r="P20" s="0" t="n">
        <v>88.1288345468187</v>
      </c>
      <c r="Q20" s="0" t="n">
        <v>92.063515549887</v>
      </c>
      <c r="R20" s="0" t="n">
        <v>44.1359082050792</v>
      </c>
      <c r="S20" s="0" t="n">
        <v>146.986263883582</v>
      </c>
      <c r="T20" s="0" t="n">
        <v>98.2962931034832</v>
      </c>
      <c r="U20" s="0" t="n">
        <v>99.6812351617866</v>
      </c>
      <c r="V20" s="0" t="n">
        <v>84.8566891095548</v>
      </c>
      <c r="W20" s="0" t="n">
        <v>317.6619</v>
      </c>
      <c r="X20" s="0" t="n">
        <v>103.044266666667</v>
      </c>
      <c r="Y20" s="0" t="n">
        <v>102.482966666667</v>
      </c>
      <c r="Z20" s="0" t="n">
        <v>112.902433333333</v>
      </c>
      <c r="AA20" s="0" t="n">
        <v>97.9846666666667</v>
      </c>
      <c r="AB20" s="0" t="n">
        <v>1108.7251</v>
      </c>
      <c r="AC20" s="0" t="n">
        <v>190.052989642012</v>
      </c>
      <c r="AD20" s="0" t="n">
        <v>11252.4689762973</v>
      </c>
      <c r="AE20" s="0" t="n">
        <v>3436.93352105733</v>
      </c>
      <c r="AF20" s="0" t="n">
        <v>242.172047909279</v>
      </c>
      <c r="AG20" s="0" t="n">
        <v>1268.95184864439</v>
      </c>
      <c r="AH20" s="0" t="n">
        <v>1941.6019657507</v>
      </c>
      <c r="AI20" s="0" t="n">
        <v>44026.8047182687</v>
      </c>
      <c r="AJ20" s="0" t="n">
        <v>70019.3432402094</v>
      </c>
      <c r="AK20" s="0" t="n">
        <v>283321.670737594</v>
      </c>
      <c r="AL20" s="0" t="n">
        <v>944808.144576228</v>
      </c>
      <c r="AM20" s="0" t="n">
        <v>277605.1</v>
      </c>
      <c r="AN20" s="0" t="n">
        <v>470128.1</v>
      </c>
      <c r="AO20" s="0" t="n">
        <v>204689.3</v>
      </c>
      <c r="AP20" s="0" t="n">
        <v>62655.05</v>
      </c>
      <c r="AQ20" s="0" t="n">
        <v>99646.4157549547</v>
      </c>
      <c r="AR20" s="0" t="n">
        <v>46442.7618512841</v>
      </c>
      <c r="AS20" s="0" t="n">
        <v>154054.634336623</v>
      </c>
      <c r="AT20" s="0" t="n">
        <v>110962.656644703</v>
      </c>
      <c r="AU20" s="0" t="n">
        <v>1581779842.86479</v>
      </c>
      <c r="AV20" s="0" t="n">
        <v>0.143258300731662</v>
      </c>
      <c r="AW20" s="0" t="n">
        <v>461418.140257075</v>
      </c>
      <c r="AX20" s="0" t="n">
        <v>33751841.1641123</v>
      </c>
      <c r="AY20" s="9" t="n">
        <v>72.1344921552616</v>
      </c>
      <c r="AZ20" s="0" t="n">
        <v>3812.73011204123</v>
      </c>
      <c r="BA20" s="0" t="n">
        <v>3701.043318403</v>
      </c>
      <c r="BB20" s="0" t="n">
        <v>1835.07031542558</v>
      </c>
      <c r="BC20" s="0" t="n">
        <v>3713.78988626244</v>
      </c>
      <c r="BD20" s="0" t="n">
        <v>3014.84153936771</v>
      </c>
      <c r="BE20" s="9" t="n">
        <v>181.912875824532</v>
      </c>
      <c r="BF20" s="9" t="n">
        <v>164.968507610502</v>
      </c>
      <c r="BG20" s="9" t="n">
        <v>201.4330588708</v>
      </c>
      <c r="BH20" s="9" t="n">
        <v>170.918135132199</v>
      </c>
      <c r="BI20" s="9" t="n">
        <v>207.289397428699</v>
      </c>
      <c r="BJ20" s="0" t="n">
        <v>10.6</v>
      </c>
      <c r="BK20" s="0" t="n">
        <v>115.798666666667</v>
      </c>
      <c r="BL20" s="0" t="n">
        <v>69.865303030303</v>
      </c>
      <c r="BM20" s="0" t="n">
        <v>2.0965</v>
      </c>
      <c r="BN20" s="0" t="n">
        <v>2.1636</v>
      </c>
      <c r="BO20" s="0" t="n">
        <v>0.904333333333333</v>
      </c>
      <c r="BP20" s="0" t="n">
        <v>15.0963207540414</v>
      </c>
      <c r="BQ20" s="0" t="n">
        <v>10.7151794377496</v>
      </c>
      <c r="BR20" s="0" t="n">
        <v>88.4333333333333</v>
      </c>
      <c r="BS20" s="0" t="n">
        <v>90.4366666666667</v>
      </c>
      <c r="BT20" s="0" t="n">
        <v>76.5566666666667</v>
      </c>
      <c r="BU20" s="0" t="n">
        <v>112.493333333333</v>
      </c>
      <c r="BV20" s="0" t="n">
        <v>5.66072911448685</v>
      </c>
      <c r="BW20" s="0" t="n">
        <v>5.93666666666667</v>
      </c>
      <c r="BX20" s="0" t="n">
        <v>-4.12653755217982</v>
      </c>
      <c r="BY20" s="0" t="n">
        <v>51761.6666666667</v>
      </c>
      <c r="BZ20" s="0" t="n">
        <v>104717.666666667</v>
      </c>
      <c r="CA20" s="0" t="n">
        <v>207138</v>
      </c>
      <c r="CB20" s="0" t="n">
        <v>28899.3215197178</v>
      </c>
      <c r="CC20" s="0" t="n">
        <v>22246.3439692719</v>
      </c>
      <c r="CD20" s="0" t="n">
        <v>141990.065111567</v>
      </c>
      <c r="CE20" s="0" t="n">
        <v>34690.4374315144</v>
      </c>
      <c r="CF20" s="0" t="n">
        <v>40217.6634385579</v>
      </c>
      <c r="CG20" s="0" t="n">
        <v>113.573366666667</v>
      </c>
      <c r="CH20" s="0" t="n">
        <v>87.9376</v>
      </c>
      <c r="CI20" s="0" t="n">
        <v>77.900175127588</v>
      </c>
      <c r="CJ20" s="0" t="n">
        <v>35.59</v>
      </c>
      <c r="CK20" s="0" t="n">
        <v>274.154545454545</v>
      </c>
      <c r="CL20" s="0" t="n">
        <v>151.310466666667</v>
      </c>
      <c r="CM20" s="0" t="n">
        <v>-42</v>
      </c>
      <c r="CN20" s="0" t="n">
        <v>127</v>
      </c>
      <c r="CO20" s="0" t="n">
        <v>3</v>
      </c>
      <c r="CP20" s="0" t="n">
        <v>-4</v>
      </c>
      <c r="CQ20" s="0" t="n">
        <v>-11</v>
      </c>
      <c r="CR20" s="0" t="n">
        <v>-8</v>
      </c>
      <c r="CS20" s="0" t="n">
        <v>-22</v>
      </c>
      <c r="CT20" s="0" t="n">
        <v>159</v>
      </c>
      <c r="CU20" s="0" t="n">
        <v>36</v>
      </c>
      <c r="CV20" s="0" t="n">
        <v>-7</v>
      </c>
      <c r="CW20" s="0" t="n">
        <v>-18.56</v>
      </c>
      <c r="CX20" s="0" t="n">
        <v>-5.43236666666667</v>
      </c>
      <c r="CY20" s="0" t="n">
        <v>-0.7705</v>
      </c>
      <c r="CZ20" s="0" t="n">
        <v>-2.2961</v>
      </c>
      <c r="DA20" s="0" t="n">
        <v>3.952</v>
      </c>
      <c r="DB20" s="0" t="n">
        <v>1.38776666666667</v>
      </c>
      <c r="DC20" s="0" t="n">
        <v>-2.17986666666667</v>
      </c>
      <c r="DD20" s="0" t="n">
        <v>19.9554333333333</v>
      </c>
      <c r="DE20" s="0" t="n">
        <v>0.200033333333333</v>
      </c>
      <c r="DF20" s="0" t="n">
        <v>22.3066666666667</v>
      </c>
      <c r="DG20" s="0" t="n">
        <v>-4.1663</v>
      </c>
      <c r="DH20" s="0" t="n">
        <v>85.02</v>
      </c>
      <c r="DI20" s="0" t="n">
        <v>-22.22</v>
      </c>
      <c r="DJ20" s="0" t="n">
        <v>7.49</v>
      </c>
      <c r="DK20" s="0" t="n">
        <v>16.45</v>
      </c>
      <c r="DL20" s="0" t="n">
        <v>65.89</v>
      </c>
      <c r="DM20" s="0" t="n">
        <v>-7.97693333333333</v>
      </c>
      <c r="DN20" s="0" t="n">
        <v>78.01</v>
      </c>
      <c r="DO20" s="0" t="n">
        <v>32.99</v>
      </c>
      <c r="DP20" s="0" t="n">
        <v>20.82</v>
      </c>
      <c r="DQ20" s="0" t="n">
        <v>37.5219</v>
      </c>
      <c r="DR20" s="0" t="n">
        <v>50.0272</v>
      </c>
      <c r="DS20" s="0" t="n">
        <v>20.6498</v>
      </c>
      <c r="DT20" s="0" t="n">
        <v>11.9778</v>
      </c>
      <c r="DU20" s="0" t="n">
        <v>21.1071</v>
      </c>
      <c r="DV20" s="0" t="n">
        <v>-4.6655</v>
      </c>
      <c r="DW20" s="0" t="n">
        <v>-5.7604</v>
      </c>
      <c r="DX20" s="0" t="n">
        <v>63.0107</v>
      </c>
      <c r="DY20" s="0" t="n">
        <v>56.4547</v>
      </c>
      <c r="DZ20" s="0" t="n">
        <v>7.63</v>
      </c>
      <c r="EA20" s="0" t="n">
        <v>65.7135161281147</v>
      </c>
      <c r="EB20" s="0" t="n">
        <v>84.4953213385427</v>
      </c>
      <c r="EC20" s="0" t="n">
        <v>5329.8</v>
      </c>
      <c r="ED20" s="0" t="n">
        <v>323633.486856189</v>
      </c>
      <c r="EE20" s="0" t="n">
        <v>1078.17290247934</v>
      </c>
      <c r="EF20" s="0" t="n">
        <v>620.38</v>
      </c>
      <c r="EG20" s="0" t="n">
        <v>45.8333333333333</v>
      </c>
      <c r="EH20" s="0" t="n">
        <v>148.284545454545</v>
      </c>
    </row>
    <row r="21" customFormat="false" ht="15" hidden="false" customHeight="false" outlineLevel="0" collapsed="false">
      <c r="A21" s="8" t="n">
        <v>29860</v>
      </c>
      <c r="B21" s="0" t="n">
        <v>10.0697666666667</v>
      </c>
      <c r="C21" s="9" t="n">
        <v>61.2096436633733</v>
      </c>
      <c r="D21" s="0" t="n">
        <v>77175.7482676404</v>
      </c>
      <c r="E21" s="0" t="n">
        <v>47624.6042814397</v>
      </c>
      <c r="F21" s="0" t="n">
        <v>7801.78627328678</v>
      </c>
      <c r="G21" s="0" t="n">
        <v>15522.7329135242</v>
      </c>
      <c r="H21" s="0" t="n">
        <v>7287.79793269684</v>
      </c>
      <c r="I21" s="0" t="n">
        <v>8374.57464061845</v>
      </c>
      <c r="J21" s="0" t="n">
        <v>22237.4158042952</v>
      </c>
      <c r="K21" s="0" t="n">
        <v>17983.2230280374</v>
      </c>
      <c r="L21" s="0" t="n">
        <v>6656.13345942229</v>
      </c>
      <c r="M21" s="0" t="n">
        <v>2739.79423306093</v>
      </c>
      <c r="N21" s="9" t="n">
        <v>0.155575</v>
      </c>
      <c r="O21" s="0" t="n">
        <v>79.4989416462801</v>
      </c>
      <c r="P21" s="0" t="n">
        <v>88.8625121663645</v>
      </c>
      <c r="Q21" s="0" t="n">
        <v>90.7733441715548</v>
      </c>
      <c r="R21" s="0" t="n">
        <v>44.7881643522789</v>
      </c>
      <c r="S21" s="0" t="n">
        <v>144.865148738972</v>
      </c>
      <c r="T21" s="0" t="n">
        <v>97.6390581508728</v>
      </c>
      <c r="U21" s="0" t="n">
        <v>97.0673839380858</v>
      </c>
      <c r="V21" s="0" t="n">
        <v>87.999879083497</v>
      </c>
      <c r="W21" s="0" t="n">
        <v>322.4401</v>
      </c>
      <c r="X21" s="0" t="n">
        <v>102.890866666667</v>
      </c>
      <c r="Y21" s="0" t="n">
        <v>103.7673</v>
      </c>
      <c r="Z21" s="0" t="n">
        <v>116.533866666667</v>
      </c>
      <c r="AA21" s="0" t="n">
        <v>96.2492</v>
      </c>
      <c r="AB21" s="0" t="n">
        <v>1051.9904</v>
      </c>
      <c r="AC21" s="0" t="n">
        <v>173.316488804998</v>
      </c>
      <c r="AD21" s="0" t="n">
        <v>10095.3008439837</v>
      </c>
      <c r="AE21" s="0" t="n">
        <v>3440.78380494038</v>
      </c>
      <c r="AF21" s="0" t="n">
        <v>244.733157034236</v>
      </c>
      <c r="AG21" s="0" t="n">
        <v>1258.72436407786</v>
      </c>
      <c r="AH21" s="0" t="n">
        <v>1923.85338287753</v>
      </c>
      <c r="AI21" s="0" t="n">
        <v>43948.9504128396</v>
      </c>
      <c r="AJ21" s="0" t="n">
        <v>69818.2728508036</v>
      </c>
      <c r="AK21" s="0" t="n">
        <v>279915.400913999</v>
      </c>
      <c r="AL21" s="0" t="n">
        <v>937277.794428829</v>
      </c>
      <c r="AM21" s="0" t="n">
        <v>262046.7</v>
      </c>
      <c r="AN21" s="0" t="n">
        <v>471671.8</v>
      </c>
      <c r="AO21" s="0" t="n">
        <v>205930.6</v>
      </c>
      <c r="AP21" s="0" t="n">
        <v>63152.8</v>
      </c>
      <c r="AQ21" s="0" t="n">
        <v>100094.834230678</v>
      </c>
      <c r="AR21" s="0" t="n">
        <v>47012.6350082527</v>
      </c>
      <c r="AS21" s="0" t="n">
        <v>154700.109758969</v>
      </c>
      <c r="AT21" s="0" t="n">
        <v>111246.314048376</v>
      </c>
      <c r="AU21" s="0" t="n">
        <v>1580357536.45118</v>
      </c>
      <c r="AV21" s="0" t="n">
        <v>0.180701749904662</v>
      </c>
      <c r="AW21" s="0" t="n">
        <v>1864368.5459727</v>
      </c>
      <c r="AX21" s="0" t="n">
        <v>35519471.0071696</v>
      </c>
      <c r="AY21" s="9" t="n">
        <v>72.042564945362</v>
      </c>
      <c r="AZ21" s="0" t="n">
        <v>4249.36613352844</v>
      </c>
      <c r="BA21" s="0" t="n">
        <v>3497.91765272038</v>
      </c>
      <c r="BB21" s="0" t="n">
        <v>1903.33716841334</v>
      </c>
      <c r="BC21" s="0" t="n">
        <v>3510.08890866615</v>
      </c>
      <c r="BD21" s="0" t="n">
        <v>2981.29093991439</v>
      </c>
      <c r="BE21" s="9" t="n">
        <v>183.049110865993</v>
      </c>
      <c r="BF21" s="9" t="n">
        <v>170.995560542259</v>
      </c>
      <c r="BG21" s="9" t="n">
        <v>211.560635836851</v>
      </c>
      <c r="BH21" s="9" t="n">
        <v>167.921416537325</v>
      </c>
      <c r="BI21" s="9" t="n">
        <v>212.068671957288</v>
      </c>
      <c r="BJ21" s="0" t="n">
        <v>10.1</v>
      </c>
      <c r="BK21" s="0" t="n">
        <v>113.488666666667</v>
      </c>
      <c r="BL21" s="0" t="n">
        <v>64.8930303030303</v>
      </c>
      <c r="BM21" s="0" t="n">
        <v>1.82776666666667</v>
      </c>
      <c r="BN21" s="0" t="n">
        <v>1.9915</v>
      </c>
      <c r="BO21" s="0" t="n">
        <v>0.814066666666667</v>
      </c>
      <c r="BP21" s="0" t="n">
        <v>17.3877280627838</v>
      </c>
      <c r="BQ21" s="0" t="n">
        <v>12.4661664993882</v>
      </c>
      <c r="BR21" s="0" t="n">
        <v>95.4333333333333</v>
      </c>
      <c r="BS21" s="0" t="n">
        <v>96.3233333333333</v>
      </c>
      <c r="BT21" s="0" t="n">
        <v>87.1066666666667</v>
      </c>
      <c r="BU21" s="0" t="n">
        <v>124.336666666667</v>
      </c>
      <c r="BV21" s="0" t="n">
        <v>5.63779989440534</v>
      </c>
      <c r="BW21" s="0" t="n">
        <v>6.45333333333333</v>
      </c>
      <c r="BX21" s="0" t="n">
        <v>-4.43196677226133</v>
      </c>
      <c r="BY21" s="0" t="n">
        <v>53357.6666666667</v>
      </c>
      <c r="BZ21" s="0" t="n">
        <v>107616.666666667</v>
      </c>
      <c r="CA21" s="0" t="n">
        <v>208468.333333333</v>
      </c>
      <c r="CB21" s="0" t="n">
        <v>28017.021995621</v>
      </c>
      <c r="CC21" s="0" t="n">
        <v>21945.9352325556</v>
      </c>
      <c r="CD21" s="0" t="n">
        <v>145948.327819302</v>
      </c>
      <c r="CE21" s="0" t="n">
        <v>35176.3716004609</v>
      </c>
      <c r="CF21" s="0" t="n">
        <v>40416.5176891194</v>
      </c>
      <c r="CG21" s="0" t="n">
        <v>111.8218</v>
      </c>
      <c r="CH21" s="0" t="n">
        <v>89.5060333333333</v>
      </c>
      <c r="CI21" s="0" t="n">
        <v>78.0118714049114</v>
      </c>
      <c r="CJ21" s="0" t="n">
        <v>36.7866666666667</v>
      </c>
      <c r="CK21" s="0" t="n">
        <v>263.737878787879</v>
      </c>
      <c r="CL21" s="0" t="n">
        <v>134.257766666667</v>
      </c>
      <c r="CM21" s="0" t="n">
        <v>-49</v>
      </c>
      <c r="CN21" s="0" t="n">
        <v>112</v>
      </c>
      <c r="CO21" s="0" t="n">
        <v>-16</v>
      </c>
      <c r="CP21" s="0" t="n">
        <v>-7</v>
      </c>
      <c r="CQ21" s="0" t="n">
        <v>-18</v>
      </c>
      <c r="CR21" s="0" t="n">
        <v>-18</v>
      </c>
      <c r="CS21" s="0" t="n">
        <v>-29</v>
      </c>
      <c r="CT21" s="0" t="n">
        <v>166</v>
      </c>
      <c r="CU21" s="0" t="n">
        <v>39</v>
      </c>
      <c r="CV21" s="0" t="n">
        <v>-16</v>
      </c>
      <c r="CW21" s="0" t="n">
        <v>-25.32</v>
      </c>
      <c r="CX21" s="0" t="n">
        <v>-11.2442666666667</v>
      </c>
      <c r="CY21" s="0" t="n">
        <v>-6.43206666666667</v>
      </c>
      <c r="CZ21" s="0" t="n">
        <v>-1.3769</v>
      </c>
      <c r="DA21" s="0" t="n">
        <v>2.14403333333333</v>
      </c>
      <c r="DB21" s="0" t="n">
        <v>-1.85056666666667</v>
      </c>
      <c r="DC21" s="0" t="n">
        <v>-4.31823333333333</v>
      </c>
      <c r="DD21" s="0" t="n">
        <v>18.0666666666667</v>
      </c>
      <c r="DE21" s="0" t="n">
        <v>1.84083333333333</v>
      </c>
      <c r="DF21" s="0" t="n">
        <v>24.42</v>
      </c>
      <c r="DG21" s="0" t="n">
        <v>-6.7659</v>
      </c>
      <c r="DH21" s="0" t="n">
        <v>84.75</v>
      </c>
      <c r="DI21" s="0" t="n">
        <v>-21.53</v>
      </c>
      <c r="DJ21" s="0" t="n">
        <v>8.38</v>
      </c>
      <c r="DK21" s="0" t="n">
        <v>26.29</v>
      </c>
      <c r="DL21" s="0" t="n">
        <v>64.63</v>
      </c>
      <c r="DM21" s="0" t="n">
        <v>-9.72976666666667</v>
      </c>
      <c r="DN21" s="0" t="n">
        <v>82.74</v>
      </c>
      <c r="DO21" s="0" t="n">
        <v>26.05</v>
      </c>
      <c r="DP21" s="0" t="n">
        <v>23.01</v>
      </c>
      <c r="DQ21" s="0" t="n">
        <v>18.9239</v>
      </c>
      <c r="DR21" s="0" t="n">
        <v>64.2269</v>
      </c>
      <c r="DS21" s="0" t="n">
        <v>11.8122</v>
      </c>
      <c r="DT21" s="0" t="n">
        <v>18.0809</v>
      </c>
      <c r="DU21" s="0" t="n">
        <v>27.5932</v>
      </c>
      <c r="DV21" s="0" t="n">
        <v>-6.9316</v>
      </c>
      <c r="DW21" s="0" t="n">
        <v>-6.1742</v>
      </c>
      <c r="DX21" s="0" t="n">
        <v>62.8643</v>
      </c>
      <c r="DY21" s="0" t="n">
        <v>53.1996</v>
      </c>
      <c r="DZ21" s="0" t="n">
        <v>7.8708</v>
      </c>
      <c r="EA21" s="0" t="n">
        <v>65.2280639559671</v>
      </c>
      <c r="EB21" s="0" t="n">
        <v>82.1024813135714</v>
      </c>
      <c r="EC21" s="0" t="n">
        <v>5263.4</v>
      </c>
      <c r="ED21" s="0" t="n">
        <v>320770.482282941</v>
      </c>
      <c r="EE21" s="0" t="n">
        <v>1083.15386676562</v>
      </c>
      <c r="EF21" s="0" t="n">
        <v>625.33</v>
      </c>
      <c r="EG21" s="0" t="n">
        <v>37.9666666666667</v>
      </c>
      <c r="EH21" s="0" t="n">
        <v>143.988848484849</v>
      </c>
    </row>
    <row r="22" customFormat="false" ht="15" hidden="false" customHeight="false" outlineLevel="0" collapsed="false">
      <c r="A22" s="8" t="n">
        <v>29952</v>
      </c>
      <c r="B22" s="0" t="n">
        <v>7.73763333333333</v>
      </c>
      <c r="C22" s="9" t="n">
        <v>61.7422924244152</v>
      </c>
      <c r="D22" s="0" t="n">
        <v>76562.2271419706</v>
      </c>
      <c r="E22" s="0" t="n">
        <v>46514.0638467984</v>
      </c>
      <c r="F22" s="0" t="n">
        <v>7824.6812681372</v>
      </c>
      <c r="G22" s="0" t="n">
        <v>15221.1360257602</v>
      </c>
      <c r="H22" s="0" t="n">
        <v>7134.98925396025</v>
      </c>
      <c r="I22" s="0" t="n">
        <v>8173.09203258315</v>
      </c>
      <c r="J22" s="0" t="n">
        <v>21621.1333143661</v>
      </c>
      <c r="K22" s="0" t="n">
        <v>17306.9896401166</v>
      </c>
      <c r="L22" s="0" t="n">
        <v>6533.87034582166</v>
      </c>
      <c r="M22" s="0" t="n">
        <v>2716.10883454911</v>
      </c>
      <c r="N22" s="9" t="n">
        <v>-0.229883</v>
      </c>
      <c r="O22" s="0" t="n">
        <v>76.986374677839</v>
      </c>
      <c r="P22" s="0" t="n">
        <v>87.6406637136408</v>
      </c>
      <c r="Q22" s="0" t="n">
        <v>85.6252001741281</v>
      </c>
      <c r="R22" s="0" t="n">
        <v>42.6730814259812</v>
      </c>
      <c r="S22" s="0" t="n">
        <v>139.142634016329</v>
      </c>
      <c r="T22" s="0" t="n">
        <v>94.6588255261642</v>
      </c>
      <c r="U22" s="0" t="n">
        <v>94.684889738984</v>
      </c>
      <c r="V22" s="0" t="n">
        <v>84.5460258243988</v>
      </c>
      <c r="W22" s="0" t="n">
        <v>315.7316</v>
      </c>
      <c r="X22" s="0" t="n">
        <v>99.498</v>
      </c>
      <c r="Y22" s="0" t="n">
        <v>101.5843</v>
      </c>
      <c r="Z22" s="0" t="n">
        <v>114.638766666667</v>
      </c>
      <c r="AA22" s="0" t="n">
        <v>95.1456333333333</v>
      </c>
      <c r="AB22" s="0" t="n">
        <v>1077.1213</v>
      </c>
      <c r="AC22" s="0" t="n">
        <v>155.881576530481</v>
      </c>
      <c r="AD22" s="0" t="n">
        <v>8397.48413319491</v>
      </c>
      <c r="AE22" s="0" t="n">
        <v>3444.63213123012</v>
      </c>
      <c r="AF22" s="0" t="n">
        <v>244.129359720745</v>
      </c>
      <c r="AG22" s="0" t="n">
        <v>1249.55916771013</v>
      </c>
      <c r="AH22" s="0" t="n">
        <v>1949.09467614534</v>
      </c>
      <c r="AI22" s="0" t="n">
        <v>43519.2727070124</v>
      </c>
      <c r="AJ22" s="0" t="n">
        <v>69485.0532999336</v>
      </c>
      <c r="AK22" s="0" t="n">
        <v>275353.494415007</v>
      </c>
      <c r="AL22" s="0" t="n">
        <v>924433.559584401</v>
      </c>
      <c r="AM22" s="0" t="n">
        <v>280618.4</v>
      </c>
      <c r="AN22" s="0" t="n">
        <v>476152.2</v>
      </c>
      <c r="AO22" s="0" t="n">
        <v>208870.8</v>
      </c>
      <c r="AP22" s="0" t="n">
        <v>63639.85</v>
      </c>
      <c r="AQ22" s="0" t="n">
        <v>100684.081263019</v>
      </c>
      <c r="AR22" s="0" t="n">
        <v>47324.8916471207</v>
      </c>
      <c r="AS22" s="0" t="n">
        <v>154901.36110154</v>
      </c>
      <c r="AT22" s="0" t="n">
        <v>111747.575047172</v>
      </c>
      <c r="AU22" s="0" t="n">
        <v>1569932883.16931</v>
      </c>
      <c r="AV22" s="0" t="n">
        <v>0.215412865095799</v>
      </c>
      <c r="AW22" s="0" t="n">
        <v>2173573.59575639</v>
      </c>
      <c r="AX22" s="0" t="n">
        <v>28846565.3408961</v>
      </c>
      <c r="AY22" s="9" t="n">
        <v>71.874058795593</v>
      </c>
      <c r="AZ22" s="0" t="n">
        <v>3575.71497866949</v>
      </c>
      <c r="BA22" s="0" t="n">
        <v>4258.54206201975</v>
      </c>
      <c r="BB22" s="0" t="n">
        <v>1883.50192208625</v>
      </c>
      <c r="BC22" s="0" t="n">
        <v>3419.28148820655</v>
      </c>
      <c r="BD22" s="0" t="n">
        <v>2965.83179675176</v>
      </c>
      <c r="BE22" s="9" t="n">
        <v>186.496912656901</v>
      </c>
      <c r="BF22" s="9" t="n">
        <v>153.883996987007</v>
      </c>
      <c r="BG22" s="9" t="n">
        <v>219.137112054718</v>
      </c>
      <c r="BH22" s="9" t="n">
        <v>170.070838593473</v>
      </c>
      <c r="BI22" s="9" t="n">
        <v>215.746729244244</v>
      </c>
      <c r="BJ22" s="0" t="n">
        <v>10</v>
      </c>
      <c r="BK22" s="0" t="n">
        <v>113.979333333333</v>
      </c>
      <c r="BL22" s="0" t="n">
        <v>64.24546875</v>
      </c>
      <c r="BM22" s="0" t="n">
        <v>1.87283333333333</v>
      </c>
      <c r="BN22" s="0" t="n">
        <v>1.94293333333333</v>
      </c>
      <c r="BO22" s="0" t="n">
        <v>0.802</v>
      </c>
      <c r="BP22" s="0" t="n">
        <v>12.119123439746</v>
      </c>
      <c r="BQ22" s="0" t="n">
        <v>7.80260903099132</v>
      </c>
      <c r="BR22" s="0" t="n">
        <v>95.5166666666667</v>
      </c>
      <c r="BS22" s="0" t="n">
        <v>97.2866666666667</v>
      </c>
      <c r="BT22" s="0" t="n">
        <v>85.03</v>
      </c>
      <c r="BU22" s="0" t="n">
        <v>127.333333333333</v>
      </c>
      <c r="BV22" s="0" t="n">
        <v>5.30193333333333</v>
      </c>
      <c r="BW22" s="0" t="n">
        <v>6.50666666666667</v>
      </c>
      <c r="BX22" s="0" t="n">
        <v>-2.4357</v>
      </c>
      <c r="BY22" s="0" t="n">
        <v>52086</v>
      </c>
      <c r="BZ22" s="0" t="n">
        <v>107437.333333333</v>
      </c>
      <c r="CA22" s="0" t="n">
        <v>209045.666666667</v>
      </c>
      <c r="CB22" s="0" t="n">
        <v>28063.4899821189</v>
      </c>
      <c r="CC22" s="0" t="n">
        <v>22068.7934503497</v>
      </c>
      <c r="CD22" s="0" t="n">
        <v>148730.328548939</v>
      </c>
      <c r="CE22" s="0" t="n">
        <v>35420.5720203884</v>
      </c>
      <c r="CF22" s="0" t="n">
        <v>40212.7935385441</v>
      </c>
      <c r="CG22" s="0" t="n">
        <v>111.226266666667</v>
      </c>
      <c r="CH22" s="0" t="n">
        <v>89.9243</v>
      </c>
      <c r="CI22" s="0" t="n">
        <v>78.8097019572218</v>
      </c>
      <c r="CJ22" s="0" t="n">
        <v>32.2566666666667</v>
      </c>
      <c r="CK22" s="0" t="n">
        <v>257.8796875</v>
      </c>
      <c r="CL22" s="0" t="n">
        <v>127.527</v>
      </c>
      <c r="CM22" s="0" t="n">
        <v>-44</v>
      </c>
      <c r="CN22" s="0" t="n">
        <v>92</v>
      </c>
      <c r="CO22" s="0" t="n">
        <v>-70</v>
      </c>
      <c r="CP22" s="0" t="n">
        <v>0</v>
      </c>
      <c r="CQ22" s="0" t="n">
        <v>-16</v>
      </c>
      <c r="CR22" s="0" t="n">
        <v>-6</v>
      </c>
      <c r="CS22" s="0" t="n">
        <v>-41</v>
      </c>
      <c r="CT22" s="0" t="n">
        <v>155</v>
      </c>
      <c r="CU22" s="0" t="n">
        <v>41</v>
      </c>
      <c r="CV22" s="0" t="n">
        <v>-11</v>
      </c>
      <c r="CW22" s="0" t="n">
        <v>-34.7166666666667</v>
      </c>
      <c r="CX22" s="0" t="n">
        <v>-17.7389666666667</v>
      </c>
      <c r="CY22" s="0" t="n">
        <v>-6.50136666666667</v>
      </c>
      <c r="CZ22" s="0" t="n">
        <v>-5.3985</v>
      </c>
      <c r="DA22" s="0" t="n">
        <v>-3.26866666666667</v>
      </c>
      <c r="DB22" s="0" t="n">
        <v>-7.36063333333333</v>
      </c>
      <c r="DC22" s="0" t="n">
        <v>-10.0748333333333</v>
      </c>
      <c r="DD22" s="0" t="n">
        <v>18.7</v>
      </c>
      <c r="DE22" s="0" t="n">
        <v>4.54276666666667</v>
      </c>
      <c r="DF22" s="0" t="n">
        <v>27.6433333333333</v>
      </c>
      <c r="DG22" s="0" t="n">
        <v>-12.2203</v>
      </c>
      <c r="DH22" s="0" t="n">
        <v>84.03</v>
      </c>
      <c r="DI22" s="0" t="n">
        <v>-21.98</v>
      </c>
      <c r="DJ22" s="0" t="n">
        <v>-3.36</v>
      </c>
      <c r="DK22" s="0" t="n">
        <v>38.83</v>
      </c>
      <c r="DL22" s="0" t="n">
        <v>54.32</v>
      </c>
      <c r="DM22" s="0" t="n">
        <v>-18.2667</v>
      </c>
      <c r="DN22" s="0" t="n">
        <v>79.07</v>
      </c>
      <c r="DO22" s="0" t="n">
        <v>7.09</v>
      </c>
      <c r="DP22" s="0" t="n">
        <v>17.46</v>
      </c>
      <c r="DQ22" s="0" t="n">
        <v>11.1151</v>
      </c>
      <c r="DR22" s="0" t="n">
        <v>39.0406</v>
      </c>
      <c r="DS22" s="0" t="n">
        <v>12.6435</v>
      </c>
      <c r="DT22" s="0" t="n">
        <v>3.8243</v>
      </c>
      <c r="DU22" s="0" t="n">
        <v>21.3477</v>
      </c>
      <c r="DV22" s="0" t="n">
        <v>-8.4881</v>
      </c>
      <c r="DW22" s="0" t="n">
        <v>-2.0913</v>
      </c>
      <c r="DX22" s="0" t="n">
        <v>45.2492</v>
      </c>
      <c r="DY22" s="0" t="n">
        <v>39.5668</v>
      </c>
      <c r="DZ22" s="0" t="n">
        <v>1.7888</v>
      </c>
      <c r="EA22" s="0" t="n">
        <v>66.3179846566654</v>
      </c>
      <c r="EB22" s="0" t="n">
        <v>78.8824594716602</v>
      </c>
      <c r="EC22" s="0" t="n">
        <v>5177.1</v>
      </c>
      <c r="ED22" s="0" t="n">
        <v>328455.214640071</v>
      </c>
      <c r="EE22" s="0" t="n">
        <v>1084.37819759794</v>
      </c>
      <c r="EF22" s="0" t="n">
        <v>622.29</v>
      </c>
      <c r="EG22" s="0" t="n">
        <v>37.7666666666667</v>
      </c>
      <c r="EH22" s="0" t="n">
        <v>136.74628125</v>
      </c>
    </row>
    <row r="23" customFormat="false" ht="15" hidden="false" customHeight="false" outlineLevel="0" collapsed="false">
      <c r="A23" s="8" t="n">
        <v>30042</v>
      </c>
      <c r="B23" s="0" t="n">
        <v>4.65373333333333</v>
      </c>
      <c r="C23" s="9" t="n">
        <v>62.9165408294396</v>
      </c>
      <c r="D23" s="0" t="n">
        <v>76272.9793136655</v>
      </c>
      <c r="E23" s="0" t="n">
        <v>47000.5090973904</v>
      </c>
      <c r="F23" s="0" t="n">
        <v>7869.44718707526</v>
      </c>
      <c r="G23" s="0" t="n">
        <v>15064.3511863543</v>
      </c>
      <c r="H23" s="0" t="n">
        <v>7131.504566388</v>
      </c>
      <c r="I23" s="0" t="n">
        <v>8229.26184073827</v>
      </c>
      <c r="J23" s="0" t="n">
        <v>21496.5029741971</v>
      </c>
      <c r="K23" s="0" t="n">
        <v>17398.6407044006</v>
      </c>
      <c r="L23" s="0" t="n">
        <v>6628.06877758944</v>
      </c>
      <c r="M23" s="0" t="n">
        <v>2670.10743168551</v>
      </c>
      <c r="N23" s="9" t="n">
        <v>-0.016835</v>
      </c>
      <c r="O23" s="0" t="n">
        <v>76.5938110639414</v>
      </c>
      <c r="P23" s="0" t="n">
        <v>89.2547007827838</v>
      </c>
      <c r="Q23" s="0" t="n">
        <v>84.4803815987873</v>
      </c>
      <c r="R23" s="0" t="n">
        <v>41.4597946642012</v>
      </c>
      <c r="S23" s="0" t="n">
        <v>141.614242004017</v>
      </c>
      <c r="T23" s="0" t="n">
        <v>92.5088465779984</v>
      </c>
      <c r="U23" s="0" t="n">
        <v>96.4481393872166</v>
      </c>
      <c r="V23" s="0" t="n">
        <v>82.4721019762902</v>
      </c>
      <c r="W23" s="0" t="n">
        <v>318.0282</v>
      </c>
      <c r="X23" s="0" t="n">
        <v>101.157233333333</v>
      </c>
      <c r="Y23" s="0" t="n">
        <v>104.201733333333</v>
      </c>
      <c r="Z23" s="0" t="n">
        <v>113.7141</v>
      </c>
      <c r="AA23" s="0" t="n">
        <v>94.4869</v>
      </c>
      <c r="AB23" s="0" t="n">
        <v>1067.9293</v>
      </c>
      <c r="AC23" s="0" t="n">
        <v>138.332719954469</v>
      </c>
      <c r="AD23" s="0" t="n">
        <v>6633.34074606116</v>
      </c>
      <c r="AE23" s="0" t="n">
        <v>3442.57180478389</v>
      </c>
      <c r="AF23" s="0" t="n">
        <v>241.792692092788</v>
      </c>
      <c r="AG23" s="0" t="n">
        <v>1242.72927669364</v>
      </c>
      <c r="AH23" s="0" t="n">
        <v>1956.33538858049</v>
      </c>
      <c r="AI23" s="0" t="n">
        <v>43086.030118965</v>
      </c>
      <c r="AJ23" s="0" t="n">
        <v>69371.7821893932</v>
      </c>
      <c r="AK23" s="0" t="n">
        <v>271548.430652594</v>
      </c>
      <c r="AL23" s="0" t="n">
        <v>916476.366335167</v>
      </c>
      <c r="AM23" s="0" t="n">
        <v>278886.7</v>
      </c>
      <c r="AN23" s="0" t="n">
        <v>476205.6</v>
      </c>
      <c r="AO23" s="0" t="n">
        <v>209989.4</v>
      </c>
      <c r="AP23" s="0" t="n">
        <v>64359.91</v>
      </c>
      <c r="AQ23" s="0" t="n">
        <v>102729.851442564</v>
      </c>
      <c r="AR23" s="0" t="n">
        <v>48021.1137260159</v>
      </c>
      <c r="AS23" s="0" t="n">
        <v>155163.471003107</v>
      </c>
      <c r="AT23" s="0" t="n">
        <v>112610.282192192</v>
      </c>
      <c r="AU23" s="0" t="n">
        <v>1557195112.5202</v>
      </c>
      <c r="AV23" s="0" t="n">
        <v>0.27726104616018</v>
      </c>
      <c r="AW23" s="0" t="n">
        <v>4038976.98622914</v>
      </c>
      <c r="AX23" s="0" t="n">
        <v>22017086.4018109</v>
      </c>
      <c r="AY23" s="9" t="n">
        <v>71.6801628408077</v>
      </c>
      <c r="AZ23" s="0" t="n">
        <v>4515.64711125768</v>
      </c>
      <c r="BA23" s="0" t="n">
        <v>3808.94534628482</v>
      </c>
      <c r="BB23" s="0" t="n">
        <v>1821.4711511463</v>
      </c>
      <c r="BC23" s="0" t="n">
        <v>3445.44809714126</v>
      </c>
      <c r="BD23" s="0" t="n">
        <v>2882.96606324234</v>
      </c>
      <c r="BE23" s="9" t="n">
        <v>188.781761963937</v>
      </c>
      <c r="BF23" s="9" t="n">
        <v>162.969464582087</v>
      </c>
      <c r="BG23" s="9" t="n">
        <v>224.076131566665</v>
      </c>
      <c r="BH23" s="9" t="n">
        <v>162.512359615082</v>
      </c>
      <c r="BI23" s="9" t="n">
        <v>213.634916731636</v>
      </c>
      <c r="BJ23" s="0" t="n">
        <v>9.9</v>
      </c>
      <c r="BK23" s="0" t="n">
        <v>113.548</v>
      </c>
      <c r="BL23" s="0" t="n">
        <v>65.1163076923077</v>
      </c>
      <c r="BM23" s="0" t="n">
        <v>1.99256666666667</v>
      </c>
      <c r="BN23" s="0" t="n">
        <v>1.99733333333333</v>
      </c>
      <c r="BO23" s="0" t="n">
        <v>0.816866666666667</v>
      </c>
      <c r="BP23" s="0" t="n">
        <v>11.9827887895575</v>
      </c>
      <c r="BQ23" s="0" t="n">
        <v>9.99236194515884</v>
      </c>
      <c r="BR23" s="0" t="n">
        <v>92.3333333333333</v>
      </c>
      <c r="BS23" s="0" t="n">
        <v>94.25</v>
      </c>
      <c r="BT23" s="0" t="n">
        <v>80.2533333333333</v>
      </c>
      <c r="BU23" s="0" t="n">
        <v>125.96</v>
      </c>
      <c r="BV23" s="0" t="n">
        <v>4.85253333333333</v>
      </c>
      <c r="BW23" s="0" t="n">
        <v>6.24333333333333</v>
      </c>
      <c r="BX23" s="0" t="n">
        <v>0.1988</v>
      </c>
      <c r="BY23" s="0" t="n">
        <v>54930.6666666667</v>
      </c>
      <c r="BZ23" s="0" t="n">
        <v>105754.333333333</v>
      </c>
      <c r="CA23" s="0" t="n">
        <v>209844.333333333</v>
      </c>
      <c r="CB23" s="0" t="n">
        <v>29265.6025357815</v>
      </c>
      <c r="CC23" s="0" t="n">
        <v>22349.0029851267</v>
      </c>
      <c r="CD23" s="0" t="n">
        <v>151534.537104723</v>
      </c>
      <c r="CE23" s="0" t="n">
        <v>34743.059744226</v>
      </c>
      <c r="CF23" s="0" t="n">
        <v>39045.6408352486</v>
      </c>
      <c r="CG23" s="0" t="n">
        <v>111.891866666667</v>
      </c>
      <c r="CH23" s="0" t="n">
        <v>90.7608</v>
      </c>
      <c r="CI23" s="0" t="n">
        <v>80.7244952827668</v>
      </c>
      <c r="CJ23" s="0" t="n">
        <v>34.3</v>
      </c>
      <c r="CK23" s="0" t="n">
        <v>247.590769230769</v>
      </c>
      <c r="CL23" s="0" t="n">
        <v>138.9667</v>
      </c>
      <c r="CM23" s="0" t="n">
        <v>-32</v>
      </c>
      <c r="CN23" s="0" t="n">
        <v>87</v>
      </c>
      <c r="CO23" s="0" t="n">
        <v>-78</v>
      </c>
      <c r="CP23" s="0" t="n">
        <v>0</v>
      </c>
      <c r="CQ23" s="0" t="n">
        <v>-15</v>
      </c>
      <c r="CR23" s="0" t="n">
        <v>-2</v>
      </c>
      <c r="CS23" s="0" t="n">
        <v>-42</v>
      </c>
      <c r="CT23" s="0" t="n">
        <v>147</v>
      </c>
      <c r="CU23" s="0" t="n">
        <v>43</v>
      </c>
      <c r="CV23" s="0" t="n">
        <v>-18</v>
      </c>
      <c r="CW23" s="0" t="n">
        <v>-36.7366666666667</v>
      </c>
      <c r="CX23" s="0" t="n">
        <v>-24.2066666666667</v>
      </c>
      <c r="CY23" s="0" t="n">
        <v>-6.32223333333333</v>
      </c>
      <c r="CZ23" s="0" t="n">
        <v>-1.45596666666667</v>
      </c>
      <c r="DA23" s="0" t="n">
        <v>-8.13653333333333</v>
      </c>
      <c r="DB23" s="0" t="n">
        <v>-11.3974</v>
      </c>
      <c r="DC23" s="0" t="n">
        <v>-15.778</v>
      </c>
      <c r="DD23" s="0" t="n">
        <v>20.5333333333333</v>
      </c>
      <c r="DE23" s="0" t="n">
        <v>4.1609</v>
      </c>
      <c r="DF23" s="0" t="n">
        <v>31.5833333333333</v>
      </c>
      <c r="DG23" s="0" t="n">
        <v>-17.1292</v>
      </c>
      <c r="DH23" s="0" t="n">
        <v>81.04</v>
      </c>
      <c r="DI23" s="0" t="n">
        <v>-30.77</v>
      </c>
      <c r="DJ23" s="0" t="n">
        <v>-5.64</v>
      </c>
      <c r="DK23" s="0" t="n">
        <v>44.19</v>
      </c>
      <c r="DL23" s="0" t="n">
        <v>23.48</v>
      </c>
      <c r="DM23" s="0" t="n">
        <v>-28.6593666666667</v>
      </c>
      <c r="DN23" s="0" t="n">
        <v>70.01</v>
      </c>
      <c r="DO23" s="0" t="n">
        <v>5.16</v>
      </c>
      <c r="DP23" s="0" t="n">
        <v>28.26</v>
      </c>
      <c r="DQ23" s="0" t="n">
        <v>10.4675</v>
      </c>
      <c r="DR23" s="0" t="n">
        <v>30.0056</v>
      </c>
      <c r="DS23" s="0" t="n">
        <v>-8.5119</v>
      </c>
      <c r="DT23" s="0" t="n">
        <v>8.4837</v>
      </c>
      <c r="DU23" s="0" t="n">
        <v>25.6757</v>
      </c>
      <c r="DV23" s="0" t="n">
        <v>-16.4804</v>
      </c>
      <c r="DW23" s="0" t="n">
        <v>-12.821</v>
      </c>
      <c r="DX23" s="0" t="n">
        <v>34.4806</v>
      </c>
      <c r="DY23" s="0" t="n">
        <v>24.2466</v>
      </c>
      <c r="DZ23" s="0" t="n">
        <v>-7.7279</v>
      </c>
      <c r="EA23" s="0" t="n">
        <v>61.2053352585881</v>
      </c>
      <c r="EB23" s="0" t="n">
        <v>78.0784902151682</v>
      </c>
      <c r="EC23" s="0" t="n">
        <v>5204.9</v>
      </c>
      <c r="ED23" s="0" t="n">
        <v>332047.636854597</v>
      </c>
      <c r="EE23" s="0" t="n">
        <v>1085.35194250357</v>
      </c>
      <c r="EF23" s="0" t="n">
        <v>617.06</v>
      </c>
      <c r="EG23" s="0" t="n">
        <v>37.2</v>
      </c>
      <c r="EH23" s="0" t="n">
        <v>133.039707692308</v>
      </c>
    </row>
    <row r="24" customFormat="false" ht="15" hidden="false" customHeight="false" outlineLevel="0" collapsed="false">
      <c r="A24" s="8" t="n">
        <v>30133</v>
      </c>
      <c r="B24" s="0" t="n">
        <v>4.13446666666667</v>
      </c>
      <c r="C24" s="9" t="n">
        <v>64.2049282546872</v>
      </c>
      <c r="D24" s="0" t="n">
        <v>76398.9424633338</v>
      </c>
      <c r="E24" s="0" t="n">
        <v>47218.6098176819</v>
      </c>
      <c r="F24" s="0" t="n">
        <v>7921.56998155151</v>
      </c>
      <c r="G24" s="0" t="n">
        <v>14663.5341781102</v>
      </c>
      <c r="H24" s="0" t="n">
        <v>6751.68766775712</v>
      </c>
      <c r="I24" s="0" t="n">
        <v>8057.1123066405</v>
      </c>
      <c r="J24" s="0" t="n">
        <v>20920.4535672562</v>
      </c>
      <c r="K24" s="0" t="n">
        <v>16753.8779758008</v>
      </c>
      <c r="L24" s="0" t="n">
        <v>6861.61828902884</v>
      </c>
      <c r="M24" s="0" t="n">
        <v>2605.58173039577</v>
      </c>
      <c r="N24" s="9" t="n">
        <v>0.3003</v>
      </c>
      <c r="O24" s="0" t="n">
        <v>75.1927268052704</v>
      </c>
      <c r="P24" s="0" t="n">
        <v>89.1534694036517</v>
      </c>
      <c r="Q24" s="0" t="n">
        <v>89.0274013909378</v>
      </c>
      <c r="R24" s="0" t="n">
        <v>41.0227974948226</v>
      </c>
      <c r="S24" s="0" t="n">
        <v>132.125824781551</v>
      </c>
      <c r="T24" s="0" t="n">
        <v>90.6100951657268</v>
      </c>
      <c r="U24" s="0" t="n">
        <v>89.7077142563999</v>
      </c>
      <c r="V24" s="0" t="n">
        <v>90.5416085596021</v>
      </c>
      <c r="W24" s="0" t="n">
        <v>311.2182</v>
      </c>
      <c r="X24" s="0" t="n">
        <v>99.0529333333333</v>
      </c>
      <c r="Y24" s="0" t="n">
        <v>99.5206</v>
      </c>
      <c r="Z24" s="0" t="n">
        <v>113.919533333333</v>
      </c>
      <c r="AA24" s="0" t="n">
        <v>94.7092666666667</v>
      </c>
      <c r="AB24" s="0" t="n">
        <v>1015.9586</v>
      </c>
      <c r="AC24" s="0" t="n">
        <v>122.676185178481</v>
      </c>
      <c r="AD24" s="0" t="n">
        <v>5489.52741840972</v>
      </c>
      <c r="AE24" s="0" t="n">
        <v>3434.86537784671</v>
      </c>
      <c r="AF24" s="0" t="n">
        <v>240.254601060752</v>
      </c>
      <c r="AG24" s="0" t="n">
        <v>1234.66924483619</v>
      </c>
      <c r="AH24" s="0" t="n">
        <v>1975.81521624851</v>
      </c>
      <c r="AI24" s="0" t="n">
        <v>41903.3489066838</v>
      </c>
      <c r="AJ24" s="0" t="n">
        <v>68201.5125946751</v>
      </c>
      <c r="AK24" s="0" t="n">
        <v>268482.974430497</v>
      </c>
      <c r="AL24" s="0" t="n">
        <v>906707.374825338</v>
      </c>
      <c r="AM24" s="0" t="n">
        <v>281324.7</v>
      </c>
      <c r="AN24" s="0" t="n">
        <v>470744.4</v>
      </c>
      <c r="AO24" s="0" t="n">
        <v>209905.6</v>
      </c>
      <c r="AP24" s="0" t="n">
        <v>64955.41</v>
      </c>
      <c r="AQ24" s="0" t="n">
        <v>103564.832768385</v>
      </c>
      <c r="AR24" s="0" t="n">
        <v>48631.133161939</v>
      </c>
      <c r="AS24" s="0" t="n">
        <v>154912.211599674</v>
      </c>
      <c r="AT24" s="0" t="n">
        <v>113586.947503038</v>
      </c>
      <c r="AU24" s="0" t="n">
        <v>1545523691.17769</v>
      </c>
      <c r="AV24" s="0" t="n">
        <v>0.370531957111155</v>
      </c>
      <c r="AW24" s="0" t="n">
        <v>5810310.93375229</v>
      </c>
      <c r="AX24" s="0" t="n">
        <v>18790852.9120349</v>
      </c>
      <c r="AY24" s="9" t="n">
        <v>71.481537801488</v>
      </c>
      <c r="AZ24" s="0" t="n">
        <v>3224.5264456427</v>
      </c>
      <c r="BA24" s="0" t="n">
        <v>3383.18445114439</v>
      </c>
      <c r="BB24" s="0" t="n">
        <v>1781.49168989675</v>
      </c>
      <c r="BC24" s="0" t="n">
        <v>3481.63150948983</v>
      </c>
      <c r="BD24" s="0" t="n">
        <v>2808.45602318011</v>
      </c>
      <c r="BE24" s="9" t="n">
        <v>190.431685707337</v>
      </c>
      <c r="BF24" s="9" t="n">
        <v>145.134641330674</v>
      </c>
      <c r="BG24" s="9" t="n">
        <v>226.159238281132</v>
      </c>
      <c r="BH24" s="9" t="n">
        <v>175.353389389707</v>
      </c>
      <c r="BI24" s="9" t="n">
        <v>214.462791628611</v>
      </c>
      <c r="BJ24" s="0" t="n">
        <v>9.7</v>
      </c>
      <c r="BK24" s="0" t="n">
        <v>112.631333333333</v>
      </c>
      <c r="BL24" s="0" t="n">
        <v>62.6109090909091</v>
      </c>
      <c r="BM24" s="0" t="n">
        <v>2.1123</v>
      </c>
      <c r="BN24" s="0" t="n">
        <v>2.00976666666667</v>
      </c>
      <c r="BO24" s="0" t="n">
        <v>0.815833333333333</v>
      </c>
      <c r="BP24" s="0" t="n">
        <v>16.1119249846999</v>
      </c>
      <c r="BQ24" s="0" t="n">
        <v>6.78922963002583</v>
      </c>
      <c r="BR24" s="0" t="n">
        <v>91.9666666666667</v>
      </c>
      <c r="BS24" s="0" t="n">
        <v>94.5133333333333</v>
      </c>
      <c r="BT24" s="0" t="n">
        <v>75.83</v>
      </c>
      <c r="BU24" s="0" t="n">
        <v>128.043333333333</v>
      </c>
      <c r="BV24" s="0" t="n">
        <v>4.5382</v>
      </c>
      <c r="BW24" s="0" t="n">
        <v>5.99666666666667</v>
      </c>
      <c r="BX24" s="0" t="n">
        <v>0.403733333333333</v>
      </c>
      <c r="BY24" s="0" t="n">
        <v>54873.6666666667</v>
      </c>
      <c r="BZ24" s="0" t="n">
        <v>102536</v>
      </c>
      <c r="CA24" s="0" t="n">
        <v>210063.333333333</v>
      </c>
      <c r="CB24" s="0" t="n">
        <v>29477.082937211</v>
      </c>
      <c r="CC24" s="0" t="n">
        <v>22669.846648514</v>
      </c>
      <c r="CD24" s="0" t="n">
        <v>154235.611010267</v>
      </c>
      <c r="CE24" s="0" t="n">
        <v>34406.7702770532</v>
      </c>
      <c r="CF24" s="0" t="n">
        <v>38165.4064077632</v>
      </c>
      <c r="CG24" s="0" t="n">
        <v>111.786766666667</v>
      </c>
      <c r="CH24" s="0" t="n">
        <v>91.1790666666667</v>
      </c>
      <c r="CI24" s="0" t="n">
        <v>80.7244952827668</v>
      </c>
      <c r="CJ24" s="0" t="n">
        <v>33.6</v>
      </c>
      <c r="CK24" s="0" t="n">
        <v>235.175757575758</v>
      </c>
      <c r="CL24" s="0" t="n">
        <v>143.3851</v>
      </c>
      <c r="CM24" s="0" t="n">
        <v>-50</v>
      </c>
      <c r="CN24" s="0" t="n">
        <v>108</v>
      </c>
      <c r="CO24" s="0" t="n">
        <v>-88</v>
      </c>
      <c r="CP24" s="0" t="n">
        <v>-9</v>
      </c>
      <c r="CQ24" s="0" t="n">
        <v>-25</v>
      </c>
      <c r="CR24" s="0" t="n">
        <v>-7</v>
      </c>
      <c r="CS24" s="0" t="n">
        <v>-60</v>
      </c>
      <c r="CT24" s="0" t="n">
        <v>148</v>
      </c>
      <c r="CU24" s="0" t="n">
        <v>43</v>
      </c>
      <c r="CV24" s="0" t="n">
        <v>-15</v>
      </c>
      <c r="CW24" s="0" t="n">
        <v>-48.57</v>
      </c>
      <c r="CX24" s="0" t="n">
        <v>-18.3032333333333</v>
      </c>
      <c r="CY24" s="0" t="n">
        <v>-4.9256</v>
      </c>
      <c r="CZ24" s="0" t="n">
        <v>-4.8349</v>
      </c>
      <c r="DA24" s="0" t="n">
        <v>-5.4376</v>
      </c>
      <c r="DB24" s="0" t="n">
        <v>-15.0053</v>
      </c>
      <c r="DC24" s="0" t="n">
        <v>-17.9272333333333</v>
      </c>
      <c r="DD24" s="0" t="n">
        <v>23.1685</v>
      </c>
      <c r="DE24" s="0" t="n">
        <v>2.75243333333333</v>
      </c>
      <c r="DF24" s="0" t="n">
        <v>33.0733333333333</v>
      </c>
      <c r="DG24" s="0" t="n">
        <v>-21.7989</v>
      </c>
      <c r="DH24" s="0" t="n">
        <v>80.12</v>
      </c>
      <c r="DI24" s="0" t="n">
        <v>-24.94</v>
      </c>
      <c r="DJ24" s="0" t="n">
        <v>3.49</v>
      </c>
      <c r="DK24" s="0" t="n">
        <v>49.73</v>
      </c>
      <c r="DL24" s="0" t="n">
        <v>24.86</v>
      </c>
      <c r="DM24" s="0" t="n">
        <v>-34.7254</v>
      </c>
      <c r="DN24" s="0" t="n">
        <v>61.29</v>
      </c>
      <c r="DO24" s="0" t="n">
        <v>7.11</v>
      </c>
      <c r="DP24" s="0" t="n">
        <v>12.93</v>
      </c>
      <c r="DQ24" s="0" t="n">
        <v>-6.2991</v>
      </c>
      <c r="DR24" s="0" t="n">
        <v>41.7593</v>
      </c>
      <c r="DS24" s="0" t="n">
        <v>-29.2518</v>
      </c>
      <c r="DT24" s="0" t="n">
        <v>-5.3729</v>
      </c>
      <c r="DU24" s="0" t="n">
        <v>22.488</v>
      </c>
      <c r="DV24" s="0" t="n">
        <v>-18.7894</v>
      </c>
      <c r="DW24" s="0" t="n">
        <v>-16.2415</v>
      </c>
      <c r="DX24" s="0" t="n">
        <v>40.8584</v>
      </c>
      <c r="DY24" s="0" t="n">
        <v>25.3646</v>
      </c>
      <c r="DZ24" s="0" t="n">
        <v>-18.1573</v>
      </c>
      <c r="EA24" s="0" t="n">
        <v>61.2257816426445</v>
      </c>
      <c r="EB24" s="0" t="n">
        <v>74.0648468453456</v>
      </c>
      <c r="EC24" s="0" t="n">
        <v>5185.2</v>
      </c>
      <c r="ED24" s="0" t="n">
        <v>331031.691495101</v>
      </c>
      <c r="EE24" s="0" t="n">
        <v>1082.31896198347</v>
      </c>
      <c r="EF24" s="0" t="n">
        <v>612.53</v>
      </c>
      <c r="EG24" s="0" t="n">
        <v>38.5</v>
      </c>
      <c r="EH24" s="0" t="n">
        <v>128.968742424242</v>
      </c>
    </row>
    <row r="25" customFormat="false" ht="15" hidden="false" customHeight="false" outlineLevel="0" collapsed="false">
      <c r="A25" s="8" t="n">
        <v>30225</v>
      </c>
      <c r="B25" s="0" t="n">
        <v>3.70563333333333</v>
      </c>
      <c r="C25" s="9" t="n">
        <v>65.8830830617998</v>
      </c>
      <c r="D25" s="0" t="n">
        <v>76324.6332274216</v>
      </c>
      <c r="E25" s="0" t="n">
        <v>47618.0196682447</v>
      </c>
      <c r="F25" s="0" t="n">
        <v>7968.28335607139</v>
      </c>
      <c r="G25" s="0" t="n">
        <v>14577.6027319325</v>
      </c>
      <c r="H25" s="0" t="n">
        <v>6556.96671337194</v>
      </c>
      <c r="I25" s="0" t="n">
        <v>8201.53233518213</v>
      </c>
      <c r="J25" s="0" t="n">
        <v>21178.9281041866</v>
      </c>
      <c r="K25" s="0" t="n">
        <v>16881.1163077625</v>
      </c>
      <c r="L25" s="0" t="n">
        <v>6862.51371726212</v>
      </c>
      <c r="M25" s="0" t="n">
        <v>2673.95410755174</v>
      </c>
      <c r="N25" s="9" t="n">
        <v>0.0164506</v>
      </c>
      <c r="O25" s="0" t="n">
        <v>73.6058641092302</v>
      </c>
      <c r="P25" s="0" t="n">
        <v>86.4320324242778</v>
      </c>
      <c r="Q25" s="0" t="n">
        <v>78.0967429145181</v>
      </c>
      <c r="R25" s="0" t="n">
        <v>44.371466955116</v>
      </c>
      <c r="S25" s="0" t="n">
        <v>125.893259143257</v>
      </c>
      <c r="T25" s="0" t="n">
        <v>85.1317939868161</v>
      </c>
      <c r="U25" s="0" t="n">
        <v>84.7279979869695</v>
      </c>
      <c r="V25" s="0" t="n">
        <v>82.8124557487197</v>
      </c>
      <c r="W25" s="0" t="n">
        <v>316.8351</v>
      </c>
      <c r="X25" s="0" t="n">
        <v>99.8816</v>
      </c>
      <c r="Y25" s="0" t="n">
        <v>102.330366666667</v>
      </c>
      <c r="Z25" s="0" t="n">
        <v>115.0197</v>
      </c>
      <c r="AA25" s="0" t="n">
        <v>95.6209666666667</v>
      </c>
      <c r="AB25" s="0" t="n">
        <v>1022.9984</v>
      </c>
      <c r="AC25" s="0" t="n">
        <v>109.117688291335</v>
      </c>
      <c r="AD25" s="0" t="n">
        <v>5062.78212427937</v>
      </c>
      <c r="AE25" s="0" t="n">
        <v>3439.40593068893</v>
      </c>
      <c r="AF25" s="0" t="n">
        <v>240.825980252417</v>
      </c>
      <c r="AG25" s="0" t="n">
        <v>1225.39920150317</v>
      </c>
      <c r="AH25" s="0" t="n">
        <v>1963.24606420927</v>
      </c>
      <c r="AI25" s="0" t="n">
        <v>41217.8129037648</v>
      </c>
      <c r="AJ25" s="0" t="n">
        <v>67896.9317879336</v>
      </c>
      <c r="AK25" s="0" t="n">
        <v>263898.152003946</v>
      </c>
      <c r="AL25" s="0" t="n">
        <v>893012.745950041</v>
      </c>
      <c r="AM25" s="0" t="n">
        <v>275164.6</v>
      </c>
      <c r="AN25" s="0" t="n">
        <v>474691.6</v>
      </c>
      <c r="AO25" s="0" t="n">
        <v>209224.7</v>
      </c>
      <c r="AP25" s="0" t="n">
        <v>65254.58</v>
      </c>
      <c r="AQ25" s="0" t="n">
        <v>103701.435369458</v>
      </c>
      <c r="AR25" s="0" t="n">
        <v>49224.8238434931</v>
      </c>
      <c r="AS25" s="0" t="n">
        <v>158339.160199121</v>
      </c>
      <c r="AT25" s="0" t="n">
        <v>114119.552886009</v>
      </c>
      <c r="AU25" s="0" t="n">
        <v>1540113632.85958</v>
      </c>
      <c r="AV25" s="0" t="n">
        <v>0.497005683674461</v>
      </c>
      <c r="AW25" s="0" t="n">
        <v>6210650.45829546</v>
      </c>
      <c r="AX25" s="0" t="n">
        <v>16263018.6259844</v>
      </c>
      <c r="AY25" s="9" t="n">
        <v>71.4776363648768</v>
      </c>
      <c r="AZ25" s="0" t="n">
        <v>4377.85221023108</v>
      </c>
      <c r="BA25" s="0" t="n">
        <v>3746.1337617611</v>
      </c>
      <c r="BB25" s="0" t="n">
        <v>1807.67605779633</v>
      </c>
      <c r="BC25" s="0" t="n">
        <v>3543.88866396117</v>
      </c>
      <c r="BD25" s="0" t="n">
        <v>2873.68841922101</v>
      </c>
      <c r="BE25" s="9" t="n">
        <v>191.31324799092</v>
      </c>
      <c r="BF25" s="9" t="n">
        <v>143.182660782799</v>
      </c>
      <c r="BG25" s="9" t="n">
        <v>226.896089380066</v>
      </c>
      <c r="BH25" s="9" t="n">
        <v>169.799852922144</v>
      </c>
      <c r="BI25" s="9" t="n">
        <v>219.565840931094</v>
      </c>
      <c r="BJ25" s="0" t="n">
        <v>10.8</v>
      </c>
      <c r="BK25" s="0" t="n">
        <v>127.223333333333</v>
      </c>
      <c r="BL25" s="0" t="n">
        <v>68.9666666666667</v>
      </c>
      <c r="BM25" s="0" t="n">
        <v>2.1375</v>
      </c>
      <c r="BN25" s="0" t="n">
        <v>1.99583333333333</v>
      </c>
      <c r="BO25" s="0" t="n">
        <v>0.8251</v>
      </c>
      <c r="BP25" s="0" t="n">
        <v>11.0099282033803</v>
      </c>
      <c r="BQ25" s="0" t="n">
        <v>7.92301191910469</v>
      </c>
      <c r="BR25" s="0" t="n">
        <v>92.3266666666667</v>
      </c>
      <c r="BS25" s="0" t="n">
        <v>94.19</v>
      </c>
      <c r="BT25" s="0" t="n">
        <v>75.46</v>
      </c>
      <c r="BU25" s="0" t="n">
        <v>126.636666666667</v>
      </c>
      <c r="BV25" s="0" t="n">
        <v>3.88993333333333</v>
      </c>
      <c r="BW25" s="0" t="n">
        <v>5.85333333333333</v>
      </c>
      <c r="BX25" s="0" t="n">
        <v>0.1843</v>
      </c>
      <c r="BY25" s="0" t="n">
        <v>59743</v>
      </c>
      <c r="BZ25" s="0" t="n">
        <v>102798</v>
      </c>
      <c r="CA25" s="0" t="n">
        <v>216837</v>
      </c>
      <c r="CB25" s="0" t="n">
        <v>29823.2407671169</v>
      </c>
      <c r="CC25" s="0" t="n">
        <v>22966.4323079104</v>
      </c>
      <c r="CD25" s="0" t="n">
        <v>157171.184503765</v>
      </c>
      <c r="CE25" s="0" t="n">
        <v>34253.0144570988</v>
      </c>
      <c r="CF25" s="0" t="n">
        <v>38069.2258824916</v>
      </c>
      <c r="CG25" s="0" t="n">
        <v>111.541533333333</v>
      </c>
      <c r="CH25" s="0" t="n">
        <v>91.3184666666667</v>
      </c>
      <c r="CI25" s="0" t="n">
        <v>81.2989332804303</v>
      </c>
      <c r="CJ25" s="0" t="n">
        <v>33.5166666666667</v>
      </c>
      <c r="CK25" s="0" t="n">
        <v>232.683333333333</v>
      </c>
      <c r="CL25" s="0" t="n">
        <v>141.936266666667</v>
      </c>
      <c r="CM25" s="0" t="n">
        <v>-53</v>
      </c>
      <c r="CN25" s="0" t="n">
        <v>95</v>
      </c>
      <c r="CO25" s="0" t="n">
        <v>-118</v>
      </c>
      <c r="CP25" s="0" t="n">
        <v>-4</v>
      </c>
      <c r="CQ25" s="0" t="n">
        <v>-29</v>
      </c>
      <c r="CR25" s="0" t="n">
        <v>-11</v>
      </c>
      <c r="CS25" s="0" t="n">
        <v>-71</v>
      </c>
      <c r="CT25" s="0" t="n">
        <v>134</v>
      </c>
      <c r="CU25" s="0" t="n">
        <v>40</v>
      </c>
      <c r="CV25" s="0" t="n">
        <v>-17</v>
      </c>
      <c r="CW25" s="0" t="n">
        <v>-50.34</v>
      </c>
      <c r="CX25" s="0" t="n">
        <v>-12.4313</v>
      </c>
      <c r="CY25" s="0" t="n">
        <v>-4.90853333333333</v>
      </c>
      <c r="CZ25" s="0" t="n">
        <v>-5.44076666666667</v>
      </c>
      <c r="DA25" s="0" t="n">
        <v>-8.7212</v>
      </c>
      <c r="DB25" s="0" t="n">
        <v>-15.7050666666667</v>
      </c>
      <c r="DC25" s="0" t="n">
        <v>-15.6638666666667</v>
      </c>
      <c r="DD25" s="0" t="n">
        <v>22.4666666666667</v>
      </c>
      <c r="DE25" s="0" t="n">
        <v>-2.79356666666667</v>
      </c>
      <c r="DF25" s="0" t="n">
        <v>36.77</v>
      </c>
      <c r="DG25" s="0" t="n">
        <v>-16.6303666666667</v>
      </c>
      <c r="DH25" s="0" t="n">
        <v>78.52</v>
      </c>
      <c r="DI25" s="0" t="n">
        <v>-23.95</v>
      </c>
      <c r="DJ25" s="0" t="n">
        <v>-6.8</v>
      </c>
      <c r="DK25" s="0" t="n">
        <v>52.65</v>
      </c>
      <c r="DL25" s="0" t="n">
        <v>21.29</v>
      </c>
      <c r="DM25" s="0" t="n">
        <v>-37.4994</v>
      </c>
      <c r="DN25" s="0" t="n">
        <v>50.78</v>
      </c>
      <c r="DO25" s="0" t="n">
        <v>-7.24</v>
      </c>
      <c r="DP25" s="0" t="n">
        <v>20.76</v>
      </c>
      <c r="DQ25" s="0" t="n">
        <v>13.2331</v>
      </c>
      <c r="DR25" s="0" t="n">
        <v>35.801</v>
      </c>
      <c r="DS25" s="0" t="n">
        <v>-34.0714</v>
      </c>
      <c r="DT25" s="0" t="n">
        <v>-16.9456</v>
      </c>
      <c r="DU25" s="0" t="n">
        <v>17.3469</v>
      </c>
      <c r="DV25" s="0" t="n">
        <v>-20.3944</v>
      </c>
      <c r="DW25" s="0" t="n">
        <v>-12.1642</v>
      </c>
      <c r="DX25" s="0" t="n">
        <v>30.8026</v>
      </c>
      <c r="DY25" s="0" t="n">
        <v>16.4836</v>
      </c>
      <c r="DZ25" s="0" t="n">
        <v>-25.2622</v>
      </c>
      <c r="EA25" s="0" t="n">
        <v>62.3170053375553</v>
      </c>
      <c r="EB25" s="0" t="n">
        <v>74.1571172296936</v>
      </c>
      <c r="EC25" s="0" t="n">
        <v>5189.8</v>
      </c>
      <c r="ED25" s="0" t="n">
        <v>331894.255995333</v>
      </c>
      <c r="EE25" s="0" t="n">
        <v>1084.93358101498</v>
      </c>
      <c r="EF25" s="0" t="n">
        <v>611.12</v>
      </c>
      <c r="EG25" s="0" t="n">
        <v>40.4666666666667</v>
      </c>
      <c r="EH25" s="0" t="n">
        <v>147.427651515152</v>
      </c>
    </row>
    <row r="26" customFormat="false" ht="15" hidden="false" customHeight="false" outlineLevel="0" collapsed="false">
      <c r="A26" s="8" t="n">
        <v>30317</v>
      </c>
      <c r="B26" s="0" t="n">
        <v>3.0939</v>
      </c>
      <c r="C26" s="9" t="n">
        <v>68.079730163491</v>
      </c>
      <c r="D26" s="0" t="n">
        <v>76504.4612664316</v>
      </c>
      <c r="E26" s="0" t="n">
        <v>47784.6559045897</v>
      </c>
      <c r="F26" s="0" t="n">
        <v>8034.8425977</v>
      </c>
      <c r="G26" s="0" t="n">
        <v>15159.3955045909</v>
      </c>
      <c r="H26" s="0" t="n">
        <v>6873.13963452124</v>
      </c>
      <c r="I26" s="0" t="n">
        <v>8440.30706099678</v>
      </c>
      <c r="J26" s="0" t="n">
        <v>21333.3655759438</v>
      </c>
      <c r="K26" s="0" t="n">
        <v>17647.4357837468</v>
      </c>
      <c r="L26" s="0" t="n">
        <v>6895.45678868717</v>
      </c>
      <c r="M26" s="0" t="n">
        <v>2679.10067322137</v>
      </c>
      <c r="N26" s="9" t="n">
        <v>-0.252141</v>
      </c>
      <c r="O26" s="0" t="n">
        <v>74.760248803665</v>
      </c>
      <c r="P26" s="0" t="n">
        <v>87.6225902872136</v>
      </c>
      <c r="Q26" s="0" t="n">
        <v>82.4604182206881</v>
      </c>
      <c r="R26" s="0" t="n">
        <v>43.3157820306647</v>
      </c>
      <c r="S26" s="0" t="n">
        <v>135.653046574806</v>
      </c>
      <c r="T26" s="0" t="n">
        <v>87.2992090519538</v>
      </c>
      <c r="U26" s="0" t="n">
        <v>89.5955604850526</v>
      </c>
      <c r="V26" s="0" t="n">
        <v>82.5088756988065</v>
      </c>
      <c r="W26" s="0" t="n">
        <v>324.0316</v>
      </c>
      <c r="X26" s="0" t="n">
        <v>101.301033333333</v>
      </c>
      <c r="Y26" s="0" t="n">
        <v>104.209433333333</v>
      </c>
      <c r="Z26" s="0" t="n">
        <v>118.195666666667</v>
      </c>
      <c r="AA26" s="0" t="n">
        <v>96.7148</v>
      </c>
      <c r="AB26" s="0" t="n">
        <v>1064.0466</v>
      </c>
      <c r="AC26" s="0" t="n">
        <v>99.0044904612079</v>
      </c>
      <c r="AD26" s="0" t="n">
        <v>5147.24212625589</v>
      </c>
      <c r="AE26" s="0" t="n">
        <v>3436.68758026878</v>
      </c>
      <c r="AF26" s="0" t="n">
        <v>240.592289534909</v>
      </c>
      <c r="AG26" s="0" t="n">
        <v>1212.99955258266</v>
      </c>
      <c r="AH26" s="0" t="n">
        <v>1982.02216113744</v>
      </c>
      <c r="AI26" s="0" t="n">
        <v>40559.178958559</v>
      </c>
      <c r="AJ26" s="0" t="n">
        <v>67555.4623108275</v>
      </c>
      <c r="AK26" s="0" t="n">
        <v>258624.194463595</v>
      </c>
      <c r="AL26" s="0" t="n">
        <v>880038.83992865</v>
      </c>
      <c r="AM26" s="0" t="n">
        <v>278155</v>
      </c>
      <c r="AN26" s="0" t="n">
        <v>477409.7</v>
      </c>
      <c r="AO26" s="0" t="n">
        <v>209109.1</v>
      </c>
      <c r="AP26" s="0" t="n">
        <v>65663.23</v>
      </c>
      <c r="AQ26" s="0" t="n">
        <v>103639.731057303</v>
      </c>
      <c r="AR26" s="0" t="n">
        <v>49494.7651148002</v>
      </c>
      <c r="AS26" s="0" t="n">
        <v>159488.405813609</v>
      </c>
      <c r="AT26" s="0" t="n">
        <v>114918.585752263</v>
      </c>
      <c r="AU26" s="0" t="n">
        <v>1536007884.0215</v>
      </c>
      <c r="AV26" s="0" t="n">
        <v>0.617790594226897</v>
      </c>
      <c r="AW26" s="0" t="n">
        <v>5548024.85173176</v>
      </c>
      <c r="AX26" s="0" t="n">
        <v>18632219.4645811</v>
      </c>
      <c r="AY26" s="9" t="n">
        <v>71.5880544818502</v>
      </c>
      <c r="AZ26" s="0" t="n">
        <v>4178.37613361097</v>
      </c>
      <c r="BA26" s="0" t="n">
        <v>3698.30314868314</v>
      </c>
      <c r="BB26" s="0" t="n">
        <v>1833.91756510928</v>
      </c>
      <c r="BC26" s="0" t="n">
        <v>3615.40311972526</v>
      </c>
      <c r="BD26" s="0" t="n">
        <v>2979.16900331021</v>
      </c>
      <c r="BE26" s="9" t="n">
        <v>191.319346438064</v>
      </c>
      <c r="BF26" s="9" t="n">
        <v>178.242274644582</v>
      </c>
      <c r="BG26" s="9" t="n">
        <v>229.873874557962</v>
      </c>
      <c r="BH26" s="9" t="n">
        <v>173.206835252984</v>
      </c>
      <c r="BI26" s="9" t="n">
        <v>217.409328110707</v>
      </c>
      <c r="BJ26" s="0" t="n">
        <v>11.9</v>
      </c>
      <c r="BK26" s="0" t="n">
        <v>139.409666666667</v>
      </c>
      <c r="BL26" s="0" t="n">
        <v>76.285</v>
      </c>
      <c r="BM26" s="0" t="n">
        <v>2.01396666666667</v>
      </c>
      <c r="BN26" s="0" t="n">
        <v>1.90903333333333</v>
      </c>
      <c r="BO26" s="0" t="n">
        <v>0.854533333333333</v>
      </c>
      <c r="BP26" s="0" t="n">
        <v>11.9191545099894</v>
      </c>
      <c r="BQ26" s="0" t="n">
        <v>6.75886399149889</v>
      </c>
      <c r="BR26" s="0" t="n">
        <v>94.7566666666667</v>
      </c>
      <c r="BS26" s="0" t="n">
        <v>95.3766666666667</v>
      </c>
      <c r="BT26" s="0" t="n">
        <v>80.0166666666667</v>
      </c>
      <c r="BU26" s="0" t="n">
        <v>122.546666666667</v>
      </c>
      <c r="BV26" s="0" t="n">
        <v>3.903</v>
      </c>
      <c r="BW26" s="0" t="n">
        <v>5.55666666666667</v>
      </c>
      <c r="BX26" s="0" t="n">
        <v>0.8091</v>
      </c>
      <c r="BY26" s="0" t="n">
        <v>59854</v>
      </c>
      <c r="BZ26" s="0" t="n">
        <v>97694.6666666667</v>
      </c>
      <c r="CA26" s="0" t="n">
        <v>221083.333333333</v>
      </c>
      <c r="CB26" s="0" t="n">
        <v>30386.2055700131</v>
      </c>
      <c r="CC26" s="0" t="n">
        <v>23154.8723884455</v>
      </c>
      <c r="CD26" s="0" t="n">
        <v>159775.52262423</v>
      </c>
      <c r="CE26" s="0" t="n">
        <v>33658.1356563664</v>
      </c>
      <c r="CF26" s="0" t="n">
        <v>37846.4279568625</v>
      </c>
      <c r="CG26" s="0" t="n">
        <v>108.8791</v>
      </c>
      <c r="CH26" s="0" t="n">
        <v>91.1093333333333</v>
      </c>
      <c r="CI26" s="0" t="n">
        <v>81.9850675554172</v>
      </c>
      <c r="CJ26" s="0" t="n">
        <v>29.3833333333333</v>
      </c>
      <c r="CK26" s="0" t="n">
        <v>239.4328125</v>
      </c>
      <c r="CL26" s="0" t="n">
        <v>124.6515</v>
      </c>
      <c r="CM26" s="0" t="n">
        <v>-45</v>
      </c>
      <c r="CN26" s="0" t="n">
        <v>68</v>
      </c>
      <c r="CO26" s="0" t="n">
        <v>-120</v>
      </c>
      <c r="CP26" s="0" t="n">
        <v>-2</v>
      </c>
      <c r="CQ26" s="0" t="n">
        <v>-25</v>
      </c>
      <c r="CR26" s="0" t="n">
        <v>-4</v>
      </c>
      <c r="CS26" s="0" t="n">
        <v>-70</v>
      </c>
      <c r="CT26" s="0" t="n">
        <v>120</v>
      </c>
      <c r="CU26" s="0" t="n">
        <v>36</v>
      </c>
      <c r="CV26" s="0" t="n">
        <v>-22</v>
      </c>
      <c r="CW26" s="0" t="n">
        <v>-48.7133333333333</v>
      </c>
      <c r="CX26" s="0" t="n">
        <v>-16.3087</v>
      </c>
      <c r="CY26" s="0" t="n">
        <v>0.208033333333333</v>
      </c>
      <c r="CZ26" s="0" t="n">
        <v>-3.79223333333333</v>
      </c>
      <c r="DA26" s="0" t="n">
        <v>-12.0857666666667</v>
      </c>
      <c r="DB26" s="0" t="n">
        <v>-12.5806</v>
      </c>
      <c r="DC26" s="0" t="n">
        <v>-13.1387333333333</v>
      </c>
      <c r="DD26" s="0" t="n">
        <v>18.9333333333333</v>
      </c>
      <c r="DE26" s="0" t="n">
        <v>-1.95406666666667</v>
      </c>
      <c r="DF26" s="0" t="n">
        <v>29.1933333333333</v>
      </c>
      <c r="DG26" s="0" t="n">
        <v>-12.5222</v>
      </c>
      <c r="DH26" s="0" t="n">
        <v>79.13</v>
      </c>
      <c r="DI26" s="0" t="n">
        <v>-32.73</v>
      </c>
      <c r="DJ26" s="0" t="n">
        <v>0</v>
      </c>
      <c r="DK26" s="0" t="n">
        <v>49.46</v>
      </c>
      <c r="DL26" s="0" t="n">
        <v>20.93</v>
      </c>
      <c r="DM26" s="0" t="n">
        <v>-30.8246666666667</v>
      </c>
      <c r="DN26" s="0" t="n">
        <v>34.17</v>
      </c>
      <c r="DO26" s="0" t="n">
        <v>14.35</v>
      </c>
      <c r="DP26" s="0" t="n">
        <v>28.27</v>
      </c>
      <c r="DQ26" s="0" t="n">
        <v>47.3002</v>
      </c>
      <c r="DR26" s="0" t="n">
        <v>-0.8533</v>
      </c>
      <c r="DS26" s="0" t="n">
        <v>-42.7719</v>
      </c>
      <c r="DT26" s="0" t="n">
        <v>-23.6262</v>
      </c>
      <c r="DU26" s="0" t="n">
        <v>21.2733</v>
      </c>
      <c r="DV26" s="0" t="n">
        <v>-19.2653</v>
      </c>
      <c r="DW26" s="0" t="n">
        <v>-13.8197</v>
      </c>
      <c r="DX26" s="0" t="n">
        <v>31.8763</v>
      </c>
      <c r="DY26" s="0" t="n">
        <v>12.3096</v>
      </c>
      <c r="DZ26" s="0" t="n">
        <v>-29.5901</v>
      </c>
      <c r="EA26" s="0" t="n">
        <v>61.3992665438473</v>
      </c>
      <c r="EB26" s="0" t="n">
        <v>70.5064775957409</v>
      </c>
      <c r="EC26" s="0" t="n">
        <v>5253.8</v>
      </c>
      <c r="ED26" s="0" t="n">
        <v>334087.788559401</v>
      </c>
      <c r="EE26" s="0" t="n">
        <v>1091.5961795825</v>
      </c>
      <c r="EF26" s="0" t="n">
        <v>612.32</v>
      </c>
      <c r="EG26" s="0" t="n">
        <v>51.4333333333333</v>
      </c>
      <c r="EH26" s="0" t="n">
        <v>161.15625</v>
      </c>
    </row>
    <row r="27" customFormat="false" ht="15" hidden="false" customHeight="false" outlineLevel="0" collapsed="false">
      <c r="A27" s="8" t="n">
        <v>30407</v>
      </c>
      <c r="B27" s="0" t="n">
        <v>4.54296666666667</v>
      </c>
      <c r="C27" s="9" t="n">
        <v>68.5441913411667</v>
      </c>
      <c r="D27" s="0" t="n">
        <v>76518.0291308206</v>
      </c>
      <c r="E27" s="0" t="n">
        <v>47394.1952005225</v>
      </c>
      <c r="F27" s="0" t="n">
        <v>8115.73563761975</v>
      </c>
      <c r="G27" s="0" t="n">
        <v>15609.511703643</v>
      </c>
      <c r="H27" s="0" t="n">
        <v>7460.65618250126</v>
      </c>
      <c r="I27" s="0" t="n">
        <v>8479.9040676926</v>
      </c>
      <c r="J27" s="0" t="n">
        <v>21424.5684565606</v>
      </c>
      <c r="K27" s="0" t="n">
        <v>17910.8863659965</v>
      </c>
      <c r="L27" s="0" t="n">
        <v>6863.01484863724</v>
      </c>
      <c r="M27" s="0" t="n">
        <v>2699.64167143303</v>
      </c>
      <c r="N27" s="9" t="n">
        <v>-0.52223</v>
      </c>
      <c r="O27" s="0" t="n">
        <v>75.4897008606288</v>
      </c>
      <c r="P27" s="0" t="n">
        <v>86.6831111663346</v>
      </c>
      <c r="Q27" s="0" t="n">
        <v>83.9264517646019</v>
      </c>
      <c r="R27" s="0" t="n">
        <v>46.3424315210705</v>
      </c>
      <c r="S27" s="0" t="n">
        <v>133.39534006221</v>
      </c>
      <c r="T27" s="0" t="n">
        <v>88.5490739649632</v>
      </c>
      <c r="U27" s="0" t="n">
        <v>87.5659317459077</v>
      </c>
      <c r="V27" s="0" t="n">
        <v>84.7334480108884</v>
      </c>
      <c r="W27" s="0" t="n">
        <v>319.0308</v>
      </c>
      <c r="X27" s="0" t="n">
        <v>99.7734</v>
      </c>
      <c r="Y27" s="0" t="n">
        <v>102.3287</v>
      </c>
      <c r="Z27" s="0" t="n">
        <v>118.781533333333</v>
      </c>
      <c r="AA27" s="0" t="n">
        <v>97.7510666666667</v>
      </c>
      <c r="AB27" s="0" t="n">
        <v>1003.4576</v>
      </c>
      <c r="AC27" s="0" t="n">
        <v>101.564537480953</v>
      </c>
      <c r="AD27" s="0" t="n">
        <v>4889.83949793412</v>
      </c>
      <c r="AE27" s="0" t="n">
        <v>3434.85057673716</v>
      </c>
      <c r="AF27" s="0" t="n">
        <v>238.58555302603</v>
      </c>
      <c r="AG27" s="0" t="n">
        <v>1207.76821817847</v>
      </c>
      <c r="AH27" s="0" t="n">
        <v>1987.00226764473</v>
      </c>
      <c r="AI27" s="0" t="n">
        <v>40487.4565901791</v>
      </c>
      <c r="AJ27" s="0" t="n">
        <v>67757.3913509732</v>
      </c>
      <c r="AK27" s="0" t="n">
        <v>256749.120060468</v>
      </c>
      <c r="AL27" s="0" t="n">
        <v>878650.869921019</v>
      </c>
      <c r="AM27" s="0" t="n">
        <v>283146.5</v>
      </c>
      <c r="AN27" s="0" t="n">
        <v>477966.2</v>
      </c>
      <c r="AO27" s="0" t="n">
        <v>208491</v>
      </c>
      <c r="AP27" s="0" t="n">
        <v>66096.05</v>
      </c>
      <c r="AQ27" s="0" t="n">
        <v>104579.814275595</v>
      </c>
      <c r="AR27" s="0" t="n">
        <v>50030.6400684865</v>
      </c>
      <c r="AS27" s="0" t="n">
        <v>161761.833049963</v>
      </c>
      <c r="AT27" s="0" t="n">
        <v>115821.217750936</v>
      </c>
      <c r="AU27" s="0" t="n">
        <v>1533984792.24093</v>
      </c>
      <c r="AV27" s="0" t="n">
        <v>0.727885108231808</v>
      </c>
      <c r="AW27" s="0" t="n">
        <v>6628945.35296773</v>
      </c>
      <c r="AX27" s="0" t="n">
        <v>22371436.4402793</v>
      </c>
      <c r="AY27" s="9" t="n">
        <v>71.6437572032097</v>
      </c>
      <c r="AZ27" s="0" t="n">
        <v>4779.20212932966</v>
      </c>
      <c r="BA27" s="0" t="n">
        <v>3231.05402130524</v>
      </c>
      <c r="BB27" s="0" t="n">
        <v>1814.29890717934</v>
      </c>
      <c r="BC27" s="0" t="n">
        <v>3703.02833910264</v>
      </c>
      <c r="BD27" s="0" t="n">
        <v>2982.54637711459</v>
      </c>
      <c r="BE27" s="9" t="n">
        <v>197.217093549568</v>
      </c>
      <c r="BF27" s="9" t="n">
        <v>182.53169010346</v>
      </c>
      <c r="BG27" s="9" t="n">
        <v>230.427568882951</v>
      </c>
      <c r="BH27" s="9" t="n">
        <v>178.251904742678</v>
      </c>
      <c r="BI27" s="9" t="n">
        <v>221.69259768487</v>
      </c>
      <c r="BJ27" s="0" t="n">
        <v>12.3</v>
      </c>
      <c r="BK27" s="0" t="n">
        <v>146.273666666667</v>
      </c>
      <c r="BL27" s="0" t="n">
        <v>79.794</v>
      </c>
      <c r="BM27" s="0" t="n">
        <v>2.07433333333333</v>
      </c>
      <c r="BN27" s="0" t="n">
        <v>1.89236666666667</v>
      </c>
      <c r="BO27" s="0" t="n">
        <v>0.872933333333333</v>
      </c>
      <c r="BP27" s="0" t="n">
        <v>7.14155253678539</v>
      </c>
      <c r="BQ27" s="0" t="n">
        <v>4.75981069111454</v>
      </c>
      <c r="BR27" s="0" t="n">
        <v>94.5166666666667</v>
      </c>
      <c r="BS27" s="0" t="n">
        <v>96.3966666666667</v>
      </c>
      <c r="BT27" s="0" t="n">
        <v>77.23</v>
      </c>
      <c r="BU27" s="0" t="n">
        <v>119.4</v>
      </c>
      <c r="BV27" s="0" t="n">
        <v>4.1606</v>
      </c>
      <c r="BW27" s="0" t="n">
        <v>5.49</v>
      </c>
      <c r="BX27" s="0" t="n">
        <v>-0.382366666666667</v>
      </c>
      <c r="BY27" s="0" t="n">
        <v>59477</v>
      </c>
      <c r="BZ27" s="0" t="n">
        <v>98260</v>
      </c>
      <c r="CA27" s="0" t="n">
        <v>225447.333333333</v>
      </c>
      <c r="CB27" s="0" t="n">
        <v>30133.7194183984</v>
      </c>
      <c r="CC27" s="0" t="n">
        <v>23189.1383824949</v>
      </c>
      <c r="CD27" s="0" t="n">
        <v>162767.556692676</v>
      </c>
      <c r="CE27" s="0" t="n">
        <v>33500.6798300496</v>
      </c>
      <c r="CF27" s="0" t="n">
        <v>38363.4490083224</v>
      </c>
      <c r="CG27" s="0" t="n">
        <v>110.0702</v>
      </c>
      <c r="CH27" s="0" t="n">
        <v>91.4230666666667</v>
      </c>
      <c r="CI27" s="0" t="n">
        <v>82.9265076071435</v>
      </c>
      <c r="CJ27" s="0" t="n">
        <v>29.84</v>
      </c>
      <c r="CK27" s="0" t="n">
        <v>247.650769230769</v>
      </c>
      <c r="CL27" s="0" t="n">
        <v>132.654666666667</v>
      </c>
      <c r="CM27" s="0" t="n">
        <v>-5</v>
      </c>
      <c r="CN27" s="0" t="n">
        <v>71</v>
      </c>
      <c r="CO27" s="0" t="n">
        <v>-80</v>
      </c>
      <c r="CP27" s="0" t="n">
        <v>0</v>
      </c>
      <c r="CQ27" s="0" t="n">
        <v>-16</v>
      </c>
      <c r="CR27" s="0" t="n">
        <v>-2</v>
      </c>
      <c r="CS27" s="0" t="n">
        <v>-47</v>
      </c>
      <c r="CT27" s="0" t="n">
        <v>113</v>
      </c>
      <c r="CU27" s="0" t="n">
        <v>42</v>
      </c>
      <c r="CV27" s="0" t="n">
        <v>-6</v>
      </c>
      <c r="CW27" s="0" t="n">
        <v>-39.2033333333333</v>
      </c>
      <c r="CX27" s="0" t="n">
        <v>-2.58586666666667</v>
      </c>
      <c r="CY27" s="0" t="n">
        <v>0.3353</v>
      </c>
      <c r="CZ27" s="0" t="n">
        <v>10.9594</v>
      </c>
      <c r="DA27" s="0" t="n">
        <v>2.9445</v>
      </c>
      <c r="DB27" s="0" t="n">
        <v>1.0549</v>
      </c>
      <c r="DC27" s="0" t="n">
        <v>-2.7652</v>
      </c>
      <c r="DD27" s="0" t="n">
        <v>14.0333333333333</v>
      </c>
      <c r="DE27" s="0" t="n">
        <v>-8.08116666666667</v>
      </c>
      <c r="DF27" s="0" t="n">
        <v>25.4266666666667</v>
      </c>
      <c r="DG27" s="0" t="n">
        <v>-5.7169</v>
      </c>
      <c r="DH27" s="0" t="n">
        <v>79.2</v>
      </c>
      <c r="DI27" s="0" t="n">
        <v>-27.13</v>
      </c>
      <c r="DJ27" s="0" t="n">
        <v>3.32</v>
      </c>
      <c r="DK27" s="0" t="n">
        <v>44</v>
      </c>
      <c r="DL27" s="0" t="n">
        <v>23.5</v>
      </c>
      <c r="DM27" s="0" t="n">
        <v>-21.6712333333333</v>
      </c>
      <c r="DN27" s="0" t="n">
        <v>62.76</v>
      </c>
      <c r="DO27" s="0" t="n">
        <v>10.82</v>
      </c>
      <c r="DP27" s="0" t="n">
        <v>12.44</v>
      </c>
      <c r="DQ27" s="0" t="n">
        <v>-1.2699</v>
      </c>
      <c r="DR27" s="0" t="n">
        <v>36.1347</v>
      </c>
      <c r="DS27" s="0" t="n">
        <v>-33.4213</v>
      </c>
      <c r="DT27" s="0" t="n">
        <v>-16.7894</v>
      </c>
      <c r="DU27" s="0" t="n">
        <v>16.5632</v>
      </c>
      <c r="DV27" s="0" t="n">
        <v>-12.4907</v>
      </c>
      <c r="DW27" s="0" t="n">
        <v>-1.5649</v>
      </c>
      <c r="DX27" s="0" t="n">
        <v>39.3279</v>
      </c>
      <c r="DY27" s="0" t="n">
        <v>27.6787</v>
      </c>
      <c r="DZ27" s="0" t="n">
        <v>-23.3056</v>
      </c>
      <c r="EA27" s="0" t="n">
        <v>63.9738387544614</v>
      </c>
      <c r="EB27" s="0" t="n">
        <v>77.2306128376676</v>
      </c>
      <c r="EC27" s="0" t="n">
        <v>5372.3</v>
      </c>
      <c r="ED27" s="0" t="n">
        <v>335210.5587854</v>
      </c>
      <c r="EE27" s="0" t="n">
        <v>1095.12988793153</v>
      </c>
      <c r="EF27" s="0" t="n">
        <v>626.82</v>
      </c>
      <c r="EG27" s="0" t="n">
        <v>55.9333333333333</v>
      </c>
      <c r="EH27" s="0" t="n">
        <v>175.637338461538</v>
      </c>
    </row>
    <row r="28" customFormat="false" ht="15" hidden="false" customHeight="false" outlineLevel="0" collapsed="false">
      <c r="A28" s="8" t="n">
        <v>30498</v>
      </c>
      <c r="B28" s="0" t="n">
        <v>4.5786</v>
      </c>
      <c r="C28" s="9" t="n">
        <v>68.7700022626696</v>
      </c>
      <c r="D28" s="0" t="n">
        <v>76927.3966615108</v>
      </c>
      <c r="E28" s="0" t="n">
        <v>47633.586798645</v>
      </c>
      <c r="F28" s="0" t="n">
        <v>8123.96584407586</v>
      </c>
      <c r="G28" s="0" t="n">
        <v>15335.4829467558</v>
      </c>
      <c r="H28" s="0" t="n">
        <v>6839.34614972862</v>
      </c>
      <c r="I28" s="0" t="n">
        <v>8622.97693828812</v>
      </c>
      <c r="J28" s="0" t="n">
        <v>22127.2372576543</v>
      </c>
      <c r="K28" s="0" t="n">
        <v>17821.9058966779</v>
      </c>
      <c r="L28" s="0" t="n">
        <v>7105.18644843651</v>
      </c>
      <c r="M28" s="0" t="n">
        <v>2763.36433385075</v>
      </c>
      <c r="N28" s="9" t="n">
        <v>-0.861811</v>
      </c>
      <c r="O28" s="0" t="n">
        <v>75.2681126735683</v>
      </c>
      <c r="P28" s="0" t="n">
        <v>88.7182442453091</v>
      </c>
      <c r="Q28" s="0" t="n">
        <v>82.8531139368193</v>
      </c>
      <c r="R28" s="0" t="n">
        <v>46.3565290451708</v>
      </c>
      <c r="S28" s="0" t="n">
        <v>132.879141987326</v>
      </c>
      <c r="T28" s="0" t="n">
        <v>89.8334756199359</v>
      </c>
      <c r="U28" s="0" t="n">
        <v>81.8992660997604</v>
      </c>
      <c r="V28" s="0" t="n">
        <v>93.3306794043252</v>
      </c>
      <c r="W28" s="0" t="n">
        <v>323.9162</v>
      </c>
      <c r="X28" s="0" t="n">
        <v>99.1143333333333</v>
      </c>
      <c r="Y28" s="0" t="n">
        <v>105.8723</v>
      </c>
      <c r="Z28" s="0" t="n">
        <v>116.678066666667</v>
      </c>
      <c r="AA28" s="0" t="n">
        <v>98.7949333333333</v>
      </c>
      <c r="AB28" s="0" t="n">
        <v>1022.7763</v>
      </c>
      <c r="AC28" s="0" t="n">
        <v>108.572258594971</v>
      </c>
      <c r="AD28" s="0" t="n">
        <v>4939.92398279349</v>
      </c>
      <c r="AE28" s="0" t="n">
        <v>3442.81785362205</v>
      </c>
      <c r="AF28" s="0" t="n">
        <v>238.866085045611</v>
      </c>
      <c r="AG28" s="0" t="n">
        <v>1204.54764706213</v>
      </c>
      <c r="AH28" s="0" t="n">
        <v>2016.44345121466</v>
      </c>
      <c r="AI28" s="0" t="n">
        <v>39876.3319084905</v>
      </c>
      <c r="AJ28" s="0" t="n">
        <v>67496.5190801841</v>
      </c>
      <c r="AK28" s="0" t="n">
        <v>254397.017669043</v>
      </c>
      <c r="AL28" s="0" t="n">
        <v>871024.299603893</v>
      </c>
      <c r="AM28" s="0" t="n">
        <v>283545.7</v>
      </c>
      <c r="AN28" s="0" t="n">
        <v>480838.4</v>
      </c>
      <c r="AO28" s="0" t="n">
        <v>209412.6</v>
      </c>
      <c r="AP28" s="0" t="n">
        <v>66640.59</v>
      </c>
      <c r="AQ28" s="0" t="n">
        <v>103779.93892729</v>
      </c>
      <c r="AR28" s="0" t="n">
        <v>50252.2704527626</v>
      </c>
      <c r="AS28" s="0" t="n">
        <v>162344.790057519</v>
      </c>
      <c r="AT28" s="0" t="n">
        <v>116363.110030504</v>
      </c>
      <c r="AU28" s="0" t="n">
        <v>1535952454.92221</v>
      </c>
      <c r="AV28" s="0" t="n">
        <v>0.75252542211684</v>
      </c>
      <c r="AW28" s="0" t="n">
        <v>6787508.06780503</v>
      </c>
      <c r="AX28" s="0" t="n">
        <v>25939658.9206701</v>
      </c>
      <c r="AY28" s="9" t="n">
        <v>71.6725376345379</v>
      </c>
      <c r="AZ28" s="0" t="n">
        <v>3966.08681408681</v>
      </c>
      <c r="BA28" s="0" t="n">
        <v>3929.21603449045</v>
      </c>
      <c r="BB28" s="0" t="n">
        <v>1765.87512732454</v>
      </c>
      <c r="BC28" s="0" t="n">
        <v>3807.30380906966</v>
      </c>
      <c r="BD28" s="0" t="n">
        <v>3013.91674181097</v>
      </c>
      <c r="BE28" s="9" t="n">
        <v>201.594962763889</v>
      </c>
      <c r="BF28" s="9" t="n">
        <v>176.28615977616</v>
      </c>
      <c r="BG28" s="9" t="n">
        <v>233.004766319866</v>
      </c>
      <c r="BH28" s="9" t="n">
        <v>189.678965503438</v>
      </c>
      <c r="BI28" s="9" t="n">
        <v>228.067454069782</v>
      </c>
      <c r="BJ28" s="0" t="n">
        <v>12.5</v>
      </c>
      <c r="BK28" s="0" t="n">
        <v>150.363</v>
      </c>
      <c r="BL28" s="0" t="n">
        <v>83.1374242424243</v>
      </c>
      <c r="BM28" s="0" t="n">
        <v>2.1467</v>
      </c>
      <c r="BN28" s="0" t="n">
        <v>1.84906666666667</v>
      </c>
      <c r="BO28" s="0" t="n">
        <v>0.884966666666667</v>
      </c>
      <c r="BP28" s="0" t="n">
        <v>9.11515524334617</v>
      </c>
      <c r="BQ28" s="0" t="n">
        <v>4.3196645344303</v>
      </c>
      <c r="BR28" s="0" t="n">
        <v>95.2433333333333</v>
      </c>
      <c r="BS28" s="0" t="n">
        <v>98.2033333333333</v>
      </c>
      <c r="BT28" s="0" t="n">
        <v>73.9466666666667</v>
      </c>
      <c r="BU28" s="0" t="n">
        <v>118.493333333333</v>
      </c>
      <c r="BV28" s="0" t="n">
        <v>4.31516666666667</v>
      </c>
      <c r="BW28" s="0" t="n">
        <v>5.49</v>
      </c>
      <c r="BX28" s="0" t="n">
        <v>-0.263433333333333</v>
      </c>
      <c r="BY28" s="0" t="n">
        <v>57630</v>
      </c>
      <c r="BZ28" s="0" t="n">
        <v>99766.3333333333</v>
      </c>
      <c r="CA28" s="0" t="n">
        <v>226748.666666667</v>
      </c>
      <c r="CB28" s="0" t="n">
        <v>30271.6798161166</v>
      </c>
      <c r="CC28" s="0" t="n">
        <v>23242.0865544461</v>
      </c>
      <c r="CD28" s="0" t="n">
        <v>165440.023906913</v>
      </c>
      <c r="CE28" s="0" t="n">
        <v>33627.71338183</v>
      </c>
      <c r="CF28" s="0" t="n">
        <v>38052.9928824458</v>
      </c>
      <c r="CG28" s="0" t="n">
        <v>111.2613</v>
      </c>
      <c r="CH28" s="0" t="n">
        <v>92.0852666666667</v>
      </c>
      <c r="CI28" s="0" t="n">
        <v>83.3892493274836</v>
      </c>
      <c r="CJ28" s="0" t="n">
        <v>30.7666666666667</v>
      </c>
      <c r="CK28" s="0" t="n">
        <v>268.765151515152</v>
      </c>
      <c r="CL28" s="0" t="n">
        <v>140.204733333333</v>
      </c>
      <c r="CM28" s="0" t="n">
        <v>-15</v>
      </c>
      <c r="CN28" s="0" t="n">
        <v>102</v>
      </c>
      <c r="CO28" s="0" t="n">
        <v>-71</v>
      </c>
      <c r="CP28" s="0" t="n">
        <v>-1</v>
      </c>
      <c r="CQ28" s="0" t="n">
        <v>-18</v>
      </c>
      <c r="CR28" s="0" t="n">
        <v>-9</v>
      </c>
      <c r="CS28" s="0" t="n">
        <v>-45</v>
      </c>
      <c r="CT28" s="0" t="n">
        <v>115</v>
      </c>
      <c r="CU28" s="0" t="n">
        <v>42</v>
      </c>
      <c r="CV28" s="0" t="n">
        <v>-5</v>
      </c>
      <c r="CW28" s="0" t="n">
        <v>-36.1933333333333</v>
      </c>
      <c r="CX28" s="0" t="n">
        <v>0.214466666666667</v>
      </c>
      <c r="CY28" s="0" t="n">
        <v>1.59476666666667</v>
      </c>
      <c r="CZ28" s="0" t="n">
        <v>14.6252333333333</v>
      </c>
      <c r="DA28" s="0" t="n">
        <v>3.27646666666667</v>
      </c>
      <c r="DB28" s="0" t="n">
        <v>8.3031</v>
      </c>
      <c r="DC28" s="0" t="n">
        <v>3.72886666666667</v>
      </c>
      <c r="DD28" s="0" t="n">
        <v>12.6743666666667</v>
      </c>
      <c r="DE28" s="0" t="n">
        <v>-6.53896666666667</v>
      </c>
      <c r="DF28" s="0" t="n">
        <v>18.1233333333333</v>
      </c>
      <c r="DG28" s="0" t="n">
        <v>2.83666666666667</v>
      </c>
      <c r="DH28" s="0" t="n">
        <v>80.54</v>
      </c>
      <c r="DI28" s="0" t="n">
        <v>-18.11</v>
      </c>
      <c r="DJ28" s="0" t="n">
        <v>2.74</v>
      </c>
      <c r="DK28" s="0" t="n">
        <v>38.04</v>
      </c>
      <c r="DL28" s="0" t="n">
        <v>26.5</v>
      </c>
      <c r="DM28" s="0" t="n">
        <v>-14.5805666666667</v>
      </c>
      <c r="DN28" s="0" t="n">
        <v>60.16</v>
      </c>
      <c r="DO28" s="0" t="n">
        <v>2.8</v>
      </c>
      <c r="DP28" s="0" t="n">
        <v>24.31</v>
      </c>
      <c r="DQ28" s="0" t="n">
        <v>-0.0522</v>
      </c>
      <c r="DR28" s="0" t="n">
        <v>40.4344</v>
      </c>
      <c r="DS28" s="0" t="n">
        <v>-18.4807</v>
      </c>
      <c r="DT28" s="0" t="n">
        <v>-14.4078</v>
      </c>
      <c r="DU28" s="0" t="n">
        <v>19.8742</v>
      </c>
      <c r="DV28" s="0" t="n">
        <v>-12.6607</v>
      </c>
      <c r="DW28" s="0" t="n">
        <v>1.904</v>
      </c>
      <c r="DX28" s="0" t="n">
        <v>34.6684</v>
      </c>
      <c r="DY28" s="0" t="n">
        <v>22.7663</v>
      </c>
      <c r="DZ28" s="0" t="n">
        <v>-16.7877</v>
      </c>
      <c r="EA28" s="0" t="n">
        <v>64.7262885859647</v>
      </c>
      <c r="EB28" s="0" t="n">
        <v>77.3821936069503</v>
      </c>
      <c r="EC28" s="0" t="n">
        <v>5478.4</v>
      </c>
      <c r="ED28" s="0" t="n">
        <v>337386.904642408</v>
      </c>
      <c r="EE28" s="0" t="n">
        <v>1098.60705289256</v>
      </c>
      <c r="EF28" s="0" t="n">
        <v>648.26</v>
      </c>
      <c r="EG28" s="0" t="n">
        <v>63.0666666666667</v>
      </c>
      <c r="EH28" s="0" t="n">
        <v>178.600272727273</v>
      </c>
    </row>
    <row r="29" customFormat="false" ht="15" hidden="false" customHeight="false" outlineLevel="0" collapsed="false">
      <c r="A29" s="8" t="n">
        <v>30590</v>
      </c>
      <c r="B29" s="0" t="n">
        <v>4.1514</v>
      </c>
      <c r="C29" s="9" t="n">
        <v>69.3581560470284</v>
      </c>
      <c r="D29" s="0" t="n">
        <v>77561.6584961385</v>
      </c>
      <c r="E29" s="0" t="n">
        <v>47939.2494403431</v>
      </c>
      <c r="F29" s="0" t="n">
        <v>8119.6498997028</v>
      </c>
      <c r="G29" s="0" t="n">
        <v>15552.6865055494</v>
      </c>
      <c r="H29" s="0" t="n">
        <v>6961.16271265737</v>
      </c>
      <c r="I29" s="0" t="n">
        <v>8816.34596190791</v>
      </c>
      <c r="J29" s="0" t="n">
        <v>22233.9151603367</v>
      </c>
      <c r="K29" s="0" t="n">
        <v>18234.2933825758</v>
      </c>
      <c r="L29" s="0" t="n">
        <v>7340.12787673533</v>
      </c>
      <c r="M29" s="0" t="n">
        <v>2803.41925533437</v>
      </c>
      <c r="N29" s="9" t="n">
        <v>-0.741722</v>
      </c>
      <c r="O29" s="0" t="n">
        <v>75.6416936840247</v>
      </c>
      <c r="P29" s="0" t="n">
        <v>88.435351363472</v>
      </c>
      <c r="Q29" s="0" t="n">
        <v>85.2438911511578</v>
      </c>
      <c r="R29" s="0" t="n">
        <v>44.6106757638778</v>
      </c>
      <c r="S29" s="0" t="n">
        <v>134.344586524538</v>
      </c>
      <c r="T29" s="0" t="n">
        <v>91.0282744755408</v>
      </c>
      <c r="U29" s="0" t="n">
        <v>89.0992991450528</v>
      </c>
      <c r="V29" s="0" t="n">
        <v>76.7426902407077</v>
      </c>
      <c r="W29" s="0" t="n">
        <v>321.2099</v>
      </c>
      <c r="X29" s="0" t="n">
        <v>99.4613666666667</v>
      </c>
      <c r="Y29" s="0" t="n">
        <v>103.643466666667</v>
      </c>
      <c r="Z29" s="0" t="n">
        <v>118.6694</v>
      </c>
      <c r="AA29" s="0" t="n">
        <v>99.4265333333333</v>
      </c>
      <c r="AB29" s="0" t="n">
        <v>1034.3063</v>
      </c>
      <c r="AC29" s="0" t="n">
        <v>117.604186199662</v>
      </c>
      <c r="AD29" s="0" t="n">
        <v>5165.49937187793</v>
      </c>
      <c r="AE29" s="0" t="n">
        <v>3447.15407183162</v>
      </c>
      <c r="AF29" s="0" t="n">
        <v>237.220347684962</v>
      </c>
      <c r="AG29" s="0" t="n">
        <v>1207.34241801885</v>
      </c>
      <c r="AH29" s="0" t="n">
        <v>1995.18607609988</v>
      </c>
      <c r="AI29" s="0" t="n">
        <v>39561.0057028923</v>
      </c>
      <c r="AJ29" s="0" t="n">
        <v>67294.2968306806</v>
      </c>
      <c r="AK29" s="0" t="n">
        <v>251593.073384139</v>
      </c>
      <c r="AL29" s="0" t="n">
        <v>863038.834345973</v>
      </c>
      <c r="AM29" s="0" t="n">
        <v>287762.6</v>
      </c>
      <c r="AN29" s="0" t="n">
        <v>480454.3</v>
      </c>
      <c r="AO29" s="0" t="n">
        <v>212898.8</v>
      </c>
      <c r="AP29" s="0" t="n">
        <v>67030.49</v>
      </c>
      <c r="AQ29" s="0" t="n">
        <v>103758.315090548</v>
      </c>
      <c r="AR29" s="0" t="n">
        <v>50486.7216550815</v>
      </c>
      <c r="AS29" s="0" t="n">
        <v>163485.203133415</v>
      </c>
      <c r="AT29" s="0" t="n">
        <v>116551.541059456</v>
      </c>
      <c r="AU29" s="0" t="n">
        <v>1534631898.68956</v>
      </c>
      <c r="AV29" s="0" t="n">
        <v>0.754401064602954</v>
      </c>
      <c r="AW29" s="0" t="n">
        <v>3773673.20452698</v>
      </c>
      <c r="AX29" s="0" t="n">
        <v>27845320.4647587</v>
      </c>
      <c r="AY29" s="9" t="n">
        <v>71.640583086563</v>
      </c>
      <c r="AZ29" s="0" t="n">
        <v>4274.23440643863</v>
      </c>
      <c r="BA29" s="0" t="n">
        <v>3547.33154495103</v>
      </c>
      <c r="BB29" s="0" t="n">
        <v>1778.27035490231</v>
      </c>
      <c r="BC29" s="0" t="n">
        <v>3997.74441388225</v>
      </c>
      <c r="BD29" s="0" t="n">
        <v>3078.43687319876</v>
      </c>
      <c r="BE29" s="9" t="n">
        <v>204.491686681252</v>
      </c>
      <c r="BF29" s="9" t="n">
        <v>158.66070373664</v>
      </c>
      <c r="BG29" s="9" t="n">
        <v>237.901454450697</v>
      </c>
      <c r="BH29" s="9" t="n">
        <v>194.791205187045</v>
      </c>
      <c r="BI29" s="9" t="n">
        <v>231.687864553176</v>
      </c>
      <c r="BJ29" s="0" t="n">
        <v>13.4</v>
      </c>
      <c r="BK29" s="0" t="n">
        <v>163.857666666667</v>
      </c>
      <c r="BL29" s="0" t="n">
        <v>86.4247692307692</v>
      </c>
      <c r="BM29" s="0" t="n">
        <v>2.15736666666667</v>
      </c>
      <c r="BN29" s="0" t="n">
        <v>1.8206</v>
      </c>
      <c r="BO29" s="0" t="n">
        <v>0.921433333333333</v>
      </c>
      <c r="BP29" s="0" t="n">
        <v>7.288864535348</v>
      </c>
      <c r="BQ29" s="0" t="n">
        <v>3.32767445358356</v>
      </c>
      <c r="BR29" s="0" t="n">
        <v>95.7633333333333</v>
      </c>
      <c r="BS29" s="0" t="n">
        <v>99</v>
      </c>
      <c r="BT29" s="0" t="n">
        <v>73.5966666666667</v>
      </c>
      <c r="BU29" s="0" t="n">
        <v>113.52</v>
      </c>
      <c r="BV29" s="0" t="n">
        <v>4.26453333333333</v>
      </c>
      <c r="BW29" s="0" t="n">
        <v>5.49</v>
      </c>
      <c r="BX29" s="0" t="n">
        <v>0.113133333333333</v>
      </c>
      <c r="BY29" s="0" t="n">
        <v>60823</v>
      </c>
      <c r="BZ29" s="0" t="n">
        <v>101284.666666667</v>
      </c>
      <c r="CA29" s="0" t="n">
        <v>231021.666666667</v>
      </c>
      <c r="CB29" s="0" t="n">
        <v>30470.7716279929</v>
      </c>
      <c r="CC29" s="0" t="n">
        <v>23179.7220083359</v>
      </c>
      <c r="CD29" s="0" t="n">
        <v>168522.77129911</v>
      </c>
      <c r="CE29" s="0" t="n">
        <v>34413.7591779602</v>
      </c>
      <c r="CF29" s="0" t="n">
        <v>38804.9866095691</v>
      </c>
      <c r="CG29" s="0" t="n">
        <v>111.121133333333</v>
      </c>
      <c r="CH29" s="0" t="n">
        <v>92.6777666666667</v>
      </c>
      <c r="CI29" s="0" t="n">
        <v>83.5328588268994</v>
      </c>
      <c r="CJ29" s="0" t="n">
        <v>29.14</v>
      </c>
      <c r="CK29" s="0" t="n">
        <v>271.678461538462</v>
      </c>
      <c r="CL29" s="0" t="n">
        <v>137.0692</v>
      </c>
      <c r="CM29" s="0" t="n">
        <v>-10</v>
      </c>
      <c r="CN29" s="0" t="n">
        <v>86</v>
      </c>
      <c r="CO29" s="0" t="n">
        <v>-78</v>
      </c>
      <c r="CP29" s="0" t="n">
        <v>1</v>
      </c>
      <c r="CQ29" s="0" t="n">
        <v>-13</v>
      </c>
      <c r="CR29" s="0" t="n">
        <v>-9</v>
      </c>
      <c r="CS29" s="0" t="n">
        <v>-30</v>
      </c>
      <c r="CT29" s="0" t="n">
        <v>102</v>
      </c>
      <c r="CU29" s="0" t="n">
        <v>41</v>
      </c>
      <c r="CV29" s="0" t="n">
        <v>-13</v>
      </c>
      <c r="CW29" s="0" t="n">
        <v>-40.0233333333333</v>
      </c>
      <c r="CX29" s="0" t="n">
        <v>-4.11666666666667</v>
      </c>
      <c r="CY29" s="0" t="n">
        <v>8.27333333333333</v>
      </c>
      <c r="CZ29" s="0" t="n">
        <v>2.07</v>
      </c>
      <c r="DA29" s="0" t="n">
        <v>11.78</v>
      </c>
      <c r="DB29" s="0" t="n">
        <v>3.43333333333333</v>
      </c>
      <c r="DC29" s="0" t="n">
        <v>3.39186666666667</v>
      </c>
      <c r="DD29" s="0" t="n">
        <v>16.06</v>
      </c>
      <c r="DE29" s="0" t="n">
        <v>-0.316666666666667</v>
      </c>
      <c r="DF29" s="0" t="n">
        <v>16.4266666666667</v>
      </c>
      <c r="DG29" s="0" t="n">
        <v>-3.08333333333333</v>
      </c>
      <c r="DH29" s="0" t="n">
        <v>79.47</v>
      </c>
      <c r="DI29" s="0" t="n">
        <v>-18.73</v>
      </c>
      <c r="DJ29" s="0" t="n">
        <v>1.76</v>
      </c>
      <c r="DK29" s="0" t="n">
        <v>29.32</v>
      </c>
      <c r="DL29" s="0" t="n">
        <v>32.59</v>
      </c>
      <c r="DM29" s="0" t="n">
        <v>-7.63053333333333</v>
      </c>
      <c r="DN29" s="0" t="n">
        <v>63.62</v>
      </c>
      <c r="DO29" s="0" t="n">
        <v>11.8</v>
      </c>
      <c r="DP29" s="0" t="n">
        <v>5.77</v>
      </c>
      <c r="DQ29" s="0" t="n">
        <v>27.3178</v>
      </c>
      <c r="DR29" s="0" t="n">
        <v>18.0173</v>
      </c>
      <c r="DS29" s="0" t="n">
        <v>-15.701</v>
      </c>
      <c r="DT29" s="0" t="n">
        <v>-14.6151</v>
      </c>
      <c r="DU29" s="0" t="n">
        <v>9.4639</v>
      </c>
      <c r="DV29" s="0" t="n">
        <v>-4.1231</v>
      </c>
      <c r="DW29" s="0" t="n">
        <v>6.4834</v>
      </c>
      <c r="DX29" s="0" t="n">
        <v>37.8286</v>
      </c>
      <c r="DY29" s="0" t="n">
        <v>23.3763</v>
      </c>
      <c r="DZ29" s="0" t="n">
        <v>-13.35</v>
      </c>
      <c r="EA29" s="0" t="n">
        <v>65.3143086871581</v>
      </c>
      <c r="EB29" s="0" t="n">
        <v>74.999404323835</v>
      </c>
      <c r="EC29" s="0" t="n">
        <v>5590.5</v>
      </c>
      <c r="ED29" s="0" t="n">
        <v>337789.061566703</v>
      </c>
      <c r="EE29" s="0" t="n">
        <v>1111.13492968617</v>
      </c>
      <c r="EF29" s="0" t="n">
        <v>664.17</v>
      </c>
      <c r="EG29" s="0" t="n">
        <v>66.7666666666667</v>
      </c>
      <c r="EH29" s="0" t="n">
        <v>180.683876923077</v>
      </c>
    </row>
    <row r="30" customFormat="false" ht="15" hidden="false" customHeight="false" outlineLevel="0" collapsed="false">
      <c r="A30" s="8" t="n">
        <v>30682</v>
      </c>
      <c r="B30" s="0" t="n">
        <v>3.5666</v>
      </c>
      <c r="C30" s="9" t="n">
        <v>70.0993645230942</v>
      </c>
      <c r="D30" s="0" t="n">
        <v>78313.9014428462</v>
      </c>
      <c r="E30" s="0" t="n">
        <v>48310.9543590737</v>
      </c>
      <c r="F30" s="0" t="n">
        <v>8138.46514871837</v>
      </c>
      <c r="G30" s="0" t="n">
        <v>16075.9571249779</v>
      </c>
      <c r="H30" s="0" t="n">
        <v>7128.10328777291</v>
      </c>
      <c r="I30" s="0" t="n">
        <v>9189.95621768015</v>
      </c>
      <c r="J30" s="0" t="n">
        <v>22607.8568659678</v>
      </c>
      <c r="K30" s="0" t="n">
        <v>19380.2114747985</v>
      </c>
      <c r="L30" s="0" t="n">
        <v>6885.30068579018</v>
      </c>
      <c r="M30" s="0" t="n">
        <v>2837.53313094657</v>
      </c>
      <c r="N30" s="9" t="n">
        <v>0.893557</v>
      </c>
      <c r="O30" s="0" t="n">
        <v>76.6485475976392</v>
      </c>
      <c r="P30" s="0" t="n">
        <v>89.861075605955</v>
      </c>
      <c r="Q30" s="0" t="n">
        <v>88.6049913500549</v>
      </c>
      <c r="R30" s="0" t="n">
        <v>46.3892500328328</v>
      </c>
      <c r="S30" s="0" t="n">
        <v>142.584183389873</v>
      </c>
      <c r="T30" s="0" t="n">
        <v>100.81165653659</v>
      </c>
      <c r="U30" s="0" t="n">
        <v>86.6571691469687</v>
      </c>
      <c r="V30" s="0" t="n">
        <v>77.8395102078649</v>
      </c>
      <c r="W30" s="0" t="n">
        <v>325.6265</v>
      </c>
      <c r="X30" s="0" t="n">
        <v>100.440833333333</v>
      </c>
      <c r="Y30" s="0" t="n">
        <v>105.192633333333</v>
      </c>
      <c r="Z30" s="0" t="n">
        <v>119.120166666667</v>
      </c>
      <c r="AA30" s="0" t="n">
        <v>99.8199333333333</v>
      </c>
      <c r="AB30" s="0" t="n">
        <v>1083.1486</v>
      </c>
      <c r="AC30" s="0" t="n">
        <v>123.306774500145</v>
      </c>
      <c r="AD30" s="0" t="n">
        <v>6052.91374052992</v>
      </c>
      <c r="AE30" s="0" t="n">
        <v>3453.92140757162</v>
      </c>
      <c r="AF30" s="0" t="n">
        <v>236.661735727149</v>
      </c>
      <c r="AG30" s="0" t="n">
        <v>1207.26316999541</v>
      </c>
      <c r="AH30" s="0" t="n">
        <v>2006.45223064771</v>
      </c>
      <c r="AI30" s="0" t="n">
        <v>39344.4263147047</v>
      </c>
      <c r="AJ30" s="0" t="n">
        <v>67268.3965294414</v>
      </c>
      <c r="AK30" s="0" t="n">
        <v>248475.830227489</v>
      </c>
      <c r="AL30" s="0" t="n">
        <v>856992.647489648</v>
      </c>
      <c r="AM30" s="0" t="n">
        <v>285901.8</v>
      </c>
      <c r="AN30" s="0" t="n">
        <v>482265.8</v>
      </c>
      <c r="AO30" s="0" t="n">
        <v>209401.1</v>
      </c>
      <c r="AP30" s="0" t="n">
        <v>67631.61</v>
      </c>
      <c r="AQ30" s="0" t="n">
        <v>103411.092171217</v>
      </c>
      <c r="AR30" s="0" t="n">
        <v>50335.3168991924</v>
      </c>
      <c r="AS30" s="0" t="n">
        <v>164536.715583469</v>
      </c>
      <c r="AT30" s="0" t="n">
        <v>117119.278359805</v>
      </c>
      <c r="AU30" s="0" t="n">
        <v>1534052347.53165</v>
      </c>
      <c r="AV30" s="0" t="n">
        <v>0.80864575053384</v>
      </c>
      <c r="AW30" s="0" t="n">
        <v>2446891.68378395</v>
      </c>
      <c r="AX30" s="0" t="n">
        <v>29256540.0947054</v>
      </c>
      <c r="AY30" s="9" t="n">
        <v>71.6521474288109</v>
      </c>
      <c r="AZ30" s="0" t="n">
        <v>4063.05653506812</v>
      </c>
      <c r="BA30" s="0" t="n">
        <v>3823.5529051403</v>
      </c>
      <c r="BB30" s="0" t="n">
        <v>1820.67026979941</v>
      </c>
      <c r="BC30" s="0" t="n">
        <v>4113.59293366727</v>
      </c>
      <c r="BD30" s="0" t="n">
        <v>3072.30105613488</v>
      </c>
      <c r="BE30" s="9" t="n">
        <v>206.176278357924</v>
      </c>
      <c r="BF30" s="9" t="n">
        <v>166.569191054993</v>
      </c>
      <c r="BG30" s="9" t="n">
        <v>236.81753394252</v>
      </c>
      <c r="BH30" s="9" t="n">
        <v>192.991002275781</v>
      </c>
      <c r="BI30" s="9" t="n">
        <v>232.258851301652</v>
      </c>
      <c r="BJ30" s="0" t="n">
        <v>13.7</v>
      </c>
      <c r="BK30" s="0" t="n">
        <v>169.905666666667</v>
      </c>
      <c r="BL30" s="0" t="n">
        <v>89.9035384615385</v>
      </c>
      <c r="BM30" s="0" t="n">
        <v>2.19626666666667</v>
      </c>
      <c r="BN30" s="0" t="n">
        <v>1.82376666666667</v>
      </c>
      <c r="BO30" s="0" t="n">
        <v>0.951</v>
      </c>
      <c r="BP30" s="0" t="n">
        <v>10.0553797568545</v>
      </c>
      <c r="BQ30" s="0" t="n">
        <v>7.37685269913749</v>
      </c>
      <c r="BR30" s="0" t="n">
        <v>94.51</v>
      </c>
      <c r="BS30" s="0" t="n">
        <v>98.0366666666667</v>
      </c>
      <c r="BT30" s="0" t="n">
        <v>72.2833333333333</v>
      </c>
      <c r="BU30" s="0" t="n">
        <v>110.68</v>
      </c>
      <c r="BV30" s="0" t="n">
        <v>4.3281</v>
      </c>
      <c r="BW30" s="0" t="n">
        <v>5.49</v>
      </c>
      <c r="BX30" s="0" t="n">
        <v>0.7615</v>
      </c>
      <c r="BY30" s="0" t="n">
        <v>60561</v>
      </c>
      <c r="BZ30" s="0" t="n">
        <v>101372</v>
      </c>
      <c r="CA30" s="0" t="n">
        <v>236134.666666667</v>
      </c>
      <c r="CB30" s="0" t="n">
        <v>30650.2279247842</v>
      </c>
      <c r="CC30" s="0" t="n">
        <v>23352.2609685616</v>
      </c>
      <c r="CD30" s="0" t="n">
        <v>171336.389950719</v>
      </c>
      <c r="CE30" s="0" t="n">
        <v>35033.7157995942</v>
      </c>
      <c r="CF30" s="0" t="n">
        <v>39588.2288617806</v>
      </c>
      <c r="CG30" s="0" t="n">
        <v>112.732633333333</v>
      </c>
      <c r="CH30" s="0" t="n">
        <v>93.7234</v>
      </c>
      <c r="CI30" s="0" t="n">
        <v>84.8253443216423</v>
      </c>
      <c r="CJ30" s="0" t="n">
        <v>29.7566666666667</v>
      </c>
      <c r="CK30" s="0" t="n">
        <v>275.473846153846</v>
      </c>
      <c r="CL30" s="0" t="n">
        <v>140.074133333333</v>
      </c>
      <c r="CM30" s="0" t="n">
        <v>4</v>
      </c>
      <c r="CN30" s="0" t="n">
        <v>86</v>
      </c>
      <c r="CO30" s="0" t="n">
        <v>-82</v>
      </c>
      <c r="CP30" s="0" t="n">
        <v>5</v>
      </c>
      <c r="CQ30" s="0" t="n">
        <v>-9</v>
      </c>
      <c r="CR30" s="0" t="n">
        <v>-2</v>
      </c>
      <c r="CS30" s="0" t="n">
        <v>-29</v>
      </c>
      <c r="CT30" s="0" t="n">
        <v>102</v>
      </c>
      <c r="CU30" s="0" t="n">
        <v>50</v>
      </c>
      <c r="CV30" s="0" t="n">
        <v>-3</v>
      </c>
      <c r="CW30" s="0" t="n">
        <v>-35.5</v>
      </c>
      <c r="CX30" s="0" t="n">
        <v>5.21666666666667</v>
      </c>
      <c r="CY30" s="0" t="n">
        <v>6.49333333333333</v>
      </c>
      <c r="CZ30" s="0" t="n">
        <v>14.4233333333333</v>
      </c>
      <c r="DA30" s="0" t="n">
        <v>3.61333333333333</v>
      </c>
      <c r="DB30" s="0" t="n">
        <v>11.26</v>
      </c>
      <c r="DC30" s="0" t="n">
        <v>5.99323333333333</v>
      </c>
      <c r="DD30" s="0" t="n">
        <v>11.3166666666667</v>
      </c>
      <c r="DE30" s="0" t="n">
        <v>-4.78</v>
      </c>
      <c r="DF30" s="0" t="n">
        <v>13.5666666666667</v>
      </c>
      <c r="DG30" s="0" t="n">
        <v>5.23333333333333</v>
      </c>
      <c r="DH30" s="0" t="n">
        <v>81.29</v>
      </c>
      <c r="DI30" s="0" t="n">
        <v>-4.02</v>
      </c>
      <c r="DJ30" s="0" t="n">
        <v>2.31</v>
      </c>
      <c r="DK30" s="0" t="n">
        <v>25.7</v>
      </c>
      <c r="DL30" s="0" t="n">
        <v>55.25</v>
      </c>
      <c r="DM30" s="0" t="n">
        <v>-0.854333333333333</v>
      </c>
      <c r="DN30" s="0" t="n">
        <v>66.19</v>
      </c>
      <c r="DO30" s="0" t="n">
        <v>17.08</v>
      </c>
      <c r="DP30" s="0" t="n">
        <v>10.2</v>
      </c>
      <c r="DQ30" s="0" t="n">
        <v>-7.7044</v>
      </c>
      <c r="DR30" s="0" t="n">
        <v>46.8042</v>
      </c>
      <c r="DS30" s="0" t="n">
        <v>0.8851</v>
      </c>
      <c r="DT30" s="0" t="n">
        <v>-13.3196</v>
      </c>
      <c r="DU30" s="0" t="n">
        <v>10.2557</v>
      </c>
      <c r="DV30" s="0" t="n">
        <v>3.2545</v>
      </c>
      <c r="DW30" s="0" t="n">
        <v>7.7019</v>
      </c>
      <c r="DX30" s="0" t="n">
        <v>51.1072</v>
      </c>
      <c r="DY30" s="0" t="n">
        <v>33.9261</v>
      </c>
      <c r="DZ30" s="0" t="n">
        <v>-7.4546</v>
      </c>
      <c r="EA30" s="0" t="n">
        <v>70.6814151706552</v>
      </c>
      <c r="EB30" s="0" t="n">
        <v>79.3880642283465</v>
      </c>
      <c r="EC30" s="0" t="n">
        <v>5699.8</v>
      </c>
      <c r="ED30" s="0" t="n">
        <v>340767.163033541</v>
      </c>
      <c r="EE30" s="0" t="n">
        <v>1123.63215441807</v>
      </c>
      <c r="EF30" s="0" t="n">
        <v>688.37</v>
      </c>
      <c r="EG30" s="0" t="n">
        <v>60.2333333333333</v>
      </c>
      <c r="EH30" s="0" t="n">
        <v>183.955015384615</v>
      </c>
    </row>
    <row r="31" customFormat="false" ht="15" hidden="false" customHeight="false" outlineLevel="0" collapsed="false">
      <c r="A31" s="8" t="n">
        <v>30773</v>
      </c>
      <c r="B31" s="0" t="n">
        <v>3.8781</v>
      </c>
      <c r="C31" s="9" t="n">
        <v>70.5684212003375</v>
      </c>
      <c r="D31" s="0" t="n">
        <v>78885.9507018088</v>
      </c>
      <c r="E31" s="0" t="n">
        <v>48489.961586206</v>
      </c>
      <c r="F31" s="0" t="n">
        <v>8170.25073782222</v>
      </c>
      <c r="G31" s="0" t="n">
        <v>15721.0984141078</v>
      </c>
      <c r="H31" s="0" t="n">
        <v>7060.26457326381</v>
      </c>
      <c r="I31" s="0" t="n">
        <v>8958.13415496015</v>
      </c>
      <c r="J31" s="0" t="n">
        <v>22702.4641226017</v>
      </c>
      <c r="K31" s="0" t="n">
        <v>18665.4082904336</v>
      </c>
      <c r="L31" s="0" t="n">
        <v>7768.97643791073</v>
      </c>
      <c r="M31" s="0" t="n">
        <v>2856.23376382373</v>
      </c>
      <c r="N31" s="9" t="n">
        <v>-0.151448</v>
      </c>
      <c r="O31" s="0" t="n">
        <v>76.439645559436</v>
      </c>
      <c r="P31" s="0" t="n">
        <v>87.3850462705918</v>
      </c>
      <c r="Q31" s="0" t="n">
        <v>88.3166094040993</v>
      </c>
      <c r="R31" s="0" t="n">
        <v>50.2102672279245</v>
      </c>
      <c r="S31" s="0" t="n">
        <v>131.972036657615</v>
      </c>
      <c r="T31" s="0" t="n">
        <v>96.1049833134096</v>
      </c>
      <c r="U31" s="0" t="n">
        <v>81.7580227584345</v>
      </c>
      <c r="V31" s="0" t="n">
        <v>74.7442257621424</v>
      </c>
      <c r="W31" s="0" t="n">
        <v>325.0856</v>
      </c>
      <c r="X31" s="0" t="n">
        <v>99.2416333333333</v>
      </c>
      <c r="Y31" s="0" t="n">
        <v>105.7569</v>
      </c>
      <c r="Z31" s="0" t="n">
        <v>119.631766666667</v>
      </c>
      <c r="AA31" s="0" t="n">
        <v>99.6169</v>
      </c>
      <c r="AB31" s="0" t="n">
        <v>1005.5411</v>
      </c>
      <c r="AC31" s="0" t="n">
        <v>130.165007200138</v>
      </c>
      <c r="AD31" s="0" t="n">
        <v>6843.85462432964</v>
      </c>
      <c r="AE31" s="0" t="n">
        <v>3467.72723198725</v>
      </c>
      <c r="AF31" s="0" t="n">
        <v>234.498221038082</v>
      </c>
      <c r="AG31" s="0" t="n">
        <v>1203.94398226257</v>
      </c>
      <c r="AH31" s="0" t="n">
        <v>2027.18645400476</v>
      </c>
      <c r="AI31" s="0" t="n">
        <v>39631.0061562581</v>
      </c>
      <c r="AJ31" s="0" t="n">
        <v>67713.1252620061</v>
      </c>
      <c r="AK31" s="0" t="n">
        <v>249231.58971312</v>
      </c>
      <c r="AL31" s="0" t="n">
        <v>860896.974144286</v>
      </c>
      <c r="AM31" s="0" t="n">
        <v>290864.1</v>
      </c>
      <c r="AN31" s="0" t="n">
        <v>487653.7</v>
      </c>
      <c r="AO31" s="0" t="n">
        <v>213606.9</v>
      </c>
      <c r="AP31" s="0" t="n">
        <v>68131.5</v>
      </c>
      <c r="AQ31" s="0" t="n">
        <v>105166.861520187</v>
      </c>
      <c r="AR31" s="0" t="n">
        <v>50978.5361177094</v>
      </c>
      <c r="AS31" s="0" t="n">
        <v>166506.314511644</v>
      </c>
      <c r="AT31" s="0" t="n">
        <v>118036.734867998</v>
      </c>
      <c r="AU31" s="0" t="n">
        <v>1539257581.52985</v>
      </c>
      <c r="AV31" s="0" t="n">
        <v>0.928365777872126</v>
      </c>
      <c r="AW31" s="0" t="n">
        <v>2043017.03522187</v>
      </c>
      <c r="AX31" s="0" t="n">
        <v>31833818.5721701</v>
      </c>
      <c r="AY31" s="9" t="n">
        <v>71.8121054964915</v>
      </c>
      <c r="AZ31" s="0" t="n">
        <v>3810.76771330012</v>
      </c>
      <c r="BA31" s="0" t="n">
        <v>4169.50729114778</v>
      </c>
      <c r="BB31" s="0" t="n">
        <v>1836.15708201829</v>
      </c>
      <c r="BC31" s="0" t="n">
        <v>4135.91373019487</v>
      </c>
      <c r="BD31" s="0" t="n">
        <v>3018.90894917476</v>
      </c>
      <c r="BE31" s="9" t="n">
        <v>213.814392653998</v>
      </c>
      <c r="BF31" s="9" t="n">
        <v>162.319816607811</v>
      </c>
      <c r="BG31" s="9" t="n">
        <v>239.439624513633</v>
      </c>
      <c r="BH31" s="9" t="n">
        <v>189.738968481536</v>
      </c>
      <c r="BI31" s="9" t="n">
        <v>238.593043933039</v>
      </c>
      <c r="BJ31" s="0" t="n">
        <v>13.5</v>
      </c>
      <c r="BK31" s="0" t="n">
        <v>170.318333333333</v>
      </c>
      <c r="BL31" s="0" t="n">
        <v>89.1033846153846</v>
      </c>
      <c r="BM31" s="0" t="n">
        <v>2.24493333333333</v>
      </c>
      <c r="BN31" s="0" t="n">
        <v>1.85253333333333</v>
      </c>
      <c r="BO31" s="0" t="n">
        <v>0.977166666666667</v>
      </c>
      <c r="BP31" s="0" t="n">
        <v>8.97362047764423</v>
      </c>
      <c r="BQ31" s="0" t="n">
        <v>5.28695090537783</v>
      </c>
      <c r="BR31" s="0" t="n">
        <v>92.37</v>
      </c>
      <c r="BS31" s="0" t="n">
        <v>95.73</v>
      </c>
      <c r="BT31" s="0" t="n">
        <v>70.43</v>
      </c>
      <c r="BU31" s="0" t="n">
        <v>107.64</v>
      </c>
      <c r="BV31" s="0" t="n">
        <v>4.5206</v>
      </c>
      <c r="BW31" s="0" t="n">
        <v>5.49</v>
      </c>
      <c r="BX31" s="0" t="n">
        <v>0.6425</v>
      </c>
      <c r="BY31" s="0" t="n">
        <v>61123</v>
      </c>
      <c r="BZ31" s="0" t="n">
        <v>103785</v>
      </c>
      <c r="CA31" s="0" t="n">
        <v>239415.333333333</v>
      </c>
      <c r="CB31" s="0" t="n">
        <v>30934.9515378342</v>
      </c>
      <c r="CC31" s="0" t="n">
        <v>23688.5608191611</v>
      </c>
      <c r="CD31" s="0" t="n">
        <v>174550.125876797</v>
      </c>
      <c r="CE31" s="0" t="n">
        <v>35879.372809343</v>
      </c>
      <c r="CF31" s="0" t="n">
        <v>40524.061314423</v>
      </c>
      <c r="CG31" s="0" t="n">
        <v>114.379133333333</v>
      </c>
      <c r="CH31" s="0" t="n">
        <v>94.4553666666667</v>
      </c>
      <c r="CI31" s="0" t="n">
        <v>85.7348711512761</v>
      </c>
      <c r="CJ31" s="0" t="n">
        <v>29.58</v>
      </c>
      <c r="CK31" s="0" t="n">
        <v>277.841538461538</v>
      </c>
      <c r="CL31" s="0" t="n">
        <v>143.489533333333</v>
      </c>
      <c r="CM31" s="0" t="n">
        <v>-5</v>
      </c>
      <c r="CN31" s="0" t="n">
        <v>90</v>
      </c>
      <c r="CO31" s="0" t="n">
        <v>-74</v>
      </c>
      <c r="CP31" s="0" t="n">
        <v>5</v>
      </c>
      <c r="CQ31" s="0" t="n">
        <v>-8</v>
      </c>
      <c r="CR31" s="0" t="n">
        <v>-3</v>
      </c>
      <c r="CS31" s="0" t="n">
        <v>-26</v>
      </c>
      <c r="CT31" s="0" t="n">
        <v>119</v>
      </c>
      <c r="CU31" s="0" t="n">
        <v>42</v>
      </c>
      <c r="CV31" s="0" t="n">
        <v>-6</v>
      </c>
      <c r="CW31" s="0" t="n">
        <v>-29.52</v>
      </c>
      <c r="CX31" s="0" t="n">
        <v>9.75666666666667</v>
      </c>
      <c r="CY31" s="0" t="n">
        <v>7.49333333333333</v>
      </c>
      <c r="CZ31" s="0" t="n">
        <v>13.19</v>
      </c>
      <c r="DA31" s="0" t="n">
        <v>9.72</v>
      </c>
      <c r="DB31" s="0" t="n">
        <v>13.38</v>
      </c>
      <c r="DC31" s="0" t="n">
        <v>7.3822</v>
      </c>
      <c r="DD31" s="0" t="n">
        <v>9.35</v>
      </c>
      <c r="DE31" s="0" t="n">
        <v>2.82666666666667</v>
      </c>
      <c r="DF31" s="0" t="n">
        <v>12.2833333333333</v>
      </c>
      <c r="DG31" s="0" t="n">
        <v>5.92666666666667</v>
      </c>
      <c r="DH31" s="0" t="n">
        <v>81.98</v>
      </c>
      <c r="DI31" s="0" t="n">
        <v>0.36</v>
      </c>
      <c r="DJ31" s="0" t="n">
        <v>3.42</v>
      </c>
      <c r="DK31" s="0" t="n">
        <v>19.49</v>
      </c>
      <c r="DL31" s="0" t="n">
        <v>51.8</v>
      </c>
      <c r="DM31" s="0" t="n">
        <v>-0.413433333333333</v>
      </c>
      <c r="DN31" s="0" t="n">
        <v>72.38</v>
      </c>
      <c r="DO31" s="0" t="n">
        <v>18.23</v>
      </c>
      <c r="DP31" s="0" t="n">
        <v>11.25</v>
      </c>
      <c r="DQ31" s="0" t="n">
        <v>54.9678</v>
      </c>
      <c r="DR31" s="0" t="n">
        <v>38.1046</v>
      </c>
      <c r="DS31" s="0" t="n">
        <v>31.9536</v>
      </c>
      <c r="DT31" s="0" t="n">
        <v>-3.1923</v>
      </c>
      <c r="DU31" s="0" t="n">
        <v>11.4629</v>
      </c>
      <c r="DV31" s="0" t="n">
        <v>11.8153</v>
      </c>
      <c r="DW31" s="0" t="n">
        <v>15.4795</v>
      </c>
      <c r="DX31" s="0" t="n">
        <v>52.6086</v>
      </c>
      <c r="DY31" s="0" t="n">
        <v>43.9648</v>
      </c>
      <c r="DZ31" s="0" t="n">
        <v>12.0562</v>
      </c>
      <c r="EA31" s="0" t="n">
        <v>70.0035364065229</v>
      </c>
      <c r="EB31" s="0" t="n">
        <v>81.0138231363944</v>
      </c>
      <c r="EC31" s="0" t="n">
        <v>5797.9</v>
      </c>
      <c r="ED31" s="0" t="n">
        <v>345158.946546789</v>
      </c>
      <c r="EE31" s="0" t="n">
        <v>1115.6734500428</v>
      </c>
      <c r="EF31" s="0" t="n">
        <v>695.98</v>
      </c>
      <c r="EG31" s="0" t="n">
        <v>59.2333333333333</v>
      </c>
      <c r="EH31" s="0" t="n">
        <v>181.921723076923</v>
      </c>
    </row>
    <row r="32" customFormat="false" ht="15" hidden="false" customHeight="false" outlineLevel="0" collapsed="false">
      <c r="A32" s="8" t="n">
        <v>30864</v>
      </c>
      <c r="B32" s="0" t="n">
        <v>4.8776</v>
      </c>
      <c r="C32" s="9" t="n">
        <v>70.6981826728618</v>
      </c>
      <c r="D32" s="0" t="n">
        <v>79534.4944730267</v>
      </c>
      <c r="E32" s="0" t="n">
        <v>48456.1021602504</v>
      </c>
      <c r="F32" s="0" t="n">
        <v>8240.78984923248</v>
      </c>
      <c r="G32" s="0" t="n">
        <v>16235.0651297901</v>
      </c>
      <c r="H32" s="0" t="n">
        <v>7404.76040776174</v>
      </c>
      <c r="I32" s="0" t="n">
        <v>9009.54123951443</v>
      </c>
      <c r="J32" s="0" t="n">
        <v>23718.6724008509</v>
      </c>
      <c r="K32" s="0" t="n">
        <v>19122.893406207</v>
      </c>
      <c r="L32" s="0" t="n">
        <v>7917.78952061818</v>
      </c>
      <c r="M32" s="0" t="n">
        <v>2851.49637740313</v>
      </c>
      <c r="N32" s="9" t="n">
        <v>0.513297</v>
      </c>
      <c r="O32" s="0" t="n">
        <v>77.4873625532733</v>
      </c>
      <c r="P32" s="0" t="n">
        <v>87.2233824050079</v>
      </c>
      <c r="Q32" s="0" t="n">
        <v>89.9874011726841</v>
      </c>
      <c r="R32" s="0" t="n">
        <v>46.8848477775772</v>
      </c>
      <c r="S32" s="0" t="n">
        <v>131.122004357621</v>
      </c>
      <c r="T32" s="0" t="n">
        <v>96.0235277228053</v>
      </c>
      <c r="U32" s="0" t="n">
        <v>90.4483282909374</v>
      </c>
      <c r="V32" s="0" t="n">
        <v>80.375192619231</v>
      </c>
      <c r="W32" s="0" t="n">
        <v>326.4481</v>
      </c>
      <c r="X32" s="0" t="n">
        <v>101.096133333333</v>
      </c>
      <c r="Y32" s="0" t="n">
        <v>105.099833333333</v>
      </c>
      <c r="Z32" s="0" t="n">
        <v>119.498766666667</v>
      </c>
      <c r="AA32" s="0" t="n">
        <v>99.177</v>
      </c>
      <c r="AB32" s="0" t="n">
        <v>1016.7595</v>
      </c>
      <c r="AC32" s="0" t="n">
        <v>138.291822775206</v>
      </c>
      <c r="AD32" s="0" t="n">
        <v>7146.12259628249</v>
      </c>
      <c r="AE32" s="0" t="n">
        <v>3479.33146161852</v>
      </c>
      <c r="AF32" s="0" t="n">
        <v>233.233990094857</v>
      </c>
      <c r="AG32" s="0" t="n">
        <v>1207.60366401096</v>
      </c>
      <c r="AH32" s="0" t="n">
        <v>2054.93335802469</v>
      </c>
      <c r="AI32" s="0" t="n">
        <v>39356.3778296381</v>
      </c>
      <c r="AJ32" s="0" t="n">
        <v>67952.124111413</v>
      </c>
      <c r="AK32" s="0" t="n">
        <v>247749.260746884</v>
      </c>
      <c r="AL32" s="0" t="n">
        <v>860304.26209636</v>
      </c>
      <c r="AM32" s="0" t="n">
        <v>296866.1</v>
      </c>
      <c r="AN32" s="0" t="n">
        <v>490131.9</v>
      </c>
      <c r="AO32" s="0" t="n">
        <v>214176.6</v>
      </c>
      <c r="AP32" s="0" t="n">
        <v>68346.23</v>
      </c>
      <c r="AQ32" s="0" t="n">
        <v>105975.226098539</v>
      </c>
      <c r="AR32" s="0" t="n">
        <v>51139.7241722463</v>
      </c>
      <c r="AS32" s="0" t="n">
        <v>168168.133178631</v>
      </c>
      <c r="AT32" s="0" t="n">
        <v>118644.524614575</v>
      </c>
      <c r="AU32" s="0" t="n">
        <v>1543814215.30886</v>
      </c>
      <c r="AV32" s="0" t="n">
        <v>0.942998322434766</v>
      </c>
      <c r="AW32" s="0" t="n">
        <v>778736.122808605</v>
      </c>
      <c r="AX32" s="0" t="n">
        <v>35231046.5572535</v>
      </c>
      <c r="AY32" s="9" t="n">
        <v>72.0033096235697</v>
      </c>
      <c r="AZ32" s="0" t="n">
        <v>3548.095004095</v>
      </c>
      <c r="BA32" s="0" t="n">
        <v>3771.64902969619</v>
      </c>
      <c r="BB32" s="0" t="n">
        <v>1832.47504786936</v>
      </c>
      <c r="BC32" s="0" t="n">
        <v>4113.50496119732</v>
      </c>
      <c r="BD32" s="0" t="n">
        <v>3054.4919936919</v>
      </c>
      <c r="BE32" s="9" t="n">
        <v>212.702406217292</v>
      </c>
      <c r="BF32" s="9" t="n">
        <v>185.423182314904</v>
      </c>
      <c r="BG32" s="9" t="n">
        <v>242.009233325322</v>
      </c>
      <c r="BH32" s="9" t="n">
        <v>181.687235415047</v>
      </c>
      <c r="BI32" s="9" t="n">
        <v>239.013939411541</v>
      </c>
      <c r="BJ32" s="0" t="n">
        <v>13.5</v>
      </c>
      <c r="BK32" s="0" t="n">
        <v>172.301</v>
      </c>
      <c r="BL32" s="0" t="n">
        <v>88.3332307692308</v>
      </c>
      <c r="BM32" s="0" t="n">
        <v>2.439</v>
      </c>
      <c r="BN32" s="0" t="n">
        <v>1.87096666666667</v>
      </c>
      <c r="BO32" s="0" t="n">
        <v>1.0019</v>
      </c>
      <c r="BP32" s="0" t="n">
        <v>11.3512560895384</v>
      </c>
      <c r="BQ32" s="0" t="n">
        <v>6.09208408991758</v>
      </c>
      <c r="BR32" s="0" t="n">
        <v>90.0966666666667</v>
      </c>
      <c r="BS32" s="0" t="n">
        <v>94.1333333333333</v>
      </c>
      <c r="BT32" s="0" t="n">
        <v>64.2133333333333</v>
      </c>
      <c r="BU32" s="0" t="n">
        <v>105.273333333333</v>
      </c>
      <c r="BV32" s="0" t="n">
        <v>4.62053333333333</v>
      </c>
      <c r="BW32" s="0" t="n">
        <v>5.49</v>
      </c>
      <c r="BX32" s="0" t="n">
        <v>-0.257066666666667</v>
      </c>
      <c r="BY32" s="0" t="n">
        <v>59475.3333333333</v>
      </c>
      <c r="BZ32" s="0" t="n">
        <v>105214.666666667</v>
      </c>
      <c r="CA32" s="0" t="n">
        <v>240295.666666667</v>
      </c>
      <c r="CB32" s="0" t="n">
        <v>31230.5073813394</v>
      </c>
      <c r="CC32" s="0" t="n">
        <v>23934.4521788066</v>
      </c>
      <c r="CD32" s="0" t="n">
        <v>177836.507742642</v>
      </c>
      <c r="CE32" s="0" t="n">
        <v>37029.252564456</v>
      </c>
      <c r="CF32" s="0" t="n">
        <v>40314.6556138318</v>
      </c>
      <c r="CG32" s="0" t="n">
        <v>115.570233333333</v>
      </c>
      <c r="CH32" s="0" t="n">
        <v>94.7342</v>
      </c>
      <c r="CI32" s="0" t="n">
        <v>85.5274352076754</v>
      </c>
      <c r="CJ32" s="0" t="n">
        <v>28.0833333333333</v>
      </c>
      <c r="CK32" s="0" t="n">
        <v>256.126153846154</v>
      </c>
      <c r="CL32" s="0" t="n">
        <v>148.098</v>
      </c>
      <c r="CM32" s="0" t="n">
        <v>-4</v>
      </c>
      <c r="CN32" s="0" t="n">
        <v>91</v>
      </c>
      <c r="CO32" s="0" t="n">
        <v>-61</v>
      </c>
      <c r="CP32" s="0" t="n">
        <v>8</v>
      </c>
      <c r="CQ32" s="0" t="n">
        <v>-2</v>
      </c>
      <c r="CR32" s="0" t="n">
        <v>-1</v>
      </c>
      <c r="CS32" s="0" t="n">
        <v>-13</v>
      </c>
      <c r="CT32" s="0" t="n">
        <v>114</v>
      </c>
      <c r="CU32" s="0" t="n">
        <v>43</v>
      </c>
      <c r="CV32" s="0" t="n">
        <v>-4</v>
      </c>
      <c r="CW32" s="0" t="n">
        <v>-25.4166666666667</v>
      </c>
      <c r="CX32" s="0" t="n">
        <v>4.80666666666667</v>
      </c>
      <c r="CY32" s="0" t="n">
        <v>0.253333333333333</v>
      </c>
      <c r="CZ32" s="0" t="n">
        <v>5.42333333333333</v>
      </c>
      <c r="DA32" s="0" t="n">
        <v>0.78</v>
      </c>
      <c r="DB32" s="0" t="n">
        <v>13.0266666666667</v>
      </c>
      <c r="DC32" s="0" t="n">
        <v>5.4772</v>
      </c>
      <c r="DD32" s="0" t="n">
        <v>11.4520666666667</v>
      </c>
      <c r="DE32" s="0" t="n">
        <v>-7.43</v>
      </c>
      <c r="DF32" s="0" t="n">
        <v>13.5933333333333</v>
      </c>
      <c r="DG32" s="0" t="n">
        <v>-0.46</v>
      </c>
      <c r="DH32" s="0" t="n">
        <v>82.62</v>
      </c>
      <c r="DI32" s="0" t="n">
        <v>10.68</v>
      </c>
      <c r="DJ32" s="0" t="n">
        <v>4.87</v>
      </c>
      <c r="DK32" s="0" t="n">
        <v>18.78</v>
      </c>
      <c r="DL32" s="0" t="n">
        <v>40.12</v>
      </c>
      <c r="DM32" s="0" t="n">
        <v>0.840466666666667</v>
      </c>
      <c r="DN32" s="0" t="n">
        <v>77</v>
      </c>
      <c r="DO32" s="0" t="n">
        <v>37.99</v>
      </c>
      <c r="DP32" s="0" t="n">
        <v>24.47</v>
      </c>
      <c r="DQ32" s="0" t="n">
        <v>52.5837</v>
      </c>
      <c r="DR32" s="0" t="n">
        <v>41.7263</v>
      </c>
      <c r="DS32" s="0" t="n">
        <v>40.2711</v>
      </c>
      <c r="DT32" s="0" t="n">
        <v>-0.0395</v>
      </c>
      <c r="DU32" s="0" t="n">
        <v>1.8394</v>
      </c>
      <c r="DV32" s="0" t="n">
        <v>23.1493</v>
      </c>
      <c r="DW32" s="0" t="n">
        <v>16.1005</v>
      </c>
      <c r="DX32" s="0" t="n">
        <v>54.6423</v>
      </c>
      <c r="DY32" s="0" t="n">
        <v>40.7824</v>
      </c>
      <c r="DZ32" s="0" t="n">
        <v>14.882</v>
      </c>
      <c r="EA32" s="0" t="n">
        <v>70.604180336145</v>
      </c>
      <c r="EB32" s="0" t="n">
        <v>81.2652404410093</v>
      </c>
      <c r="EC32" s="0" t="n">
        <v>5854.3</v>
      </c>
      <c r="ED32" s="0" t="n">
        <v>349359.806866465</v>
      </c>
      <c r="EE32" s="0" t="n">
        <v>1125.95130247934</v>
      </c>
      <c r="EF32" s="0" t="n">
        <v>711.66</v>
      </c>
      <c r="EG32" s="0" t="n">
        <v>53.0333333333333</v>
      </c>
      <c r="EH32" s="0" t="n">
        <v>178.013338461538</v>
      </c>
    </row>
    <row r="33" customFormat="false" ht="15" hidden="false" customHeight="false" outlineLevel="0" collapsed="false">
      <c r="A33" s="8" t="n">
        <v>30956</v>
      </c>
      <c r="B33" s="0" t="n">
        <v>5.07456666666667</v>
      </c>
      <c r="C33" s="9" t="n">
        <v>71.4403733931099</v>
      </c>
      <c r="D33" s="0" t="n">
        <v>80028.5497435846</v>
      </c>
      <c r="E33" s="0" t="n">
        <v>48583.5527464317</v>
      </c>
      <c r="F33" s="0" t="n">
        <v>8354.44228819186</v>
      </c>
      <c r="G33" s="0" t="n">
        <v>16349.3768333435</v>
      </c>
      <c r="H33" s="0" t="n">
        <v>7466.51699917957</v>
      </c>
      <c r="I33" s="0" t="n">
        <v>9106.27215919</v>
      </c>
      <c r="J33" s="0" t="n">
        <v>23953.8625817355</v>
      </c>
      <c r="K33" s="0" t="n">
        <v>19586.3478279729</v>
      </c>
      <c r="L33" s="0" t="n">
        <v>7763.44022720745</v>
      </c>
      <c r="M33" s="0" t="n">
        <v>2896.78574932983</v>
      </c>
      <c r="N33" s="9" t="n">
        <v>0.42724</v>
      </c>
      <c r="O33" s="0" t="n">
        <v>78.4458141311775</v>
      </c>
      <c r="P33" s="0" t="n">
        <v>89.8979950325561</v>
      </c>
      <c r="Q33" s="0" t="n">
        <v>88.2232059402721</v>
      </c>
      <c r="R33" s="0" t="n">
        <v>46.9880711078075</v>
      </c>
      <c r="S33" s="0" t="n">
        <v>140.48322955506</v>
      </c>
      <c r="T33" s="0" t="n">
        <v>98.4630774401706</v>
      </c>
      <c r="U33" s="0" t="n">
        <v>85.9994954386313</v>
      </c>
      <c r="V33" s="0" t="n">
        <v>88.4318920219537</v>
      </c>
      <c r="W33" s="0" t="n">
        <v>322.6205</v>
      </c>
      <c r="X33" s="0" t="n">
        <v>98.4161</v>
      </c>
      <c r="Y33" s="0" t="n">
        <v>104.040966666667</v>
      </c>
      <c r="Z33" s="0" t="n">
        <v>120.504466666667</v>
      </c>
      <c r="AA33" s="0" t="n">
        <v>99.0868333333333</v>
      </c>
      <c r="AB33" s="0" t="n">
        <v>1075.1053</v>
      </c>
      <c r="AC33" s="0" t="n">
        <v>149.051660111832</v>
      </c>
      <c r="AD33" s="0" t="n">
        <v>7384.74314372047</v>
      </c>
      <c r="AE33" s="0" t="n">
        <v>3495.06324221636</v>
      </c>
      <c r="AF33" s="0" t="n">
        <v>232.811698892565</v>
      </c>
      <c r="AG33" s="0" t="n">
        <v>1220.7031486112</v>
      </c>
      <c r="AH33" s="0" t="n">
        <v>2035.64342449465</v>
      </c>
      <c r="AI33" s="0" t="n">
        <v>39291.6427171427</v>
      </c>
      <c r="AJ33" s="0" t="n">
        <v>68007.3052889926</v>
      </c>
      <c r="AK33" s="0" t="n">
        <v>245564.506424514</v>
      </c>
      <c r="AL33" s="0" t="n">
        <v>855524.195087418</v>
      </c>
      <c r="AM33" s="0" t="n">
        <v>301067</v>
      </c>
      <c r="AN33" s="0" t="n">
        <v>493784.7</v>
      </c>
      <c r="AO33" s="0" t="n">
        <v>215303.6</v>
      </c>
      <c r="AP33" s="0" t="n">
        <v>68581.89</v>
      </c>
      <c r="AQ33" s="0" t="n">
        <v>105972.948084401</v>
      </c>
      <c r="AR33" s="0" t="n">
        <v>51305.4488818921</v>
      </c>
      <c r="AS33" s="0" t="n">
        <v>169066.388890771</v>
      </c>
      <c r="AT33" s="0" t="n">
        <v>119018.305358761</v>
      </c>
      <c r="AU33" s="0" t="n">
        <v>1547987043.76631</v>
      </c>
      <c r="AV33" s="0" t="n">
        <v>0.900045024321677</v>
      </c>
      <c r="AW33" s="0" t="n">
        <v>725561.978429638</v>
      </c>
      <c r="AX33" s="0" t="n">
        <v>36275555.1008783</v>
      </c>
      <c r="AY33" s="9" t="n">
        <v>72.1094850303273</v>
      </c>
      <c r="AZ33" s="0" t="n">
        <v>4651.89436619718</v>
      </c>
      <c r="BA33" s="0" t="n">
        <v>3618.25218669948</v>
      </c>
      <c r="BB33" s="0" t="n">
        <v>1820.85363426199</v>
      </c>
      <c r="BC33" s="0" t="n">
        <v>4115.3165314214</v>
      </c>
      <c r="BD33" s="0" t="n">
        <v>3137.40402421868</v>
      </c>
      <c r="BE33" s="9" t="n">
        <v>216.506332466297</v>
      </c>
      <c r="BF33" s="9" t="n">
        <v>184.7234961204</v>
      </c>
      <c r="BG33" s="9" t="n">
        <v>244.664341439653</v>
      </c>
      <c r="BH33" s="9" t="n">
        <v>175.834170809663</v>
      </c>
      <c r="BI33" s="9" t="n">
        <v>239.665549678799</v>
      </c>
      <c r="BJ33" s="0" t="n">
        <v>14.1</v>
      </c>
      <c r="BK33" s="0" t="n">
        <v>180.324333333333</v>
      </c>
      <c r="BL33" s="0" t="n">
        <v>90.1565151515152</v>
      </c>
      <c r="BM33" s="0" t="n">
        <v>2.51393333333333</v>
      </c>
      <c r="BN33" s="0" t="n">
        <v>1.8388</v>
      </c>
      <c r="BO33" s="0" t="n">
        <v>1.0218</v>
      </c>
      <c r="BP33" s="0" t="n">
        <v>12.057017191347</v>
      </c>
      <c r="BQ33" s="0" t="n">
        <v>7.51131309929893</v>
      </c>
      <c r="BR33" s="0" t="n">
        <v>90.9933333333333</v>
      </c>
      <c r="BS33" s="0" t="n">
        <v>95.5033333333333</v>
      </c>
      <c r="BT33" s="0" t="n">
        <v>62.52</v>
      </c>
      <c r="BU33" s="0" t="n">
        <v>103.023333333333</v>
      </c>
      <c r="BV33" s="0" t="n">
        <v>4.669</v>
      </c>
      <c r="BW33" s="0" t="n">
        <v>5.49</v>
      </c>
      <c r="BX33" s="0" t="n">
        <v>-0.405566666666667</v>
      </c>
      <c r="BY33" s="0" t="n">
        <v>62827.3333333333</v>
      </c>
      <c r="BZ33" s="0" t="n">
        <v>108731</v>
      </c>
      <c r="CA33" s="0" t="n">
        <v>244694</v>
      </c>
      <c r="CB33" s="0" t="n">
        <v>31515.9970751013</v>
      </c>
      <c r="CC33" s="0" t="n">
        <v>24160.7236679765</v>
      </c>
      <c r="CD33" s="0" t="n">
        <v>181883.225351129</v>
      </c>
      <c r="CE33" s="0" t="n">
        <v>38399.488254049</v>
      </c>
      <c r="CF33" s="0" t="n">
        <v>41299.5928916128</v>
      </c>
      <c r="CG33" s="0" t="n">
        <v>116.270833333333</v>
      </c>
      <c r="CH33" s="0" t="n">
        <v>95.1524666666667</v>
      </c>
      <c r="CI33" s="0" t="n">
        <v>85.7029579291837</v>
      </c>
      <c r="CJ33" s="0" t="n">
        <v>27.5533333333333</v>
      </c>
      <c r="CK33" s="0" t="n">
        <v>252.495454545455</v>
      </c>
      <c r="CL33" s="0" t="n">
        <v>148.2125</v>
      </c>
      <c r="CM33" s="0" t="n">
        <v>-2</v>
      </c>
      <c r="CN33" s="0" t="n">
        <v>94</v>
      </c>
      <c r="CO33" s="0" t="n">
        <v>-39</v>
      </c>
      <c r="CP33" s="0" t="n">
        <v>5</v>
      </c>
      <c r="CQ33" s="0" t="n">
        <v>-1</v>
      </c>
      <c r="CR33" s="0" t="n">
        <v>-5</v>
      </c>
      <c r="CS33" s="0" t="n">
        <v>-1</v>
      </c>
      <c r="CT33" s="0" t="n">
        <v>116</v>
      </c>
      <c r="CU33" s="0" t="n">
        <v>41</v>
      </c>
      <c r="CV33" s="0" t="n">
        <v>-8</v>
      </c>
      <c r="CW33" s="0" t="n">
        <v>-19.6666666666667</v>
      </c>
      <c r="CX33" s="0" t="n">
        <v>2.53666666666667</v>
      </c>
      <c r="CY33" s="0" t="n">
        <v>13.1733333333333</v>
      </c>
      <c r="CZ33" s="0" t="n">
        <v>2.5</v>
      </c>
      <c r="DA33" s="0" t="n">
        <v>18.3466666666667</v>
      </c>
      <c r="DB33" s="0" t="n">
        <v>7.79</v>
      </c>
      <c r="DC33" s="0" t="n">
        <v>8.69143333333333</v>
      </c>
      <c r="DD33" s="0" t="n">
        <v>11.4966666666667</v>
      </c>
      <c r="DE33" s="0" t="n">
        <v>-6.77</v>
      </c>
      <c r="DF33" s="0" t="n">
        <v>12.0366666666667</v>
      </c>
      <c r="DG33" s="0" t="n">
        <v>1.4</v>
      </c>
      <c r="DH33" s="0" t="n">
        <v>83.73</v>
      </c>
      <c r="DI33" s="0" t="n">
        <v>-3.45</v>
      </c>
      <c r="DJ33" s="0" t="n">
        <v>8.56</v>
      </c>
      <c r="DK33" s="0" t="n">
        <v>12.59</v>
      </c>
      <c r="DL33" s="0" t="n">
        <v>47.34</v>
      </c>
      <c r="DM33" s="0" t="n">
        <v>4.97053333333333</v>
      </c>
      <c r="DN33" s="0" t="n">
        <v>70.81</v>
      </c>
      <c r="DO33" s="0" t="n">
        <v>25.94</v>
      </c>
      <c r="DP33" s="0" t="n">
        <v>21.02</v>
      </c>
      <c r="DQ33" s="0" t="n">
        <v>31.5725</v>
      </c>
      <c r="DR33" s="0" t="n">
        <v>43.8565</v>
      </c>
      <c r="DS33" s="0" t="n">
        <v>36.4814</v>
      </c>
      <c r="DT33" s="0" t="n">
        <v>-13.0762</v>
      </c>
      <c r="DU33" s="0" t="n">
        <v>9.1031</v>
      </c>
      <c r="DV33" s="0" t="n">
        <v>20.7938</v>
      </c>
      <c r="DW33" s="0" t="n">
        <v>13.2966</v>
      </c>
      <c r="DX33" s="0" t="n">
        <v>61.1127</v>
      </c>
      <c r="DY33" s="0" t="n">
        <v>54.8084</v>
      </c>
      <c r="DZ33" s="0" t="n">
        <v>11.6749</v>
      </c>
      <c r="EA33" s="0" t="n">
        <v>73.052985173804</v>
      </c>
      <c r="EB33" s="0" t="n">
        <v>82.7801335809891</v>
      </c>
      <c r="EC33" s="0" t="n">
        <v>5902.4</v>
      </c>
      <c r="ED33" s="0" t="n">
        <v>350190.978432985</v>
      </c>
      <c r="EE33" s="0" t="n">
        <v>1132.59037369239</v>
      </c>
      <c r="EF33" s="0" t="n">
        <v>720.29</v>
      </c>
      <c r="EG33" s="0" t="n">
        <v>50.5666666666667</v>
      </c>
      <c r="EH33" s="0" t="n">
        <v>184.550803030303</v>
      </c>
    </row>
    <row r="34" customFormat="false" ht="15" hidden="false" customHeight="false" outlineLevel="0" collapsed="false">
      <c r="A34" s="8" t="n">
        <v>31048</v>
      </c>
      <c r="B34" s="0" t="n">
        <v>5.50653333333333</v>
      </c>
      <c r="C34" s="9" t="n">
        <v>72.7763658017656</v>
      </c>
      <c r="D34" s="0" t="n">
        <v>81195.030293489</v>
      </c>
      <c r="E34" s="0" t="n">
        <v>48844.9578022385</v>
      </c>
      <c r="F34" s="0" t="n">
        <v>8482.12496394795</v>
      </c>
      <c r="G34" s="0" t="n">
        <v>16108.2958019176</v>
      </c>
      <c r="H34" s="0" t="n">
        <v>7505.35802207615</v>
      </c>
      <c r="I34" s="0" t="n">
        <v>8683.74614258887</v>
      </c>
      <c r="J34" s="0" t="n">
        <v>24684.267814668</v>
      </c>
      <c r="K34" s="0" t="n">
        <v>19657.6407703778</v>
      </c>
      <c r="L34" s="0" t="n">
        <v>8088.56726407846</v>
      </c>
      <c r="M34" s="0" t="n">
        <v>2981.09675405243</v>
      </c>
      <c r="N34" s="9" t="n">
        <v>0.829242</v>
      </c>
      <c r="O34" s="0" t="n">
        <v>80.5928265988222</v>
      </c>
      <c r="P34" s="0" t="n">
        <v>88.5570531878525</v>
      </c>
      <c r="Q34" s="0" t="n">
        <v>87.7075918133835</v>
      </c>
      <c r="R34" s="0" t="n">
        <v>51.2155025284745</v>
      </c>
      <c r="S34" s="0" t="n">
        <v>128.75717851985</v>
      </c>
      <c r="T34" s="0" t="n">
        <v>98.6073303875674</v>
      </c>
      <c r="U34" s="0" t="n">
        <v>88.6508068690309</v>
      </c>
      <c r="V34" s="0" t="n">
        <v>92.9176218898116</v>
      </c>
      <c r="W34" s="0" t="n">
        <v>325.5153</v>
      </c>
      <c r="X34" s="0" t="n">
        <v>101.699333333333</v>
      </c>
      <c r="Y34" s="0" t="n">
        <v>104.9913</v>
      </c>
      <c r="Z34" s="0" t="n">
        <v>118.678933333333</v>
      </c>
      <c r="AA34" s="0" t="n">
        <v>98.9089333333333</v>
      </c>
      <c r="AB34" s="0" t="n">
        <v>892.0663</v>
      </c>
      <c r="AC34" s="0" t="n">
        <v>162.613006372287</v>
      </c>
      <c r="AD34" s="0" t="n">
        <v>7634.47581793188</v>
      </c>
      <c r="AE34" s="0" t="n">
        <v>3510.35158502981</v>
      </c>
      <c r="AF34" s="0" t="n">
        <v>230.225849872312</v>
      </c>
      <c r="AG34" s="0" t="n">
        <v>1216.92378406635</v>
      </c>
      <c r="AH34" s="0" t="n">
        <v>2057.4367235387</v>
      </c>
      <c r="AI34" s="0" t="n">
        <v>39280.398520668</v>
      </c>
      <c r="AJ34" s="0" t="n">
        <v>68136.108112079</v>
      </c>
      <c r="AK34" s="0" t="n">
        <v>245165.892299595</v>
      </c>
      <c r="AL34" s="0" t="n">
        <v>855507.626669697</v>
      </c>
      <c r="AM34" s="0" t="n">
        <v>301186.9</v>
      </c>
      <c r="AN34" s="0" t="n">
        <v>496246.6</v>
      </c>
      <c r="AO34" s="0" t="n">
        <v>216362.3</v>
      </c>
      <c r="AP34" s="0" t="n">
        <v>69155.34</v>
      </c>
      <c r="AQ34" s="0" t="n">
        <v>106247.535616945</v>
      </c>
      <c r="AR34" s="0" t="n">
        <v>51334.4419763917</v>
      </c>
      <c r="AS34" s="0" t="n">
        <v>170098.857792392</v>
      </c>
      <c r="AT34" s="0" t="n">
        <v>119721.465788484</v>
      </c>
      <c r="AU34" s="0" t="n">
        <v>1552600160.6879</v>
      </c>
      <c r="AV34" s="0" t="n">
        <v>0.833555620693679</v>
      </c>
      <c r="AW34" s="0" t="n">
        <v>598127.222122445</v>
      </c>
      <c r="AX34" s="0" t="n">
        <v>37579645.6494276</v>
      </c>
      <c r="AY34" s="9" t="n">
        <v>72.2623302564547</v>
      </c>
      <c r="AZ34" s="0" t="n">
        <v>3069.96445829616</v>
      </c>
      <c r="BA34" s="0" t="n">
        <v>3752.07476422464</v>
      </c>
      <c r="BB34" s="0" t="n">
        <v>1808.98021202151</v>
      </c>
      <c r="BC34" s="0" t="n">
        <v>4140.60403305194</v>
      </c>
      <c r="BD34" s="0" t="n">
        <v>3216.27084903707</v>
      </c>
      <c r="BE34" s="9" t="n">
        <v>219.480313304301</v>
      </c>
      <c r="BF34" s="9" t="n">
        <v>180.440614548285</v>
      </c>
      <c r="BG34" s="9" t="n">
        <v>250.948503137982</v>
      </c>
      <c r="BH34" s="9" t="n">
        <v>176.823781601668</v>
      </c>
      <c r="BI34" s="9" t="n">
        <v>246.728440028354</v>
      </c>
      <c r="BJ34" s="0" t="n">
        <v>15.2</v>
      </c>
      <c r="BK34" s="0" t="n">
        <v>195.391333333333</v>
      </c>
      <c r="BL34" s="0" t="n">
        <v>95.52296875</v>
      </c>
      <c r="BM34" s="0" t="n">
        <v>2.75416666666667</v>
      </c>
      <c r="BN34" s="0" t="n">
        <v>1.8829</v>
      </c>
      <c r="BO34" s="0" t="n">
        <v>1.0687</v>
      </c>
      <c r="BP34" s="0" t="n">
        <v>13.0266546254775</v>
      </c>
      <c r="BQ34" s="0" t="n">
        <v>9.00812636407941</v>
      </c>
      <c r="BR34" s="0" t="n">
        <v>87.7233333333333</v>
      </c>
      <c r="BS34" s="0" t="n">
        <v>93.2833333333333</v>
      </c>
      <c r="BT34" s="0" t="n">
        <v>57.7633333333333</v>
      </c>
      <c r="BU34" s="0" t="n">
        <v>100.193333333333</v>
      </c>
      <c r="BV34" s="0" t="n">
        <v>4.80353333333333</v>
      </c>
      <c r="BW34" s="0" t="n">
        <v>5.49</v>
      </c>
      <c r="BX34" s="0" t="n">
        <v>-0.703</v>
      </c>
      <c r="BY34" s="0" t="n">
        <v>60080.6666666667</v>
      </c>
      <c r="BZ34" s="0" t="n">
        <v>108587.666666667</v>
      </c>
      <c r="CA34" s="0" t="n">
        <v>247869</v>
      </c>
      <c r="CB34" s="0" t="n">
        <v>31522.9423171143</v>
      </c>
      <c r="CC34" s="0" t="n">
        <v>24096.8907239342</v>
      </c>
      <c r="CD34" s="0" t="n">
        <v>185345.011403149</v>
      </c>
      <c r="CE34" s="0" t="n">
        <v>40021.7354881127</v>
      </c>
      <c r="CF34" s="0" t="n">
        <v>42593.3629952659</v>
      </c>
      <c r="CG34" s="0" t="n">
        <v>120.9301</v>
      </c>
      <c r="CH34" s="0" t="n">
        <v>96.1980666666667</v>
      </c>
      <c r="CI34" s="0" t="n">
        <v>87.5379681994977</v>
      </c>
      <c r="CJ34" s="0" t="n">
        <v>27.7766666666667</v>
      </c>
      <c r="CK34" s="0" t="n">
        <v>243.209375</v>
      </c>
      <c r="CL34" s="0" t="n">
        <v>160.528466666667</v>
      </c>
      <c r="CM34" s="0" t="n">
        <v>3</v>
      </c>
      <c r="CN34" s="0" t="n">
        <v>96</v>
      </c>
      <c r="CO34" s="0" t="n">
        <v>-49</v>
      </c>
      <c r="CP34" s="0" t="n">
        <v>8</v>
      </c>
      <c r="CQ34" s="0" t="n">
        <v>4</v>
      </c>
      <c r="CR34" s="0" t="n">
        <v>6</v>
      </c>
      <c r="CS34" s="0" t="n">
        <v>0</v>
      </c>
      <c r="CT34" s="0" t="n">
        <v>115</v>
      </c>
      <c r="CU34" s="0" t="n">
        <v>48</v>
      </c>
      <c r="CV34" s="0" t="n">
        <v>4</v>
      </c>
      <c r="CW34" s="0" t="n">
        <v>-22.4633333333333</v>
      </c>
      <c r="CX34" s="0" t="n">
        <v>6.47666666666667</v>
      </c>
      <c r="CY34" s="0" t="n">
        <v>3.23666666666667</v>
      </c>
      <c r="CZ34" s="0" t="n">
        <v>15.2633333333333</v>
      </c>
      <c r="DA34" s="0" t="n">
        <v>2.63</v>
      </c>
      <c r="DB34" s="0" t="n">
        <v>15.79</v>
      </c>
      <c r="DC34" s="0" t="n">
        <v>10.2622333333333</v>
      </c>
      <c r="DD34" s="0" t="n">
        <v>10.41</v>
      </c>
      <c r="DE34" s="0" t="n">
        <v>-2.51666666666667</v>
      </c>
      <c r="DF34" s="0" t="n">
        <v>10.06</v>
      </c>
      <c r="DG34" s="0" t="n">
        <v>7.62333333333333</v>
      </c>
      <c r="DH34" s="0" t="n">
        <v>83.9</v>
      </c>
      <c r="DI34" s="0" t="n">
        <v>2.56</v>
      </c>
      <c r="DJ34" s="0" t="n">
        <v>8.95</v>
      </c>
      <c r="DK34" s="0" t="n">
        <v>12.35</v>
      </c>
      <c r="DL34" s="0" t="n">
        <v>64.88</v>
      </c>
      <c r="DM34" s="0" t="n">
        <v>2.8299</v>
      </c>
      <c r="DN34" s="0" t="n">
        <v>80.22</v>
      </c>
      <c r="DO34" s="0" t="n">
        <v>27.57</v>
      </c>
      <c r="DP34" s="0" t="n">
        <v>21.55</v>
      </c>
      <c r="DQ34" s="0" t="n">
        <v>40.983</v>
      </c>
      <c r="DR34" s="0" t="n">
        <v>57.1419</v>
      </c>
      <c r="DS34" s="0" t="n">
        <v>31.5324</v>
      </c>
      <c r="DT34" s="0" t="n">
        <v>8.589</v>
      </c>
      <c r="DU34" s="0" t="n">
        <v>11.8591</v>
      </c>
      <c r="DV34" s="0" t="n">
        <v>14.866</v>
      </c>
      <c r="DW34" s="0" t="n">
        <v>12.9992</v>
      </c>
      <c r="DX34" s="0" t="n">
        <v>55.9632</v>
      </c>
      <c r="DY34" s="0" t="n">
        <v>46.7673</v>
      </c>
      <c r="DZ34" s="0" t="n">
        <v>15.0076</v>
      </c>
      <c r="EA34" s="0" t="n">
        <v>75.7515226481256</v>
      </c>
      <c r="EB34" s="0" t="n">
        <v>83.6548221650575</v>
      </c>
      <c r="EC34" s="0" t="n">
        <v>5956.9</v>
      </c>
      <c r="ED34" s="0" t="n">
        <v>359379.148729778</v>
      </c>
      <c r="EE34" s="0" t="n">
        <v>1136.6838478696</v>
      </c>
      <c r="EF34" s="0" t="n">
        <v>734.37</v>
      </c>
      <c r="EG34" s="0" t="n">
        <v>49.3333333333333</v>
      </c>
      <c r="EH34" s="0" t="n">
        <v>194.7621875</v>
      </c>
    </row>
    <row r="35" customFormat="false" ht="15" hidden="false" customHeight="false" outlineLevel="0" collapsed="false">
      <c r="A35" s="8" t="n">
        <v>31138</v>
      </c>
      <c r="B35" s="0" t="n">
        <v>5.2073</v>
      </c>
      <c r="C35" s="9" t="n">
        <v>73.107767972876</v>
      </c>
      <c r="D35" s="0" t="n">
        <v>81940.7123810309</v>
      </c>
      <c r="E35" s="0" t="n">
        <v>49287.623183776</v>
      </c>
      <c r="F35" s="0" t="n">
        <v>8602.42171585036</v>
      </c>
      <c r="G35" s="0" t="n">
        <v>16661.7537182816</v>
      </c>
      <c r="H35" s="0" t="n">
        <v>7573.64606569175</v>
      </c>
      <c r="I35" s="0" t="n">
        <v>9366.73376556336</v>
      </c>
      <c r="J35" s="0" t="n">
        <v>25278.8358926706</v>
      </c>
      <c r="K35" s="0" t="n">
        <v>19798.4505567337</v>
      </c>
      <c r="L35" s="0" t="n">
        <v>8229.64009680207</v>
      </c>
      <c r="M35" s="0" t="n">
        <v>3010.84558800273</v>
      </c>
      <c r="N35" s="9" t="n">
        <v>0.116856</v>
      </c>
      <c r="O35" s="0" t="n">
        <v>81.4359314214038</v>
      </c>
      <c r="P35" s="0" t="n">
        <v>89.7839882615637</v>
      </c>
      <c r="Q35" s="0" t="n">
        <v>88.7122314425402</v>
      </c>
      <c r="R35" s="0" t="n">
        <v>49.3790279991064</v>
      </c>
      <c r="S35" s="0" t="n">
        <v>139.476338068883</v>
      </c>
      <c r="T35" s="0" t="n">
        <v>101.001593365633</v>
      </c>
      <c r="U35" s="0" t="n">
        <v>93.1108690668383</v>
      </c>
      <c r="V35" s="0" t="n">
        <v>90.1355366919402</v>
      </c>
      <c r="W35" s="0" t="n">
        <v>330.0574</v>
      </c>
      <c r="X35" s="0" t="n">
        <v>101.449733333333</v>
      </c>
      <c r="Y35" s="0" t="n">
        <v>107.587366666667</v>
      </c>
      <c r="Z35" s="0" t="n">
        <v>119.429566666667</v>
      </c>
      <c r="AA35" s="0" t="n">
        <v>99.1990333333333</v>
      </c>
      <c r="AB35" s="0" t="n">
        <v>1087.5012</v>
      </c>
      <c r="AC35" s="0" t="n">
        <v>175.972512869751</v>
      </c>
      <c r="AD35" s="0" t="n">
        <v>8115.80759312368</v>
      </c>
      <c r="AE35" s="0" t="n">
        <v>3529.90148455901</v>
      </c>
      <c r="AF35" s="0" t="n">
        <v>233.347329740439</v>
      </c>
      <c r="AG35" s="0" t="n">
        <v>1228.26378162144</v>
      </c>
      <c r="AH35" s="0" t="n">
        <v>2066.31316177637</v>
      </c>
      <c r="AI35" s="0" t="n">
        <v>39356.2718596892</v>
      </c>
      <c r="AJ35" s="0" t="n">
        <v>68802.3758095018</v>
      </c>
      <c r="AK35" s="0" t="n">
        <v>247260.375962814</v>
      </c>
      <c r="AL35" s="0" t="n">
        <v>864305.81476787</v>
      </c>
      <c r="AM35" s="0" t="n">
        <v>308225.1</v>
      </c>
      <c r="AN35" s="0" t="n">
        <v>497441.1</v>
      </c>
      <c r="AO35" s="0" t="n">
        <v>217845</v>
      </c>
      <c r="AP35" s="0" t="n">
        <v>69329.33</v>
      </c>
      <c r="AQ35" s="0" t="n">
        <v>108678.527607314</v>
      </c>
      <c r="AR35" s="0" t="n">
        <v>51776.198006987</v>
      </c>
      <c r="AS35" s="0" t="n">
        <v>172845.609135612</v>
      </c>
      <c r="AT35" s="0" t="n">
        <v>120802.913647766</v>
      </c>
      <c r="AU35" s="0" t="n">
        <v>1560104439.30967</v>
      </c>
      <c r="AV35" s="0" t="n">
        <v>0.781965338548756</v>
      </c>
      <c r="AW35" s="0" t="n">
        <v>308213.239978093</v>
      </c>
      <c r="AX35" s="0" t="n">
        <v>39950906.6626665</v>
      </c>
      <c r="AY35" s="9" t="n">
        <v>72.506434553138</v>
      </c>
      <c r="AZ35" s="0" t="n">
        <v>3035.5859049536</v>
      </c>
      <c r="BA35" s="0" t="n">
        <v>3455.02472802321</v>
      </c>
      <c r="BB35" s="0" t="n">
        <v>1812.90647451851</v>
      </c>
      <c r="BC35" s="0" t="n">
        <v>4188.29018023375</v>
      </c>
      <c r="BD35" s="0" t="n">
        <v>3307.13756251513</v>
      </c>
      <c r="BE35" s="9" t="n">
        <v>222.203456450771</v>
      </c>
      <c r="BF35" s="9" t="n">
        <v>186.74757475796</v>
      </c>
      <c r="BG35" s="9" t="n">
        <v>253.089170352904</v>
      </c>
      <c r="BH35" s="9" t="n">
        <v>180.069102623316</v>
      </c>
      <c r="BI35" s="9" t="n">
        <v>246.092890756491</v>
      </c>
      <c r="BJ35" s="0" t="n">
        <v>16.3</v>
      </c>
      <c r="BK35" s="0" t="n">
        <v>212.332</v>
      </c>
      <c r="BL35" s="0" t="n">
        <v>98.784</v>
      </c>
      <c r="BM35" s="0" t="n">
        <v>2.59086666666667</v>
      </c>
      <c r="BN35" s="0" t="n">
        <v>1.88103333333333</v>
      </c>
      <c r="BO35" s="0" t="n">
        <v>1.03323333333333</v>
      </c>
      <c r="BP35" s="0" t="n">
        <v>21.9800124143679</v>
      </c>
      <c r="BQ35" s="0" t="n">
        <v>14.5597072371457</v>
      </c>
      <c r="BR35" s="0" t="n">
        <v>87.8866666666667</v>
      </c>
      <c r="BS35" s="0" t="n">
        <v>93.77</v>
      </c>
      <c r="BT35" s="0" t="n">
        <v>60.9366666666667</v>
      </c>
      <c r="BU35" s="0" t="n">
        <v>103.186666666667</v>
      </c>
      <c r="BV35" s="0" t="n">
        <v>4.7645</v>
      </c>
      <c r="BW35" s="0" t="n">
        <v>5.49</v>
      </c>
      <c r="BX35" s="0" t="n">
        <v>-0.4428</v>
      </c>
      <c r="BY35" s="0" t="n">
        <v>60466.3333333333</v>
      </c>
      <c r="BZ35" s="0" t="n">
        <v>112687.666666667</v>
      </c>
      <c r="CA35" s="0" t="n">
        <v>251292.666666667</v>
      </c>
      <c r="CB35" s="0" t="n">
        <v>31822.4065925032</v>
      </c>
      <c r="CC35" s="0" t="n">
        <v>24079.3784000979</v>
      </c>
      <c r="CD35" s="0" t="n">
        <v>189639.402733744</v>
      </c>
      <c r="CE35" s="0" t="n">
        <v>41205.3264123066</v>
      </c>
      <c r="CF35" s="0" t="n">
        <v>43799.0690736703</v>
      </c>
      <c r="CG35" s="0" t="n">
        <v>119.563833333333</v>
      </c>
      <c r="CH35" s="0" t="n">
        <v>96.7209</v>
      </c>
      <c r="CI35" s="0" t="n">
        <v>88.5113214733163</v>
      </c>
      <c r="CJ35" s="0" t="n">
        <v>27.03</v>
      </c>
      <c r="CK35" s="0" t="n">
        <v>237.329230769231</v>
      </c>
      <c r="CL35" s="0" t="n">
        <v>149.033066666667</v>
      </c>
      <c r="CM35" s="0" t="n">
        <v>5</v>
      </c>
      <c r="CN35" s="0" t="n">
        <v>100</v>
      </c>
      <c r="CO35" s="0" t="n">
        <v>-32</v>
      </c>
      <c r="CP35" s="0" t="n">
        <v>5</v>
      </c>
      <c r="CQ35" s="0" t="n">
        <v>2</v>
      </c>
      <c r="CR35" s="0" t="n">
        <v>-4</v>
      </c>
      <c r="CS35" s="0" t="n">
        <v>5</v>
      </c>
      <c r="CT35" s="0" t="n">
        <v>133</v>
      </c>
      <c r="CU35" s="0" t="n">
        <v>46</v>
      </c>
      <c r="CV35" s="0" t="n">
        <v>0</v>
      </c>
      <c r="CW35" s="0" t="n">
        <v>-16.5266666666667</v>
      </c>
      <c r="CX35" s="0" t="n">
        <v>18.43</v>
      </c>
      <c r="CY35" s="0" t="n">
        <v>11.1233333333333</v>
      </c>
      <c r="CZ35" s="0" t="n">
        <v>8.29333333333333</v>
      </c>
      <c r="DA35" s="0" t="n">
        <v>13.7</v>
      </c>
      <c r="DB35" s="0" t="n">
        <v>15.1466666666667</v>
      </c>
      <c r="DC35" s="0" t="n">
        <v>11.713</v>
      </c>
      <c r="DD35" s="0" t="n">
        <v>11.9133333333333</v>
      </c>
      <c r="DE35" s="0" t="n">
        <v>2.14333333333333</v>
      </c>
      <c r="DF35" s="0" t="n">
        <v>9.03666666666667</v>
      </c>
      <c r="DG35" s="0" t="n">
        <v>9.50666666666667</v>
      </c>
      <c r="DH35" s="0" t="n">
        <v>84.14</v>
      </c>
      <c r="DI35" s="0" t="n">
        <v>1.4</v>
      </c>
      <c r="DJ35" s="0" t="n">
        <v>7.66</v>
      </c>
      <c r="DK35" s="0" t="n">
        <v>8.73</v>
      </c>
      <c r="DL35" s="0" t="n">
        <v>46.63</v>
      </c>
      <c r="DM35" s="0" t="n">
        <v>5.71446666666667</v>
      </c>
      <c r="DN35" s="0" t="n">
        <v>80.48</v>
      </c>
      <c r="DO35" s="0" t="n">
        <v>35.51</v>
      </c>
      <c r="DP35" s="0" t="n">
        <v>29.18</v>
      </c>
      <c r="DQ35" s="0" t="n">
        <v>39.6694</v>
      </c>
      <c r="DR35" s="0" t="n">
        <v>61.1628</v>
      </c>
      <c r="DS35" s="0" t="n">
        <v>29.9268</v>
      </c>
      <c r="DT35" s="0" t="n">
        <v>9.6106</v>
      </c>
      <c r="DU35" s="0" t="n">
        <v>12.579</v>
      </c>
      <c r="DV35" s="0" t="n">
        <v>19.9955</v>
      </c>
      <c r="DW35" s="0" t="n">
        <v>9.2469</v>
      </c>
      <c r="DX35" s="0" t="n">
        <v>51.3993</v>
      </c>
      <c r="DY35" s="0" t="n">
        <v>37.002</v>
      </c>
      <c r="DZ35" s="0" t="n">
        <v>14.8382</v>
      </c>
      <c r="EA35" s="0" t="n">
        <v>75.2012770849297</v>
      </c>
      <c r="EB35" s="0" t="n">
        <v>82.3121335114227</v>
      </c>
      <c r="EC35" s="0" t="n">
        <v>6007.8</v>
      </c>
      <c r="ED35" s="0" t="n">
        <v>361367.529892539</v>
      </c>
      <c r="EE35" s="0" t="n">
        <v>1145.20482057775</v>
      </c>
      <c r="EF35" s="0" t="n">
        <v>739.32</v>
      </c>
      <c r="EG35" s="0" t="n">
        <v>47.7</v>
      </c>
      <c r="EH35" s="0" t="n">
        <v>207.423338461538</v>
      </c>
    </row>
    <row r="36" customFormat="false" ht="15" hidden="false" customHeight="false" outlineLevel="0" collapsed="false">
      <c r="A36" s="8" t="n">
        <v>31229</v>
      </c>
      <c r="B36" s="0" t="n">
        <v>4.7406</v>
      </c>
      <c r="C36" s="9" t="n">
        <v>72.9751650082526</v>
      </c>
      <c r="D36" s="0" t="n">
        <v>82327.3815814195</v>
      </c>
      <c r="E36" s="0" t="n">
        <v>49707.5345961534</v>
      </c>
      <c r="F36" s="0" t="n">
        <v>8702.97727758131</v>
      </c>
      <c r="G36" s="0" t="n">
        <v>16694.09555894</v>
      </c>
      <c r="H36" s="0" t="n">
        <v>7556.38508084637</v>
      </c>
      <c r="I36" s="0" t="n">
        <v>9345.07658142099</v>
      </c>
      <c r="J36" s="0" t="n">
        <v>25102.7303380094</v>
      </c>
      <c r="K36" s="0" t="n">
        <v>20334.5098220989</v>
      </c>
      <c r="L36" s="0" t="n">
        <v>8146.49462810796</v>
      </c>
      <c r="M36" s="0" t="n">
        <v>3070.53244320807</v>
      </c>
      <c r="N36" s="9" t="n">
        <v>0.517686</v>
      </c>
      <c r="O36" s="0" t="n">
        <v>81.3037824603362</v>
      </c>
      <c r="P36" s="0" t="n">
        <v>89.6141196662714</v>
      </c>
      <c r="Q36" s="0" t="n">
        <v>88.5072236532035</v>
      </c>
      <c r="R36" s="0" t="n">
        <v>49.8328601177186</v>
      </c>
      <c r="S36" s="0" t="n">
        <v>141.503389305369</v>
      </c>
      <c r="T36" s="0" t="n">
        <v>101.326370842121</v>
      </c>
      <c r="U36" s="0" t="n">
        <v>91.704129372496</v>
      </c>
      <c r="V36" s="0" t="n">
        <v>88.1211699479072</v>
      </c>
      <c r="W36" s="0" t="n">
        <v>332.2159</v>
      </c>
      <c r="X36" s="0" t="n">
        <v>97.6524666666667</v>
      </c>
      <c r="Y36" s="0" t="n">
        <v>110.167266666667</v>
      </c>
      <c r="Z36" s="0" t="n">
        <v>120.0215</v>
      </c>
      <c r="AA36" s="0" t="n">
        <v>99.5917333333333</v>
      </c>
      <c r="AB36" s="0" t="n">
        <v>1097.816</v>
      </c>
      <c r="AC36" s="0" t="n">
        <v>190.510539511955</v>
      </c>
      <c r="AD36" s="0" t="n">
        <v>8940.83944236707</v>
      </c>
      <c r="AE36" s="0" t="n">
        <v>3558.9486922057</v>
      </c>
      <c r="AF36" s="0" t="n">
        <v>235.049467250661</v>
      </c>
      <c r="AG36" s="0" t="n">
        <v>1235.53202641995</v>
      </c>
      <c r="AH36" s="0" t="n">
        <v>2104.11490561529</v>
      </c>
      <c r="AI36" s="0" t="n">
        <v>39141.5992486154</v>
      </c>
      <c r="AJ36" s="0" t="n">
        <v>69226</v>
      </c>
      <c r="AK36" s="0" t="n">
        <v>247333.008097166</v>
      </c>
      <c r="AL36" s="0" t="n">
        <v>865782.307335372</v>
      </c>
      <c r="AM36" s="0" t="n">
        <v>315083.3</v>
      </c>
      <c r="AN36" s="0" t="n">
        <v>500165.9</v>
      </c>
      <c r="AO36" s="0" t="n">
        <v>220061.7</v>
      </c>
      <c r="AP36" s="0" t="n">
        <v>69462.87</v>
      </c>
      <c r="AQ36" s="0" t="n">
        <v>110233</v>
      </c>
      <c r="AR36" s="0" t="n">
        <v>52273</v>
      </c>
      <c r="AS36" s="0" t="n">
        <v>173243</v>
      </c>
      <c r="AT36" s="0" t="n">
        <v>121389</v>
      </c>
      <c r="AU36" s="0" t="n">
        <v>1568831597.33678</v>
      </c>
      <c r="AV36" s="0" t="n">
        <v>0.737346260781416</v>
      </c>
      <c r="AW36" s="0" t="n">
        <v>217634.761830819</v>
      </c>
      <c r="AX36" s="0" t="n">
        <v>39800513.9137817</v>
      </c>
      <c r="AY36" s="9" t="n">
        <v>72.7874302985151</v>
      </c>
      <c r="AZ36" s="0" t="n">
        <v>3966.08681408682</v>
      </c>
      <c r="BA36" s="0" t="n">
        <v>3728.48893598314</v>
      </c>
      <c r="BB36" s="0" t="n">
        <v>1813.0494536646</v>
      </c>
      <c r="BC36" s="0" t="n">
        <v>4267.05084838923</v>
      </c>
      <c r="BD36" s="0" t="n">
        <v>3272.05100335605</v>
      </c>
      <c r="BE36" s="9" t="n">
        <v>225.243975303453</v>
      </c>
      <c r="BF36" s="9" t="n">
        <v>165.840419397309</v>
      </c>
      <c r="BG36" s="9" t="n">
        <v>253.429703823163</v>
      </c>
      <c r="BH36" s="9" t="n">
        <v>190.547889261426</v>
      </c>
      <c r="BI36" s="9" t="n">
        <v>249.699752139147</v>
      </c>
      <c r="BJ36" s="0" t="n">
        <v>17.8</v>
      </c>
      <c r="BK36" s="0" t="n">
        <v>232.387333333333</v>
      </c>
      <c r="BL36" s="0" t="n">
        <v>108.023484848485</v>
      </c>
      <c r="BM36" s="0" t="n">
        <v>2.3472</v>
      </c>
      <c r="BN36" s="0" t="n">
        <v>1.84096666666667</v>
      </c>
      <c r="BO36" s="0" t="n">
        <v>0.983633333333333</v>
      </c>
      <c r="BP36" s="0" t="n">
        <v>16.1715520320901</v>
      </c>
      <c r="BQ36" s="0" t="n">
        <v>10.4167879989973</v>
      </c>
      <c r="BR36" s="0" t="n">
        <v>90.3666666666667</v>
      </c>
      <c r="BS36" s="0" t="n">
        <v>95.7333333333333</v>
      </c>
      <c r="BT36" s="0" t="n">
        <v>66.6433333333333</v>
      </c>
      <c r="BU36" s="0" t="n">
        <v>108.096666666667</v>
      </c>
      <c r="BV36" s="0" t="n">
        <v>4.71506666666667</v>
      </c>
      <c r="BW36" s="0" t="n">
        <v>5.49</v>
      </c>
      <c r="BX36" s="0" t="n">
        <v>-0.0255333333333333</v>
      </c>
      <c r="BY36" s="0" t="n">
        <v>59679.3333333333</v>
      </c>
      <c r="BZ36" s="0" t="n">
        <v>112651.333333333</v>
      </c>
      <c r="CA36" s="0" t="n">
        <v>250652.666666667</v>
      </c>
      <c r="CB36" s="0" t="n">
        <v>31751.1423913075</v>
      </c>
      <c r="CC36" s="0" t="n">
        <v>24048.6882704203</v>
      </c>
      <c r="CD36" s="0" t="n">
        <v>193657.513650924</v>
      </c>
      <c r="CE36" s="0" t="n">
        <v>42608.8621591624</v>
      </c>
      <c r="CF36" s="0" t="n">
        <v>45111.5071273761</v>
      </c>
      <c r="CG36" s="0" t="n">
        <v>116.3409</v>
      </c>
      <c r="CH36" s="0" t="n">
        <v>96.1980666666667</v>
      </c>
      <c r="CI36" s="0" t="n">
        <v>86.7082244250948</v>
      </c>
      <c r="CJ36" s="0" t="n">
        <v>27.29</v>
      </c>
      <c r="CK36" s="0" t="n">
        <v>221.628787878788</v>
      </c>
      <c r="CL36" s="0" t="n">
        <v>133.887933333333</v>
      </c>
      <c r="CM36" s="0" t="n">
        <v>5</v>
      </c>
      <c r="CN36" s="0" t="n">
        <v>93</v>
      </c>
      <c r="CO36" s="0" t="n">
        <v>-18</v>
      </c>
      <c r="CP36" s="0" t="n">
        <v>6</v>
      </c>
      <c r="CQ36" s="0" t="n">
        <v>4</v>
      </c>
      <c r="CR36" s="0" t="n">
        <v>-1</v>
      </c>
      <c r="CS36" s="0" t="n">
        <v>8</v>
      </c>
      <c r="CT36" s="0" t="n">
        <v>123</v>
      </c>
      <c r="CU36" s="0" t="n">
        <v>39</v>
      </c>
      <c r="CV36" s="0" t="n">
        <v>-3</v>
      </c>
      <c r="CW36" s="0" t="n">
        <v>-13.0166666666667</v>
      </c>
      <c r="CX36" s="0" t="n">
        <v>0.486666666666667</v>
      </c>
      <c r="CY36" s="0" t="n">
        <v>-3.14333333333333</v>
      </c>
      <c r="CZ36" s="0" t="n">
        <v>12.6033333333333</v>
      </c>
      <c r="DA36" s="0" t="n">
        <v>6.3</v>
      </c>
      <c r="DB36" s="0" t="n">
        <v>19.7233333333333</v>
      </c>
      <c r="DC36" s="0" t="n">
        <v>13.7148</v>
      </c>
      <c r="DD36" s="0" t="n">
        <v>12.431</v>
      </c>
      <c r="DE36" s="0" t="n">
        <v>-1.10333333333333</v>
      </c>
      <c r="DF36" s="0" t="n">
        <v>10.29</v>
      </c>
      <c r="DG36" s="0" t="n">
        <v>12.6633333333333</v>
      </c>
      <c r="DH36" s="0" t="n">
        <v>85.29</v>
      </c>
      <c r="DI36" s="0" t="n">
        <v>4.46</v>
      </c>
      <c r="DJ36" s="0" t="n">
        <v>7.67</v>
      </c>
      <c r="DK36" s="0" t="n">
        <v>4.99</v>
      </c>
      <c r="DL36" s="0" t="n">
        <v>27.97</v>
      </c>
      <c r="DM36" s="0" t="n">
        <v>5.136</v>
      </c>
      <c r="DN36" s="0" t="n">
        <v>85.14</v>
      </c>
      <c r="DO36" s="0" t="n">
        <v>23.02</v>
      </c>
      <c r="DP36" s="0" t="n">
        <v>34.28</v>
      </c>
      <c r="DQ36" s="0" t="n">
        <v>36.0243</v>
      </c>
      <c r="DR36" s="0" t="n">
        <v>47.7811</v>
      </c>
      <c r="DS36" s="0" t="n">
        <v>33.3383</v>
      </c>
      <c r="DT36" s="0" t="n">
        <v>8.3686</v>
      </c>
      <c r="DU36" s="0" t="n">
        <v>12.9349</v>
      </c>
      <c r="DV36" s="0" t="n">
        <v>15.627</v>
      </c>
      <c r="DW36" s="0" t="n">
        <v>6.3532</v>
      </c>
      <c r="DX36" s="0" t="n">
        <v>44.8057</v>
      </c>
      <c r="DY36" s="0" t="n">
        <v>33.0505</v>
      </c>
      <c r="DZ36" s="0" t="n">
        <v>15.69</v>
      </c>
      <c r="EA36" s="0" t="n">
        <v>74.3290224720411</v>
      </c>
      <c r="EB36" s="0" t="n">
        <v>85.9028755341845</v>
      </c>
      <c r="EC36" s="0" t="n">
        <v>6101.7</v>
      </c>
      <c r="ED36" s="0" t="n">
        <v>364362.305261494</v>
      </c>
      <c r="EE36" s="0" t="n">
        <v>1154.48014049587</v>
      </c>
      <c r="EF36" s="0" t="n">
        <v>739.26</v>
      </c>
      <c r="EG36" s="0" t="n">
        <v>48.5</v>
      </c>
      <c r="EH36" s="0" t="n">
        <v>218.185833333333</v>
      </c>
    </row>
    <row r="37" customFormat="false" ht="15" hidden="false" customHeight="false" outlineLevel="0" collapsed="false">
      <c r="A37" s="8" t="n">
        <v>31321</v>
      </c>
      <c r="B37" s="0" t="n">
        <v>4.23956666666667</v>
      </c>
      <c r="C37" s="9" t="n">
        <v>73.6626306954815</v>
      </c>
      <c r="D37" s="0" t="n">
        <v>82936.3609370612</v>
      </c>
      <c r="E37" s="0" t="n">
        <v>50121.6278909455</v>
      </c>
      <c r="F37" s="0" t="n">
        <v>8800.46674395618</v>
      </c>
      <c r="G37" s="0" t="n">
        <v>16974.0575375041</v>
      </c>
      <c r="H37" s="0" t="n">
        <v>7998.27357314812</v>
      </c>
      <c r="I37" s="0" t="n">
        <v>9158.48430520565</v>
      </c>
      <c r="J37" s="0" t="n">
        <v>25802.9510533533</v>
      </c>
      <c r="K37" s="0" t="n">
        <v>20671.905525099</v>
      </c>
      <c r="L37" s="0" t="n">
        <v>8703.4512879571</v>
      </c>
      <c r="M37" s="0" t="n">
        <v>3109.36489383828</v>
      </c>
      <c r="N37" s="9" t="n">
        <v>-0.187811</v>
      </c>
      <c r="O37" s="0" t="n">
        <v>82.9844377517527</v>
      </c>
      <c r="P37" s="0" t="n">
        <v>87.9541399230162</v>
      </c>
      <c r="Q37" s="0" t="n">
        <v>90.4815830004444</v>
      </c>
      <c r="R37" s="0" t="n">
        <v>51.7418426010687</v>
      </c>
      <c r="S37" s="0" t="n">
        <v>131.556726119025</v>
      </c>
      <c r="T37" s="0" t="n">
        <v>100.850750223292</v>
      </c>
      <c r="U37" s="0" t="n">
        <v>94.8260347336362</v>
      </c>
      <c r="V37" s="0" t="n">
        <v>86.8859115858475</v>
      </c>
      <c r="W37" s="0" t="n">
        <v>336.5409</v>
      </c>
      <c r="X37" s="0" t="n">
        <v>102.730933333333</v>
      </c>
      <c r="Y37" s="0" t="n">
        <v>110.030566666667</v>
      </c>
      <c r="Z37" s="0" t="n">
        <v>122.1582</v>
      </c>
      <c r="AA37" s="0" t="n">
        <v>100.433433333333</v>
      </c>
      <c r="AB37" s="0" t="n">
        <v>1078.2957</v>
      </c>
      <c r="AC37" s="0" t="n">
        <v>201.419694234694</v>
      </c>
      <c r="AD37" s="0" t="n">
        <v>9473.24232385247</v>
      </c>
      <c r="AE37" s="0" t="n">
        <v>3576.5394886073</v>
      </c>
      <c r="AF37" s="0" t="n">
        <v>232.70413954197</v>
      </c>
      <c r="AG37" s="0" t="n">
        <v>1239.96207920929</v>
      </c>
      <c r="AH37" s="0" t="n">
        <v>2102.71744946492</v>
      </c>
      <c r="AI37" s="0" t="n">
        <v>38814.0047037175</v>
      </c>
      <c r="AJ37" s="0" t="n">
        <v>69453.7425012707</v>
      </c>
      <c r="AK37" s="0" t="n">
        <v>248480.877437464</v>
      </c>
      <c r="AL37" s="0" t="n">
        <v>865287.499365568</v>
      </c>
      <c r="AM37" s="0" t="n">
        <v>332667.4</v>
      </c>
      <c r="AN37" s="0" t="n">
        <v>502016.1</v>
      </c>
      <c r="AO37" s="0" t="n">
        <v>221687.8</v>
      </c>
      <c r="AP37" s="0" t="n">
        <v>69919.99</v>
      </c>
      <c r="AQ37" s="0" t="n">
        <v>111048.355516358</v>
      </c>
      <c r="AR37" s="0" t="n">
        <v>52335.7307857547</v>
      </c>
      <c r="AS37" s="0" t="n">
        <v>173520.248625755</v>
      </c>
      <c r="AT37" s="0" t="n">
        <v>121751.013737965</v>
      </c>
      <c r="AU37" s="0" t="n">
        <v>1576440836.73839</v>
      </c>
      <c r="AV37" s="0" t="n">
        <v>0.707285289459893</v>
      </c>
      <c r="AW37" s="0" t="n">
        <v>227098.520592482</v>
      </c>
      <c r="AX37" s="0" t="n">
        <v>44234009.7439209</v>
      </c>
      <c r="AY37" s="9" t="n">
        <v>73.059071394885</v>
      </c>
      <c r="AZ37" s="0" t="n">
        <v>3589.85613682093</v>
      </c>
      <c r="BA37" s="0" t="n">
        <v>3975.90861442818</v>
      </c>
      <c r="BB37" s="0" t="n">
        <v>1744.49732750103</v>
      </c>
      <c r="BC37" s="0" t="n">
        <v>4195.73685991656</v>
      </c>
      <c r="BD37" s="0" t="n">
        <v>3194.02543723183</v>
      </c>
      <c r="BE37" s="9" t="n">
        <v>228.723485345976</v>
      </c>
      <c r="BF37" s="9" t="n">
        <v>164.064070096907</v>
      </c>
      <c r="BG37" s="9" t="n">
        <v>252.330444633012</v>
      </c>
      <c r="BH37" s="9" t="n">
        <v>193.681924231312</v>
      </c>
      <c r="BI37" s="9" t="n">
        <v>253.369761975732</v>
      </c>
      <c r="BJ37" s="0" t="n">
        <v>20.9</v>
      </c>
      <c r="BK37" s="0" t="n">
        <v>278.513</v>
      </c>
      <c r="BL37" s="0" t="n">
        <v>123.997424242424</v>
      </c>
      <c r="BM37" s="0" t="n">
        <v>2.1326</v>
      </c>
      <c r="BN37" s="0" t="n">
        <v>1.82086666666667</v>
      </c>
      <c r="BO37" s="0" t="n">
        <v>1.0298</v>
      </c>
      <c r="BP37" s="0" t="n">
        <v>13.455800852867</v>
      </c>
      <c r="BQ37" s="0" t="n">
        <v>8.63827503807802</v>
      </c>
      <c r="BR37" s="0" t="n">
        <v>92.16</v>
      </c>
      <c r="BS37" s="0" t="n">
        <v>96.3466666666667</v>
      </c>
      <c r="BT37" s="0" t="n">
        <v>73.3566666666667</v>
      </c>
      <c r="BU37" s="0" t="n">
        <v>103.82</v>
      </c>
      <c r="BV37" s="0" t="n">
        <v>4.52986666666667</v>
      </c>
      <c r="BW37" s="0" t="n">
        <v>5.49</v>
      </c>
      <c r="BX37" s="0" t="n">
        <v>0.2903</v>
      </c>
      <c r="BY37" s="0" t="n">
        <v>63989</v>
      </c>
      <c r="BZ37" s="0" t="n">
        <v>115492.333333333</v>
      </c>
      <c r="CA37" s="0" t="n">
        <v>257048</v>
      </c>
      <c r="CB37" s="0" t="n">
        <v>31768.4006542016</v>
      </c>
      <c r="CC37" s="0" t="n">
        <v>24046.2224718921</v>
      </c>
      <c r="CD37" s="0" t="n">
        <v>198382.134562628</v>
      </c>
      <c r="CE37" s="0" t="n">
        <v>44195.7537768729</v>
      </c>
      <c r="CF37" s="0" t="n">
        <v>45976.3202048179</v>
      </c>
      <c r="CG37" s="0" t="n">
        <v>115.500133333333</v>
      </c>
      <c r="CH37" s="0" t="n">
        <v>96.5814666666667</v>
      </c>
      <c r="CI37" s="0" t="n">
        <v>86.9316169797418</v>
      </c>
      <c r="CJ37" s="0" t="n">
        <v>28.3466666666667</v>
      </c>
      <c r="CK37" s="0" t="n">
        <v>226.283484848485</v>
      </c>
      <c r="CL37" s="0" t="n">
        <v>126.459333333333</v>
      </c>
      <c r="CM37" s="0" t="n">
        <v>7</v>
      </c>
      <c r="CN37" s="0" t="n">
        <v>89</v>
      </c>
      <c r="CO37" s="0" t="n">
        <v>2</v>
      </c>
      <c r="CP37" s="0" t="n">
        <v>11</v>
      </c>
      <c r="CQ37" s="0" t="n">
        <v>10</v>
      </c>
      <c r="CR37" s="0" t="n">
        <v>2</v>
      </c>
      <c r="CS37" s="0" t="n">
        <v>16</v>
      </c>
      <c r="CT37" s="0" t="n">
        <v>108</v>
      </c>
      <c r="CU37" s="0" t="n">
        <v>43</v>
      </c>
      <c r="CV37" s="0" t="n">
        <v>6</v>
      </c>
      <c r="CW37" s="0" t="n">
        <v>-14.74</v>
      </c>
      <c r="CX37" s="0" t="n">
        <v>-4.18666666666667</v>
      </c>
      <c r="CY37" s="0" t="n">
        <v>12.8</v>
      </c>
      <c r="CZ37" s="0" t="n">
        <v>5.59</v>
      </c>
      <c r="DA37" s="0" t="n">
        <v>13.7066666666667</v>
      </c>
      <c r="DB37" s="0" t="n">
        <v>7.73666666666667</v>
      </c>
      <c r="DC37" s="0" t="n">
        <v>11.6023333333333</v>
      </c>
      <c r="DD37" s="0" t="n">
        <v>12.6533333333333</v>
      </c>
      <c r="DE37" s="0" t="n">
        <v>-5.78666666666667</v>
      </c>
      <c r="DF37" s="0" t="n">
        <v>7.4</v>
      </c>
      <c r="DG37" s="0" t="n">
        <v>1.34666666666667</v>
      </c>
      <c r="DH37" s="0" t="n">
        <v>85.63</v>
      </c>
      <c r="DI37" s="0" t="n">
        <v>-2.28</v>
      </c>
      <c r="DJ37" s="0" t="n">
        <v>7.47</v>
      </c>
      <c r="DK37" s="0" t="n">
        <v>1.53</v>
      </c>
      <c r="DL37" s="0" t="n">
        <v>20.58</v>
      </c>
      <c r="DM37" s="0" t="n">
        <v>4.3229</v>
      </c>
      <c r="DN37" s="0" t="n">
        <v>84.33</v>
      </c>
      <c r="DO37" s="0" t="n">
        <v>25.31</v>
      </c>
      <c r="DP37" s="0" t="n">
        <v>35.37</v>
      </c>
      <c r="DQ37" s="0" t="n">
        <v>45.535</v>
      </c>
      <c r="DR37" s="0" t="n">
        <v>50.9801</v>
      </c>
      <c r="DS37" s="0" t="n">
        <v>46.4399</v>
      </c>
      <c r="DT37" s="0" t="n">
        <v>11.8377</v>
      </c>
      <c r="DU37" s="0" t="n">
        <v>13.205</v>
      </c>
      <c r="DV37" s="0" t="n">
        <v>19.8501</v>
      </c>
      <c r="DW37" s="0" t="n">
        <v>8.7043</v>
      </c>
      <c r="DX37" s="0" t="n">
        <v>37.2962</v>
      </c>
      <c r="DY37" s="0" t="n">
        <v>29.8461</v>
      </c>
      <c r="DZ37" s="0" t="n">
        <v>25.9856</v>
      </c>
      <c r="EA37" s="0" t="n">
        <v>75.1716191008923</v>
      </c>
      <c r="EB37" s="0" t="n">
        <v>86.9815537197543</v>
      </c>
      <c r="EC37" s="0" t="n">
        <v>6148.6</v>
      </c>
      <c r="ED37" s="0" t="n">
        <v>370534.652198033</v>
      </c>
      <c r="EE37" s="0" t="n">
        <v>1162.64776990387</v>
      </c>
      <c r="EF37" s="0" t="n">
        <v>755.93</v>
      </c>
      <c r="EG37" s="0" t="n">
        <v>51.2</v>
      </c>
      <c r="EH37" s="0" t="n">
        <v>238.704106060606</v>
      </c>
    </row>
    <row r="38" customFormat="false" ht="15" hidden="false" customHeight="false" outlineLevel="0" collapsed="false">
      <c r="A38" s="8" t="n">
        <v>31413</v>
      </c>
      <c r="B38" s="0" t="n">
        <v>3.95393333333333</v>
      </c>
      <c r="C38" s="9" t="n">
        <v>73.852589704327</v>
      </c>
      <c r="D38" s="0" t="n">
        <v>83127.9483183691</v>
      </c>
      <c r="E38" s="0" t="n">
        <v>50157.3497622741</v>
      </c>
      <c r="F38" s="0" t="n">
        <v>8851.06860674932</v>
      </c>
      <c r="G38" s="0" t="n">
        <v>17030.5301683976</v>
      </c>
      <c r="H38" s="0" t="n">
        <v>8112.4411277581</v>
      </c>
      <c r="I38" s="0" t="n">
        <v>8941.58587284221</v>
      </c>
      <c r="J38" s="0" t="n">
        <v>25180.0670953167</v>
      </c>
      <c r="K38" s="0" t="n">
        <v>20999.3285276865</v>
      </c>
      <c r="L38" s="0" t="n">
        <v>8306.12989890539</v>
      </c>
      <c r="M38" s="0" t="n">
        <v>2978.81547084403</v>
      </c>
      <c r="N38" s="9" t="n">
        <v>0.544379</v>
      </c>
      <c r="O38" s="0" t="n">
        <v>81.5156610575001</v>
      </c>
      <c r="P38" s="0" t="n">
        <v>87.8801397050093</v>
      </c>
      <c r="Q38" s="0" t="n">
        <v>89.9298050307877</v>
      </c>
      <c r="R38" s="0" t="n">
        <v>50.4863299386056</v>
      </c>
      <c r="S38" s="0" t="n">
        <v>116.327783880579</v>
      </c>
      <c r="T38" s="0" t="n">
        <v>100.114751197617</v>
      </c>
      <c r="U38" s="0" t="n">
        <v>91.0876997842539</v>
      </c>
      <c r="V38" s="0" t="n">
        <v>87.9607443978792</v>
      </c>
      <c r="W38" s="0" t="n">
        <v>338.7203</v>
      </c>
      <c r="X38" s="0" t="n">
        <v>99.1281333333333</v>
      </c>
      <c r="Y38" s="0" t="n">
        <v>111.109933333333</v>
      </c>
      <c r="Z38" s="0" t="n">
        <v>125.796766666667</v>
      </c>
      <c r="AA38" s="0" t="n">
        <v>101.1004</v>
      </c>
      <c r="AB38" s="0" t="n">
        <v>931.3649</v>
      </c>
      <c r="AC38" s="0" t="n">
        <v>213.061831204203</v>
      </c>
      <c r="AD38" s="0" t="n">
        <v>10227.1173801115</v>
      </c>
      <c r="AE38" s="0" t="n">
        <v>3585.29854021718</v>
      </c>
      <c r="AF38" s="0" t="n">
        <v>224.673786486306</v>
      </c>
      <c r="AG38" s="0" t="n">
        <v>1242.00015239969</v>
      </c>
      <c r="AH38" s="0" t="n">
        <v>2109.48339336493</v>
      </c>
      <c r="AI38" s="0" t="n">
        <v>38685.8278388528</v>
      </c>
      <c r="AJ38" s="0" t="n">
        <v>69765.6931247117</v>
      </c>
      <c r="AK38" s="0" t="n">
        <v>249765.788243488</v>
      </c>
      <c r="AL38" s="0" t="n">
        <v>866695.544684295</v>
      </c>
      <c r="AM38" s="0" t="n">
        <v>314817</v>
      </c>
      <c r="AN38" s="0" t="n">
        <v>502956.3</v>
      </c>
      <c r="AO38" s="0" t="n">
        <v>222633.9</v>
      </c>
      <c r="AP38" s="0" t="n">
        <v>70318.77</v>
      </c>
      <c r="AQ38" s="0" t="n">
        <v>111941.211575713</v>
      </c>
      <c r="AR38" s="0" t="n">
        <v>52163.7646553709</v>
      </c>
      <c r="AS38" s="0" t="n">
        <v>175122.179488106</v>
      </c>
      <c r="AT38" s="0" t="n">
        <v>122430.749099214</v>
      </c>
      <c r="AU38" s="0" t="n">
        <v>1580178875.06453</v>
      </c>
      <c r="AV38" s="0" t="n">
        <v>0.679068221239736</v>
      </c>
      <c r="AW38" s="0" t="n">
        <v>242283.96909061</v>
      </c>
      <c r="AX38" s="0" t="n">
        <v>45119884.8400918</v>
      </c>
      <c r="AY38" s="9" t="n">
        <v>73.1654555588018</v>
      </c>
      <c r="AZ38" s="0" t="n">
        <v>2946.80760548341</v>
      </c>
      <c r="BA38" s="0" t="n">
        <v>4002.84959262535</v>
      </c>
      <c r="BB38" s="0" t="n">
        <v>1702.2583106069</v>
      </c>
      <c r="BC38" s="0" t="n">
        <v>4090.77087368144</v>
      </c>
      <c r="BD38" s="0" t="n">
        <v>3256.79888208581</v>
      </c>
      <c r="BE38" s="9" t="n">
        <v>232.541823577069</v>
      </c>
      <c r="BF38" s="9" t="n">
        <v>173.230627180858</v>
      </c>
      <c r="BG38" s="9" t="n">
        <v>255.14833665836</v>
      </c>
      <c r="BH38" s="9" t="n">
        <v>221.803152801468</v>
      </c>
      <c r="BI38" s="9" t="n">
        <v>261.447413634448</v>
      </c>
      <c r="BJ38" s="0" t="n">
        <v>21.7</v>
      </c>
      <c r="BK38" s="0" t="n">
        <v>291.268333333333</v>
      </c>
      <c r="BL38" s="0" t="n">
        <v>140.94140625</v>
      </c>
      <c r="BM38" s="0" t="n">
        <v>1.97636666666667</v>
      </c>
      <c r="BN38" s="0" t="n">
        <v>1.82543333333333</v>
      </c>
      <c r="BO38" s="0" t="n">
        <v>1.05263333333333</v>
      </c>
      <c r="BP38" s="0" t="n">
        <v>13.1848535897616</v>
      </c>
      <c r="BQ38" s="0" t="n">
        <v>7.51919431893102</v>
      </c>
      <c r="BR38" s="0" t="n">
        <v>92.1733333333333</v>
      </c>
      <c r="BS38" s="0" t="n">
        <v>94.39</v>
      </c>
      <c r="BT38" s="0" t="n">
        <v>79.3</v>
      </c>
      <c r="BU38" s="0" t="n">
        <v>101.68</v>
      </c>
      <c r="BV38" s="0" t="n">
        <v>4.308</v>
      </c>
      <c r="BW38" s="0" t="n">
        <v>5.49</v>
      </c>
      <c r="BX38" s="0" t="n">
        <v>0.354066666666667</v>
      </c>
      <c r="BY38" s="0" t="n">
        <v>62511</v>
      </c>
      <c r="BZ38" s="0" t="n">
        <v>113394.333333333</v>
      </c>
      <c r="CA38" s="0" t="n">
        <v>261691.333333333</v>
      </c>
      <c r="CB38" s="0" t="n">
        <v>31850.7009390672</v>
      </c>
      <c r="CC38" s="0" t="n">
        <v>24395.1589034176</v>
      </c>
      <c r="CD38" s="0" t="n">
        <v>202584.683357974</v>
      </c>
      <c r="CE38" s="0" t="n">
        <v>45739.4786536871</v>
      </c>
      <c r="CF38" s="0" t="n">
        <v>47289.1640835249</v>
      </c>
      <c r="CG38" s="0" t="n">
        <v>111.5065</v>
      </c>
      <c r="CH38" s="0" t="n">
        <v>95.9541</v>
      </c>
      <c r="CI38" s="0" t="n">
        <v>88.2081458634384</v>
      </c>
      <c r="CJ38" s="0" t="n">
        <v>17.7833333333333</v>
      </c>
      <c r="CK38" s="0" t="n">
        <v>217.51046875</v>
      </c>
      <c r="CL38" s="0" t="n">
        <v>90.8692333333333</v>
      </c>
      <c r="CM38" s="0" t="n">
        <v>18</v>
      </c>
      <c r="CN38" s="0" t="n">
        <v>93</v>
      </c>
      <c r="CO38" s="0" t="n">
        <v>1</v>
      </c>
      <c r="CP38" s="0" t="n">
        <v>20</v>
      </c>
      <c r="CQ38" s="0" t="n">
        <v>20</v>
      </c>
      <c r="CR38" s="0" t="n">
        <v>14</v>
      </c>
      <c r="CS38" s="0" t="n">
        <v>25</v>
      </c>
      <c r="CT38" s="0" t="n">
        <v>111</v>
      </c>
      <c r="CU38" s="0" t="n">
        <v>51</v>
      </c>
      <c r="CV38" s="0" t="n">
        <v>8</v>
      </c>
      <c r="CW38" s="0" t="n">
        <v>-10.16</v>
      </c>
      <c r="CX38" s="0" t="n">
        <v>13.0133333333333</v>
      </c>
      <c r="CY38" s="0" t="n">
        <v>1.93666666666667</v>
      </c>
      <c r="CZ38" s="0" t="n">
        <v>16.0766666666667</v>
      </c>
      <c r="DA38" s="0" t="n">
        <v>5.48333333333333</v>
      </c>
      <c r="DB38" s="0" t="n">
        <v>16.0133333333333</v>
      </c>
      <c r="DC38" s="0" t="n">
        <v>13.3307666666667</v>
      </c>
      <c r="DD38" s="0" t="n">
        <v>10.2433333333333</v>
      </c>
      <c r="DE38" s="0" t="n">
        <v>-2.90333333333333</v>
      </c>
      <c r="DF38" s="0" t="n">
        <v>4.14666666666667</v>
      </c>
      <c r="DG38" s="0" t="n">
        <v>14.05</v>
      </c>
      <c r="DH38" s="0" t="n">
        <v>86.3</v>
      </c>
      <c r="DI38" s="0" t="n">
        <v>-1.23</v>
      </c>
      <c r="DJ38" s="0" t="n">
        <v>9.88</v>
      </c>
      <c r="DK38" s="0" t="n">
        <v>-0.03</v>
      </c>
      <c r="DL38" s="0" t="n">
        <v>43.63</v>
      </c>
      <c r="DM38" s="0" t="n">
        <v>10.2479</v>
      </c>
      <c r="DN38" s="0" t="n">
        <v>78.37</v>
      </c>
      <c r="DO38" s="0" t="n">
        <v>25.35</v>
      </c>
      <c r="DP38" s="0" t="n">
        <v>28.85</v>
      </c>
      <c r="DQ38" s="0" t="n">
        <v>38.1948</v>
      </c>
      <c r="DR38" s="0" t="n">
        <v>47.22</v>
      </c>
      <c r="DS38" s="0" t="n">
        <v>50.4472</v>
      </c>
      <c r="DT38" s="0" t="n">
        <v>8.4786</v>
      </c>
      <c r="DU38" s="0" t="n">
        <v>18.7</v>
      </c>
      <c r="DV38" s="0" t="n">
        <v>19.4408</v>
      </c>
      <c r="DW38" s="0" t="n">
        <v>12.5287</v>
      </c>
      <c r="DX38" s="0" t="n">
        <v>37.4832</v>
      </c>
      <c r="DY38" s="0" t="n">
        <v>36.6911</v>
      </c>
      <c r="DZ38" s="0" t="n">
        <v>23.0652</v>
      </c>
      <c r="EA38" s="0" t="n">
        <v>73.0908243639113</v>
      </c>
      <c r="EB38" s="0" t="n">
        <v>88.5429370273953</v>
      </c>
      <c r="EC38" s="0" t="n">
        <v>6207.4</v>
      </c>
      <c r="ED38" s="0" t="n">
        <v>370897.261002384</v>
      </c>
      <c r="EE38" s="0" t="n">
        <v>1163.47937003146</v>
      </c>
      <c r="EF38" s="0" t="n">
        <v>757.73</v>
      </c>
      <c r="EG38" s="0" t="n">
        <v>51.0666666666667</v>
      </c>
      <c r="EH38" s="0" t="n">
        <v>273.473015625</v>
      </c>
    </row>
    <row r="39" customFormat="false" ht="15" hidden="false" customHeight="false" outlineLevel="0" collapsed="false">
      <c r="A39" s="8" t="n">
        <v>31503</v>
      </c>
      <c r="B39" s="0" t="n">
        <v>4.49906666666667</v>
      </c>
      <c r="C39" s="9" t="n">
        <v>73.7117078244519</v>
      </c>
      <c r="D39" s="0" t="n">
        <v>83865.2656596033</v>
      </c>
      <c r="E39" s="0" t="n">
        <v>51036.2792397838</v>
      </c>
      <c r="F39" s="0" t="n">
        <v>8905.46951759827</v>
      </c>
      <c r="G39" s="0" t="n">
        <v>17547.0352652176</v>
      </c>
      <c r="H39" s="0" t="n">
        <v>8397.85911671897</v>
      </c>
      <c r="I39" s="0" t="n">
        <v>9308.45774136224</v>
      </c>
      <c r="J39" s="0" t="n">
        <v>26061.837710341</v>
      </c>
      <c r="K39" s="0" t="n">
        <v>21942.9607142532</v>
      </c>
      <c r="L39" s="0" t="n">
        <v>8032.01446140491</v>
      </c>
      <c r="M39" s="0" t="n">
        <v>3025.54150853849</v>
      </c>
      <c r="N39" s="9" t="n">
        <v>-0.151073</v>
      </c>
      <c r="O39" s="0" t="n">
        <v>85.8787564543743</v>
      </c>
      <c r="P39" s="0" t="n">
        <v>92.1580987291181</v>
      </c>
      <c r="Q39" s="0" t="n">
        <v>94.7980270386412</v>
      </c>
      <c r="R39" s="0" t="n">
        <v>50.642156547333</v>
      </c>
      <c r="S39" s="0" t="n">
        <v>126.979597557907</v>
      </c>
      <c r="T39" s="0" t="n">
        <v>103.106912572306</v>
      </c>
      <c r="U39" s="0" t="n">
        <v>98.5838526458706</v>
      </c>
      <c r="V39" s="0" t="n">
        <v>98.3138206160284</v>
      </c>
      <c r="W39" s="0" t="n">
        <v>350.0324</v>
      </c>
      <c r="X39" s="0" t="n">
        <v>105.0289</v>
      </c>
      <c r="Y39" s="0" t="n">
        <v>111.7311</v>
      </c>
      <c r="Z39" s="0" t="n">
        <v>133.180366666667</v>
      </c>
      <c r="AA39" s="0" t="n">
        <v>101.032266666667</v>
      </c>
      <c r="AB39" s="0" t="n">
        <v>1096.9564</v>
      </c>
      <c r="AC39" s="0" t="n">
        <v>224.521006089326</v>
      </c>
      <c r="AD39" s="0" t="n">
        <v>11392.9794845133</v>
      </c>
      <c r="AE39" s="0" t="n">
        <v>3618.33896696626</v>
      </c>
      <c r="AF39" s="0" t="n">
        <v>226.495635339709</v>
      </c>
      <c r="AG39" s="0" t="n">
        <v>1247.50842350571</v>
      </c>
      <c r="AH39" s="0" t="n">
        <v>2138.22170578906</v>
      </c>
      <c r="AI39" s="0" t="n">
        <v>38496.1982050145</v>
      </c>
      <c r="AJ39" s="0" t="n">
        <v>70629.9487561254</v>
      </c>
      <c r="AK39" s="0" t="n">
        <v>253372.960390855</v>
      </c>
      <c r="AL39" s="0" t="n">
        <v>875448.167315123</v>
      </c>
      <c r="AM39" s="0" t="n">
        <v>319904.1</v>
      </c>
      <c r="AN39" s="0" t="n">
        <v>504874</v>
      </c>
      <c r="AO39" s="0" t="n">
        <v>223719.6</v>
      </c>
      <c r="AP39" s="0" t="n">
        <v>69528.56</v>
      </c>
      <c r="AQ39" s="0" t="n">
        <v>115316.114975769</v>
      </c>
      <c r="AR39" s="0" t="n">
        <v>52448.9095984111</v>
      </c>
      <c r="AS39" s="0" t="n">
        <v>176522.400038177</v>
      </c>
      <c r="AT39" s="0" t="n">
        <v>123356.77118786</v>
      </c>
      <c r="AU39" s="0" t="n">
        <v>1581708145.89176</v>
      </c>
      <c r="AV39" s="0" t="n">
        <v>0.653473449381531</v>
      </c>
      <c r="AW39" s="0" t="n">
        <v>224648.520097497</v>
      </c>
      <c r="AX39" s="0" t="n">
        <v>43525309.6669841</v>
      </c>
      <c r="AY39" s="9" t="n">
        <v>73.2273440539987</v>
      </c>
      <c r="AZ39" s="0" t="n">
        <v>3533.91706746207</v>
      </c>
      <c r="BA39" s="0" t="n">
        <v>3763.55152658941</v>
      </c>
      <c r="BB39" s="0" t="n">
        <v>1736.09239807158</v>
      </c>
      <c r="BC39" s="0" t="n">
        <v>4078.79040689597</v>
      </c>
      <c r="BD39" s="0" t="n">
        <v>3428.64841564563</v>
      </c>
      <c r="BE39" s="9" t="n">
        <v>234.012114187163</v>
      </c>
      <c r="BF39" s="9" t="n">
        <v>164.002283566659</v>
      </c>
      <c r="BG39" s="9" t="n">
        <v>255.13181319987</v>
      </c>
      <c r="BH39" s="9" t="n">
        <v>210.347055851101</v>
      </c>
      <c r="BI39" s="9" t="n">
        <v>259.454878702049</v>
      </c>
      <c r="BJ39" s="0" t="n">
        <v>22.9</v>
      </c>
      <c r="BK39" s="0" t="n">
        <v>302.532333333333</v>
      </c>
      <c r="BL39" s="0" t="n">
        <v>144.768461538462</v>
      </c>
      <c r="BM39" s="0" t="n">
        <v>1.86633333333333</v>
      </c>
      <c r="BN39" s="0" t="n">
        <v>1.7884</v>
      </c>
      <c r="BO39" s="0" t="n">
        <v>1.0979</v>
      </c>
      <c r="BP39" s="0" t="n">
        <v>16.4369947385824</v>
      </c>
      <c r="BQ39" s="0" t="n">
        <v>9.11751504902416</v>
      </c>
      <c r="BR39" s="0" t="n">
        <v>93.8166666666667</v>
      </c>
      <c r="BS39" s="0" t="n">
        <v>96.06</v>
      </c>
      <c r="BT39" s="0" t="n">
        <v>83.8733333333333</v>
      </c>
      <c r="BU39" s="0" t="n">
        <v>97.0766666666667</v>
      </c>
      <c r="BV39" s="0" t="n">
        <v>4.32866666666667</v>
      </c>
      <c r="BW39" s="0" t="n">
        <v>5.47</v>
      </c>
      <c r="BX39" s="0" t="n">
        <v>-0.1704</v>
      </c>
      <c r="BY39" s="0" t="n">
        <v>63529.3333333333</v>
      </c>
      <c r="BZ39" s="0" t="n">
        <v>117722.333333333</v>
      </c>
      <c r="CA39" s="0" t="n">
        <v>266841</v>
      </c>
      <c r="CB39" s="0" t="n">
        <v>32109.2630894748</v>
      </c>
      <c r="CC39" s="0" t="n">
        <v>24362.789623403</v>
      </c>
      <c r="CD39" s="0" t="n">
        <v>207264.512213552</v>
      </c>
      <c r="CE39" s="0" t="n">
        <v>46740.5359306625</v>
      </c>
      <c r="CF39" s="0" t="n">
        <v>48565.0778871275</v>
      </c>
      <c r="CG39" s="0" t="n">
        <v>107.022433333333</v>
      </c>
      <c r="CH39" s="0" t="n">
        <v>95.3964333333333</v>
      </c>
      <c r="CI39" s="0" t="n">
        <v>88.3517553628543</v>
      </c>
      <c r="CJ39" s="0" t="n">
        <v>12.81</v>
      </c>
      <c r="CK39" s="0" t="n">
        <v>206.545692307692</v>
      </c>
      <c r="CL39" s="0" t="n">
        <v>73.3887333333333</v>
      </c>
      <c r="CM39" s="0" t="n">
        <v>16</v>
      </c>
      <c r="CN39" s="0" t="n">
        <v>90</v>
      </c>
      <c r="CO39" s="0" t="n">
        <v>22</v>
      </c>
      <c r="CP39" s="0" t="n">
        <v>12</v>
      </c>
      <c r="CQ39" s="0" t="n">
        <v>18</v>
      </c>
      <c r="CR39" s="0" t="n">
        <v>12</v>
      </c>
      <c r="CS39" s="0" t="n">
        <v>31</v>
      </c>
      <c r="CT39" s="0" t="n">
        <v>99</v>
      </c>
      <c r="CU39" s="0" t="n">
        <v>46</v>
      </c>
      <c r="CV39" s="0" t="n">
        <v>11</v>
      </c>
      <c r="CW39" s="0" t="n">
        <v>-9.00333333333333</v>
      </c>
      <c r="CX39" s="0" t="n">
        <v>3.08666666666667</v>
      </c>
      <c r="CY39" s="0" t="n">
        <v>3.11</v>
      </c>
      <c r="CZ39" s="0" t="n">
        <v>5.53666666666667</v>
      </c>
      <c r="DA39" s="0" t="n">
        <v>9.7</v>
      </c>
      <c r="DB39" s="0" t="n">
        <v>8.96333333333333</v>
      </c>
      <c r="DC39" s="0" t="n">
        <v>7.10163333333333</v>
      </c>
      <c r="DD39" s="0" t="n">
        <v>11.2033333333333</v>
      </c>
      <c r="DE39" s="0" t="n">
        <v>5.21</v>
      </c>
      <c r="DF39" s="0" t="n">
        <v>7.25666666666667</v>
      </c>
      <c r="DG39" s="0" t="n">
        <v>3.74333333333333</v>
      </c>
      <c r="DH39" s="0" t="n">
        <v>86.63</v>
      </c>
      <c r="DI39" s="0" t="n">
        <v>-2.14</v>
      </c>
      <c r="DJ39" s="0" t="n">
        <v>11.24</v>
      </c>
      <c r="DK39" s="0" t="n">
        <v>-1.43</v>
      </c>
      <c r="DL39" s="0" t="n">
        <v>11.52</v>
      </c>
      <c r="DM39" s="0" t="n">
        <v>2.60893333333333</v>
      </c>
      <c r="DN39" s="0" t="n">
        <v>74.42</v>
      </c>
      <c r="DO39" s="0" t="n">
        <v>30.55</v>
      </c>
      <c r="DP39" s="0" t="n">
        <v>29.48</v>
      </c>
      <c r="DQ39" s="0" t="n">
        <v>25.692</v>
      </c>
      <c r="DR39" s="0" t="n">
        <v>42.1943</v>
      </c>
      <c r="DS39" s="0" t="n">
        <v>44.6888</v>
      </c>
      <c r="DT39" s="0" t="n">
        <v>-4.1955</v>
      </c>
      <c r="DU39" s="0" t="n">
        <v>10.1394</v>
      </c>
      <c r="DV39" s="0" t="n">
        <v>15.0667</v>
      </c>
      <c r="DW39" s="0" t="n">
        <v>8.6855</v>
      </c>
      <c r="DX39" s="0" t="n">
        <v>29.0843</v>
      </c>
      <c r="DY39" s="0" t="n">
        <v>23.0657</v>
      </c>
      <c r="DZ39" s="0" t="n">
        <v>19.1367</v>
      </c>
      <c r="EA39" s="0" t="n">
        <v>77.3650169942294</v>
      </c>
      <c r="EB39" s="0" t="n">
        <v>87.5664137332423</v>
      </c>
      <c r="EC39" s="0" t="n">
        <v>6232</v>
      </c>
      <c r="ED39" s="0" t="n">
        <v>372288.219106243</v>
      </c>
      <c r="EE39" s="0" t="n">
        <v>1176.81030074893</v>
      </c>
      <c r="EF39" s="0" t="n">
        <v>779.68</v>
      </c>
      <c r="EG39" s="0" t="n">
        <v>51.2</v>
      </c>
      <c r="EH39" s="0" t="n">
        <v>316.128661538462</v>
      </c>
    </row>
    <row r="40" customFormat="false" ht="15" hidden="false" customHeight="false" outlineLevel="0" collapsed="false">
      <c r="A40" s="8" t="n">
        <v>31594</v>
      </c>
      <c r="B40" s="0" t="n">
        <v>4.42103333333333</v>
      </c>
      <c r="C40" s="9" t="n">
        <v>73.415876924804</v>
      </c>
      <c r="D40" s="0" t="n">
        <v>83804.027374325</v>
      </c>
      <c r="E40" s="0" t="n">
        <v>51053.474443292</v>
      </c>
      <c r="F40" s="0" t="n">
        <v>8965.88401863214</v>
      </c>
      <c r="G40" s="0" t="n">
        <v>18219.5834354115</v>
      </c>
      <c r="H40" s="0" t="n">
        <v>8959.91619001273</v>
      </c>
      <c r="I40" s="0" t="n">
        <v>9449.96845865343</v>
      </c>
      <c r="J40" s="0" t="n">
        <v>25439.600592581</v>
      </c>
      <c r="K40" s="0" t="n">
        <v>22191.7532170346</v>
      </c>
      <c r="L40" s="0" t="n">
        <v>7845.61330378289</v>
      </c>
      <c r="M40" s="0" t="n">
        <v>3194.64433395896</v>
      </c>
      <c r="N40" s="9" t="n">
        <v>-0.444982</v>
      </c>
      <c r="O40" s="0" t="n">
        <v>86.8039237682202</v>
      </c>
      <c r="P40" s="0" t="n">
        <v>89.1848875232038</v>
      </c>
      <c r="Q40" s="0" t="n">
        <v>95.632347781523</v>
      </c>
      <c r="R40" s="0" t="n">
        <v>52.6438623379197</v>
      </c>
      <c r="S40" s="0" t="n">
        <v>127.812368906734</v>
      </c>
      <c r="T40" s="0" t="n">
        <v>103.52898312203</v>
      </c>
      <c r="U40" s="0" t="n">
        <v>108.030087152455</v>
      </c>
      <c r="V40" s="0" t="n">
        <v>90.9716831508236</v>
      </c>
      <c r="W40" s="0" t="n">
        <v>346.8989</v>
      </c>
      <c r="X40" s="0" t="n">
        <v>100.412866666667</v>
      </c>
      <c r="Y40" s="0" t="n">
        <v>109.353433333333</v>
      </c>
      <c r="Z40" s="0" t="n">
        <v>136.683766666667</v>
      </c>
      <c r="AA40" s="0" t="n">
        <v>100.502933333333</v>
      </c>
      <c r="AB40" s="0" t="n">
        <v>1126.4357</v>
      </c>
      <c r="AC40" s="0" t="n">
        <v>228.94359912542</v>
      </c>
      <c r="AD40" s="0" t="n">
        <v>12144.627114995</v>
      </c>
      <c r="AE40" s="0" t="n">
        <v>3633.5466888412</v>
      </c>
      <c r="AF40" s="0" t="n">
        <v>222.308947383925</v>
      </c>
      <c r="AG40" s="0" t="n">
        <v>1248.38310633631</v>
      </c>
      <c r="AH40" s="0" t="n">
        <v>2178.95639107925</v>
      </c>
      <c r="AI40" s="0" t="n">
        <v>37900.5213488713</v>
      </c>
      <c r="AJ40" s="0" t="n">
        <v>71085.520524235</v>
      </c>
      <c r="AK40" s="0" t="n">
        <v>254067.577181673</v>
      </c>
      <c r="AL40" s="0" t="n">
        <v>876848.231579625</v>
      </c>
      <c r="AM40" s="0" t="n">
        <v>323221.6</v>
      </c>
      <c r="AN40" s="0" t="n">
        <v>506894.4</v>
      </c>
      <c r="AO40" s="0" t="n">
        <v>225272.3</v>
      </c>
      <c r="AP40" s="0" t="n">
        <v>69589.61</v>
      </c>
      <c r="AQ40" s="0" t="n">
        <v>117831.839916612</v>
      </c>
      <c r="AR40" s="0" t="n">
        <v>52866.8677779741</v>
      </c>
      <c r="AS40" s="0" t="n">
        <v>177824.24572691</v>
      </c>
      <c r="AT40" s="0" t="n">
        <v>123882.235514539</v>
      </c>
      <c r="AU40" s="0" t="n">
        <v>1584182631.90408</v>
      </c>
      <c r="AV40" s="0" t="n">
        <v>0.634008733626724</v>
      </c>
      <c r="AW40" s="0" t="n">
        <v>322649.833538197</v>
      </c>
      <c r="AX40" s="0" t="n">
        <v>41555782.7089855</v>
      </c>
      <c r="AY40" s="9" t="n">
        <v>73.381743578109</v>
      </c>
      <c r="AZ40" s="0" t="n">
        <v>3857.55937755938</v>
      </c>
      <c r="BA40" s="0" t="n">
        <v>3601.31982892713</v>
      </c>
      <c r="BB40" s="0" t="n">
        <v>1773.15066534306</v>
      </c>
      <c r="BC40" s="0" t="n">
        <v>4117.63611791617</v>
      </c>
      <c r="BD40" s="0" t="n">
        <v>3594.80031769026</v>
      </c>
      <c r="BE40" s="9" t="n">
        <v>238.176368088651</v>
      </c>
      <c r="BF40" s="9" t="n">
        <v>175.400132455117</v>
      </c>
      <c r="BG40" s="9" t="n">
        <v>259.992740297632</v>
      </c>
      <c r="BH40" s="9" t="n">
        <v>208.430446990598</v>
      </c>
      <c r="BI40" s="9" t="n">
        <v>264.759752374244</v>
      </c>
      <c r="BJ40" s="0" t="n">
        <v>21.9</v>
      </c>
      <c r="BK40" s="0" t="n">
        <v>290.61</v>
      </c>
      <c r="BL40" s="0" t="n">
        <v>137.097424242424</v>
      </c>
      <c r="BM40" s="0" t="n">
        <v>1.6864</v>
      </c>
      <c r="BN40" s="0" t="n">
        <v>1.70743333333333</v>
      </c>
      <c r="BO40" s="0" t="n">
        <v>1.08186666666667</v>
      </c>
      <c r="BP40" s="0" t="n">
        <v>13.9206686331454</v>
      </c>
      <c r="BQ40" s="0" t="n">
        <v>7.08024008851349</v>
      </c>
      <c r="BR40" s="0" t="n">
        <v>98.2933333333333</v>
      </c>
      <c r="BS40" s="0" t="n">
        <v>98.8633333333333</v>
      </c>
      <c r="BT40" s="0" t="n">
        <v>91.8366666666667</v>
      </c>
      <c r="BU40" s="0" t="n">
        <v>98.6366666666667</v>
      </c>
      <c r="BV40" s="0" t="n">
        <v>4.2458</v>
      </c>
      <c r="BW40" s="0" t="n">
        <v>5.47</v>
      </c>
      <c r="BX40" s="0" t="n">
        <v>-0.175233333333334</v>
      </c>
      <c r="BY40" s="0" t="n">
        <v>62759.3333333333</v>
      </c>
      <c r="BZ40" s="0" t="n">
        <v>120616</v>
      </c>
      <c r="CA40" s="0" t="n">
        <v>269413.333333333</v>
      </c>
      <c r="CB40" s="0" t="n">
        <v>32421.4282950547</v>
      </c>
      <c r="CC40" s="0" t="n">
        <v>24449.2973913806</v>
      </c>
      <c r="CD40" s="0" t="n">
        <v>212207.070944559</v>
      </c>
      <c r="CE40" s="0" t="n">
        <v>47567.6929085986</v>
      </c>
      <c r="CF40" s="0" t="n">
        <v>48787.4699877555</v>
      </c>
      <c r="CG40" s="0" t="n">
        <v>103.133866666667</v>
      </c>
      <c r="CH40" s="0" t="n">
        <v>95.1176</v>
      </c>
      <c r="CI40" s="0" t="n">
        <v>88.0326231419301</v>
      </c>
      <c r="CJ40" s="0" t="n">
        <v>12.4166666666667</v>
      </c>
      <c r="CK40" s="0" t="n">
        <v>204.804545454545</v>
      </c>
      <c r="CL40" s="0" t="n">
        <v>65.2252666666667</v>
      </c>
      <c r="CM40" s="0" t="n">
        <v>8</v>
      </c>
      <c r="CN40" s="0" t="n">
        <v>87</v>
      </c>
      <c r="CO40" s="0" t="n">
        <v>17</v>
      </c>
      <c r="CP40" s="0" t="n">
        <v>8</v>
      </c>
      <c r="CQ40" s="0" t="n">
        <v>11</v>
      </c>
      <c r="CR40" s="0" t="n">
        <v>0</v>
      </c>
      <c r="CS40" s="0" t="n">
        <v>25</v>
      </c>
      <c r="CT40" s="0" t="n">
        <v>94</v>
      </c>
      <c r="CU40" s="0" t="n">
        <v>36</v>
      </c>
      <c r="CV40" s="0" t="n">
        <v>2</v>
      </c>
      <c r="CW40" s="0" t="n">
        <v>-13.3666666666667</v>
      </c>
      <c r="CX40" s="0" t="n">
        <v>-8.22</v>
      </c>
      <c r="CY40" s="0" t="n">
        <v>-9.18666666666667</v>
      </c>
      <c r="CZ40" s="0" t="n">
        <v>5.96</v>
      </c>
      <c r="DA40" s="0" t="n">
        <v>0.376666666666667</v>
      </c>
      <c r="DB40" s="0" t="n">
        <v>8.08</v>
      </c>
      <c r="DC40" s="0" t="n">
        <v>2.44103333333333</v>
      </c>
      <c r="DD40" s="0" t="n">
        <v>13.9262</v>
      </c>
      <c r="DE40" s="0" t="n">
        <v>-2.7</v>
      </c>
      <c r="DF40" s="0" t="n">
        <v>7.11333333333333</v>
      </c>
      <c r="DG40" s="0" t="n">
        <v>1.95333333333333</v>
      </c>
      <c r="DH40" s="0" t="n">
        <v>87.05</v>
      </c>
      <c r="DI40" s="0" t="n">
        <v>1.03</v>
      </c>
      <c r="DJ40" s="0" t="n">
        <v>13.08</v>
      </c>
      <c r="DK40" s="0" t="n">
        <v>-1.37</v>
      </c>
      <c r="DL40" s="0" t="n">
        <v>4.32</v>
      </c>
      <c r="DM40" s="0" t="n">
        <v>1.23003333333333</v>
      </c>
      <c r="DN40" s="0" t="n">
        <v>72.91</v>
      </c>
      <c r="DO40" s="0" t="n">
        <v>25.12</v>
      </c>
      <c r="DP40" s="0" t="n">
        <v>18.15</v>
      </c>
      <c r="DQ40" s="0" t="n">
        <v>28.4136</v>
      </c>
      <c r="DR40" s="0" t="n">
        <v>48.3089</v>
      </c>
      <c r="DS40" s="0" t="n">
        <v>40.2322</v>
      </c>
      <c r="DT40" s="0" t="n">
        <v>6.1709</v>
      </c>
      <c r="DU40" s="0" t="n">
        <v>13.1129</v>
      </c>
      <c r="DV40" s="0" t="n">
        <v>17.1406</v>
      </c>
      <c r="DW40" s="0" t="n">
        <v>8.5294</v>
      </c>
      <c r="DX40" s="0" t="n">
        <v>32.0388</v>
      </c>
      <c r="DY40" s="0" t="n">
        <v>23.717</v>
      </c>
      <c r="DZ40" s="0" t="n">
        <v>21.3327</v>
      </c>
      <c r="EA40" s="0" t="n">
        <v>78.1004442729525</v>
      </c>
      <c r="EB40" s="0" t="n">
        <v>85.9005475072188</v>
      </c>
      <c r="EC40" s="0" t="n">
        <v>6291.7</v>
      </c>
      <c r="ED40" s="0" t="n">
        <v>376524.280256626</v>
      </c>
      <c r="EE40" s="0" t="n">
        <v>1183.50255702479</v>
      </c>
      <c r="EF40" s="0" t="n">
        <v>796.38</v>
      </c>
      <c r="EG40" s="0" t="n">
        <v>51</v>
      </c>
      <c r="EH40" s="0" t="n">
        <v>339.473939393939</v>
      </c>
    </row>
    <row r="41" customFormat="false" ht="15" hidden="false" customHeight="false" outlineLevel="0" collapsed="false">
      <c r="A41" s="8" t="n">
        <v>31686</v>
      </c>
      <c r="B41" s="0" t="n">
        <v>3.99893333333333</v>
      </c>
      <c r="C41" s="9" t="n">
        <v>73.7365445702068</v>
      </c>
      <c r="D41" s="0" t="n">
        <v>83705.9843544855</v>
      </c>
      <c r="E41" s="0" t="n">
        <v>51291.6115812483</v>
      </c>
      <c r="F41" s="0" t="n">
        <v>8977.36360331369</v>
      </c>
      <c r="G41" s="0" t="n">
        <v>17821.9032153005</v>
      </c>
      <c r="H41" s="0" t="n">
        <v>8473.4963738262</v>
      </c>
      <c r="I41" s="0" t="n">
        <v>9484.94830838778</v>
      </c>
      <c r="J41" s="0" t="n">
        <v>25007.5767881306</v>
      </c>
      <c r="K41" s="0" t="n">
        <v>21321.8475343449</v>
      </c>
      <c r="L41" s="0" t="n">
        <v>8224.16606634941</v>
      </c>
      <c r="M41" s="0" t="n">
        <v>3163.96408612698</v>
      </c>
      <c r="N41" s="9" t="n">
        <v>-0.44093</v>
      </c>
      <c r="O41" s="0" t="n">
        <v>84.1882429169676</v>
      </c>
      <c r="P41" s="0" t="n">
        <v>91.1910756104907</v>
      </c>
      <c r="Q41" s="0" t="n">
        <v>94.5944948694289</v>
      </c>
      <c r="R41" s="0" t="n">
        <v>52.5768209122906</v>
      </c>
      <c r="S41" s="0" t="n">
        <v>129.559422513245</v>
      </c>
      <c r="T41" s="0" t="n">
        <v>104.148988303892</v>
      </c>
      <c r="U41" s="0" t="n">
        <v>95.269262683475</v>
      </c>
      <c r="V41" s="0" t="n">
        <v>86.7789425644783</v>
      </c>
      <c r="W41" s="0" t="n">
        <v>350.6381</v>
      </c>
      <c r="X41" s="0" t="n">
        <v>102.809333333333</v>
      </c>
      <c r="Y41" s="0" t="n">
        <v>110.887533333333</v>
      </c>
      <c r="Z41" s="0" t="n">
        <v>137.263333333333</v>
      </c>
      <c r="AA41" s="0" t="n">
        <v>100.1017</v>
      </c>
      <c r="AB41" s="0" t="n">
        <v>1143.3542</v>
      </c>
      <c r="AC41" s="0" t="n">
        <v>237.147199481758</v>
      </c>
      <c r="AD41" s="0" t="n">
        <v>12219.8000478703</v>
      </c>
      <c r="AE41" s="0" t="n">
        <v>3661.41168178459</v>
      </c>
      <c r="AF41" s="0" t="n">
        <v>221.428665692191</v>
      </c>
      <c r="AG41" s="0" t="n">
        <v>1248.81356342156</v>
      </c>
      <c r="AH41" s="0" t="n">
        <v>2190.02014863258</v>
      </c>
      <c r="AI41" s="0" t="n">
        <v>37145.4254388426</v>
      </c>
      <c r="AJ41" s="0" t="n">
        <v>71339.6160899506</v>
      </c>
      <c r="AK41" s="0" t="n">
        <v>253515.124861711</v>
      </c>
      <c r="AL41" s="0" t="n">
        <v>871857.865630567</v>
      </c>
      <c r="AM41" s="0" t="n">
        <v>333697.2</v>
      </c>
      <c r="AN41" s="0" t="n">
        <v>516731.9</v>
      </c>
      <c r="AO41" s="0" t="n">
        <v>225838.2</v>
      </c>
      <c r="AP41" s="0" t="n">
        <v>69837.37</v>
      </c>
      <c r="AQ41" s="0" t="n">
        <v>118693.435875253</v>
      </c>
      <c r="AR41" s="0" t="n">
        <v>53127.5415064484</v>
      </c>
      <c r="AS41" s="0" t="n">
        <v>179273.02512228</v>
      </c>
      <c r="AT41" s="0" t="n">
        <v>123882.337630951</v>
      </c>
      <c r="AU41" s="0" t="n">
        <v>1590743616.51008</v>
      </c>
      <c r="AV41" s="0" t="n">
        <v>0.631984887844825</v>
      </c>
      <c r="AW41" s="0" t="n">
        <v>568200.200074291</v>
      </c>
      <c r="AX41" s="0" t="n">
        <v>41547542.0104165</v>
      </c>
      <c r="AY41" s="9" t="n">
        <v>73.5324008328998</v>
      </c>
      <c r="AZ41" s="0" t="n">
        <v>3749.47484909457</v>
      </c>
      <c r="BA41" s="0" t="n">
        <v>3486.20460205637</v>
      </c>
      <c r="BB41" s="0" t="n">
        <v>1745.50095584912</v>
      </c>
      <c r="BC41" s="0" t="n">
        <v>4090.63316711102</v>
      </c>
      <c r="BD41" s="0" t="n">
        <v>3581.36765830997</v>
      </c>
      <c r="BE41" s="9" t="n">
        <v>239.119696851273</v>
      </c>
      <c r="BF41" s="9" t="n">
        <v>184.233523360876</v>
      </c>
      <c r="BG41" s="9" t="n">
        <v>264.235228237893</v>
      </c>
      <c r="BH41" s="9" t="n">
        <v>210.819396794459</v>
      </c>
      <c r="BI41" s="9" t="n">
        <v>269.667729588233</v>
      </c>
      <c r="BJ41" s="0" t="n">
        <v>23.7</v>
      </c>
      <c r="BK41" s="0" t="n">
        <v>315.675</v>
      </c>
      <c r="BL41" s="0" t="n">
        <v>145.654393939394</v>
      </c>
      <c r="BM41" s="0" t="n">
        <v>1.66433333333333</v>
      </c>
      <c r="BN41" s="0" t="n">
        <v>1.72816666666667</v>
      </c>
      <c r="BO41" s="0" t="n">
        <v>1.0374</v>
      </c>
      <c r="BP41" s="0" t="n">
        <v>12.6795830186623</v>
      </c>
      <c r="BQ41" s="0" t="n">
        <v>8.7124215103828</v>
      </c>
      <c r="BR41" s="0" t="n">
        <v>97.84</v>
      </c>
      <c r="BS41" s="0" t="n">
        <v>97.03</v>
      </c>
      <c r="BT41" s="0" t="n">
        <v>92.9233333333333</v>
      </c>
      <c r="BU41" s="0" t="n">
        <v>103.32</v>
      </c>
      <c r="BV41" s="0" t="n">
        <v>4.08516666666667</v>
      </c>
      <c r="BW41" s="0" t="n">
        <v>5.33</v>
      </c>
      <c r="BX41" s="0" t="n">
        <v>0.0862333333333334</v>
      </c>
      <c r="BY41" s="0" t="n">
        <v>67118.6666666667</v>
      </c>
      <c r="BZ41" s="0" t="n">
        <v>123514.333333333</v>
      </c>
      <c r="CA41" s="0" t="n">
        <v>276560</v>
      </c>
      <c r="CB41" s="0" t="n">
        <v>32622.8276255489</v>
      </c>
      <c r="CC41" s="0" t="n">
        <v>24808.3568426031</v>
      </c>
      <c r="CD41" s="0" t="n">
        <v>217833.55544011</v>
      </c>
      <c r="CE41" s="0" t="n">
        <v>48452.4055410631</v>
      </c>
      <c r="CF41" s="0" t="n">
        <v>48707.9282875309</v>
      </c>
      <c r="CG41" s="0" t="n">
        <v>101.102033333333</v>
      </c>
      <c r="CH41" s="0" t="n">
        <v>94.3856666666667</v>
      </c>
      <c r="CI41" s="0" t="n">
        <v>87.7613607541446</v>
      </c>
      <c r="CJ41" s="0" t="n">
        <v>14.7233333333333</v>
      </c>
      <c r="CK41" s="0" t="n">
        <v>210.429242424242</v>
      </c>
      <c r="CL41" s="0" t="n">
        <v>69.1315333333333</v>
      </c>
      <c r="CM41" s="0" t="n">
        <v>5</v>
      </c>
      <c r="CN41" s="0" t="n">
        <v>77</v>
      </c>
      <c r="CO41" s="0" t="n">
        <v>13</v>
      </c>
      <c r="CP41" s="0" t="n">
        <v>13</v>
      </c>
      <c r="CQ41" s="0" t="n">
        <v>15</v>
      </c>
      <c r="CR41" s="0" t="n">
        <v>8</v>
      </c>
      <c r="CS41" s="0" t="n">
        <v>25</v>
      </c>
      <c r="CT41" s="0" t="n">
        <v>88</v>
      </c>
      <c r="CU41" s="0" t="n">
        <v>43</v>
      </c>
      <c r="CV41" s="0" t="n">
        <v>7</v>
      </c>
      <c r="CW41" s="0" t="n">
        <v>-19.58</v>
      </c>
      <c r="CX41" s="0" t="n">
        <v>-16.2566666666667</v>
      </c>
      <c r="CY41" s="0" t="n">
        <v>-1.87666666666667</v>
      </c>
      <c r="CZ41" s="0" t="n">
        <v>-5.33666666666667</v>
      </c>
      <c r="DA41" s="0" t="n">
        <v>7.43333333333333</v>
      </c>
      <c r="DB41" s="0" t="n">
        <v>-3.32666666666667</v>
      </c>
      <c r="DC41" s="0" t="n">
        <v>-1.5246</v>
      </c>
      <c r="DD41" s="0" t="n">
        <v>14.6</v>
      </c>
      <c r="DE41" s="0" t="n">
        <v>0.836666666666667</v>
      </c>
      <c r="DF41" s="0" t="n">
        <v>9.64</v>
      </c>
      <c r="DG41" s="0" t="n">
        <v>-9.12666666666667</v>
      </c>
      <c r="DH41" s="0" t="n">
        <v>86.36</v>
      </c>
      <c r="DI41" s="0" t="n">
        <v>-11.06</v>
      </c>
      <c r="DJ41" s="0" t="n">
        <v>9.49</v>
      </c>
      <c r="DK41" s="0" t="n">
        <v>0.01</v>
      </c>
      <c r="DL41" s="0" t="n">
        <v>-2.69</v>
      </c>
      <c r="DM41" s="0" t="n">
        <v>-4.41546666666667</v>
      </c>
      <c r="DN41" s="0" t="n">
        <v>71.85</v>
      </c>
      <c r="DO41" s="0" t="n">
        <v>20.24</v>
      </c>
      <c r="DP41" s="0" t="n">
        <v>21.73</v>
      </c>
      <c r="DQ41" s="0" t="n">
        <v>17.9283</v>
      </c>
      <c r="DR41" s="0" t="n">
        <v>39.9974</v>
      </c>
      <c r="DS41" s="0" t="n">
        <v>36.2859</v>
      </c>
      <c r="DT41" s="0" t="n">
        <v>11.3196</v>
      </c>
      <c r="DU41" s="0" t="n">
        <v>22.4405</v>
      </c>
      <c r="DV41" s="0" t="n">
        <v>8.3665</v>
      </c>
      <c r="DW41" s="0" t="n">
        <v>2.5727</v>
      </c>
      <c r="DX41" s="0" t="n">
        <v>20.6964</v>
      </c>
      <c r="DY41" s="0" t="n">
        <v>14.2482</v>
      </c>
      <c r="DZ41" s="0" t="n">
        <v>19.8108</v>
      </c>
      <c r="EA41" s="0" t="n">
        <v>76.5123409573321</v>
      </c>
      <c r="EB41" s="0" t="n">
        <v>84.2803515536407</v>
      </c>
      <c r="EC41" s="0" t="n">
        <v>6323.4</v>
      </c>
      <c r="ED41" s="0" t="n">
        <v>379804.356481763</v>
      </c>
      <c r="EE41" s="0" t="n">
        <v>1188.45362651965</v>
      </c>
      <c r="EF41" s="0" t="n">
        <v>805.54</v>
      </c>
      <c r="EG41" s="0" t="n">
        <v>50.9666666666667</v>
      </c>
      <c r="EH41" s="0" t="n">
        <v>345.606727272727</v>
      </c>
    </row>
    <row r="42" customFormat="false" ht="15" hidden="false" customHeight="false" outlineLevel="0" collapsed="false">
      <c r="A42" s="8" t="n">
        <v>31778</v>
      </c>
      <c r="B42" s="0" t="n">
        <v>3.71223333333333</v>
      </c>
      <c r="C42" s="9" t="n">
        <v>74.5030809141185</v>
      </c>
      <c r="D42" s="0" t="n">
        <v>83984.8065246419</v>
      </c>
      <c r="E42" s="0" t="n">
        <v>51316.2367393525</v>
      </c>
      <c r="F42" s="0" t="n">
        <v>9022.6740810122</v>
      </c>
      <c r="G42" s="0" t="n">
        <v>17802.0366205199</v>
      </c>
      <c r="H42" s="0" t="n">
        <v>8598.25956011183</v>
      </c>
      <c r="I42" s="0" t="n">
        <v>9243.45703303386</v>
      </c>
      <c r="J42" s="0" t="n">
        <v>24933.2304913178</v>
      </c>
      <c r="K42" s="0" t="n">
        <v>22125.309038106</v>
      </c>
      <c r="L42" s="0" t="n">
        <v>8189.07433206479</v>
      </c>
      <c r="M42" s="0" t="n">
        <v>3104.48053738862</v>
      </c>
      <c r="N42" s="9" t="n">
        <v>0.301353</v>
      </c>
      <c r="O42" s="0" t="n">
        <v>83.4541968428368</v>
      </c>
      <c r="P42" s="0" t="n">
        <v>89.9558164229219</v>
      </c>
      <c r="Q42" s="0" t="n">
        <v>94.4541684455656</v>
      </c>
      <c r="R42" s="0" t="n">
        <v>51.2047453991179</v>
      </c>
      <c r="S42" s="0" t="n">
        <v>118.579482752715</v>
      </c>
      <c r="T42" s="0" t="n">
        <v>101.286154278631</v>
      </c>
      <c r="U42" s="0" t="n">
        <v>95.2523471453297</v>
      </c>
      <c r="V42" s="0" t="n">
        <v>93.2766402628924</v>
      </c>
      <c r="W42" s="0" t="n">
        <v>343.5674</v>
      </c>
      <c r="X42" s="0" t="n">
        <v>99.5914666666667</v>
      </c>
      <c r="Y42" s="0" t="n">
        <v>108.1251</v>
      </c>
      <c r="Z42" s="0" t="n">
        <v>137.1266</v>
      </c>
      <c r="AA42" s="0" t="n">
        <v>100.2409</v>
      </c>
      <c r="AB42" s="0" t="n">
        <v>1015.6147</v>
      </c>
      <c r="AC42" s="0" t="n">
        <v>243.171570410697</v>
      </c>
      <c r="AD42" s="0" t="n">
        <v>12265.2304876135</v>
      </c>
      <c r="AE42" s="0" t="n">
        <v>3679.15818703348</v>
      </c>
      <c r="AF42" s="0" t="n">
        <v>221.073766541609</v>
      </c>
      <c r="AG42" s="0" t="n">
        <v>1248.58337371021</v>
      </c>
      <c r="AH42" s="0" t="n">
        <v>2199.7684328594</v>
      </c>
      <c r="AI42" s="0" t="n">
        <v>36556.6647662044</v>
      </c>
      <c r="AJ42" s="0" t="n">
        <v>71692.9794482026</v>
      </c>
      <c r="AK42" s="0" t="n">
        <v>253212.870041724</v>
      </c>
      <c r="AL42" s="0" t="n">
        <v>868771.142250731</v>
      </c>
      <c r="AM42" s="0" t="n">
        <v>326240.9</v>
      </c>
      <c r="AN42" s="0" t="n">
        <v>520226.8</v>
      </c>
      <c r="AO42" s="0" t="n">
        <v>225304.5</v>
      </c>
      <c r="AP42" s="0" t="n">
        <v>70342.77</v>
      </c>
      <c r="AQ42" s="0" t="n">
        <v>119820.228497034</v>
      </c>
      <c r="AR42" s="0" t="n">
        <v>53299.0452120558</v>
      </c>
      <c r="AS42" s="0" t="n">
        <v>180587.778168991</v>
      </c>
      <c r="AT42" s="0" t="n">
        <v>124974.606537527</v>
      </c>
      <c r="AU42" s="0" t="n">
        <v>1592862325.13366</v>
      </c>
      <c r="AV42" s="0" t="n">
        <v>0.639074617346537</v>
      </c>
      <c r="AW42" s="0" t="n">
        <v>586971.355382183</v>
      </c>
      <c r="AX42" s="0" t="n">
        <v>39691324.657742</v>
      </c>
      <c r="AY42" s="9" t="n">
        <v>73.6988080491851</v>
      </c>
      <c r="AZ42" s="0" t="n">
        <v>2919.93701941517</v>
      </c>
      <c r="BA42" s="0" t="n">
        <v>3059.89162729897</v>
      </c>
      <c r="BB42" s="0" t="n">
        <v>1739.70951016674</v>
      </c>
      <c r="BC42" s="0" t="n">
        <v>4131.34454558541</v>
      </c>
      <c r="BD42" s="0" t="n">
        <v>3444.22601176043</v>
      </c>
      <c r="BE42" s="9" t="n">
        <v>246.884776214059</v>
      </c>
      <c r="BF42" s="9" t="n">
        <v>209.773615051498</v>
      </c>
      <c r="BG42" s="9" t="n">
        <v>267.148084666299</v>
      </c>
      <c r="BH42" s="9" t="n">
        <v>205.765413572317</v>
      </c>
      <c r="BI42" s="9" t="n">
        <v>270.800265386706</v>
      </c>
      <c r="BJ42" s="0" t="n">
        <v>22.6</v>
      </c>
      <c r="BK42" s="0" t="n">
        <v>302.916</v>
      </c>
      <c r="BL42" s="0" t="n">
        <v>151.74234375</v>
      </c>
      <c r="BM42" s="0" t="n">
        <v>1.5453</v>
      </c>
      <c r="BN42" s="0" t="n">
        <v>1.73776666666667</v>
      </c>
      <c r="BO42" s="0" t="n">
        <v>1.0089</v>
      </c>
      <c r="BP42" s="0" t="n">
        <v>14.3773515834147</v>
      </c>
      <c r="BQ42" s="0" t="n">
        <v>8.68777009731124</v>
      </c>
      <c r="BR42" s="0" t="n">
        <v>99.01</v>
      </c>
      <c r="BS42" s="0" t="n">
        <v>96.93</v>
      </c>
      <c r="BT42" s="0" t="n">
        <v>100.043333333333</v>
      </c>
      <c r="BU42" s="0" t="n">
        <v>107.936666666667</v>
      </c>
      <c r="BV42" s="0" t="n">
        <v>3.98683333333333</v>
      </c>
      <c r="BW42" s="0" t="n">
        <v>5.24333333333333</v>
      </c>
      <c r="BX42" s="0" t="n">
        <v>0.2746</v>
      </c>
      <c r="BY42" s="0" t="n">
        <v>66251</v>
      </c>
      <c r="BZ42" s="0" t="n">
        <v>123756</v>
      </c>
      <c r="CA42" s="0" t="n">
        <v>283028.666666667</v>
      </c>
      <c r="CB42" s="0" t="n">
        <v>32874.5080772303</v>
      </c>
      <c r="CC42" s="0" t="n">
        <v>24904.8162371749</v>
      </c>
      <c r="CD42" s="0" t="n">
        <v>223075.731622177</v>
      </c>
      <c r="CE42" s="0" t="n">
        <v>49108.1288908683</v>
      </c>
      <c r="CF42" s="0" t="n">
        <v>50346.2438171568</v>
      </c>
      <c r="CG42" s="0" t="n">
        <v>100.226266666667</v>
      </c>
      <c r="CH42" s="0" t="n">
        <v>94.3159333333333</v>
      </c>
      <c r="CI42" s="0" t="n">
        <v>88.5432346954088</v>
      </c>
      <c r="CJ42" s="0" t="n">
        <v>17.9066666666667</v>
      </c>
      <c r="CK42" s="0" t="n">
        <v>209.294375</v>
      </c>
      <c r="CL42" s="0" t="n">
        <v>69.8357666666667</v>
      </c>
      <c r="CM42" s="0" t="n">
        <v>1</v>
      </c>
      <c r="CN42" s="0" t="n">
        <v>70</v>
      </c>
      <c r="CO42" s="0" t="n">
        <v>1</v>
      </c>
      <c r="CP42" s="0" t="n">
        <v>13</v>
      </c>
      <c r="CQ42" s="0" t="n">
        <v>13</v>
      </c>
      <c r="CR42" s="0" t="n">
        <v>8</v>
      </c>
      <c r="CS42" s="0" t="n">
        <v>19</v>
      </c>
      <c r="CT42" s="0" t="n">
        <v>72</v>
      </c>
      <c r="CU42" s="0" t="n">
        <v>51</v>
      </c>
      <c r="CV42" s="0" t="n">
        <v>15</v>
      </c>
      <c r="CW42" s="0" t="n">
        <v>-24.64</v>
      </c>
      <c r="CX42" s="0" t="n">
        <v>-5.45666666666667</v>
      </c>
      <c r="CY42" s="0" t="n">
        <v>0.233333333333333</v>
      </c>
      <c r="CZ42" s="0" t="n">
        <v>8.22</v>
      </c>
      <c r="DA42" s="0" t="n">
        <v>-4.18</v>
      </c>
      <c r="DB42" s="0" t="n">
        <v>9.45</v>
      </c>
      <c r="DC42" s="0" t="n">
        <v>1.21926666666667</v>
      </c>
      <c r="DD42" s="0" t="n">
        <v>13.2133333333333</v>
      </c>
      <c r="DE42" s="0" t="n">
        <v>6.86</v>
      </c>
      <c r="DF42" s="0" t="n">
        <v>13.25</v>
      </c>
      <c r="DG42" s="0" t="n">
        <v>-0.913333333333333</v>
      </c>
      <c r="DH42" s="0" t="n">
        <v>85.95</v>
      </c>
      <c r="DI42" s="0" t="n">
        <v>-3.85</v>
      </c>
      <c r="DJ42" s="0" t="n">
        <v>4.5</v>
      </c>
      <c r="DK42" s="0" t="n">
        <v>2.61</v>
      </c>
      <c r="DL42" s="0" t="n">
        <v>17.99</v>
      </c>
      <c r="DM42" s="0" t="n">
        <v>-8.13643333333333</v>
      </c>
      <c r="DN42" s="0" t="n">
        <v>73.1</v>
      </c>
      <c r="DO42" s="0" t="n">
        <v>23.32</v>
      </c>
      <c r="DP42" s="0" t="n">
        <v>18.27</v>
      </c>
      <c r="DQ42" s="0" t="n">
        <v>19.2337</v>
      </c>
      <c r="DR42" s="0" t="n">
        <v>33.0353</v>
      </c>
      <c r="DS42" s="0" t="n">
        <v>26.0783</v>
      </c>
      <c r="DT42" s="0" t="n">
        <v>13.5838</v>
      </c>
      <c r="DU42" s="0" t="n">
        <v>14.8342</v>
      </c>
      <c r="DV42" s="0" t="n">
        <v>7.8289</v>
      </c>
      <c r="DW42" s="0" t="n">
        <v>2.9148</v>
      </c>
      <c r="DX42" s="0" t="n">
        <v>23.9063</v>
      </c>
      <c r="DY42" s="0" t="n">
        <v>15.8333</v>
      </c>
      <c r="DZ42" s="0" t="n">
        <v>17.1483</v>
      </c>
      <c r="EA42" s="0" t="n">
        <v>74.4585253291804</v>
      </c>
      <c r="EB42" s="0" t="n">
        <v>81.3621113016907</v>
      </c>
      <c r="EC42" s="0" t="n">
        <v>6365</v>
      </c>
      <c r="ED42" s="0" t="n">
        <v>380587.116387434</v>
      </c>
      <c r="EE42" s="0" t="n">
        <v>1185.03443951959</v>
      </c>
      <c r="EF42" s="0" t="n">
        <v>821.71</v>
      </c>
      <c r="EG42" s="0" t="n">
        <v>54.1666666666667</v>
      </c>
      <c r="EH42" s="0" t="n">
        <v>403.946390625</v>
      </c>
    </row>
    <row r="43" customFormat="false" ht="15" hidden="false" customHeight="false" outlineLevel="0" collapsed="false">
      <c r="A43" s="8" t="n">
        <v>31868</v>
      </c>
      <c r="B43" s="0" t="n">
        <v>3.7605</v>
      </c>
      <c r="C43" s="9" t="n">
        <v>74.5414235173814</v>
      </c>
      <c r="D43" s="0" t="n">
        <v>84429.4390530113</v>
      </c>
      <c r="E43" s="0" t="n">
        <v>52332.6734394291</v>
      </c>
      <c r="F43" s="0" t="n">
        <v>9070.89073527076</v>
      </c>
      <c r="G43" s="0" t="n">
        <v>18087.5529365293</v>
      </c>
      <c r="H43" s="0" t="n">
        <v>8749.08123862611</v>
      </c>
      <c r="I43" s="0" t="n">
        <v>9473.81648903139</v>
      </c>
      <c r="J43" s="0" t="n">
        <v>25098.6893243819</v>
      </c>
      <c r="K43" s="0" t="n">
        <v>22481.1913378058</v>
      </c>
      <c r="L43" s="0" t="n">
        <v>8283.5068422839</v>
      </c>
      <c r="M43" s="0" t="n">
        <v>3295.09141994489</v>
      </c>
      <c r="N43" s="9" t="n">
        <v>-0.192344</v>
      </c>
      <c r="O43" s="0" t="n">
        <v>83.3779778276573</v>
      </c>
      <c r="P43" s="0" t="n">
        <v>90.1211615741335</v>
      </c>
      <c r="Q43" s="0" t="n">
        <v>94.6373282527585</v>
      </c>
      <c r="R43" s="0" t="n">
        <v>50.337631900251</v>
      </c>
      <c r="S43" s="0" t="n">
        <v>128.522407260989</v>
      </c>
      <c r="T43" s="0" t="n">
        <v>103.987584628148</v>
      </c>
      <c r="U43" s="0" t="n">
        <v>94.4323841476531</v>
      </c>
      <c r="V43" s="0" t="n">
        <v>89.8973307041444</v>
      </c>
      <c r="W43" s="0" t="n">
        <v>354.9987</v>
      </c>
      <c r="X43" s="0" t="n">
        <v>101.640266666667</v>
      </c>
      <c r="Y43" s="0" t="n">
        <v>112.481533333333</v>
      </c>
      <c r="Z43" s="0" t="n">
        <v>140.345266666667</v>
      </c>
      <c r="AA43" s="0" t="n">
        <v>100.921466666667</v>
      </c>
      <c r="AB43" s="0" t="n">
        <v>1124.2252</v>
      </c>
      <c r="AC43" s="0" t="n">
        <v>249.855757684444</v>
      </c>
      <c r="AD43" s="0" t="n">
        <v>13119.3113051132</v>
      </c>
      <c r="AE43" s="0" t="n">
        <v>3704.55231185393</v>
      </c>
      <c r="AF43" s="0" t="n">
        <v>215.449960954766</v>
      </c>
      <c r="AG43" s="0" t="n">
        <v>1246.47053610446</v>
      </c>
      <c r="AH43" s="0" t="n">
        <v>2236.56721451229</v>
      </c>
      <c r="AI43" s="0" t="n">
        <v>36019.130259799</v>
      </c>
      <c r="AJ43" s="0" t="n">
        <v>72512.9341138172</v>
      </c>
      <c r="AK43" s="0" t="n">
        <v>254153.958427371</v>
      </c>
      <c r="AL43" s="0" t="n">
        <v>873017.413818825</v>
      </c>
      <c r="AM43" s="0" t="n">
        <v>327861.8</v>
      </c>
      <c r="AN43" s="0" t="n">
        <v>527286.6</v>
      </c>
      <c r="AO43" s="0" t="n">
        <v>229399.6</v>
      </c>
      <c r="AP43" s="0" t="n">
        <v>71523.46</v>
      </c>
      <c r="AQ43" s="0" t="n">
        <v>123122.019786912</v>
      </c>
      <c r="AR43" s="0" t="n">
        <v>54090.9232086481</v>
      </c>
      <c r="AS43" s="0" t="n">
        <v>181802.654118627</v>
      </c>
      <c r="AT43" s="0" t="n">
        <v>125886.056766815</v>
      </c>
      <c r="AU43" s="0" t="n">
        <v>1601198368.20703</v>
      </c>
      <c r="AV43" s="0" t="n">
        <v>0.631775996073336</v>
      </c>
      <c r="AW43" s="0" t="n">
        <v>676476.553110545</v>
      </c>
      <c r="AX43" s="0" t="n">
        <v>40229030.2393714</v>
      </c>
      <c r="AY43" s="9" t="n">
        <v>73.9928590436135</v>
      </c>
      <c r="AZ43" s="0" t="n">
        <v>2949.81648918416</v>
      </c>
      <c r="BA43" s="0" t="n">
        <v>3129.12691959475</v>
      </c>
      <c r="BB43" s="0" t="n">
        <v>1766.8561778162</v>
      </c>
      <c r="BC43" s="0" t="n">
        <v>4198.8948736108</v>
      </c>
      <c r="BD43" s="0" t="n">
        <v>3484.8969313974</v>
      </c>
      <c r="BE43" s="9" t="n">
        <v>253.314033577414</v>
      </c>
      <c r="BF43" s="9" t="n">
        <v>209.290130855258</v>
      </c>
      <c r="BG43" s="9" t="n">
        <v>272.268722484206</v>
      </c>
      <c r="BH43" s="9" t="n">
        <v>223.203109360854</v>
      </c>
      <c r="BI43" s="9" t="n">
        <v>280.657076858026</v>
      </c>
      <c r="BJ43" s="0" t="n">
        <v>22.1</v>
      </c>
      <c r="BK43" s="0" t="n">
        <v>296.605666666667</v>
      </c>
      <c r="BL43" s="0" t="n">
        <v>151.296</v>
      </c>
      <c r="BM43" s="0" t="n">
        <v>1.4899</v>
      </c>
      <c r="BN43" s="0" t="n">
        <v>1.71373333333333</v>
      </c>
      <c r="BO43" s="0" t="n">
        <v>1.0447</v>
      </c>
      <c r="BP43" s="0" t="n">
        <v>11.5915149728552</v>
      </c>
      <c r="BQ43" s="0" t="n">
        <v>5.62284947567819</v>
      </c>
      <c r="BR43" s="0" t="n">
        <v>99.69</v>
      </c>
      <c r="BS43" s="0" t="n">
        <v>98.3633333333333</v>
      </c>
      <c r="BT43" s="0" t="n">
        <v>102.453333333333</v>
      </c>
      <c r="BU43" s="0" t="n">
        <v>103.003333333333</v>
      </c>
      <c r="BV43" s="0" t="n">
        <v>4.03366666666667</v>
      </c>
      <c r="BW43" s="0" t="n">
        <v>5.23</v>
      </c>
      <c r="BX43" s="0" t="n">
        <v>0.273166666666667</v>
      </c>
      <c r="BY43" s="0" t="n">
        <v>67457.3333333333</v>
      </c>
      <c r="BZ43" s="0" t="n">
        <v>128184</v>
      </c>
      <c r="CA43" s="0" t="n">
        <v>289945</v>
      </c>
      <c r="CB43" s="0" t="n">
        <v>33350.1925133018</v>
      </c>
      <c r="CC43" s="0" t="n">
        <v>25130.0998016108</v>
      </c>
      <c r="CD43" s="0" t="n">
        <v>228757.547481177</v>
      </c>
      <c r="CE43" s="0" t="n">
        <v>49943.9192169837</v>
      </c>
      <c r="CF43" s="0" t="n">
        <v>52685.4191237616</v>
      </c>
      <c r="CG43" s="0" t="n">
        <v>99.7708333333333</v>
      </c>
      <c r="CH43" s="0" t="n">
        <v>94.3508</v>
      </c>
      <c r="CI43" s="0" t="n">
        <v>88.6549309727322</v>
      </c>
      <c r="CJ43" s="0" t="n">
        <v>18.6833333333333</v>
      </c>
      <c r="CK43" s="0" t="n">
        <v>224.228461538462</v>
      </c>
      <c r="CL43" s="0" t="n">
        <v>69.4799666666667</v>
      </c>
      <c r="CM43" s="0" t="n">
        <v>-1</v>
      </c>
      <c r="CN43" s="0" t="n">
        <v>65</v>
      </c>
      <c r="CO43" s="0" t="n">
        <v>-9</v>
      </c>
      <c r="CP43" s="0" t="n">
        <v>11</v>
      </c>
      <c r="CQ43" s="0" t="n">
        <v>11</v>
      </c>
      <c r="CR43" s="0" t="n">
        <v>13</v>
      </c>
      <c r="CS43" s="0" t="n">
        <v>9</v>
      </c>
      <c r="CT43" s="0" t="n">
        <v>73</v>
      </c>
      <c r="CU43" s="0" t="n">
        <v>45</v>
      </c>
      <c r="CV43" s="0" t="n">
        <v>10</v>
      </c>
      <c r="CW43" s="0" t="n">
        <v>-17.9533333333333</v>
      </c>
      <c r="CX43" s="0" t="n">
        <v>-0.173333333333334</v>
      </c>
      <c r="CY43" s="0" t="n">
        <v>0.173333333333333</v>
      </c>
      <c r="CZ43" s="0" t="n">
        <v>5.31333333333333</v>
      </c>
      <c r="DA43" s="0" t="n">
        <v>9.53333333333333</v>
      </c>
      <c r="DB43" s="0" t="n">
        <v>7.53666666666667</v>
      </c>
      <c r="DC43" s="0" t="n">
        <v>2.57216666666667</v>
      </c>
      <c r="DD43" s="0" t="n">
        <v>11.2866666666667</v>
      </c>
      <c r="DE43" s="0" t="n">
        <v>4.00333333333333</v>
      </c>
      <c r="DF43" s="0" t="n">
        <v>14.01</v>
      </c>
      <c r="DG43" s="0" t="n">
        <v>-1.25666666666667</v>
      </c>
      <c r="DH43" s="0" t="n">
        <v>85.39</v>
      </c>
      <c r="DI43" s="0" t="n">
        <v>-15.24</v>
      </c>
      <c r="DJ43" s="0" t="n">
        <v>5.18</v>
      </c>
      <c r="DK43" s="0" t="n">
        <v>2.93</v>
      </c>
      <c r="DL43" s="0" t="n">
        <v>13.76</v>
      </c>
      <c r="DM43" s="0" t="n">
        <v>-8.7761</v>
      </c>
      <c r="DN43" s="0" t="n">
        <v>69.12</v>
      </c>
      <c r="DO43" s="0" t="n">
        <v>7.62</v>
      </c>
      <c r="DP43" s="0" t="n">
        <v>18.74</v>
      </c>
      <c r="DQ43" s="0" t="n">
        <v>3.9356</v>
      </c>
      <c r="DR43" s="0" t="n">
        <v>36.4656</v>
      </c>
      <c r="DS43" s="0" t="n">
        <v>20.4448</v>
      </c>
      <c r="DT43" s="0" t="n">
        <v>14.6841</v>
      </c>
      <c r="DU43" s="0" t="n">
        <v>22.0585</v>
      </c>
      <c r="DV43" s="0" t="n">
        <v>0.8013</v>
      </c>
      <c r="DW43" s="0" t="n">
        <v>0.3634</v>
      </c>
      <c r="DX43" s="0" t="n">
        <v>31.0509</v>
      </c>
      <c r="DY43" s="0" t="n">
        <v>21.3368</v>
      </c>
      <c r="DZ43" s="0" t="n">
        <v>14.4778</v>
      </c>
      <c r="EA43" s="0" t="n">
        <v>74.3260375564753</v>
      </c>
      <c r="EB43" s="0" t="n">
        <v>81.9033689864463</v>
      </c>
      <c r="EC43" s="0" t="n">
        <v>6435</v>
      </c>
      <c r="ED43" s="0" t="n">
        <v>383197.928383552</v>
      </c>
      <c r="EE43" s="0" t="n">
        <v>1201.6008492582</v>
      </c>
      <c r="EF43" s="0" t="n">
        <v>839.52</v>
      </c>
      <c r="EG43" s="0" t="n">
        <v>56.7</v>
      </c>
      <c r="EH43" s="0" t="n">
        <v>464.021923076923</v>
      </c>
    </row>
    <row r="44" customFormat="false" ht="15" hidden="false" customHeight="false" outlineLevel="0" collapsed="false">
      <c r="A44" s="8" t="n">
        <v>31959</v>
      </c>
      <c r="B44" s="0" t="n">
        <v>3.71156666666667</v>
      </c>
      <c r="C44" s="9" t="n">
        <v>74.7147896155742</v>
      </c>
      <c r="D44" s="0" t="n">
        <v>85475.4571105133</v>
      </c>
      <c r="E44" s="0" t="n">
        <v>52744.7858835823</v>
      </c>
      <c r="F44" s="0" t="n">
        <v>9157.30074628</v>
      </c>
      <c r="G44" s="0" t="n">
        <v>18453.6791913723</v>
      </c>
      <c r="H44" s="0" t="n">
        <v>8841.24759364526</v>
      </c>
      <c r="I44" s="0" t="n">
        <v>9781.5188492565</v>
      </c>
      <c r="J44" s="0" t="n">
        <v>25950.2841625983</v>
      </c>
      <c r="K44" s="0" t="n">
        <v>22925.2976901565</v>
      </c>
      <c r="L44" s="0" t="n">
        <v>8525.34444451222</v>
      </c>
      <c r="M44" s="0" t="n">
        <v>3312.22658129266</v>
      </c>
      <c r="N44" s="9" t="n">
        <v>0.127365</v>
      </c>
      <c r="O44" s="0" t="n">
        <v>86.6108177706552</v>
      </c>
      <c r="P44" s="0" t="n">
        <v>93.2056647810145</v>
      </c>
      <c r="Q44" s="0" t="n">
        <v>96.4866533242482</v>
      </c>
      <c r="R44" s="0" t="n">
        <v>53.5824856243011</v>
      </c>
      <c r="S44" s="0" t="n">
        <v>132.221720396929</v>
      </c>
      <c r="T44" s="0" t="n">
        <v>105.685350317508</v>
      </c>
      <c r="U44" s="0" t="n">
        <v>96.0548977870888</v>
      </c>
      <c r="V44" s="0" t="n">
        <v>100.183225135813</v>
      </c>
      <c r="W44" s="0" t="n">
        <v>349.2142</v>
      </c>
      <c r="X44" s="0" t="n">
        <v>97.7715333333333</v>
      </c>
      <c r="Y44" s="0" t="n">
        <v>111.2199</v>
      </c>
      <c r="Z44" s="0" t="n">
        <v>138.526366666667</v>
      </c>
      <c r="AA44" s="0" t="n">
        <v>101.4688</v>
      </c>
      <c r="AB44" s="0" t="n">
        <v>1188.3145</v>
      </c>
      <c r="AC44" s="0" t="n">
        <v>257.456530372223</v>
      </c>
      <c r="AD44" s="0" t="n">
        <v>13580.9669657971</v>
      </c>
      <c r="AE44" s="0" t="n">
        <v>3726.62884254021</v>
      </c>
      <c r="AF44" s="0" t="n">
        <v>212.736511678424</v>
      </c>
      <c r="AG44" s="0" t="n">
        <v>1243.95593108308</v>
      </c>
      <c r="AH44" s="0" t="n">
        <v>2284.80363480685</v>
      </c>
      <c r="AI44" s="0" t="n">
        <v>35649.9306647411</v>
      </c>
      <c r="AJ44" s="0" t="n">
        <v>72919.6819207527</v>
      </c>
      <c r="AK44" s="0" t="n">
        <v>253123.910031477</v>
      </c>
      <c r="AL44" s="0" t="n">
        <v>871915.157806692</v>
      </c>
      <c r="AM44" s="0" t="n">
        <v>330975.8</v>
      </c>
      <c r="AN44" s="0" t="n">
        <v>530925.4</v>
      </c>
      <c r="AO44" s="0" t="n">
        <v>230440.9</v>
      </c>
      <c r="AP44" s="0" t="n">
        <v>72064.01</v>
      </c>
      <c r="AQ44" s="0" t="n">
        <v>124978.784111638</v>
      </c>
      <c r="AR44" s="0" t="n">
        <v>54576.2077092316</v>
      </c>
      <c r="AS44" s="0" t="n">
        <v>182561.837128248</v>
      </c>
      <c r="AT44" s="0" t="n">
        <v>126455.455763027</v>
      </c>
      <c r="AU44" s="0" t="n">
        <v>1607147713.16287</v>
      </c>
      <c r="AV44" s="0" t="n">
        <v>0.622314876174326</v>
      </c>
      <c r="AW44" s="0" t="n">
        <v>743009.112387882</v>
      </c>
      <c r="AX44" s="0" t="n">
        <v>41831846.1110481</v>
      </c>
      <c r="AY44" s="9" t="n">
        <v>74.1977094101196</v>
      </c>
      <c r="AZ44" s="0" t="n">
        <v>3840.36691236691</v>
      </c>
      <c r="BA44" s="0" t="n">
        <v>3337.98292969723</v>
      </c>
      <c r="BB44" s="0" t="n">
        <v>1808.74513243369</v>
      </c>
      <c r="BC44" s="0" t="n">
        <v>4226.87317586472</v>
      </c>
      <c r="BD44" s="0" t="n">
        <v>3738.02159356417</v>
      </c>
      <c r="BE44" s="9" t="n">
        <v>256.875511681864</v>
      </c>
      <c r="BF44" s="9" t="n">
        <v>195.446740899352</v>
      </c>
      <c r="BG44" s="9" t="n">
        <v>278.675939687509</v>
      </c>
      <c r="BH44" s="9" t="n">
        <v>223.132196465806</v>
      </c>
      <c r="BI44" s="9" t="n">
        <v>285.879879583261</v>
      </c>
      <c r="BJ44" s="0" t="n">
        <v>24.6</v>
      </c>
      <c r="BK44" s="0" t="n">
        <v>336.803333333333</v>
      </c>
      <c r="BL44" s="0" t="n">
        <v>167.976515151515</v>
      </c>
      <c r="BM44" s="0" t="n">
        <v>1.5242</v>
      </c>
      <c r="BN44" s="0" t="n">
        <v>1.72086666666667</v>
      </c>
      <c r="BO44" s="0" t="n">
        <v>1.03706666666667</v>
      </c>
      <c r="BP44" s="0" t="n">
        <v>8.09153184203367</v>
      </c>
      <c r="BQ44" s="0" t="n">
        <v>4.63671925968053</v>
      </c>
      <c r="BR44" s="0" t="n">
        <v>98.6933333333333</v>
      </c>
      <c r="BS44" s="0" t="n">
        <v>97.7133333333333</v>
      </c>
      <c r="BT44" s="0" t="n">
        <v>99.1833333333333</v>
      </c>
      <c r="BU44" s="0" t="n">
        <v>104.253333333333</v>
      </c>
      <c r="BV44" s="0" t="n">
        <v>4.07126666666667</v>
      </c>
      <c r="BW44" s="0" t="n">
        <v>5.23</v>
      </c>
      <c r="BX44" s="0" t="n">
        <v>0.3597</v>
      </c>
      <c r="BY44" s="0" t="n">
        <v>67740.3333333333</v>
      </c>
      <c r="BZ44" s="0" t="n">
        <v>131253.333333333</v>
      </c>
      <c r="CA44" s="0" t="n">
        <v>295455.666666667</v>
      </c>
      <c r="CB44" s="0" t="n">
        <v>33480.1848824659</v>
      </c>
      <c r="CC44" s="0" t="n">
        <v>25366.9043725893</v>
      </c>
      <c r="CD44" s="0" t="n">
        <v>234935.46359206</v>
      </c>
      <c r="CE44" s="0" t="n">
        <v>51033.77664666</v>
      </c>
      <c r="CF44" s="0" t="n">
        <v>52894.8248243529</v>
      </c>
      <c r="CG44" s="0" t="n">
        <v>100.086133333333</v>
      </c>
      <c r="CH44" s="0" t="n">
        <v>94.4902333333333</v>
      </c>
      <c r="CI44" s="0" t="n">
        <v>88.176232641346</v>
      </c>
      <c r="CJ44" s="0" t="n">
        <v>19.0966666666667</v>
      </c>
      <c r="CK44" s="0" t="n">
        <v>224.776060606061</v>
      </c>
      <c r="CL44" s="0" t="n">
        <v>73.7055666666667</v>
      </c>
      <c r="CM44" s="0" t="n">
        <v>-6</v>
      </c>
      <c r="CN44" s="0" t="n">
        <v>82</v>
      </c>
      <c r="CO44" s="0" t="n">
        <v>10</v>
      </c>
      <c r="CP44" s="0" t="n">
        <v>13</v>
      </c>
      <c r="CQ44" s="0" t="n">
        <v>12</v>
      </c>
      <c r="CR44" s="0" t="n">
        <v>8</v>
      </c>
      <c r="CS44" s="0" t="n">
        <v>14</v>
      </c>
      <c r="CT44" s="0" t="n">
        <v>84</v>
      </c>
      <c r="CU44" s="0" t="n">
        <v>44</v>
      </c>
      <c r="CV44" s="0" t="n">
        <v>5</v>
      </c>
      <c r="CW44" s="0" t="n">
        <v>-18.1933333333333</v>
      </c>
      <c r="CX44" s="0" t="n">
        <v>-0.723333333333333</v>
      </c>
      <c r="CY44" s="0" t="n">
        <v>5.32666666666667</v>
      </c>
      <c r="CZ44" s="0" t="n">
        <v>10.7533333333333</v>
      </c>
      <c r="DA44" s="0" t="n">
        <v>0.09</v>
      </c>
      <c r="DB44" s="0" t="n">
        <v>11.2633333333333</v>
      </c>
      <c r="DC44" s="0" t="n">
        <v>4.67846666666667</v>
      </c>
      <c r="DD44" s="0" t="n">
        <v>9.6976</v>
      </c>
      <c r="DE44" s="0" t="n">
        <v>-3.94666666666667</v>
      </c>
      <c r="DF44" s="0" t="n">
        <v>10.5366666666667</v>
      </c>
      <c r="DG44" s="0" t="n">
        <v>5.80333333333333</v>
      </c>
      <c r="DH44" s="0" t="n">
        <v>86.05</v>
      </c>
      <c r="DI44" s="0" t="n">
        <v>-7.18</v>
      </c>
      <c r="DJ44" s="0" t="n">
        <v>8.56</v>
      </c>
      <c r="DK44" s="0" t="n">
        <v>2.65</v>
      </c>
      <c r="DL44" s="0" t="n">
        <v>19.86</v>
      </c>
      <c r="DM44" s="0" t="n">
        <v>-5.4208</v>
      </c>
      <c r="DN44" s="0" t="n">
        <v>67.3</v>
      </c>
      <c r="DO44" s="0" t="n">
        <v>7.9</v>
      </c>
      <c r="DP44" s="0" t="n">
        <v>24.53</v>
      </c>
      <c r="DQ44" s="0" t="n">
        <v>26.4129</v>
      </c>
      <c r="DR44" s="0" t="n">
        <v>36.23</v>
      </c>
      <c r="DS44" s="0" t="n">
        <v>14.9986</v>
      </c>
      <c r="DT44" s="0" t="n">
        <v>14.3616</v>
      </c>
      <c r="DU44" s="0" t="n">
        <v>23.3635</v>
      </c>
      <c r="DV44" s="0" t="n">
        <v>6.3215</v>
      </c>
      <c r="DW44" s="0" t="n">
        <v>2.1723</v>
      </c>
      <c r="DX44" s="0" t="n">
        <v>36.595</v>
      </c>
      <c r="DY44" s="0" t="n">
        <v>27.3196</v>
      </c>
      <c r="DZ44" s="0" t="n">
        <v>13.8225</v>
      </c>
      <c r="EA44" s="0" t="n">
        <v>79.9650935008334</v>
      </c>
      <c r="EB44" s="0" t="n">
        <v>80.7489844411628</v>
      </c>
      <c r="EC44" s="0" t="n">
        <v>6493.4</v>
      </c>
      <c r="ED44" s="0" t="n">
        <v>391607.97920143</v>
      </c>
      <c r="EE44" s="0" t="n">
        <v>1211.14295371901</v>
      </c>
      <c r="EF44" s="0" t="n">
        <v>870.99</v>
      </c>
      <c r="EG44" s="0" t="n">
        <v>58.9333333333333</v>
      </c>
      <c r="EH44" s="0" t="n">
        <v>473.795924242424</v>
      </c>
    </row>
    <row r="45" customFormat="false" ht="15" hidden="false" customHeight="false" outlineLevel="0" collapsed="false">
      <c r="A45" s="8" t="n">
        <v>32051</v>
      </c>
      <c r="B45" s="0" t="n">
        <v>3.9142</v>
      </c>
      <c r="C45" s="9" t="n">
        <v>75.2022984513868</v>
      </c>
      <c r="D45" s="0" t="n">
        <v>85916.9986299701</v>
      </c>
      <c r="E45" s="0" t="n">
        <v>53263.8233904967</v>
      </c>
      <c r="F45" s="0" t="n">
        <v>9271.12751595069</v>
      </c>
      <c r="G45" s="0" t="n">
        <v>19195.6209310301</v>
      </c>
      <c r="H45" s="0" t="n">
        <v>9261.9256836232</v>
      </c>
      <c r="I45" s="0" t="n">
        <v>10064.0962212704</v>
      </c>
      <c r="J45" s="0" t="n">
        <v>26832.1108436399</v>
      </c>
      <c r="K45" s="0" t="n">
        <v>23952.8113080083</v>
      </c>
      <c r="L45" s="0" t="n">
        <v>8466.53665143878</v>
      </c>
      <c r="M45" s="0" t="n">
        <v>3347.6507904773</v>
      </c>
      <c r="N45" s="9" t="n">
        <v>-0.672679</v>
      </c>
      <c r="O45" s="0" t="n">
        <v>89.395756606012</v>
      </c>
      <c r="P45" s="0" t="n">
        <v>92.7040250159741</v>
      </c>
      <c r="Q45" s="0" t="n">
        <v>98.624557510651</v>
      </c>
      <c r="R45" s="0" t="n">
        <v>57.941623706357</v>
      </c>
      <c r="S45" s="0" t="n">
        <v>134.005797002443</v>
      </c>
      <c r="T45" s="0" t="n">
        <v>107.487498000208</v>
      </c>
      <c r="U45" s="0" t="n">
        <v>103.053309199596</v>
      </c>
      <c r="V45" s="0" t="n">
        <v>95.5526984256031</v>
      </c>
      <c r="W45" s="0" t="n">
        <v>357.0842</v>
      </c>
      <c r="X45" s="0" t="n">
        <v>104.152366666667</v>
      </c>
      <c r="Y45" s="0" t="n">
        <v>112.088933333333</v>
      </c>
      <c r="Z45" s="0" t="n">
        <v>141.509533333333</v>
      </c>
      <c r="AA45" s="0" t="n">
        <v>101.4152</v>
      </c>
      <c r="AB45" s="0" t="n">
        <v>1223.2395</v>
      </c>
      <c r="AC45" s="0" t="n">
        <v>261.215609865332</v>
      </c>
      <c r="AD45" s="0" t="n">
        <v>13913.6943740413</v>
      </c>
      <c r="AE45" s="0" t="n">
        <v>3746.19429136262</v>
      </c>
      <c r="AF45" s="0" t="n">
        <v>210.237387821101</v>
      </c>
      <c r="AG45" s="0" t="n">
        <v>1243.4438523025</v>
      </c>
      <c r="AH45" s="0" t="n">
        <v>2291.1635196195</v>
      </c>
      <c r="AI45" s="0" t="n">
        <v>35188.9077049653</v>
      </c>
      <c r="AJ45" s="0" t="n">
        <v>73306.787046985</v>
      </c>
      <c r="AK45" s="0" t="n">
        <v>251913.197707964</v>
      </c>
      <c r="AL45" s="0" t="n">
        <v>866593.347272631</v>
      </c>
      <c r="AM45" s="0" t="n">
        <v>334725.9</v>
      </c>
      <c r="AN45" s="0" t="n">
        <v>533731.1</v>
      </c>
      <c r="AO45" s="0" t="n">
        <v>231549</v>
      </c>
      <c r="AP45" s="0" t="n">
        <v>72582.5</v>
      </c>
      <c r="AQ45" s="0" t="n">
        <v>125544.2742565</v>
      </c>
      <c r="AR45" s="0" t="n">
        <v>54884.9533920881</v>
      </c>
      <c r="AS45" s="0" t="n">
        <v>184569.834076054</v>
      </c>
      <c r="AT45" s="0" t="n">
        <v>127310.506278356</v>
      </c>
      <c r="AU45" s="0" t="n">
        <v>1613384650.83852</v>
      </c>
      <c r="AV45" s="0" t="n">
        <v>0.603830452379335</v>
      </c>
      <c r="AW45" s="0" t="n">
        <v>633517.498975497</v>
      </c>
      <c r="AX45" s="0" t="n">
        <v>43836396.0379651</v>
      </c>
      <c r="AY45" s="9" t="n">
        <v>74.3092825146659</v>
      </c>
      <c r="AZ45" s="0" t="n">
        <v>2566.4185110664</v>
      </c>
      <c r="BA45" s="0" t="n">
        <v>2868.8077618045</v>
      </c>
      <c r="BB45" s="0" t="n">
        <v>1874.21014594549</v>
      </c>
      <c r="BC45" s="0" t="n">
        <v>4303.18376570891</v>
      </c>
      <c r="BD45" s="0" t="n">
        <v>3914.57898813291</v>
      </c>
      <c r="BE45" s="9" t="n">
        <v>268.316303258615</v>
      </c>
      <c r="BF45" s="9" t="n">
        <v>205.678191276043</v>
      </c>
      <c r="BG45" s="9" t="n">
        <v>285.12306736427</v>
      </c>
      <c r="BH45" s="9" t="n">
        <v>230.023805659508</v>
      </c>
      <c r="BI45" s="9" t="n">
        <v>289.076251421048</v>
      </c>
      <c r="BJ45" s="0" t="n">
        <v>17.5</v>
      </c>
      <c r="BK45" s="0" t="n">
        <v>243.651333333333</v>
      </c>
      <c r="BL45" s="0" t="n">
        <v>135.814848484848</v>
      </c>
      <c r="BM45" s="0" t="n">
        <v>1.40233333333333</v>
      </c>
      <c r="BN45" s="0" t="n">
        <v>1.69876666666667</v>
      </c>
      <c r="BO45" s="0" t="n">
        <v>1.03343333333333</v>
      </c>
      <c r="BP45" s="0" t="n">
        <v>12.028628420803</v>
      </c>
      <c r="BQ45" s="0" t="n">
        <v>5.12695097800309</v>
      </c>
      <c r="BR45" s="0" t="n">
        <v>101.116666666667</v>
      </c>
      <c r="BS45" s="0" t="n">
        <v>99.2933333333333</v>
      </c>
      <c r="BT45" s="0" t="n">
        <v>107.896666666667</v>
      </c>
      <c r="BU45" s="0" t="n">
        <v>104.983333333333</v>
      </c>
      <c r="BV45" s="0" t="n">
        <v>4.04836666666667</v>
      </c>
      <c r="BW45" s="0" t="n">
        <v>5.23</v>
      </c>
      <c r="BX45" s="0" t="n">
        <v>0.134166666666667</v>
      </c>
      <c r="BY45" s="0" t="n">
        <v>73423</v>
      </c>
      <c r="BZ45" s="0" t="n">
        <v>137995.333333333</v>
      </c>
      <c r="CA45" s="0" t="n">
        <v>306800.333333333</v>
      </c>
      <c r="CB45" s="0" t="n">
        <v>34057.4297171153</v>
      </c>
      <c r="CC45" s="0" t="n">
        <v>25542.0325103495</v>
      </c>
      <c r="CD45" s="0" t="n">
        <v>242532.045749487</v>
      </c>
      <c r="CE45" s="0" t="n">
        <v>51528.7552756039</v>
      </c>
      <c r="CF45" s="0" t="n">
        <v>55362.646656321</v>
      </c>
      <c r="CG45" s="0" t="n">
        <v>99.946</v>
      </c>
      <c r="CH45" s="0" t="n">
        <v>94.9433333333333</v>
      </c>
      <c r="CI45" s="0" t="n">
        <v>88.5911045285474</v>
      </c>
      <c r="CJ45" s="0" t="n">
        <v>18.0566666666667</v>
      </c>
      <c r="CK45" s="0" t="n">
        <v>229.113939393939</v>
      </c>
      <c r="CL45" s="0" t="n">
        <v>68.4587</v>
      </c>
      <c r="CM45" s="0" t="n">
        <v>-11</v>
      </c>
      <c r="CN45" s="0" t="n">
        <v>86</v>
      </c>
      <c r="CO45" s="0" t="n">
        <v>-5</v>
      </c>
      <c r="CP45" s="0" t="n">
        <v>11</v>
      </c>
      <c r="CQ45" s="0" t="n">
        <v>8</v>
      </c>
      <c r="CR45" s="0" t="n">
        <v>6</v>
      </c>
      <c r="CS45" s="0" t="n">
        <v>7</v>
      </c>
      <c r="CT45" s="0" t="n">
        <v>91</v>
      </c>
      <c r="CU45" s="0" t="n">
        <v>43</v>
      </c>
      <c r="CV45" s="0" t="n">
        <v>-3</v>
      </c>
      <c r="CW45" s="0" t="n">
        <v>-17.24</v>
      </c>
      <c r="CX45" s="0" t="n">
        <v>-5.00333333333333</v>
      </c>
      <c r="CY45" s="0" t="n">
        <v>8.29333333333333</v>
      </c>
      <c r="CZ45" s="0" t="n">
        <v>0.206666666666666</v>
      </c>
      <c r="DA45" s="0" t="n">
        <v>12.7233333333333</v>
      </c>
      <c r="DB45" s="0" t="n">
        <v>5.21666666666667</v>
      </c>
      <c r="DC45" s="0" t="n">
        <v>7.95356666666667</v>
      </c>
      <c r="DD45" s="0" t="n">
        <v>10.7233333333333</v>
      </c>
      <c r="DE45" s="0" t="n">
        <v>-2.19</v>
      </c>
      <c r="DF45" s="0" t="n">
        <v>10.69</v>
      </c>
      <c r="DG45" s="0" t="n">
        <v>1.16</v>
      </c>
      <c r="DH45" s="0" t="n">
        <v>86.58</v>
      </c>
      <c r="DI45" s="0" t="n">
        <v>-8.51</v>
      </c>
      <c r="DJ45" s="0" t="n">
        <v>11.7</v>
      </c>
      <c r="DK45" s="0" t="n">
        <v>1.11</v>
      </c>
      <c r="DL45" s="0" t="n">
        <v>24.37</v>
      </c>
      <c r="DM45" s="0" t="n">
        <v>-0.5465</v>
      </c>
      <c r="DN45" s="0" t="n">
        <v>73.98</v>
      </c>
      <c r="DO45" s="0" t="n">
        <v>18.79</v>
      </c>
      <c r="DP45" s="0" t="n">
        <v>23.06</v>
      </c>
      <c r="DQ45" s="0" t="n">
        <v>7.4463</v>
      </c>
      <c r="DR45" s="0" t="n">
        <v>46.0782</v>
      </c>
      <c r="DS45" s="0" t="n">
        <v>15.6412</v>
      </c>
      <c r="DT45" s="0" t="n">
        <v>6.9088</v>
      </c>
      <c r="DU45" s="0" t="n">
        <v>17.8963</v>
      </c>
      <c r="DV45" s="0" t="n">
        <v>9.5887</v>
      </c>
      <c r="DW45" s="0" t="n">
        <v>-1.1144</v>
      </c>
      <c r="DX45" s="0" t="n">
        <v>35.5306</v>
      </c>
      <c r="DY45" s="0" t="n">
        <v>21.7868</v>
      </c>
      <c r="DZ45" s="0" t="n">
        <v>10.3635</v>
      </c>
      <c r="EA45" s="0" t="n">
        <v>83.1953220590216</v>
      </c>
      <c r="EB45" s="0" t="n">
        <v>84.9829948568595</v>
      </c>
      <c r="EC45" s="0" t="n">
        <v>6606.8</v>
      </c>
      <c r="ED45" s="0" t="n">
        <v>400073.5967766</v>
      </c>
      <c r="EE45" s="0" t="n">
        <v>1229.58480028273</v>
      </c>
      <c r="EF45" s="0" t="n">
        <v>894.5</v>
      </c>
      <c r="EG45" s="0" t="n">
        <v>60.1666666666667</v>
      </c>
      <c r="EH45" s="0" t="n">
        <v>414.267106060606</v>
      </c>
    </row>
    <row r="46" customFormat="false" ht="15" hidden="false" customHeight="false" outlineLevel="0" collapsed="false">
      <c r="A46" s="8" t="n">
        <v>32143</v>
      </c>
      <c r="B46" s="0" t="n">
        <v>1.86793333333333</v>
      </c>
      <c r="C46" s="9" t="n">
        <v>75.7863829384186</v>
      </c>
      <c r="D46" s="0" t="n">
        <v>86713.8265775905</v>
      </c>
      <c r="E46" s="0" t="n">
        <v>53245.6657732878</v>
      </c>
      <c r="F46" s="0" t="n">
        <v>9373.6159649605</v>
      </c>
      <c r="G46" s="0" t="n">
        <v>19583.015689035</v>
      </c>
      <c r="H46" s="0" t="n">
        <v>9261.3632914772</v>
      </c>
      <c r="I46" s="0" t="n">
        <v>10513.9671099205</v>
      </c>
      <c r="J46" s="0" t="n">
        <v>26679.097654425</v>
      </c>
      <c r="K46" s="0" t="n">
        <v>23351.9663728728</v>
      </c>
      <c r="L46" s="0" t="n">
        <v>8428.0057713908</v>
      </c>
      <c r="M46" s="0" t="n">
        <v>3448.51976946832</v>
      </c>
      <c r="N46" s="9" t="n">
        <v>-0.863404</v>
      </c>
      <c r="O46" s="0" t="n">
        <v>88.2689184884897</v>
      </c>
      <c r="P46" s="0" t="n">
        <v>94.3829612125194</v>
      </c>
      <c r="Q46" s="0" t="n">
        <v>97.5384918134551</v>
      </c>
      <c r="R46" s="0" t="n">
        <v>53.0195440116672</v>
      </c>
      <c r="S46" s="0" t="n">
        <v>133.911000738749</v>
      </c>
      <c r="T46" s="0" t="n">
        <v>112.422263522868</v>
      </c>
      <c r="U46" s="0" t="n">
        <v>100.59109492241</v>
      </c>
      <c r="V46" s="0" t="n">
        <v>96.97780336447</v>
      </c>
      <c r="W46" s="0" t="n">
        <v>360.1561</v>
      </c>
      <c r="X46" s="0" t="n">
        <v>100.768633333333</v>
      </c>
      <c r="Y46" s="0" t="n">
        <v>114.3837</v>
      </c>
      <c r="Z46" s="0" t="n">
        <v>144.6279</v>
      </c>
      <c r="AA46" s="0" t="n">
        <v>101.7718</v>
      </c>
      <c r="AB46" s="0" t="n">
        <v>1274.0159</v>
      </c>
      <c r="AC46" s="0" t="n">
        <v>264.166833806255</v>
      </c>
      <c r="AD46" s="0" t="n">
        <v>14032.0758830048</v>
      </c>
      <c r="AE46" s="0" t="n">
        <v>3771.25889588434</v>
      </c>
      <c r="AF46" s="0" t="n">
        <v>206.552749090089</v>
      </c>
      <c r="AG46" s="0" t="n">
        <v>1243.4132749014</v>
      </c>
      <c r="AH46" s="0" t="n">
        <v>2310.23483412322</v>
      </c>
      <c r="AI46" s="0" t="n">
        <v>34645.3809529459</v>
      </c>
      <c r="AJ46" s="0" t="n">
        <v>73865.9061926661</v>
      </c>
      <c r="AK46" s="0" t="n">
        <v>251488.206317197</v>
      </c>
      <c r="AL46" s="0" t="n">
        <v>863343.38447322</v>
      </c>
      <c r="AM46" s="0" t="n">
        <v>333678.9</v>
      </c>
      <c r="AN46" s="0" t="n">
        <v>538395.6</v>
      </c>
      <c r="AO46" s="0" t="n">
        <v>232413.4</v>
      </c>
      <c r="AP46" s="0" t="n">
        <v>73179.62</v>
      </c>
      <c r="AQ46" s="0" t="n">
        <v>125900.12586628</v>
      </c>
      <c r="AR46" s="0" t="n">
        <v>55303.9938680386</v>
      </c>
      <c r="AS46" s="0" t="n">
        <v>185606.402449658</v>
      </c>
      <c r="AT46" s="0" t="n">
        <v>128638.352893445</v>
      </c>
      <c r="AU46" s="0" t="n">
        <v>1623093167.49803</v>
      </c>
      <c r="AV46" s="0" t="n">
        <v>0.595194511522914</v>
      </c>
      <c r="AW46" s="0" t="n">
        <v>782196.729782712</v>
      </c>
      <c r="AX46" s="0" t="n">
        <v>46325087.0058127</v>
      </c>
      <c r="AY46" s="9" t="n">
        <v>74.6386798043809</v>
      </c>
      <c r="AZ46" s="0" t="n">
        <v>3745.08793326064</v>
      </c>
      <c r="BA46" s="0" t="n">
        <v>2838.16803059063</v>
      </c>
      <c r="BB46" s="0" t="n">
        <v>1900.57659660713</v>
      </c>
      <c r="BC46" s="0" t="n">
        <v>4390.60518454797</v>
      </c>
      <c r="BD46" s="0" t="n">
        <v>3966.2080952091</v>
      </c>
      <c r="BE46" s="9" t="n">
        <v>270.772157397409</v>
      </c>
      <c r="BF46" s="9" t="n">
        <v>204.964768814071</v>
      </c>
      <c r="BG46" s="9" t="n">
        <v>290.463789051924</v>
      </c>
      <c r="BH46" s="9" t="n">
        <v>230.814299435909</v>
      </c>
      <c r="BI46" s="9" t="n">
        <v>302.724726432952</v>
      </c>
      <c r="BJ46" s="0" t="n">
        <v>17.2</v>
      </c>
      <c r="BK46" s="0" t="n">
        <v>240.497</v>
      </c>
      <c r="BL46" s="0" t="n">
        <v>125.094307692308</v>
      </c>
      <c r="BM46" s="0" t="n">
        <v>1.3736</v>
      </c>
      <c r="BN46" s="0" t="n">
        <v>1.69566666666667</v>
      </c>
      <c r="BO46" s="0" t="n">
        <v>1.07346666666667</v>
      </c>
      <c r="BP46" s="0" t="n">
        <v>12.7471360146</v>
      </c>
      <c r="BQ46" s="0" t="n">
        <v>4.41089216371448</v>
      </c>
      <c r="BR46" s="0" t="n">
        <v>101.286666666667</v>
      </c>
      <c r="BS46" s="0" t="n">
        <v>99.7266666666667</v>
      </c>
      <c r="BT46" s="0" t="n">
        <v>110.08</v>
      </c>
      <c r="BU46" s="0" t="n">
        <v>102.43</v>
      </c>
      <c r="BV46" s="0" t="n">
        <v>3.9297</v>
      </c>
      <c r="BW46" s="0" t="n">
        <v>5.23</v>
      </c>
      <c r="BX46" s="0" t="n">
        <v>2.06176666666667</v>
      </c>
      <c r="BY46" s="0" t="n">
        <v>77564.6666666667</v>
      </c>
      <c r="BZ46" s="0" t="n">
        <v>136323.333333333</v>
      </c>
      <c r="CA46" s="0" t="n">
        <v>314735.666666667</v>
      </c>
      <c r="CB46" s="0" t="n">
        <v>32936.0480349586</v>
      </c>
      <c r="CC46" s="0" t="n">
        <v>25956.7018631983</v>
      </c>
      <c r="CD46" s="0" t="n">
        <v>249271.932783025</v>
      </c>
      <c r="CE46" s="0" t="n">
        <v>51521.7663746969</v>
      </c>
      <c r="CF46" s="0" t="n">
        <v>57843.8607133269</v>
      </c>
      <c r="CG46" s="0" t="n">
        <v>100.261266666667</v>
      </c>
      <c r="CH46" s="0" t="n">
        <v>95.5358666666667</v>
      </c>
      <c r="CI46" s="0" t="n">
        <v>89.7559371349206</v>
      </c>
      <c r="CJ46" s="0" t="n">
        <v>15.8266666666667</v>
      </c>
      <c r="CK46" s="0" t="n">
        <v>231.357538461538</v>
      </c>
      <c r="CL46" s="0" t="n">
        <v>65.8096</v>
      </c>
      <c r="CM46" s="0" t="n">
        <v>-18</v>
      </c>
      <c r="CN46" s="0" t="n">
        <v>87</v>
      </c>
      <c r="CO46" s="0" t="n">
        <v>-33</v>
      </c>
      <c r="CP46" s="0" t="n">
        <v>12</v>
      </c>
      <c r="CQ46" s="0" t="n">
        <v>6</v>
      </c>
      <c r="CR46" s="0" t="n">
        <v>9</v>
      </c>
      <c r="CS46" s="0" t="n">
        <v>-2</v>
      </c>
      <c r="CT46" s="0" t="n">
        <v>88</v>
      </c>
      <c r="CU46" s="0" t="n">
        <v>49</v>
      </c>
      <c r="CV46" s="0" t="n">
        <v>6</v>
      </c>
      <c r="CW46" s="0" t="n">
        <v>-21.4666666666667</v>
      </c>
      <c r="CX46" s="0" t="n">
        <v>5.21333333333333</v>
      </c>
      <c r="CY46" s="0" t="n">
        <v>6.58333333333333</v>
      </c>
      <c r="CZ46" s="0" t="n">
        <v>5.00666666666667</v>
      </c>
      <c r="DA46" s="0" t="n">
        <v>1.88333333333333</v>
      </c>
      <c r="DB46" s="0" t="n">
        <v>9.36333333333333</v>
      </c>
      <c r="DC46" s="0" t="n">
        <v>4.5467</v>
      </c>
      <c r="DD46" s="0" t="n">
        <v>11.15</v>
      </c>
      <c r="DE46" s="0" t="n">
        <v>-2.67</v>
      </c>
      <c r="DF46" s="0" t="n">
        <v>15.3133333333333</v>
      </c>
      <c r="DG46" s="0" t="n">
        <v>3.04333333333333</v>
      </c>
      <c r="DH46" s="0" t="n">
        <v>85.84</v>
      </c>
      <c r="DI46" s="0" t="n">
        <v>-6.34</v>
      </c>
      <c r="DJ46" s="0" t="n">
        <v>9.76</v>
      </c>
      <c r="DK46" s="0" t="n">
        <v>2.61</v>
      </c>
      <c r="DL46" s="0" t="n">
        <v>29.31</v>
      </c>
      <c r="DM46" s="0" t="n">
        <v>0.346</v>
      </c>
      <c r="DN46" s="0" t="n">
        <v>75.13</v>
      </c>
      <c r="DO46" s="0" t="n">
        <v>12.09</v>
      </c>
      <c r="DP46" s="0" t="n">
        <v>34.76</v>
      </c>
      <c r="DQ46" s="0" t="n">
        <v>26.7424</v>
      </c>
      <c r="DR46" s="0" t="n">
        <v>25.0845</v>
      </c>
      <c r="DS46" s="0" t="n">
        <v>21.9885</v>
      </c>
      <c r="DT46" s="0" t="n">
        <v>10.5348</v>
      </c>
      <c r="DU46" s="0" t="n">
        <v>13.7034</v>
      </c>
      <c r="DV46" s="0" t="n">
        <v>7.9658</v>
      </c>
      <c r="DW46" s="0" t="n">
        <v>-2.0256</v>
      </c>
      <c r="DX46" s="0" t="n">
        <v>38.0577</v>
      </c>
      <c r="DY46" s="0" t="n">
        <v>24.0879</v>
      </c>
      <c r="DZ46" s="0" t="n">
        <v>13.1671</v>
      </c>
      <c r="EA46" s="0" t="n">
        <v>83.0807993406286</v>
      </c>
      <c r="EB46" s="0" t="n">
        <v>82.5014071150498</v>
      </c>
      <c r="EC46" s="0" t="n">
        <v>6639.1</v>
      </c>
      <c r="ED46" s="0" t="n">
        <v>407887.772502125</v>
      </c>
      <c r="EE46" s="0" t="n">
        <v>1240.80076608522</v>
      </c>
      <c r="EF46" s="0" t="n">
        <v>911.18</v>
      </c>
      <c r="EG46" s="0" t="n">
        <v>56.1</v>
      </c>
      <c r="EH46" s="0" t="n">
        <v>426.686538461539</v>
      </c>
    </row>
    <row r="47" customFormat="false" ht="15" hidden="false" customHeight="false" outlineLevel="0" collapsed="false">
      <c r="A47" s="8" t="n">
        <v>32234</v>
      </c>
      <c r="B47" s="0" t="n">
        <v>2.49513333333333</v>
      </c>
      <c r="C47" s="9" t="n">
        <v>76.0876863413684</v>
      </c>
      <c r="D47" s="0" t="n">
        <v>86948.0081251322</v>
      </c>
      <c r="E47" s="0" t="n">
        <v>53171.4286239234</v>
      </c>
      <c r="F47" s="0" t="n">
        <v>9493.86392281591</v>
      </c>
      <c r="G47" s="0" t="n">
        <v>19500.7260856322</v>
      </c>
      <c r="H47" s="0" t="n">
        <v>9395.9019508092</v>
      </c>
      <c r="I47" s="0" t="n">
        <v>10207.4381681939</v>
      </c>
      <c r="J47" s="0" t="n">
        <v>26592.5346736633</v>
      </c>
      <c r="K47" s="0" t="n">
        <v>23805.572166405</v>
      </c>
      <c r="L47" s="0" t="n">
        <v>8332.4809557528</v>
      </c>
      <c r="M47" s="0" t="n">
        <v>3500.95309283056</v>
      </c>
      <c r="N47" s="9" t="n">
        <v>-0.218797</v>
      </c>
      <c r="O47" s="0" t="n">
        <v>88.1600280128354</v>
      </c>
      <c r="P47" s="0" t="n">
        <v>90.297394547486</v>
      </c>
      <c r="Q47" s="0" t="n">
        <v>97.2655804509257</v>
      </c>
      <c r="R47" s="0" t="n">
        <v>57.8990335428195</v>
      </c>
      <c r="S47" s="0" t="n">
        <v>132.28178268159</v>
      </c>
      <c r="T47" s="0" t="n">
        <v>110.644617777329</v>
      </c>
      <c r="U47" s="0" t="n">
        <v>99.4701032337656</v>
      </c>
      <c r="V47" s="0" t="n">
        <v>95.8688700634656</v>
      </c>
      <c r="W47" s="0" t="n">
        <v>351.8405</v>
      </c>
      <c r="X47" s="0" t="n">
        <v>100.925</v>
      </c>
      <c r="Y47" s="0" t="n">
        <v>110.3036</v>
      </c>
      <c r="Z47" s="0" t="n">
        <v>140.9251</v>
      </c>
      <c r="AA47" s="0" t="n">
        <v>102.594933333333</v>
      </c>
      <c r="AB47" s="0" t="n">
        <v>1218.7534</v>
      </c>
      <c r="AC47" s="0" t="n">
        <v>264.790244858233</v>
      </c>
      <c r="AD47" s="0" t="n">
        <v>13790.7892039546</v>
      </c>
      <c r="AE47" s="0" t="n">
        <v>3799.66480171911</v>
      </c>
      <c r="AF47" s="0" t="n">
        <v>206.347659561645</v>
      </c>
      <c r="AG47" s="0" t="n">
        <v>1248.27284772633</v>
      </c>
      <c r="AH47" s="0" t="n">
        <v>2341.25759476606</v>
      </c>
      <c r="AI47" s="0" t="n">
        <v>34176.5289295451</v>
      </c>
      <c r="AJ47" s="0" t="n">
        <v>74833.3937937286</v>
      </c>
      <c r="AK47" s="0" t="n">
        <v>253143.027325764</v>
      </c>
      <c r="AL47" s="0" t="n">
        <v>869818.855880203</v>
      </c>
      <c r="AM47" s="0" t="n">
        <v>338952.6</v>
      </c>
      <c r="AN47" s="0" t="n">
        <v>542111.4</v>
      </c>
      <c r="AO47" s="0" t="n">
        <v>233321.4</v>
      </c>
      <c r="AP47" s="0" t="n">
        <v>74350.33</v>
      </c>
      <c r="AQ47" s="0" t="n">
        <v>127393.958598037</v>
      </c>
      <c r="AR47" s="0" t="n">
        <v>56249.5327137102</v>
      </c>
      <c r="AS47" s="0" t="n">
        <v>188169.486584591</v>
      </c>
      <c r="AT47" s="0" t="n">
        <v>129908.772160821</v>
      </c>
      <c r="AU47" s="0" t="n">
        <v>1638373087.49396</v>
      </c>
      <c r="AV47" s="0" t="n">
        <v>0.585372116305002</v>
      </c>
      <c r="AW47" s="0" t="n">
        <v>719387.726006482</v>
      </c>
      <c r="AX47" s="0" t="n">
        <v>51508486.4057337</v>
      </c>
      <c r="AY47" s="9" t="n">
        <v>74.9580429399857</v>
      </c>
      <c r="AZ47" s="0" t="n">
        <v>3118.09825430141</v>
      </c>
      <c r="BA47" s="0" t="n">
        <v>3513.59014685696</v>
      </c>
      <c r="BB47" s="0" t="n">
        <v>1879.10620587059</v>
      </c>
      <c r="BC47" s="0" t="n">
        <v>4383.33562736373</v>
      </c>
      <c r="BD47" s="0" t="n">
        <v>4021.59362907928</v>
      </c>
      <c r="BE47" s="9" t="n">
        <v>279.126700689935</v>
      </c>
      <c r="BF47" s="9" t="n">
        <v>215.264864139542</v>
      </c>
      <c r="BG47" s="9" t="n">
        <v>307.466886677971</v>
      </c>
      <c r="BH47" s="9" t="n">
        <v>230.686595592131</v>
      </c>
      <c r="BI47" s="9" t="n">
        <v>315.421284366488</v>
      </c>
      <c r="BJ47" s="0" t="n">
        <v>17.7</v>
      </c>
      <c r="BK47" s="0" t="n">
        <v>249.704333333333</v>
      </c>
      <c r="BL47" s="0" t="n">
        <v>128.179846153846</v>
      </c>
      <c r="BM47" s="0" t="n">
        <v>1.417</v>
      </c>
      <c r="BN47" s="0" t="n">
        <v>1.72586666666667</v>
      </c>
      <c r="BO47" s="0" t="n">
        <v>1.12736666666667</v>
      </c>
      <c r="BP47" s="0" t="n">
        <v>8.93949282802213</v>
      </c>
      <c r="BQ47" s="0" t="n">
        <v>4.95240615171059</v>
      </c>
      <c r="BR47" s="0" t="n">
        <v>98.5766666666667</v>
      </c>
      <c r="BS47" s="0" t="n">
        <v>98.23</v>
      </c>
      <c r="BT47" s="0" t="n">
        <v>105.803333333333</v>
      </c>
      <c r="BU47" s="0" t="n">
        <v>97.2666666666667</v>
      </c>
      <c r="BV47" s="0" t="n">
        <v>3.90386666666667</v>
      </c>
      <c r="BW47" s="0" t="n">
        <v>5.00333333333333</v>
      </c>
      <c r="BX47" s="0" t="n">
        <v>1.40873333333333</v>
      </c>
      <c r="BY47" s="0" t="n">
        <v>79655.3333333333</v>
      </c>
      <c r="BZ47" s="0" t="n">
        <v>139644</v>
      </c>
      <c r="CA47" s="0" t="n">
        <v>322832</v>
      </c>
      <c r="CB47" s="0" t="n">
        <v>31424.0007409177</v>
      </c>
      <c r="CC47" s="0" t="n">
        <v>26209.4713488936</v>
      </c>
      <c r="CD47" s="0" t="n">
        <v>256101.027524983</v>
      </c>
      <c r="CE47" s="0" t="n">
        <v>52967.2355269948</v>
      </c>
      <c r="CF47" s="0" t="n">
        <v>58496.4273151695</v>
      </c>
      <c r="CG47" s="0" t="n">
        <v>102.223066666667</v>
      </c>
      <c r="CH47" s="0" t="n">
        <v>96.1981</v>
      </c>
      <c r="CI47" s="0" t="n">
        <v>90.3303751325841</v>
      </c>
      <c r="CJ47" s="0" t="n">
        <v>16.21</v>
      </c>
      <c r="CK47" s="0" t="n">
        <v>245.171846153846</v>
      </c>
      <c r="CL47" s="0" t="n">
        <v>72.7703333333333</v>
      </c>
      <c r="CM47" s="0" t="n">
        <v>-22</v>
      </c>
      <c r="CN47" s="0" t="n">
        <v>85</v>
      </c>
      <c r="CO47" s="0" t="n">
        <v>-61</v>
      </c>
      <c r="CP47" s="0" t="n">
        <v>12</v>
      </c>
      <c r="CQ47" s="0" t="n">
        <v>5</v>
      </c>
      <c r="CR47" s="0" t="n">
        <v>13</v>
      </c>
      <c r="CS47" s="0" t="n">
        <v>-10</v>
      </c>
      <c r="CT47" s="0" t="n">
        <v>98</v>
      </c>
      <c r="CU47" s="0" t="n">
        <v>43</v>
      </c>
      <c r="CV47" s="0" t="n">
        <v>5</v>
      </c>
      <c r="CW47" s="0" t="n">
        <v>-11.25</v>
      </c>
      <c r="CX47" s="0" t="n">
        <v>5.51666666666667</v>
      </c>
      <c r="CY47" s="0" t="n">
        <v>8.08</v>
      </c>
      <c r="CZ47" s="0" t="n">
        <v>7.92333333333333</v>
      </c>
      <c r="DA47" s="0" t="n">
        <v>11.0266666666667</v>
      </c>
      <c r="DB47" s="0" t="n">
        <v>13.3866666666667</v>
      </c>
      <c r="DC47" s="0" t="n">
        <v>8.98303333333333</v>
      </c>
      <c r="DD47" s="0" t="n">
        <v>8.27666666666667</v>
      </c>
      <c r="DE47" s="0" t="n">
        <v>-1.92666666666667</v>
      </c>
      <c r="DF47" s="0" t="n">
        <v>12.79</v>
      </c>
      <c r="DG47" s="0" t="n">
        <v>5.95</v>
      </c>
      <c r="DH47" s="0" t="n">
        <v>86.83</v>
      </c>
      <c r="DI47" s="0" t="n">
        <v>-1.63</v>
      </c>
      <c r="DJ47" s="0" t="n">
        <v>12.42</v>
      </c>
      <c r="DK47" s="0" t="n">
        <v>-0.48</v>
      </c>
      <c r="DL47" s="0" t="n">
        <v>25.37</v>
      </c>
      <c r="DM47" s="0" t="n">
        <v>3.5194</v>
      </c>
      <c r="DN47" s="0" t="n">
        <v>75.67</v>
      </c>
      <c r="DO47" s="0" t="n">
        <v>18.55</v>
      </c>
      <c r="DP47" s="0" t="n">
        <v>25.67</v>
      </c>
      <c r="DQ47" s="0" t="n">
        <v>26.5704</v>
      </c>
      <c r="DR47" s="0" t="n">
        <v>32.6207</v>
      </c>
      <c r="DS47" s="0" t="n">
        <v>27.5034</v>
      </c>
      <c r="DT47" s="0" t="n">
        <v>9.3864</v>
      </c>
      <c r="DU47" s="0" t="n">
        <v>19.234</v>
      </c>
      <c r="DV47" s="0" t="n">
        <v>9.5932</v>
      </c>
      <c r="DW47" s="0" t="n">
        <v>6.3664</v>
      </c>
      <c r="DX47" s="0" t="n">
        <v>37.1895</v>
      </c>
      <c r="DY47" s="0" t="n">
        <v>30.5843</v>
      </c>
      <c r="DZ47" s="0" t="n">
        <v>17.0405</v>
      </c>
      <c r="EA47" s="0" t="n">
        <v>82.9433689685219</v>
      </c>
      <c r="EB47" s="0" t="n">
        <v>82.6043706593166</v>
      </c>
      <c r="EC47" s="0" t="n">
        <v>6723.5</v>
      </c>
      <c r="ED47" s="0" t="n">
        <v>410801.393613493</v>
      </c>
      <c r="EE47" s="0" t="n">
        <v>1247.92263113409</v>
      </c>
      <c r="EF47" s="0" t="n">
        <v>927.43</v>
      </c>
      <c r="EG47" s="0" t="n">
        <v>56.8666666666667</v>
      </c>
      <c r="EH47" s="0" t="n">
        <v>454.849461538462</v>
      </c>
    </row>
    <row r="48" customFormat="false" ht="15" hidden="false" customHeight="false" outlineLevel="0" collapsed="false">
      <c r="A48" s="8" t="n">
        <v>32325</v>
      </c>
      <c r="B48" s="0" t="n">
        <v>3.6569</v>
      </c>
      <c r="C48" s="9" t="n">
        <v>76.1145577357869</v>
      </c>
      <c r="D48" s="0" t="n">
        <v>88164.6001146826</v>
      </c>
      <c r="E48" s="0" t="n">
        <v>53672.385667855</v>
      </c>
      <c r="F48" s="0" t="n">
        <v>9617.45382617419</v>
      </c>
      <c r="G48" s="0" t="n">
        <v>20101.8776430108</v>
      </c>
      <c r="H48" s="0" t="n">
        <v>9905.39051179677</v>
      </c>
      <c r="I48" s="0" t="n">
        <v>10352.5966378424</v>
      </c>
      <c r="J48" s="0" t="n">
        <v>26908.7765204474</v>
      </c>
      <c r="K48" s="0" t="n">
        <v>24435.5393138161</v>
      </c>
      <c r="L48" s="0" t="n">
        <v>8307.94849835483</v>
      </c>
      <c r="M48" s="0" t="n">
        <v>3553.36982759854</v>
      </c>
      <c r="N48" s="9" t="n">
        <v>0.155062</v>
      </c>
      <c r="O48" s="0" t="n">
        <v>91.6954390369578</v>
      </c>
      <c r="P48" s="0" t="n">
        <v>93.1946469328949</v>
      </c>
      <c r="Q48" s="0" t="n">
        <v>98.9196940159355</v>
      </c>
      <c r="R48" s="0" t="n">
        <v>61.6230912686488</v>
      </c>
      <c r="S48" s="0" t="n">
        <v>133.660810908304</v>
      </c>
      <c r="T48" s="0" t="n">
        <v>116.974549087148</v>
      </c>
      <c r="U48" s="0" t="n">
        <v>106.628710335006</v>
      </c>
      <c r="V48" s="0" t="n">
        <v>92.9568982253213</v>
      </c>
      <c r="W48" s="0" t="n">
        <v>358.0715</v>
      </c>
      <c r="X48" s="0" t="n">
        <v>98.9999</v>
      </c>
      <c r="Y48" s="0" t="n">
        <v>113.390433333333</v>
      </c>
      <c r="Z48" s="0" t="n">
        <v>143.886533333333</v>
      </c>
      <c r="AA48" s="0" t="n">
        <v>103.513266666667</v>
      </c>
      <c r="AB48" s="0" t="n">
        <v>1252.3313</v>
      </c>
      <c r="AC48" s="0" t="n">
        <v>275.02917556966</v>
      </c>
      <c r="AD48" s="0" t="n">
        <v>14291.7593656926</v>
      </c>
      <c r="AE48" s="0" t="n">
        <v>3825.92698636811</v>
      </c>
      <c r="AF48" s="0" t="n">
        <v>203.385573942415</v>
      </c>
      <c r="AG48" s="0" t="n">
        <v>1248.56776631429</v>
      </c>
      <c r="AH48" s="0" t="n">
        <v>2389.58171445639</v>
      </c>
      <c r="AI48" s="0" t="n">
        <v>33608.6831117276</v>
      </c>
      <c r="AJ48" s="0" t="n">
        <v>75405.5181983529</v>
      </c>
      <c r="AK48" s="0" t="n">
        <v>253302.099794385</v>
      </c>
      <c r="AL48" s="0" t="n">
        <v>871385.429611151</v>
      </c>
      <c r="AM48" s="0" t="n">
        <v>341568.2</v>
      </c>
      <c r="AN48" s="0" t="n">
        <v>544649.7</v>
      </c>
      <c r="AO48" s="0" t="n">
        <v>233683</v>
      </c>
      <c r="AP48" s="0" t="n">
        <v>74663.68</v>
      </c>
      <c r="AQ48" s="0" t="n">
        <v>127916.040071329</v>
      </c>
      <c r="AR48" s="0" t="n">
        <v>56718.214185889</v>
      </c>
      <c r="AS48" s="0" t="n">
        <v>188824.659222653</v>
      </c>
      <c r="AT48" s="0" t="n">
        <v>130724.142297134</v>
      </c>
      <c r="AU48" s="0" t="n">
        <v>1644175234.04783</v>
      </c>
      <c r="AV48" s="0" t="n">
        <v>0.556662565342458</v>
      </c>
      <c r="AW48" s="0" t="n">
        <v>443301.668865587</v>
      </c>
      <c r="AX48" s="0" t="n">
        <v>53558360.1747804</v>
      </c>
      <c r="AY48" s="9" t="n">
        <v>75.1067529632979</v>
      </c>
      <c r="AZ48" s="0" t="n">
        <v>3309.54954954955</v>
      </c>
      <c r="BA48" s="0" t="n">
        <v>2829.60232333467</v>
      </c>
      <c r="BB48" s="0" t="n">
        <v>1860.01374151151</v>
      </c>
      <c r="BC48" s="0" t="n">
        <v>4377.06796951591</v>
      </c>
      <c r="BD48" s="0" t="n">
        <v>4031.90281242218</v>
      </c>
      <c r="BE48" s="9" t="n">
        <v>291.813148279532</v>
      </c>
      <c r="BF48" s="9" t="n">
        <v>229.70703781929</v>
      </c>
      <c r="BG48" s="9" t="n">
        <v>308.985345082893</v>
      </c>
      <c r="BH48" s="9" t="n">
        <v>257.328707102588</v>
      </c>
      <c r="BI48" s="9" t="n">
        <v>325.038815862653</v>
      </c>
      <c r="BJ48" s="0" t="n">
        <v>18.8</v>
      </c>
      <c r="BK48" s="0" t="n">
        <v>265.361</v>
      </c>
      <c r="BL48" s="0" t="n">
        <v>136.024393939394</v>
      </c>
      <c r="BM48" s="0" t="n">
        <v>1.56293333333333</v>
      </c>
      <c r="BN48" s="0" t="n">
        <v>1.74153333333333</v>
      </c>
      <c r="BO48" s="0" t="n">
        <v>1.16836666666667</v>
      </c>
      <c r="BP48" s="0" t="n">
        <v>11.858995781832</v>
      </c>
      <c r="BQ48" s="0" t="n">
        <v>7.59876667961594</v>
      </c>
      <c r="BR48" s="0" t="n">
        <v>95.7</v>
      </c>
      <c r="BS48" s="0" t="n">
        <v>96.8366666666667</v>
      </c>
      <c r="BT48" s="0" t="n">
        <v>94.7233333333333</v>
      </c>
      <c r="BU48" s="0" t="n">
        <v>93.7066666666667</v>
      </c>
      <c r="BV48" s="0" t="n">
        <v>4.13963333333333</v>
      </c>
      <c r="BW48" s="0" t="n">
        <v>4.99</v>
      </c>
      <c r="BX48" s="0" t="n">
        <v>0.482733333333334</v>
      </c>
      <c r="BY48" s="0" t="n">
        <v>76875.3333333333</v>
      </c>
      <c r="BZ48" s="0" t="n">
        <v>141552</v>
      </c>
      <c r="CA48" s="0" t="n">
        <v>324715.333333333</v>
      </c>
      <c r="CB48" s="0" t="n">
        <v>31367.1882074862</v>
      </c>
      <c r="CC48" s="0" t="n">
        <v>26563.2917832947</v>
      </c>
      <c r="CD48" s="0" t="n">
        <v>263455.958421629</v>
      </c>
      <c r="CE48" s="0" t="n">
        <v>54094.9152439326</v>
      </c>
      <c r="CF48" s="0" t="n">
        <v>60201.2981449833</v>
      </c>
      <c r="CG48" s="0" t="n">
        <v>103.239</v>
      </c>
      <c r="CH48" s="0" t="n">
        <v>96.6512</v>
      </c>
      <c r="CI48" s="0" t="n">
        <v>89.0538462488874</v>
      </c>
      <c r="CJ48" s="0" t="n">
        <v>14.43</v>
      </c>
      <c r="CK48" s="0" t="n">
        <v>249.324393939394</v>
      </c>
      <c r="CL48" s="0" t="n">
        <v>75.6448333333333</v>
      </c>
      <c r="CM48" s="0" t="n">
        <v>3</v>
      </c>
      <c r="CN48" s="0" t="n">
        <v>86</v>
      </c>
      <c r="CO48" s="0" t="n">
        <v>-40</v>
      </c>
      <c r="CP48" s="0" t="n">
        <v>14</v>
      </c>
      <c r="CQ48" s="0" t="n">
        <v>12</v>
      </c>
      <c r="CR48" s="0" t="n">
        <v>9</v>
      </c>
      <c r="CS48" s="0" t="n">
        <v>11</v>
      </c>
      <c r="CT48" s="0" t="n">
        <v>98</v>
      </c>
      <c r="CU48" s="0" t="n">
        <v>45</v>
      </c>
      <c r="CV48" s="0" t="n">
        <v>4</v>
      </c>
      <c r="CW48" s="0" t="n">
        <v>-8.18333333333333</v>
      </c>
      <c r="CX48" s="0" t="n">
        <v>7.73666666666667</v>
      </c>
      <c r="CY48" s="0" t="n">
        <v>6.59666666666667</v>
      </c>
      <c r="CZ48" s="0" t="n">
        <v>14.5566666666667</v>
      </c>
      <c r="DA48" s="0" t="n">
        <v>10.9866666666667</v>
      </c>
      <c r="DB48" s="0" t="n">
        <v>17.69</v>
      </c>
      <c r="DC48" s="0" t="n">
        <v>12.7064666666667</v>
      </c>
      <c r="DD48" s="0" t="n">
        <v>3.454</v>
      </c>
      <c r="DE48" s="0" t="n">
        <v>-7.71</v>
      </c>
      <c r="DF48" s="0" t="n">
        <v>5.98</v>
      </c>
      <c r="DG48" s="0" t="n">
        <v>15.18</v>
      </c>
      <c r="DH48" s="0" t="n">
        <v>87.51</v>
      </c>
      <c r="DI48" s="0" t="n">
        <v>2.62</v>
      </c>
      <c r="DJ48" s="0" t="n">
        <v>14.27</v>
      </c>
      <c r="DK48" s="0" t="n">
        <v>-1.99</v>
      </c>
      <c r="DL48" s="0" t="n">
        <v>38.65</v>
      </c>
      <c r="DM48" s="0" t="n">
        <v>8.23873333333333</v>
      </c>
      <c r="DN48" s="0" t="n">
        <v>71.47</v>
      </c>
      <c r="DO48" s="0" t="n">
        <v>8.64</v>
      </c>
      <c r="DP48" s="0" t="n">
        <v>25.44</v>
      </c>
      <c r="DQ48" s="0" t="n">
        <v>16.796</v>
      </c>
      <c r="DR48" s="0" t="n">
        <v>35.0043</v>
      </c>
      <c r="DS48" s="0" t="n">
        <v>24.5396</v>
      </c>
      <c r="DT48" s="0" t="n">
        <v>9.6202</v>
      </c>
      <c r="DU48" s="0" t="n">
        <v>18.3</v>
      </c>
      <c r="DV48" s="0" t="n">
        <v>8.2917</v>
      </c>
      <c r="DW48" s="0" t="n">
        <v>11.9557</v>
      </c>
      <c r="DX48" s="0" t="n">
        <v>49.0538</v>
      </c>
      <c r="DY48" s="0" t="n">
        <v>33.2776</v>
      </c>
      <c r="DZ48" s="0" t="n">
        <v>15.5624</v>
      </c>
      <c r="EA48" s="0" t="n">
        <v>84.5506112635835</v>
      </c>
      <c r="EB48" s="0" t="n">
        <v>83.4457626318384</v>
      </c>
      <c r="EC48" s="0" t="n">
        <v>6759.4</v>
      </c>
      <c r="ED48" s="0" t="n">
        <v>418974.573954811</v>
      </c>
      <c r="EE48" s="0" t="n">
        <v>1261.48796198347</v>
      </c>
      <c r="EF48" s="0" t="n">
        <v>959.67</v>
      </c>
      <c r="EG48" s="0" t="n">
        <v>56.2333333333333</v>
      </c>
      <c r="EH48" s="0" t="n">
        <v>442.483363636364</v>
      </c>
    </row>
    <row r="49" customFormat="false" ht="15" hidden="false" customHeight="false" outlineLevel="0" collapsed="false">
      <c r="A49" s="8" t="n">
        <v>32417</v>
      </c>
      <c r="B49" s="0" t="n">
        <v>4.2995</v>
      </c>
      <c r="C49" s="9" t="n">
        <v>76.5709504791071</v>
      </c>
      <c r="D49" s="0" t="n">
        <v>89117.7582085688</v>
      </c>
      <c r="E49" s="0" t="n">
        <v>54078.4907581579</v>
      </c>
      <c r="F49" s="0" t="n">
        <v>9703.23496861495</v>
      </c>
      <c r="G49" s="0" t="n">
        <v>20410.1250011629</v>
      </c>
      <c r="H49" s="0" t="n">
        <v>10068.9815298152</v>
      </c>
      <c r="I49" s="0" t="n">
        <v>10410.2685871827</v>
      </c>
      <c r="J49" s="0" t="n">
        <v>28046.8751665889</v>
      </c>
      <c r="K49" s="0" t="n">
        <v>24764.0591753593</v>
      </c>
      <c r="L49" s="0" t="n">
        <v>8703.71204247597</v>
      </c>
      <c r="M49" s="0" t="n">
        <v>3522.52235238968</v>
      </c>
      <c r="N49" s="9" t="n">
        <v>0.0264687</v>
      </c>
      <c r="O49" s="0" t="n">
        <v>96.1169645398912</v>
      </c>
      <c r="P49" s="0" t="n">
        <v>94.3490778103879</v>
      </c>
      <c r="Q49" s="0" t="n">
        <v>99.3921706692261</v>
      </c>
      <c r="R49" s="0" t="n">
        <v>65.9979906439653</v>
      </c>
      <c r="S49" s="0" t="n">
        <v>132.444675385974</v>
      </c>
      <c r="T49" s="0" t="n">
        <v>117.71543775064</v>
      </c>
      <c r="U49" s="0" t="n">
        <v>111.270754425195</v>
      </c>
      <c r="V49" s="0" t="n">
        <v>99.0716454827078</v>
      </c>
      <c r="W49" s="0" t="n">
        <v>360.5796</v>
      </c>
      <c r="X49" s="0" t="n">
        <v>100.286133333333</v>
      </c>
      <c r="Y49" s="0" t="n">
        <v>112.7942</v>
      </c>
      <c r="Z49" s="0" t="n">
        <v>147.6373</v>
      </c>
      <c r="AA49" s="0" t="n">
        <v>104.111433333333</v>
      </c>
      <c r="AB49" s="0" t="n">
        <v>1227.8759</v>
      </c>
      <c r="AC49" s="0" t="n">
        <v>288.109798953048</v>
      </c>
      <c r="AD49" s="0" t="n">
        <v>15412.7292259231</v>
      </c>
      <c r="AE49" s="0" t="n">
        <v>3846.96257668995</v>
      </c>
      <c r="AF49" s="0" t="n">
        <v>199.063749632552</v>
      </c>
      <c r="AG49" s="0" t="n">
        <v>1249.08627346807</v>
      </c>
      <c r="AH49" s="0" t="n">
        <v>2396.5655588585</v>
      </c>
      <c r="AI49" s="0" t="n">
        <v>33093.5670615508</v>
      </c>
      <c r="AJ49" s="0" t="n">
        <v>75636.4588940277</v>
      </c>
      <c r="AK49" s="0" t="n">
        <v>252855.453260424</v>
      </c>
      <c r="AL49" s="0" t="n">
        <v>867535.8573869</v>
      </c>
      <c r="AM49" s="0" t="n">
        <v>340931.4</v>
      </c>
      <c r="AN49" s="0" t="n">
        <v>549218.7</v>
      </c>
      <c r="AO49" s="0" t="n">
        <v>233505.8</v>
      </c>
      <c r="AP49" s="0" t="n">
        <v>75047.99</v>
      </c>
      <c r="AQ49" s="0" t="n">
        <v>127797.34440251</v>
      </c>
      <c r="AR49" s="0" t="n">
        <v>56880.57647554</v>
      </c>
      <c r="AS49" s="0" t="n">
        <v>190779.022857704</v>
      </c>
      <c r="AT49" s="0" t="n">
        <v>131181.385874479</v>
      </c>
      <c r="AU49" s="0" t="n">
        <v>1650329333.85512</v>
      </c>
      <c r="AV49" s="0" t="n">
        <v>0.512598677459326</v>
      </c>
      <c r="AW49" s="0" t="n">
        <v>287484.23422582</v>
      </c>
      <c r="AX49" s="0" t="n">
        <v>54759441.9912168</v>
      </c>
      <c r="AY49" s="9" t="n">
        <v>75.2184151650103</v>
      </c>
      <c r="AZ49" s="0" t="n">
        <v>3039.01509054326</v>
      </c>
      <c r="BA49" s="0" t="n">
        <v>3354.07763593652</v>
      </c>
      <c r="BB49" s="0" t="n">
        <v>1905.0040092074</v>
      </c>
      <c r="BC49" s="0" t="n">
        <v>4471.1180955475</v>
      </c>
      <c r="BD49" s="0" t="n">
        <v>4131.3941396686</v>
      </c>
      <c r="BE49" s="9" t="n">
        <v>294.601211735462</v>
      </c>
      <c r="BF49" s="9" t="n">
        <v>224.872330525126</v>
      </c>
      <c r="BG49" s="9" t="n">
        <v>322.177240893039</v>
      </c>
      <c r="BH49" s="9" t="n">
        <v>245.770300237304</v>
      </c>
      <c r="BI49" s="9" t="n">
        <v>351.812469581004</v>
      </c>
      <c r="BJ49" s="0" t="n">
        <v>19.6</v>
      </c>
      <c r="BK49" s="0" t="n">
        <v>283.72</v>
      </c>
      <c r="BL49" s="0" t="n">
        <v>147.418153846154</v>
      </c>
      <c r="BM49" s="0" t="n">
        <v>1.49553333333333</v>
      </c>
      <c r="BN49" s="0" t="n">
        <v>1.7483</v>
      </c>
      <c r="BO49" s="0" t="n">
        <v>1.1936</v>
      </c>
      <c r="BP49" s="0" t="n">
        <v>8.65739494633285</v>
      </c>
      <c r="BQ49" s="0" t="n">
        <v>5.5376294388446</v>
      </c>
      <c r="BR49" s="0" t="n">
        <v>95.5833333333333</v>
      </c>
      <c r="BS49" s="0" t="n">
        <v>96.41</v>
      </c>
      <c r="BT49" s="0" t="n">
        <v>98.5866666666667</v>
      </c>
      <c r="BU49" s="0" t="n">
        <v>91.5866666666667</v>
      </c>
      <c r="BV49" s="0" t="n">
        <v>4.03586666666667</v>
      </c>
      <c r="BW49" s="0" t="n">
        <v>4.99</v>
      </c>
      <c r="BX49" s="0" t="n">
        <v>-0.263633333333333</v>
      </c>
      <c r="BY49" s="0" t="n">
        <v>79045.6666666667</v>
      </c>
      <c r="BZ49" s="0" t="n">
        <v>144102.333333333</v>
      </c>
      <c r="CA49" s="0" t="n">
        <v>328331</v>
      </c>
      <c r="CB49" s="0" t="n">
        <v>30264.6807560922</v>
      </c>
      <c r="CC49" s="0" t="n">
        <v>26741.039709734</v>
      </c>
      <c r="CD49" s="0" t="n">
        <v>271614.135097878</v>
      </c>
      <c r="CE49" s="0" t="n">
        <v>56121.2853951489</v>
      </c>
      <c r="CF49" s="0" t="n">
        <v>61734.0991743113</v>
      </c>
      <c r="CG49" s="0" t="n">
        <v>104.955533333333</v>
      </c>
      <c r="CH49" s="0" t="n">
        <v>97.8013666666667</v>
      </c>
      <c r="CI49" s="0" t="n">
        <v>89.2453255814419</v>
      </c>
      <c r="CJ49" s="0" t="n">
        <v>13.4333333333333</v>
      </c>
      <c r="CK49" s="0" t="n">
        <v>244.472307692308</v>
      </c>
      <c r="CL49" s="0" t="n">
        <v>71.2648333333333</v>
      </c>
      <c r="CM49" s="0" t="n">
        <v>3</v>
      </c>
      <c r="CN49" s="0" t="n">
        <v>86</v>
      </c>
      <c r="CO49" s="0" t="n">
        <v>-12</v>
      </c>
      <c r="CP49" s="0" t="n">
        <v>15</v>
      </c>
      <c r="CQ49" s="0" t="n">
        <v>15</v>
      </c>
      <c r="CR49" s="0" t="n">
        <v>8</v>
      </c>
      <c r="CS49" s="0" t="n">
        <v>21</v>
      </c>
      <c r="CT49" s="0" t="n">
        <v>94</v>
      </c>
      <c r="CU49" s="0" t="n">
        <v>49</v>
      </c>
      <c r="CV49" s="0" t="n">
        <v>5</v>
      </c>
      <c r="CW49" s="0" t="n">
        <v>-4.85666666666667</v>
      </c>
      <c r="CX49" s="0" t="n">
        <v>5.11333333333333</v>
      </c>
      <c r="CY49" s="0" t="n">
        <v>12.3366666666667</v>
      </c>
      <c r="CZ49" s="0" t="n">
        <v>1.98666666666667</v>
      </c>
      <c r="DA49" s="0" t="n">
        <v>15.31</v>
      </c>
      <c r="DB49" s="0" t="n">
        <v>10.0866666666667</v>
      </c>
      <c r="DC49" s="0" t="n">
        <v>13.9922666666667</v>
      </c>
      <c r="DD49" s="0" t="n">
        <v>5.14666666666667</v>
      </c>
      <c r="DE49" s="0" t="n">
        <v>-5.30333333333333</v>
      </c>
      <c r="DF49" s="0" t="n">
        <v>5.06666666666667</v>
      </c>
      <c r="DG49" s="0" t="n">
        <v>8.12</v>
      </c>
      <c r="DH49" s="0" t="n">
        <v>88.14</v>
      </c>
      <c r="DI49" s="0" t="n">
        <v>3.31</v>
      </c>
      <c r="DJ49" s="0" t="n">
        <v>10.19</v>
      </c>
      <c r="DK49" s="0" t="n">
        <v>-3.75</v>
      </c>
      <c r="DL49" s="0" t="n">
        <v>44.39</v>
      </c>
      <c r="DM49" s="0" t="n">
        <v>10.4513</v>
      </c>
      <c r="DN49" s="0" t="n">
        <v>80.76</v>
      </c>
      <c r="DO49" s="0" t="n">
        <v>15.03</v>
      </c>
      <c r="DP49" s="0" t="n">
        <v>19.74</v>
      </c>
      <c r="DQ49" s="0" t="n">
        <v>27.5222</v>
      </c>
      <c r="DR49" s="0" t="n">
        <v>57.0493</v>
      </c>
      <c r="DS49" s="0" t="n">
        <v>27.7291</v>
      </c>
      <c r="DT49" s="0" t="n">
        <v>13.6793</v>
      </c>
      <c r="DU49" s="0" t="n">
        <v>15.8283</v>
      </c>
      <c r="DV49" s="0" t="n">
        <v>22.0554</v>
      </c>
      <c r="DW49" s="0" t="n">
        <v>16.386</v>
      </c>
      <c r="DX49" s="0" t="n">
        <v>60.7301</v>
      </c>
      <c r="DY49" s="0" t="n">
        <v>52.8215</v>
      </c>
      <c r="DZ49" s="0" t="n">
        <v>19.7034</v>
      </c>
      <c r="EA49" s="0" t="n">
        <v>85.9590327560447</v>
      </c>
      <c r="EB49" s="0" t="n">
        <v>82.8293044027776</v>
      </c>
      <c r="EC49" s="0" t="n">
        <v>6848.6</v>
      </c>
      <c r="ED49" s="0" t="n">
        <v>423980.092772021</v>
      </c>
      <c r="EE49" s="0" t="n">
        <v>1275.36300569692</v>
      </c>
      <c r="EF49" s="0" t="n">
        <v>987.75</v>
      </c>
      <c r="EG49" s="0" t="n">
        <v>55.6666666666667</v>
      </c>
      <c r="EH49" s="0" t="n">
        <v>477.121630769231</v>
      </c>
    </row>
    <row r="50" customFormat="false" ht="15" hidden="false" customHeight="false" outlineLevel="0" collapsed="false">
      <c r="A50" s="8" t="n">
        <v>32509</v>
      </c>
      <c r="B50" s="0" t="n">
        <v>5.6974</v>
      </c>
      <c r="C50" s="9" t="n">
        <v>77.5058364598517</v>
      </c>
      <c r="D50" s="0" t="n">
        <v>89676.2678302993</v>
      </c>
      <c r="E50" s="0" t="n">
        <v>54523.9131958456</v>
      </c>
      <c r="F50" s="0" t="n">
        <v>10202.6180550698</v>
      </c>
      <c r="G50" s="0" t="n">
        <v>20594.5055447338</v>
      </c>
      <c r="H50" s="0" t="n">
        <v>9864.03318044089</v>
      </c>
      <c r="I50" s="0" t="n">
        <v>10920.9887845234</v>
      </c>
      <c r="J50" s="0" t="n">
        <v>27757.1702617912</v>
      </c>
      <c r="K50" s="0" t="n">
        <v>24909.4609345731</v>
      </c>
      <c r="L50" s="0" t="n">
        <v>8738.90580169767</v>
      </c>
      <c r="M50" s="0" t="n">
        <v>3424.87968381072</v>
      </c>
      <c r="N50" s="9" t="n">
        <v>-0.647017</v>
      </c>
      <c r="O50" s="0" t="n">
        <v>94.4640823180633</v>
      </c>
      <c r="P50" s="0" t="n">
        <v>95.3328393122707</v>
      </c>
      <c r="Q50" s="0" t="n">
        <v>101.356920524158</v>
      </c>
      <c r="R50" s="0" t="n">
        <v>68.3854081917655</v>
      </c>
      <c r="S50" s="0" t="n">
        <v>137.362773676943</v>
      </c>
      <c r="T50" s="0" t="n">
        <v>118.728353560401</v>
      </c>
      <c r="U50" s="0" t="n">
        <v>106.305917395064</v>
      </c>
      <c r="V50" s="0" t="n">
        <v>89.4871897571288</v>
      </c>
      <c r="W50" s="0" t="n">
        <v>359.4847</v>
      </c>
      <c r="X50" s="0" t="n">
        <v>99.5594666666667</v>
      </c>
      <c r="Y50" s="0" t="n">
        <v>112.948766666667</v>
      </c>
      <c r="Z50" s="0" t="n">
        <v>147.635833333333</v>
      </c>
      <c r="AA50" s="0" t="n">
        <v>104.5219</v>
      </c>
      <c r="AB50" s="0" t="n">
        <v>1371.3059</v>
      </c>
      <c r="AC50" s="0" t="n">
        <v>295.151567565867</v>
      </c>
      <c r="AD50" s="0" t="n">
        <v>16788.2143688389</v>
      </c>
      <c r="AE50" s="0" t="n">
        <v>3868.57940122283</v>
      </c>
      <c r="AF50" s="0" t="n">
        <v>196.655784338991</v>
      </c>
      <c r="AG50" s="0" t="n">
        <v>1254.02694549893</v>
      </c>
      <c r="AH50" s="0" t="n">
        <v>2406.89293522907</v>
      </c>
      <c r="AI50" s="0" t="n">
        <v>32831.5264080916</v>
      </c>
      <c r="AJ50" s="0" t="n">
        <v>76492.5557162107</v>
      </c>
      <c r="AK50" s="0" t="n">
        <v>253330.510415521</v>
      </c>
      <c r="AL50" s="0" t="n">
        <v>867984.828862919</v>
      </c>
      <c r="AM50" s="0" t="n">
        <v>347319.8</v>
      </c>
      <c r="AN50" s="0" t="n">
        <v>552826.3</v>
      </c>
      <c r="AO50" s="0" t="n">
        <v>234392.4</v>
      </c>
      <c r="AP50" s="0" t="n">
        <v>75129.62</v>
      </c>
      <c r="AQ50" s="0" t="n">
        <v>127877.56240871</v>
      </c>
      <c r="AR50" s="0" t="n">
        <v>57173.0250194185</v>
      </c>
      <c r="AS50" s="0" t="n">
        <v>191695.527621004</v>
      </c>
      <c r="AT50" s="0" t="n">
        <v>131988.842246438</v>
      </c>
      <c r="AU50" s="0" t="n">
        <v>1659353125.40984</v>
      </c>
      <c r="AV50" s="0" t="n">
        <v>0.470404944269322</v>
      </c>
      <c r="AW50" s="0" t="n">
        <v>88248.6532537625</v>
      </c>
      <c r="AX50" s="0" t="n">
        <v>57276975.4040561</v>
      </c>
      <c r="AY50" s="9" t="n">
        <v>75.31744361609</v>
      </c>
      <c r="AZ50" s="0" t="n">
        <v>2607.56645637191</v>
      </c>
      <c r="BA50" s="0" t="n">
        <v>2849.10208227021</v>
      </c>
      <c r="BB50" s="0" t="n">
        <v>1943.82353568421</v>
      </c>
      <c r="BC50" s="0" t="n">
        <v>4614.16985035388</v>
      </c>
      <c r="BD50" s="0" t="n">
        <v>4328.77816138981</v>
      </c>
      <c r="BE50" s="9" t="n">
        <v>308.168269181974</v>
      </c>
      <c r="BF50" s="9" t="n">
        <v>214.804841832623</v>
      </c>
      <c r="BG50" s="9" t="n">
        <v>325.725319082488</v>
      </c>
      <c r="BH50" s="9" t="n">
        <v>252.902372384195</v>
      </c>
      <c r="BI50" s="9" t="n">
        <v>353.568080657282</v>
      </c>
      <c r="BJ50" s="0" t="n">
        <v>20.2</v>
      </c>
      <c r="BK50" s="0" t="n">
        <v>302.270666666667</v>
      </c>
      <c r="BL50" s="0" t="n">
        <v>162.773538461538</v>
      </c>
      <c r="BM50" s="0" t="n">
        <v>1.5786</v>
      </c>
      <c r="BN50" s="0" t="n">
        <v>1.77916666666667</v>
      </c>
      <c r="BO50" s="0" t="n">
        <v>1.2296</v>
      </c>
      <c r="BP50" s="0" t="n">
        <v>10.7249266728774</v>
      </c>
      <c r="BQ50" s="0" t="n">
        <v>5.77347634987909</v>
      </c>
      <c r="BR50" s="0" t="n">
        <v>92.9966666666667</v>
      </c>
      <c r="BS50" s="0" t="n">
        <v>94.6033333333333</v>
      </c>
      <c r="BT50" s="0" t="n">
        <v>93.45</v>
      </c>
      <c r="BU50" s="0" t="n">
        <v>90.4866666666667</v>
      </c>
      <c r="BV50" s="0" t="n">
        <v>4.63366666666667</v>
      </c>
      <c r="BW50" s="0" t="n">
        <v>5.3</v>
      </c>
      <c r="BX50" s="0" t="n">
        <v>-1.06373333333333</v>
      </c>
      <c r="BY50" s="0" t="n">
        <v>75098.6666666667</v>
      </c>
      <c r="BZ50" s="0" t="n">
        <v>153199.666666667</v>
      </c>
      <c r="CA50" s="0" t="n">
        <v>335046</v>
      </c>
      <c r="CB50" s="0" t="n">
        <v>30367.6017604648</v>
      </c>
      <c r="CC50" s="0" t="n">
        <v>26953.7013047848</v>
      </c>
      <c r="CD50" s="0" t="n">
        <v>280852.666666667</v>
      </c>
      <c r="CE50" s="0" t="n">
        <v>58215.3333333333</v>
      </c>
      <c r="CF50" s="0" t="n">
        <v>64558</v>
      </c>
      <c r="CG50" s="0" t="n">
        <v>108.8441</v>
      </c>
      <c r="CH50" s="0" t="n">
        <v>98.5681666666667</v>
      </c>
      <c r="CI50" s="0" t="n">
        <v>90.4899412430462</v>
      </c>
      <c r="CJ50" s="0" t="n">
        <v>17.46</v>
      </c>
      <c r="CK50" s="0" t="n">
        <v>244.324769230769</v>
      </c>
      <c r="CL50" s="0" t="n">
        <v>83.2963</v>
      </c>
      <c r="CM50" s="0" t="n">
        <v>18</v>
      </c>
      <c r="CN50" s="0" t="n">
        <v>101</v>
      </c>
      <c r="CO50" s="0" t="n">
        <v>26</v>
      </c>
      <c r="CP50" s="0" t="n">
        <v>19</v>
      </c>
      <c r="CQ50" s="0" t="n">
        <v>25</v>
      </c>
      <c r="CR50" s="0" t="n">
        <v>18</v>
      </c>
      <c r="CS50" s="0" t="n">
        <v>38</v>
      </c>
      <c r="CT50" s="0" t="n">
        <v>99</v>
      </c>
      <c r="CU50" s="0" t="n">
        <v>53</v>
      </c>
      <c r="CV50" s="0" t="n">
        <v>19</v>
      </c>
      <c r="CW50" s="0" t="n">
        <v>-3.66333333333333</v>
      </c>
      <c r="CX50" s="0" t="n">
        <v>9.37333333333333</v>
      </c>
      <c r="CY50" s="0" t="n">
        <v>7.08666666666667</v>
      </c>
      <c r="CZ50" s="0" t="n">
        <v>12.9566666666667</v>
      </c>
      <c r="DA50" s="0" t="n">
        <v>6.70333333333333</v>
      </c>
      <c r="DB50" s="0" t="n">
        <v>14.99</v>
      </c>
      <c r="DC50" s="0" t="n">
        <v>12.7757</v>
      </c>
      <c r="DD50" s="0" t="n">
        <v>5.04333333333333</v>
      </c>
      <c r="DE50" s="0" t="n">
        <v>-2.24</v>
      </c>
      <c r="DF50" s="0" t="n">
        <v>3.56666666666667</v>
      </c>
      <c r="DG50" s="0" t="n">
        <v>13.19</v>
      </c>
      <c r="DH50" s="0" t="n">
        <v>88.69</v>
      </c>
      <c r="DI50" s="0" t="n">
        <v>6.5</v>
      </c>
      <c r="DJ50" s="0" t="n">
        <v>11.16</v>
      </c>
      <c r="DK50" s="0" t="n">
        <v>-5.4</v>
      </c>
      <c r="DL50" s="0" t="n">
        <v>59.66</v>
      </c>
      <c r="DM50" s="0" t="n">
        <v>15.1372333333333</v>
      </c>
      <c r="DN50" s="0" t="n">
        <v>70.64</v>
      </c>
      <c r="DO50" s="0" t="n">
        <v>16.14</v>
      </c>
      <c r="DP50" s="0" t="n">
        <v>17.9</v>
      </c>
      <c r="DQ50" s="0" t="n">
        <v>19.8067</v>
      </c>
      <c r="DR50" s="0" t="n">
        <v>36.4535</v>
      </c>
      <c r="DS50" s="0" t="n">
        <v>27.7769</v>
      </c>
      <c r="DT50" s="0" t="n">
        <v>14.1367</v>
      </c>
      <c r="DU50" s="0" t="n">
        <v>15.9252</v>
      </c>
      <c r="DV50" s="0" t="n">
        <v>15.9485</v>
      </c>
      <c r="DW50" s="0" t="n">
        <v>11.0679</v>
      </c>
      <c r="DX50" s="0" t="n">
        <v>59.4896</v>
      </c>
      <c r="DY50" s="0" t="n">
        <v>49.8028</v>
      </c>
      <c r="DZ50" s="0" t="n">
        <v>19.1068</v>
      </c>
      <c r="EA50" s="0" t="n">
        <v>88.9057285055884</v>
      </c>
      <c r="EB50" s="0" t="n">
        <v>87.5193901393704</v>
      </c>
      <c r="EC50" s="0" t="n">
        <v>6918.1</v>
      </c>
      <c r="ED50" s="0" t="n">
        <v>435600.986001827</v>
      </c>
      <c r="EE50" s="0" t="n">
        <v>1293.20529282242</v>
      </c>
      <c r="EF50" s="0" t="n">
        <v>1002.05</v>
      </c>
      <c r="EG50" s="0" t="n">
        <v>53.4333333333333</v>
      </c>
      <c r="EH50" s="0" t="n">
        <v>505.843369230769</v>
      </c>
    </row>
    <row r="51" customFormat="false" ht="15" hidden="false" customHeight="false" outlineLevel="0" collapsed="false">
      <c r="A51" s="8" t="n">
        <v>32599</v>
      </c>
      <c r="B51" s="0" t="n">
        <v>6.94983333333333</v>
      </c>
      <c r="C51" s="9" t="n">
        <v>78.2639886480637</v>
      </c>
      <c r="D51" s="0" t="n">
        <v>91243.7188247815</v>
      </c>
      <c r="E51" s="0" t="n">
        <v>54876.6573297699</v>
      </c>
      <c r="F51" s="0" t="n">
        <v>10283.077349554</v>
      </c>
      <c r="G51" s="0" t="n">
        <v>20970.3746898352</v>
      </c>
      <c r="H51" s="0" t="n">
        <v>10002.9486937416</v>
      </c>
      <c r="I51" s="0" t="n">
        <v>11118.7888089865</v>
      </c>
      <c r="J51" s="0" t="n">
        <v>28710.0281369141</v>
      </c>
      <c r="K51" s="0" t="n">
        <v>25484.6836680323</v>
      </c>
      <c r="L51" s="0" t="n">
        <v>8975.55182463118</v>
      </c>
      <c r="M51" s="0" t="n">
        <v>3517.35304577379</v>
      </c>
      <c r="N51" s="9" t="n">
        <v>0.235603</v>
      </c>
      <c r="O51" s="0" t="n">
        <v>96.4577004201762</v>
      </c>
      <c r="P51" s="0" t="n">
        <v>97.7727865051488</v>
      </c>
      <c r="Q51" s="0" t="n">
        <v>103.616889017067</v>
      </c>
      <c r="R51" s="0" t="n">
        <v>72.3638448119676</v>
      </c>
      <c r="S51" s="0" t="n">
        <v>140.958627098443</v>
      </c>
      <c r="T51" s="0" t="n">
        <v>118.289360589042</v>
      </c>
      <c r="U51" s="0" t="n">
        <v>107.325763532602</v>
      </c>
      <c r="V51" s="0" t="n">
        <v>90.465091316331</v>
      </c>
      <c r="W51" s="0" t="n">
        <v>361.6005</v>
      </c>
      <c r="X51" s="0" t="n">
        <v>99.5963666666667</v>
      </c>
      <c r="Y51" s="0" t="n">
        <v>114.728466666667</v>
      </c>
      <c r="Z51" s="0" t="n">
        <v>146.096</v>
      </c>
      <c r="AA51" s="0" t="n">
        <v>104.7038</v>
      </c>
      <c r="AB51" s="0" t="n">
        <v>1377.2308</v>
      </c>
      <c r="AC51" s="0" t="n">
        <v>298.946756095923</v>
      </c>
      <c r="AD51" s="0" t="n">
        <v>17491.0756352774</v>
      </c>
      <c r="AE51" s="0" t="n">
        <v>3877.77518616458</v>
      </c>
      <c r="AF51" s="0" t="n">
        <v>194.113381222544</v>
      </c>
      <c r="AG51" s="0" t="n">
        <v>1253.19312941673</v>
      </c>
      <c r="AH51" s="0" t="n">
        <v>2425.85588183981</v>
      </c>
      <c r="AI51" s="0" t="n">
        <v>32648.7221680156</v>
      </c>
      <c r="AJ51" s="0" t="n">
        <v>77093.5064601125</v>
      </c>
      <c r="AK51" s="0" t="n">
        <v>253270.002392457</v>
      </c>
      <c r="AL51" s="0" t="n">
        <v>870836.432327589</v>
      </c>
      <c r="AM51" s="0" t="n">
        <v>348782.2</v>
      </c>
      <c r="AN51" s="0" t="n">
        <v>554814.7</v>
      </c>
      <c r="AO51" s="0" t="n">
        <v>234489.7</v>
      </c>
      <c r="AP51" s="0" t="n">
        <v>75318.48</v>
      </c>
      <c r="AQ51" s="0" t="n">
        <v>128134.699079942</v>
      </c>
      <c r="AR51" s="0" t="n">
        <v>57121.2617292159</v>
      </c>
      <c r="AS51" s="0" t="n">
        <v>192507.063208627</v>
      </c>
      <c r="AT51" s="0" t="n">
        <v>132486.714234722</v>
      </c>
      <c r="AU51" s="0" t="n">
        <v>1663907673.19412</v>
      </c>
      <c r="AV51" s="0" t="n">
        <v>0.445763214386592</v>
      </c>
      <c r="AW51" s="0" t="n">
        <v>123719.218794304</v>
      </c>
      <c r="AX51" s="0" t="n">
        <v>58152549.6270157</v>
      </c>
      <c r="AY51" s="9" t="n">
        <v>75.5347147439024</v>
      </c>
      <c r="AZ51" s="0" t="n">
        <v>4151.67399876343</v>
      </c>
      <c r="BA51" s="0" t="n">
        <v>2791.25847120357</v>
      </c>
      <c r="BB51" s="0" t="n">
        <v>1933.70813305477</v>
      </c>
      <c r="BC51" s="0" t="n">
        <v>4681.58234013529</v>
      </c>
      <c r="BD51" s="0" t="n">
        <v>4455.27780205754</v>
      </c>
      <c r="BE51" s="9" t="n">
        <v>307.643174634778</v>
      </c>
      <c r="BF51" s="9" t="n">
        <v>214.300616661228</v>
      </c>
      <c r="BG51" s="9" t="n">
        <v>342.551632730562</v>
      </c>
      <c r="BH51" s="9" t="n">
        <v>258.054316862974</v>
      </c>
      <c r="BI51" s="9" t="n">
        <v>364.237694374227</v>
      </c>
      <c r="BJ51" s="0" t="n">
        <v>21.4</v>
      </c>
      <c r="BK51" s="0" t="n">
        <v>330.066</v>
      </c>
      <c r="BL51" s="0" t="n">
        <v>174.993846153846</v>
      </c>
      <c r="BM51" s="0" t="n">
        <v>1.69583333333333</v>
      </c>
      <c r="BN51" s="0" t="n">
        <v>1.82236666666667</v>
      </c>
      <c r="BO51" s="0" t="n">
        <v>1.2287</v>
      </c>
      <c r="BP51" s="0" t="n">
        <v>13.1930116111105</v>
      </c>
      <c r="BQ51" s="0" t="n">
        <v>6.78593772859868</v>
      </c>
      <c r="BR51" s="0" t="n">
        <v>89.8966666666667</v>
      </c>
      <c r="BS51" s="0" t="n">
        <v>91.8366666666667</v>
      </c>
      <c r="BT51" s="0" t="n">
        <v>86.48</v>
      </c>
      <c r="BU51" s="0" t="n">
        <v>89.3733333333333</v>
      </c>
      <c r="BV51" s="0" t="n">
        <v>5.14956666666667</v>
      </c>
      <c r="BW51" s="0" t="n">
        <v>5.83333333333333</v>
      </c>
      <c r="BX51" s="0" t="n">
        <v>-1.80026666666667</v>
      </c>
      <c r="BY51" s="0" t="n">
        <v>73861.6666666667</v>
      </c>
      <c r="BZ51" s="0" t="n">
        <v>166363</v>
      </c>
      <c r="CA51" s="0" t="n">
        <v>341036.666666667</v>
      </c>
      <c r="CB51" s="0" t="n">
        <v>30160.2281194635</v>
      </c>
      <c r="CC51" s="0" t="n">
        <v>27005.2075737106</v>
      </c>
      <c r="CD51" s="0" t="n">
        <v>291358.333333333</v>
      </c>
      <c r="CE51" s="0" t="n">
        <v>59801</v>
      </c>
      <c r="CF51" s="0" t="n">
        <v>67977</v>
      </c>
      <c r="CG51" s="0" t="n">
        <v>111.786766666667</v>
      </c>
      <c r="CH51" s="0" t="n">
        <v>99.7183666666667</v>
      </c>
      <c r="CI51" s="0" t="n">
        <v>91.7505135156966</v>
      </c>
      <c r="CJ51" s="0" t="n">
        <v>18.6333333333333</v>
      </c>
      <c r="CK51" s="0" t="n">
        <v>236.878</v>
      </c>
      <c r="CL51" s="0" t="n">
        <v>90.0002333333333</v>
      </c>
      <c r="CM51" s="0" t="n">
        <v>3</v>
      </c>
      <c r="CN51" s="0" t="n">
        <v>104</v>
      </c>
      <c r="CO51" s="0" t="n">
        <v>35</v>
      </c>
      <c r="CP51" s="0" t="n">
        <v>12</v>
      </c>
      <c r="CQ51" s="0" t="n">
        <v>18</v>
      </c>
      <c r="CR51" s="0" t="n">
        <v>16</v>
      </c>
      <c r="CS51" s="0" t="n">
        <v>27</v>
      </c>
      <c r="CT51" s="0" t="n">
        <v>114</v>
      </c>
      <c r="CU51" s="0" t="n">
        <v>47</v>
      </c>
      <c r="CV51" s="0" t="n">
        <v>12</v>
      </c>
      <c r="CW51" s="0" t="n">
        <v>1.95</v>
      </c>
      <c r="CX51" s="0" t="n">
        <v>17.9866666666667</v>
      </c>
      <c r="CY51" s="0" t="n">
        <v>18.2533333333333</v>
      </c>
      <c r="CZ51" s="0" t="n">
        <v>8.66333333333333</v>
      </c>
      <c r="DA51" s="0" t="n">
        <v>17.4166666666667</v>
      </c>
      <c r="DB51" s="0" t="n">
        <v>11.8166666666667</v>
      </c>
      <c r="DC51" s="0" t="n">
        <v>9.15806666666667</v>
      </c>
      <c r="DD51" s="0" t="n">
        <v>5.35</v>
      </c>
      <c r="DE51" s="0" t="n">
        <v>3.13333333333333</v>
      </c>
      <c r="DF51" s="0" t="n">
        <v>7.84</v>
      </c>
      <c r="DG51" s="0" t="n">
        <v>8.71333333333333</v>
      </c>
      <c r="DH51" s="0" t="n">
        <v>89.26</v>
      </c>
      <c r="DI51" s="0" t="n">
        <v>6.08</v>
      </c>
      <c r="DJ51" s="0" t="n">
        <v>14.22</v>
      </c>
      <c r="DK51" s="0" t="n">
        <v>-13.33</v>
      </c>
      <c r="DL51" s="0" t="n">
        <v>56.76</v>
      </c>
      <c r="DM51" s="0" t="n">
        <v>15.6255666666667</v>
      </c>
      <c r="DN51" s="0" t="n">
        <v>71.33</v>
      </c>
      <c r="DO51" s="0" t="n">
        <v>17.45</v>
      </c>
      <c r="DP51" s="0" t="n">
        <v>14.23</v>
      </c>
      <c r="DQ51" s="0" t="n">
        <v>8.5658</v>
      </c>
      <c r="DR51" s="0" t="n">
        <v>35.9237</v>
      </c>
      <c r="DS51" s="0" t="n">
        <v>27.1227</v>
      </c>
      <c r="DT51" s="0" t="n">
        <v>9.5215</v>
      </c>
      <c r="DU51" s="0" t="n">
        <v>13.1239</v>
      </c>
      <c r="DV51" s="0" t="n">
        <v>27.7084</v>
      </c>
      <c r="DW51" s="0" t="n">
        <v>14.8006</v>
      </c>
      <c r="DX51" s="0" t="n">
        <v>67.0075</v>
      </c>
      <c r="DY51" s="0" t="n">
        <v>57.1105</v>
      </c>
      <c r="DZ51" s="0" t="n">
        <v>20.2977</v>
      </c>
      <c r="EA51" s="0" t="n">
        <v>94.2126672832947</v>
      </c>
      <c r="EB51" s="0" t="n">
        <v>92.3063522783182</v>
      </c>
      <c r="EC51" s="0" t="n">
        <v>6963.5</v>
      </c>
      <c r="ED51" s="0" t="n">
        <v>429530.395955376</v>
      </c>
      <c r="EE51" s="0" t="n">
        <v>1299.77537203994</v>
      </c>
      <c r="EF51" s="0" t="n">
        <v>1024.51</v>
      </c>
      <c r="EG51" s="0" t="n">
        <v>49.6</v>
      </c>
      <c r="EH51" s="0" t="n">
        <v>505.103830769231</v>
      </c>
    </row>
    <row r="52" customFormat="false" ht="15" hidden="false" customHeight="false" outlineLevel="0" collapsed="false">
      <c r="A52" s="8" t="n">
        <v>32690</v>
      </c>
      <c r="B52" s="0" t="n">
        <v>7.2094</v>
      </c>
      <c r="C52" s="9" t="n">
        <v>78.4845024670115</v>
      </c>
      <c r="D52" s="0" t="n">
        <v>92056.4492597505</v>
      </c>
      <c r="E52" s="0" t="n">
        <v>55085.2129932049</v>
      </c>
      <c r="F52" s="0" t="n">
        <v>10454.76794598</v>
      </c>
      <c r="G52" s="0" t="n">
        <v>20746.3745249863</v>
      </c>
      <c r="H52" s="0" t="n">
        <v>9888.58876495769</v>
      </c>
      <c r="I52" s="0" t="n">
        <v>11001.1287763548</v>
      </c>
      <c r="J52" s="0" t="n">
        <v>28062.8260503865</v>
      </c>
      <c r="K52" s="0" t="n">
        <v>25064.8579748304</v>
      </c>
      <c r="L52" s="0" t="n">
        <v>8776.39604591912</v>
      </c>
      <c r="M52" s="0" t="n">
        <v>3683.77384024681</v>
      </c>
      <c r="N52" s="9" t="n">
        <v>0.786904</v>
      </c>
      <c r="O52" s="0" t="n">
        <v>92.4287150747971</v>
      </c>
      <c r="P52" s="0" t="n">
        <v>94.7376965844022</v>
      </c>
      <c r="Q52" s="0" t="n">
        <v>104.36347801656</v>
      </c>
      <c r="R52" s="0" t="n">
        <v>69.0426669774406</v>
      </c>
      <c r="S52" s="0" t="n">
        <v>135.281427099019</v>
      </c>
      <c r="T52" s="0" t="n">
        <v>111.711116823104</v>
      </c>
      <c r="U52" s="0" t="n">
        <v>103.778872962177</v>
      </c>
      <c r="V52" s="0" t="n">
        <v>82.9424499739834</v>
      </c>
      <c r="W52" s="0" t="n">
        <v>363.5381</v>
      </c>
      <c r="X52" s="0" t="n">
        <v>100.499333333333</v>
      </c>
      <c r="Y52" s="0" t="n">
        <v>114.026533333333</v>
      </c>
      <c r="Z52" s="0" t="n">
        <v>148.526333333333</v>
      </c>
      <c r="AA52" s="0" t="n">
        <v>104.592733333333</v>
      </c>
      <c r="AB52" s="0" t="n">
        <v>1323.0013</v>
      </c>
      <c r="AC52" s="0" t="n">
        <v>303.714432878142</v>
      </c>
      <c r="AD52" s="0" t="n">
        <v>17569.6580157642</v>
      </c>
      <c r="AE52" s="0" t="n">
        <v>3940.70131906918</v>
      </c>
      <c r="AF52" s="0" t="n">
        <v>193.097173122929</v>
      </c>
      <c r="AG52" s="0" t="n">
        <v>1261.95760850466</v>
      </c>
      <c r="AH52" s="0" t="n">
        <v>2499.70561449622</v>
      </c>
      <c r="AI52" s="0" t="n">
        <v>32526.0419311627</v>
      </c>
      <c r="AJ52" s="0" t="n">
        <v>77992.867117766</v>
      </c>
      <c r="AK52" s="0" t="n">
        <v>257648.067331083</v>
      </c>
      <c r="AL52" s="0" t="n">
        <v>880805.119753202</v>
      </c>
      <c r="AM52" s="0" t="n">
        <v>350783.8</v>
      </c>
      <c r="AN52" s="0" t="n">
        <v>559036.7</v>
      </c>
      <c r="AO52" s="0" t="n">
        <v>236367.2</v>
      </c>
      <c r="AP52" s="0" t="n">
        <v>76932.88</v>
      </c>
      <c r="AQ52" s="0" t="n">
        <v>130902.048179857</v>
      </c>
      <c r="AR52" s="0" t="n">
        <v>58003.6438631281</v>
      </c>
      <c r="AS52" s="0" t="n">
        <v>196011.838556389</v>
      </c>
      <c r="AT52" s="0" t="n">
        <v>133711.535670851</v>
      </c>
      <c r="AU52" s="0" t="n">
        <v>1681459975.78877</v>
      </c>
      <c r="AV52" s="0" t="n">
        <v>0.428880975267239</v>
      </c>
      <c r="AW52" s="0" t="n">
        <v>140459.431836196</v>
      </c>
      <c r="AX52" s="0" t="n">
        <v>59656477.115864</v>
      </c>
      <c r="AY52" s="9" t="n">
        <v>75.9651840518507</v>
      </c>
      <c r="AZ52" s="0" t="n">
        <v>3198.87305487306</v>
      </c>
      <c r="BA52" s="0" t="n">
        <v>2813.20861867526</v>
      </c>
      <c r="BB52" s="0" t="n">
        <v>1923.8566797893</v>
      </c>
      <c r="BC52" s="0" t="n">
        <v>4664.78949348003</v>
      </c>
      <c r="BD52" s="0" t="n">
        <v>4506.48799639617</v>
      </c>
      <c r="BE52" s="9" t="n">
        <v>311.89928542312</v>
      </c>
      <c r="BF52" s="9" t="n">
        <v>232.577224702422</v>
      </c>
      <c r="BG52" s="9" t="n">
        <v>357.88727123564</v>
      </c>
      <c r="BH52" s="9" t="n">
        <v>252.83815022328</v>
      </c>
      <c r="BI52" s="9" t="n">
        <v>367.258520586065</v>
      </c>
      <c r="BJ52" s="0" t="n">
        <v>24.6</v>
      </c>
      <c r="BK52" s="0" t="n">
        <v>387.410333333333</v>
      </c>
      <c r="BL52" s="0" t="n">
        <v>203.147846153846</v>
      </c>
      <c r="BM52" s="0" t="n">
        <v>1.6601</v>
      </c>
      <c r="BN52" s="0" t="n">
        <v>1.7887</v>
      </c>
      <c r="BO52" s="0" t="n">
        <v>1.16563333333333</v>
      </c>
      <c r="BP52" s="0" t="n">
        <v>13.3168132972817</v>
      </c>
      <c r="BQ52" s="0" t="n">
        <v>6.57690654136934</v>
      </c>
      <c r="BR52" s="0" t="n">
        <v>91.3733333333333</v>
      </c>
      <c r="BS52" s="0" t="n">
        <v>92.9666666666667</v>
      </c>
      <c r="BT52" s="0" t="n">
        <v>87.82</v>
      </c>
      <c r="BU52" s="0" t="n">
        <v>94.2833333333333</v>
      </c>
      <c r="BV52" s="0" t="n">
        <v>5.2255</v>
      </c>
      <c r="BW52" s="0" t="n">
        <v>6.3</v>
      </c>
      <c r="BX52" s="0" t="n">
        <v>-1.9839</v>
      </c>
      <c r="BY52" s="0" t="n">
        <v>72614.3333333333</v>
      </c>
      <c r="BZ52" s="0" t="n">
        <v>172933</v>
      </c>
      <c r="CA52" s="0" t="n">
        <v>341234</v>
      </c>
      <c r="CB52" s="0" t="n">
        <v>29826.5135904321</v>
      </c>
      <c r="CC52" s="0" t="n">
        <v>26980.1325538853</v>
      </c>
      <c r="CD52" s="0" t="n">
        <v>300305</v>
      </c>
      <c r="CE52" s="0" t="n">
        <v>62106.3333333333</v>
      </c>
      <c r="CF52" s="0" t="n">
        <v>67401.3333333333</v>
      </c>
      <c r="CG52" s="0" t="n">
        <v>110.035166666667</v>
      </c>
      <c r="CH52" s="0" t="n">
        <v>99.8926333333333</v>
      </c>
      <c r="CI52" s="0" t="n">
        <v>90.9526829633862</v>
      </c>
      <c r="CJ52" s="0" t="n">
        <v>17.5366666666667</v>
      </c>
      <c r="CK52" s="0" t="n">
        <v>225.441384615385</v>
      </c>
      <c r="CL52" s="0" t="n">
        <v>84.0379333333333</v>
      </c>
      <c r="CM52" s="0" t="n">
        <v>-7</v>
      </c>
      <c r="CN52" s="0" t="n">
        <v>103</v>
      </c>
      <c r="CO52" s="0" t="n">
        <v>38</v>
      </c>
      <c r="CP52" s="0" t="n">
        <v>4</v>
      </c>
      <c r="CQ52" s="0" t="n">
        <v>6</v>
      </c>
      <c r="CR52" s="0" t="n">
        <v>1</v>
      </c>
      <c r="CS52" s="0" t="n">
        <v>12</v>
      </c>
      <c r="CT52" s="0" t="n">
        <v>128</v>
      </c>
      <c r="CU52" s="0" t="n">
        <v>41</v>
      </c>
      <c r="CV52" s="0" t="n">
        <v>-2</v>
      </c>
      <c r="CW52" s="0" t="n">
        <v>5.73333333333333</v>
      </c>
      <c r="CX52" s="0" t="n">
        <v>6.43333333333333</v>
      </c>
      <c r="CY52" s="0" t="n">
        <v>2.61</v>
      </c>
      <c r="CZ52" s="0" t="n">
        <v>5.68</v>
      </c>
      <c r="DA52" s="0" t="n">
        <v>13.96</v>
      </c>
      <c r="DB52" s="0" t="n">
        <v>16.4866666666667</v>
      </c>
      <c r="DC52" s="0" t="n">
        <v>10.5291</v>
      </c>
      <c r="DD52" s="0" t="n">
        <v>9.3185</v>
      </c>
      <c r="DE52" s="0" t="n">
        <v>-5.56333333333333</v>
      </c>
      <c r="DF52" s="0" t="n">
        <v>8.56</v>
      </c>
      <c r="DG52" s="0" t="n">
        <v>10.05</v>
      </c>
      <c r="DH52" s="0" t="n">
        <v>89.24</v>
      </c>
      <c r="DI52" s="0" t="n">
        <v>9.54</v>
      </c>
      <c r="DJ52" s="0" t="n">
        <v>16.23</v>
      </c>
      <c r="DK52" s="0" t="n">
        <v>-15.89</v>
      </c>
      <c r="DL52" s="0" t="n">
        <v>35.74</v>
      </c>
      <c r="DM52" s="0" t="n">
        <v>15.6676333333333</v>
      </c>
      <c r="DN52" s="0" t="n">
        <v>78.58</v>
      </c>
      <c r="DO52" s="0" t="n">
        <v>36.58</v>
      </c>
      <c r="DP52" s="0" t="n">
        <v>12.99</v>
      </c>
      <c r="DQ52" s="0" t="n">
        <v>20.196</v>
      </c>
      <c r="DR52" s="0" t="n">
        <v>35.1412</v>
      </c>
      <c r="DS52" s="0" t="n">
        <v>44.8613</v>
      </c>
      <c r="DT52" s="0" t="n">
        <v>11.6012</v>
      </c>
      <c r="DU52" s="0" t="n">
        <v>12.5044</v>
      </c>
      <c r="DV52" s="0" t="n">
        <v>30.572</v>
      </c>
      <c r="DW52" s="0" t="n">
        <v>13.6083</v>
      </c>
      <c r="DX52" s="0" t="n">
        <v>67.3467</v>
      </c>
      <c r="DY52" s="0" t="n">
        <v>56.6128</v>
      </c>
      <c r="DZ52" s="0" t="n">
        <v>28.4503</v>
      </c>
      <c r="EA52" s="0" t="n">
        <v>93.0056552204915</v>
      </c>
      <c r="EB52" s="0" t="n">
        <v>95.2077026610134</v>
      </c>
      <c r="EC52" s="0" t="n">
        <v>7013.1</v>
      </c>
      <c r="ED52" s="0" t="n">
        <v>436764.126910662</v>
      </c>
      <c r="EE52" s="0" t="n">
        <v>1306.99590082645</v>
      </c>
      <c r="EF52" s="0" t="n">
        <v>1032.86</v>
      </c>
      <c r="EG52" s="0" t="n">
        <v>45.6666666666667</v>
      </c>
      <c r="EH52" s="0" t="n">
        <v>532.106707692308</v>
      </c>
    </row>
    <row r="53" customFormat="false" ht="15" hidden="false" customHeight="false" outlineLevel="0" collapsed="false">
      <c r="A53" s="8" t="n">
        <v>32782</v>
      </c>
      <c r="B53" s="0" t="n">
        <v>7.93836666666667</v>
      </c>
      <c r="C53" s="9" t="n">
        <v>79.9149306377747</v>
      </c>
      <c r="D53" s="0" t="n">
        <v>93166.4273526325</v>
      </c>
      <c r="E53" s="0" t="n">
        <v>55094.7606140138</v>
      </c>
      <c r="F53" s="0" t="n">
        <v>10588.5100131812</v>
      </c>
      <c r="G53" s="0" t="n">
        <v>21227.9399002513</v>
      </c>
      <c r="H53" s="0" t="n">
        <v>10007.9476943081</v>
      </c>
      <c r="I53" s="0" t="n">
        <v>11369.9410363661</v>
      </c>
      <c r="J53" s="0" t="n">
        <v>28940.310835464</v>
      </c>
      <c r="K53" s="0" t="n">
        <v>26023.5182265351</v>
      </c>
      <c r="L53" s="0" t="n">
        <v>9054.89092414019</v>
      </c>
      <c r="M53" s="0" t="n">
        <v>3539.41306788185</v>
      </c>
      <c r="N53" s="9" t="n">
        <v>1.3466</v>
      </c>
      <c r="O53" s="0" t="n">
        <v>92.1285443688626</v>
      </c>
      <c r="P53" s="0" t="n">
        <v>94.7030387228963</v>
      </c>
      <c r="Q53" s="0" t="n">
        <v>102.639001388229</v>
      </c>
      <c r="R53" s="0" t="n">
        <v>70.2690598427637</v>
      </c>
      <c r="S53" s="0" t="n">
        <v>123.976550745794</v>
      </c>
      <c r="T53" s="0" t="n">
        <v>115.322774529376</v>
      </c>
      <c r="U53" s="0" t="n">
        <v>101.151362672181</v>
      </c>
      <c r="V53" s="0" t="n">
        <v>83.3649445613676</v>
      </c>
      <c r="W53" s="0" t="n">
        <v>356.1571</v>
      </c>
      <c r="X53" s="0" t="n">
        <v>97.7858666666667</v>
      </c>
      <c r="Y53" s="0" t="n">
        <v>112.221066666667</v>
      </c>
      <c r="Z53" s="0" t="n">
        <v>145.6293</v>
      </c>
      <c r="AA53" s="0" t="n">
        <v>104.318033333333</v>
      </c>
      <c r="AB53" s="0" t="n">
        <v>1387.2363</v>
      </c>
      <c r="AC53" s="0" t="n">
        <v>312.388165502238</v>
      </c>
      <c r="AD53" s="0" t="n">
        <v>18480.3344321841</v>
      </c>
      <c r="AE53" s="0" t="n">
        <v>3967.05352019387</v>
      </c>
      <c r="AF53" s="0" t="n">
        <v>191.648937939358</v>
      </c>
      <c r="AG53" s="0" t="n">
        <v>1263.56952480453</v>
      </c>
      <c r="AH53" s="0" t="n">
        <v>2508.35560047562</v>
      </c>
      <c r="AI53" s="0" t="n">
        <v>32320.4468454256</v>
      </c>
      <c r="AJ53" s="0" t="n">
        <v>78447.8841709736</v>
      </c>
      <c r="AK53" s="0" t="n">
        <v>257891.433404569</v>
      </c>
      <c r="AL53" s="0" t="n">
        <v>878929.881141808</v>
      </c>
      <c r="AM53" s="0" t="n">
        <v>344860.5</v>
      </c>
      <c r="AN53" s="0" t="n">
        <v>565539.1</v>
      </c>
      <c r="AO53" s="0" t="n">
        <v>237308.1</v>
      </c>
      <c r="AP53" s="0" t="n">
        <v>77431.23</v>
      </c>
      <c r="AQ53" s="0" t="n">
        <v>130551.561551065</v>
      </c>
      <c r="AR53" s="0" t="n">
        <v>58234.9461597605</v>
      </c>
      <c r="AS53" s="0" t="n">
        <v>196892.465021563</v>
      </c>
      <c r="AT53" s="0" t="n">
        <v>134150.92979153</v>
      </c>
      <c r="AU53" s="0" t="n">
        <v>1687570553.61489</v>
      </c>
      <c r="AV53" s="0" t="n">
        <v>0.419040406772765</v>
      </c>
      <c r="AW53" s="0" t="n">
        <v>86321.6274235111</v>
      </c>
      <c r="AX53" s="0" t="n">
        <v>58817986.036465</v>
      </c>
      <c r="AY53" s="9" t="n">
        <v>76.4270699395499</v>
      </c>
      <c r="AZ53" s="0" t="n">
        <v>3198.6338028169</v>
      </c>
      <c r="BA53" s="0" t="n">
        <v>2752.17400098264</v>
      </c>
      <c r="BB53" s="0" t="n">
        <v>1964.56087359107</v>
      </c>
      <c r="BC53" s="0" t="n">
        <v>4712.56205748956</v>
      </c>
      <c r="BD53" s="0" t="n">
        <v>4633.54294338938</v>
      </c>
      <c r="BE53" s="9" t="n">
        <v>322.290487228185</v>
      </c>
      <c r="BF53" s="9" t="n">
        <v>261.607458336754</v>
      </c>
      <c r="BG53" s="9" t="n">
        <v>371.521364768318</v>
      </c>
      <c r="BH53" s="9" t="n">
        <v>282.391958968639</v>
      </c>
      <c r="BI53" s="9" t="n">
        <v>374.944426908494</v>
      </c>
      <c r="BJ53" s="0" t="n">
        <v>23.5</v>
      </c>
      <c r="BK53" s="0" t="n">
        <v>372.120666666667</v>
      </c>
      <c r="BL53" s="0" t="n">
        <v>196.223230769231</v>
      </c>
      <c r="BM53" s="0" t="n">
        <v>1.60573333333333</v>
      </c>
      <c r="BN53" s="0" t="n">
        <v>1.813</v>
      </c>
      <c r="BO53" s="0" t="n">
        <v>1.1217</v>
      </c>
      <c r="BP53" s="0" t="n">
        <v>11.4704512716288</v>
      </c>
      <c r="BQ53" s="0" t="n">
        <v>6.52423522813718</v>
      </c>
      <c r="BR53" s="0" t="n">
        <v>91.6533333333333</v>
      </c>
      <c r="BS53" s="0" t="n">
        <v>91.9366666666667</v>
      </c>
      <c r="BT53" s="0" t="n">
        <v>91.5566666666667</v>
      </c>
      <c r="BU53" s="0" t="n">
        <v>99.22</v>
      </c>
      <c r="BV53" s="0" t="n">
        <v>5.51403333333333</v>
      </c>
      <c r="BW53" s="0" t="n">
        <v>6.51666666666667</v>
      </c>
      <c r="BX53" s="0" t="n">
        <v>-2.42433333333333</v>
      </c>
      <c r="BY53" s="0" t="n">
        <v>75119.6666666667</v>
      </c>
      <c r="BZ53" s="0" t="n">
        <v>178835</v>
      </c>
      <c r="CA53" s="0" t="n">
        <v>346334.333333333</v>
      </c>
      <c r="CB53" s="0" t="n">
        <v>29394.6239251944</v>
      </c>
      <c r="CC53" s="0" t="n">
        <v>26814.9120942758</v>
      </c>
      <c r="CD53" s="0" t="n">
        <v>309203.333333333</v>
      </c>
      <c r="CE53" s="0" t="n">
        <v>64534.3333333333</v>
      </c>
      <c r="CF53" s="0" t="n">
        <v>69465.6666666667</v>
      </c>
      <c r="CG53" s="0" t="n">
        <v>110.700766666667</v>
      </c>
      <c r="CH53" s="0" t="n">
        <v>100.3109</v>
      </c>
      <c r="CI53" s="0" t="n">
        <v>91.3835114616338</v>
      </c>
      <c r="CJ53" s="0" t="n">
        <v>19.3633333333333</v>
      </c>
      <c r="CK53" s="0" t="n">
        <v>227.572153846154</v>
      </c>
      <c r="CL53" s="0" t="n">
        <v>82.7125</v>
      </c>
      <c r="CM53" s="0" t="n">
        <v>11</v>
      </c>
      <c r="CN53" s="0" t="n">
        <v>110</v>
      </c>
      <c r="CO53" s="0" t="n">
        <v>41</v>
      </c>
      <c r="CP53" s="0" t="n">
        <v>6</v>
      </c>
      <c r="CQ53" s="0" t="n">
        <v>11</v>
      </c>
      <c r="CR53" s="0" t="n">
        <v>1</v>
      </c>
      <c r="CS53" s="0" t="n">
        <v>27</v>
      </c>
      <c r="CT53" s="0" t="n">
        <v>124</v>
      </c>
      <c r="CU53" s="0" t="n">
        <v>42</v>
      </c>
      <c r="CV53" s="0" t="n">
        <v>-2</v>
      </c>
      <c r="CW53" s="0" t="n">
        <v>3.30333333333333</v>
      </c>
      <c r="CX53" s="0" t="n">
        <v>1.51333333333333</v>
      </c>
      <c r="CY53" s="0" t="n">
        <v>11.24</v>
      </c>
      <c r="CZ53" s="0" t="n">
        <v>4.39666666666667</v>
      </c>
      <c r="DA53" s="0" t="n">
        <v>20.38</v>
      </c>
      <c r="DB53" s="0" t="n">
        <v>12.8533333333333</v>
      </c>
      <c r="DC53" s="0" t="n">
        <v>15.212</v>
      </c>
      <c r="DD53" s="0" t="n">
        <v>9.96</v>
      </c>
      <c r="DE53" s="0" t="n">
        <v>-5.18333333333333</v>
      </c>
      <c r="DF53" s="0" t="n">
        <v>8.5</v>
      </c>
      <c r="DG53" s="0" t="n">
        <v>7.28333333333333</v>
      </c>
      <c r="DH53" s="0" t="n">
        <v>88.71</v>
      </c>
      <c r="DI53" s="0" t="n">
        <v>-0.29</v>
      </c>
      <c r="DJ53" s="0" t="n">
        <v>13.42</v>
      </c>
      <c r="DK53" s="0" t="n">
        <v>-15.57</v>
      </c>
      <c r="DL53" s="0" t="n">
        <v>31.63</v>
      </c>
      <c r="DM53" s="0" t="n">
        <v>12.6918333333333</v>
      </c>
      <c r="DN53" s="0" t="n">
        <v>74.72</v>
      </c>
      <c r="DO53" s="0" t="n">
        <v>30.91</v>
      </c>
      <c r="DP53" s="0" t="n">
        <v>14.28</v>
      </c>
      <c r="DQ53" s="0" t="n">
        <v>18.1488</v>
      </c>
      <c r="DR53" s="0" t="n">
        <v>47.6622</v>
      </c>
      <c r="DS53" s="0" t="n">
        <v>47.3555</v>
      </c>
      <c r="DT53" s="0" t="n">
        <v>12.4811</v>
      </c>
      <c r="DU53" s="0" t="n">
        <v>15.2274</v>
      </c>
      <c r="DV53" s="0" t="n">
        <v>24.7582</v>
      </c>
      <c r="DW53" s="0" t="n">
        <v>13.4109</v>
      </c>
      <c r="DX53" s="0" t="n">
        <v>66.3557</v>
      </c>
      <c r="DY53" s="0" t="n">
        <v>61.3678</v>
      </c>
      <c r="DZ53" s="0" t="n">
        <v>30.8685</v>
      </c>
      <c r="EA53" s="0" t="n">
        <v>92.1425552822712</v>
      </c>
      <c r="EB53" s="0" t="n">
        <v>97.877185012802</v>
      </c>
      <c r="EC53" s="0" t="n">
        <v>7030.9</v>
      </c>
      <c r="ED53" s="0" t="n">
        <v>447464.344041887</v>
      </c>
      <c r="EE53" s="0" t="n">
        <v>1324.20627454057</v>
      </c>
      <c r="EF53" s="0" t="n">
        <v>1039.35</v>
      </c>
      <c r="EG53" s="0" t="n">
        <v>47</v>
      </c>
      <c r="EH53" s="0" t="n">
        <v>541.855215384615</v>
      </c>
    </row>
    <row r="54" customFormat="false" ht="15" hidden="false" customHeight="false" outlineLevel="0" collapsed="false">
      <c r="A54" s="8" t="n">
        <v>32874</v>
      </c>
      <c r="B54" s="0" t="n">
        <v>9.29423333333333</v>
      </c>
      <c r="C54" s="9" t="n">
        <v>81.3546901282706</v>
      </c>
      <c r="D54" s="0" t="n">
        <v>94584.6670515746</v>
      </c>
      <c r="E54" s="0" t="n">
        <v>55562.7175443819</v>
      </c>
      <c r="F54" s="0" t="n">
        <v>10701.2184471632</v>
      </c>
      <c r="G54" s="0" t="n">
        <v>22067.6691639198</v>
      </c>
      <c r="H54" s="0" t="n">
        <v>10785.9937478644</v>
      </c>
      <c r="I54" s="0" t="n">
        <v>11456.2494909742</v>
      </c>
      <c r="J54" s="0" t="n">
        <v>29361.9809176615</v>
      </c>
      <c r="K54" s="0" t="n">
        <v>26693.5142284239</v>
      </c>
      <c r="L54" s="0" t="n">
        <v>8548.40290224682</v>
      </c>
      <c r="M54" s="0" t="n">
        <v>3634.47219316414</v>
      </c>
      <c r="N54" s="9" t="n">
        <v>0.620708</v>
      </c>
      <c r="O54" s="0" t="n">
        <v>100.117750805847</v>
      </c>
      <c r="P54" s="0" t="n">
        <v>98.3402454664844</v>
      </c>
      <c r="Q54" s="0" t="n">
        <v>111.640384634309</v>
      </c>
      <c r="R54" s="0" t="n">
        <v>72.276241649542</v>
      </c>
      <c r="S54" s="0" t="n">
        <v>140.960620611533</v>
      </c>
      <c r="T54" s="0" t="n">
        <v>119.307153832616</v>
      </c>
      <c r="U54" s="0" t="n">
        <v>119.674769095683</v>
      </c>
      <c r="V54" s="0" t="n">
        <v>85.4992285717309</v>
      </c>
      <c r="W54" s="0" t="n">
        <v>361.9965</v>
      </c>
      <c r="X54" s="0" t="n">
        <v>101.4502</v>
      </c>
      <c r="Y54" s="0" t="n">
        <v>113.369566666667</v>
      </c>
      <c r="Z54" s="0" t="n">
        <v>148.3118</v>
      </c>
      <c r="AA54" s="0" t="n">
        <v>103.475466666667</v>
      </c>
      <c r="AB54" s="0" t="n">
        <v>1392.7174</v>
      </c>
      <c r="AC54" s="0" t="n">
        <v>317.793214382277</v>
      </c>
      <c r="AD54" s="0" t="n">
        <v>18812.076932072</v>
      </c>
      <c r="AE54" s="0" t="n">
        <v>3996.57122448665</v>
      </c>
      <c r="AF54" s="0" t="n">
        <v>189.25197884462</v>
      </c>
      <c r="AG54" s="0" t="n">
        <v>1269.68552992265</v>
      </c>
      <c r="AH54" s="0" t="n">
        <v>2529.04328278041</v>
      </c>
      <c r="AI54" s="0" t="n">
        <v>32013.1645791077</v>
      </c>
      <c r="AJ54" s="0" t="n">
        <v>79086.046422422</v>
      </c>
      <c r="AK54" s="0" t="n">
        <v>259277.935009125</v>
      </c>
      <c r="AL54" s="0" t="n">
        <v>881940.929584667</v>
      </c>
      <c r="AM54" s="0" t="n">
        <v>357272.5</v>
      </c>
      <c r="AN54" s="0" t="n">
        <v>569047.4</v>
      </c>
      <c r="AO54" s="0" t="n">
        <v>239196.7</v>
      </c>
      <c r="AP54" s="0" t="n">
        <v>76943.02</v>
      </c>
      <c r="AQ54" s="0" t="n">
        <v>131052.71771482</v>
      </c>
      <c r="AR54" s="0" t="n">
        <v>58219.8431501203</v>
      </c>
      <c r="AS54" s="0" t="n">
        <v>197666.909221123</v>
      </c>
      <c r="AT54" s="0" t="n">
        <v>134880.292069579</v>
      </c>
      <c r="AU54" s="0" t="n">
        <v>1701787348.97361</v>
      </c>
      <c r="AV54" s="0" t="n">
        <v>0.415016207888313</v>
      </c>
      <c r="AW54" s="0" t="n">
        <v>70013.2891038579</v>
      </c>
      <c r="AX54" s="0" t="n">
        <v>61661027.042781</v>
      </c>
      <c r="AY54" s="9" t="n">
        <v>76.6891737132797</v>
      </c>
      <c r="AZ54" s="0" t="n">
        <v>2717.28801615054</v>
      </c>
      <c r="BA54" s="0" t="n">
        <v>2665.78636918221</v>
      </c>
      <c r="BB54" s="0" t="n">
        <v>1993.40112515323</v>
      </c>
      <c r="BC54" s="0" t="n">
        <v>4640.06329602078</v>
      </c>
      <c r="BD54" s="0" t="n">
        <v>4803.35848021129</v>
      </c>
      <c r="BE54" s="9" t="n">
        <v>325.291593171536</v>
      </c>
      <c r="BF54" s="9" t="n">
        <v>225.761128885269</v>
      </c>
      <c r="BG54" s="9" t="n">
        <v>392.637072063075</v>
      </c>
      <c r="BH54" s="9" t="n">
        <v>302.64158100631</v>
      </c>
      <c r="BI54" s="9" t="n">
        <v>372.128507859316</v>
      </c>
      <c r="BJ54" s="0" t="n">
        <v>23.3</v>
      </c>
      <c r="BK54" s="0" t="n">
        <v>361.313666666667</v>
      </c>
      <c r="BL54" s="0" t="n">
        <v>195.836</v>
      </c>
      <c r="BM54" s="0" t="n">
        <v>1.5048</v>
      </c>
      <c r="BN54" s="0" t="n">
        <v>1.81533333333333</v>
      </c>
      <c r="BO54" s="0" t="n">
        <v>1.0175</v>
      </c>
      <c r="BP54" s="0" t="n">
        <v>11.9080016306839</v>
      </c>
      <c r="BQ54" s="0" t="n">
        <v>11.099869070537</v>
      </c>
      <c r="BR54" s="0" t="n">
        <v>93.0766666666667</v>
      </c>
      <c r="BS54" s="0" t="n">
        <v>91.88</v>
      </c>
      <c r="BT54" s="0" t="n">
        <v>97.8133333333333</v>
      </c>
      <c r="BU54" s="0" t="n">
        <v>110.93</v>
      </c>
      <c r="BV54" s="0" t="n">
        <v>6.24246666666667</v>
      </c>
      <c r="BW54" s="0" t="n">
        <v>7.18</v>
      </c>
      <c r="BX54" s="0" t="n">
        <v>-3.05176666666667</v>
      </c>
      <c r="BY54" s="0" t="n">
        <v>70468.6666666667</v>
      </c>
      <c r="BZ54" s="0" t="n">
        <v>183691.666666667</v>
      </c>
      <c r="CA54" s="0" t="n">
        <v>346173</v>
      </c>
      <c r="CB54" s="0" t="n">
        <v>28972.1345383328</v>
      </c>
      <c r="CC54" s="0" t="n">
        <v>26346.4853153548</v>
      </c>
      <c r="CD54" s="0" t="n">
        <v>318070.333333333</v>
      </c>
      <c r="CE54" s="0" t="n">
        <v>65069.3333333333</v>
      </c>
      <c r="CF54" s="0" t="n">
        <v>73892.3333333333</v>
      </c>
      <c r="CG54" s="0" t="n">
        <v>110.105233333333</v>
      </c>
      <c r="CH54" s="0" t="n">
        <v>101.182233333333</v>
      </c>
      <c r="CI54" s="0" t="n">
        <v>93.5376539528719</v>
      </c>
      <c r="CJ54" s="0" t="n">
        <v>19.85</v>
      </c>
      <c r="CK54" s="0" t="n">
        <v>233.856307692308</v>
      </c>
      <c r="CL54" s="0" t="n">
        <v>78.2938666666667</v>
      </c>
      <c r="CM54" s="0" t="n">
        <v>-13</v>
      </c>
      <c r="CN54" s="0" t="n">
        <v>135</v>
      </c>
      <c r="CO54" s="0" t="n">
        <v>28</v>
      </c>
      <c r="CP54" s="0" t="n">
        <v>1</v>
      </c>
      <c r="CQ54" s="0" t="n">
        <v>1</v>
      </c>
      <c r="CR54" s="0" t="n">
        <v>4</v>
      </c>
      <c r="CS54" s="0" t="n">
        <v>-2</v>
      </c>
      <c r="CT54" s="0" t="n">
        <v>158</v>
      </c>
      <c r="CU54" s="0" t="n">
        <v>47</v>
      </c>
      <c r="CV54" s="0" t="n">
        <v>-3</v>
      </c>
      <c r="CW54" s="0" t="n">
        <v>0.426666666666667</v>
      </c>
      <c r="CX54" s="0" t="n">
        <v>4.12333333333333</v>
      </c>
      <c r="CY54" s="0" t="n">
        <v>1.59</v>
      </c>
      <c r="CZ54" s="0" t="n">
        <v>13.3033333333333</v>
      </c>
      <c r="DA54" s="0" t="n">
        <v>2.94</v>
      </c>
      <c r="DB54" s="0" t="n">
        <v>17.44</v>
      </c>
      <c r="DC54" s="0" t="n">
        <v>12.5881</v>
      </c>
      <c r="DD54" s="0" t="n">
        <v>9.18</v>
      </c>
      <c r="DE54" s="0" t="n">
        <v>-5.53</v>
      </c>
      <c r="DF54" s="0" t="n">
        <v>3.82666666666667</v>
      </c>
      <c r="DG54" s="0" t="n">
        <v>9.96</v>
      </c>
      <c r="DH54" s="0" t="n">
        <v>89.65</v>
      </c>
      <c r="DI54" s="0" t="n">
        <v>8.64</v>
      </c>
      <c r="DJ54" s="0" t="n">
        <v>12.27</v>
      </c>
      <c r="DK54" s="0" t="n">
        <v>-11.67</v>
      </c>
      <c r="DL54" s="0" t="n">
        <v>58.82</v>
      </c>
      <c r="DM54" s="0" t="n">
        <v>11.7645333333333</v>
      </c>
      <c r="DN54" s="0" t="n">
        <v>80.74</v>
      </c>
      <c r="DO54" s="0" t="n">
        <v>31.39</v>
      </c>
      <c r="DP54" s="0" t="n">
        <v>15.76</v>
      </c>
      <c r="DQ54" s="0" t="n">
        <v>10.3722</v>
      </c>
      <c r="DR54" s="0" t="n">
        <v>50.3697</v>
      </c>
      <c r="DS54" s="0" t="n">
        <v>28.3887</v>
      </c>
      <c r="DT54" s="0" t="n">
        <v>6.6866</v>
      </c>
      <c r="DU54" s="0" t="n">
        <v>16.4128</v>
      </c>
      <c r="DV54" s="0" t="n">
        <v>22.7213</v>
      </c>
      <c r="DW54" s="0" t="n">
        <v>10.5661</v>
      </c>
      <c r="DX54" s="0" t="n">
        <v>50.9816</v>
      </c>
      <c r="DY54" s="0" t="n">
        <v>48.685</v>
      </c>
      <c r="DZ54" s="0" t="n">
        <v>19.8652</v>
      </c>
      <c r="EA54" s="0" t="n">
        <v>97.6269003011277</v>
      </c>
      <c r="EB54" s="0" t="n">
        <v>100.253014764445</v>
      </c>
      <c r="EC54" s="0" t="n">
        <v>7112.1</v>
      </c>
      <c r="ED54" s="0" t="n">
        <v>448145.207580039</v>
      </c>
      <c r="EE54" s="0" t="n">
        <v>1342.05026680011</v>
      </c>
      <c r="EF54" s="0" t="n">
        <v>1067.74</v>
      </c>
      <c r="EG54" s="0" t="n">
        <v>48.7333333333333</v>
      </c>
      <c r="EH54" s="0" t="n">
        <v>527.9884</v>
      </c>
    </row>
    <row r="55" customFormat="false" ht="15" hidden="false" customHeight="false" outlineLevel="0" collapsed="false">
      <c r="A55" s="8" t="n">
        <v>32964</v>
      </c>
      <c r="B55" s="0" t="n">
        <v>8.95876666666667</v>
      </c>
      <c r="C55" s="9" t="n">
        <v>82.1004590237545</v>
      </c>
      <c r="D55" s="0" t="n">
        <v>94979.7196659142</v>
      </c>
      <c r="E55" s="0" t="n">
        <v>55708.2039177761</v>
      </c>
      <c r="F55" s="0" t="n">
        <v>10802.3750113354</v>
      </c>
      <c r="G55" s="0" t="n">
        <v>21813.7338224539</v>
      </c>
      <c r="H55" s="0" t="n">
        <v>10653.878033058</v>
      </c>
      <c r="I55" s="0" t="n">
        <v>11281.2862118065</v>
      </c>
      <c r="J55" s="0" t="n">
        <v>28938.064014987</v>
      </c>
      <c r="K55" s="0" t="n">
        <v>26126.6388691587</v>
      </c>
      <c r="L55" s="0" t="n">
        <v>8604.13057628848</v>
      </c>
      <c r="M55" s="0" t="n">
        <v>3577.91927800068</v>
      </c>
      <c r="N55" s="9" t="n">
        <v>1.13965</v>
      </c>
      <c r="O55" s="0" t="n">
        <v>96.0310318914568</v>
      </c>
      <c r="P55" s="0" t="n">
        <v>96.8671967603469</v>
      </c>
      <c r="Q55" s="0" t="n">
        <v>109.98721499796</v>
      </c>
      <c r="R55" s="0" t="n">
        <v>69.5251078894541</v>
      </c>
      <c r="S55" s="0" t="n">
        <v>131.247057032225</v>
      </c>
      <c r="T55" s="0" t="n">
        <v>118.616774744144</v>
      </c>
      <c r="U55" s="0" t="n">
        <v>114.136788768881</v>
      </c>
      <c r="V55" s="0" t="n">
        <v>89.8485140505267</v>
      </c>
      <c r="W55" s="0" t="n">
        <v>366.1856</v>
      </c>
      <c r="X55" s="0" t="n">
        <v>98.5608</v>
      </c>
      <c r="Y55" s="0" t="n">
        <v>116.359</v>
      </c>
      <c r="Z55" s="0" t="n">
        <v>150.107666666667</v>
      </c>
      <c r="AA55" s="0" t="n">
        <v>102.3213</v>
      </c>
      <c r="AB55" s="0" t="n">
        <v>1316.3352</v>
      </c>
      <c r="AC55" s="0" t="n">
        <v>303.76166135188</v>
      </c>
      <c r="AD55" s="0" t="n">
        <v>17987.5661427678</v>
      </c>
      <c r="AE55" s="0" t="n">
        <v>3998.99344530594</v>
      </c>
      <c r="AF55" s="0" t="n">
        <v>187.037906598712</v>
      </c>
      <c r="AG55" s="0" t="n">
        <v>1262.53626074571</v>
      </c>
      <c r="AH55" s="0" t="n">
        <v>2546.40844091991</v>
      </c>
      <c r="AI55" s="0" t="n">
        <v>31698.4203823847</v>
      </c>
      <c r="AJ55" s="0" t="n">
        <v>79356.1610006419</v>
      </c>
      <c r="AK55" s="0" t="n">
        <v>259878.067003996</v>
      </c>
      <c r="AL55" s="0" t="n">
        <v>883406.69502833</v>
      </c>
      <c r="AM55" s="0" t="n">
        <v>356366.2</v>
      </c>
      <c r="AN55" s="0" t="n">
        <v>572604.3</v>
      </c>
      <c r="AO55" s="0" t="n">
        <v>240506.7</v>
      </c>
      <c r="AP55" s="0" t="n">
        <v>77039.74</v>
      </c>
      <c r="AQ55" s="0" t="n">
        <v>131133.625241375</v>
      </c>
      <c r="AR55" s="0" t="n">
        <v>57955.1861273958</v>
      </c>
      <c r="AS55" s="0" t="n">
        <v>198572.608504071</v>
      </c>
      <c r="AT55" s="0" t="n">
        <v>135448.392478406</v>
      </c>
      <c r="AU55" s="0" t="n">
        <v>1704744554.98242</v>
      </c>
      <c r="AV55" s="0" t="n">
        <v>0.413543351717439</v>
      </c>
      <c r="AW55" s="0" t="n">
        <v>84580.0931428609</v>
      </c>
      <c r="AX55" s="0" t="n">
        <v>58929235.4671469</v>
      </c>
      <c r="AY55" s="9" t="n">
        <v>76.952466359742</v>
      </c>
      <c r="AZ55" s="0" t="n">
        <v>2868.38982864356</v>
      </c>
      <c r="BA55" s="0" t="n">
        <v>2623.57596265439</v>
      </c>
      <c r="BB55" s="0" t="n">
        <v>1985.21364233307</v>
      </c>
      <c r="BC55" s="0" t="n">
        <v>4551.30490508877</v>
      </c>
      <c r="BD55" s="0" t="n">
        <v>4825.46002534376</v>
      </c>
      <c r="BE55" s="9" t="n">
        <v>335.072127216341</v>
      </c>
      <c r="BF55" s="9" t="n">
        <v>273.464901803</v>
      </c>
      <c r="BG55" s="9" t="n">
        <v>403.228833383742</v>
      </c>
      <c r="BH55" s="9" t="n">
        <v>294.986694643849</v>
      </c>
      <c r="BI55" s="9" t="n">
        <v>363.574212574657</v>
      </c>
      <c r="BJ55" s="0" t="n">
        <v>23.2</v>
      </c>
      <c r="BK55" s="0" t="n">
        <v>372.065</v>
      </c>
      <c r="BL55" s="0" t="n">
        <v>198.582307692308</v>
      </c>
      <c r="BM55" s="0" t="n">
        <v>1.44326666666667</v>
      </c>
      <c r="BN55" s="0" t="n">
        <v>1.7639</v>
      </c>
      <c r="BO55" s="0" t="n">
        <v>0.9289</v>
      </c>
      <c r="BP55" s="0" t="n">
        <v>9.40188315094682</v>
      </c>
      <c r="BQ55" s="0" t="n">
        <v>9.99290437033865</v>
      </c>
      <c r="BR55" s="0" t="n">
        <v>96</v>
      </c>
      <c r="BS55" s="0" t="n">
        <v>94.7533333333333</v>
      </c>
      <c r="BT55" s="0" t="n">
        <v>101.87</v>
      </c>
      <c r="BU55" s="0" t="n">
        <v>120.906666666667</v>
      </c>
      <c r="BV55" s="0" t="n">
        <v>6.4563</v>
      </c>
      <c r="BW55" s="0" t="n">
        <v>7.37333333333333</v>
      </c>
      <c r="BX55" s="0" t="n">
        <v>-2.50246666666667</v>
      </c>
      <c r="BY55" s="0" t="n">
        <v>70682</v>
      </c>
      <c r="BZ55" s="0" t="n">
        <v>187405.666666667</v>
      </c>
      <c r="CA55" s="0" t="n">
        <v>345524.666666667</v>
      </c>
      <c r="CB55" s="0" t="n">
        <v>28828.7904671518</v>
      </c>
      <c r="CC55" s="0" t="n">
        <v>26288.5055531531</v>
      </c>
      <c r="CD55" s="0" t="n">
        <v>325767</v>
      </c>
      <c r="CE55" s="0" t="n">
        <v>66159.3333333333</v>
      </c>
      <c r="CF55" s="0" t="n">
        <v>75527</v>
      </c>
      <c r="CG55" s="0" t="n">
        <v>109.4396</v>
      </c>
      <c r="CH55" s="0" t="n">
        <v>102.1582</v>
      </c>
      <c r="CI55" s="0" t="n">
        <v>94.9577923359844</v>
      </c>
      <c r="CJ55" s="0" t="n">
        <v>15.96</v>
      </c>
      <c r="CK55" s="0" t="n">
        <v>241.826307692308</v>
      </c>
      <c r="CL55" s="0" t="n">
        <v>71.7045333333333</v>
      </c>
      <c r="CM55" s="0" t="n">
        <v>-11</v>
      </c>
      <c r="CN55" s="0" t="n">
        <v>110</v>
      </c>
      <c r="CO55" s="0" t="n">
        <v>29</v>
      </c>
      <c r="CP55" s="0" t="n">
        <v>-1</v>
      </c>
      <c r="CQ55" s="0" t="n">
        <v>-1</v>
      </c>
      <c r="CR55" s="0" t="n">
        <v>-2</v>
      </c>
      <c r="CS55" s="0" t="n">
        <v>0</v>
      </c>
      <c r="CT55" s="0" t="n">
        <v>157</v>
      </c>
      <c r="CU55" s="0" t="n">
        <v>37</v>
      </c>
      <c r="CV55" s="0" t="n">
        <v>-15</v>
      </c>
      <c r="CW55" s="0" t="n">
        <v>-0.196666666666667</v>
      </c>
      <c r="CX55" s="0" t="n">
        <v>8.89666666666667</v>
      </c>
      <c r="CY55" s="0" t="n">
        <v>7.95666666666667</v>
      </c>
      <c r="CZ55" s="0" t="n">
        <v>5.18</v>
      </c>
      <c r="DA55" s="0" t="n">
        <v>15.2166666666667</v>
      </c>
      <c r="DB55" s="0" t="n">
        <v>13.6566666666667</v>
      </c>
      <c r="DC55" s="0" t="n">
        <v>7.0754</v>
      </c>
      <c r="DD55" s="0" t="n">
        <v>6.28</v>
      </c>
      <c r="DE55" s="0" t="n">
        <v>0.49</v>
      </c>
      <c r="DF55" s="0" t="n">
        <v>4.83666666666667</v>
      </c>
      <c r="DG55" s="0" t="n">
        <v>4.06333333333333</v>
      </c>
      <c r="DH55" s="0" t="n">
        <v>89.5</v>
      </c>
      <c r="DI55" s="0" t="n">
        <v>4.33</v>
      </c>
      <c r="DJ55" s="0" t="n">
        <v>12.08</v>
      </c>
      <c r="DK55" s="0" t="n">
        <v>-13.46</v>
      </c>
      <c r="DL55" s="0" t="n">
        <v>29.89</v>
      </c>
      <c r="DM55" s="0" t="n">
        <v>8.6173</v>
      </c>
      <c r="DN55" s="0" t="n">
        <v>78.24</v>
      </c>
      <c r="DO55" s="0" t="n">
        <v>34.25</v>
      </c>
      <c r="DP55" s="0" t="n">
        <v>18.24</v>
      </c>
      <c r="DQ55" s="0" t="n">
        <v>19.9575</v>
      </c>
      <c r="DR55" s="0" t="n">
        <v>36.8779</v>
      </c>
      <c r="DS55" s="0" t="n">
        <v>39.759</v>
      </c>
      <c r="DT55" s="0" t="n">
        <v>5.6296</v>
      </c>
      <c r="DU55" s="0" t="n">
        <v>22.0899</v>
      </c>
      <c r="DV55" s="0" t="n">
        <v>20.1045</v>
      </c>
      <c r="DW55" s="0" t="n">
        <v>6.1971</v>
      </c>
      <c r="DX55" s="0" t="n">
        <v>51.2832</v>
      </c>
      <c r="DY55" s="0" t="n">
        <v>40.4906</v>
      </c>
      <c r="DZ55" s="0" t="n">
        <v>24.4511</v>
      </c>
      <c r="EA55" s="0" t="n">
        <v>96.7803010886662</v>
      </c>
      <c r="EB55" s="0" t="n">
        <v>99.4152396686222</v>
      </c>
      <c r="EC55" s="0" t="n">
        <v>7130.3</v>
      </c>
      <c r="ED55" s="0" t="n">
        <v>460116.944445465</v>
      </c>
      <c r="EE55" s="0" t="n">
        <v>1347.18359229672</v>
      </c>
      <c r="EF55" s="0" t="n">
        <v>1083.28</v>
      </c>
      <c r="EG55" s="0" t="n">
        <v>49.5666666666667</v>
      </c>
      <c r="EH55" s="0" t="n">
        <v>503.544923076923</v>
      </c>
    </row>
    <row r="56" customFormat="false" ht="15" hidden="false" customHeight="false" outlineLevel="0" collapsed="false">
      <c r="A56" s="8" t="n">
        <v>33055</v>
      </c>
      <c r="B56" s="0" t="n">
        <v>8.62803333333333</v>
      </c>
      <c r="C56" s="9" t="n">
        <v>83.0686360662524</v>
      </c>
      <c r="D56" s="0" t="n">
        <v>95121.5886168584</v>
      </c>
      <c r="E56" s="0" t="n">
        <v>55793.1712525588</v>
      </c>
      <c r="F56" s="0" t="n">
        <v>10923.5586764467</v>
      </c>
      <c r="G56" s="0" t="n">
        <v>21804.2690807788</v>
      </c>
      <c r="H56" s="0" t="n">
        <v>10656.936153753</v>
      </c>
      <c r="I56" s="0" t="n">
        <v>11305.9621718926</v>
      </c>
      <c r="J56" s="0" t="n">
        <v>29179.3862992356</v>
      </c>
      <c r="K56" s="0" t="n">
        <v>26084.6086569949</v>
      </c>
      <c r="L56" s="0" t="n">
        <v>8835.99467846373</v>
      </c>
      <c r="M56" s="0" t="n">
        <v>3533.81734071131</v>
      </c>
      <c r="N56" s="9" t="n">
        <v>1.04497</v>
      </c>
      <c r="O56" s="0" t="n">
        <v>95.0163073528843</v>
      </c>
      <c r="P56" s="0" t="n">
        <v>96.1167177578885</v>
      </c>
      <c r="Q56" s="0" t="n">
        <v>107.2321397053</v>
      </c>
      <c r="R56" s="0" t="n">
        <v>70.3275942905003</v>
      </c>
      <c r="S56" s="0" t="n">
        <v>129.112316964894</v>
      </c>
      <c r="T56" s="0" t="n">
        <v>111.573488034863</v>
      </c>
      <c r="U56" s="0" t="n">
        <v>110.211512810528</v>
      </c>
      <c r="V56" s="0" t="n">
        <v>87.3752384287925</v>
      </c>
      <c r="W56" s="0" t="n">
        <v>359.2555</v>
      </c>
      <c r="X56" s="0" t="n">
        <v>97.4325666666667</v>
      </c>
      <c r="Y56" s="0" t="n">
        <v>113.220066666667</v>
      </c>
      <c r="Z56" s="0" t="n">
        <v>147.1875</v>
      </c>
      <c r="AA56" s="0" t="n">
        <v>100.647633333333</v>
      </c>
      <c r="AB56" s="0" t="n">
        <v>1292.923</v>
      </c>
      <c r="AC56" s="0" t="n">
        <v>274.886344606634</v>
      </c>
      <c r="AD56" s="0" t="n">
        <v>17009.0255297288</v>
      </c>
      <c r="AE56" s="0" t="n">
        <v>4067.02304868012</v>
      </c>
      <c r="AF56" s="0" t="n">
        <v>186.101091786675</v>
      </c>
      <c r="AG56" s="0" t="n">
        <v>1270.10656995665</v>
      </c>
      <c r="AH56" s="0" t="n">
        <v>2623.72864755078</v>
      </c>
      <c r="AI56" s="0" t="n">
        <v>31126.1346962673</v>
      </c>
      <c r="AJ56" s="0" t="n">
        <v>80254.0721132902</v>
      </c>
      <c r="AK56" s="0" t="n">
        <v>263821.70661756</v>
      </c>
      <c r="AL56" s="0" t="n">
        <v>890776.421102466</v>
      </c>
      <c r="AM56" s="0" t="n">
        <v>358011.8</v>
      </c>
      <c r="AN56" s="0" t="n">
        <v>577478.9</v>
      </c>
      <c r="AO56" s="0" t="n">
        <v>240006.1</v>
      </c>
      <c r="AP56" s="0" t="n">
        <v>79123.98</v>
      </c>
      <c r="AQ56" s="0" t="n">
        <v>134113.966637728</v>
      </c>
      <c r="AR56" s="0" t="n">
        <v>59054.0787482795</v>
      </c>
      <c r="AS56" s="0" t="n">
        <v>200346.55114488</v>
      </c>
      <c r="AT56" s="0" t="n">
        <v>136509.68180254</v>
      </c>
      <c r="AU56" s="0" t="n">
        <v>1715162386.99286</v>
      </c>
      <c r="AV56" s="0" t="n">
        <v>0.451723184225599</v>
      </c>
      <c r="AW56" s="0" t="n">
        <v>77648.0508018622</v>
      </c>
      <c r="AX56" s="0" t="n">
        <v>52536513.5522205</v>
      </c>
      <c r="AY56" s="9" t="n">
        <v>77.373195273202</v>
      </c>
      <c r="AZ56" s="0" t="n">
        <v>2598.2113022113</v>
      </c>
      <c r="BA56" s="0" t="n">
        <v>2658.19017527559</v>
      </c>
      <c r="BB56" s="0" t="n">
        <v>1998.35785494051</v>
      </c>
      <c r="BC56" s="0" t="n">
        <v>4501.34021684454</v>
      </c>
      <c r="BD56" s="0" t="n">
        <v>4729.94150670755</v>
      </c>
      <c r="BE56" s="9" t="n">
        <v>327.946760237477</v>
      </c>
      <c r="BF56" s="9" t="n">
        <v>268.662617808361</v>
      </c>
      <c r="BG56" s="9" t="n">
        <v>423.165986353046</v>
      </c>
      <c r="BH56" s="9" t="n">
        <v>297.308531359565</v>
      </c>
      <c r="BI56" s="9" t="n">
        <v>363.423314815179</v>
      </c>
      <c r="BJ56" s="0" t="n">
        <v>21.9</v>
      </c>
      <c r="BK56" s="0" t="n">
        <v>331.673333333333</v>
      </c>
      <c r="BL56" s="0" t="n">
        <v>189.144923076923</v>
      </c>
      <c r="BM56" s="0" t="n">
        <v>1.3355</v>
      </c>
      <c r="BN56" s="0" t="n">
        <v>1.7318</v>
      </c>
      <c r="BO56" s="0" t="n">
        <v>0.920333333333333</v>
      </c>
      <c r="BP56" s="0" t="n">
        <v>12.4514284182545</v>
      </c>
      <c r="BQ56" s="0" t="n">
        <v>13.9481925647829</v>
      </c>
      <c r="BR56" s="0" t="n">
        <v>98.77</v>
      </c>
      <c r="BS56" s="0" t="n">
        <v>97.5233333333333</v>
      </c>
      <c r="BT56" s="0" t="n">
        <v>109.563333333333</v>
      </c>
      <c r="BU56" s="0" t="n">
        <v>123.256666666667</v>
      </c>
      <c r="BV56" s="0" t="n">
        <v>6.3448</v>
      </c>
      <c r="BW56" s="0" t="n">
        <v>7.66333333333333</v>
      </c>
      <c r="BX56" s="0" t="n">
        <v>-2.28323333333333</v>
      </c>
      <c r="BY56" s="0" t="n">
        <v>69377</v>
      </c>
      <c r="BZ56" s="0" t="n">
        <v>189264</v>
      </c>
      <c r="CA56" s="0" t="n">
        <v>344938.333333333</v>
      </c>
      <c r="CB56" s="0" t="n">
        <v>28874.1374924588</v>
      </c>
      <c r="CC56" s="0" t="n">
        <v>26350.7365789376</v>
      </c>
      <c r="CD56" s="0" t="n">
        <v>332817.666666667</v>
      </c>
      <c r="CE56" s="0" t="n">
        <v>67843.6666666667</v>
      </c>
      <c r="CF56" s="0" t="n">
        <v>77430.3333333333</v>
      </c>
      <c r="CG56" s="0" t="n">
        <v>109.789933333333</v>
      </c>
      <c r="CH56" s="0" t="n">
        <v>102.3673</v>
      </c>
      <c r="CI56" s="0" t="n">
        <v>94.5269638377368</v>
      </c>
      <c r="CJ56" s="0" t="n">
        <v>26.4966666666667</v>
      </c>
      <c r="CK56" s="0" t="n">
        <v>236.287538461538</v>
      </c>
      <c r="CL56" s="0" t="n">
        <v>81.5811</v>
      </c>
      <c r="CM56" s="0" t="n">
        <v>-15</v>
      </c>
      <c r="CN56" s="0" t="n">
        <v>102</v>
      </c>
      <c r="CO56" s="0" t="n">
        <v>26</v>
      </c>
      <c r="CP56" s="0" t="n">
        <v>3</v>
      </c>
      <c r="CQ56" s="0" t="n">
        <v>-2</v>
      </c>
      <c r="CR56" s="0" t="n">
        <v>-3</v>
      </c>
      <c r="CS56" s="0" t="n">
        <v>-7</v>
      </c>
      <c r="CT56" s="0" t="n">
        <v>150</v>
      </c>
      <c r="CU56" s="0" t="n">
        <v>42</v>
      </c>
      <c r="CV56" s="0" t="n">
        <v>-8</v>
      </c>
      <c r="CW56" s="0" t="n">
        <v>-4.51333333333333</v>
      </c>
      <c r="CX56" s="0" t="n">
        <v>-1.59333333333333</v>
      </c>
      <c r="CY56" s="0" t="n">
        <v>-7.16333333333333</v>
      </c>
      <c r="CZ56" s="0" t="n">
        <v>1.61333333333333</v>
      </c>
      <c r="DA56" s="0" t="n">
        <v>7.40103507992918E-017</v>
      </c>
      <c r="DB56" s="0" t="n">
        <v>8.03333333333333</v>
      </c>
      <c r="DC56" s="0" t="n">
        <v>0.828466666666667</v>
      </c>
      <c r="DD56" s="0" t="n">
        <v>8.6375</v>
      </c>
      <c r="DE56" s="0" t="n">
        <v>-1.39666666666667</v>
      </c>
      <c r="DF56" s="0" t="n">
        <v>7.79</v>
      </c>
      <c r="DG56" s="0" t="n">
        <v>-0.773333333333333</v>
      </c>
      <c r="DH56" s="0" t="n">
        <v>89.64</v>
      </c>
      <c r="DI56" s="0" t="n">
        <v>-5.59</v>
      </c>
      <c r="DJ56" s="0" t="n">
        <v>13.03</v>
      </c>
      <c r="DK56" s="0" t="n">
        <v>-13.76</v>
      </c>
      <c r="DL56" s="0" t="n">
        <v>15.59</v>
      </c>
      <c r="DM56" s="0" t="n">
        <v>0.868633333333333</v>
      </c>
      <c r="DN56" s="0" t="n">
        <v>64.28</v>
      </c>
      <c r="DO56" s="0" t="n">
        <v>20.97</v>
      </c>
      <c r="DP56" s="0" t="n">
        <v>27.58</v>
      </c>
      <c r="DQ56" s="0" t="n">
        <v>15.045</v>
      </c>
      <c r="DR56" s="0" t="n">
        <v>26.9771</v>
      </c>
      <c r="DS56" s="0" t="n">
        <v>19.3385</v>
      </c>
      <c r="DT56" s="0" t="n">
        <v>2.6502</v>
      </c>
      <c r="DU56" s="0" t="n">
        <v>25.4902</v>
      </c>
      <c r="DV56" s="0" t="n">
        <v>14.7092</v>
      </c>
      <c r="DW56" s="0" t="n">
        <v>-2.8116</v>
      </c>
      <c r="DX56" s="0" t="n">
        <v>42.6915</v>
      </c>
      <c r="DY56" s="0" t="n">
        <v>38.0388</v>
      </c>
      <c r="DZ56" s="0" t="n">
        <v>14.2399</v>
      </c>
      <c r="EA56" s="0" t="n">
        <v>94.5281011743277</v>
      </c>
      <c r="EB56" s="0" t="n">
        <v>100.481935198752</v>
      </c>
      <c r="EC56" s="0" t="n">
        <v>7130.8</v>
      </c>
      <c r="ED56" s="0" t="n">
        <v>465929.862084549</v>
      </c>
      <c r="EE56" s="0" t="n">
        <v>1356.94604628099</v>
      </c>
      <c r="EF56" s="0" t="n">
        <v>1087.05</v>
      </c>
      <c r="EG56" s="0" t="n">
        <v>45.7333333333333</v>
      </c>
      <c r="EH56" s="0" t="n">
        <v>488.981876923077</v>
      </c>
    </row>
    <row r="57" customFormat="false" ht="15" hidden="false" customHeight="false" outlineLevel="0" collapsed="false">
      <c r="A57" s="8" t="n">
        <v>33147</v>
      </c>
      <c r="B57" s="0" t="n">
        <v>8.45736666666667</v>
      </c>
      <c r="C57" s="9" t="n">
        <v>84.6230374848936</v>
      </c>
      <c r="D57" s="0" t="n">
        <v>94911.2674410098</v>
      </c>
      <c r="E57" s="0" t="n">
        <v>55909.6770506739</v>
      </c>
      <c r="F57" s="0" t="n">
        <v>11027.3152609836</v>
      </c>
      <c r="G57" s="0" t="n">
        <v>21368.5355317575</v>
      </c>
      <c r="H57" s="0" t="n">
        <v>10463.8886175396</v>
      </c>
      <c r="I57" s="0" t="n">
        <v>10957.8871728311</v>
      </c>
      <c r="J57" s="0" t="n">
        <v>28367.9608763254</v>
      </c>
      <c r="K57" s="0" t="n">
        <v>25517.3097433395</v>
      </c>
      <c r="L57" s="0" t="n">
        <v>7954.80682556476</v>
      </c>
      <c r="M57" s="0" t="n">
        <v>3709.89461454512</v>
      </c>
      <c r="N57" s="9" t="n">
        <v>1.7203</v>
      </c>
      <c r="O57" s="0" t="n">
        <v>94.2722501536932</v>
      </c>
      <c r="P57" s="0" t="n">
        <v>98.4393448567929</v>
      </c>
      <c r="Q57" s="0" t="n">
        <v>109.901473380421</v>
      </c>
      <c r="R57" s="0" t="n">
        <v>69.0365571717439</v>
      </c>
      <c r="S57" s="0" t="n">
        <v>132.197737357147</v>
      </c>
      <c r="T57" s="0" t="n">
        <v>117.301923165855</v>
      </c>
      <c r="U57" s="0" t="n">
        <v>105.652472352915</v>
      </c>
      <c r="V57" s="0" t="n">
        <v>89.7865876547424</v>
      </c>
      <c r="W57" s="0" t="n">
        <v>360.0425</v>
      </c>
      <c r="X57" s="0" t="n">
        <v>96.4991666666667</v>
      </c>
      <c r="Y57" s="0" t="n">
        <v>115.284</v>
      </c>
      <c r="Z57" s="0" t="n">
        <v>145.945866666667</v>
      </c>
      <c r="AA57" s="0" t="n">
        <v>98.5623666666667</v>
      </c>
      <c r="AB57" s="0" t="n">
        <v>1223.1727</v>
      </c>
      <c r="AC57" s="0" t="n">
        <v>238.259495446467</v>
      </c>
      <c r="AD57" s="0" t="n">
        <v>15135.8253386148</v>
      </c>
      <c r="AE57" s="0" t="n">
        <v>4086.46979312562</v>
      </c>
      <c r="AF57" s="0" t="n">
        <v>185.678558438546</v>
      </c>
      <c r="AG57" s="0" t="n">
        <v>1262.81832170984</v>
      </c>
      <c r="AH57" s="0" t="n">
        <v>2632.92164684899</v>
      </c>
      <c r="AI57" s="0" t="n">
        <v>30835.8205017122</v>
      </c>
      <c r="AJ57" s="0" t="n">
        <v>80037.8575846036</v>
      </c>
      <c r="AK57" s="0" t="n">
        <v>263201.070728321</v>
      </c>
      <c r="AL57" s="0" t="n">
        <v>884450.258713157</v>
      </c>
      <c r="AM57" s="0" t="n">
        <v>347246.6</v>
      </c>
      <c r="AN57" s="0" t="n">
        <v>582285.8</v>
      </c>
      <c r="AO57" s="0" t="n">
        <v>240879.3</v>
      </c>
      <c r="AP57" s="0" t="n">
        <v>79887.57</v>
      </c>
      <c r="AQ57" s="0" t="n">
        <v>133553.515487692</v>
      </c>
      <c r="AR57" s="0" t="n">
        <v>59303.8380243975</v>
      </c>
      <c r="AS57" s="0" t="n">
        <v>203605.441031597</v>
      </c>
      <c r="AT57" s="0" t="n">
        <v>137422.974547237</v>
      </c>
      <c r="AU57" s="0" t="n">
        <v>1720713634.64207</v>
      </c>
      <c r="AV57" s="0" t="n">
        <v>0.560479802088876</v>
      </c>
      <c r="AW57" s="0" t="n">
        <v>309035.621591144</v>
      </c>
      <c r="AX57" s="0" t="n">
        <v>50634972.3574164</v>
      </c>
      <c r="AY57" s="9" t="n">
        <v>77.8208279935438</v>
      </c>
      <c r="AZ57" s="0" t="n">
        <v>3758.86418511066</v>
      </c>
      <c r="BA57" s="0" t="n">
        <v>2868.37557001665</v>
      </c>
      <c r="BB57" s="0" t="n">
        <v>2003.457282236</v>
      </c>
      <c r="BC57" s="0" t="n">
        <v>4325.90810316545</v>
      </c>
      <c r="BD57" s="0" t="n">
        <v>4630.53536612235</v>
      </c>
      <c r="BE57" s="9" t="n">
        <v>322.666212853929</v>
      </c>
      <c r="BF57" s="9" t="n">
        <v>261.801964892482</v>
      </c>
      <c r="BG57" s="9" t="n">
        <v>435.958539037764</v>
      </c>
      <c r="BH57" s="9" t="n">
        <v>305.560643391961</v>
      </c>
      <c r="BI57" s="9" t="n">
        <v>357.856799301913</v>
      </c>
      <c r="BJ57" s="0" t="n">
        <v>18.8</v>
      </c>
      <c r="BK57" s="0" t="n">
        <v>297.966333333333</v>
      </c>
      <c r="BL57" s="0" t="n">
        <v>161.898333333333</v>
      </c>
      <c r="BM57" s="0" t="n">
        <v>1.27183333333333</v>
      </c>
      <c r="BN57" s="0" t="n">
        <v>1.7384</v>
      </c>
      <c r="BO57" s="0" t="n">
        <v>0.972433333333333</v>
      </c>
      <c r="BP57" s="0" t="n">
        <v>11.7633862165995</v>
      </c>
      <c r="BQ57" s="0" t="n">
        <v>12.1373355456773</v>
      </c>
      <c r="BR57" s="0" t="n">
        <v>99.42</v>
      </c>
      <c r="BS57" s="0" t="n">
        <v>97.6733333333333</v>
      </c>
      <c r="BT57" s="0" t="n">
        <v>115.223333333333</v>
      </c>
      <c r="BU57" s="0" t="n">
        <v>116.906666666667</v>
      </c>
      <c r="BV57" s="0" t="n">
        <v>6.57513333333333</v>
      </c>
      <c r="BW57" s="0" t="n">
        <v>7.91333333333333</v>
      </c>
      <c r="BX57" s="0" t="n">
        <v>-1.88223333333333</v>
      </c>
      <c r="BY57" s="0" t="n">
        <v>73959</v>
      </c>
      <c r="BZ57" s="0" t="n">
        <v>194486</v>
      </c>
      <c r="CA57" s="0" t="n">
        <v>352694.333333333</v>
      </c>
      <c r="CB57" s="0" t="n">
        <v>28945.0148366359</v>
      </c>
      <c r="CC57" s="0" t="n">
        <v>26791.2711875914</v>
      </c>
      <c r="CD57" s="0" t="n">
        <v>338546</v>
      </c>
      <c r="CE57" s="0" t="n">
        <v>69277.6666666667</v>
      </c>
      <c r="CF57" s="0" t="n">
        <v>79508</v>
      </c>
      <c r="CG57" s="0" t="n">
        <v>108.248566666667</v>
      </c>
      <c r="CH57" s="0" t="n">
        <v>102.053633333333</v>
      </c>
      <c r="CI57" s="0" t="n">
        <v>94.4790940045982</v>
      </c>
      <c r="CJ57" s="0" t="n">
        <v>32.5366666666667</v>
      </c>
      <c r="CK57" s="0" t="n">
        <v>227.640303030303</v>
      </c>
      <c r="CL57" s="0" t="n">
        <v>85.0981666666667</v>
      </c>
      <c r="CM57" s="0" t="n">
        <v>-68</v>
      </c>
      <c r="CN57" s="0" t="n">
        <v>133</v>
      </c>
      <c r="CO57" s="0" t="n">
        <v>-11</v>
      </c>
      <c r="CP57" s="0" t="n">
        <v>-18</v>
      </c>
      <c r="CQ57" s="0" t="n">
        <v>-28</v>
      </c>
      <c r="CR57" s="0" t="n">
        <v>-21</v>
      </c>
      <c r="CS57" s="0" t="n">
        <v>-45</v>
      </c>
      <c r="CT57" s="0" t="n">
        <v>160</v>
      </c>
      <c r="CU57" s="0" t="n">
        <v>29</v>
      </c>
      <c r="CV57" s="0" t="n">
        <v>-23</v>
      </c>
      <c r="CW57" s="0" t="n">
        <v>-13.9833333333333</v>
      </c>
      <c r="CX57" s="0" t="n">
        <v>-12.2533333333333</v>
      </c>
      <c r="CY57" s="0" t="n">
        <v>-1.19666666666667</v>
      </c>
      <c r="CZ57" s="0" t="n">
        <v>-17.3</v>
      </c>
      <c r="DA57" s="0" t="n">
        <v>7.21</v>
      </c>
      <c r="DB57" s="0" t="n">
        <v>-11.9633333333333</v>
      </c>
      <c r="DC57" s="0" t="n">
        <v>-9.19096666666667</v>
      </c>
      <c r="DD57" s="0" t="n">
        <v>14.3133333333333</v>
      </c>
      <c r="DE57" s="0" t="n">
        <v>5.21333333333333</v>
      </c>
      <c r="DF57" s="0" t="n">
        <v>14.8366666666667</v>
      </c>
      <c r="DG57" s="0" t="n">
        <v>-17.67</v>
      </c>
      <c r="DH57" s="0" t="n">
        <v>88.79</v>
      </c>
      <c r="DI57" s="0" t="n">
        <v>-19.58</v>
      </c>
      <c r="DJ57" s="0" t="n">
        <v>8.73</v>
      </c>
      <c r="DK57" s="0" t="n">
        <v>-9.4</v>
      </c>
      <c r="DL57" s="0" t="n">
        <v>40.42</v>
      </c>
      <c r="DM57" s="0" t="n">
        <v>-6.9357</v>
      </c>
      <c r="DN57" s="0" t="n">
        <v>65.25</v>
      </c>
      <c r="DO57" s="0" t="n">
        <v>19.14</v>
      </c>
      <c r="DP57" s="0" t="n">
        <v>29.08</v>
      </c>
      <c r="DQ57" s="0" t="n">
        <v>13.8142</v>
      </c>
      <c r="DR57" s="0" t="n">
        <v>19.1001</v>
      </c>
      <c r="DS57" s="0" t="n">
        <v>12.326</v>
      </c>
      <c r="DT57" s="0" t="n">
        <v>0.3873</v>
      </c>
      <c r="DU57" s="0" t="n">
        <v>29.7879</v>
      </c>
      <c r="DV57" s="0" t="n">
        <v>11.1925</v>
      </c>
      <c r="DW57" s="0" t="n">
        <v>3.0789</v>
      </c>
      <c r="DX57" s="0" t="n">
        <v>40.2502</v>
      </c>
      <c r="DY57" s="0" t="n">
        <v>34.4494</v>
      </c>
      <c r="DZ57" s="0" t="n">
        <v>9.4135</v>
      </c>
      <c r="EA57" s="0" t="n">
        <v>90.2561891782307</v>
      </c>
      <c r="EB57" s="0" t="n">
        <v>101.066028053024</v>
      </c>
      <c r="EC57" s="0" t="n">
        <v>7076.9</v>
      </c>
      <c r="ED57" s="0" t="n">
        <v>467104.419247518</v>
      </c>
      <c r="EE57" s="0" t="n">
        <v>1369.19349584394</v>
      </c>
      <c r="EF57" s="0" t="n">
        <v>1099.3</v>
      </c>
      <c r="EG57" s="0" t="n">
        <v>41.7666666666667</v>
      </c>
      <c r="EH57" s="0" t="n">
        <v>461.436803030303</v>
      </c>
    </row>
    <row r="58" customFormat="false" ht="15" hidden="false" customHeight="false" outlineLevel="0" collapsed="false">
      <c r="A58" s="8" t="n">
        <v>33239</v>
      </c>
      <c r="B58" s="0" t="n">
        <v>8.25823333333333</v>
      </c>
      <c r="C58" s="9" t="n">
        <v>86.1248186794779</v>
      </c>
      <c r="D58" s="0" t="n">
        <v>94092.8718667907</v>
      </c>
      <c r="E58" s="0" t="n">
        <v>56497.7089151544</v>
      </c>
      <c r="F58" s="0" t="n">
        <v>11132.3349965873</v>
      </c>
      <c r="G58" s="0" t="n">
        <v>21318.4731228126</v>
      </c>
      <c r="H58" s="0" t="n">
        <v>10769.7867240515</v>
      </c>
      <c r="I58" s="0" t="n">
        <v>10651.6140835711</v>
      </c>
      <c r="J58" s="0" t="n">
        <v>28778.4546090721</v>
      </c>
      <c r="K58" s="0" t="n">
        <v>25737.7931560055</v>
      </c>
      <c r="L58" s="0" t="n">
        <v>8809.80209309212</v>
      </c>
      <c r="M58" s="0" t="n">
        <v>3656.51433343981</v>
      </c>
      <c r="N58" s="9" t="n">
        <v>0.497614</v>
      </c>
      <c r="O58" s="0" t="n">
        <v>98.7907121880636</v>
      </c>
      <c r="P58" s="0" t="n">
        <v>95.5839415671814</v>
      </c>
      <c r="Q58" s="0" t="n">
        <v>100.823722826605</v>
      </c>
      <c r="R58" s="0" t="n">
        <v>70.0088756629623</v>
      </c>
      <c r="S58" s="0" t="n">
        <v>120.686961715746</v>
      </c>
      <c r="T58" s="0" t="n">
        <v>110.653089303489</v>
      </c>
      <c r="U58" s="0" t="n">
        <v>125.641647442998</v>
      </c>
      <c r="V58" s="0" t="n">
        <v>92.4186666558305</v>
      </c>
      <c r="W58" s="0" t="n">
        <v>364.6748</v>
      </c>
      <c r="X58" s="0" t="n">
        <v>98.0669333333333</v>
      </c>
      <c r="Y58" s="0" t="n">
        <v>117.118333333333</v>
      </c>
      <c r="Z58" s="0" t="n">
        <v>146.7291</v>
      </c>
      <c r="AA58" s="0" t="n">
        <v>96.7827</v>
      </c>
      <c r="AB58" s="0" t="n">
        <v>1131.4231</v>
      </c>
      <c r="AC58" s="0" t="n">
        <v>213.80138546745</v>
      </c>
      <c r="AD58" s="0" t="n">
        <v>12299.7525782281</v>
      </c>
      <c r="AE58" s="0" t="n">
        <v>4101.79580122556</v>
      </c>
      <c r="AF58" s="0" t="n">
        <v>183.021172957797</v>
      </c>
      <c r="AG58" s="0" t="n">
        <v>1257.54442535664</v>
      </c>
      <c r="AH58" s="0" t="n">
        <v>2654.38016113744</v>
      </c>
      <c r="AI58" s="0" t="n">
        <v>29924.7890126759</v>
      </c>
      <c r="AJ58" s="0" t="n">
        <v>79893.2716925636</v>
      </c>
      <c r="AK58" s="0" t="n">
        <v>261907.704615585</v>
      </c>
      <c r="AL58" s="0" t="n">
        <v>878815.031808783</v>
      </c>
      <c r="AM58" s="0" t="n">
        <v>352322.3</v>
      </c>
      <c r="AN58" s="0" t="n">
        <v>583238.5</v>
      </c>
      <c r="AO58" s="0" t="n">
        <v>242796.1</v>
      </c>
      <c r="AP58" s="0" t="n">
        <v>79918.24</v>
      </c>
      <c r="AQ58" s="0" t="n">
        <v>132682.855717468</v>
      </c>
      <c r="AR58" s="0" t="n">
        <v>59601.4695301341</v>
      </c>
      <c r="AS58" s="0" t="n">
        <v>203569.461480273</v>
      </c>
      <c r="AT58" s="0" t="n">
        <v>139199.465898105</v>
      </c>
      <c r="AU58" s="0" t="n">
        <v>1730692713.52813</v>
      </c>
      <c r="AV58" s="0" t="n">
        <v>0.712635144387814</v>
      </c>
      <c r="AW58" s="0" t="n">
        <v>987093.73085699</v>
      </c>
      <c r="AX58" s="0" t="n">
        <v>52588535.634505</v>
      </c>
      <c r="AY58" s="9" t="n">
        <v>78.0307683506358</v>
      </c>
      <c r="AZ58" s="0" t="n">
        <v>2469.85470277219</v>
      </c>
      <c r="BA58" s="0" t="n">
        <v>2744.1192285205</v>
      </c>
      <c r="BB58" s="0" t="n">
        <v>2019.82588183341</v>
      </c>
      <c r="BC58" s="0" t="n">
        <v>4164.16406617888</v>
      </c>
      <c r="BD58" s="0" t="n">
        <v>4591.92122996271</v>
      </c>
      <c r="BE58" s="9" t="n">
        <v>321.847742365598</v>
      </c>
      <c r="BF58" s="9" t="n">
        <v>278.419111691806</v>
      </c>
      <c r="BG58" s="9" t="n">
        <v>451.462640005197</v>
      </c>
      <c r="BH58" s="9" t="n">
        <v>301.965406976586</v>
      </c>
      <c r="BI58" s="9" t="n">
        <v>354.342885879413</v>
      </c>
      <c r="BJ58" s="0" t="n">
        <v>20</v>
      </c>
      <c r="BK58" s="0" t="n">
        <v>337.430333333333</v>
      </c>
      <c r="BL58" s="0" t="n">
        <v>170.10265625</v>
      </c>
      <c r="BM58" s="0" t="n">
        <v>1.30653333333333</v>
      </c>
      <c r="BN58" s="0" t="n">
        <v>1.75076666666667</v>
      </c>
      <c r="BO58" s="0" t="n">
        <v>0.976666666666667</v>
      </c>
      <c r="BP58" s="0" t="n">
        <v>12.3233519298305</v>
      </c>
      <c r="BQ58" s="0" t="n">
        <v>7.89947757728631</v>
      </c>
      <c r="BR58" s="0" t="n">
        <v>99.2933333333333</v>
      </c>
      <c r="BS58" s="0" t="n">
        <v>97.7933333333333</v>
      </c>
      <c r="BT58" s="0" t="n">
        <v>113.44</v>
      </c>
      <c r="BU58" s="0" t="n">
        <v>117.93</v>
      </c>
      <c r="BV58" s="0" t="n">
        <v>6.3215</v>
      </c>
      <c r="BW58" s="0" t="n">
        <v>7.89666666666667</v>
      </c>
      <c r="BX58" s="0" t="n">
        <v>-1.93673333333333</v>
      </c>
      <c r="BY58" s="0" t="n">
        <v>71150.3333333333</v>
      </c>
      <c r="BZ58" s="0" t="n">
        <v>193447</v>
      </c>
      <c r="CA58" s="0" t="n">
        <v>355270.333333333</v>
      </c>
      <c r="CB58" s="0" t="n">
        <v>29292.4536899935</v>
      </c>
      <c r="CC58" s="0" t="n">
        <v>26943.9930088598</v>
      </c>
      <c r="CD58" s="0" t="n">
        <v>342430.333333333</v>
      </c>
      <c r="CE58" s="0" t="n">
        <v>70481.6666666667</v>
      </c>
      <c r="CF58" s="0" t="n">
        <v>79996.6666666667</v>
      </c>
      <c r="CG58" s="0" t="n">
        <v>107.582933333333</v>
      </c>
      <c r="CH58" s="0" t="n">
        <v>102.681033333333</v>
      </c>
      <c r="CI58" s="0" t="n">
        <v>95.5641435557403</v>
      </c>
      <c r="CJ58" s="0" t="n">
        <v>20.75</v>
      </c>
      <c r="CK58" s="0" t="n">
        <v>216.98671875</v>
      </c>
      <c r="CL58" s="0" t="n">
        <v>67.3584333333333</v>
      </c>
      <c r="CM58" s="0" t="n">
        <v>-73</v>
      </c>
      <c r="CN58" s="0" t="n">
        <v>125</v>
      </c>
      <c r="CO58" s="0" t="n">
        <v>-50</v>
      </c>
      <c r="CP58" s="0" t="n">
        <v>-19</v>
      </c>
      <c r="CQ58" s="0" t="n">
        <v>-28</v>
      </c>
      <c r="CR58" s="0" t="n">
        <v>-13</v>
      </c>
      <c r="CS58" s="0" t="n">
        <v>-50</v>
      </c>
      <c r="CT58" s="0" t="n">
        <v>159</v>
      </c>
      <c r="CU58" s="0" t="n">
        <v>36</v>
      </c>
      <c r="CV58" s="0" t="n">
        <v>-29</v>
      </c>
      <c r="CW58" s="0" t="n">
        <v>-26.35</v>
      </c>
      <c r="CX58" s="0" t="n">
        <v>-21.26</v>
      </c>
      <c r="CY58" s="0" t="n">
        <v>-16.54</v>
      </c>
      <c r="CZ58" s="0" t="n">
        <v>-10.6333333333333</v>
      </c>
      <c r="DA58" s="0" t="n">
        <v>-6.88333333333333</v>
      </c>
      <c r="DB58" s="0" t="n">
        <v>-8.12333333333333</v>
      </c>
      <c r="DC58" s="0" t="n">
        <v>-12.2004666666667</v>
      </c>
      <c r="DD58" s="0" t="n">
        <v>17.5533333333333</v>
      </c>
      <c r="DE58" s="0" t="n">
        <v>8.02333333333333</v>
      </c>
      <c r="DF58" s="0" t="n">
        <v>19.03</v>
      </c>
      <c r="DG58" s="0" t="n">
        <v>-16.33</v>
      </c>
      <c r="DH58" s="0" t="n">
        <v>88.54</v>
      </c>
      <c r="DI58" s="0" t="n">
        <v>-18.43</v>
      </c>
      <c r="DJ58" s="0" t="n">
        <v>10.22</v>
      </c>
      <c r="DK58" s="0" t="n">
        <v>-3.48</v>
      </c>
      <c r="DL58" s="0" t="n">
        <v>62.99</v>
      </c>
      <c r="DM58" s="0" t="n">
        <v>-17.1476</v>
      </c>
      <c r="DN58" s="0" t="n">
        <v>63.55</v>
      </c>
      <c r="DO58" s="0" t="n">
        <v>20.06</v>
      </c>
      <c r="DP58" s="0" t="n">
        <v>27.14</v>
      </c>
      <c r="DQ58" s="0" t="n">
        <v>18.5123</v>
      </c>
      <c r="DR58" s="0" t="n">
        <v>28.894</v>
      </c>
      <c r="DS58" s="0" t="n">
        <v>-0.0423</v>
      </c>
      <c r="DT58" s="0" t="n">
        <v>-0.6742</v>
      </c>
      <c r="DU58" s="0" t="n">
        <v>29.0722</v>
      </c>
      <c r="DV58" s="0" t="n">
        <v>9.3547</v>
      </c>
      <c r="DW58" s="0" t="n">
        <v>0.2599</v>
      </c>
      <c r="DX58" s="0" t="n">
        <v>46.6299</v>
      </c>
      <c r="DY58" s="0" t="n">
        <v>39.319</v>
      </c>
      <c r="DZ58" s="0" t="n">
        <v>3.5421</v>
      </c>
      <c r="EA58" s="0" t="n">
        <v>94.9788968001705</v>
      </c>
      <c r="EB58" s="0" t="n">
        <v>102.903852302866</v>
      </c>
      <c r="EC58" s="0" t="n">
        <v>7040.8</v>
      </c>
      <c r="ED58" s="0" t="n">
        <v>474425.169017679</v>
      </c>
      <c r="EE58" s="0" t="n">
        <v>1383.084</v>
      </c>
      <c r="EF58" s="0" t="n">
        <v>1102.72</v>
      </c>
      <c r="EG58" s="0" t="n">
        <v>39.7666666666667</v>
      </c>
      <c r="EH58" s="0" t="n">
        <v>492.608515625</v>
      </c>
    </row>
    <row r="59" customFormat="false" ht="15" hidden="false" customHeight="false" outlineLevel="0" collapsed="false">
      <c r="A59" s="8" t="n">
        <v>33329</v>
      </c>
      <c r="B59" s="0" t="n">
        <v>8.17556666666667</v>
      </c>
      <c r="C59" s="9" t="n">
        <v>87.2317026325898</v>
      </c>
      <c r="D59" s="0" t="n">
        <v>93550.3708459474</v>
      </c>
      <c r="E59" s="0" t="n">
        <v>56413.1813679316</v>
      </c>
      <c r="F59" s="0" t="n">
        <v>11181.9594522686</v>
      </c>
      <c r="G59" s="0" t="n">
        <v>21516.0923807402</v>
      </c>
      <c r="H59" s="0" t="n">
        <v>10689.0212942514</v>
      </c>
      <c r="I59" s="0" t="n">
        <v>10917.6411126365</v>
      </c>
      <c r="J59" s="0" t="n">
        <v>29032.4794014335</v>
      </c>
      <c r="K59" s="0" t="n">
        <v>25983.5699323896</v>
      </c>
      <c r="L59" s="0" t="n">
        <v>8744.13392640464</v>
      </c>
      <c r="M59" s="0" t="n">
        <v>3597.24728478381</v>
      </c>
      <c r="N59" s="9" t="n">
        <v>-0.621101</v>
      </c>
      <c r="O59" s="0" t="n">
        <v>96.2481255311852</v>
      </c>
      <c r="P59" s="0" t="n">
        <v>100.075517334048</v>
      </c>
      <c r="Q59" s="0" t="n">
        <v>102.551790268509</v>
      </c>
      <c r="R59" s="0" t="n">
        <v>70.4732926956608</v>
      </c>
      <c r="S59" s="0" t="n">
        <v>117.468586836683</v>
      </c>
      <c r="T59" s="0" t="n">
        <v>104.793816728543</v>
      </c>
      <c r="U59" s="0" t="n">
        <v>119.163039118522</v>
      </c>
      <c r="V59" s="0" t="n">
        <v>88.7700846374802</v>
      </c>
      <c r="W59" s="0" t="n">
        <v>362.1395</v>
      </c>
      <c r="X59" s="0" t="n">
        <v>97.7004666666667</v>
      </c>
      <c r="Y59" s="0" t="n">
        <v>114.4909</v>
      </c>
      <c r="Z59" s="0" t="n">
        <v>149.611066666667</v>
      </c>
      <c r="AA59" s="0" t="n">
        <v>95.9671</v>
      </c>
      <c r="AB59" s="0" t="n">
        <v>1202.5624</v>
      </c>
      <c r="AC59" s="0" t="n">
        <v>198.629832056434</v>
      </c>
      <c r="AD59" s="0" t="n">
        <v>10475.7845992391</v>
      </c>
      <c r="AE59" s="0" t="n">
        <v>4089.91793658966</v>
      </c>
      <c r="AF59" s="0" t="n">
        <v>178.814966422748</v>
      </c>
      <c r="AG59" s="0" t="n">
        <v>1244.11314010198</v>
      </c>
      <c r="AH59" s="0" t="n">
        <v>2666.961</v>
      </c>
      <c r="AI59" s="0" t="n">
        <v>29316.5653864653</v>
      </c>
      <c r="AJ59" s="0" t="n">
        <v>79798.8222066772</v>
      </c>
      <c r="AK59" s="0" t="n">
        <v>258656.084003789</v>
      </c>
      <c r="AL59" s="0" t="n">
        <v>872246.024149396</v>
      </c>
      <c r="AM59" s="0" t="n">
        <v>354891.1</v>
      </c>
      <c r="AN59" s="0" t="n">
        <v>582164.9</v>
      </c>
      <c r="AO59" s="0" t="n">
        <v>242769.5</v>
      </c>
      <c r="AP59" s="0" t="n">
        <v>79518.39</v>
      </c>
      <c r="AQ59" s="0" t="n">
        <v>131457.521382622</v>
      </c>
      <c r="AR59" s="0" t="n">
        <v>59902.185708232</v>
      </c>
      <c r="AS59" s="0" t="n">
        <v>204292.483691652</v>
      </c>
      <c r="AT59" s="0" t="n">
        <v>140094.934088774</v>
      </c>
      <c r="AU59" s="0" t="n">
        <v>1724766439.57332</v>
      </c>
      <c r="AV59" s="0" t="n">
        <v>0.886583895137284</v>
      </c>
      <c r="AW59" s="0" t="n">
        <v>2408210.13890933</v>
      </c>
      <c r="AX59" s="0" t="n">
        <v>52470618.01824</v>
      </c>
      <c r="AY59" s="9" t="n">
        <v>77.9746153454729</v>
      </c>
      <c r="AZ59" s="0" t="n">
        <v>2978.04439817157</v>
      </c>
      <c r="BA59" s="0" t="n">
        <v>3173.70082969297</v>
      </c>
      <c r="BB59" s="0" t="n">
        <v>2103.74220376672</v>
      </c>
      <c r="BC59" s="0" t="n">
        <v>4145.42771954994</v>
      </c>
      <c r="BD59" s="0" t="n">
        <v>4601.63332299724</v>
      </c>
      <c r="BE59" s="9" t="n">
        <v>324.022856712425</v>
      </c>
      <c r="BF59" s="9" t="n">
        <v>273.480480633453</v>
      </c>
      <c r="BG59" s="9" t="n">
        <v>462.939916830099</v>
      </c>
      <c r="BH59" s="9" t="n">
        <v>310.436607183881</v>
      </c>
      <c r="BI59" s="9" t="n">
        <v>356.038020645667</v>
      </c>
      <c r="BJ59" s="0" t="n">
        <v>22.5</v>
      </c>
      <c r="BK59" s="0" t="n">
        <v>371.261666666667</v>
      </c>
      <c r="BL59" s="0" t="n">
        <v>193.470307692308</v>
      </c>
      <c r="BM59" s="0" t="n">
        <v>1.47406666666667</v>
      </c>
      <c r="BN59" s="0" t="n">
        <v>1.75026666666667</v>
      </c>
      <c r="BO59" s="0" t="n">
        <v>1.06543333333333</v>
      </c>
      <c r="BP59" s="0" t="n">
        <v>14.6655715781686</v>
      </c>
      <c r="BQ59" s="0" t="n">
        <v>8.63815116004243</v>
      </c>
      <c r="BR59" s="0" t="n">
        <v>97.63</v>
      </c>
      <c r="BS59" s="0" t="n">
        <v>98.3133333333333</v>
      </c>
      <c r="BT59" s="0" t="n">
        <v>101.156666666667</v>
      </c>
      <c r="BU59" s="0" t="n">
        <v>108.34</v>
      </c>
      <c r="BV59" s="0" t="n">
        <v>5.9553</v>
      </c>
      <c r="BW59" s="0" t="n">
        <v>7.79333333333333</v>
      </c>
      <c r="BX59" s="0" t="n">
        <v>-2.22026666666667</v>
      </c>
      <c r="BY59" s="0" t="n">
        <v>72083</v>
      </c>
      <c r="BZ59" s="0" t="n">
        <v>194632</v>
      </c>
      <c r="CA59" s="0" t="n">
        <v>357769.333333333</v>
      </c>
      <c r="CB59" s="0" t="n">
        <v>29337.7854010361</v>
      </c>
      <c r="CC59" s="0" t="n">
        <v>26993.3714337081</v>
      </c>
      <c r="CD59" s="0" t="n">
        <v>347177.333333333</v>
      </c>
      <c r="CE59" s="0" t="n">
        <v>70415.3333333333</v>
      </c>
      <c r="CF59" s="0" t="n">
        <v>79913.3333333333</v>
      </c>
      <c r="CG59" s="0" t="n">
        <v>107.162566666667</v>
      </c>
      <c r="CH59" s="0" t="n">
        <v>103.2038</v>
      </c>
      <c r="CI59" s="0" t="n">
        <v>95.8832757766645</v>
      </c>
      <c r="CJ59" s="0" t="n">
        <v>18.79</v>
      </c>
      <c r="CK59" s="0" t="n">
        <v>216.420461538462</v>
      </c>
      <c r="CL59" s="0" t="n">
        <v>72.7898666666667</v>
      </c>
      <c r="CM59" s="0" t="n">
        <v>-32</v>
      </c>
      <c r="CN59" s="0" t="n">
        <v>93</v>
      </c>
      <c r="CO59" s="0" t="n">
        <v>-64</v>
      </c>
      <c r="CP59" s="0" t="n">
        <v>-8</v>
      </c>
      <c r="CQ59" s="0" t="n">
        <v>-27</v>
      </c>
      <c r="CR59" s="0" t="n">
        <v>-18</v>
      </c>
      <c r="CS59" s="0" t="n">
        <v>-54</v>
      </c>
      <c r="CT59" s="0" t="n">
        <v>152</v>
      </c>
      <c r="CU59" s="0" t="n">
        <v>36</v>
      </c>
      <c r="CV59" s="0" t="n">
        <v>-18</v>
      </c>
      <c r="CW59" s="0" t="n">
        <v>-35.4</v>
      </c>
      <c r="CX59" s="0" t="n">
        <v>-15.51</v>
      </c>
      <c r="CY59" s="0" t="n">
        <v>-6.62666666666667</v>
      </c>
      <c r="CZ59" s="0" t="n">
        <v>0.453333333333333</v>
      </c>
      <c r="DA59" s="0" t="n">
        <v>-8</v>
      </c>
      <c r="DB59" s="0" t="n">
        <v>-4.82666666666667</v>
      </c>
      <c r="DC59" s="0" t="n">
        <v>-12.9152333333333</v>
      </c>
      <c r="DD59" s="0" t="n">
        <v>21.7233333333333</v>
      </c>
      <c r="DE59" s="0" t="n">
        <v>10.7666666666667</v>
      </c>
      <c r="DF59" s="0" t="n">
        <v>25.4866666666667</v>
      </c>
      <c r="DG59" s="0" t="n">
        <v>-14.8066666666667</v>
      </c>
      <c r="DH59" s="0" t="n">
        <v>84.76</v>
      </c>
      <c r="DI59" s="0" t="n">
        <v>-31.48</v>
      </c>
      <c r="DJ59" s="0" t="n">
        <v>8.68</v>
      </c>
      <c r="DK59" s="0" t="n">
        <v>3.44</v>
      </c>
      <c r="DL59" s="0" t="n">
        <v>22.63</v>
      </c>
      <c r="DM59" s="0" t="n">
        <v>-27.3076333333333</v>
      </c>
      <c r="DN59" s="0" t="n">
        <v>57.49</v>
      </c>
      <c r="DO59" s="0" t="n">
        <v>12.09</v>
      </c>
      <c r="DP59" s="0" t="n">
        <v>37.14</v>
      </c>
      <c r="DQ59" s="0" t="n">
        <v>25.1884</v>
      </c>
      <c r="DR59" s="0" t="n">
        <v>24.3642</v>
      </c>
      <c r="DS59" s="0" t="n">
        <v>-12.2756</v>
      </c>
      <c r="DT59" s="0" t="n">
        <v>8.3186</v>
      </c>
      <c r="DU59" s="0" t="n">
        <v>27.6873</v>
      </c>
      <c r="DV59" s="0" t="n">
        <v>2.5855</v>
      </c>
      <c r="DW59" s="0" t="n">
        <v>-1.2899</v>
      </c>
      <c r="DX59" s="0" t="n">
        <v>37.0205</v>
      </c>
      <c r="DY59" s="0" t="n">
        <v>22.5138</v>
      </c>
      <c r="DZ59" s="0" t="n">
        <v>-1.3876</v>
      </c>
      <c r="EA59" s="0" t="n">
        <v>91.8013820530259</v>
      </c>
      <c r="EB59" s="0" t="n">
        <v>98.9682100933579</v>
      </c>
      <c r="EC59" s="0" t="n">
        <v>7086.5</v>
      </c>
      <c r="ED59" s="0" t="n">
        <v>474759.530951412</v>
      </c>
      <c r="EE59" s="0" t="n">
        <v>1384.7151</v>
      </c>
      <c r="EF59" s="0" t="n">
        <v>1122.23</v>
      </c>
      <c r="EG59" s="0" t="n">
        <v>45.8666666666667</v>
      </c>
      <c r="EH59" s="0" t="n">
        <v>507.876476923077</v>
      </c>
    </row>
    <row r="60" customFormat="false" ht="15" hidden="false" customHeight="false" outlineLevel="0" collapsed="false">
      <c r="A60" s="8" t="n">
        <v>33420</v>
      </c>
      <c r="B60" s="0" t="n">
        <v>7.90343333333333</v>
      </c>
      <c r="C60" s="9" t="n">
        <v>88.1062156762663</v>
      </c>
      <c r="D60" s="0" t="n">
        <v>93927.8547401191</v>
      </c>
      <c r="E60" s="0" t="n">
        <v>56723.1376199838</v>
      </c>
      <c r="F60" s="0" t="n">
        <v>11240.78064695</v>
      </c>
      <c r="G60" s="0" t="n">
        <v>21193.1987887058</v>
      </c>
      <c r="H60" s="0" t="n">
        <v>10424.8296630279</v>
      </c>
      <c r="I60" s="0" t="n">
        <v>10915.7512594795</v>
      </c>
      <c r="J60" s="0" t="n">
        <v>29059.5422982749</v>
      </c>
      <c r="K60" s="0" t="n">
        <v>25650.9224050293</v>
      </c>
      <c r="L60" s="0" t="n">
        <v>9013.52038734601</v>
      </c>
      <c r="M60" s="0" t="n">
        <v>3552.70475661007</v>
      </c>
      <c r="N60" s="9" t="n">
        <v>-0.373635</v>
      </c>
      <c r="O60" s="0" t="n">
        <v>94.6332280515863</v>
      </c>
      <c r="P60" s="0" t="n">
        <v>99.899340442501</v>
      </c>
      <c r="Q60" s="0" t="n">
        <v>103.761743112093</v>
      </c>
      <c r="R60" s="0" t="n">
        <v>71.383380647925</v>
      </c>
      <c r="S60" s="0" t="n">
        <v>115.246183244231</v>
      </c>
      <c r="T60" s="0" t="n">
        <v>102.470781502074</v>
      </c>
      <c r="U60" s="0" t="n">
        <v>113.453395197092</v>
      </c>
      <c r="V60" s="0" t="n">
        <v>92.177864059336</v>
      </c>
      <c r="W60" s="0" t="n">
        <v>361.572</v>
      </c>
      <c r="X60" s="0" t="n">
        <v>94.7385666666667</v>
      </c>
      <c r="Y60" s="0" t="n">
        <v>115.327333333333</v>
      </c>
      <c r="Z60" s="0" t="n">
        <v>148.711133333333</v>
      </c>
      <c r="AA60" s="0" t="n">
        <v>95.7712666666667</v>
      </c>
      <c r="AB60" s="0" t="n">
        <v>1159.9398</v>
      </c>
      <c r="AC60" s="0" t="n">
        <v>173.147305102823</v>
      </c>
      <c r="AD60" s="0" t="n">
        <v>9976.78734422377</v>
      </c>
      <c r="AE60" s="0" t="n">
        <v>4075.82239219141</v>
      </c>
      <c r="AF60" s="0" t="n">
        <v>175.725252738527</v>
      </c>
      <c r="AG60" s="0" t="n">
        <v>1225.17817851657</v>
      </c>
      <c r="AH60" s="0" t="n">
        <v>2684.671</v>
      </c>
      <c r="AI60" s="0" t="n">
        <v>28847</v>
      </c>
      <c r="AJ60" s="0" t="n">
        <v>79092</v>
      </c>
      <c r="AK60" s="0" t="n">
        <v>257769</v>
      </c>
      <c r="AL60" s="0" t="n">
        <v>867990</v>
      </c>
      <c r="AM60" s="0" t="n">
        <v>355798.7</v>
      </c>
      <c r="AN60" s="0" t="n">
        <v>582275</v>
      </c>
      <c r="AO60" s="0" t="n">
        <v>243345.9</v>
      </c>
      <c r="AP60" s="0" t="n">
        <v>81176.83</v>
      </c>
      <c r="AQ60" s="0" t="n">
        <v>133521</v>
      </c>
      <c r="AR60" s="0" t="n">
        <v>60590</v>
      </c>
      <c r="AS60" s="0" t="n">
        <v>206917</v>
      </c>
      <c r="AT60" s="0" t="n">
        <v>141552</v>
      </c>
      <c r="AU60" s="0" t="n">
        <v>1720549433.04119</v>
      </c>
      <c r="AV60" s="0" t="n">
        <v>1.07366556526344</v>
      </c>
      <c r="AW60" s="0" t="n">
        <v>3616059.69638647</v>
      </c>
      <c r="AX60" s="0" t="n">
        <v>52263401.0393121</v>
      </c>
      <c r="AY60" s="9" t="n">
        <v>78.0704778550545</v>
      </c>
      <c r="AZ60" s="0" t="n">
        <v>3543.79688779689</v>
      </c>
      <c r="BA60" s="0" t="n">
        <v>2584.63468919615</v>
      </c>
      <c r="BB60" s="0" t="n">
        <v>2194.15955336589</v>
      </c>
      <c r="BC60" s="0" t="n">
        <v>4170.1530737095</v>
      </c>
      <c r="BD60" s="0" t="n">
        <v>4603.5245580198</v>
      </c>
      <c r="BE60" s="9" t="n">
        <v>330.093379955428</v>
      </c>
      <c r="BF60" s="9" t="n">
        <v>271.592881833605</v>
      </c>
      <c r="BG60" s="9" t="n">
        <v>471.480298754125</v>
      </c>
      <c r="BH60" s="9" t="n">
        <v>309.857491095625</v>
      </c>
      <c r="BI60" s="9" t="n">
        <v>365.335099811002</v>
      </c>
      <c r="BJ60" s="0" t="n">
        <v>22.7</v>
      </c>
      <c r="BK60" s="0" t="n">
        <v>375.881666666667</v>
      </c>
      <c r="BL60" s="0" t="n">
        <v>196.929696969697</v>
      </c>
      <c r="BM60" s="0" t="n">
        <v>1.5184</v>
      </c>
      <c r="BN60" s="0" t="n">
        <v>1.78736666666667</v>
      </c>
      <c r="BO60" s="0" t="n">
        <v>1.1126</v>
      </c>
      <c r="BP60" s="0" t="n">
        <v>13.1452956689309</v>
      </c>
      <c r="BQ60" s="0" t="n">
        <v>9.62584896293721</v>
      </c>
      <c r="BR60" s="0" t="n">
        <v>95.26</v>
      </c>
      <c r="BS60" s="0" t="n">
        <v>95.7866666666667</v>
      </c>
      <c r="BT60" s="0" t="n">
        <v>98.3466666666667</v>
      </c>
      <c r="BU60" s="0" t="n">
        <v>104.763333333333</v>
      </c>
      <c r="BV60" s="0" t="n">
        <v>6.08543333333333</v>
      </c>
      <c r="BW60" s="0" t="n">
        <v>7.77</v>
      </c>
      <c r="BX60" s="0" t="n">
        <v>-1.818</v>
      </c>
      <c r="BY60" s="0" t="n">
        <v>70787</v>
      </c>
      <c r="BZ60" s="0" t="n">
        <v>193408</v>
      </c>
      <c r="CA60" s="0" t="n">
        <v>356084.666666667</v>
      </c>
      <c r="CB60" s="0" t="n">
        <v>29268.6632004273</v>
      </c>
      <c r="CC60" s="0" t="n">
        <v>27156.6211817982</v>
      </c>
      <c r="CD60" s="0" t="n">
        <v>351482</v>
      </c>
      <c r="CE60" s="0" t="n">
        <v>70425.6666666667</v>
      </c>
      <c r="CF60" s="0" t="n">
        <v>81273</v>
      </c>
      <c r="CG60" s="0" t="n">
        <v>107.0925</v>
      </c>
      <c r="CH60" s="0" t="n">
        <v>103.587233333333</v>
      </c>
      <c r="CI60" s="0" t="n">
        <v>96.6332364958363</v>
      </c>
      <c r="CJ60" s="0" t="n">
        <v>19.8766666666667</v>
      </c>
      <c r="CK60" s="0" t="n">
        <v>211.26</v>
      </c>
      <c r="CL60" s="0" t="n">
        <v>75.8634666666667</v>
      </c>
      <c r="CM60" s="0" t="n">
        <v>-56</v>
      </c>
      <c r="CN60" s="0" t="n">
        <v>104</v>
      </c>
      <c r="CO60" s="0" t="n">
        <v>-93</v>
      </c>
      <c r="CP60" s="0" t="n">
        <v>-12</v>
      </c>
      <c r="CQ60" s="0" t="n">
        <v>-32</v>
      </c>
      <c r="CR60" s="0" t="n">
        <v>-13</v>
      </c>
      <c r="CS60" s="0" t="n">
        <v>-70</v>
      </c>
      <c r="CT60" s="0" t="n">
        <v>156</v>
      </c>
      <c r="CU60" s="0" t="n">
        <v>42</v>
      </c>
      <c r="CV60" s="0" t="n">
        <v>-24</v>
      </c>
      <c r="CW60" s="0" t="n">
        <v>-37.5133333333333</v>
      </c>
      <c r="CX60" s="0" t="n">
        <v>-16.5966666666667</v>
      </c>
      <c r="CY60" s="0" t="n">
        <v>-11.3566666666667</v>
      </c>
      <c r="CZ60" s="0" t="n">
        <v>2.91</v>
      </c>
      <c r="DA60" s="0" t="n">
        <v>-11.7633333333333</v>
      </c>
      <c r="DB60" s="0" t="n">
        <v>-4.92666666666667</v>
      </c>
      <c r="DC60" s="0" t="n">
        <v>-13.2016333333333</v>
      </c>
      <c r="DD60" s="0" t="n">
        <v>22.6307666666667</v>
      </c>
      <c r="DE60" s="0" t="n">
        <v>3.70666666666667</v>
      </c>
      <c r="DF60" s="0" t="n">
        <v>26.8133333333333</v>
      </c>
      <c r="DG60" s="0" t="n">
        <v>-15.72</v>
      </c>
      <c r="DH60" s="0" t="n">
        <v>83.24</v>
      </c>
      <c r="DI60" s="0" t="n">
        <v>-21.59</v>
      </c>
      <c r="DJ60" s="0" t="n">
        <v>4.43</v>
      </c>
      <c r="DK60" s="0" t="n">
        <v>6.33</v>
      </c>
      <c r="DL60" s="0" t="n">
        <v>13.77</v>
      </c>
      <c r="DM60" s="0" t="n">
        <v>-26.7735333333333</v>
      </c>
      <c r="DN60" s="0" t="n">
        <v>60.46</v>
      </c>
      <c r="DO60" s="0" t="n">
        <v>16.8</v>
      </c>
      <c r="DP60" s="0" t="n">
        <v>30.53</v>
      </c>
      <c r="DQ60" s="0" t="n">
        <v>31.553</v>
      </c>
      <c r="DR60" s="0" t="n">
        <v>36.2304</v>
      </c>
      <c r="DS60" s="0" t="n">
        <v>-18.6508</v>
      </c>
      <c r="DT60" s="0" t="n">
        <v>-3.0878</v>
      </c>
      <c r="DU60" s="0" t="n">
        <v>28.1918</v>
      </c>
      <c r="DV60" s="0" t="n">
        <v>-10.1716</v>
      </c>
      <c r="DW60" s="0" t="n">
        <v>-7.2749</v>
      </c>
      <c r="DX60" s="0" t="n">
        <v>28.2044</v>
      </c>
      <c r="DY60" s="0" t="n">
        <v>17.9667</v>
      </c>
      <c r="DZ60" s="0" t="n">
        <v>-12.28</v>
      </c>
      <c r="EA60" s="0" t="n">
        <v>92.7353649976693</v>
      </c>
      <c r="EB60" s="0" t="n">
        <v>96.415363600271</v>
      </c>
      <c r="EC60" s="0" t="n">
        <v>7120.7</v>
      </c>
      <c r="ED60" s="0" t="n">
        <v>475220.742813254</v>
      </c>
      <c r="EE60" s="0" t="n">
        <v>1385.5736</v>
      </c>
      <c r="EF60" s="0" t="n">
        <v>1148.9</v>
      </c>
      <c r="EG60" s="0" t="n">
        <v>52.8</v>
      </c>
      <c r="EH60" s="0" t="n">
        <v>500.641424242424</v>
      </c>
    </row>
    <row r="61" customFormat="false" ht="15" hidden="false" customHeight="false" outlineLevel="0" collapsed="false">
      <c r="A61" s="8" t="n">
        <v>33512</v>
      </c>
      <c r="B61" s="0" t="n">
        <v>8.14273333333333</v>
      </c>
      <c r="C61" s="9" t="n">
        <v>89.0879336564215</v>
      </c>
      <c r="D61" s="0" t="n">
        <v>94434.4066615244</v>
      </c>
      <c r="E61" s="0" t="n">
        <v>57070.2035447793</v>
      </c>
      <c r="F61" s="0" t="n">
        <v>11274.1719170056</v>
      </c>
      <c r="G61" s="0" t="n">
        <v>21307.3842685647</v>
      </c>
      <c r="H61" s="0" t="n">
        <v>10444.3849701632</v>
      </c>
      <c r="I61" s="0" t="n">
        <v>10957.936447007</v>
      </c>
      <c r="J61" s="0" t="n">
        <v>29118.1234448897</v>
      </c>
      <c r="K61" s="0" t="n">
        <v>25711.1495277656</v>
      </c>
      <c r="L61" s="0" t="n">
        <v>8454.85155296728</v>
      </c>
      <c r="M61" s="0" t="n">
        <v>3659.11571547399</v>
      </c>
      <c r="N61" s="9" t="n">
        <v>-0.605215</v>
      </c>
      <c r="O61" s="0" t="n">
        <v>97.351258756991</v>
      </c>
      <c r="P61" s="0" t="n">
        <v>98.1427497513513</v>
      </c>
      <c r="Q61" s="0" t="n">
        <v>104.15611462986</v>
      </c>
      <c r="R61" s="0" t="n">
        <v>72.5123022247144</v>
      </c>
      <c r="S61" s="0" t="n">
        <v>112.806451479569</v>
      </c>
      <c r="T61" s="0" t="n">
        <v>100.759269268516</v>
      </c>
      <c r="U61" s="0" t="n">
        <v>119.766166962191</v>
      </c>
      <c r="V61" s="0" t="n">
        <v>94.2050369564674</v>
      </c>
      <c r="W61" s="0" t="n">
        <v>368.9816</v>
      </c>
      <c r="X61" s="0" t="n">
        <v>100.287766666667</v>
      </c>
      <c r="Y61" s="0" t="n">
        <v>116.545966666667</v>
      </c>
      <c r="Z61" s="0" t="n">
        <v>150.682733333333</v>
      </c>
      <c r="AA61" s="0" t="n">
        <v>95.6933666666667</v>
      </c>
      <c r="AB61" s="0" t="n">
        <v>1189.4419</v>
      </c>
      <c r="AC61" s="0" t="n">
        <v>148.204328011085</v>
      </c>
      <c r="AD61" s="0" t="n">
        <v>9504.57569848413</v>
      </c>
      <c r="AE61" s="0" t="n">
        <v>4069.92818841708</v>
      </c>
      <c r="AF61" s="0" t="n">
        <v>174.717362161249</v>
      </c>
      <c r="AG61" s="0" t="n">
        <v>1203.51548289752</v>
      </c>
      <c r="AH61" s="0" t="n">
        <v>2686.155</v>
      </c>
      <c r="AI61" s="0" t="n">
        <v>28365</v>
      </c>
      <c r="AJ61" s="0" t="n">
        <v>77746</v>
      </c>
      <c r="AK61" s="0" t="n">
        <v>254016</v>
      </c>
      <c r="AL61" s="0" t="n">
        <v>852595</v>
      </c>
      <c r="AM61" s="0" t="n">
        <v>346299.7</v>
      </c>
      <c r="AN61" s="0" t="n">
        <v>581773.8</v>
      </c>
      <c r="AO61" s="0" t="n">
        <v>242663</v>
      </c>
      <c r="AP61" s="0" t="n">
        <v>80903.45</v>
      </c>
      <c r="AQ61" s="0" t="n">
        <v>132122</v>
      </c>
      <c r="AR61" s="0" t="n">
        <v>60213</v>
      </c>
      <c r="AS61" s="0" t="n">
        <v>213107</v>
      </c>
      <c r="AT61" s="0" t="n">
        <v>141894</v>
      </c>
      <c r="AU61" s="0" t="n">
        <v>1712380391.90204</v>
      </c>
      <c r="AV61" s="0" t="n">
        <v>1.32972781345699</v>
      </c>
      <c r="AW61" s="0" t="n">
        <v>4236472.99436013</v>
      </c>
      <c r="AX61" s="0" t="n">
        <v>51884507.6139361</v>
      </c>
      <c r="AY61" s="9" t="n">
        <v>78.1139562934041</v>
      </c>
      <c r="AZ61" s="0" t="n">
        <v>3849.6277665996</v>
      </c>
      <c r="BA61" s="0" t="n">
        <v>2556.97902327181</v>
      </c>
      <c r="BB61" s="0" t="n">
        <v>2229.02088743647</v>
      </c>
      <c r="BC61" s="0" t="n">
        <v>4162.08640963698</v>
      </c>
      <c r="BD61" s="0" t="n">
        <v>4511.50272377475</v>
      </c>
      <c r="BE61" s="9" t="n">
        <v>324.16207625152</v>
      </c>
      <c r="BF61" s="9" t="n">
        <v>295.80549919535</v>
      </c>
      <c r="BG61" s="9" t="n">
        <v>479.994467874738</v>
      </c>
      <c r="BH61" s="9" t="n">
        <v>291.682833091084</v>
      </c>
      <c r="BI61" s="9" t="n">
        <v>356.947322444081</v>
      </c>
      <c r="BJ61" s="0" t="n">
        <v>22</v>
      </c>
      <c r="BK61" s="0" t="n">
        <v>366.077666666667</v>
      </c>
      <c r="BL61" s="0" t="n">
        <v>191.746060606061</v>
      </c>
      <c r="BM61" s="0" t="n">
        <v>1.43473333333333</v>
      </c>
      <c r="BN61" s="0" t="n">
        <v>1.80086666666667</v>
      </c>
      <c r="BO61" s="0" t="n">
        <v>1.1072</v>
      </c>
      <c r="BP61" s="0" t="n">
        <v>10.9171860034541</v>
      </c>
      <c r="BQ61" s="0" t="n">
        <v>8.76775800309319</v>
      </c>
      <c r="BR61" s="0" t="n">
        <v>95.1833333333333</v>
      </c>
      <c r="BS61" s="0" t="n">
        <v>94.6633333333333</v>
      </c>
      <c r="BT61" s="0" t="n">
        <v>104.443333333333</v>
      </c>
      <c r="BU61" s="0" t="n">
        <v>105.183333333333</v>
      </c>
      <c r="BV61" s="0" t="n">
        <v>6.54416666666667</v>
      </c>
      <c r="BW61" s="0" t="n">
        <v>7.79666666666667</v>
      </c>
      <c r="BX61" s="0" t="n">
        <v>-1.59856666666667</v>
      </c>
      <c r="BY61" s="0" t="n">
        <v>73795.3333333333</v>
      </c>
      <c r="BZ61" s="0" t="n">
        <v>195738</v>
      </c>
      <c r="CA61" s="0" t="n">
        <v>362827.333333333</v>
      </c>
      <c r="CB61" s="0" t="n">
        <v>29219.7265828848</v>
      </c>
      <c r="CC61" s="0" t="n">
        <v>27102.0541324829</v>
      </c>
      <c r="CD61" s="0" t="n">
        <v>355831.666666667</v>
      </c>
      <c r="CE61" s="0" t="n">
        <v>69792.3333333333</v>
      </c>
      <c r="CF61" s="0" t="n">
        <v>84113.6666666667</v>
      </c>
      <c r="CG61" s="0" t="n">
        <v>106.707133333333</v>
      </c>
      <c r="CH61" s="0" t="n">
        <v>103.5872</v>
      </c>
      <c r="CI61" s="0" t="n">
        <v>97.2555443266384</v>
      </c>
      <c r="CJ61" s="0" t="n">
        <v>20.51</v>
      </c>
      <c r="CK61" s="0" t="n">
        <v>214.399545454545</v>
      </c>
      <c r="CL61" s="0" t="n">
        <v>72.5039666666667</v>
      </c>
      <c r="CM61" s="0" t="n">
        <v>-61</v>
      </c>
      <c r="CN61" s="0" t="n">
        <v>111</v>
      </c>
      <c r="CO61" s="0" t="n">
        <v>-113</v>
      </c>
      <c r="CP61" s="0" t="n">
        <v>-19</v>
      </c>
      <c r="CQ61" s="0" t="n">
        <v>-46</v>
      </c>
      <c r="CR61" s="0" t="n">
        <v>-26</v>
      </c>
      <c r="CS61" s="0" t="n">
        <v>-92</v>
      </c>
      <c r="CT61" s="0" t="n">
        <v>155</v>
      </c>
      <c r="CU61" s="0" t="n">
        <v>37</v>
      </c>
      <c r="CV61" s="0" t="n">
        <v>-32</v>
      </c>
      <c r="CW61" s="0" t="n">
        <v>-44.5233333333333</v>
      </c>
      <c r="CX61" s="0" t="n">
        <v>-21.48</v>
      </c>
      <c r="CY61" s="0" t="n">
        <v>-6.54</v>
      </c>
      <c r="CZ61" s="0" t="n">
        <v>-4.64666666666667</v>
      </c>
      <c r="DA61" s="0" t="n">
        <v>-4.11</v>
      </c>
      <c r="DB61" s="0" t="n">
        <v>-11.9633333333333</v>
      </c>
      <c r="DC61" s="0" t="n">
        <v>-8.8465</v>
      </c>
      <c r="DD61" s="0" t="n">
        <v>22.8966666666667</v>
      </c>
      <c r="DE61" s="0" t="n">
        <v>0.15</v>
      </c>
      <c r="DF61" s="0" t="n">
        <v>28.84</v>
      </c>
      <c r="DG61" s="0" t="n">
        <v>-18.2533333333333</v>
      </c>
      <c r="DH61" s="0" t="n">
        <v>83.34</v>
      </c>
      <c r="DI61" s="0" t="n">
        <v>-19.75</v>
      </c>
      <c r="DJ61" s="0" t="n">
        <v>5.55</v>
      </c>
      <c r="DK61" s="0" t="n">
        <v>10.7</v>
      </c>
      <c r="DL61" s="0" t="n">
        <v>13.35</v>
      </c>
      <c r="DM61" s="0" t="n">
        <v>-27.9979666666667</v>
      </c>
      <c r="DN61" s="0" t="n">
        <v>60.91</v>
      </c>
      <c r="DO61" s="0" t="n">
        <v>20.96</v>
      </c>
      <c r="DP61" s="0" t="n">
        <v>27.48</v>
      </c>
      <c r="DQ61" s="0" t="n">
        <v>18.1697</v>
      </c>
      <c r="DR61" s="0" t="n">
        <v>30.6769</v>
      </c>
      <c r="DS61" s="0" t="n">
        <v>-36.779</v>
      </c>
      <c r="DT61" s="0" t="n">
        <v>-4.6775</v>
      </c>
      <c r="DU61" s="0" t="n">
        <v>28.9512</v>
      </c>
      <c r="DV61" s="0" t="n">
        <v>-13.1331</v>
      </c>
      <c r="DW61" s="0" t="n">
        <v>-8.872</v>
      </c>
      <c r="DX61" s="0" t="n">
        <v>38.8106</v>
      </c>
      <c r="DY61" s="0" t="n">
        <v>20.2875</v>
      </c>
      <c r="DZ61" s="0" t="n">
        <v>-18.9437</v>
      </c>
      <c r="EA61" s="0" t="n">
        <v>94.8121863927259</v>
      </c>
      <c r="EB61" s="0" t="n">
        <v>96.0676397562559</v>
      </c>
      <c r="EC61" s="0" t="n">
        <v>7154.1</v>
      </c>
      <c r="ED61" s="0" t="n">
        <v>478342.994812617</v>
      </c>
      <c r="EE61" s="0" t="n">
        <v>1398.8554</v>
      </c>
      <c r="EF61" s="0" t="n">
        <v>1164.27</v>
      </c>
      <c r="EG61" s="0" t="n">
        <v>49.8</v>
      </c>
      <c r="EH61" s="0" t="n">
        <v>514.28453030303</v>
      </c>
    </row>
    <row r="62" customFormat="false" ht="15" hidden="false" customHeight="false" outlineLevel="0" collapsed="false">
      <c r="A62" s="8" t="n">
        <v>33604</v>
      </c>
      <c r="B62" s="0" t="n">
        <v>7.79856666666667</v>
      </c>
      <c r="C62" s="9" t="n">
        <v>90.2353351820572</v>
      </c>
      <c r="D62" s="0" t="n">
        <v>94616.5012429924</v>
      </c>
      <c r="E62" s="0" t="n">
        <v>57026.9666816922</v>
      </c>
      <c r="F62" s="0" t="n">
        <v>11285.2314104285</v>
      </c>
      <c r="G62" s="0" t="n">
        <v>19877.9670876925</v>
      </c>
      <c r="H62" s="0" t="n">
        <v>9331.66371582062</v>
      </c>
      <c r="I62" s="0" t="n">
        <v>10769.7702646225</v>
      </c>
      <c r="J62" s="0" t="n">
        <v>30182.4812924896</v>
      </c>
      <c r="K62" s="0" t="n">
        <v>25578.9724669439</v>
      </c>
      <c r="L62" s="0" t="n">
        <v>8986.91163452248</v>
      </c>
      <c r="M62" s="0" t="n">
        <v>3763.37860206769</v>
      </c>
      <c r="N62" s="9" t="n">
        <v>-0.590945</v>
      </c>
      <c r="O62" s="0" t="n">
        <v>96.5953864319341</v>
      </c>
      <c r="P62" s="0" t="n">
        <v>96.9344781913062</v>
      </c>
      <c r="Q62" s="0" t="n">
        <v>105.574922314672</v>
      </c>
      <c r="R62" s="0" t="n">
        <v>75.3642182416571</v>
      </c>
      <c r="S62" s="0" t="n">
        <v>117.999190890829</v>
      </c>
      <c r="T62" s="0" t="n">
        <v>106.839488007428</v>
      </c>
      <c r="U62" s="0" t="n">
        <v>116.760640154005</v>
      </c>
      <c r="V62" s="0" t="n">
        <v>93.193791141551</v>
      </c>
      <c r="W62" s="0" t="n">
        <v>365.3924</v>
      </c>
      <c r="X62" s="0" t="n">
        <v>96.4171666666667</v>
      </c>
      <c r="Y62" s="0" t="n">
        <v>116.792166666667</v>
      </c>
      <c r="Z62" s="0" t="n">
        <v>149.188666666667</v>
      </c>
      <c r="AA62" s="0" t="n">
        <v>96.0201666666667</v>
      </c>
      <c r="AB62" s="0" t="n">
        <v>1098.2251</v>
      </c>
      <c r="AC62" s="0" t="n">
        <v>136.272575909694</v>
      </c>
      <c r="AD62" s="0" t="n">
        <v>8907.36888009653</v>
      </c>
      <c r="AE62" s="0" t="n">
        <v>4053.47310408534</v>
      </c>
      <c r="AF62" s="0" t="n">
        <v>173.392924525433</v>
      </c>
      <c r="AG62" s="0" t="n">
        <v>1186.68775517543</v>
      </c>
      <c r="AH62" s="0" t="n">
        <v>2689.432</v>
      </c>
      <c r="AI62" s="0" t="n">
        <v>27985</v>
      </c>
      <c r="AJ62" s="0" t="n">
        <v>76845</v>
      </c>
      <c r="AK62" s="0" t="n">
        <v>249292</v>
      </c>
      <c r="AL62" s="0" t="n">
        <v>840750</v>
      </c>
      <c r="AM62" s="0" t="n">
        <v>345112.9</v>
      </c>
      <c r="AN62" s="0" t="n">
        <v>578264.3</v>
      </c>
      <c r="AO62" s="0" t="n">
        <v>239043.3</v>
      </c>
      <c r="AP62" s="0" t="n">
        <v>80622.76</v>
      </c>
      <c r="AQ62" s="0" t="n">
        <v>130870</v>
      </c>
      <c r="AR62" s="0" t="n">
        <v>59886</v>
      </c>
      <c r="AS62" s="0" t="n">
        <v>215252</v>
      </c>
      <c r="AT62" s="0" t="n">
        <v>142320</v>
      </c>
      <c r="AU62" s="0" t="n">
        <v>1694498061.99125</v>
      </c>
      <c r="AV62" s="0" t="n">
        <v>1.68851086849625</v>
      </c>
      <c r="AW62" s="0" t="n">
        <v>4338476.00237753</v>
      </c>
      <c r="AX62" s="0" t="n">
        <v>51379344.5851589</v>
      </c>
      <c r="AY62" s="9" t="n">
        <v>78.0878652414111</v>
      </c>
      <c r="AZ62" s="0" t="n">
        <v>3177.44680256911</v>
      </c>
      <c r="BA62" s="0" t="n">
        <v>2559.21413131414</v>
      </c>
      <c r="BB62" s="0" t="n">
        <v>2267.89121862742</v>
      </c>
      <c r="BC62" s="0" t="n">
        <v>4110.82432001908</v>
      </c>
      <c r="BD62" s="0" t="n">
        <v>4417.59026689521</v>
      </c>
      <c r="BE62" s="9" t="n">
        <v>321.379574220912</v>
      </c>
      <c r="BF62" s="9" t="n">
        <v>274.252765813094</v>
      </c>
      <c r="BG62" s="9" t="n">
        <v>480.750832071038</v>
      </c>
      <c r="BH62" s="9" t="n">
        <v>285.200845638736</v>
      </c>
      <c r="BI62" s="9" t="n">
        <v>350.264866989937</v>
      </c>
      <c r="BJ62" s="0" t="n">
        <v>23.3</v>
      </c>
      <c r="BK62" s="0" t="n">
        <v>400.974</v>
      </c>
      <c r="BL62" s="0" t="n">
        <v>202.468461538462</v>
      </c>
      <c r="BM62" s="0" t="n">
        <v>1.45496666666667</v>
      </c>
      <c r="BN62" s="0" t="n">
        <v>1.8355</v>
      </c>
      <c r="BO62" s="0" t="n">
        <v>1.1316</v>
      </c>
      <c r="BP62" s="0" t="n">
        <v>15.678523093256</v>
      </c>
      <c r="BQ62" s="0" t="n">
        <v>10.7947388821387</v>
      </c>
      <c r="BR62" s="0" t="n">
        <v>94.2433333333333</v>
      </c>
      <c r="BS62" s="0" t="n">
        <v>93.1533333333333</v>
      </c>
      <c r="BT62" s="0" t="n">
        <v>103.646666666667</v>
      </c>
      <c r="BU62" s="0" t="n">
        <v>104.596666666667</v>
      </c>
      <c r="BV62" s="0" t="n">
        <v>6.23516666666667</v>
      </c>
      <c r="BW62" s="0" t="n">
        <v>7.81666666666667</v>
      </c>
      <c r="BX62" s="0" t="n">
        <v>-1.5634</v>
      </c>
      <c r="BY62" s="0" t="n">
        <v>71536</v>
      </c>
      <c r="BZ62" s="0" t="n">
        <v>192694</v>
      </c>
      <c r="CA62" s="0" t="n">
        <v>364800.333333333</v>
      </c>
      <c r="CB62" s="0" t="n">
        <v>28900.7579370191</v>
      </c>
      <c r="CC62" s="0" t="n">
        <v>26980.6257900795</v>
      </c>
      <c r="CD62" s="0" t="n">
        <v>358844.666666667</v>
      </c>
      <c r="CE62" s="0" t="n">
        <v>68772.6666666667</v>
      </c>
      <c r="CF62" s="0" t="n">
        <v>86975.3333333333</v>
      </c>
      <c r="CG62" s="0" t="n">
        <v>106.181633333333</v>
      </c>
      <c r="CH62" s="0" t="n">
        <v>103.5872</v>
      </c>
      <c r="CI62" s="0" t="n">
        <v>97.686372824886</v>
      </c>
      <c r="CJ62" s="0" t="n">
        <v>18.2066666666667</v>
      </c>
      <c r="CK62" s="0" t="n">
        <v>210.698461538462</v>
      </c>
      <c r="CL62" s="0" t="n">
        <v>68.8626</v>
      </c>
      <c r="CM62" s="0" t="n">
        <v>-71</v>
      </c>
      <c r="CN62" s="0" t="n">
        <v>104</v>
      </c>
      <c r="CO62" s="0" t="n">
        <v>-134</v>
      </c>
      <c r="CP62" s="0" t="n">
        <v>-21</v>
      </c>
      <c r="CQ62" s="0" t="n">
        <v>-50</v>
      </c>
      <c r="CR62" s="0" t="n">
        <v>-23</v>
      </c>
      <c r="CS62" s="0" t="n">
        <v>-106</v>
      </c>
      <c r="CT62" s="0" t="n">
        <v>150</v>
      </c>
      <c r="CU62" s="0" t="n">
        <v>47</v>
      </c>
      <c r="CV62" s="0" t="n">
        <v>-29</v>
      </c>
      <c r="CW62" s="0" t="n">
        <v>-46.38</v>
      </c>
      <c r="CX62" s="0" t="n">
        <v>-14.6</v>
      </c>
      <c r="CY62" s="0" t="n">
        <v>-11.12</v>
      </c>
      <c r="CZ62" s="0" t="n">
        <v>1.21333333333333</v>
      </c>
      <c r="DA62" s="0" t="n">
        <v>-12.7966666666667</v>
      </c>
      <c r="DB62" s="0" t="n">
        <v>-0.91</v>
      </c>
      <c r="DC62" s="0" t="n">
        <v>-6.37573333333333</v>
      </c>
      <c r="DD62" s="0" t="n">
        <v>21.87</v>
      </c>
      <c r="DE62" s="0" t="n">
        <v>-1.56333333333333</v>
      </c>
      <c r="DF62" s="0" t="n">
        <v>25.63</v>
      </c>
      <c r="DG62" s="0" t="n">
        <v>-9.42</v>
      </c>
      <c r="DH62" s="0" t="n">
        <v>82.83</v>
      </c>
      <c r="DI62" s="0" t="n">
        <v>-17.35</v>
      </c>
      <c r="DJ62" s="0" t="n">
        <v>2.69</v>
      </c>
      <c r="DK62" s="0" t="n">
        <v>12.92</v>
      </c>
      <c r="DL62" s="0" t="n">
        <v>34.52</v>
      </c>
      <c r="DM62" s="0" t="n">
        <v>-26.4799</v>
      </c>
      <c r="DN62" s="0" t="n">
        <v>58.19</v>
      </c>
      <c r="DO62" s="0" t="n">
        <v>19.72</v>
      </c>
      <c r="DP62" s="0" t="n">
        <v>26.13</v>
      </c>
      <c r="DQ62" s="0" t="n">
        <v>14.3776</v>
      </c>
      <c r="DR62" s="0" t="n">
        <v>38.6558</v>
      </c>
      <c r="DS62" s="0" t="n">
        <v>-27.5448</v>
      </c>
      <c r="DT62" s="0" t="n">
        <v>-10.0839</v>
      </c>
      <c r="DU62" s="0" t="n">
        <v>32.6972</v>
      </c>
      <c r="DV62" s="0" t="n">
        <v>-13.9842</v>
      </c>
      <c r="DW62" s="0" t="n">
        <v>-7.5609</v>
      </c>
      <c r="DX62" s="0" t="n">
        <v>44.0916</v>
      </c>
      <c r="DY62" s="0" t="n">
        <v>35.7374</v>
      </c>
      <c r="DZ62" s="0" t="n">
        <v>-19.1557</v>
      </c>
      <c r="EA62" s="0" t="n">
        <v>89.6354791854603</v>
      </c>
      <c r="EB62" s="0" t="n">
        <v>91.6116441554982</v>
      </c>
      <c r="EC62" s="0" t="n">
        <v>7228.2</v>
      </c>
      <c r="ED62" s="0" t="n">
        <v>479545.099720474</v>
      </c>
      <c r="EE62" s="0" t="n">
        <v>1415.7141</v>
      </c>
      <c r="EF62" s="0" t="n">
        <v>1194.67</v>
      </c>
      <c r="EG62" s="0" t="n">
        <v>51.5333333333333</v>
      </c>
      <c r="EH62" s="0" t="n">
        <v>514.078492307692</v>
      </c>
    </row>
    <row r="63" customFormat="false" ht="15" hidden="false" customHeight="false" outlineLevel="0" collapsed="false">
      <c r="A63" s="8" t="n">
        <v>33695</v>
      </c>
      <c r="B63" s="0" t="n">
        <v>8.92303333333333</v>
      </c>
      <c r="C63" s="9" t="n">
        <v>91.0492998879189</v>
      </c>
      <c r="D63" s="0" t="n">
        <v>94568.1108882353</v>
      </c>
      <c r="E63" s="0" t="n">
        <v>57284.307876646</v>
      </c>
      <c r="F63" s="0" t="n">
        <v>11314.9523987804</v>
      </c>
      <c r="G63" s="0" t="n">
        <v>19865.0312049739</v>
      </c>
      <c r="H63" s="0" t="n">
        <v>9207.38721221359</v>
      </c>
      <c r="I63" s="0" t="n">
        <v>10755.2490912329</v>
      </c>
      <c r="J63" s="0" t="n">
        <v>29950.2681070184</v>
      </c>
      <c r="K63" s="0" t="n">
        <v>24905.4870454268</v>
      </c>
      <c r="L63" s="0" t="n">
        <v>8762.60367532899</v>
      </c>
      <c r="M63" s="0" t="n">
        <v>3735.31448493922</v>
      </c>
      <c r="N63" s="9" t="n">
        <v>-0.764197</v>
      </c>
      <c r="O63" s="0" t="n">
        <v>96.5875574626373</v>
      </c>
      <c r="P63" s="0" t="n">
        <v>95.4122987619297</v>
      </c>
      <c r="Q63" s="0" t="n">
        <v>102.020402509521</v>
      </c>
      <c r="R63" s="0" t="n">
        <v>73.4053679498752</v>
      </c>
      <c r="S63" s="0" t="n">
        <v>108.182834098138</v>
      </c>
      <c r="T63" s="0" t="n">
        <v>106.330100530241</v>
      </c>
      <c r="U63" s="0" t="n">
        <v>116.867713494713</v>
      </c>
      <c r="V63" s="0" t="n">
        <v>95.1519025143559</v>
      </c>
      <c r="W63" s="0" t="n">
        <v>366.8821</v>
      </c>
      <c r="X63" s="0" t="n">
        <v>96.5414</v>
      </c>
      <c r="Y63" s="0" t="n">
        <v>119.1107</v>
      </c>
      <c r="Z63" s="0" t="n">
        <v>148.127866666667</v>
      </c>
      <c r="AA63" s="0" t="n">
        <v>95.9668</v>
      </c>
      <c r="AB63" s="0" t="n">
        <v>1063.2897</v>
      </c>
      <c r="AC63" s="0" t="n">
        <v>122.376053127788</v>
      </c>
      <c r="AD63" s="0" t="n">
        <v>8335.43317036235</v>
      </c>
      <c r="AE63" s="0" t="n">
        <v>4040.75288497616</v>
      </c>
      <c r="AF63" s="0" t="n">
        <v>171.020621678541</v>
      </c>
      <c r="AG63" s="0" t="n">
        <v>1171.86774965002</v>
      </c>
      <c r="AH63" s="0" t="n">
        <v>2698.584</v>
      </c>
      <c r="AI63" s="0" t="n">
        <v>27629</v>
      </c>
      <c r="AJ63" s="0" t="n">
        <v>76112</v>
      </c>
      <c r="AK63" s="0" t="n">
        <v>246055</v>
      </c>
      <c r="AL63" s="0" t="n">
        <v>833255</v>
      </c>
      <c r="AM63" s="0" t="n">
        <v>345809.3</v>
      </c>
      <c r="AN63" s="0" t="n">
        <v>577617.6</v>
      </c>
      <c r="AO63" s="0" t="n">
        <v>236481.8</v>
      </c>
      <c r="AP63" s="0" t="n">
        <v>80008.18</v>
      </c>
      <c r="AQ63" s="0" t="n">
        <v>129667</v>
      </c>
      <c r="AR63" s="0" t="n">
        <v>59684</v>
      </c>
      <c r="AS63" s="0" t="n">
        <v>215235</v>
      </c>
      <c r="AT63" s="0" t="n">
        <v>142393</v>
      </c>
      <c r="AU63" s="0" t="n">
        <v>1682619246.72839</v>
      </c>
      <c r="AV63" s="0" t="n">
        <v>2.0950188545275</v>
      </c>
      <c r="AW63" s="0" t="n">
        <v>4243835.44418889</v>
      </c>
      <c r="AX63" s="0" t="n">
        <v>51589914.1914481</v>
      </c>
      <c r="AY63" s="9" t="n">
        <v>77.9436128405236</v>
      </c>
      <c r="AZ63" s="0" t="n">
        <v>4139.73142188414</v>
      </c>
      <c r="BA63" s="0" t="n">
        <v>2454.59070302044</v>
      </c>
      <c r="BB63" s="0" t="n">
        <v>2311.4222699885</v>
      </c>
      <c r="BC63" s="0" t="n">
        <v>4098.79587801379</v>
      </c>
      <c r="BD63" s="0" t="n">
        <v>4346.10164394671</v>
      </c>
      <c r="BE63" s="9" t="n">
        <v>312.721017005279</v>
      </c>
      <c r="BF63" s="9" t="n">
        <v>274.647748413151</v>
      </c>
      <c r="BG63" s="9" t="n">
        <v>476.81191824605</v>
      </c>
      <c r="BH63" s="9" t="n">
        <v>283.212345139046</v>
      </c>
      <c r="BI63" s="9" t="n">
        <v>348.379011876586</v>
      </c>
      <c r="BJ63" s="0" t="n">
        <v>24.5</v>
      </c>
      <c r="BK63" s="0" t="n">
        <v>421.701666666667</v>
      </c>
      <c r="BL63" s="0" t="n">
        <v>216.125692307692</v>
      </c>
      <c r="BM63" s="0" t="n">
        <v>1.4775</v>
      </c>
      <c r="BN63" s="0" t="n">
        <v>1.87716666666667</v>
      </c>
      <c r="BO63" s="0" t="n">
        <v>1.13316666666667</v>
      </c>
      <c r="BP63" s="0" t="n">
        <v>11.8898996160557</v>
      </c>
      <c r="BQ63" s="0" t="n">
        <v>7.35303648600684</v>
      </c>
      <c r="BR63" s="0" t="n">
        <v>92.2</v>
      </c>
      <c r="BS63" s="0" t="n">
        <v>91.13</v>
      </c>
      <c r="BT63" s="0" t="n">
        <v>102.146666666667</v>
      </c>
      <c r="BU63" s="0" t="n">
        <v>103.98</v>
      </c>
      <c r="BV63" s="0" t="n">
        <v>6.71843333333333</v>
      </c>
      <c r="BW63" s="0" t="n">
        <v>7.81666666666667</v>
      </c>
      <c r="BX63" s="0" t="n">
        <v>-2.2046</v>
      </c>
      <c r="BY63" s="0" t="n">
        <v>71323.6666666667</v>
      </c>
      <c r="BZ63" s="0" t="n">
        <v>197833.333333333</v>
      </c>
      <c r="CA63" s="0" t="n">
        <v>369680</v>
      </c>
      <c r="CB63" s="0" t="n">
        <v>29126.6095413002</v>
      </c>
      <c r="CC63" s="0" t="n">
        <v>27212.5166562059</v>
      </c>
      <c r="CD63" s="0" t="n">
        <v>362841.333333333</v>
      </c>
      <c r="CE63" s="0" t="n">
        <v>68002.3333333333</v>
      </c>
      <c r="CF63" s="0" t="n">
        <v>86039.6666666667</v>
      </c>
      <c r="CG63" s="0" t="n">
        <v>106.391833333333</v>
      </c>
      <c r="CH63" s="0" t="n">
        <v>104.110033333333</v>
      </c>
      <c r="CI63" s="0" t="n">
        <v>97.7342426580246</v>
      </c>
      <c r="CJ63" s="0" t="n">
        <v>20.1233333333333</v>
      </c>
      <c r="CK63" s="0" t="n">
        <v>208.397846153846</v>
      </c>
      <c r="CL63" s="0" t="n">
        <v>74.6047</v>
      </c>
      <c r="CM63" s="0" t="n">
        <v>-52</v>
      </c>
      <c r="CN63" s="0" t="n">
        <v>86</v>
      </c>
      <c r="CO63" s="0" t="n">
        <v>-130</v>
      </c>
      <c r="CP63" s="0" t="n">
        <v>-15</v>
      </c>
      <c r="CQ63" s="0" t="n">
        <v>-46</v>
      </c>
      <c r="CR63" s="0" t="n">
        <v>-23</v>
      </c>
      <c r="CS63" s="0" t="n">
        <v>-101</v>
      </c>
      <c r="CT63" s="0" t="n">
        <v>139</v>
      </c>
      <c r="CU63" s="0" t="n">
        <v>32</v>
      </c>
      <c r="CV63" s="0" t="n">
        <v>-32</v>
      </c>
      <c r="CW63" s="0" t="n">
        <v>-42.7666666666667</v>
      </c>
      <c r="CX63" s="0" t="n">
        <v>-7.64</v>
      </c>
      <c r="CY63" s="0" t="n">
        <v>-1.61333333333333</v>
      </c>
      <c r="CZ63" s="0" t="n">
        <v>1.59666666666667</v>
      </c>
      <c r="DA63" s="0" t="n">
        <v>-3.67333333333333</v>
      </c>
      <c r="DB63" s="0" t="n">
        <v>0.17</v>
      </c>
      <c r="DC63" s="0" t="n">
        <v>-7.75616666666667</v>
      </c>
      <c r="DD63" s="0" t="n">
        <v>20.9566666666667</v>
      </c>
      <c r="DE63" s="0" t="n">
        <v>-3.10666666666667</v>
      </c>
      <c r="DF63" s="0" t="n">
        <v>26.4733333333333</v>
      </c>
      <c r="DG63" s="0" t="n">
        <v>-9.77</v>
      </c>
      <c r="DH63" s="0" t="n">
        <v>81.66</v>
      </c>
      <c r="DI63" s="0" t="n">
        <v>-20.62</v>
      </c>
      <c r="DJ63" s="0" t="n">
        <v>2.05</v>
      </c>
      <c r="DK63" s="0" t="n">
        <v>13.84</v>
      </c>
      <c r="DL63" s="0" t="n">
        <v>21.17</v>
      </c>
      <c r="DM63" s="0" t="n">
        <v>-24.6533666666667</v>
      </c>
      <c r="DN63" s="0" t="n">
        <v>56.06</v>
      </c>
      <c r="DO63" s="0" t="n">
        <v>10.4</v>
      </c>
      <c r="DP63" s="0" t="n">
        <v>26.1</v>
      </c>
      <c r="DQ63" s="0" t="n">
        <v>8.4783</v>
      </c>
      <c r="DR63" s="0" t="n">
        <v>38.3468</v>
      </c>
      <c r="DS63" s="0" t="n">
        <v>-32.0538</v>
      </c>
      <c r="DT63" s="0" t="n">
        <v>-8.5681</v>
      </c>
      <c r="DU63" s="0" t="n">
        <v>33.058</v>
      </c>
      <c r="DV63" s="0" t="n">
        <v>-18.0433</v>
      </c>
      <c r="DW63" s="0" t="n">
        <v>-6.6015</v>
      </c>
      <c r="DX63" s="0" t="n">
        <v>40.3118</v>
      </c>
      <c r="DY63" s="0" t="n">
        <v>23.4166</v>
      </c>
      <c r="DZ63" s="0" t="n">
        <v>-22.3456</v>
      </c>
      <c r="EA63" s="0" t="n">
        <v>92.7680163852129</v>
      </c>
      <c r="EB63" s="0" t="n">
        <v>93.4174170256531</v>
      </c>
      <c r="EC63" s="0" t="n">
        <v>7297.9</v>
      </c>
      <c r="ED63" s="0" t="n">
        <v>480775.837804333</v>
      </c>
      <c r="EE63" s="0" t="n">
        <v>1407.3961</v>
      </c>
      <c r="EF63" s="0" t="n">
        <v>1210.23</v>
      </c>
      <c r="EG63" s="0" t="n">
        <v>53.9666666666667</v>
      </c>
      <c r="EH63" s="0" t="n">
        <v>497.140123076923</v>
      </c>
    </row>
    <row r="64" customFormat="false" ht="15" hidden="false" customHeight="false" outlineLevel="0" collapsed="false">
      <c r="A64" s="8" t="n">
        <v>33786</v>
      </c>
      <c r="B64" s="0" t="n">
        <v>8.0678</v>
      </c>
      <c r="C64" s="9" t="n">
        <v>91.2899146324565</v>
      </c>
      <c r="D64" s="0" t="n">
        <v>93961.124178164</v>
      </c>
      <c r="E64" s="0" t="n">
        <v>56602.9385148431</v>
      </c>
      <c r="F64" s="0" t="n">
        <v>11264.8310918622</v>
      </c>
      <c r="G64" s="0" t="n">
        <v>19623.1380308719</v>
      </c>
      <c r="H64" s="0" t="n">
        <v>8834.41135688232</v>
      </c>
      <c r="I64" s="0" t="n">
        <v>10994.946437045</v>
      </c>
      <c r="J64" s="0" t="n">
        <v>30338.2913746973</v>
      </c>
      <c r="K64" s="0" t="n">
        <v>24955.8513895389</v>
      </c>
      <c r="L64" s="0" t="n">
        <v>9159.3012527391</v>
      </c>
      <c r="M64" s="0" t="n">
        <v>3869.35857475728</v>
      </c>
      <c r="N64" s="9" t="n">
        <v>-1.34272</v>
      </c>
      <c r="O64" s="0" t="n">
        <v>96.1644991251027</v>
      </c>
      <c r="P64" s="0" t="n">
        <v>99.5340214933021</v>
      </c>
      <c r="Q64" s="0" t="n">
        <v>98.1093877893152</v>
      </c>
      <c r="R64" s="0" t="n">
        <v>72.2710798724849</v>
      </c>
      <c r="S64" s="0" t="n">
        <v>107.726824207914</v>
      </c>
      <c r="T64" s="0" t="n">
        <v>106.58042999708</v>
      </c>
      <c r="U64" s="0" t="n">
        <v>115.615274413009</v>
      </c>
      <c r="V64" s="0" t="n">
        <v>95.3986255373271</v>
      </c>
      <c r="W64" s="0" t="n">
        <v>358.848</v>
      </c>
      <c r="X64" s="0" t="n">
        <v>92.1279666666667</v>
      </c>
      <c r="Y64" s="0" t="n">
        <v>116.216933333333</v>
      </c>
      <c r="Z64" s="0" t="n">
        <v>145.484933333333</v>
      </c>
      <c r="AA64" s="0" t="n">
        <v>95.4672333333333</v>
      </c>
      <c r="AB64" s="0" t="n">
        <v>1080.3372</v>
      </c>
      <c r="AC64" s="0" t="n">
        <v>106.233369497412</v>
      </c>
      <c r="AD64" s="0" t="n">
        <v>7919.09537066926</v>
      </c>
      <c r="AE64" s="0" t="n">
        <v>3993.06555996174</v>
      </c>
      <c r="AF64" s="0" t="n">
        <v>170.504599583933</v>
      </c>
      <c r="AG64" s="0" t="n">
        <v>1148.1282668206</v>
      </c>
      <c r="AH64" s="0" t="n">
        <v>2682.629</v>
      </c>
      <c r="AI64" s="0" t="n">
        <v>26531</v>
      </c>
      <c r="AJ64" s="0" t="n">
        <v>75717</v>
      </c>
      <c r="AK64" s="0" t="n">
        <v>244847</v>
      </c>
      <c r="AL64" s="0" t="n">
        <v>817564</v>
      </c>
      <c r="AM64" s="0" t="n">
        <v>341416.6</v>
      </c>
      <c r="AN64" s="0" t="n">
        <v>574272.7</v>
      </c>
      <c r="AO64" s="0" t="n">
        <v>239185.1</v>
      </c>
      <c r="AP64" s="0" t="n">
        <v>75783.77</v>
      </c>
      <c r="AQ64" s="0" t="n">
        <v>127561</v>
      </c>
      <c r="AR64" s="0" t="n">
        <v>59360</v>
      </c>
      <c r="AS64" s="0" t="n">
        <v>210190</v>
      </c>
      <c r="AT64" s="0" t="n">
        <v>140434</v>
      </c>
      <c r="AU64" s="0" t="n">
        <v>1665557495.23853</v>
      </c>
      <c r="AV64" s="0" t="n">
        <v>2.57219213036204</v>
      </c>
      <c r="AW64" s="0" t="n">
        <v>4758117.0513563</v>
      </c>
      <c r="AX64" s="0" t="n">
        <v>51764036.4310893</v>
      </c>
      <c r="AY64" s="9" t="n">
        <v>77.7992069907194</v>
      </c>
      <c r="AZ64" s="0" t="n">
        <v>3936</v>
      </c>
      <c r="BA64" s="0" t="n">
        <v>2925.54004847432</v>
      </c>
      <c r="BB64" s="0" t="n">
        <v>2331.34970265602</v>
      </c>
      <c r="BC64" s="0" t="n">
        <v>4104.34757077509</v>
      </c>
      <c r="BD64" s="0" t="n">
        <v>4303.28901929529</v>
      </c>
      <c r="BE64" s="9" t="n">
        <v>307.334219694606</v>
      </c>
      <c r="BF64" s="9" t="n">
        <v>261.703015822955</v>
      </c>
      <c r="BG64" s="9" t="n">
        <v>470.49340411957</v>
      </c>
      <c r="BH64" s="9" t="n">
        <v>269.121527569828</v>
      </c>
      <c r="BI64" s="9" t="n">
        <v>336.780965072614</v>
      </c>
      <c r="BJ64" s="0" t="n">
        <v>23.5</v>
      </c>
      <c r="BK64" s="0" t="n">
        <v>408.698666666667</v>
      </c>
      <c r="BL64" s="0" t="n">
        <v>210.748939393939</v>
      </c>
      <c r="BM64" s="0" t="n">
        <v>1.3037</v>
      </c>
      <c r="BN64" s="0" t="n">
        <v>1.80556666666667</v>
      </c>
      <c r="BO64" s="0" t="n">
        <v>1.0438</v>
      </c>
      <c r="BP64" s="0" t="n">
        <v>18.3521383433582</v>
      </c>
      <c r="BQ64" s="0" t="n">
        <v>14.7049916465509</v>
      </c>
      <c r="BR64" s="0" t="n">
        <v>96.72</v>
      </c>
      <c r="BS64" s="0" t="n">
        <v>93.8733333333333</v>
      </c>
      <c r="BT64" s="0" t="n">
        <v>115.116666666667</v>
      </c>
      <c r="BU64" s="0" t="n">
        <v>113.65</v>
      </c>
      <c r="BV64" s="0" t="n">
        <v>6.84266666666667</v>
      </c>
      <c r="BW64" s="0" t="n">
        <v>7.88333333333333</v>
      </c>
      <c r="BX64" s="0" t="n">
        <v>-1.22513333333333</v>
      </c>
      <c r="BY64" s="0" t="n">
        <v>69483.3333333333</v>
      </c>
      <c r="BZ64" s="0" t="n">
        <v>196630.666666667</v>
      </c>
      <c r="CA64" s="0" t="n">
        <v>365908.666666667</v>
      </c>
      <c r="CB64" s="0" t="n">
        <v>29005.0611661749</v>
      </c>
      <c r="CC64" s="0" t="n">
        <v>27013.0797482952</v>
      </c>
      <c r="CD64" s="0" t="n">
        <v>366074.666666667</v>
      </c>
      <c r="CE64" s="0" t="n">
        <v>67973.3333333333</v>
      </c>
      <c r="CF64" s="0" t="n">
        <v>84461</v>
      </c>
      <c r="CG64" s="0" t="n">
        <v>104.640266666667</v>
      </c>
      <c r="CH64" s="0" t="n">
        <v>104.040333333333</v>
      </c>
      <c r="CI64" s="0" t="n">
        <v>97.1757612714073</v>
      </c>
      <c r="CJ64" s="0" t="n">
        <v>20.14</v>
      </c>
      <c r="CK64" s="0" t="n">
        <v>202.809393939394</v>
      </c>
      <c r="CL64" s="0" t="n">
        <v>67.0088666666667</v>
      </c>
      <c r="CM64" s="0" t="n">
        <v>-56</v>
      </c>
      <c r="CN64" s="0" t="n">
        <v>98</v>
      </c>
      <c r="CO64" s="0" t="n">
        <v>-136</v>
      </c>
      <c r="CP64" s="0" t="n">
        <v>-21</v>
      </c>
      <c r="CQ64" s="0" t="n">
        <v>-52</v>
      </c>
      <c r="CR64" s="0" t="n">
        <v>-29</v>
      </c>
      <c r="CS64" s="0" t="n">
        <v>-106</v>
      </c>
      <c r="CT64" s="0" t="n">
        <v>134</v>
      </c>
      <c r="CU64" s="0" t="n">
        <v>40</v>
      </c>
      <c r="CV64" s="0" t="n">
        <v>-32</v>
      </c>
      <c r="CW64" s="0" t="n">
        <v>-44.0166666666667</v>
      </c>
      <c r="CX64" s="0" t="n">
        <v>-15.5466666666667</v>
      </c>
      <c r="CY64" s="0" t="n">
        <v>-10.0766666666667</v>
      </c>
      <c r="CZ64" s="0" t="n">
        <v>-1.84</v>
      </c>
      <c r="DA64" s="0" t="n">
        <v>-7.12333333333333</v>
      </c>
      <c r="DB64" s="0" t="n">
        <v>-5.71</v>
      </c>
      <c r="DC64" s="0" t="n">
        <v>-12.6444</v>
      </c>
      <c r="DD64" s="0" t="n">
        <v>18.1670666666667</v>
      </c>
      <c r="DE64" s="0" t="n">
        <v>-1.96</v>
      </c>
      <c r="DF64" s="0" t="n">
        <v>24.34</v>
      </c>
      <c r="DG64" s="0" t="n">
        <v>-12.5833333333333</v>
      </c>
      <c r="DH64" s="0" t="n">
        <v>81.7</v>
      </c>
      <c r="DI64" s="0" t="n">
        <v>-20.3</v>
      </c>
      <c r="DJ64" s="0" t="n">
        <v>0.72</v>
      </c>
      <c r="DK64" s="0" t="n">
        <v>10.02</v>
      </c>
      <c r="DL64" s="0" t="n">
        <v>11.71</v>
      </c>
      <c r="DM64" s="0" t="n">
        <v>-26.3707666666667</v>
      </c>
      <c r="DN64" s="0" t="n">
        <v>38.42</v>
      </c>
      <c r="DO64" s="0" t="n">
        <v>-3.54</v>
      </c>
      <c r="DP64" s="0" t="n">
        <v>23.97</v>
      </c>
      <c r="DQ64" s="0" t="n">
        <v>-7.1344</v>
      </c>
      <c r="DR64" s="0" t="n">
        <v>34.9163</v>
      </c>
      <c r="DS64" s="0" t="n">
        <v>-40.9527</v>
      </c>
      <c r="DT64" s="0" t="n">
        <v>-11.6802</v>
      </c>
      <c r="DU64" s="0" t="n">
        <v>39.4893</v>
      </c>
      <c r="DV64" s="0" t="n">
        <v>-17.0246</v>
      </c>
      <c r="DW64" s="0" t="n">
        <v>-6.9349</v>
      </c>
      <c r="DX64" s="0" t="n">
        <v>35.8547</v>
      </c>
      <c r="DY64" s="0" t="n">
        <v>13.1978</v>
      </c>
      <c r="DZ64" s="0" t="n">
        <v>-26.1024</v>
      </c>
      <c r="EA64" s="0" t="n">
        <v>86.9495808747663</v>
      </c>
      <c r="EB64" s="0" t="n">
        <v>93.5616140938349</v>
      </c>
      <c r="EC64" s="0" t="n">
        <v>7369.5</v>
      </c>
      <c r="ED64" s="0" t="n">
        <v>481076.474844174</v>
      </c>
      <c r="EE64" s="0" t="n">
        <v>1405.0333</v>
      </c>
      <c r="EF64" s="0" t="n">
        <v>1225.11</v>
      </c>
      <c r="EG64" s="0" t="n">
        <v>52.3333333333333</v>
      </c>
      <c r="EH64" s="0" t="n">
        <v>498.097727272727</v>
      </c>
    </row>
    <row r="65" customFormat="false" ht="15" hidden="false" customHeight="false" outlineLevel="0" collapsed="false">
      <c r="A65" s="8" t="n">
        <v>33878</v>
      </c>
      <c r="B65" s="0" t="n">
        <v>6.3306</v>
      </c>
      <c r="C65" s="9" t="n">
        <v>92.1279092406376</v>
      </c>
      <c r="D65" s="0" t="n">
        <v>93235.0977373133</v>
      </c>
      <c r="E65" s="0" t="n">
        <v>56575.1890633747</v>
      </c>
      <c r="F65" s="0" t="n">
        <v>11263.9243502699</v>
      </c>
      <c r="G65" s="0" t="n">
        <v>18920.8675506989</v>
      </c>
      <c r="H65" s="0" t="n">
        <v>8521.51769256409</v>
      </c>
      <c r="I65" s="0" t="n">
        <v>10601.0257115604</v>
      </c>
      <c r="J65" s="0" t="n">
        <v>29355.9457318169</v>
      </c>
      <c r="K65" s="0" t="n">
        <v>24659.5949126914</v>
      </c>
      <c r="L65" s="0" t="n">
        <v>8728.44066824945</v>
      </c>
      <c r="M65" s="0" t="n">
        <v>4064.7936367978</v>
      </c>
      <c r="N65" s="9" t="n">
        <v>-0.411289</v>
      </c>
      <c r="O65" s="0" t="n">
        <v>93.7315103464003</v>
      </c>
      <c r="P65" s="0" t="n">
        <v>96.8651248638954</v>
      </c>
      <c r="Q65" s="0" t="n">
        <v>97.8848933493492</v>
      </c>
      <c r="R65" s="0" t="n">
        <v>73.6366412587996</v>
      </c>
      <c r="S65" s="0" t="n">
        <v>100.835086002167</v>
      </c>
      <c r="T65" s="0" t="n">
        <v>98.9300271097824</v>
      </c>
      <c r="U65" s="0" t="n">
        <v>110.349630806085</v>
      </c>
      <c r="V65" s="0" t="n">
        <v>93.3558089289697</v>
      </c>
      <c r="W65" s="0" t="n">
        <v>361.3442</v>
      </c>
      <c r="X65" s="0" t="n">
        <v>94.6598333333333</v>
      </c>
      <c r="Y65" s="0" t="n">
        <v>116.9296</v>
      </c>
      <c r="Z65" s="0" t="n">
        <v>145.751533333333</v>
      </c>
      <c r="AA65" s="0" t="n">
        <v>95.2903</v>
      </c>
      <c r="AB65" s="0" t="n">
        <v>1007.2504</v>
      </c>
      <c r="AC65" s="0" t="n">
        <v>87.5555003983526</v>
      </c>
      <c r="AD65" s="0" t="n">
        <v>7443.02993378654</v>
      </c>
      <c r="AE65" s="0" t="n">
        <v>3973.30002006173</v>
      </c>
      <c r="AF65" s="0" t="n">
        <v>173.304318474014</v>
      </c>
      <c r="AG65" s="0" t="n">
        <v>1132.96713333564</v>
      </c>
      <c r="AH65" s="0" t="n">
        <v>2661.211</v>
      </c>
      <c r="AI65" s="0" t="n">
        <v>26070</v>
      </c>
      <c r="AJ65" s="0" t="n">
        <v>73971</v>
      </c>
      <c r="AK65" s="0" t="n">
        <v>234981</v>
      </c>
      <c r="AL65" s="0" t="n">
        <v>792346</v>
      </c>
      <c r="AM65" s="0" t="n">
        <v>341106.9</v>
      </c>
      <c r="AN65" s="0" t="n">
        <v>576052.5</v>
      </c>
      <c r="AO65" s="0" t="n">
        <v>233065.9</v>
      </c>
      <c r="AP65" s="0" t="n">
        <v>74388.53</v>
      </c>
      <c r="AQ65" s="0" t="n">
        <v>126440</v>
      </c>
      <c r="AR65" s="0" t="n">
        <v>58763</v>
      </c>
      <c r="AS65" s="0" t="n">
        <v>206857</v>
      </c>
      <c r="AT65" s="0" t="n">
        <v>138959</v>
      </c>
      <c r="AU65" s="0" t="n">
        <v>1654965277.80213</v>
      </c>
      <c r="AV65" s="0" t="n">
        <v>3.04922771639582</v>
      </c>
      <c r="AW65" s="0" t="n">
        <v>5707759.00508879</v>
      </c>
      <c r="AX65" s="0" t="n">
        <v>52049454.6929926</v>
      </c>
      <c r="AY65" s="9" t="n">
        <v>77.7730974474848</v>
      </c>
      <c r="AZ65" s="0" t="n">
        <v>4148</v>
      </c>
      <c r="BA65" s="0" t="n">
        <v>2664.8709550022</v>
      </c>
      <c r="BB65" s="0" t="n">
        <v>2311.84061032599</v>
      </c>
      <c r="BC65" s="0" t="n">
        <v>4092.76490957552</v>
      </c>
      <c r="BD65" s="0" t="n">
        <v>4227.3832953785</v>
      </c>
      <c r="BE65" s="9" t="n">
        <v>304.326499262474</v>
      </c>
      <c r="BF65" s="9" t="n">
        <v>254.996483611069</v>
      </c>
      <c r="BG65" s="9" t="n">
        <v>459.180264097953</v>
      </c>
      <c r="BH65" s="9" t="n">
        <v>265.2357247594</v>
      </c>
      <c r="BI65" s="9" t="n">
        <v>334.848977611523</v>
      </c>
      <c r="BJ65" s="0" t="n">
        <v>24.3</v>
      </c>
      <c r="BK65" s="0" t="n">
        <v>442.286</v>
      </c>
      <c r="BL65" s="0" t="n">
        <v>217.73</v>
      </c>
      <c r="BM65" s="0" t="n">
        <v>1.38743333333333</v>
      </c>
      <c r="BN65" s="0" t="n">
        <v>1.75826666666667</v>
      </c>
      <c r="BO65" s="0" t="n">
        <v>1.12746666666667</v>
      </c>
      <c r="BP65" s="0" t="n">
        <v>18.2832608869515</v>
      </c>
      <c r="BQ65" s="0" t="n">
        <v>14.8798116001013</v>
      </c>
      <c r="BR65" s="0" t="n">
        <v>98.2633333333333</v>
      </c>
      <c r="BS65" s="0" t="n">
        <v>95.77</v>
      </c>
      <c r="BT65" s="0" t="n">
        <v>108.48</v>
      </c>
      <c r="BU65" s="0" t="n">
        <v>105.876666666667</v>
      </c>
      <c r="BV65" s="0" t="n">
        <v>5.88343333333333</v>
      </c>
      <c r="BW65" s="0" t="n">
        <v>7.57666666666667</v>
      </c>
      <c r="BX65" s="0" t="n">
        <v>-0.447166666666667</v>
      </c>
      <c r="BY65" s="0" t="n">
        <v>75114.6666666667</v>
      </c>
      <c r="BZ65" s="0" t="n">
        <v>194148.333333333</v>
      </c>
      <c r="CA65" s="0" t="n">
        <v>372745</v>
      </c>
      <c r="CB65" s="0" t="n">
        <v>29054.5762407058</v>
      </c>
      <c r="CC65" s="0" t="n">
        <v>27040.6612938272</v>
      </c>
      <c r="CD65" s="0" t="n">
        <v>368365.666666667</v>
      </c>
      <c r="CE65" s="0" t="n">
        <v>66670</v>
      </c>
      <c r="CF65" s="0" t="n">
        <v>85000.3333333333</v>
      </c>
      <c r="CG65" s="0" t="n">
        <v>103.8345</v>
      </c>
      <c r="CH65" s="0" t="n">
        <v>104.354</v>
      </c>
      <c r="CI65" s="0" t="n">
        <v>97.1757612714073</v>
      </c>
      <c r="CJ65" s="0" t="n">
        <v>19.1866666666667</v>
      </c>
      <c r="CK65" s="0" t="n">
        <v>201.885454545455</v>
      </c>
      <c r="CL65" s="0" t="n">
        <v>67.0702333333333</v>
      </c>
      <c r="CM65" s="0" t="n">
        <v>-68</v>
      </c>
      <c r="CN65" s="0" t="n">
        <v>74</v>
      </c>
      <c r="CO65" s="0" t="n">
        <v>-150</v>
      </c>
      <c r="CP65" s="0" t="n">
        <v>-19</v>
      </c>
      <c r="CQ65" s="0" t="n">
        <v>-54</v>
      </c>
      <c r="CR65" s="0" t="n">
        <v>-27</v>
      </c>
      <c r="CS65" s="0" t="n">
        <v>-115</v>
      </c>
      <c r="CT65" s="0" t="n">
        <v>104</v>
      </c>
      <c r="CU65" s="0" t="n">
        <v>42</v>
      </c>
      <c r="CV65" s="0" t="n">
        <v>-31</v>
      </c>
      <c r="CW65" s="0" t="n">
        <v>-51.07</v>
      </c>
      <c r="CX65" s="0" t="n">
        <v>-34.1366666666667</v>
      </c>
      <c r="CY65" s="0" t="n">
        <v>-14.58</v>
      </c>
      <c r="CZ65" s="0" t="n">
        <v>-18.2633333333333</v>
      </c>
      <c r="DA65" s="0" t="n">
        <v>-14.6633333333333</v>
      </c>
      <c r="DB65" s="0" t="n">
        <v>-21.0666666666667</v>
      </c>
      <c r="DC65" s="0" t="n">
        <v>-16.8216</v>
      </c>
      <c r="DD65" s="0" t="n">
        <v>16.8</v>
      </c>
      <c r="DE65" s="0" t="n">
        <v>-3.22333333333333</v>
      </c>
      <c r="DF65" s="0" t="n">
        <v>25.53</v>
      </c>
      <c r="DG65" s="0" t="n">
        <v>-26.12</v>
      </c>
      <c r="DH65" s="0" t="n">
        <v>81.1</v>
      </c>
      <c r="DI65" s="0" t="n">
        <v>-28.4</v>
      </c>
      <c r="DJ65" s="0" t="n">
        <v>2.8</v>
      </c>
      <c r="DK65" s="0" t="n">
        <v>16.5</v>
      </c>
      <c r="DL65" s="0" t="n">
        <v>1.3</v>
      </c>
      <c r="DM65" s="0" t="n">
        <v>-31.6217666666667</v>
      </c>
      <c r="DN65" s="0" t="n">
        <v>18.56</v>
      </c>
      <c r="DO65" s="0" t="n">
        <v>-14.54</v>
      </c>
      <c r="DP65" s="0" t="n">
        <v>15.64</v>
      </c>
      <c r="DQ65" s="0" t="n">
        <v>3.861</v>
      </c>
      <c r="DR65" s="0" t="n">
        <v>19.3916</v>
      </c>
      <c r="DS65" s="0" t="n">
        <v>-37.9977</v>
      </c>
      <c r="DT65" s="0" t="n">
        <v>-28.617</v>
      </c>
      <c r="DU65" s="0" t="n">
        <v>36.6195</v>
      </c>
      <c r="DV65" s="0" t="n">
        <v>-20.143</v>
      </c>
      <c r="DW65" s="0" t="n">
        <v>-9.5148</v>
      </c>
      <c r="DX65" s="0" t="n">
        <v>17.3815</v>
      </c>
      <c r="DY65" s="0" t="n">
        <v>6.2629</v>
      </c>
      <c r="DZ65" s="0" t="n">
        <v>-31.2323</v>
      </c>
      <c r="EA65" s="0" t="n">
        <v>90.909885430705</v>
      </c>
      <c r="EB65" s="0" t="n">
        <v>91.7194784411228</v>
      </c>
      <c r="EC65" s="0" t="n">
        <v>7450.7</v>
      </c>
      <c r="ED65" s="0" t="n">
        <v>479484.32899501</v>
      </c>
      <c r="EE65" s="0" t="n">
        <v>1401.0509</v>
      </c>
      <c r="EF65" s="0" t="n">
        <v>1247.74</v>
      </c>
      <c r="EG65" s="0" t="n">
        <v>52.7</v>
      </c>
      <c r="EH65" s="0" t="n">
        <v>491.5805</v>
      </c>
    </row>
    <row r="66" customFormat="false" ht="15" hidden="false" customHeight="false" outlineLevel="0" collapsed="false">
      <c r="A66" s="8" t="n">
        <v>33970</v>
      </c>
      <c r="B66" s="0" t="n">
        <v>5.32116666666667</v>
      </c>
      <c r="C66" s="9" t="n">
        <v>93.3919873430821</v>
      </c>
      <c r="D66" s="0" t="n">
        <v>93151.93088313</v>
      </c>
      <c r="E66" s="0" t="n">
        <v>56003.7874060128</v>
      </c>
      <c r="F66" s="0" t="n">
        <v>11023.0689242014</v>
      </c>
      <c r="G66" s="0" t="n">
        <v>18678.8258815049</v>
      </c>
      <c r="H66" s="0" t="n">
        <v>8345.42444215292</v>
      </c>
      <c r="I66" s="0" t="n">
        <v>10592.8207198567</v>
      </c>
      <c r="J66" s="0" t="n">
        <v>29546.3284108908</v>
      </c>
      <c r="K66" s="0" t="n">
        <v>24115.3114694495</v>
      </c>
      <c r="L66" s="0" t="n">
        <v>8974.71452742402</v>
      </c>
      <c r="M66" s="0" t="n">
        <v>3941.25253631493</v>
      </c>
      <c r="N66" s="9" t="n">
        <v>-1.36783</v>
      </c>
      <c r="O66" s="0" t="n">
        <v>92.5490025563533</v>
      </c>
      <c r="P66" s="0" t="n">
        <v>98.1465288536962</v>
      </c>
      <c r="Q66" s="0" t="n">
        <v>92.6112633811413</v>
      </c>
      <c r="R66" s="0" t="n">
        <v>75.529259528698</v>
      </c>
      <c r="S66" s="0" t="n">
        <v>95.8885787499161</v>
      </c>
      <c r="T66" s="0" t="n">
        <v>98.7909581619757</v>
      </c>
      <c r="U66" s="0" t="n">
        <v>105.685757022153</v>
      </c>
      <c r="V66" s="0" t="n">
        <v>92.7907091124599</v>
      </c>
      <c r="W66" s="0" t="n">
        <v>352.5111</v>
      </c>
      <c r="X66" s="0" t="n">
        <v>90.7483</v>
      </c>
      <c r="Y66" s="0" t="n">
        <v>114.370933333333</v>
      </c>
      <c r="Z66" s="0" t="n">
        <v>142.676966666667</v>
      </c>
      <c r="AA66" s="0" t="n">
        <v>96.2255333333333</v>
      </c>
      <c r="AB66" s="0" t="n">
        <v>997.5474</v>
      </c>
      <c r="AC66" s="0" t="n">
        <v>86.6655352969856</v>
      </c>
      <c r="AD66" s="0" t="n">
        <v>6829.91404595678</v>
      </c>
      <c r="AE66" s="0" t="n">
        <v>3949.17265673146</v>
      </c>
      <c r="AF66" s="0" t="n">
        <v>175.659108900429</v>
      </c>
      <c r="AG66" s="0" t="n">
        <v>1115.17136855206</v>
      </c>
      <c r="AH66" s="0" t="n">
        <v>2657.375</v>
      </c>
      <c r="AI66" s="0" t="n">
        <v>25458</v>
      </c>
      <c r="AJ66" s="0" t="n">
        <v>73832</v>
      </c>
      <c r="AK66" s="0" t="n">
        <v>233882</v>
      </c>
      <c r="AL66" s="0" t="n">
        <v>785808</v>
      </c>
      <c r="AM66" s="0" t="n">
        <v>321521.5</v>
      </c>
      <c r="AN66" s="0" t="n">
        <v>560852.9</v>
      </c>
      <c r="AO66" s="0" t="n">
        <v>228194.6</v>
      </c>
      <c r="AP66" s="0" t="n">
        <v>83833.33</v>
      </c>
      <c r="AQ66" s="0" t="n">
        <v>127186</v>
      </c>
      <c r="AR66" s="0" t="n">
        <v>58692</v>
      </c>
      <c r="AS66" s="0" t="n">
        <v>208048</v>
      </c>
      <c r="AT66" s="0" t="n">
        <v>137966</v>
      </c>
      <c r="AU66" s="0" t="n">
        <v>1653454512.22096</v>
      </c>
      <c r="AV66" s="0" t="n">
        <v>3.48850729180768</v>
      </c>
      <c r="AW66" s="0" t="n">
        <v>6005325.20580935</v>
      </c>
      <c r="AX66" s="0" t="n">
        <v>52600225.7966005</v>
      </c>
      <c r="AY66" s="9" t="n">
        <v>78.1490542730584</v>
      </c>
      <c r="AZ66" s="0" t="n">
        <v>3577</v>
      </c>
      <c r="BA66" s="0" t="n">
        <v>2551.17032505371</v>
      </c>
      <c r="BB66" s="0" t="n">
        <v>2300.11338521117</v>
      </c>
      <c r="BC66" s="0" t="n">
        <v>4161.28413010859</v>
      </c>
      <c r="BD66" s="0" t="n">
        <v>4105.88952067604</v>
      </c>
      <c r="BE66" s="9" t="n">
        <v>298.046358693155</v>
      </c>
      <c r="BF66" s="9" t="n">
        <v>270.33436950135</v>
      </c>
      <c r="BG66" s="9" t="n">
        <v>448.025154511012</v>
      </c>
      <c r="BH66" s="9" t="n">
        <v>259.569459445005</v>
      </c>
      <c r="BI66" s="9" t="n">
        <v>330.696352712207</v>
      </c>
      <c r="BJ66" s="0" t="n">
        <v>26.8</v>
      </c>
      <c r="BK66" s="0" t="n">
        <v>481.943333333333</v>
      </c>
      <c r="BL66" s="0" t="n">
        <v>239.0815625</v>
      </c>
      <c r="BM66" s="0" t="n">
        <v>1.50443333333333</v>
      </c>
      <c r="BN66" s="0" t="n">
        <v>1.7931</v>
      </c>
      <c r="BO66" s="0" t="n">
        <v>1.24443333333333</v>
      </c>
      <c r="BP66" s="0" t="n">
        <v>12.243648089481</v>
      </c>
      <c r="BQ66" s="0" t="n">
        <v>11.4825481422504</v>
      </c>
      <c r="BR66" s="0" t="n">
        <v>95.9966666666667</v>
      </c>
      <c r="BS66" s="0" t="n">
        <v>93.86</v>
      </c>
      <c r="BT66" s="0" t="n">
        <v>100.463333333333</v>
      </c>
      <c r="BU66" s="0" t="n">
        <v>97.32</v>
      </c>
      <c r="BV66" s="0" t="n">
        <v>5.06563333333333</v>
      </c>
      <c r="BW66" s="0" t="n">
        <v>6.93333333333333</v>
      </c>
      <c r="BX66" s="0" t="n">
        <v>-0.255533333333333</v>
      </c>
      <c r="BY66" s="0" t="n">
        <v>76111</v>
      </c>
      <c r="BZ66" s="0" t="n">
        <v>185495</v>
      </c>
      <c r="CA66" s="0" t="n">
        <v>381291</v>
      </c>
      <c r="CB66" s="0" t="n">
        <v>29306.3961827501</v>
      </c>
      <c r="CC66" s="0" t="n">
        <v>27284.1590914628</v>
      </c>
      <c r="CD66" s="0" t="n">
        <v>369566</v>
      </c>
      <c r="CE66" s="0" t="n">
        <v>64276</v>
      </c>
      <c r="CF66" s="0" t="n">
        <v>85365.6666666667</v>
      </c>
      <c r="CG66" s="0" t="n">
        <v>105.060633333333</v>
      </c>
      <c r="CH66" s="0" t="n">
        <v>104.5631</v>
      </c>
      <c r="CI66" s="0" t="n">
        <v>98.3086806556881</v>
      </c>
      <c r="CJ66" s="0" t="n">
        <v>18.1933333333333</v>
      </c>
      <c r="CK66" s="0" t="n">
        <v>204.326875</v>
      </c>
      <c r="CL66" s="0" t="n">
        <v>69.0627333333333</v>
      </c>
      <c r="CM66" s="0" t="n">
        <v>-62</v>
      </c>
      <c r="CN66" s="0" t="n">
        <v>75</v>
      </c>
      <c r="CO66" s="0" t="n">
        <v>-139</v>
      </c>
      <c r="CP66" s="0" t="n">
        <v>-21</v>
      </c>
      <c r="CQ66" s="0" t="n">
        <v>-48</v>
      </c>
      <c r="CR66" s="0" t="n">
        <v>-22</v>
      </c>
      <c r="CS66" s="0" t="n">
        <v>-102</v>
      </c>
      <c r="CT66" s="0" t="n">
        <v>104</v>
      </c>
      <c r="CU66" s="0" t="n">
        <v>42</v>
      </c>
      <c r="CV66" s="0" t="n">
        <v>-25</v>
      </c>
      <c r="CW66" s="0" t="n">
        <v>-53.8</v>
      </c>
      <c r="CX66" s="0" t="n">
        <v>-23.96</v>
      </c>
      <c r="CY66" s="0" t="n">
        <v>-17.9266666666667</v>
      </c>
      <c r="CZ66" s="0" t="n">
        <v>-6.30333333333333</v>
      </c>
      <c r="DA66" s="0" t="n">
        <v>-20.73</v>
      </c>
      <c r="DB66" s="0" t="n">
        <v>-15.9433333333333</v>
      </c>
      <c r="DC66" s="0" t="n">
        <v>-19.2036</v>
      </c>
      <c r="DD66" s="0" t="n">
        <v>18.4866666666667</v>
      </c>
      <c r="DE66" s="0" t="n">
        <v>-7.88333333333333</v>
      </c>
      <c r="DF66" s="0" t="n">
        <v>25.1466666666667</v>
      </c>
      <c r="DG66" s="0" t="n">
        <v>-19.6933333333333</v>
      </c>
      <c r="DH66" s="0" t="n">
        <v>79.98</v>
      </c>
      <c r="DI66" s="0" t="n">
        <v>-26.47</v>
      </c>
      <c r="DJ66" s="0" t="n">
        <v>0.39</v>
      </c>
      <c r="DK66" s="0" t="n">
        <v>18.11</v>
      </c>
      <c r="DL66" s="0" t="n">
        <v>16.87</v>
      </c>
      <c r="DM66" s="0" t="n">
        <v>-33.2329</v>
      </c>
      <c r="DN66" s="0" t="n">
        <v>15.7</v>
      </c>
      <c r="DO66" s="0" t="n">
        <v>-10.82</v>
      </c>
      <c r="DP66" s="0" t="n">
        <v>14.92</v>
      </c>
      <c r="DQ66" s="0" t="n">
        <v>30.8524</v>
      </c>
      <c r="DR66" s="0" t="n">
        <v>-8.8151</v>
      </c>
      <c r="DS66" s="0" t="n">
        <v>-38.9904</v>
      </c>
      <c r="DT66" s="0" t="n">
        <v>-23.8905</v>
      </c>
      <c r="DU66" s="0" t="n">
        <v>33.3396</v>
      </c>
      <c r="DV66" s="0" t="n">
        <v>-21.7191</v>
      </c>
      <c r="DW66" s="0" t="n">
        <v>-7.5023</v>
      </c>
      <c r="DX66" s="0" t="n">
        <v>28.9277</v>
      </c>
      <c r="DY66" s="0" t="n">
        <v>9.4662</v>
      </c>
      <c r="DZ66" s="0" t="n">
        <v>-32.0197</v>
      </c>
      <c r="EA66" s="0" t="n">
        <v>85.3287696896107</v>
      </c>
      <c r="EB66" s="0" t="n">
        <v>88.7352109271877</v>
      </c>
      <c r="EC66" s="0" t="n">
        <v>7459.7</v>
      </c>
      <c r="ED66" s="0" t="n">
        <v>486977.98969268</v>
      </c>
      <c r="EE66" s="0" t="n">
        <v>1390.402</v>
      </c>
      <c r="EF66" s="0" t="n">
        <v>1245.87</v>
      </c>
      <c r="EG66" s="0" t="n">
        <v>54.8333333333333</v>
      </c>
      <c r="EH66" s="0" t="n">
        <v>507.7844375</v>
      </c>
    </row>
    <row r="67" customFormat="false" ht="15" hidden="false" customHeight="false" outlineLevel="0" collapsed="false">
      <c r="A67" s="8" t="n">
        <v>34060</v>
      </c>
      <c r="B67" s="0" t="n">
        <v>4.9907</v>
      </c>
      <c r="C67" s="9" t="n">
        <v>94.2365419391956</v>
      </c>
      <c r="D67" s="0" t="n">
        <v>93821.4498987976</v>
      </c>
      <c r="E67" s="0" t="n">
        <v>56577.9427281671</v>
      </c>
      <c r="F67" s="0" t="n">
        <v>11110.8367820625</v>
      </c>
      <c r="G67" s="0" t="n">
        <v>18690.6809485075</v>
      </c>
      <c r="H67" s="0" t="n">
        <v>8263.72500461436</v>
      </c>
      <c r="I67" s="0" t="n">
        <v>10578.176489506</v>
      </c>
      <c r="J67" s="0" t="n">
        <v>30168.1389486832</v>
      </c>
      <c r="K67" s="0" t="n">
        <v>24767.0944634707</v>
      </c>
      <c r="L67" s="0" t="n">
        <v>9268.87580164669</v>
      </c>
      <c r="M67" s="0" t="n">
        <v>4002.44517224727</v>
      </c>
      <c r="N67" s="9" t="n">
        <v>-0.817704</v>
      </c>
      <c r="O67" s="0" t="n">
        <v>91.9025990724124</v>
      </c>
      <c r="P67" s="0" t="n">
        <v>99.8097072441356</v>
      </c>
      <c r="Q67" s="0" t="n">
        <v>93.1072105843598</v>
      </c>
      <c r="R67" s="0" t="n">
        <v>79.3477441735048</v>
      </c>
      <c r="S67" s="0" t="n">
        <v>111.44703017691</v>
      </c>
      <c r="T67" s="0" t="n">
        <v>94.1306716399176</v>
      </c>
      <c r="U67" s="0" t="n">
        <v>100.778344191872</v>
      </c>
      <c r="V67" s="0" t="n">
        <v>90.7446797621518</v>
      </c>
      <c r="W67" s="0" t="n">
        <v>358.2599</v>
      </c>
      <c r="X67" s="0" t="n">
        <v>91.8915666666667</v>
      </c>
      <c r="Y67" s="0" t="n">
        <v>118.679933333333</v>
      </c>
      <c r="Z67" s="0" t="n">
        <v>142.0156</v>
      </c>
      <c r="AA67" s="0" t="n">
        <v>97.5796333333333</v>
      </c>
      <c r="AB67" s="0" t="n">
        <v>981.0706</v>
      </c>
      <c r="AC67" s="0" t="n">
        <v>81.2496177288814</v>
      </c>
      <c r="AD67" s="0" t="n">
        <v>6245.10247432544</v>
      </c>
      <c r="AE67" s="0" t="n">
        <v>4019.3716145282</v>
      </c>
      <c r="AF67" s="0" t="n">
        <v>182.178623381525</v>
      </c>
      <c r="AG67" s="0" t="n">
        <v>1120.12391792162</v>
      </c>
      <c r="AH67" s="0" t="n">
        <v>2715.009</v>
      </c>
      <c r="AI67" s="0" t="n">
        <v>24606</v>
      </c>
      <c r="AJ67" s="0" t="n">
        <v>74067</v>
      </c>
      <c r="AK67" s="0" t="n">
        <v>234860</v>
      </c>
      <c r="AL67" s="0" t="n">
        <v>789074</v>
      </c>
      <c r="AM67" s="0" t="n">
        <v>324050.8</v>
      </c>
      <c r="AN67" s="0" t="n">
        <v>566369.7</v>
      </c>
      <c r="AO67" s="0" t="n">
        <v>229256.5</v>
      </c>
      <c r="AP67" s="0" t="n">
        <v>82298.41</v>
      </c>
      <c r="AQ67" s="0" t="n">
        <v>128779</v>
      </c>
      <c r="AR67" s="0" t="n">
        <v>58142</v>
      </c>
      <c r="AS67" s="0" t="n">
        <v>211528</v>
      </c>
      <c r="AT67" s="0" t="n">
        <v>137968</v>
      </c>
      <c r="AU67" s="0" t="n">
        <v>1656587688.65624</v>
      </c>
      <c r="AV67" s="0" t="n">
        <v>4.02068908630376</v>
      </c>
      <c r="AW67" s="0" t="n">
        <v>5932325.97302094</v>
      </c>
      <c r="AX67" s="0" t="n">
        <v>52794844.8767556</v>
      </c>
      <c r="AY67" s="9" t="n">
        <v>78.7366703265519</v>
      </c>
      <c r="AZ67" s="0" t="n">
        <v>3474</v>
      </c>
      <c r="BA67" s="0" t="n">
        <v>2806.76880540222</v>
      </c>
      <c r="BB67" s="0" t="n">
        <v>2307.75595628465</v>
      </c>
      <c r="BC67" s="0" t="n">
        <v>4264.57684564355</v>
      </c>
      <c r="BD67" s="0" t="n">
        <v>4002.35386812509</v>
      </c>
      <c r="BE67" s="9" t="n">
        <v>298.942128750889</v>
      </c>
      <c r="BF67" s="9" t="n">
        <v>256.819774797627</v>
      </c>
      <c r="BG67" s="9" t="n">
        <v>436.475610159114</v>
      </c>
      <c r="BH67" s="9" t="n">
        <v>258.945457150079</v>
      </c>
      <c r="BI67" s="9" t="n">
        <v>329.498541084995</v>
      </c>
      <c r="BJ67" s="0" t="n">
        <v>28.6</v>
      </c>
      <c r="BK67" s="0" t="n">
        <v>521.861</v>
      </c>
      <c r="BL67" s="0" t="n">
        <v>256.711384615385</v>
      </c>
      <c r="BM67" s="0" t="n">
        <v>1.45966666666667</v>
      </c>
      <c r="BN67" s="0" t="n">
        <v>1.76306666666667</v>
      </c>
      <c r="BO67" s="0" t="n">
        <v>1.3276</v>
      </c>
      <c r="BP67" s="0" t="n">
        <v>13.0037514726359</v>
      </c>
      <c r="BQ67" s="0" t="n">
        <v>12.0893118081558</v>
      </c>
      <c r="BR67" s="0" t="n">
        <v>97.3866666666667</v>
      </c>
      <c r="BS67" s="0" t="n">
        <v>95.61</v>
      </c>
      <c r="BT67" s="0" t="n">
        <v>103.716666666667</v>
      </c>
      <c r="BU67" s="0" t="n">
        <v>91.0833333333333</v>
      </c>
      <c r="BV67" s="0" t="n">
        <v>4.6784</v>
      </c>
      <c r="BW67" s="0" t="n">
        <v>6.38333333333333</v>
      </c>
      <c r="BX67" s="0" t="n">
        <v>-0.3123</v>
      </c>
      <c r="BY67" s="0" t="n">
        <v>77767.3333333333</v>
      </c>
      <c r="BZ67" s="0" t="n">
        <v>180252.333333333</v>
      </c>
      <c r="CA67" s="0" t="n">
        <v>385526.666666667</v>
      </c>
      <c r="CB67" s="0" t="n">
        <v>29431.1886945188</v>
      </c>
      <c r="CC67" s="0" t="n">
        <v>27410.5340651419</v>
      </c>
      <c r="CD67" s="0" t="n">
        <v>372605.666666667</v>
      </c>
      <c r="CE67" s="0" t="n">
        <v>61929.6666666667</v>
      </c>
      <c r="CF67" s="0" t="n">
        <v>85008.3333333333</v>
      </c>
      <c r="CG67" s="0" t="n">
        <v>105.0973</v>
      </c>
      <c r="CH67" s="0" t="n">
        <v>104.627766666667</v>
      </c>
      <c r="CI67" s="0" t="n">
        <v>98.1014262983211</v>
      </c>
      <c r="CJ67" s="0" t="n">
        <v>18.2433333333333</v>
      </c>
      <c r="CK67" s="0" t="n">
        <v>208.438</v>
      </c>
      <c r="CL67" s="0" t="n">
        <v>67.0564</v>
      </c>
      <c r="CM67" s="0" t="n">
        <v>-34</v>
      </c>
      <c r="CN67" s="0" t="n">
        <v>55</v>
      </c>
      <c r="CO67" s="0" t="n">
        <v>-147</v>
      </c>
      <c r="CP67" s="0" t="n">
        <v>-10</v>
      </c>
      <c r="CQ67" s="0" t="n">
        <v>-47</v>
      </c>
      <c r="CR67" s="0" t="n">
        <v>-29</v>
      </c>
      <c r="CS67" s="0" t="n">
        <v>-103</v>
      </c>
      <c r="CT67" s="0" t="n">
        <v>100</v>
      </c>
      <c r="CU67" s="0" t="n">
        <v>34</v>
      </c>
      <c r="CV67" s="0" t="n">
        <v>-27</v>
      </c>
      <c r="CW67" s="0" t="n">
        <v>-56.1333333333333</v>
      </c>
      <c r="CX67" s="0" t="n">
        <v>-15.7066666666667</v>
      </c>
      <c r="CY67" s="0" t="n">
        <v>-9.76333333333333</v>
      </c>
      <c r="CZ67" s="0" t="n">
        <v>0.32</v>
      </c>
      <c r="DA67" s="0" t="n">
        <v>-14.22</v>
      </c>
      <c r="DB67" s="0" t="n">
        <v>-7.37333333333333</v>
      </c>
      <c r="DC67" s="0" t="n">
        <v>-13.705</v>
      </c>
      <c r="DD67" s="0" t="n">
        <v>18.4966666666667</v>
      </c>
      <c r="DE67" s="0" t="n">
        <v>-4.96</v>
      </c>
      <c r="DF67" s="0" t="n">
        <v>28.45</v>
      </c>
      <c r="DG67" s="0" t="n">
        <v>-11.8433333333333</v>
      </c>
      <c r="DH67" s="0" t="n">
        <v>79.11</v>
      </c>
      <c r="DI67" s="0" t="n">
        <v>-27.01</v>
      </c>
      <c r="DJ67" s="0" t="n">
        <v>2.09</v>
      </c>
      <c r="DK67" s="0" t="n">
        <v>21.63</v>
      </c>
      <c r="DL67" s="0" t="n">
        <v>9.33</v>
      </c>
      <c r="DM67" s="0" t="n">
        <v>-36.0697</v>
      </c>
      <c r="DN67" s="0" t="n">
        <v>27.14</v>
      </c>
      <c r="DO67" s="0" t="n">
        <v>-15.05</v>
      </c>
      <c r="DP67" s="0" t="n">
        <v>14.46</v>
      </c>
      <c r="DQ67" s="0" t="n">
        <v>0.3863</v>
      </c>
      <c r="DR67" s="0" t="n">
        <v>9.555</v>
      </c>
      <c r="DS67" s="0" t="n">
        <v>-46.0568</v>
      </c>
      <c r="DT67" s="0" t="n">
        <v>-24.8282</v>
      </c>
      <c r="DU67" s="0" t="n">
        <v>30.664</v>
      </c>
      <c r="DV67" s="0" t="n">
        <v>-19.0773</v>
      </c>
      <c r="DW67" s="0" t="n">
        <v>-9.9749</v>
      </c>
      <c r="DX67" s="0" t="n">
        <v>23.6448</v>
      </c>
      <c r="DY67" s="0" t="n">
        <v>11.5926</v>
      </c>
      <c r="DZ67" s="0" t="n">
        <v>-35.366</v>
      </c>
      <c r="EA67" s="0" t="n">
        <v>86.2731195778433</v>
      </c>
      <c r="EB67" s="0" t="n">
        <v>89.0647138073815</v>
      </c>
      <c r="EC67" s="0" t="n">
        <v>7497.5</v>
      </c>
      <c r="ED67" s="0" t="n">
        <v>481630.179104211</v>
      </c>
      <c r="EE67" s="0" t="n">
        <v>1392.741</v>
      </c>
      <c r="EF67" s="0" t="n">
        <v>1265.42</v>
      </c>
      <c r="EG67" s="0" t="n">
        <v>50.3333333333333</v>
      </c>
      <c r="EH67" s="0" t="n">
        <v>560.391092307692</v>
      </c>
    </row>
    <row r="68" customFormat="false" ht="15" hidden="false" customHeight="false" outlineLevel="0" collapsed="false">
      <c r="A68" s="8" t="n">
        <v>34151</v>
      </c>
      <c r="B68" s="0" t="n">
        <v>4.61076666666667</v>
      </c>
      <c r="C68" s="9" t="n">
        <v>94.4706668560995</v>
      </c>
      <c r="D68" s="0" t="n">
        <v>94136.0308775583</v>
      </c>
      <c r="E68" s="0" t="n">
        <v>56999.172886928</v>
      </c>
      <c r="F68" s="0" t="n">
        <v>11210.0791804212</v>
      </c>
      <c r="G68" s="0" t="n">
        <v>19094.868954505</v>
      </c>
      <c r="H68" s="0" t="n">
        <v>8665.31487835072</v>
      </c>
      <c r="I68" s="0" t="n">
        <v>10641.2780894037</v>
      </c>
      <c r="J68" s="0" t="n">
        <v>30262.0099708052</v>
      </c>
      <c r="K68" s="0" t="n">
        <v>25232.5598778919</v>
      </c>
      <c r="L68" s="0" t="n">
        <v>9083.00876986261</v>
      </c>
      <c r="M68" s="0" t="n">
        <v>4044.27970302033</v>
      </c>
      <c r="N68" s="9" t="n">
        <v>-0.236832</v>
      </c>
      <c r="O68" s="0" t="n">
        <v>95.6221427060737</v>
      </c>
      <c r="P68" s="0" t="n">
        <v>100.417419538585</v>
      </c>
      <c r="Q68" s="0" t="n">
        <v>96.502477173504</v>
      </c>
      <c r="R68" s="0" t="n">
        <v>81.5479968228749</v>
      </c>
      <c r="S68" s="0" t="n">
        <v>104.063599501268</v>
      </c>
      <c r="T68" s="0" t="n">
        <v>95.7923828488023</v>
      </c>
      <c r="U68" s="0" t="n">
        <v>112.461534306202</v>
      </c>
      <c r="V68" s="0" t="n">
        <v>99.2827422534126</v>
      </c>
      <c r="W68" s="0" t="n">
        <v>359.1508</v>
      </c>
      <c r="X68" s="0" t="n">
        <v>92.0001666666667</v>
      </c>
      <c r="Y68" s="0" t="n">
        <v>117.201066666667</v>
      </c>
      <c r="Z68" s="0" t="n">
        <v>144.2423</v>
      </c>
      <c r="AA68" s="0" t="n">
        <v>99.2932666666667</v>
      </c>
      <c r="AB68" s="0" t="n">
        <v>1005.0159</v>
      </c>
      <c r="AC68" s="0" t="n">
        <v>79.2235373216414</v>
      </c>
      <c r="AD68" s="0" t="n">
        <v>5108.26123067004</v>
      </c>
      <c r="AE68" s="0" t="n">
        <v>3983.12053825801</v>
      </c>
      <c r="AF68" s="0" t="n">
        <v>177.791073585021</v>
      </c>
      <c r="AG68" s="0" t="n">
        <v>1114.49770488655</v>
      </c>
      <c r="AH68" s="0" t="n">
        <v>2698.694</v>
      </c>
      <c r="AI68" s="0" t="n">
        <v>24312</v>
      </c>
      <c r="AJ68" s="0" t="n">
        <v>73085</v>
      </c>
      <c r="AK68" s="0" t="n">
        <v>233043</v>
      </c>
      <c r="AL68" s="0" t="n">
        <v>781843</v>
      </c>
      <c r="AM68" s="0" t="n">
        <v>323913.6</v>
      </c>
      <c r="AN68" s="0" t="n">
        <v>558030.8</v>
      </c>
      <c r="AO68" s="0" t="n">
        <v>224168.4</v>
      </c>
      <c r="AP68" s="0" t="n">
        <v>76944.37</v>
      </c>
      <c r="AQ68" s="0" t="n">
        <v>129184</v>
      </c>
      <c r="AR68" s="0" t="n">
        <v>56537</v>
      </c>
      <c r="AS68" s="0" t="n">
        <v>210441</v>
      </c>
      <c r="AT68" s="0" t="n">
        <v>138783</v>
      </c>
      <c r="AU68" s="0" t="n">
        <v>1658386515.93869</v>
      </c>
      <c r="AV68" s="0" t="n">
        <v>4.49787741265956</v>
      </c>
      <c r="AW68" s="0" t="n">
        <v>6404843.53311779</v>
      </c>
      <c r="AX68" s="0" t="n">
        <v>52954478.8910383</v>
      </c>
      <c r="AY68" s="9" t="n">
        <v>79.193599769635</v>
      </c>
      <c r="AZ68" s="0" t="n">
        <v>4014</v>
      </c>
      <c r="BA68" s="0" t="n">
        <v>2326.37221045219</v>
      </c>
      <c r="BB68" s="0" t="n">
        <v>2327.52806840779</v>
      </c>
      <c r="BC68" s="0" t="n">
        <v>4403.39207867983</v>
      </c>
      <c r="BD68" s="0" t="n">
        <v>3939.27144685858</v>
      </c>
      <c r="BE68" s="9" t="n">
        <v>297.208075020343</v>
      </c>
      <c r="BF68" s="9" t="n">
        <v>252.842616949734</v>
      </c>
      <c r="BG68" s="9" t="n">
        <v>424.482016375064</v>
      </c>
      <c r="BH68" s="9" t="n">
        <v>257.719375650003</v>
      </c>
      <c r="BI68" s="9" t="n">
        <v>318.813084298204</v>
      </c>
      <c r="BJ68" s="0" t="n">
        <v>31.2</v>
      </c>
      <c r="BK68" s="0" t="n">
        <v>574.084</v>
      </c>
      <c r="BL68" s="0" t="n">
        <v>276.320606060606</v>
      </c>
      <c r="BM68" s="0" t="n">
        <v>1.47736666666667</v>
      </c>
      <c r="BN68" s="0" t="n">
        <v>1.69756666666667</v>
      </c>
      <c r="BO68" s="0" t="n">
        <v>1.39866666666667</v>
      </c>
      <c r="BP68" s="0" t="n">
        <v>11.3366113401629</v>
      </c>
      <c r="BQ68" s="0" t="n">
        <v>16.0531001341417</v>
      </c>
      <c r="BR68" s="0" t="n">
        <v>99.7566666666667</v>
      </c>
      <c r="BS68" s="0" t="n">
        <v>98.7966666666667</v>
      </c>
      <c r="BT68" s="0" t="n">
        <v>102.383333333333</v>
      </c>
      <c r="BU68" s="0" t="n">
        <v>86.3133333333333</v>
      </c>
      <c r="BV68" s="0" t="n">
        <v>4.4627</v>
      </c>
      <c r="BW68" s="0" t="n">
        <v>5.99666666666667</v>
      </c>
      <c r="BX68" s="0" t="n">
        <v>-0.148066666666666</v>
      </c>
      <c r="BY68" s="0" t="n">
        <v>77035.6666666667</v>
      </c>
      <c r="BZ68" s="0" t="n">
        <v>176816</v>
      </c>
      <c r="CA68" s="0" t="n">
        <v>385610.333333333</v>
      </c>
      <c r="CB68" s="0" t="n">
        <v>29573.519585966</v>
      </c>
      <c r="CC68" s="0" t="n">
        <v>27426.4893957544</v>
      </c>
      <c r="CD68" s="0" t="n">
        <v>375342.333333333</v>
      </c>
      <c r="CE68" s="0" t="n">
        <v>60863</v>
      </c>
      <c r="CF68" s="0" t="n">
        <v>86369.3333333333</v>
      </c>
      <c r="CG68" s="0" t="n">
        <v>104.975033333333</v>
      </c>
      <c r="CH68" s="0" t="n">
        <v>104.694</v>
      </c>
      <c r="CI68" s="0" t="n">
        <v>97.8913955704151</v>
      </c>
      <c r="CJ68" s="0" t="n">
        <v>16.4866666666667</v>
      </c>
      <c r="CK68" s="0" t="n">
        <v>216.005151515152</v>
      </c>
      <c r="CL68" s="0" t="n">
        <v>64.7944</v>
      </c>
      <c r="CM68" s="0" t="n">
        <v>-38</v>
      </c>
      <c r="CN68" s="0" t="n">
        <v>57</v>
      </c>
      <c r="CO68" s="0" t="n">
        <v>-147</v>
      </c>
      <c r="CP68" s="0" t="n">
        <v>-12</v>
      </c>
      <c r="CQ68" s="0" t="n">
        <v>-49</v>
      </c>
      <c r="CR68" s="0" t="n">
        <v>-36</v>
      </c>
      <c r="CS68" s="0" t="n">
        <v>-99</v>
      </c>
      <c r="CT68" s="0" t="n">
        <v>92</v>
      </c>
      <c r="CU68" s="0" t="n">
        <v>34</v>
      </c>
      <c r="CV68" s="0" t="n">
        <v>-27</v>
      </c>
      <c r="CW68" s="0" t="n">
        <v>-51.7066666666667</v>
      </c>
      <c r="CX68" s="0" t="n">
        <v>-8.06</v>
      </c>
      <c r="CY68" s="0" t="n">
        <v>-5.55333333333333</v>
      </c>
      <c r="CZ68" s="0" t="n">
        <v>6.37</v>
      </c>
      <c r="DA68" s="0" t="n">
        <v>-7.68666666666667</v>
      </c>
      <c r="DB68" s="0" t="n">
        <v>-0.366666666666667</v>
      </c>
      <c r="DC68" s="0" t="n">
        <v>-6.5346</v>
      </c>
      <c r="DD68" s="0" t="n">
        <v>18.6648</v>
      </c>
      <c r="DE68" s="0" t="n">
        <v>-4.99666666666667</v>
      </c>
      <c r="DF68" s="0" t="n">
        <v>25.0666666666667</v>
      </c>
      <c r="DG68" s="0" t="n">
        <v>-7.71333333333333</v>
      </c>
      <c r="DH68" s="0" t="n">
        <v>79.54</v>
      </c>
      <c r="DI68" s="0" t="n">
        <v>-21.57</v>
      </c>
      <c r="DJ68" s="0" t="n">
        <v>-0.39</v>
      </c>
      <c r="DK68" s="0" t="n">
        <v>22.23</v>
      </c>
      <c r="DL68" s="0" t="n">
        <v>-0.8</v>
      </c>
      <c r="DM68" s="0" t="n">
        <v>-31.5850666666667</v>
      </c>
      <c r="DN68" s="0" t="n">
        <v>31.43</v>
      </c>
      <c r="DO68" s="0" t="n">
        <v>-10.25</v>
      </c>
      <c r="DP68" s="0" t="n">
        <v>23.67</v>
      </c>
      <c r="DQ68" s="0" t="n">
        <v>8.089</v>
      </c>
      <c r="DR68" s="0" t="n">
        <v>-10.2529</v>
      </c>
      <c r="DS68" s="0" t="n">
        <v>-44.0759</v>
      </c>
      <c r="DT68" s="0" t="n">
        <v>-27.6461</v>
      </c>
      <c r="DU68" s="0" t="n">
        <v>20.8042</v>
      </c>
      <c r="DV68" s="0" t="n">
        <v>-19.3472</v>
      </c>
      <c r="DW68" s="0" t="n">
        <v>-7.7247</v>
      </c>
      <c r="DX68" s="0" t="n">
        <v>19.3441</v>
      </c>
      <c r="DY68" s="0" t="n">
        <v>10.146</v>
      </c>
      <c r="DZ68" s="0" t="n">
        <v>-33.993</v>
      </c>
      <c r="EA68" s="0" t="n">
        <v>88.9631638480005</v>
      </c>
      <c r="EB68" s="0" t="n">
        <v>84.7985967046459</v>
      </c>
      <c r="EC68" s="0" t="n">
        <v>7536</v>
      </c>
      <c r="ED68" s="0" t="n">
        <v>478056.867340664</v>
      </c>
      <c r="EE68" s="0" t="n">
        <v>1398.7945</v>
      </c>
      <c r="EF68" s="0" t="n">
        <v>1297.56</v>
      </c>
      <c r="EG68" s="0" t="n">
        <v>50.5666666666667</v>
      </c>
      <c r="EH68" s="0" t="n">
        <v>584.752287878788</v>
      </c>
    </row>
    <row r="69" customFormat="false" ht="15" hidden="false" customHeight="false" outlineLevel="0" collapsed="false">
      <c r="A69" s="8" t="n">
        <v>34243</v>
      </c>
      <c r="B69" s="0" t="n">
        <v>4.3471</v>
      </c>
      <c r="C69" s="9" t="n">
        <v>94.6115487359745</v>
      </c>
      <c r="D69" s="0" t="n">
        <v>94574.0166127715</v>
      </c>
      <c r="E69" s="0" t="n">
        <v>56739.0550141922</v>
      </c>
      <c r="F69" s="0" t="n">
        <v>11244.9280322121</v>
      </c>
      <c r="G69" s="0" t="n">
        <v>19409.4854270666</v>
      </c>
      <c r="H69" s="0" t="n">
        <v>8744.71778819899</v>
      </c>
      <c r="I69" s="0" t="n">
        <v>10894.6475463829</v>
      </c>
      <c r="J69" s="0" t="n">
        <v>31190.6540410995</v>
      </c>
      <c r="K69" s="0" t="n">
        <v>25805.2700540352</v>
      </c>
      <c r="L69" s="0" t="n">
        <v>9904.40213484404</v>
      </c>
      <c r="M69" s="0" t="n">
        <v>4127.75599327453</v>
      </c>
      <c r="N69" s="9" t="n">
        <v>-0.270032</v>
      </c>
      <c r="O69" s="0" t="n">
        <v>95.6614660186036</v>
      </c>
      <c r="P69" s="0" t="n">
        <v>98.2449969169377</v>
      </c>
      <c r="Q69" s="0" t="n">
        <v>96.2097820516989</v>
      </c>
      <c r="R69" s="0" t="n">
        <v>82.9055234294039</v>
      </c>
      <c r="S69" s="0" t="n">
        <v>106.285390391597</v>
      </c>
      <c r="T69" s="0" t="n">
        <v>96.8837956088916</v>
      </c>
      <c r="U69" s="0" t="n">
        <v>109.245850734207</v>
      </c>
      <c r="V69" s="0" t="n">
        <v>105.997812303499</v>
      </c>
      <c r="W69" s="0" t="n">
        <v>357.606</v>
      </c>
      <c r="X69" s="0" t="n">
        <v>90.5452</v>
      </c>
      <c r="Y69" s="0" t="n">
        <v>117.569666666667</v>
      </c>
      <c r="Z69" s="0" t="n">
        <v>143.606733333333</v>
      </c>
      <c r="AA69" s="0" t="n">
        <v>101.180133333333</v>
      </c>
      <c r="AB69" s="0" t="n">
        <v>1024.6239</v>
      </c>
      <c r="AC69" s="0" t="n">
        <v>78.0116956211815</v>
      </c>
      <c r="AD69" s="0" t="n">
        <v>4913.84080954014</v>
      </c>
      <c r="AE69" s="0" t="n">
        <v>3976.22303060984</v>
      </c>
      <c r="AF69" s="0" t="n">
        <v>173.001684088879</v>
      </c>
      <c r="AG69" s="0" t="n">
        <v>1115.13169761774</v>
      </c>
      <c r="AH69" s="0" t="n">
        <v>2683.578</v>
      </c>
      <c r="AI69" s="0" t="n">
        <v>23416</v>
      </c>
      <c r="AJ69" s="0" t="n">
        <v>71611</v>
      </c>
      <c r="AK69" s="0" t="n">
        <v>225552</v>
      </c>
      <c r="AL69" s="0" t="n">
        <v>764596</v>
      </c>
      <c r="AM69" s="0" t="n">
        <v>329049.4</v>
      </c>
      <c r="AN69" s="0" t="n">
        <v>548619</v>
      </c>
      <c r="AO69" s="0" t="n">
        <v>224702.9</v>
      </c>
      <c r="AP69" s="0" t="n">
        <v>77026.93</v>
      </c>
      <c r="AQ69" s="0" t="n">
        <v>129169</v>
      </c>
      <c r="AR69" s="0" t="n">
        <v>55618</v>
      </c>
      <c r="AS69" s="0" t="n">
        <v>214756</v>
      </c>
      <c r="AT69" s="0" t="n">
        <v>138373</v>
      </c>
      <c r="AU69" s="0" t="n">
        <v>1657399078.02626</v>
      </c>
      <c r="AV69" s="0" t="n">
        <v>4.56384930229871</v>
      </c>
      <c r="AW69" s="0" t="n">
        <v>5694529.3562499</v>
      </c>
      <c r="AX69" s="0" t="n">
        <v>52914738.6121898</v>
      </c>
      <c r="AY69" s="9" t="n">
        <v>79.1478314952656</v>
      </c>
      <c r="AZ69" s="0" t="n">
        <v>3652</v>
      </c>
      <c r="BA69" s="0" t="n">
        <v>2484.56192229776</v>
      </c>
      <c r="BB69" s="0" t="n">
        <v>2373.25159270337</v>
      </c>
      <c r="BC69" s="0" t="n">
        <v>4605.53919081237</v>
      </c>
      <c r="BD69" s="0" t="n">
        <v>3889.91748605986</v>
      </c>
      <c r="BE69" s="9" t="n">
        <v>299.895490292075</v>
      </c>
      <c r="BF69" s="9" t="n">
        <v>236.085334520933</v>
      </c>
      <c r="BG69" s="9" t="n">
        <v>409.648531367072</v>
      </c>
      <c r="BH69" s="9" t="n">
        <v>249.201000921089</v>
      </c>
      <c r="BI69" s="9" t="n">
        <v>320.205733622966</v>
      </c>
      <c r="BJ69" s="0" t="n">
        <v>35.2</v>
      </c>
      <c r="BK69" s="0" t="n">
        <v>658.656333333333</v>
      </c>
      <c r="BL69" s="0" t="n">
        <v>312.435</v>
      </c>
      <c r="BM69" s="0" t="n">
        <v>1.4666</v>
      </c>
      <c r="BN69" s="0" t="n">
        <v>1.6734</v>
      </c>
      <c r="BO69" s="0" t="n">
        <v>1.35516666666667</v>
      </c>
      <c r="BP69" s="0" t="n">
        <v>10.4634921312783</v>
      </c>
      <c r="BQ69" s="0" t="n">
        <v>10.5865637221291</v>
      </c>
      <c r="BR69" s="0" t="n">
        <v>101.12</v>
      </c>
      <c r="BS69" s="0" t="n">
        <v>100.233333333333</v>
      </c>
      <c r="BT69" s="0" t="n">
        <v>102.456666666667</v>
      </c>
      <c r="BU69" s="0" t="n">
        <v>89.41</v>
      </c>
      <c r="BV69" s="0" t="n">
        <v>4.13826666666667</v>
      </c>
      <c r="BW69" s="0" t="n">
        <v>5.64333333333333</v>
      </c>
      <c r="BX69" s="0" t="n">
        <v>-0.208833333333333</v>
      </c>
      <c r="BY69" s="0" t="n">
        <v>82126.6666666667</v>
      </c>
      <c r="BZ69" s="0" t="n">
        <v>177762</v>
      </c>
      <c r="CA69" s="0" t="n">
        <v>396973.666666667</v>
      </c>
      <c r="CB69" s="0" t="n">
        <v>29801.0660964407</v>
      </c>
      <c r="CC69" s="0" t="n">
        <v>27486.7430150948</v>
      </c>
      <c r="CD69" s="0" t="n">
        <v>378023.666666667</v>
      </c>
      <c r="CE69" s="0" t="n">
        <v>59977.3333333333</v>
      </c>
      <c r="CF69" s="0" t="n">
        <v>87156.6666666667</v>
      </c>
      <c r="CG69" s="0" t="n">
        <v>104.606066666667</v>
      </c>
      <c r="CH69" s="0" t="n">
        <v>104.0185</v>
      </c>
      <c r="CI69" s="0" t="n">
        <v>97.7911849255492</v>
      </c>
      <c r="CJ69" s="0" t="n">
        <v>15.0666666666667</v>
      </c>
      <c r="CK69" s="0" t="n">
        <v>221.205606060606</v>
      </c>
      <c r="CL69" s="0" t="n">
        <v>62.2395333333333</v>
      </c>
      <c r="CM69" s="0" t="n">
        <v>-11</v>
      </c>
      <c r="CN69" s="0" t="n">
        <v>44</v>
      </c>
      <c r="CO69" s="0" t="n">
        <v>-140</v>
      </c>
      <c r="CP69" s="0" t="n">
        <v>-8</v>
      </c>
      <c r="CQ69" s="0" t="n">
        <v>-41</v>
      </c>
      <c r="CR69" s="0" t="n">
        <v>-28</v>
      </c>
      <c r="CS69" s="0" t="n">
        <v>-86</v>
      </c>
      <c r="CT69" s="0" t="n">
        <v>70</v>
      </c>
      <c r="CU69" s="0" t="n">
        <v>37</v>
      </c>
      <c r="CV69" s="0" t="n">
        <v>-17</v>
      </c>
      <c r="CW69" s="0" t="n">
        <v>-49.7733333333333</v>
      </c>
      <c r="CX69" s="0" t="n">
        <v>-9.79</v>
      </c>
      <c r="CY69" s="0" t="n">
        <v>1.57</v>
      </c>
      <c r="CZ69" s="0" t="n">
        <v>1.58333333333333</v>
      </c>
      <c r="DA69" s="0" t="n">
        <v>4.27</v>
      </c>
      <c r="DB69" s="0" t="n">
        <v>-3.80333333333333</v>
      </c>
      <c r="DC69" s="0" t="n">
        <v>-0.794333333333333</v>
      </c>
      <c r="DD69" s="0" t="n">
        <v>15.4266666666667</v>
      </c>
      <c r="DE69" s="0" t="n">
        <v>-6.02</v>
      </c>
      <c r="DF69" s="0" t="n">
        <v>22.2466666666667</v>
      </c>
      <c r="DG69" s="0" t="n">
        <v>-11.7133333333333</v>
      </c>
      <c r="DH69" s="0" t="n">
        <v>80.5</v>
      </c>
      <c r="DI69" s="0" t="n">
        <v>-17.49</v>
      </c>
      <c r="DJ69" s="0" t="n">
        <v>1.81</v>
      </c>
      <c r="DK69" s="0" t="n">
        <v>17.97</v>
      </c>
      <c r="DL69" s="0" t="n">
        <v>-1.16</v>
      </c>
      <c r="DM69" s="0" t="n">
        <v>-23.4268333333333</v>
      </c>
      <c r="DN69" s="0" t="n">
        <v>34.72</v>
      </c>
      <c r="DO69" s="0" t="n">
        <v>-11.09</v>
      </c>
      <c r="DP69" s="0" t="n">
        <v>35.18</v>
      </c>
      <c r="DQ69" s="0" t="n">
        <v>3.146</v>
      </c>
      <c r="DR69" s="0" t="n">
        <v>-11.5782</v>
      </c>
      <c r="DS69" s="0" t="n">
        <v>-24.9116</v>
      </c>
      <c r="DT69" s="0" t="n">
        <v>-25.9889</v>
      </c>
      <c r="DU69" s="0" t="n">
        <v>18.4582</v>
      </c>
      <c r="DV69" s="0" t="n">
        <v>-14.3209</v>
      </c>
      <c r="DW69" s="0" t="n">
        <v>2.0725</v>
      </c>
      <c r="DX69" s="0" t="n">
        <v>19.631</v>
      </c>
      <c r="DY69" s="0" t="n">
        <v>8.3957</v>
      </c>
      <c r="DZ69" s="0" t="n">
        <v>-25.623</v>
      </c>
      <c r="EA69" s="0" t="n">
        <v>91.0450532616776</v>
      </c>
      <c r="EB69" s="0" t="n">
        <v>86.7956028647792</v>
      </c>
      <c r="EC69" s="0" t="n">
        <v>7637.4</v>
      </c>
      <c r="ED69" s="0" t="n">
        <v>478276.362454722</v>
      </c>
      <c r="EE69" s="0" t="n">
        <v>1403.0421</v>
      </c>
      <c r="EF69" s="0" t="n">
        <v>1333.99</v>
      </c>
      <c r="EG69" s="0" t="n">
        <v>54.2666666666667</v>
      </c>
      <c r="EH69" s="0" t="n">
        <v>595.212893939394</v>
      </c>
    </row>
    <row r="70" customFormat="false" ht="15" hidden="false" customHeight="false" outlineLevel="0" collapsed="false">
      <c r="A70" s="8" t="n">
        <v>34335</v>
      </c>
      <c r="B70" s="0" t="n">
        <v>3.9858</v>
      </c>
      <c r="C70" s="9" t="n">
        <v>95.0154966559848</v>
      </c>
      <c r="D70" s="0" t="n">
        <v>94656.0887260914</v>
      </c>
      <c r="E70" s="0" t="n">
        <v>57227.4659941302</v>
      </c>
      <c r="F70" s="0" t="n">
        <v>11230.8152291845</v>
      </c>
      <c r="G70" s="0" t="n">
        <v>19169.7126688982</v>
      </c>
      <c r="H70" s="0" t="n">
        <v>8364.04602941008</v>
      </c>
      <c r="I70" s="0" t="n">
        <v>11090.2982377317</v>
      </c>
      <c r="J70" s="0" t="n">
        <v>31077.5037537449</v>
      </c>
      <c r="K70" s="0" t="n">
        <v>26287.8671925349</v>
      </c>
      <c r="L70" s="0" t="n">
        <v>9371.14984930936</v>
      </c>
      <c r="M70" s="0" t="n">
        <v>4243.40726360983</v>
      </c>
      <c r="N70" s="9" t="n">
        <v>-0.690494</v>
      </c>
      <c r="O70" s="0" t="n">
        <v>95.9209328911975</v>
      </c>
      <c r="P70" s="0" t="n">
        <v>97.4607222485138</v>
      </c>
      <c r="Q70" s="0" t="n">
        <v>100.905414145804</v>
      </c>
      <c r="R70" s="0" t="n">
        <v>87.1236983303312</v>
      </c>
      <c r="S70" s="0" t="n">
        <v>124.82060462321</v>
      </c>
      <c r="T70" s="0" t="n">
        <v>91.6433494736329</v>
      </c>
      <c r="U70" s="0" t="n">
        <v>110.491043336676</v>
      </c>
      <c r="V70" s="0" t="n">
        <v>97.0111145529586</v>
      </c>
      <c r="W70" s="0" t="n">
        <v>365.4103</v>
      </c>
      <c r="X70" s="0" t="n">
        <v>91.3036666666667</v>
      </c>
      <c r="Y70" s="0" t="n">
        <v>120.2353</v>
      </c>
      <c r="Z70" s="0" t="n">
        <v>146.9728</v>
      </c>
      <c r="AA70" s="0" t="n">
        <v>102.1845</v>
      </c>
      <c r="AB70" s="0" t="n">
        <v>1158.8615</v>
      </c>
      <c r="AC70" s="0" t="n">
        <v>72.3975664113294</v>
      </c>
      <c r="AD70" s="0" t="n">
        <v>5241.15430508093</v>
      </c>
      <c r="AE70" s="0" t="n">
        <v>3946.80114120898</v>
      </c>
      <c r="AF70" s="0" t="n">
        <v>171.422361471236</v>
      </c>
      <c r="AG70" s="0" t="n">
        <v>1103.77260247851</v>
      </c>
      <c r="AH70" s="0" t="n">
        <v>2671.364</v>
      </c>
      <c r="AI70" s="0" t="n">
        <v>23096</v>
      </c>
      <c r="AJ70" s="0" t="n">
        <v>70541</v>
      </c>
      <c r="AK70" s="0" t="n">
        <v>219764</v>
      </c>
      <c r="AL70" s="0" t="n">
        <v>746258</v>
      </c>
      <c r="AM70" s="0" t="n">
        <v>324855</v>
      </c>
      <c r="AN70" s="0" t="n">
        <v>544317.8</v>
      </c>
      <c r="AO70" s="0" t="n">
        <v>225668</v>
      </c>
      <c r="AP70" s="0" t="n">
        <v>75904.23</v>
      </c>
      <c r="AQ70" s="0" t="n">
        <v>128153</v>
      </c>
      <c r="AR70" s="0" t="n">
        <v>55496</v>
      </c>
      <c r="AS70" s="0" t="n">
        <v>215088</v>
      </c>
      <c r="AT70" s="0" t="n">
        <v>137569</v>
      </c>
      <c r="AU70" s="0" t="n">
        <v>1649301873.11548</v>
      </c>
      <c r="AV70" s="0" t="n">
        <v>4.45463601548144</v>
      </c>
      <c r="AW70" s="0" t="n">
        <v>4337712.19973217</v>
      </c>
      <c r="AX70" s="0" t="n">
        <v>52753172.5787244</v>
      </c>
      <c r="AY70" s="9" t="n">
        <v>78.7602816468842</v>
      </c>
      <c r="AZ70" s="0" t="n">
        <v>4254</v>
      </c>
      <c r="BA70" s="0" t="n">
        <v>3609.97328139895</v>
      </c>
      <c r="BB70" s="0" t="n">
        <v>2440.34581455058</v>
      </c>
      <c r="BC70" s="0" t="n">
        <v>4853.01907123466</v>
      </c>
      <c r="BD70" s="0" t="n">
        <v>3821.22982873945</v>
      </c>
      <c r="BE70" s="9" t="n">
        <v>301.882877303587</v>
      </c>
      <c r="BF70" s="9" t="n">
        <v>244.470408655569</v>
      </c>
      <c r="BG70" s="9" t="n">
        <v>403.616856821446</v>
      </c>
      <c r="BH70" s="9" t="n">
        <v>241.52999484202</v>
      </c>
      <c r="BI70" s="9" t="n">
        <v>326.234636650794</v>
      </c>
      <c r="BJ70" s="0" t="n">
        <v>38.7</v>
      </c>
      <c r="BK70" s="0" t="n">
        <v>702.600333333333</v>
      </c>
      <c r="BL70" s="0" t="n">
        <v>347.02828125</v>
      </c>
      <c r="BM70" s="0" t="n">
        <v>1.45293333333333</v>
      </c>
      <c r="BN70" s="0" t="n">
        <v>1.63333333333333</v>
      </c>
      <c r="BO70" s="0" t="n">
        <v>1.3501</v>
      </c>
      <c r="BP70" s="0" t="n">
        <v>9.83414140915411</v>
      </c>
      <c r="BQ70" s="0" t="n">
        <v>12.1800360466614</v>
      </c>
      <c r="BR70" s="0" t="n">
        <v>103.013333333333</v>
      </c>
      <c r="BS70" s="0" t="n">
        <v>102.513333333333</v>
      </c>
      <c r="BT70" s="0" t="n">
        <v>103.2</v>
      </c>
      <c r="BU70" s="0" t="n">
        <v>90</v>
      </c>
      <c r="BV70" s="0" t="n">
        <v>4.2203</v>
      </c>
      <c r="BW70" s="0" t="n">
        <v>5.5</v>
      </c>
      <c r="BX70" s="0" t="n">
        <v>0.2345</v>
      </c>
      <c r="BY70" s="0" t="n">
        <v>83164.3333333333</v>
      </c>
      <c r="BZ70" s="0" t="n">
        <v>176838.666666667</v>
      </c>
      <c r="CA70" s="0" t="n">
        <v>408845.333333333</v>
      </c>
      <c r="CB70" s="0" t="n">
        <v>29900.4021742357</v>
      </c>
      <c r="CC70" s="0" t="n">
        <v>27819.5092293604</v>
      </c>
      <c r="CD70" s="0" t="n">
        <v>380298</v>
      </c>
      <c r="CE70" s="0" t="n">
        <v>57988.3333333333</v>
      </c>
      <c r="CF70" s="0" t="n">
        <v>90374.3333333333</v>
      </c>
      <c r="CG70" s="0" t="n">
        <v>103.9712</v>
      </c>
      <c r="CH70" s="0" t="n">
        <v>103.881433333333</v>
      </c>
      <c r="CI70" s="0" t="n">
        <v>97.3712997105062</v>
      </c>
      <c r="CJ70" s="0" t="n">
        <v>13.95</v>
      </c>
      <c r="CK70" s="0" t="n">
        <v>227.34734375</v>
      </c>
      <c r="CL70" s="0" t="n">
        <v>60.8673333333333</v>
      </c>
      <c r="CM70" s="0" t="n">
        <v>8</v>
      </c>
      <c r="CN70" s="0" t="n">
        <v>51</v>
      </c>
      <c r="CO70" s="0" t="n">
        <v>-127</v>
      </c>
      <c r="CP70" s="0" t="n">
        <v>-7</v>
      </c>
      <c r="CQ70" s="0" t="n">
        <v>-31</v>
      </c>
      <c r="CR70" s="0" t="n">
        <v>-21</v>
      </c>
      <c r="CS70" s="0" t="n">
        <v>-65</v>
      </c>
      <c r="CT70" s="0" t="n">
        <v>75</v>
      </c>
      <c r="CU70" s="0" t="n">
        <v>45</v>
      </c>
      <c r="CV70" s="0" t="n">
        <v>-8</v>
      </c>
      <c r="CW70" s="0" t="n">
        <v>-47.6266666666667</v>
      </c>
      <c r="CX70" s="0" t="n">
        <v>-2.23666666666667</v>
      </c>
      <c r="CY70" s="0" t="n">
        <v>-0.436666666666667</v>
      </c>
      <c r="CZ70" s="0" t="n">
        <v>21.36</v>
      </c>
      <c r="DA70" s="0" t="n">
        <v>-3.81</v>
      </c>
      <c r="DB70" s="0" t="n">
        <v>12.2366666666667</v>
      </c>
      <c r="DC70" s="0" t="n">
        <v>7.77473333333333</v>
      </c>
      <c r="DD70" s="0" t="n">
        <v>13.1766666666667</v>
      </c>
      <c r="DE70" s="0" t="n">
        <v>-6.75</v>
      </c>
      <c r="DF70" s="0" t="n">
        <v>19.3833333333333</v>
      </c>
      <c r="DG70" s="0" t="n">
        <v>6.72666666666667</v>
      </c>
      <c r="DH70" s="0" t="n">
        <v>81.61</v>
      </c>
      <c r="DI70" s="0" t="n">
        <v>-8.78</v>
      </c>
      <c r="DJ70" s="0" t="n">
        <v>3.04</v>
      </c>
      <c r="DK70" s="0" t="n">
        <v>17.98</v>
      </c>
      <c r="DL70" s="0" t="n">
        <v>10.3</v>
      </c>
      <c r="DM70" s="0" t="n">
        <v>-16.4767</v>
      </c>
      <c r="DN70" s="0" t="n">
        <v>43.61</v>
      </c>
      <c r="DO70" s="0" t="n">
        <v>-12.76</v>
      </c>
      <c r="DP70" s="0" t="n">
        <v>33.75</v>
      </c>
      <c r="DQ70" s="0" t="n">
        <v>-18.2116</v>
      </c>
      <c r="DR70" s="0" t="n">
        <v>30.8502</v>
      </c>
      <c r="DS70" s="0" t="n">
        <v>-33.4695</v>
      </c>
      <c r="DT70" s="0" t="n">
        <v>-23.5676</v>
      </c>
      <c r="DU70" s="0" t="n">
        <v>14.6053</v>
      </c>
      <c r="DV70" s="0" t="n">
        <v>-10.0793</v>
      </c>
      <c r="DW70" s="0" t="n">
        <v>-5.2228</v>
      </c>
      <c r="DX70" s="0" t="n">
        <v>12.4963</v>
      </c>
      <c r="DY70" s="0" t="n">
        <v>4.8083</v>
      </c>
      <c r="DZ70" s="0" t="n">
        <v>-29.9638</v>
      </c>
      <c r="EA70" s="0" t="n">
        <v>94.6210499687507</v>
      </c>
      <c r="EB70" s="0" t="n">
        <v>91.7114345474915</v>
      </c>
      <c r="EC70" s="0" t="n">
        <v>7715.1</v>
      </c>
      <c r="ED70" s="0" t="n">
        <v>468154.734487085</v>
      </c>
      <c r="EE70" s="0" t="n">
        <v>1414.9313</v>
      </c>
      <c r="EF70" s="0" t="n">
        <v>1357.51</v>
      </c>
      <c r="EG70" s="0" t="n">
        <v>56.4666666666667</v>
      </c>
      <c r="EH70" s="0" t="n">
        <v>617.897828125</v>
      </c>
    </row>
    <row r="71" customFormat="false" ht="15" hidden="false" customHeight="false" outlineLevel="0" collapsed="false">
      <c r="A71" s="8" t="n">
        <v>34425</v>
      </c>
      <c r="B71" s="0" t="n">
        <v>4.05913333333333</v>
      </c>
      <c r="C71" s="9" t="n">
        <v>94.8500937516992</v>
      </c>
      <c r="D71" s="0" t="n">
        <v>94625.4033658336</v>
      </c>
      <c r="E71" s="0" t="n">
        <v>56865.3025623853</v>
      </c>
      <c r="F71" s="0" t="n">
        <v>11266.6238862039</v>
      </c>
      <c r="G71" s="0" t="n">
        <v>20157.8027847599</v>
      </c>
      <c r="H71" s="0" t="n">
        <v>8992.82280211721</v>
      </c>
      <c r="I71" s="0" t="n">
        <v>11374.3199812358</v>
      </c>
      <c r="J71" s="0" t="n">
        <v>30451.1058749379</v>
      </c>
      <c r="K71" s="0" t="n">
        <v>26838.0076690602</v>
      </c>
      <c r="L71" s="0" t="n">
        <v>9089.23426779668</v>
      </c>
      <c r="M71" s="0" t="n">
        <v>4261.44185533197</v>
      </c>
      <c r="N71" s="9" t="n">
        <v>0.297737</v>
      </c>
      <c r="O71" s="0" t="n">
        <v>97.9718094291419</v>
      </c>
      <c r="P71" s="0" t="n">
        <v>98.0615277737393</v>
      </c>
      <c r="Q71" s="0" t="n">
        <v>100.037843824678</v>
      </c>
      <c r="R71" s="0" t="n">
        <v>89.043101934389</v>
      </c>
      <c r="S71" s="0" t="n">
        <v>115.636663436879</v>
      </c>
      <c r="T71" s="0" t="n">
        <v>101.406715850211</v>
      </c>
      <c r="U71" s="0" t="n">
        <v>115.072284210592</v>
      </c>
      <c r="V71" s="0" t="n">
        <v>107.919344293497</v>
      </c>
      <c r="W71" s="0" t="n">
        <v>354.356</v>
      </c>
      <c r="X71" s="0" t="n">
        <v>86.0891666666667</v>
      </c>
      <c r="Y71" s="0" t="n">
        <v>117.338966666667</v>
      </c>
      <c r="Z71" s="0" t="n">
        <v>144.336966666667</v>
      </c>
      <c r="AA71" s="0" t="n">
        <v>101.973133333333</v>
      </c>
      <c r="AB71" s="0" t="n">
        <v>1061.339</v>
      </c>
      <c r="AC71" s="0" t="n">
        <v>79.7250705805774</v>
      </c>
      <c r="AD71" s="0" t="n">
        <v>4946.23731893515</v>
      </c>
      <c r="AE71" s="0" t="n">
        <v>3939.97221200622</v>
      </c>
      <c r="AF71" s="0" t="n">
        <v>173.570947028725</v>
      </c>
      <c r="AG71" s="0" t="n">
        <v>1102.83283515641</v>
      </c>
      <c r="AH71" s="0" t="n">
        <v>2659.606</v>
      </c>
      <c r="AI71" s="0" t="n">
        <v>22593</v>
      </c>
      <c r="AJ71" s="0" t="n">
        <v>69701</v>
      </c>
      <c r="AK71" s="0" t="n">
        <v>218167</v>
      </c>
      <c r="AL71" s="0" t="n">
        <v>743511</v>
      </c>
      <c r="AM71" s="0" t="n">
        <v>325000.5</v>
      </c>
      <c r="AN71" s="0" t="n">
        <v>541565</v>
      </c>
      <c r="AO71" s="0" t="n">
        <v>223712.3</v>
      </c>
      <c r="AP71" s="0" t="n">
        <v>74896.16</v>
      </c>
      <c r="AQ71" s="0" t="n">
        <v>127605</v>
      </c>
      <c r="AR71" s="0" t="n">
        <v>55262</v>
      </c>
      <c r="AS71" s="0" t="n">
        <v>208127</v>
      </c>
      <c r="AT71" s="0" t="n">
        <v>137923</v>
      </c>
      <c r="AU71" s="0" t="n">
        <v>1640562858.21293</v>
      </c>
      <c r="AV71" s="0" t="n">
        <v>4.41287509868635</v>
      </c>
      <c r="AW71" s="0" t="n">
        <v>3398017.94340539</v>
      </c>
      <c r="AX71" s="0" t="n">
        <v>49654014.6191053</v>
      </c>
      <c r="AY71" s="9" t="n">
        <v>78.5632769026147</v>
      </c>
      <c r="AZ71" s="0" t="n">
        <v>3827</v>
      </c>
      <c r="BA71" s="0" t="n">
        <v>2786.87583444281</v>
      </c>
      <c r="BB71" s="0" t="n">
        <v>2488.45923790453</v>
      </c>
      <c r="BC71" s="0" t="n">
        <v>5112.59409612866</v>
      </c>
      <c r="BD71" s="0" t="n">
        <v>3760.43374403161</v>
      </c>
      <c r="BE71" s="9" t="n">
        <v>298.538978344456</v>
      </c>
      <c r="BF71" s="9" t="n">
        <v>250.206675524084</v>
      </c>
      <c r="BG71" s="9" t="n">
        <v>394.830587026818</v>
      </c>
      <c r="BH71" s="9" t="n">
        <v>238.710340122432</v>
      </c>
      <c r="BI71" s="9" t="n">
        <v>325.379316464003</v>
      </c>
      <c r="BJ71" s="0" t="n">
        <v>36.1</v>
      </c>
      <c r="BK71" s="0" t="n">
        <v>651.872666666667</v>
      </c>
      <c r="BL71" s="0" t="n">
        <v>328.318153846154</v>
      </c>
      <c r="BM71" s="0" t="n">
        <v>1.409</v>
      </c>
      <c r="BN71" s="0" t="n">
        <v>1.63726666666667</v>
      </c>
      <c r="BO71" s="0" t="n">
        <v>1.36403333333333</v>
      </c>
      <c r="BP71" s="0" t="n">
        <v>8.78475012000828</v>
      </c>
      <c r="BQ71" s="0" t="n">
        <v>7.66140489761489</v>
      </c>
      <c r="BR71" s="0" t="n">
        <v>102.183333333333</v>
      </c>
      <c r="BS71" s="0" t="n">
        <v>100.99</v>
      </c>
      <c r="BT71" s="0" t="n">
        <v>105.59</v>
      </c>
      <c r="BU71" s="0" t="n">
        <v>88.5733333333333</v>
      </c>
      <c r="BV71" s="0" t="n">
        <v>4.84623333333333</v>
      </c>
      <c r="BW71" s="0" t="n">
        <v>5.50666666666667</v>
      </c>
      <c r="BX71" s="0" t="n">
        <v>0.7871</v>
      </c>
      <c r="BY71" s="0" t="n">
        <v>82361.6666666667</v>
      </c>
      <c r="BZ71" s="0" t="n">
        <v>178016.333333333</v>
      </c>
      <c r="CA71" s="0" t="n">
        <v>412190.666666667</v>
      </c>
      <c r="CB71" s="0" t="n">
        <v>30112.7923591799</v>
      </c>
      <c r="CC71" s="0" t="n">
        <v>27944.5966327583</v>
      </c>
      <c r="CD71" s="0" t="n">
        <v>385446.333333333</v>
      </c>
      <c r="CE71" s="0" t="n">
        <v>56892.6666666667</v>
      </c>
      <c r="CF71" s="0" t="n">
        <v>88666</v>
      </c>
      <c r="CG71" s="0" t="n">
        <v>104.4906</v>
      </c>
      <c r="CH71" s="0" t="n">
        <v>103.8191</v>
      </c>
      <c r="CI71" s="0" t="n">
        <v>97.2320892253632</v>
      </c>
      <c r="CJ71" s="0" t="n">
        <v>16.05</v>
      </c>
      <c r="CK71" s="0" t="n">
        <v>228.441076923077</v>
      </c>
      <c r="CL71" s="0" t="n">
        <v>65.4028666666667</v>
      </c>
      <c r="CM71" s="0" t="n">
        <v>28</v>
      </c>
      <c r="CN71" s="0" t="n">
        <v>47</v>
      </c>
      <c r="CO71" s="0" t="n">
        <v>-94</v>
      </c>
      <c r="CP71" s="0" t="n">
        <v>-6</v>
      </c>
      <c r="CQ71" s="0" t="n">
        <v>-20</v>
      </c>
      <c r="CR71" s="0" t="n">
        <v>-22</v>
      </c>
      <c r="CS71" s="0" t="n">
        <v>-31</v>
      </c>
      <c r="CT71" s="0" t="n">
        <v>59</v>
      </c>
      <c r="CU71" s="0" t="n">
        <v>41</v>
      </c>
      <c r="CV71" s="0" t="n">
        <v>-6</v>
      </c>
      <c r="CW71" s="0" t="n">
        <v>-33.6533333333333</v>
      </c>
      <c r="CX71" s="0" t="n">
        <v>10.0866666666667</v>
      </c>
      <c r="CY71" s="0" t="n">
        <v>9.04</v>
      </c>
      <c r="CZ71" s="0" t="n">
        <v>20.7866666666667</v>
      </c>
      <c r="DA71" s="0" t="n">
        <v>11.62</v>
      </c>
      <c r="DB71" s="0" t="n">
        <v>18.33</v>
      </c>
      <c r="DC71" s="0" t="n">
        <v>13.1214666666667</v>
      </c>
      <c r="DD71" s="0" t="n">
        <v>12.1133333333333</v>
      </c>
      <c r="DE71" s="0" t="n">
        <v>-1.37</v>
      </c>
      <c r="DF71" s="0" t="n">
        <v>15.5866666666667</v>
      </c>
      <c r="DG71" s="0" t="n">
        <v>14.14</v>
      </c>
      <c r="DH71" s="0" t="n">
        <v>82.07</v>
      </c>
      <c r="DI71" s="0" t="n">
        <v>-7.13</v>
      </c>
      <c r="DJ71" s="0" t="n">
        <v>4.25</v>
      </c>
      <c r="DK71" s="0" t="n">
        <v>14.9</v>
      </c>
      <c r="DL71" s="0" t="n">
        <v>15.18</v>
      </c>
      <c r="DM71" s="0" t="n">
        <v>-5.72016666666667</v>
      </c>
      <c r="DN71" s="0" t="n">
        <v>34.69</v>
      </c>
      <c r="DO71" s="0" t="n">
        <v>2.41</v>
      </c>
      <c r="DP71" s="0" t="n">
        <v>24.33</v>
      </c>
      <c r="DQ71" s="0" t="n">
        <v>-3.7915</v>
      </c>
      <c r="DR71" s="0" t="n">
        <v>14.7391</v>
      </c>
      <c r="DS71" s="0" t="n">
        <v>-6.1644</v>
      </c>
      <c r="DT71" s="0" t="n">
        <v>-23.9055</v>
      </c>
      <c r="DU71" s="0" t="n">
        <v>12.4329</v>
      </c>
      <c r="DV71" s="0" t="n">
        <v>2.7492</v>
      </c>
      <c r="DW71" s="0" t="n">
        <v>5.2218</v>
      </c>
      <c r="DX71" s="0" t="n">
        <v>20.9082</v>
      </c>
      <c r="DY71" s="0" t="n">
        <v>1.4286</v>
      </c>
      <c r="DZ71" s="0" t="n">
        <v>-15.8976</v>
      </c>
      <c r="EA71" s="0" t="n">
        <v>90.4039282561279</v>
      </c>
      <c r="EB71" s="0" t="n">
        <v>91.5322808186227</v>
      </c>
      <c r="EC71" s="0" t="n">
        <v>7815.7</v>
      </c>
      <c r="ED71" s="0" t="n">
        <v>467588.391564344</v>
      </c>
      <c r="EE71" s="0" t="n">
        <v>1425.02</v>
      </c>
      <c r="EF71" s="0" t="n">
        <v>1406.12</v>
      </c>
      <c r="EG71" s="0" t="n">
        <v>58.1333333333333</v>
      </c>
      <c r="EH71" s="0" t="n">
        <v>613.074830769231</v>
      </c>
    </row>
    <row r="72" customFormat="false" ht="15" hidden="false" customHeight="false" outlineLevel="0" collapsed="false">
      <c r="A72" s="8" t="n">
        <v>34516</v>
      </c>
      <c r="B72" s="0" t="n">
        <v>4.13626666666667</v>
      </c>
      <c r="C72" s="9" t="n">
        <v>94.9968690966686</v>
      </c>
      <c r="D72" s="0" t="n">
        <v>95185.2504863785</v>
      </c>
      <c r="E72" s="0" t="n">
        <v>57260.1865970887</v>
      </c>
      <c r="F72" s="0" t="n">
        <v>11265.2485468258</v>
      </c>
      <c r="G72" s="0" t="n">
        <v>20421.6358904771</v>
      </c>
      <c r="H72" s="0" t="n">
        <v>9052.87409428439</v>
      </c>
      <c r="I72" s="0" t="n">
        <v>11582.4415862942</v>
      </c>
      <c r="J72" s="0" t="n">
        <v>30898.0269663894</v>
      </c>
      <c r="K72" s="0" t="n">
        <v>27486.0863773865</v>
      </c>
      <c r="L72" s="0" t="n">
        <v>8959.89561925869</v>
      </c>
      <c r="M72" s="0" t="n">
        <v>4334.49830719937</v>
      </c>
      <c r="N72" s="9" t="n">
        <v>0.875376</v>
      </c>
      <c r="O72" s="0" t="n">
        <v>98.3749984170783</v>
      </c>
      <c r="P72" s="0" t="n">
        <v>98.6708917056146</v>
      </c>
      <c r="Q72" s="0" t="n">
        <v>97.8210527219082</v>
      </c>
      <c r="R72" s="0" t="n">
        <v>92.9148066029738</v>
      </c>
      <c r="S72" s="0" t="n">
        <v>110.139782366991</v>
      </c>
      <c r="T72" s="0" t="n">
        <v>96.6050481646284</v>
      </c>
      <c r="U72" s="0" t="n">
        <v>109.820883407741</v>
      </c>
      <c r="V72" s="0" t="n">
        <v>112.257635874752</v>
      </c>
      <c r="W72" s="0" t="n">
        <v>359.5981</v>
      </c>
      <c r="X72" s="0" t="n">
        <v>87.803</v>
      </c>
      <c r="Y72" s="0" t="n">
        <v>118.0759</v>
      </c>
      <c r="Z72" s="0" t="n">
        <v>146.7307</v>
      </c>
      <c r="AA72" s="0" t="n">
        <v>101.3352</v>
      </c>
      <c r="AB72" s="0" t="n">
        <v>1059.0313</v>
      </c>
      <c r="AC72" s="0" t="n">
        <v>88.9749988019557</v>
      </c>
      <c r="AD72" s="0" t="n">
        <v>5257.7931093099</v>
      </c>
      <c r="AE72" s="0" t="n">
        <v>3967.22174370016</v>
      </c>
      <c r="AF72" s="0" t="n">
        <v>174.244511495342</v>
      </c>
      <c r="AG72" s="0" t="n">
        <v>1118.93435321643</v>
      </c>
      <c r="AH72" s="0" t="n">
        <v>2681.721</v>
      </c>
      <c r="AI72" s="0" t="n">
        <v>22579</v>
      </c>
      <c r="AJ72" s="0" t="n">
        <v>69294</v>
      </c>
      <c r="AK72" s="0" t="n">
        <v>220567</v>
      </c>
      <c r="AL72" s="0" t="n">
        <v>750451</v>
      </c>
      <c r="AM72" s="0" t="n">
        <v>328830.1</v>
      </c>
      <c r="AN72" s="0" t="n">
        <v>545679.5</v>
      </c>
      <c r="AO72" s="0" t="n">
        <v>226668.1</v>
      </c>
      <c r="AP72" s="0" t="n">
        <v>76219.37</v>
      </c>
      <c r="AQ72" s="0" t="n">
        <v>127976</v>
      </c>
      <c r="AR72" s="0" t="n">
        <v>55368</v>
      </c>
      <c r="AS72" s="0" t="n">
        <v>214546</v>
      </c>
      <c r="AT72" s="0" t="n">
        <v>137960</v>
      </c>
      <c r="AU72" s="0" t="n">
        <v>1650752049.8556</v>
      </c>
      <c r="AV72" s="0" t="n">
        <v>4.34098951973099</v>
      </c>
      <c r="AW72" s="0" t="n">
        <v>2604368.81214802</v>
      </c>
      <c r="AX72" s="0" t="n">
        <v>46841320.1382594</v>
      </c>
      <c r="AY72" s="9" t="n">
        <v>78.6649017889607</v>
      </c>
      <c r="AZ72" s="0" t="n">
        <v>4332</v>
      </c>
      <c r="BA72" s="0" t="n">
        <v>2946.32155306609</v>
      </c>
      <c r="BB72" s="0" t="n">
        <v>2506.62996519466</v>
      </c>
      <c r="BC72" s="0" t="n">
        <v>5355.93943461604</v>
      </c>
      <c r="BD72" s="0" t="n">
        <v>3719.570578858</v>
      </c>
      <c r="BE72" s="9" t="n">
        <v>296.001882561489</v>
      </c>
      <c r="BF72" s="9" t="n">
        <v>249.987507353029</v>
      </c>
      <c r="BG72" s="9" t="n">
        <v>385.479820501788</v>
      </c>
      <c r="BH72" s="9" t="n">
        <v>238.422767634454</v>
      </c>
      <c r="BI72" s="9" t="n">
        <v>325.564656740156</v>
      </c>
      <c r="BJ72" s="0" t="n">
        <v>34.3</v>
      </c>
      <c r="BK72" s="0" t="n">
        <v>629.099</v>
      </c>
      <c r="BL72" s="0" t="n">
        <v>311.804090909091</v>
      </c>
      <c r="BM72" s="0" t="n">
        <v>1.31136666666667</v>
      </c>
      <c r="BN72" s="0" t="n">
        <v>1.609</v>
      </c>
      <c r="BO72" s="0" t="n">
        <v>1.32316666666667</v>
      </c>
      <c r="BP72" s="0" t="n">
        <v>13.2433855269004</v>
      </c>
      <c r="BQ72" s="0" t="n">
        <v>9.33359425822241</v>
      </c>
      <c r="BR72" s="0" t="n">
        <v>104.516666666667</v>
      </c>
      <c r="BS72" s="0" t="n">
        <v>102.11</v>
      </c>
      <c r="BT72" s="0" t="n">
        <v>112.62</v>
      </c>
      <c r="BU72" s="0" t="n">
        <v>91.6833333333333</v>
      </c>
      <c r="BV72" s="0" t="n">
        <v>5.26276666666667</v>
      </c>
      <c r="BW72" s="0" t="n">
        <v>5.5</v>
      </c>
      <c r="BX72" s="0" t="n">
        <v>1.1265</v>
      </c>
      <c r="BY72" s="0" t="n">
        <v>80679</v>
      </c>
      <c r="BZ72" s="0" t="n">
        <v>174958.333333333</v>
      </c>
      <c r="CA72" s="0" t="n">
        <v>406353</v>
      </c>
      <c r="CB72" s="0" t="n">
        <v>30133.1820841946</v>
      </c>
      <c r="CC72" s="0" t="n">
        <v>28079.5017771988</v>
      </c>
      <c r="CD72" s="0" t="n">
        <v>389745.333333333</v>
      </c>
      <c r="CE72" s="0" t="n">
        <v>57029</v>
      </c>
      <c r="CF72" s="0" t="n">
        <v>88660</v>
      </c>
      <c r="CG72" s="0" t="n">
        <v>105.648466666667</v>
      </c>
      <c r="CH72" s="0" t="n">
        <v>104.1507</v>
      </c>
      <c r="CI72" s="0" t="n">
        <v>97.5041735381838</v>
      </c>
      <c r="CJ72" s="0" t="n">
        <v>16.7666666666667</v>
      </c>
      <c r="CK72" s="0" t="n">
        <v>231.241515151515</v>
      </c>
      <c r="CL72" s="0" t="n">
        <v>66.4957333333333</v>
      </c>
      <c r="CM72" s="0" t="n">
        <v>22</v>
      </c>
      <c r="CN72" s="0" t="n">
        <v>62</v>
      </c>
      <c r="CO72" s="0" t="n">
        <v>-78</v>
      </c>
      <c r="CP72" s="0" t="n">
        <v>-8</v>
      </c>
      <c r="CQ72" s="0" t="n">
        <v>-16</v>
      </c>
      <c r="CR72" s="0" t="n">
        <v>-24</v>
      </c>
      <c r="CS72" s="0" t="n">
        <v>-16</v>
      </c>
      <c r="CT72" s="0" t="n">
        <v>64</v>
      </c>
      <c r="CU72" s="0" t="n">
        <v>47</v>
      </c>
      <c r="CV72" s="0" t="n">
        <v>-4</v>
      </c>
      <c r="CW72" s="0" t="n">
        <v>-30.43</v>
      </c>
      <c r="CX72" s="0" t="n">
        <v>4.48666666666667</v>
      </c>
      <c r="CY72" s="0" t="n">
        <v>4.66333333333333</v>
      </c>
      <c r="CZ72" s="0" t="n">
        <v>19.7233333333333</v>
      </c>
      <c r="DA72" s="0" t="n">
        <v>11.3333333333333</v>
      </c>
      <c r="DB72" s="0" t="n">
        <v>19.2833333333333</v>
      </c>
      <c r="DC72" s="0" t="n">
        <v>14.2254</v>
      </c>
      <c r="DD72" s="0" t="n">
        <v>11.4336</v>
      </c>
      <c r="DE72" s="0" t="n">
        <v>-6.23</v>
      </c>
      <c r="DF72" s="0" t="n">
        <v>13.5733333333333</v>
      </c>
      <c r="DG72" s="0" t="n">
        <v>13.81</v>
      </c>
      <c r="DH72" s="0" t="n">
        <v>83.73</v>
      </c>
      <c r="DI72" s="0" t="n">
        <v>3.85</v>
      </c>
      <c r="DJ72" s="0" t="n">
        <v>7.99</v>
      </c>
      <c r="DK72" s="0" t="n">
        <v>7.61</v>
      </c>
      <c r="DL72" s="0" t="n">
        <v>24.82</v>
      </c>
      <c r="DM72" s="0" t="n">
        <v>-1.27123333333333</v>
      </c>
      <c r="DN72" s="0" t="n">
        <v>35.75</v>
      </c>
      <c r="DO72" s="0" t="n">
        <v>6.2</v>
      </c>
      <c r="DP72" s="0" t="n">
        <v>26.9</v>
      </c>
      <c r="DQ72" s="0" t="n">
        <v>9.6082</v>
      </c>
      <c r="DR72" s="0" t="n">
        <v>3.9898</v>
      </c>
      <c r="DS72" s="0" t="n">
        <v>11.4454</v>
      </c>
      <c r="DT72" s="0" t="n">
        <v>-17.7797</v>
      </c>
      <c r="DU72" s="0" t="n">
        <v>12.0462</v>
      </c>
      <c r="DV72" s="0" t="n">
        <v>15.2055</v>
      </c>
      <c r="DW72" s="0" t="n">
        <v>14.009</v>
      </c>
      <c r="DX72" s="0" t="n">
        <v>26.2003</v>
      </c>
      <c r="DY72" s="0" t="n">
        <v>10.9755</v>
      </c>
      <c r="DZ72" s="0" t="n">
        <v>-6.5537</v>
      </c>
      <c r="EA72" s="0" t="n">
        <v>98.6982887539703</v>
      </c>
      <c r="EB72" s="0" t="n">
        <v>96.9601642028857</v>
      </c>
      <c r="EC72" s="0" t="n">
        <v>7859.5</v>
      </c>
      <c r="ED72" s="0" t="n">
        <v>472022.070553603</v>
      </c>
      <c r="EE72" s="0" t="n">
        <v>1436.4887</v>
      </c>
      <c r="EF72" s="0" t="n">
        <v>1434.65</v>
      </c>
      <c r="EG72" s="0" t="n">
        <v>58.5</v>
      </c>
      <c r="EH72" s="0" t="n">
        <v>630.938787878788</v>
      </c>
    </row>
    <row r="73" customFormat="false" ht="15" hidden="false" customHeight="false" outlineLevel="0" collapsed="false">
      <c r="A73" s="8" t="n">
        <v>34608</v>
      </c>
      <c r="B73" s="0" t="n">
        <v>3.9953</v>
      </c>
      <c r="C73" s="9" t="n">
        <v>95.0583645985165</v>
      </c>
      <c r="D73" s="0" t="n">
        <v>95690.4044487565</v>
      </c>
      <c r="E73" s="0" t="n">
        <v>57392.422399672</v>
      </c>
      <c r="F73" s="0" t="n">
        <v>11333.8549183118</v>
      </c>
      <c r="G73" s="0" t="n">
        <v>21027.8828517517</v>
      </c>
      <c r="H73" s="0" t="n">
        <v>9610.9458261087</v>
      </c>
      <c r="I73" s="0" t="n">
        <v>11639.800499829</v>
      </c>
      <c r="J73" s="0" t="n">
        <v>32073.0967964753</v>
      </c>
      <c r="K73" s="0" t="n">
        <v>27971.4954452252</v>
      </c>
      <c r="L73" s="0" t="n">
        <v>9248.4393792364</v>
      </c>
      <c r="M73" s="0" t="n">
        <v>4289.48871034266</v>
      </c>
      <c r="N73" s="9" t="n">
        <v>0.0497001</v>
      </c>
      <c r="O73" s="0" t="n">
        <v>99.5071249086346</v>
      </c>
      <c r="P73" s="0" t="n">
        <v>97.3615063460184</v>
      </c>
      <c r="Q73" s="0" t="n">
        <v>112.900506291595</v>
      </c>
      <c r="R73" s="0" t="n">
        <v>95.0618851712172</v>
      </c>
      <c r="S73" s="0" t="n">
        <v>116.462016016547</v>
      </c>
      <c r="T73" s="0" t="n">
        <v>98.4228106874159</v>
      </c>
      <c r="U73" s="0" t="n">
        <v>116.489989244713</v>
      </c>
      <c r="V73" s="0" t="n">
        <v>100.90403624078</v>
      </c>
      <c r="W73" s="0" t="n">
        <v>359.6153</v>
      </c>
      <c r="X73" s="0" t="n">
        <v>86.4306</v>
      </c>
      <c r="Y73" s="0" t="n">
        <v>117.703166666667</v>
      </c>
      <c r="Z73" s="0" t="n">
        <v>149.087666666667</v>
      </c>
      <c r="AA73" s="0" t="n">
        <v>100.8954</v>
      </c>
      <c r="AB73" s="0" t="n">
        <v>1098.6949</v>
      </c>
      <c r="AC73" s="0" t="n">
        <v>97.163847716644</v>
      </c>
      <c r="AD73" s="0" t="n">
        <v>5469.6263212373</v>
      </c>
      <c r="AE73" s="0" t="n">
        <v>3965.07337677428</v>
      </c>
      <c r="AF73" s="0" t="n">
        <v>170.295538718727</v>
      </c>
      <c r="AG73" s="0" t="n">
        <v>1130.14591839142</v>
      </c>
      <c r="AH73" s="0" t="n">
        <v>2660.981</v>
      </c>
      <c r="AI73" s="0" t="n">
        <v>22040</v>
      </c>
      <c r="AJ73" s="0" t="n">
        <v>67874</v>
      </c>
      <c r="AK73" s="0" t="n">
        <v>220055</v>
      </c>
      <c r="AL73" s="0" t="n">
        <v>744564</v>
      </c>
      <c r="AM73" s="0" t="n">
        <v>330225.2</v>
      </c>
      <c r="AN73" s="0" t="n">
        <v>540506.6</v>
      </c>
      <c r="AO73" s="0" t="n">
        <v>227260.8</v>
      </c>
      <c r="AP73" s="0" t="n">
        <v>76501.28</v>
      </c>
      <c r="AQ73" s="0" t="n">
        <v>126991</v>
      </c>
      <c r="AR73" s="0" t="n">
        <v>55819</v>
      </c>
      <c r="AS73" s="0" t="n">
        <v>215110</v>
      </c>
      <c r="AT73" s="0" t="n">
        <v>137864</v>
      </c>
      <c r="AU73" s="0" t="n">
        <v>1645967569.26907</v>
      </c>
      <c r="AV73" s="0" t="n">
        <v>4.11106195252537</v>
      </c>
      <c r="AW73" s="0" t="n">
        <v>1871573.1600032</v>
      </c>
      <c r="AX73" s="0" t="n">
        <v>43963845.2811613</v>
      </c>
      <c r="AY73" s="9" t="n">
        <v>78.7868111179389</v>
      </c>
      <c r="AZ73" s="0" t="n">
        <v>4187</v>
      </c>
      <c r="BA73" s="0" t="n">
        <v>3398.15414250912</v>
      </c>
      <c r="BB73" s="0" t="n">
        <v>2465.83545781381</v>
      </c>
      <c r="BC73" s="0" t="n">
        <v>5486.08102274123</v>
      </c>
      <c r="BD73" s="0" t="n">
        <v>3684.90982111246</v>
      </c>
      <c r="BE73" s="9" t="n">
        <v>294.265021471844</v>
      </c>
      <c r="BF73" s="9" t="n">
        <v>255.666701538747</v>
      </c>
      <c r="BG73" s="9" t="n">
        <v>383.15445286142</v>
      </c>
      <c r="BH73" s="9" t="n">
        <v>239.934488986208</v>
      </c>
      <c r="BI73" s="9" t="n">
        <v>320.871894977038</v>
      </c>
      <c r="BJ73" s="0" t="n">
        <v>33.9</v>
      </c>
      <c r="BK73" s="0" t="n">
        <v>626.879333333333</v>
      </c>
      <c r="BL73" s="0" t="n">
        <v>309.558923076923</v>
      </c>
      <c r="BM73" s="0" t="n">
        <v>1.29593333333333</v>
      </c>
      <c r="BN73" s="0" t="n">
        <v>1.60703333333333</v>
      </c>
      <c r="BO73" s="0" t="n">
        <v>1.3101</v>
      </c>
      <c r="BP73" s="0" t="n">
        <v>8.96594179409653</v>
      </c>
      <c r="BQ73" s="0" t="n">
        <v>6.28262830319967</v>
      </c>
      <c r="BR73" s="0" t="n">
        <v>104.59</v>
      </c>
      <c r="BS73" s="0" t="n">
        <v>102.37</v>
      </c>
      <c r="BT73" s="0" t="n">
        <v>113.473333333333</v>
      </c>
      <c r="BU73" s="0" t="n">
        <v>92.1766666666667</v>
      </c>
      <c r="BV73" s="0" t="n">
        <v>5.38243333333333</v>
      </c>
      <c r="BW73" s="0" t="n">
        <v>5.50666666666667</v>
      </c>
      <c r="BX73" s="0" t="n">
        <v>1.38713333333333</v>
      </c>
      <c r="BY73" s="0" t="n">
        <v>85205</v>
      </c>
      <c r="BZ73" s="0" t="n">
        <v>178814.666666667</v>
      </c>
      <c r="CA73" s="0" t="n">
        <v>414466.333333333</v>
      </c>
      <c r="CB73" s="0" t="n">
        <v>30062.9056167961</v>
      </c>
      <c r="CC73" s="0" t="n">
        <v>28041.9198727797</v>
      </c>
      <c r="CD73" s="0" t="n">
        <v>393978.333333333</v>
      </c>
      <c r="CE73" s="0" t="n">
        <v>56385</v>
      </c>
      <c r="CF73" s="0" t="n">
        <v>89161</v>
      </c>
      <c r="CG73" s="0" t="n">
        <v>105.324466666667</v>
      </c>
      <c r="CH73" s="0" t="n">
        <v>104.1263</v>
      </c>
      <c r="CI73" s="0" t="n">
        <v>97.0897104114875</v>
      </c>
      <c r="CJ73" s="0" t="n">
        <v>16.5366666666667</v>
      </c>
      <c r="CK73" s="0" t="n">
        <v>231.816923076923</v>
      </c>
      <c r="CL73" s="0" t="n">
        <v>66.6587666666667</v>
      </c>
      <c r="CM73" s="0" t="n">
        <v>17</v>
      </c>
      <c r="CN73" s="0" t="n">
        <v>97</v>
      </c>
      <c r="CO73" s="0" t="n">
        <v>-59</v>
      </c>
      <c r="CP73" s="0" t="n">
        <v>-13</v>
      </c>
      <c r="CQ73" s="0" t="n">
        <v>-14</v>
      </c>
      <c r="CR73" s="0" t="n">
        <v>-23</v>
      </c>
      <c r="CS73" s="0" t="n">
        <v>-7</v>
      </c>
      <c r="CT73" s="0" t="n">
        <v>71</v>
      </c>
      <c r="CU73" s="0" t="n">
        <v>48</v>
      </c>
      <c r="CV73" s="0" t="n">
        <v>-1</v>
      </c>
      <c r="CW73" s="0" t="n">
        <v>-29.3633333333333</v>
      </c>
      <c r="CX73" s="0" t="n">
        <v>2.93333333333333</v>
      </c>
      <c r="CY73" s="0" t="n">
        <v>9.48333333333333</v>
      </c>
      <c r="CZ73" s="0" t="n">
        <v>10.42</v>
      </c>
      <c r="DA73" s="0" t="n">
        <v>15.86</v>
      </c>
      <c r="DB73" s="0" t="n">
        <v>7.86</v>
      </c>
      <c r="DC73" s="0" t="n">
        <v>14.0587</v>
      </c>
      <c r="DD73" s="0" t="n">
        <v>12.64</v>
      </c>
      <c r="DE73" s="0" t="n">
        <v>-4.53333333333333</v>
      </c>
      <c r="DF73" s="0" t="n">
        <v>14.86</v>
      </c>
      <c r="DG73" s="0" t="n">
        <v>7.66666666666667</v>
      </c>
      <c r="DH73" s="0" t="n">
        <v>84.16</v>
      </c>
      <c r="DI73" s="0" t="n">
        <v>-4.65</v>
      </c>
      <c r="DJ73" s="0" t="n">
        <v>6.97</v>
      </c>
      <c r="DK73" s="0" t="n">
        <v>6.17</v>
      </c>
      <c r="DL73" s="0" t="n">
        <v>34.79</v>
      </c>
      <c r="DM73" s="0" t="n">
        <v>0.296</v>
      </c>
      <c r="DN73" s="0" t="n">
        <v>31.5</v>
      </c>
      <c r="DO73" s="0" t="n">
        <v>6.27</v>
      </c>
      <c r="DP73" s="0" t="n">
        <v>28.95</v>
      </c>
      <c r="DQ73" s="0" t="n">
        <v>17.1235</v>
      </c>
      <c r="DR73" s="0" t="n">
        <v>20.5043</v>
      </c>
      <c r="DS73" s="0" t="n">
        <v>10.6557</v>
      </c>
      <c r="DT73" s="0" t="n">
        <v>-8.6761</v>
      </c>
      <c r="DU73" s="0" t="n">
        <v>16.1672</v>
      </c>
      <c r="DV73" s="0" t="n">
        <v>22.528</v>
      </c>
      <c r="DW73" s="0" t="n">
        <v>18.9507</v>
      </c>
      <c r="DX73" s="0" t="n">
        <v>35.1128</v>
      </c>
      <c r="DY73" s="0" t="n">
        <v>19.6468</v>
      </c>
      <c r="DZ73" s="0" t="n">
        <v>-1.171</v>
      </c>
      <c r="EA73" s="0" t="n">
        <v>100.051428592132</v>
      </c>
      <c r="EB73" s="0" t="n">
        <v>96.8747658161512</v>
      </c>
      <c r="EC73" s="0" t="n">
        <v>7951.6</v>
      </c>
      <c r="ED73" s="0" t="n">
        <v>470866.707659978</v>
      </c>
      <c r="EE73" s="0" t="n">
        <v>1447.9719</v>
      </c>
      <c r="EF73" s="0" t="n">
        <v>1491.21</v>
      </c>
      <c r="EG73" s="0" t="n">
        <v>58.2333333333333</v>
      </c>
      <c r="EH73" s="0" t="n">
        <v>620.678323076923</v>
      </c>
    </row>
    <row r="74" customFormat="false" ht="15" hidden="false" customHeight="false" outlineLevel="0" collapsed="false">
      <c r="A74" s="8" t="n">
        <v>34700</v>
      </c>
      <c r="B74" s="0" t="n">
        <v>3.78503333333333</v>
      </c>
      <c r="C74" s="9" t="n">
        <v>96.3089017633037</v>
      </c>
      <c r="D74" s="0" t="n">
        <v>95052.2741255309</v>
      </c>
      <c r="E74" s="0" t="n">
        <v>57350.2396867458</v>
      </c>
      <c r="F74" s="0" t="n">
        <v>11343.1052525242</v>
      </c>
      <c r="G74" s="0" t="n">
        <v>21257.5754181383</v>
      </c>
      <c r="H74" s="0" t="n">
        <v>9962.82992725961</v>
      </c>
      <c r="I74" s="0" t="n">
        <v>11454.4813211843</v>
      </c>
      <c r="J74" s="0" t="n">
        <v>30962.0027728006</v>
      </c>
      <c r="K74" s="0" t="n">
        <v>28390.4066218038</v>
      </c>
      <c r="L74" s="0" t="n">
        <v>8568.26977249857</v>
      </c>
      <c r="M74" s="0" t="n">
        <v>4355.20650987525</v>
      </c>
      <c r="N74" s="9" t="n">
        <v>-0.00329496</v>
      </c>
      <c r="O74" s="0" t="n">
        <v>100.251660816183</v>
      </c>
      <c r="P74" s="0" t="n">
        <v>101.865075970278</v>
      </c>
      <c r="Q74" s="0" t="n">
        <v>98.047465202418</v>
      </c>
      <c r="R74" s="0" t="n">
        <v>97.1290884384757</v>
      </c>
      <c r="S74" s="0" t="n">
        <v>134.6958242355</v>
      </c>
      <c r="T74" s="0" t="n">
        <v>96.7477343489603</v>
      </c>
      <c r="U74" s="0" t="n">
        <v>115.556898950064</v>
      </c>
      <c r="V74" s="0" t="n">
        <v>99.0818251066277</v>
      </c>
      <c r="W74" s="0" t="n">
        <v>357.5079</v>
      </c>
      <c r="X74" s="0" t="n">
        <v>85.3747666666667</v>
      </c>
      <c r="Y74" s="0" t="n">
        <v>117.633866666667</v>
      </c>
      <c r="Z74" s="0" t="n">
        <v>147.334</v>
      </c>
      <c r="AA74" s="0" t="n">
        <v>100.294066666667</v>
      </c>
      <c r="AB74" s="0" t="n">
        <v>1073.9972</v>
      </c>
      <c r="AC74" s="0" t="n">
        <v>102.337737095042</v>
      </c>
      <c r="AD74" s="0" t="n">
        <v>5325.95908074462</v>
      </c>
      <c r="AE74" s="0" t="n">
        <v>3965.0145009628</v>
      </c>
      <c r="AF74" s="0" t="n">
        <v>169.932487627135</v>
      </c>
      <c r="AG74" s="0" t="n">
        <v>1133.03647333833</v>
      </c>
      <c r="AH74" s="0" t="n">
        <v>2663.095</v>
      </c>
      <c r="AI74" s="0" t="n">
        <v>21789</v>
      </c>
      <c r="AJ74" s="0" t="n">
        <v>67249</v>
      </c>
      <c r="AK74" s="0" t="n">
        <v>219099</v>
      </c>
      <c r="AL74" s="0" t="n">
        <v>737115</v>
      </c>
      <c r="AM74" s="0" t="n">
        <v>327295.4</v>
      </c>
      <c r="AN74" s="0" t="n">
        <v>537939.5</v>
      </c>
      <c r="AO74" s="0" t="n">
        <v>239629.9</v>
      </c>
      <c r="AP74" s="0" t="n">
        <v>75954.01</v>
      </c>
      <c r="AQ74" s="0" t="n">
        <v>125998</v>
      </c>
      <c r="AR74" s="0" t="n">
        <v>54435</v>
      </c>
      <c r="AS74" s="0" t="n">
        <v>212907</v>
      </c>
      <c r="AT74" s="0" t="n">
        <v>137021</v>
      </c>
      <c r="AU74" s="0" t="n">
        <v>1640355332.08293</v>
      </c>
      <c r="AV74" s="0" t="n">
        <v>3.95011915012494</v>
      </c>
      <c r="AW74" s="0" t="n">
        <v>1502425.91976141</v>
      </c>
      <c r="AX74" s="0" t="n">
        <v>40881635.8838345</v>
      </c>
      <c r="AY74" s="9" t="n">
        <v>78.721443462534</v>
      </c>
      <c r="AZ74" s="0" t="n">
        <v>2974</v>
      </c>
      <c r="BA74" s="0" t="n">
        <v>3284.80164544684</v>
      </c>
      <c r="BB74" s="0" t="n">
        <v>2358.90397712129</v>
      </c>
      <c r="BC74" s="0" t="n">
        <v>5445.66451700474</v>
      </c>
      <c r="BD74" s="0" t="n">
        <v>3631.21179126947</v>
      </c>
      <c r="BE74" s="9" t="n">
        <v>292.02419767645</v>
      </c>
      <c r="BF74" s="9" t="n">
        <v>239.367339945384</v>
      </c>
      <c r="BG74" s="9" t="n">
        <v>378.212011187622</v>
      </c>
      <c r="BH74" s="9" t="n">
        <v>236.731116523787</v>
      </c>
      <c r="BI74" s="9" t="n">
        <v>317.3974279846</v>
      </c>
      <c r="BJ74" s="0" t="n">
        <v>33.7</v>
      </c>
      <c r="BK74" s="0" t="n">
        <v>622.964</v>
      </c>
      <c r="BL74" s="0" t="n">
        <v>310.121692307692</v>
      </c>
      <c r="BM74" s="0" t="n">
        <v>1.24283333333333</v>
      </c>
      <c r="BN74" s="0" t="n">
        <v>1.58033333333333</v>
      </c>
      <c r="BO74" s="0" t="n">
        <v>1.29173333333333</v>
      </c>
      <c r="BP74" s="0" t="n">
        <v>14.5480059286262</v>
      </c>
      <c r="BQ74" s="0" t="n">
        <v>10.1023181435867</v>
      </c>
      <c r="BR74" s="0" t="n">
        <v>107.393333333333</v>
      </c>
      <c r="BS74" s="0" t="n">
        <v>104.493333333333</v>
      </c>
      <c r="BT74" s="0" t="n">
        <v>119.106666666667</v>
      </c>
      <c r="BU74" s="0" t="n">
        <v>95.2</v>
      </c>
      <c r="BV74" s="0" t="n">
        <v>5.23763333333333</v>
      </c>
      <c r="BW74" s="0" t="n">
        <v>5.56666666666667</v>
      </c>
      <c r="BX74" s="0" t="n">
        <v>1.4526</v>
      </c>
      <c r="BY74" s="0" t="n">
        <v>84278.3333333333</v>
      </c>
      <c r="BZ74" s="0" t="n">
        <v>179418</v>
      </c>
      <c r="CA74" s="0" t="n">
        <v>419039.333333333</v>
      </c>
      <c r="CB74" s="0" t="n">
        <v>30039.1946540429</v>
      </c>
      <c r="CC74" s="0" t="n">
        <v>27953.3199484977</v>
      </c>
      <c r="CD74" s="0" t="n">
        <v>397666</v>
      </c>
      <c r="CE74" s="0" t="n">
        <v>55167.6666666667</v>
      </c>
      <c r="CF74" s="0" t="n">
        <v>89270.3333333333</v>
      </c>
      <c r="CG74" s="0" t="n">
        <v>106.055633333333</v>
      </c>
      <c r="CH74" s="0" t="n">
        <v>104.139833333333</v>
      </c>
      <c r="CI74" s="0" t="n">
        <v>96.9707184365049</v>
      </c>
      <c r="CJ74" s="0" t="n">
        <v>16.9033333333333</v>
      </c>
      <c r="CK74" s="0" t="n">
        <v>234.296153846154</v>
      </c>
      <c r="CL74" s="0" t="n">
        <v>66.3429666666667</v>
      </c>
      <c r="CM74" s="0" t="n">
        <v>3</v>
      </c>
      <c r="CN74" s="0" t="n">
        <v>123</v>
      </c>
      <c r="CO74" s="0" t="n">
        <v>-54</v>
      </c>
      <c r="CP74" s="0" t="n">
        <v>-25</v>
      </c>
      <c r="CQ74" s="0" t="n">
        <v>-20</v>
      </c>
      <c r="CR74" s="0" t="n">
        <v>-20</v>
      </c>
      <c r="CS74" s="0" t="n">
        <v>-16</v>
      </c>
      <c r="CT74" s="0" t="n">
        <v>68</v>
      </c>
      <c r="CU74" s="0" t="n">
        <v>46</v>
      </c>
      <c r="CV74" s="0" t="n">
        <v>-24</v>
      </c>
      <c r="CW74" s="0" t="n">
        <v>-26.8566666666667</v>
      </c>
      <c r="CX74" s="0" t="n">
        <v>7.20333333333333</v>
      </c>
      <c r="CY74" s="0" t="n">
        <v>3.99333333333333</v>
      </c>
      <c r="CZ74" s="0" t="n">
        <v>16.1733333333333</v>
      </c>
      <c r="DA74" s="0" t="n">
        <v>6.66</v>
      </c>
      <c r="DB74" s="0" t="n">
        <v>16.7266666666667</v>
      </c>
      <c r="DC74" s="0" t="n">
        <v>13.5174333333333</v>
      </c>
      <c r="DD74" s="0" t="n">
        <v>10.0333333333333</v>
      </c>
      <c r="DE74" s="0" t="n">
        <v>-3.86</v>
      </c>
      <c r="DF74" s="0" t="n">
        <v>11.94</v>
      </c>
      <c r="DG74" s="0" t="n">
        <v>14.0733333333333</v>
      </c>
      <c r="DH74" s="0" t="n">
        <v>84.65</v>
      </c>
      <c r="DI74" s="0" t="n">
        <v>4.94</v>
      </c>
      <c r="DJ74" s="0" t="n">
        <v>7.49</v>
      </c>
      <c r="DK74" s="0" t="n">
        <v>6.29</v>
      </c>
      <c r="DL74" s="0" t="n">
        <v>56.39</v>
      </c>
      <c r="DM74" s="0" t="n">
        <v>2.93806666666667</v>
      </c>
      <c r="DN74" s="0" t="n">
        <v>31.21</v>
      </c>
      <c r="DO74" s="0" t="n">
        <v>10.86</v>
      </c>
      <c r="DP74" s="0" t="n">
        <v>39.09</v>
      </c>
      <c r="DQ74" s="0" t="n">
        <v>8.3785</v>
      </c>
      <c r="DR74" s="0" t="n">
        <v>6.8117</v>
      </c>
      <c r="DS74" s="0" t="n">
        <v>9.2603</v>
      </c>
      <c r="DT74" s="0" t="n">
        <v>7.4859</v>
      </c>
      <c r="DU74" s="0" t="n">
        <v>19.4905</v>
      </c>
      <c r="DV74" s="0" t="n">
        <v>26.2888</v>
      </c>
      <c r="DW74" s="0" t="n">
        <v>15.6899</v>
      </c>
      <c r="DX74" s="0" t="n">
        <v>30.0254</v>
      </c>
      <c r="DY74" s="0" t="n">
        <v>19.0223</v>
      </c>
      <c r="DZ74" s="0" t="n">
        <v>3.5886</v>
      </c>
      <c r="EA74" s="0" t="n">
        <v>98.6577231257122</v>
      </c>
      <c r="EB74" s="0" t="n">
        <v>98.5697577208396</v>
      </c>
      <c r="EC74" s="0" t="n">
        <v>7973.7</v>
      </c>
      <c r="ED74" s="0" t="n">
        <v>472291.908885465</v>
      </c>
      <c r="EE74" s="0" t="n">
        <v>1471.4233</v>
      </c>
      <c r="EF74" s="0" t="n">
        <v>1526.34</v>
      </c>
      <c r="EG74" s="0" t="n">
        <v>54.8666666666667</v>
      </c>
      <c r="EH74" s="0" t="n">
        <v>617.800523076923</v>
      </c>
    </row>
    <row r="75" customFormat="false" ht="15" hidden="false" customHeight="false" outlineLevel="0" collapsed="false">
      <c r="A75" s="8" t="n">
        <v>34790</v>
      </c>
      <c r="B75" s="0" t="n">
        <v>3.24916666666667</v>
      </c>
      <c r="C75" s="9" t="n">
        <v>96.6565811237224</v>
      </c>
      <c r="D75" s="0" t="n">
        <v>95380.038795553</v>
      </c>
      <c r="E75" s="0" t="n">
        <v>57636.3886161656</v>
      </c>
      <c r="F75" s="0" t="n">
        <v>11226.2709559935</v>
      </c>
      <c r="G75" s="0" t="n">
        <v>21141.6719783549</v>
      </c>
      <c r="H75" s="0" t="n">
        <v>10212.5371233073</v>
      </c>
      <c r="I75" s="0" t="n">
        <v>11060.6784384141</v>
      </c>
      <c r="J75" s="0" t="n">
        <v>31361.3249503026</v>
      </c>
      <c r="K75" s="0" t="n">
        <v>28497.3706294191</v>
      </c>
      <c r="L75" s="0" t="n">
        <v>8779.65377401546</v>
      </c>
      <c r="M75" s="0" t="n">
        <v>4524.44958147959</v>
      </c>
      <c r="N75" s="9" t="n">
        <v>0.142782</v>
      </c>
      <c r="O75" s="0" t="n">
        <v>100.853659985836</v>
      </c>
      <c r="P75" s="0" t="n">
        <v>95.1808605244281</v>
      </c>
      <c r="Q75" s="0" t="n">
        <v>100.524375398976</v>
      </c>
      <c r="R75" s="0" t="n">
        <v>99.9166050419116</v>
      </c>
      <c r="S75" s="0" t="n">
        <v>111.042301128293</v>
      </c>
      <c r="T75" s="0" t="n">
        <v>104.988583839208</v>
      </c>
      <c r="U75" s="0" t="n">
        <v>120.747740638986</v>
      </c>
      <c r="V75" s="0" t="n">
        <v>103.803174299643</v>
      </c>
      <c r="W75" s="0" t="n">
        <v>358.6328</v>
      </c>
      <c r="X75" s="0" t="n">
        <v>82.9690666666667</v>
      </c>
      <c r="Y75" s="0" t="n">
        <v>118.709833333333</v>
      </c>
      <c r="Z75" s="0" t="n">
        <v>149.336733333333</v>
      </c>
      <c r="AA75" s="0" t="n">
        <v>99.3403666666667</v>
      </c>
      <c r="AB75" s="0" t="n">
        <v>1011.2215</v>
      </c>
      <c r="AC75" s="0" t="n">
        <v>112.561588014882</v>
      </c>
      <c r="AD75" s="0" t="n">
        <v>5468.18838715389</v>
      </c>
      <c r="AE75" s="0" t="n">
        <v>3943.83689660316</v>
      </c>
      <c r="AF75" s="0" t="n">
        <v>172.871045376312</v>
      </c>
      <c r="AG75" s="0" t="n">
        <v>1132.97816749308</v>
      </c>
      <c r="AH75" s="0" t="n">
        <v>2633.045</v>
      </c>
      <c r="AI75" s="0" t="n">
        <v>21474</v>
      </c>
      <c r="AJ75" s="0" t="n">
        <v>66414</v>
      </c>
      <c r="AK75" s="0" t="n">
        <v>219632</v>
      </c>
      <c r="AL75" s="0" t="n">
        <v>737459</v>
      </c>
      <c r="AM75" s="0" t="n">
        <v>322261.8</v>
      </c>
      <c r="AN75" s="0" t="n">
        <v>532078.5</v>
      </c>
      <c r="AO75" s="0" t="n">
        <v>234488.6</v>
      </c>
      <c r="AP75" s="0" t="n">
        <v>75863.81</v>
      </c>
      <c r="AQ75" s="0" t="n">
        <v>125137</v>
      </c>
      <c r="AR75" s="0" t="n">
        <v>53771</v>
      </c>
      <c r="AS75" s="0" t="n">
        <v>212172</v>
      </c>
      <c r="AT75" s="0" t="n">
        <v>135018</v>
      </c>
      <c r="AU75" s="0" t="n">
        <v>1630295043.14136</v>
      </c>
      <c r="AV75" s="0" t="n">
        <v>3.87280437384338</v>
      </c>
      <c r="AW75" s="0" t="n">
        <v>1644696.88707267</v>
      </c>
      <c r="AX75" s="0" t="n">
        <v>41552932.5247705</v>
      </c>
      <c r="AY75" s="9" t="n">
        <v>78.637526952689</v>
      </c>
      <c r="AZ75" s="0" t="n">
        <v>3102</v>
      </c>
      <c r="BA75" s="0" t="n">
        <v>3438.49103352123</v>
      </c>
      <c r="BB75" s="0" t="n">
        <v>2271.74739532762</v>
      </c>
      <c r="BC75" s="0" t="n">
        <v>5284.54528747434</v>
      </c>
      <c r="BD75" s="0" t="n">
        <v>3534.32632159614</v>
      </c>
      <c r="BE75" s="9" t="n">
        <v>291.102451082469</v>
      </c>
      <c r="BF75" s="9" t="n">
        <v>257.667156409655</v>
      </c>
      <c r="BG75" s="9" t="n">
        <v>373.103747681915</v>
      </c>
      <c r="BH75" s="9" t="n">
        <v>231.659553277521</v>
      </c>
      <c r="BI75" s="9" t="n">
        <v>313.776391847864</v>
      </c>
      <c r="BJ75" s="0" t="n">
        <v>35.2</v>
      </c>
      <c r="BK75" s="0" t="n">
        <v>669.594666666667</v>
      </c>
      <c r="BL75" s="0" t="n">
        <v>322.966</v>
      </c>
      <c r="BM75" s="0" t="n">
        <v>1.15266666666667</v>
      </c>
      <c r="BN75" s="0" t="n">
        <v>1.5369</v>
      </c>
      <c r="BO75" s="0" t="n">
        <v>1.3656</v>
      </c>
      <c r="BP75" s="0" t="n">
        <v>18.4340822021524</v>
      </c>
      <c r="BQ75" s="0" t="n">
        <v>12.4643464669545</v>
      </c>
      <c r="BR75" s="0" t="n">
        <v>110.823333333333</v>
      </c>
      <c r="BS75" s="0" t="n">
        <v>107.223333333333</v>
      </c>
      <c r="BT75" s="0" t="n">
        <v>127.58</v>
      </c>
      <c r="BU75" s="0" t="n">
        <v>90.17</v>
      </c>
      <c r="BV75" s="0" t="n">
        <v>4.7588</v>
      </c>
      <c r="BW75" s="0" t="n">
        <v>5.57333333333333</v>
      </c>
      <c r="BX75" s="0" t="n">
        <v>1.50963333333333</v>
      </c>
      <c r="BY75" s="0" t="n">
        <v>84947</v>
      </c>
      <c r="BZ75" s="0" t="n">
        <v>178624</v>
      </c>
      <c r="CA75" s="0" t="n">
        <v>421287.333333333</v>
      </c>
      <c r="CB75" s="0" t="n">
        <v>30030.1148529336</v>
      </c>
      <c r="CC75" s="0" t="n">
        <v>27959.2815984225</v>
      </c>
      <c r="CD75" s="0" t="n">
        <v>400799.666666667</v>
      </c>
      <c r="CE75" s="0" t="n">
        <v>54663.6666666667</v>
      </c>
      <c r="CF75" s="0" t="n">
        <v>89815.6666666667</v>
      </c>
      <c r="CG75" s="0" t="n">
        <v>105.679033333333</v>
      </c>
      <c r="CH75" s="0" t="n">
        <v>104.052033333333</v>
      </c>
      <c r="CI75" s="0" t="n">
        <v>97.1706824416774</v>
      </c>
      <c r="CJ75" s="0" t="n">
        <v>18.1366666666667</v>
      </c>
      <c r="CK75" s="0" t="n">
        <v>234.772923076923</v>
      </c>
      <c r="CL75" s="0" t="n">
        <v>62.8586333333333</v>
      </c>
      <c r="CM75" s="0" t="n">
        <v>4</v>
      </c>
      <c r="CN75" s="0" t="n">
        <v>63</v>
      </c>
      <c r="CO75" s="0" t="n">
        <v>-70</v>
      </c>
      <c r="CP75" s="0" t="n">
        <v>-8</v>
      </c>
      <c r="CQ75" s="0" t="n">
        <v>-13</v>
      </c>
      <c r="CR75" s="0" t="n">
        <v>-19</v>
      </c>
      <c r="CS75" s="0" t="n">
        <v>-11</v>
      </c>
      <c r="CT75" s="0" t="n">
        <v>99</v>
      </c>
      <c r="CU75" s="0" t="n">
        <v>39</v>
      </c>
      <c r="CV75" s="0" t="n">
        <v>-16</v>
      </c>
      <c r="CW75" s="0" t="n">
        <v>-25.6366666666667</v>
      </c>
      <c r="CX75" s="0" t="n">
        <v>-0.29</v>
      </c>
      <c r="CY75" s="0" t="n">
        <v>1.35</v>
      </c>
      <c r="CZ75" s="0" t="n">
        <v>5.9</v>
      </c>
      <c r="DA75" s="0" t="n">
        <v>7.41333333333333</v>
      </c>
      <c r="DB75" s="0" t="n">
        <v>8.99333333333333</v>
      </c>
      <c r="DC75" s="0" t="n">
        <v>4.36813333333333</v>
      </c>
      <c r="DD75" s="0" t="n">
        <v>8.58333333333333</v>
      </c>
      <c r="DE75" s="0" t="n">
        <v>0.113333333333333</v>
      </c>
      <c r="DF75" s="0" t="n">
        <v>14.5466666666667</v>
      </c>
      <c r="DG75" s="0" t="n">
        <v>5.83</v>
      </c>
      <c r="DH75" s="0" t="n">
        <v>84.68</v>
      </c>
      <c r="DI75" s="0" t="n">
        <v>-11.85</v>
      </c>
      <c r="DJ75" s="0" t="n">
        <v>5.12</v>
      </c>
      <c r="DK75" s="0" t="n">
        <v>0.23</v>
      </c>
      <c r="DL75" s="0" t="n">
        <v>34.95</v>
      </c>
      <c r="DM75" s="0" t="n">
        <v>-3.72656666666667</v>
      </c>
      <c r="DN75" s="0" t="n">
        <v>8.31</v>
      </c>
      <c r="DO75" s="0" t="n">
        <v>-6.4</v>
      </c>
      <c r="DP75" s="0" t="n">
        <v>28.91</v>
      </c>
      <c r="DQ75" s="0" t="n">
        <v>7.4381</v>
      </c>
      <c r="DR75" s="0" t="n">
        <v>-11.2903</v>
      </c>
      <c r="DS75" s="0" t="n">
        <v>4.3577</v>
      </c>
      <c r="DT75" s="0" t="n">
        <v>-5.8787</v>
      </c>
      <c r="DU75" s="0" t="n">
        <v>14.8888</v>
      </c>
      <c r="DV75" s="0" t="n">
        <v>19.6936</v>
      </c>
      <c r="DW75" s="0" t="n">
        <v>3.0332</v>
      </c>
      <c r="DX75" s="0" t="n">
        <v>27.3296</v>
      </c>
      <c r="DY75" s="0" t="n">
        <v>15.6827</v>
      </c>
      <c r="DZ75" s="0" t="n">
        <v>2.6857</v>
      </c>
      <c r="EA75" s="0" t="n">
        <v>98.1420387567079</v>
      </c>
      <c r="EB75" s="0" t="n">
        <v>95.590933804021</v>
      </c>
      <c r="EC75" s="0" t="n">
        <v>7988</v>
      </c>
      <c r="ED75" s="0" t="n">
        <v>477744.573576735</v>
      </c>
      <c r="EE75" s="0" t="n">
        <v>1479.6871</v>
      </c>
      <c r="EF75" s="0" t="n">
        <v>1552.79</v>
      </c>
      <c r="EG75" s="0" t="n">
        <v>48.0333333333333</v>
      </c>
      <c r="EH75" s="0" t="n">
        <v>666.166753846154</v>
      </c>
    </row>
    <row r="76" customFormat="false" ht="15" hidden="false" customHeight="false" outlineLevel="0" collapsed="false">
      <c r="A76" s="8" t="n">
        <v>34881</v>
      </c>
      <c r="B76" s="0" t="n">
        <v>2.75</v>
      </c>
      <c r="C76" s="9" t="n">
        <v>96.8901447582364</v>
      </c>
      <c r="D76" s="0" t="n">
        <v>95478.0680204015</v>
      </c>
      <c r="E76" s="0" t="n">
        <v>57789.2666529703</v>
      </c>
      <c r="F76" s="0" t="n">
        <v>11298.8561747908</v>
      </c>
      <c r="G76" s="0" t="n">
        <v>21163.4717210068</v>
      </c>
      <c r="H76" s="0" t="n">
        <v>10434.5902377807</v>
      </c>
      <c r="I76" s="0" t="n">
        <v>10826.3059293381</v>
      </c>
      <c r="J76" s="0" t="n">
        <v>31782.4029941711</v>
      </c>
      <c r="K76" s="0" t="n">
        <v>28319.8039330632</v>
      </c>
      <c r="L76" s="0" t="n">
        <v>8873.0032368472</v>
      </c>
      <c r="M76" s="0" t="n">
        <v>4541.70689554251</v>
      </c>
      <c r="N76" s="9" t="n">
        <v>0.13463</v>
      </c>
      <c r="O76" s="0" t="n">
        <v>102.38924957521</v>
      </c>
      <c r="P76" s="0" t="n">
        <v>102.353656629508</v>
      </c>
      <c r="Q76" s="0" t="n">
        <v>99.1956551454738</v>
      </c>
      <c r="R76" s="0" t="n">
        <v>100.825867520588</v>
      </c>
      <c r="S76" s="0" t="n">
        <v>103.739048339133</v>
      </c>
      <c r="T76" s="0" t="n">
        <v>102.864936806687</v>
      </c>
      <c r="U76" s="0" t="n">
        <v>120.885721790127</v>
      </c>
      <c r="V76" s="0" t="n">
        <v>103.422317090462</v>
      </c>
      <c r="W76" s="0" t="n">
        <v>360.3983</v>
      </c>
      <c r="X76" s="0" t="n">
        <v>83.5871666666667</v>
      </c>
      <c r="Y76" s="0" t="n">
        <v>118.467066666667</v>
      </c>
      <c r="Z76" s="0" t="n">
        <v>150.2391</v>
      </c>
      <c r="AA76" s="0" t="n">
        <v>98.7350666666667</v>
      </c>
      <c r="AB76" s="0" t="n">
        <v>965.9921</v>
      </c>
      <c r="AC76" s="0" t="n">
        <v>119.749487025061</v>
      </c>
      <c r="AD76" s="0" t="n">
        <v>5444.13437581154</v>
      </c>
      <c r="AE76" s="0" t="n">
        <v>3945.10808694489</v>
      </c>
      <c r="AF76" s="0" t="n">
        <v>175.379199239597</v>
      </c>
      <c r="AG76" s="0" t="n">
        <v>1131.07735359877</v>
      </c>
      <c r="AH76" s="0" t="n">
        <v>2644.768</v>
      </c>
      <c r="AI76" s="0" t="n">
        <v>20650</v>
      </c>
      <c r="AJ76" s="0" t="n">
        <v>67228</v>
      </c>
      <c r="AK76" s="0" t="n">
        <v>220642</v>
      </c>
      <c r="AL76" s="0" t="n">
        <v>740152</v>
      </c>
      <c r="AM76" s="0" t="n">
        <v>323493.6</v>
      </c>
      <c r="AN76" s="0" t="n">
        <v>528411.2</v>
      </c>
      <c r="AO76" s="0" t="n">
        <v>231934.7</v>
      </c>
      <c r="AP76" s="0" t="n">
        <v>77592.15</v>
      </c>
      <c r="AQ76" s="0" t="n">
        <v>124234</v>
      </c>
      <c r="AR76" s="0" t="n">
        <v>54023</v>
      </c>
      <c r="AS76" s="0" t="n">
        <v>211900</v>
      </c>
      <c r="AT76" s="0" t="n">
        <v>136023</v>
      </c>
      <c r="AU76" s="0" t="n">
        <v>1628176796.23864</v>
      </c>
      <c r="AV76" s="0" t="n">
        <v>3.8532526765738</v>
      </c>
      <c r="AW76" s="0" t="n">
        <v>1859710.35867036</v>
      </c>
      <c r="AX76" s="0" t="n">
        <v>42272607.3838859</v>
      </c>
      <c r="AY76" s="9" t="n">
        <v>78.7060863280666</v>
      </c>
      <c r="AZ76" s="0" t="n">
        <v>3605</v>
      </c>
      <c r="BA76" s="0" t="n">
        <v>3700.97046473683</v>
      </c>
      <c r="BB76" s="0" t="n">
        <v>2241.48141970957</v>
      </c>
      <c r="BC76" s="0" t="n">
        <v>5116.65911010879</v>
      </c>
      <c r="BD76" s="0" t="n">
        <v>3458.77651201824</v>
      </c>
      <c r="BE76" s="9" t="n">
        <v>288.061626292517</v>
      </c>
      <c r="BF76" s="9" t="n">
        <v>259.903128997345</v>
      </c>
      <c r="BG76" s="9" t="n">
        <v>366.201500767989</v>
      </c>
      <c r="BH76" s="9" t="n">
        <v>229.781441444593</v>
      </c>
      <c r="BI76" s="9" t="n">
        <v>310.524716615295</v>
      </c>
      <c r="BJ76" s="0" t="n">
        <v>37.9</v>
      </c>
      <c r="BK76" s="0" t="n">
        <v>716.801666666667</v>
      </c>
      <c r="BL76" s="0" t="n">
        <v>348.545076923077</v>
      </c>
      <c r="BM76" s="0" t="n">
        <v>1.18096666666667</v>
      </c>
      <c r="BN76" s="0" t="n">
        <v>1.54926666666667</v>
      </c>
      <c r="BO76" s="0" t="n">
        <v>1.2567</v>
      </c>
      <c r="BP76" s="0" t="n">
        <v>11.4324986079038</v>
      </c>
      <c r="BQ76" s="0" t="n">
        <v>7.6641600257036</v>
      </c>
      <c r="BR76" s="0" t="n">
        <v>109.476666666667</v>
      </c>
      <c r="BS76" s="0" t="n">
        <v>105.72</v>
      </c>
      <c r="BT76" s="0" t="n">
        <v>124.3</v>
      </c>
      <c r="BU76" s="0" t="n">
        <v>98.6466666666667</v>
      </c>
      <c r="BV76" s="0" t="n">
        <v>4.45963333333333</v>
      </c>
      <c r="BW76" s="0" t="n">
        <v>5.46</v>
      </c>
      <c r="BX76" s="0" t="n">
        <v>1.70963333333333</v>
      </c>
      <c r="BY76" s="0" t="n">
        <v>85657.3333333333</v>
      </c>
      <c r="BZ76" s="0" t="n">
        <v>173743.333333333</v>
      </c>
      <c r="CA76" s="0" t="n">
        <v>421101.333333333</v>
      </c>
      <c r="CB76" s="0" t="n">
        <v>30203.602274839</v>
      </c>
      <c r="CC76" s="0" t="n">
        <v>28180.2585869908</v>
      </c>
      <c r="CD76" s="0" t="n">
        <v>402478.333333333</v>
      </c>
      <c r="CE76" s="0" t="n">
        <v>53203.6666666667</v>
      </c>
      <c r="CF76" s="0" t="n">
        <v>92040.6666666667</v>
      </c>
      <c r="CG76" s="0" t="n">
        <v>105.025833333333</v>
      </c>
      <c r="CH76" s="0" t="n">
        <v>103.953966666667</v>
      </c>
      <c r="CI76" s="0" t="n">
        <v>97.0627959488508</v>
      </c>
      <c r="CJ76" s="0" t="n">
        <v>16.1966666666667</v>
      </c>
      <c r="CK76" s="0" t="n">
        <v>236.662615384615</v>
      </c>
      <c r="CL76" s="0" t="n">
        <v>61.2115666666667</v>
      </c>
      <c r="CM76" s="0" t="n">
        <v>-7</v>
      </c>
      <c r="CN76" s="0" t="n">
        <v>57</v>
      </c>
      <c r="CO76" s="0" t="n">
        <v>-80</v>
      </c>
      <c r="CP76" s="0" t="n">
        <v>-9</v>
      </c>
      <c r="CQ76" s="0" t="n">
        <v>-18</v>
      </c>
      <c r="CR76" s="0" t="n">
        <v>-17</v>
      </c>
      <c r="CS76" s="0" t="n">
        <v>-28</v>
      </c>
      <c r="CT76" s="0" t="n">
        <v>90</v>
      </c>
      <c r="CU76" s="0" t="n">
        <v>38</v>
      </c>
      <c r="CV76" s="0" t="n">
        <v>-10</v>
      </c>
      <c r="CW76" s="0" t="n">
        <v>-28.0666666666667</v>
      </c>
      <c r="CX76" s="0" t="n">
        <v>-9.25666666666667</v>
      </c>
      <c r="CY76" s="0" t="n">
        <v>-7.24</v>
      </c>
      <c r="CZ76" s="0" t="n">
        <v>4.26666666666667</v>
      </c>
      <c r="DA76" s="0" t="n">
        <v>0.696666666666667</v>
      </c>
      <c r="DB76" s="0" t="n">
        <v>5.79666666666667</v>
      </c>
      <c r="DC76" s="0" t="n">
        <v>-0.233333333333333</v>
      </c>
      <c r="DD76" s="0" t="n">
        <v>11.6968666666667</v>
      </c>
      <c r="DE76" s="0" t="n">
        <v>2.68</v>
      </c>
      <c r="DF76" s="0" t="n">
        <v>19.0566666666667</v>
      </c>
      <c r="DG76" s="0" t="n">
        <v>0.0833333333333333</v>
      </c>
      <c r="DH76" s="0" t="n">
        <v>85.48</v>
      </c>
      <c r="DI76" s="0" t="n">
        <v>-8.43</v>
      </c>
      <c r="DJ76" s="0" t="n">
        <v>4.6</v>
      </c>
      <c r="DK76" s="0" t="n">
        <v>2.16</v>
      </c>
      <c r="DL76" s="0" t="n">
        <v>23.48</v>
      </c>
      <c r="DM76" s="0" t="n">
        <v>-8.7082</v>
      </c>
      <c r="DN76" s="0" t="n">
        <v>13.16</v>
      </c>
      <c r="DO76" s="0" t="n">
        <v>-3.15</v>
      </c>
      <c r="DP76" s="0" t="n">
        <v>38.17</v>
      </c>
      <c r="DQ76" s="0" t="n">
        <v>9.4474</v>
      </c>
      <c r="DR76" s="0" t="n">
        <v>-1.2423</v>
      </c>
      <c r="DS76" s="0" t="n">
        <v>-7.3308</v>
      </c>
      <c r="DT76" s="0" t="n">
        <v>-7.893</v>
      </c>
      <c r="DU76" s="0" t="n">
        <v>17.9226</v>
      </c>
      <c r="DV76" s="0" t="n">
        <v>19.5898</v>
      </c>
      <c r="DW76" s="0" t="n">
        <v>1.7053</v>
      </c>
      <c r="DX76" s="0" t="n">
        <v>23.671</v>
      </c>
      <c r="DY76" s="0" t="n">
        <v>2.1887</v>
      </c>
      <c r="DZ76" s="0" t="n">
        <v>-5.4268</v>
      </c>
      <c r="EA76" s="0" t="n">
        <v>96.7583195063365</v>
      </c>
      <c r="EB76" s="0" t="n">
        <v>97.84344742365</v>
      </c>
      <c r="EC76" s="0" t="n">
        <v>8053.1</v>
      </c>
      <c r="ED76" s="0" t="n">
        <v>482084.355964894</v>
      </c>
      <c r="EE76" s="0" t="n">
        <v>1484.3597</v>
      </c>
      <c r="EF76" s="0" t="n">
        <v>1576.49</v>
      </c>
      <c r="EG76" s="0" t="n">
        <v>48.6333333333333</v>
      </c>
      <c r="EH76" s="0" t="n">
        <v>691.660538461539</v>
      </c>
    </row>
    <row r="77" customFormat="false" ht="15" hidden="false" customHeight="false" outlineLevel="0" collapsed="false">
      <c r="A77" s="8" t="n">
        <v>34973</v>
      </c>
      <c r="B77" s="0" t="n">
        <v>2.02223333333333</v>
      </c>
      <c r="C77" s="9" t="n">
        <v>96.9030893333544</v>
      </c>
      <c r="D77" s="0" t="n">
        <v>95578.217475565</v>
      </c>
      <c r="E77" s="0" t="n">
        <v>57458.4577146963</v>
      </c>
      <c r="F77" s="0" t="n">
        <v>11313.1941192954</v>
      </c>
      <c r="G77" s="0" t="n">
        <v>21193.3534454533</v>
      </c>
      <c r="H77" s="0" t="n">
        <v>10504.3626917479</v>
      </c>
      <c r="I77" s="0" t="n">
        <v>10794.5248300951</v>
      </c>
      <c r="J77" s="0" t="n">
        <v>32050.7671247692</v>
      </c>
      <c r="K77" s="0" t="n">
        <v>29073.3137669419</v>
      </c>
      <c r="L77" s="0" t="n">
        <v>8970.64272770323</v>
      </c>
      <c r="M77" s="0" t="n">
        <v>4721.17884811604</v>
      </c>
      <c r="N77" s="9" t="n">
        <v>-0.00699417</v>
      </c>
      <c r="O77" s="0" t="n">
        <v>96.8802159747501</v>
      </c>
      <c r="P77" s="0" t="n">
        <v>100.086827712593</v>
      </c>
      <c r="Q77" s="0" t="n">
        <v>101.829903613735</v>
      </c>
      <c r="R77" s="0" t="n">
        <v>101.778610706375</v>
      </c>
      <c r="S77" s="0" t="n">
        <v>99.1689129092566</v>
      </c>
      <c r="T77" s="0" t="n">
        <v>94.6932302088487</v>
      </c>
      <c r="U77" s="0" t="n">
        <v>113.261021601678</v>
      </c>
      <c r="V77" s="0" t="n">
        <v>94.5902637751035</v>
      </c>
      <c r="W77" s="0" t="n">
        <v>347.9337</v>
      </c>
      <c r="X77" s="0" t="n">
        <v>78.7135333333333</v>
      </c>
      <c r="Y77" s="0" t="n">
        <v>115.138666666667</v>
      </c>
      <c r="Z77" s="0" t="n">
        <v>145.7637</v>
      </c>
      <c r="AA77" s="0" t="n">
        <v>98.3428666666667</v>
      </c>
      <c r="AB77" s="0" t="n">
        <v>982.9919</v>
      </c>
      <c r="AC77" s="0" t="n">
        <v>121.962594918919</v>
      </c>
      <c r="AD77" s="0" t="n">
        <v>5457.54607595066</v>
      </c>
      <c r="AE77" s="0" t="n">
        <v>3954.28886276296</v>
      </c>
      <c r="AF77" s="0" t="n">
        <v>181.308267695047</v>
      </c>
      <c r="AG77" s="0" t="n">
        <v>1123.84499313009</v>
      </c>
      <c r="AH77" s="0" t="n">
        <v>2647.293</v>
      </c>
      <c r="AI77" s="0" t="n">
        <v>20233</v>
      </c>
      <c r="AJ77" s="0" t="n">
        <v>65870</v>
      </c>
      <c r="AK77" s="0" t="n">
        <v>219105</v>
      </c>
      <c r="AL77" s="0" t="n">
        <v>731549</v>
      </c>
      <c r="AM77" s="0" t="n">
        <v>319912.5</v>
      </c>
      <c r="AN77" s="0" t="n">
        <v>526031.6</v>
      </c>
      <c r="AO77" s="0" t="n">
        <v>233684.6</v>
      </c>
      <c r="AP77" s="0" t="n">
        <v>77459.76</v>
      </c>
      <c r="AQ77" s="0" t="n">
        <v>124008</v>
      </c>
      <c r="AR77" s="0" t="n">
        <v>54276</v>
      </c>
      <c r="AS77" s="0" t="n">
        <v>212645</v>
      </c>
      <c r="AT77" s="0" t="n">
        <v>135468</v>
      </c>
      <c r="AU77" s="0" t="n">
        <v>1627219047.76618</v>
      </c>
      <c r="AV77" s="0" t="n">
        <v>3.86327632530126</v>
      </c>
      <c r="AW77" s="0" t="n">
        <v>1802176.94417102</v>
      </c>
      <c r="AX77" s="0" t="n">
        <v>43056943.5680623</v>
      </c>
      <c r="AY77" s="9" t="n">
        <v>78.9439119325859</v>
      </c>
      <c r="AZ77" s="0" t="n">
        <v>3165</v>
      </c>
      <c r="BA77" s="0" t="n">
        <v>3405.38511204493</v>
      </c>
      <c r="BB77" s="0" t="n">
        <v>2259.69196700169</v>
      </c>
      <c r="BC77" s="0" t="n">
        <v>4967.60825587945</v>
      </c>
      <c r="BD77" s="0" t="n">
        <v>3407.62535427676</v>
      </c>
      <c r="BE77" s="9" t="n">
        <v>285.131734512813</v>
      </c>
      <c r="BF77" s="9" t="n">
        <v>266.279718398747</v>
      </c>
      <c r="BG77" s="9" t="n">
        <v>359.553802464293</v>
      </c>
      <c r="BH77" s="9" t="n">
        <v>227.420257247711</v>
      </c>
      <c r="BI77" s="9" t="n">
        <v>305.991521439353</v>
      </c>
      <c r="BJ77" s="0" t="n">
        <v>40.9</v>
      </c>
      <c r="BK77" s="0" t="n">
        <v>791.673333333333</v>
      </c>
      <c r="BL77" s="0" t="n">
        <v>373.682461538462</v>
      </c>
      <c r="BM77" s="0" t="n">
        <v>1.15026666666667</v>
      </c>
      <c r="BN77" s="0" t="n">
        <v>1.5152</v>
      </c>
      <c r="BO77" s="0" t="n">
        <v>1.1334</v>
      </c>
      <c r="BP77" s="0" t="n">
        <v>11.9723030087629</v>
      </c>
      <c r="BQ77" s="0" t="n">
        <v>8.449250669899</v>
      </c>
      <c r="BR77" s="0" t="n">
        <v>111.86</v>
      </c>
      <c r="BS77" s="0" t="n">
        <v>107.653333333333</v>
      </c>
      <c r="BT77" s="0" t="n">
        <v>126.973333333333</v>
      </c>
      <c r="BU77" s="0" t="n">
        <v>109.25</v>
      </c>
      <c r="BV77" s="0" t="n">
        <v>3.82096666666667</v>
      </c>
      <c r="BW77" s="0" t="n">
        <v>5.14</v>
      </c>
      <c r="BX77" s="0" t="n">
        <v>1.79873333333333</v>
      </c>
      <c r="BY77" s="0" t="n">
        <v>92029</v>
      </c>
      <c r="BZ77" s="0" t="n">
        <v>171521</v>
      </c>
      <c r="CA77" s="0" t="n">
        <v>431163</v>
      </c>
      <c r="CB77" s="0" t="n">
        <v>30320.5264267622</v>
      </c>
      <c r="CC77" s="0" t="n">
        <v>28261.8789360516</v>
      </c>
      <c r="CD77" s="0" t="n">
        <v>407138.666666667</v>
      </c>
      <c r="CE77" s="0" t="n">
        <v>53094.6666666667</v>
      </c>
      <c r="CF77" s="0" t="n">
        <v>93244.3333333333</v>
      </c>
      <c r="CG77" s="0" t="n">
        <v>103.762533333333</v>
      </c>
      <c r="CH77" s="0" t="n">
        <v>103.4632</v>
      </c>
      <c r="CI77" s="0" t="n">
        <v>96.874492699942</v>
      </c>
      <c r="CJ77" s="0" t="n">
        <v>16.9866666666667</v>
      </c>
      <c r="CK77" s="0" t="n">
        <v>242.598307692308</v>
      </c>
      <c r="CL77" s="0" t="n">
        <v>60.1715333333333</v>
      </c>
      <c r="CM77" s="0" t="n">
        <v>-11</v>
      </c>
      <c r="CN77" s="0" t="n">
        <v>56</v>
      </c>
      <c r="CO77" s="0" t="n">
        <v>-88</v>
      </c>
      <c r="CP77" s="0" t="n">
        <v>-7</v>
      </c>
      <c r="CQ77" s="0" t="n">
        <v>-20</v>
      </c>
      <c r="CR77" s="0" t="n">
        <v>-22</v>
      </c>
      <c r="CS77" s="0" t="n">
        <v>-30</v>
      </c>
      <c r="CT77" s="0" t="n">
        <v>85</v>
      </c>
      <c r="CU77" s="0" t="n">
        <v>36</v>
      </c>
      <c r="CV77" s="0" t="n">
        <v>-10</v>
      </c>
      <c r="CW77" s="0" t="n">
        <v>-35.3866666666667</v>
      </c>
      <c r="CX77" s="0" t="n">
        <v>-18.4066666666667</v>
      </c>
      <c r="CY77" s="0" t="n">
        <v>-6.26666666666667</v>
      </c>
      <c r="CZ77" s="0" t="n">
        <v>-8.49</v>
      </c>
      <c r="DA77" s="0" t="n">
        <v>5.03</v>
      </c>
      <c r="DB77" s="0" t="n">
        <v>-7.81666666666667</v>
      </c>
      <c r="DC77" s="0" t="n">
        <v>-3.17776666666667</v>
      </c>
      <c r="DD77" s="0" t="n">
        <v>14.2966666666667</v>
      </c>
      <c r="DE77" s="0" t="n">
        <v>4.4</v>
      </c>
      <c r="DF77" s="0" t="n">
        <v>22.69</v>
      </c>
      <c r="DG77" s="0" t="n">
        <v>-12.88</v>
      </c>
      <c r="DH77" s="0" t="n">
        <v>85.43</v>
      </c>
      <c r="DI77" s="0" t="n">
        <v>-16.12</v>
      </c>
      <c r="DJ77" s="0" t="n">
        <v>6.12</v>
      </c>
      <c r="DK77" s="0" t="n">
        <v>5.88</v>
      </c>
      <c r="DL77" s="0" t="n">
        <v>12.75</v>
      </c>
      <c r="DM77" s="0" t="n">
        <v>-15.0395666666667</v>
      </c>
      <c r="DN77" s="0" t="n">
        <v>14.02</v>
      </c>
      <c r="DO77" s="0" t="n">
        <v>-13.8</v>
      </c>
      <c r="DP77" s="0" t="n">
        <v>33.2</v>
      </c>
      <c r="DQ77" s="0" t="n">
        <v>-0.1362</v>
      </c>
      <c r="DR77" s="0" t="n">
        <v>-16.0811</v>
      </c>
      <c r="DS77" s="0" t="n">
        <v>-12.7018</v>
      </c>
      <c r="DT77" s="0" t="n">
        <v>-0.4143</v>
      </c>
      <c r="DU77" s="0" t="n">
        <v>22.2058</v>
      </c>
      <c r="DV77" s="0" t="n">
        <v>7.2361</v>
      </c>
      <c r="DW77" s="0" t="n">
        <v>-4.7158</v>
      </c>
      <c r="DX77" s="0" t="n">
        <v>14.1357</v>
      </c>
      <c r="DY77" s="0" t="n">
        <v>-7.1327</v>
      </c>
      <c r="DZ77" s="0" t="n">
        <v>-8.07</v>
      </c>
      <c r="EA77" s="0" t="n">
        <v>94.7759532206675</v>
      </c>
      <c r="EB77" s="0" t="n">
        <v>92.252454384701</v>
      </c>
      <c r="EC77" s="0" t="n">
        <v>8112</v>
      </c>
      <c r="ED77" s="0" t="n">
        <v>482885.837124553</v>
      </c>
      <c r="EE77" s="0" t="n">
        <v>1489.687</v>
      </c>
      <c r="EF77" s="0" t="n">
        <v>1601.7</v>
      </c>
      <c r="EG77" s="0" t="n">
        <v>46.2666666666667</v>
      </c>
      <c r="EH77" s="0" t="n">
        <v>708.775476923077</v>
      </c>
    </row>
    <row r="78" customFormat="false" ht="15" hidden="false" customHeight="false" outlineLevel="0" collapsed="false">
      <c r="A78" s="8" t="n">
        <v>35065</v>
      </c>
      <c r="B78" s="0" t="n">
        <v>1.63493333333333</v>
      </c>
      <c r="C78" s="9" t="n">
        <v>97.3347154912186</v>
      </c>
      <c r="D78" s="0" t="n">
        <v>96048.7396248677</v>
      </c>
      <c r="E78" s="0" t="n">
        <v>58373.5918897705</v>
      </c>
      <c r="F78" s="0" t="n">
        <v>11411.0223815804</v>
      </c>
      <c r="G78" s="0" t="n">
        <v>20862.868175184</v>
      </c>
      <c r="H78" s="0" t="n">
        <v>10486.5123395035</v>
      </c>
      <c r="I78" s="0" t="n">
        <v>10434.2330068985</v>
      </c>
      <c r="J78" s="0" t="n">
        <v>32636.2746192343</v>
      </c>
      <c r="K78" s="0" t="n">
        <v>29722.5548277739</v>
      </c>
      <c r="L78" s="0" t="n">
        <v>9188.46330924915</v>
      </c>
      <c r="M78" s="0" t="n">
        <v>4865.00400694655</v>
      </c>
      <c r="N78" s="9" t="n">
        <v>0.690093</v>
      </c>
      <c r="O78" s="0" t="n">
        <v>102.567998088191</v>
      </c>
      <c r="P78" s="0" t="n">
        <v>99.9903875689558</v>
      </c>
      <c r="Q78" s="0" t="n">
        <v>101.98480653605</v>
      </c>
      <c r="R78" s="0" t="n">
        <v>105.445725681473</v>
      </c>
      <c r="S78" s="0" t="n">
        <v>91.556867834337</v>
      </c>
      <c r="T78" s="0" t="n">
        <v>99.1048491008096</v>
      </c>
      <c r="U78" s="0" t="n">
        <v>105.954364459596</v>
      </c>
      <c r="V78" s="0" t="n">
        <v>101.55796165969</v>
      </c>
      <c r="W78" s="0" t="n">
        <v>360.0429</v>
      </c>
      <c r="X78" s="0" t="n">
        <v>80.3992333333333</v>
      </c>
      <c r="Y78" s="0" t="n">
        <v>118.8937</v>
      </c>
      <c r="Z78" s="0" t="n">
        <v>151.765233333333</v>
      </c>
      <c r="AA78" s="0" t="n">
        <v>97.5501333333333</v>
      </c>
      <c r="AB78" s="0" t="n">
        <v>908.3482</v>
      </c>
      <c r="AC78" s="0" t="n">
        <v>119.012153111282</v>
      </c>
      <c r="AD78" s="0" t="n">
        <v>5441.50733877607</v>
      </c>
      <c r="AE78" s="0" t="n">
        <v>3951.65380884119</v>
      </c>
      <c r="AF78" s="0" t="n">
        <v>183.758375993864</v>
      </c>
      <c r="AG78" s="0" t="n">
        <v>1109.33149421301</v>
      </c>
      <c r="AH78" s="0" t="n">
        <v>2658.275</v>
      </c>
      <c r="AI78" s="0" t="n">
        <v>19628</v>
      </c>
      <c r="AJ78" s="0" t="n">
        <v>65364</v>
      </c>
      <c r="AK78" s="0" t="n">
        <v>218885</v>
      </c>
      <c r="AL78" s="0" t="n">
        <v>726220</v>
      </c>
      <c r="AM78" s="0" t="n">
        <v>311407.7</v>
      </c>
      <c r="AN78" s="0" t="n">
        <v>530425.7</v>
      </c>
      <c r="AO78" s="0" t="n">
        <v>229112.9</v>
      </c>
      <c r="AP78" s="0" t="n">
        <v>75265.31</v>
      </c>
      <c r="AQ78" s="0" t="n">
        <v>124161</v>
      </c>
      <c r="AR78" s="0" t="n">
        <v>54889</v>
      </c>
      <c r="AS78" s="0" t="n">
        <v>212776</v>
      </c>
      <c r="AT78" s="0" t="n">
        <v>135675</v>
      </c>
      <c r="AU78" s="0" t="n">
        <v>1622313445.25243</v>
      </c>
      <c r="AV78" s="0" t="n">
        <v>3.94628766253361</v>
      </c>
      <c r="AW78" s="0" t="n">
        <v>2178937.05727984</v>
      </c>
      <c r="AX78" s="0" t="n">
        <v>43820968.0821879</v>
      </c>
      <c r="AY78" s="9" t="n">
        <v>79.1961377987484</v>
      </c>
      <c r="AZ78" s="0" t="n">
        <v>2996</v>
      </c>
      <c r="BA78" s="0" t="n">
        <v>3195.33343936193</v>
      </c>
      <c r="BB78" s="0" t="n">
        <v>2300.96073139925</v>
      </c>
      <c r="BC78" s="0" t="n">
        <v>4810.24454247976</v>
      </c>
      <c r="BD78" s="0" t="n">
        <v>3340.37194126869</v>
      </c>
      <c r="BE78" s="9" t="n">
        <v>281.935757028818</v>
      </c>
      <c r="BF78" s="9" t="n">
        <v>227.911810901397</v>
      </c>
      <c r="BG78" s="9" t="n">
        <v>346.358521405401</v>
      </c>
      <c r="BH78" s="9" t="n">
        <v>230.060612207911</v>
      </c>
      <c r="BI78" s="9" t="n">
        <v>298.409668771265</v>
      </c>
      <c r="BJ78" s="0" t="n">
        <v>44</v>
      </c>
      <c r="BK78" s="0" t="n">
        <v>845.668666666667</v>
      </c>
      <c r="BL78" s="0" t="n">
        <v>399.098923076923</v>
      </c>
      <c r="BM78" s="0" t="n">
        <v>1.19046666666667</v>
      </c>
      <c r="BN78" s="0" t="n">
        <v>1.5321</v>
      </c>
      <c r="BO78" s="0" t="n">
        <v>1.12523333333333</v>
      </c>
      <c r="BP78" s="0" t="n">
        <v>8.88284897174797</v>
      </c>
      <c r="BQ78" s="0" t="n">
        <v>7.73794489018055</v>
      </c>
      <c r="BR78" s="0" t="n">
        <v>109.723333333333</v>
      </c>
      <c r="BS78" s="0" t="n">
        <v>105.816666666667</v>
      </c>
      <c r="BT78" s="0" t="n">
        <v>122.14</v>
      </c>
      <c r="BU78" s="0" t="n">
        <v>110.82</v>
      </c>
      <c r="BV78" s="0" t="n">
        <v>4.0593</v>
      </c>
      <c r="BW78" s="0" t="n">
        <v>5.01</v>
      </c>
      <c r="BX78" s="0" t="n">
        <v>2.42436666666667</v>
      </c>
      <c r="BY78" s="0" t="n">
        <v>94731.3333333333</v>
      </c>
      <c r="BZ78" s="0" t="n">
        <v>170969.666666667</v>
      </c>
      <c r="CA78" s="0" t="n">
        <v>447677</v>
      </c>
      <c r="CB78" s="0" t="n">
        <v>30512.3201611209</v>
      </c>
      <c r="CC78" s="0" t="n">
        <v>28381.9107068831</v>
      </c>
      <c r="CD78" s="0" t="n">
        <v>412182.666666667</v>
      </c>
      <c r="CE78" s="0" t="n">
        <v>53918</v>
      </c>
      <c r="CF78" s="0" t="n">
        <v>95494.3333333333</v>
      </c>
      <c r="CG78" s="0" t="n">
        <v>102.5706</v>
      </c>
      <c r="CH78" s="0" t="n">
        <v>102.826366666667</v>
      </c>
      <c r="CI78" s="0" t="n">
        <v>96.8494073755427</v>
      </c>
      <c r="CJ78" s="0" t="n">
        <v>18.6333333333333</v>
      </c>
      <c r="CK78" s="0" t="n">
        <v>246.657692307692</v>
      </c>
      <c r="CL78" s="0" t="n">
        <v>62.7157333333333</v>
      </c>
      <c r="CM78" s="0" t="n">
        <v>-28</v>
      </c>
      <c r="CN78" s="0" t="n">
        <v>49</v>
      </c>
      <c r="CO78" s="0" t="n">
        <v>-97</v>
      </c>
      <c r="CP78" s="0" t="n">
        <v>-14</v>
      </c>
      <c r="CQ78" s="0" t="n">
        <v>-31</v>
      </c>
      <c r="CR78" s="0" t="n">
        <v>-24</v>
      </c>
      <c r="CS78" s="0" t="n">
        <v>-55</v>
      </c>
      <c r="CT78" s="0" t="n">
        <v>68</v>
      </c>
      <c r="CU78" s="0" t="n">
        <v>39</v>
      </c>
      <c r="CV78" s="0" t="n">
        <v>-9</v>
      </c>
      <c r="CW78" s="0" t="n">
        <v>-42.14</v>
      </c>
      <c r="CX78" s="0" t="n">
        <v>-18.9133333333333</v>
      </c>
      <c r="CY78" s="0" t="n">
        <v>-12.7366666666667</v>
      </c>
      <c r="CZ78" s="0" t="n">
        <v>0.846666666666667</v>
      </c>
      <c r="DA78" s="0" t="n">
        <v>-11.3466666666667</v>
      </c>
      <c r="DB78" s="0" t="n">
        <v>-1.29</v>
      </c>
      <c r="DC78" s="0" t="n">
        <v>-6.1212</v>
      </c>
      <c r="DD78" s="0" t="n">
        <v>15.8467</v>
      </c>
      <c r="DE78" s="0" t="n">
        <v>0.473333333333333</v>
      </c>
      <c r="DF78" s="0" t="n">
        <v>22.4033333333333</v>
      </c>
      <c r="DG78" s="0" t="n">
        <v>-6.85</v>
      </c>
      <c r="DH78" s="0" t="n">
        <v>85.09</v>
      </c>
      <c r="DI78" s="0" t="n">
        <v>-16.72</v>
      </c>
      <c r="DJ78" s="0" t="n">
        <v>7.79</v>
      </c>
      <c r="DK78" s="0" t="n">
        <v>6.84</v>
      </c>
      <c r="DL78" s="0" t="n">
        <v>11.37</v>
      </c>
      <c r="DM78" s="0" t="n">
        <v>-23.0952</v>
      </c>
      <c r="DN78" s="0" t="n">
        <v>-4.04</v>
      </c>
      <c r="DO78" s="0" t="n">
        <v>-18.35</v>
      </c>
      <c r="DP78" s="0" t="n">
        <v>28</v>
      </c>
      <c r="DQ78" s="0" t="n">
        <v>7.2005</v>
      </c>
      <c r="DR78" s="0" t="n">
        <v>-21.267</v>
      </c>
      <c r="DS78" s="0" t="n">
        <v>-11.6975</v>
      </c>
      <c r="DT78" s="0" t="n">
        <v>-16.4677</v>
      </c>
      <c r="DU78" s="0" t="n">
        <v>23.6104</v>
      </c>
      <c r="DV78" s="0" t="n">
        <v>-2.4148</v>
      </c>
      <c r="DW78" s="0" t="n">
        <v>-8.0508</v>
      </c>
      <c r="DX78" s="0" t="n">
        <v>13.1422</v>
      </c>
      <c r="DY78" s="0" t="n">
        <v>-17.0694</v>
      </c>
      <c r="DZ78" s="0" t="n">
        <v>-17.1434</v>
      </c>
      <c r="EA78" s="0" t="n">
        <v>97.5157195126349</v>
      </c>
      <c r="EB78" s="0" t="n">
        <v>86.7538654565942</v>
      </c>
      <c r="EC78" s="0" t="n">
        <v>8169.2</v>
      </c>
      <c r="ED78" s="0" t="n">
        <v>485697.373387519</v>
      </c>
      <c r="EE78" s="0" t="n">
        <v>1490.1825</v>
      </c>
      <c r="EF78" s="0" t="n">
        <v>1645.28</v>
      </c>
      <c r="EG78" s="0" t="n">
        <v>46.1</v>
      </c>
      <c r="EH78" s="0" t="n">
        <v>747.065538461539</v>
      </c>
    </row>
    <row r="79" customFormat="false" ht="15" hidden="false" customHeight="false" outlineLevel="0" collapsed="false">
      <c r="A79" s="8" t="n">
        <v>35156</v>
      </c>
      <c r="B79" s="0" t="n">
        <v>2.06773333333333</v>
      </c>
      <c r="C79" s="9" t="n">
        <v>97.4211880594188</v>
      </c>
      <c r="D79" s="0" t="n">
        <v>96167.6080021952</v>
      </c>
      <c r="E79" s="0" t="n">
        <v>58132.8226707814</v>
      </c>
      <c r="F79" s="0" t="n">
        <v>11490.2522566761</v>
      </c>
      <c r="G79" s="0" t="n">
        <v>20809.9869991535</v>
      </c>
      <c r="H79" s="0" t="n">
        <v>10613.2601444071</v>
      </c>
      <c r="I79" s="0" t="n">
        <v>10313.3041474161</v>
      </c>
      <c r="J79" s="0" t="n">
        <v>32433.6379639871</v>
      </c>
      <c r="K79" s="0" t="n">
        <v>29059.6782282991</v>
      </c>
      <c r="L79" s="0" t="n">
        <v>9029.90531768664</v>
      </c>
      <c r="M79" s="0" t="n">
        <v>4937.76636180385</v>
      </c>
      <c r="N79" s="9" t="n">
        <v>0.536384</v>
      </c>
      <c r="O79" s="0" t="n">
        <v>98.4816796099785</v>
      </c>
      <c r="P79" s="0" t="n">
        <v>99.5918795593606</v>
      </c>
      <c r="Q79" s="0" t="n">
        <v>98.6024732161523</v>
      </c>
      <c r="R79" s="0" t="n">
        <v>108.315008531186</v>
      </c>
      <c r="S79" s="0" t="n">
        <v>94.8184812734777</v>
      </c>
      <c r="T79" s="0" t="n">
        <v>94.3386355201604</v>
      </c>
      <c r="U79" s="0" t="n">
        <v>94.9494776325446</v>
      </c>
      <c r="V79" s="0" t="n">
        <v>95.1237084307731</v>
      </c>
      <c r="W79" s="0" t="n">
        <v>351.1574</v>
      </c>
      <c r="X79" s="0" t="n">
        <v>79.9534</v>
      </c>
      <c r="Y79" s="0" t="n">
        <v>116.133733333333</v>
      </c>
      <c r="Z79" s="0" t="n">
        <v>146.986066666667</v>
      </c>
      <c r="AA79" s="0" t="n">
        <v>96.7322333333333</v>
      </c>
      <c r="AB79" s="0" t="n">
        <v>897.3275</v>
      </c>
      <c r="AC79" s="0" t="n">
        <v>114.308584120938</v>
      </c>
      <c r="AD79" s="0" t="n">
        <v>5375.71013171491</v>
      </c>
      <c r="AE79" s="0" t="n">
        <v>3961.14053224001</v>
      </c>
      <c r="AF79" s="0" t="n">
        <v>183.039006184248</v>
      </c>
      <c r="AG79" s="0" t="n">
        <v>1093.22664904883</v>
      </c>
      <c r="AH79" s="0" t="n">
        <v>2682.755</v>
      </c>
      <c r="AI79" s="0" t="n">
        <v>19199</v>
      </c>
      <c r="AJ79" s="0" t="n">
        <v>63522</v>
      </c>
      <c r="AK79" s="0" t="n">
        <v>218108</v>
      </c>
      <c r="AL79" s="0" t="n">
        <v>721321</v>
      </c>
      <c r="AM79" s="0" t="n">
        <v>306378.4</v>
      </c>
      <c r="AN79" s="0" t="n">
        <v>531633.1</v>
      </c>
      <c r="AO79" s="0" t="n">
        <v>232177</v>
      </c>
      <c r="AP79" s="0" t="n">
        <v>78239.03</v>
      </c>
      <c r="AQ79" s="0" t="n">
        <v>123739</v>
      </c>
      <c r="AR79" s="0" t="n">
        <v>54645</v>
      </c>
      <c r="AS79" s="0" t="n">
        <v>212135</v>
      </c>
      <c r="AT79" s="0" t="n">
        <v>136626</v>
      </c>
      <c r="AU79" s="0" t="n">
        <v>1623898441.04001</v>
      </c>
      <c r="AV79" s="0" t="n">
        <v>4.15007212183375</v>
      </c>
      <c r="AW79" s="0" t="n">
        <v>2380324.00226429</v>
      </c>
      <c r="AX79" s="0" t="n">
        <v>42683372.098735</v>
      </c>
      <c r="AY79" s="9" t="n">
        <v>79.3920612896766</v>
      </c>
      <c r="AZ79" s="0" t="n">
        <v>3021</v>
      </c>
      <c r="BA79" s="0" t="n">
        <v>3077.64770861315</v>
      </c>
      <c r="BB79" s="0" t="n">
        <v>2337.39623394231</v>
      </c>
      <c r="BC79" s="0" t="n">
        <v>4691.08024242336</v>
      </c>
      <c r="BD79" s="0" t="n">
        <v>3290.81979450284</v>
      </c>
      <c r="BE79" s="9" t="n">
        <v>281.67965488882</v>
      </c>
      <c r="BF79" s="9" t="n">
        <v>220.6500771366</v>
      </c>
      <c r="BG79" s="9" t="n">
        <v>342.583301079622</v>
      </c>
      <c r="BH79" s="9" t="n">
        <v>229.385703886164</v>
      </c>
      <c r="BI79" s="9" t="n">
        <v>296.326158057921</v>
      </c>
      <c r="BJ79" s="0" t="n">
        <v>46.3</v>
      </c>
      <c r="BK79" s="0" t="n">
        <v>902.521666666667</v>
      </c>
      <c r="BL79" s="0" t="n">
        <v>420.704307692308</v>
      </c>
      <c r="BM79" s="0" t="n">
        <v>1.24276666666667</v>
      </c>
      <c r="BN79" s="0" t="n">
        <v>1.55996666666667</v>
      </c>
      <c r="BO79" s="0" t="n">
        <v>1.15626666666667</v>
      </c>
      <c r="BP79" s="0" t="n">
        <v>8.34249870685965</v>
      </c>
      <c r="BQ79" s="0" t="n">
        <v>7.02621626354666</v>
      </c>
      <c r="BR79" s="0" t="n">
        <v>106.53</v>
      </c>
      <c r="BS79" s="0" t="n">
        <v>103.516666666667</v>
      </c>
      <c r="BT79" s="0" t="n">
        <v>116.003333333333</v>
      </c>
      <c r="BU79" s="0" t="n">
        <v>107.22</v>
      </c>
      <c r="BV79" s="0" t="n">
        <v>4.15386666666667</v>
      </c>
      <c r="BW79" s="0" t="n">
        <v>5</v>
      </c>
      <c r="BX79" s="0" t="n">
        <v>2.08613333333333</v>
      </c>
      <c r="BY79" s="0" t="n">
        <v>95232</v>
      </c>
      <c r="BZ79" s="0" t="n">
        <v>176952</v>
      </c>
      <c r="CA79" s="0" t="n">
        <v>455008</v>
      </c>
      <c r="CB79" s="0" t="n">
        <v>30945.1878947443</v>
      </c>
      <c r="CC79" s="0" t="n">
        <v>28734.5145463079</v>
      </c>
      <c r="CD79" s="0" t="n">
        <v>416731.333333333</v>
      </c>
      <c r="CE79" s="0" t="n">
        <v>53383.6666666667</v>
      </c>
      <c r="CF79" s="0" t="n">
        <v>93222.3333333333</v>
      </c>
      <c r="CG79" s="0" t="n">
        <v>101.834766666667</v>
      </c>
      <c r="CH79" s="0" t="n">
        <v>102.279</v>
      </c>
      <c r="CI79" s="0" t="n">
        <v>96.7161415896714</v>
      </c>
      <c r="CJ79" s="0" t="n">
        <v>19.4766666666667</v>
      </c>
      <c r="CK79" s="0" t="n">
        <v>255.261230769231</v>
      </c>
      <c r="CL79" s="0" t="n">
        <v>67.1704</v>
      </c>
      <c r="CM79" s="0" t="n">
        <v>-39</v>
      </c>
      <c r="CN79" s="0" t="n">
        <v>41</v>
      </c>
      <c r="CO79" s="0" t="n">
        <v>-129</v>
      </c>
      <c r="CP79" s="0" t="n">
        <v>-12</v>
      </c>
      <c r="CQ79" s="0" t="n">
        <v>-38</v>
      </c>
      <c r="CR79" s="0" t="n">
        <v>-26</v>
      </c>
      <c r="CS79" s="0" t="n">
        <v>-77</v>
      </c>
      <c r="CT79" s="0" t="n">
        <v>66</v>
      </c>
      <c r="CU79" s="0" t="n">
        <v>30</v>
      </c>
      <c r="CV79" s="0" t="n">
        <v>-16</v>
      </c>
      <c r="CW79" s="0" t="n">
        <v>-44.2933333333333</v>
      </c>
      <c r="CX79" s="0" t="n">
        <v>-17.3666666666667</v>
      </c>
      <c r="CY79" s="0" t="n">
        <v>-7.60666666666667</v>
      </c>
      <c r="CZ79" s="0" t="n">
        <v>0.983333333333333</v>
      </c>
      <c r="DA79" s="0" t="n">
        <v>-5.38666666666667</v>
      </c>
      <c r="DB79" s="0" t="n">
        <v>-1.62</v>
      </c>
      <c r="DC79" s="0" t="n">
        <v>-8.53526666666667</v>
      </c>
      <c r="DD79" s="0" t="n">
        <v>16.64</v>
      </c>
      <c r="DE79" s="0" t="n">
        <v>2.47333333333333</v>
      </c>
      <c r="DF79" s="0" t="n">
        <v>22.9966666666667</v>
      </c>
      <c r="DG79" s="0" t="n">
        <v>-9.39333333333333</v>
      </c>
      <c r="DH79" s="0" t="n">
        <v>83.54</v>
      </c>
      <c r="DI79" s="0" t="n">
        <v>-22.14</v>
      </c>
      <c r="DJ79" s="0" t="n">
        <v>3.5</v>
      </c>
      <c r="DK79" s="0" t="n">
        <v>10.03</v>
      </c>
      <c r="DL79" s="0" t="n">
        <v>0.98</v>
      </c>
      <c r="DM79" s="0" t="n">
        <v>-26.9947666666667</v>
      </c>
      <c r="DN79" s="0" t="n">
        <v>-1.41</v>
      </c>
      <c r="DO79" s="0" t="n">
        <v>-20.1</v>
      </c>
      <c r="DP79" s="0" t="n">
        <v>32.8</v>
      </c>
      <c r="DQ79" s="0" t="n">
        <v>2.2435</v>
      </c>
      <c r="DR79" s="0" t="n">
        <v>-17.3077</v>
      </c>
      <c r="DS79" s="0" t="n">
        <v>-51.4225</v>
      </c>
      <c r="DT79" s="0" t="n">
        <v>-16.2227</v>
      </c>
      <c r="DU79" s="0" t="n">
        <v>22.998</v>
      </c>
      <c r="DV79" s="0" t="n">
        <v>-10.9612</v>
      </c>
      <c r="DW79" s="0" t="n">
        <v>-4.5952</v>
      </c>
      <c r="DX79" s="0" t="n">
        <v>-2.7688</v>
      </c>
      <c r="DY79" s="0" t="n">
        <v>-18.581</v>
      </c>
      <c r="DZ79" s="0" t="n">
        <v>-28.0337</v>
      </c>
      <c r="EA79" s="0" t="n">
        <v>95.7104850861761</v>
      </c>
      <c r="EB79" s="0" t="n">
        <v>86.1532716540464</v>
      </c>
      <c r="EC79" s="0" t="n">
        <v>8303.1</v>
      </c>
      <c r="ED79" s="0" t="n">
        <v>490764.754568872</v>
      </c>
      <c r="EE79" s="0" t="n">
        <v>1501.344</v>
      </c>
      <c r="EF79" s="0" t="n">
        <v>1666.4</v>
      </c>
      <c r="EG79" s="0" t="n">
        <v>50.6666666666667</v>
      </c>
      <c r="EH79" s="0" t="n">
        <v>771.886323076923</v>
      </c>
    </row>
    <row r="80" customFormat="false" ht="15" hidden="false" customHeight="false" outlineLevel="0" collapsed="false">
      <c r="A80" s="8" t="n">
        <v>35247</v>
      </c>
      <c r="B80" s="0" t="n">
        <v>2.17786666666667</v>
      </c>
      <c r="C80" s="9" t="n">
        <v>97.4793860272257</v>
      </c>
      <c r="D80" s="0" t="n">
        <v>95731.8442004572</v>
      </c>
      <c r="E80" s="0" t="n">
        <v>57991.4263425274</v>
      </c>
      <c r="F80" s="0" t="n">
        <v>11487.5468656893</v>
      </c>
      <c r="G80" s="0" t="n">
        <v>20793.5472078046</v>
      </c>
      <c r="H80" s="0" t="n">
        <v>10556.7185612899</v>
      </c>
      <c r="I80" s="0" t="n">
        <v>10284.4185768773</v>
      </c>
      <c r="J80" s="0" t="n">
        <v>32635.0424329112</v>
      </c>
      <c r="K80" s="0" t="n">
        <v>29772.5815671609</v>
      </c>
      <c r="L80" s="0" t="n">
        <v>9028.39504273786</v>
      </c>
      <c r="M80" s="0" t="n">
        <v>4997.72623882974</v>
      </c>
      <c r="N80" s="9" t="n">
        <v>0.562977</v>
      </c>
      <c r="O80" s="0" t="n">
        <v>98.7345573233403</v>
      </c>
      <c r="P80" s="0" t="n">
        <v>97.9226897254302</v>
      </c>
      <c r="Q80" s="0" t="n">
        <v>96.5598150458373</v>
      </c>
      <c r="R80" s="0" t="n">
        <v>110.776858925147</v>
      </c>
      <c r="S80" s="0" t="n">
        <v>104.414572560939</v>
      </c>
      <c r="T80" s="0" t="n">
        <v>97.9294394984735</v>
      </c>
      <c r="U80" s="0" t="n">
        <v>102.465089340429</v>
      </c>
      <c r="V80" s="0" t="n">
        <v>90.8870525237766</v>
      </c>
      <c r="W80" s="0" t="n">
        <v>348.7646</v>
      </c>
      <c r="X80" s="0" t="n">
        <v>79.5796666666667</v>
      </c>
      <c r="Y80" s="0" t="n">
        <v>115.248766666667</v>
      </c>
      <c r="Z80" s="0" t="n">
        <v>144.8524</v>
      </c>
      <c r="AA80" s="0" t="n">
        <v>96.4605666666667</v>
      </c>
      <c r="AB80" s="0" t="n">
        <v>881.413</v>
      </c>
      <c r="AC80" s="0" t="n">
        <v>108.488669135258</v>
      </c>
      <c r="AD80" s="0" t="n">
        <v>5616.93719235159</v>
      </c>
      <c r="AE80" s="0" t="n">
        <v>3942.79057449058</v>
      </c>
      <c r="AF80" s="0" t="n">
        <v>183.537955821625</v>
      </c>
      <c r="AG80" s="0" t="n">
        <v>1074.22183471592</v>
      </c>
      <c r="AH80" s="0" t="n">
        <v>2689.302</v>
      </c>
      <c r="AI80" s="0" t="n">
        <v>18675</v>
      </c>
      <c r="AJ80" s="0" t="n">
        <v>63722</v>
      </c>
      <c r="AK80" s="0" t="n">
        <v>214974</v>
      </c>
      <c r="AL80" s="0" t="n">
        <v>717088</v>
      </c>
      <c r="AM80" s="0" t="n">
        <v>301901.4</v>
      </c>
      <c r="AN80" s="0" t="n">
        <v>523554.7</v>
      </c>
      <c r="AO80" s="0" t="n">
        <v>228756.4</v>
      </c>
      <c r="AP80" s="0" t="n">
        <v>78790.51</v>
      </c>
      <c r="AQ80" s="0" t="n">
        <v>120465</v>
      </c>
      <c r="AR80" s="0" t="n">
        <v>56842</v>
      </c>
      <c r="AS80" s="0" t="n">
        <v>213989</v>
      </c>
      <c r="AT80" s="0" t="n">
        <v>136080</v>
      </c>
      <c r="AU80" s="0" t="n">
        <v>1615341362.24237</v>
      </c>
      <c r="AV80" s="0" t="n">
        <v>4.37567993076505</v>
      </c>
      <c r="AW80" s="0" t="n">
        <v>1974944.8812972</v>
      </c>
      <c r="AX80" s="0" t="n">
        <v>41489432.7491384</v>
      </c>
      <c r="AY80" s="9" t="n">
        <v>79.5956800471026</v>
      </c>
      <c r="AZ80" s="0" t="n">
        <v>3537</v>
      </c>
      <c r="BA80" s="0" t="n">
        <v>3232.84518943242</v>
      </c>
      <c r="BB80" s="0" t="n">
        <v>2376.95006191178</v>
      </c>
      <c r="BC80" s="0" t="n">
        <v>4624.1880253503</v>
      </c>
      <c r="BD80" s="0" t="n">
        <v>3264.86391547502</v>
      </c>
      <c r="BE80" s="9" t="n">
        <v>278.772074506745</v>
      </c>
      <c r="BF80" s="9" t="n">
        <v>220.043134496288</v>
      </c>
      <c r="BG80" s="9" t="n">
        <v>338.428450446131</v>
      </c>
      <c r="BH80" s="9" t="n">
        <v>227.806554309697</v>
      </c>
      <c r="BI80" s="9" t="n">
        <v>296.533539864316</v>
      </c>
      <c r="BJ80" s="0" t="n">
        <v>46.7</v>
      </c>
      <c r="BK80" s="0" t="n">
        <v>897.830666666667</v>
      </c>
      <c r="BL80" s="0" t="n">
        <v>421.432424242424</v>
      </c>
      <c r="BM80" s="0" t="n">
        <v>1.22216666666667</v>
      </c>
      <c r="BN80" s="0" t="n">
        <v>1.55756666666667</v>
      </c>
      <c r="BO80" s="0" t="n">
        <v>1.1212</v>
      </c>
      <c r="BP80" s="0" t="n">
        <v>9.03948881852445</v>
      </c>
      <c r="BQ80" s="0" t="n">
        <v>7.62889661757825</v>
      </c>
      <c r="BR80" s="0" t="n">
        <v>106.82</v>
      </c>
      <c r="BS80" s="0" t="n">
        <v>103.48</v>
      </c>
      <c r="BT80" s="0" t="n">
        <v>117.383333333333</v>
      </c>
      <c r="BU80" s="0" t="n">
        <v>110.8</v>
      </c>
      <c r="BV80" s="0" t="n">
        <v>4.08526666666667</v>
      </c>
      <c r="BW80" s="0" t="n">
        <v>5</v>
      </c>
      <c r="BX80" s="0" t="n">
        <v>1.9074</v>
      </c>
      <c r="BY80" s="0" t="n">
        <v>94998</v>
      </c>
      <c r="BZ80" s="0" t="n">
        <v>179955.666666667</v>
      </c>
      <c r="CA80" s="0" t="n">
        <v>454043</v>
      </c>
      <c r="CB80" s="0" t="n">
        <v>31344.2845137737</v>
      </c>
      <c r="CC80" s="0" t="n">
        <v>28867.7710508685</v>
      </c>
      <c r="CD80" s="0" t="n">
        <v>419574</v>
      </c>
      <c r="CE80" s="0" t="n">
        <v>52920.6666666667</v>
      </c>
      <c r="CF80" s="0" t="n">
        <v>92274.3333333333</v>
      </c>
      <c r="CG80" s="0" t="n">
        <v>100.117533333333</v>
      </c>
      <c r="CH80" s="0" t="n">
        <v>101.7857</v>
      </c>
      <c r="CI80" s="0" t="n">
        <v>96.437785945751</v>
      </c>
      <c r="CJ80" s="0" t="n">
        <v>20.5433333333333</v>
      </c>
      <c r="CK80" s="0" t="n">
        <v>246.898181818182</v>
      </c>
      <c r="CL80" s="0" t="n">
        <v>66.8992666666667</v>
      </c>
      <c r="CM80" s="0" t="n">
        <v>-54</v>
      </c>
      <c r="CN80" s="0" t="n">
        <v>37</v>
      </c>
      <c r="CO80" s="0" t="n">
        <v>-137</v>
      </c>
      <c r="CP80" s="0" t="n">
        <v>-13</v>
      </c>
      <c r="CQ80" s="0" t="n">
        <v>-41</v>
      </c>
      <c r="CR80" s="0" t="n">
        <v>-25</v>
      </c>
      <c r="CS80" s="0" t="n">
        <v>-86</v>
      </c>
      <c r="CT80" s="0" t="n">
        <v>51</v>
      </c>
      <c r="CU80" s="0" t="n">
        <v>29</v>
      </c>
      <c r="CV80" s="0" t="n">
        <v>-17</v>
      </c>
      <c r="CW80" s="0" t="n">
        <v>-44.1066666666667</v>
      </c>
      <c r="CX80" s="0" t="n">
        <v>-16.9866666666667</v>
      </c>
      <c r="CY80" s="0" t="n">
        <v>-12.8366666666667</v>
      </c>
      <c r="CZ80" s="0" t="n">
        <v>1.26</v>
      </c>
      <c r="DA80" s="0" t="n">
        <v>-10.47</v>
      </c>
      <c r="DB80" s="0" t="n">
        <v>-2.82</v>
      </c>
      <c r="DC80" s="0" t="n">
        <v>-8.67016666666667</v>
      </c>
      <c r="DD80" s="0" t="n">
        <v>17.8762</v>
      </c>
      <c r="DE80" s="0" t="n">
        <v>-1.87</v>
      </c>
      <c r="DF80" s="0" t="n">
        <v>22.8533333333333</v>
      </c>
      <c r="DG80" s="0" t="n">
        <v>-9.8</v>
      </c>
      <c r="DH80" s="0" t="n">
        <v>83.05</v>
      </c>
      <c r="DI80" s="0" t="n">
        <v>-21.62</v>
      </c>
      <c r="DJ80" s="0" t="n">
        <v>4.76</v>
      </c>
      <c r="DK80" s="0" t="n">
        <v>10.56</v>
      </c>
      <c r="DL80" s="0" t="n">
        <v>-5.15</v>
      </c>
      <c r="DM80" s="0" t="n">
        <v>-27.1588</v>
      </c>
      <c r="DN80" s="0" t="n">
        <v>-11.58</v>
      </c>
      <c r="DO80" s="0" t="n">
        <v>-17.04</v>
      </c>
      <c r="DP80" s="0" t="n">
        <v>24.69</v>
      </c>
      <c r="DQ80" s="0" t="n">
        <v>-8.7658</v>
      </c>
      <c r="DR80" s="0" t="n">
        <v>-20.5581</v>
      </c>
      <c r="DS80" s="0" t="n">
        <v>-40.6555</v>
      </c>
      <c r="DT80" s="0" t="n">
        <v>-20.7148</v>
      </c>
      <c r="DU80" s="0" t="n">
        <v>22.1324</v>
      </c>
      <c r="DV80" s="0" t="n">
        <v>-9.0311</v>
      </c>
      <c r="DW80" s="0" t="n">
        <v>-6.0914</v>
      </c>
      <c r="DX80" s="0" t="n">
        <v>3.1623</v>
      </c>
      <c r="DY80" s="0" t="n">
        <v>-10.2895</v>
      </c>
      <c r="DZ80" s="0" t="n">
        <v>-25.9897</v>
      </c>
      <c r="EA80" s="0" t="n">
        <v>95.6859664879018</v>
      </c>
      <c r="EB80" s="0" t="n">
        <v>83.2345803634504</v>
      </c>
      <c r="EC80" s="0" t="n">
        <v>8372.7</v>
      </c>
      <c r="ED80" s="0" t="n">
        <v>492351.771038205</v>
      </c>
      <c r="EE80" s="0" t="n">
        <v>1508.9316</v>
      </c>
      <c r="EF80" s="0" t="n">
        <v>1701.06</v>
      </c>
      <c r="EG80" s="0" t="n">
        <v>50.8</v>
      </c>
      <c r="EH80" s="0" t="n">
        <v>765.453545454546</v>
      </c>
    </row>
    <row r="81" customFormat="false" ht="15" hidden="false" customHeight="false" outlineLevel="0" collapsed="false">
      <c r="A81" s="8" t="n">
        <v>35339</v>
      </c>
      <c r="B81" s="0" t="n">
        <v>1.8009</v>
      </c>
      <c r="C81" s="9" t="n">
        <v>97.6625394870931</v>
      </c>
      <c r="D81" s="0" t="n">
        <v>95937.7819284075</v>
      </c>
      <c r="E81" s="0" t="n">
        <v>58137.5320746313</v>
      </c>
      <c r="F81" s="0" t="n">
        <v>11507.0372863997</v>
      </c>
      <c r="G81" s="0" t="n">
        <v>20865.744518464</v>
      </c>
      <c r="H81" s="0" t="n">
        <v>10737.8852608084</v>
      </c>
      <c r="I81" s="0" t="n">
        <v>10232.3763781773</v>
      </c>
      <c r="J81" s="0" t="n">
        <v>33415.1881633257</v>
      </c>
      <c r="K81" s="0" t="n">
        <v>29764.7831681417</v>
      </c>
      <c r="L81" s="0" t="n">
        <v>9424.0315266179</v>
      </c>
      <c r="M81" s="0" t="n">
        <v>5095.19419091155</v>
      </c>
      <c r="N81" s="9" t="n">
        <v>-0.0796158</v>
      </c>
      <c r="O81" s="0" t="n">
        <v>100.391882564044</v>
      </c>
      <c r="P81" s="0" t="n">
        <v>103.564759429662</v>
      </c>
      <c r="Q81" s="0" t="n">
        <v>95.0190859320167</v>
      </c>
      <c r="R81" s="0" t="n">
        <v>116.236791528045</v>
      </c>
      <c r="S81" s="0" t="n">
        <v>99.4451607616242</v>
      </c>
      <c r="T81" s="0" t="n">
        <v>98.1409313390252</v>
      </c>
      <c r="U81" s="0" t="n">
        <v>100.020077378209</v>
      </c>
      <c r="V81" s="0" t="n">
        <v>101.661103756995</v>
      </c>
      <c r="W81" s="0" t="n">
        <v>348.2064</v>
      </c>
      <c r="X81" s="0" t="n">
        <v>77.7986333333333</v>
      </c>
      <c r="Y81" s="0" t="n">
        <v>116.120233333333</v>
      </c>
      <c r="Z81" s="0" t="n">
        <v>144.832266666667</v>
      </c>
      <c r="AA81" s="0" t="n">
        <v>97.0802666666667</v>
      </c>
      <c r="AB81" s="0" t="n">
        <v>858.8215</v>
      </c>
      <c r="AC81" s="0" t="n">
        <v>101.344251824569</v>
      </c>
      <c r="AD81" s="0" t="n">
        <v>6212.22666781614</v>
      </c>
      <c r="AE81" s="0" t="n">
        <v>3944.59049125196</v>
      </c>
      <c r="AF81" s="0" t="n">
        <v>184.925093209135</v>
      </c>
      <c r="AG81" s="0" t="n">
        <v>1058.41045100566</v>
      </c>
      <c r="AH81" s="0" t="n">
        <v>2699.064</v>
      </c>
      <c r="AI81" s="0" t="n">
        <v>18375</v>
      </c>
      <c r="AJ81" s="0" t="n">
        <v>62763</v>
      </c>
      <c r="AK81" s="0" t="n">
        <v>209873</v>
      </c>
      <c r="AL81" s="0" t="n">
        <v>704757</v>
      </c>
      <c r="AM81" s="0" t="n">
        <v>298222.2</v>
      </c>
      <c r="AN81" s="0" t="n">
        <v>530120.1</v>
      </c>
      <c r="AO81" s="0" t="n">
        <v>221893.1</v>
      </c>
      <c r="AP81" s="0" t="n">
        <v>78960.9</v>
      </c>
      <c r="AQ81" s="0" t="n">
        <v>120706</v>
      </c>
      <c r="AR81" s="0" t="n">
        <v>57071</v>
      </c>
      <c r="AS81" s="0" t="n">
        <v>213883</v>
      </c>
      <c r="AT81" s="0" t="n">
        <v>135774</v>
      </c>
      <c r="AU81" s="0" t="n">
        <v>1613891932.02096</v>
      </c>
      <c r="AV81" s="0" t="n">
        <v>4.6572163899215</v>
      </c>
      <c r="AW81" s="0" t="n">
        <v>2262009.51503324</v>
      </c>
      <c r="AX81" s="0" t="n">
        <v>40308818.3900081</v>
      </c>
      <c r="AY81" s="9" t="n">
        <v>79.901507388417</v>
      </c>
      <c r="AZ81" s="0" t="n">
        <v>2988</v>
      </c>
      <c r="BA81" s="0" t="n">
        <v>3061.50021241117</v>
      </c>
      <c r="BB81" s="0" t="n">
        <v>2411.38997948472</v>
      </c>
      <c r="BC81" s="0" t="n">
        <v>4565.49328569587</v>
      </c>
      <c r="BD81" s="0" t="n">
        <v>3262.09489643401</v>
      </c>
      <c r="BE81" s="9" t="n">
        <v>272.235667104168</v>
      </c>
      <c r="BF81" s="9" t="n">
        <v>217.127468828442</v>
      </c>
      <c r="BG81" s="9" t="n">
        <v>332.172655833869</v>
      </c>
      <c r="BH81" s="9" t="n">
        <v>223.358910659177</v>
      </c>
      <c r="BI81" s="9" t="n">
        <v>290.413806009528</v>
      </c>
      <c r="BJ81" s="0" t="n">
        <v>48.7</v>
      </c>
      <c r="BK81" s="0" t="n">
        <v>955.892666666667</v>
      </c>
      <c r="BL81" s="0" t="n">
        <v>438.695151515152</v>
      </c>
      <c r="BM81" s="0" t="n">
        <v>1.28606666666667</v>
      </c>
      <c r="BN81" s="0" t="n">
        <v>1.62346666666667</v>
      </c>
      <c r="BO81" s="0" t="n">
        <v>1.1397</v>
      </c>
      <c r="BP81" s="0" t="n">
        <v>9.41509113027314</v>
      </c>
      <c r="BQ81" s="0" t="n">
        <v>8.09915483917401</v>
      </c>
      <c r="BR81" s="0" t="n">
        <v>102.386666666667</v>
      </c>
      <c r="BS81" s="0" t="n">
        <v>100.03</v>
      </c>
      <c r="BT81" s="0" t="n">
        <v>110.976666666667</v>
      </c>
      <c r="BU81" s="0" t="n">
        <v>108.943333333333</v>
      </c>
      <c r="BV81" s="0" t="n">
        <v>3.70033333333333</v>
      </c>
      <c r="BW81" s="0" t="n">
        <v>4.80333333333333</v>
      </c>
      <c r="BX81" s="0" t="n">
        <v>1.89943333333333</v>
      </c>
      <c r="BY81" s="0" t="n">
        <v>101537.666666667</v>
      </c>
      <c r="BZ81" s="0" t="n">
        <v>183528</v>
      </c>
      <c r="CA81" s="0" t="n">
        <v>464431</v>
      </c>
      <c r="CB81" s="0" t="n">
        <v>31833.0349569547</v>
      </c>
      <c r="CC81" s="0" t="n">
        <v>29322.5017710215</v>
      </c>
      <c r="CD81" s="0" t="n">
        <v>421641.666666667</v>
      </c>
      <c r="CE81" s="0" t="n">
        <v>52795.6666666667</v>
      </c>
      <c r="CF81" s="0" t="n">
        <v>89403.6666666667</v>
      </c>
      <c r="CG81" s="0" t="n">
        <v>100.279266666667</v>
      </c>
      <c r="CH81" s="0" t="n">
        <v>101.394966666667</v>
      </c>
      <c r="CI81" s="0" t="n">
        <v>96.6804080676755</v>
      </c>
      <c r="CJ81" s="0" t="n">
        <v>23.16</v>
      </c>
      <c r="CK81" s="0" t="n">
        <v>243.133333333333</v>
      </c>
      <c r="CL81" s="0" t="n">
        <v>73.6980666666667</v>
      </c>
      <c r="CM81" s="0" t="n">
        <v>-39</v>
      </c>
      <c r="CN81" s="0" t="n">
        <v>32</v>
      </c>
      <c r="CO81" s="0" t="n">
        <v>-145</v>
      </c>
      <c r="CP81" s="0" t="n">
        <v>-10</v>
      </c>
      <c r="CQ81" s="0" t="n">
        <v>-38</v>
      </c>
      <c r="CR81" s="0" t="n">
        <v>-21</v>
      </c>
      <c r="CS81" s="0" t="n">
        <v>-84</v>
      </c>
      <c r="CT81" s="0" t="n">
        <v>41</v>
      </c>
      <c r="CU81" s="0" t="n">
        <v>29</v>
      </c>
      <c r="CV81" s="0" t="n">
        <v>-10</v>
      </c>
      <c r="CW81" s="0" t="n">
        <v>-46.91</v>
      </c>
      <c r="CX81" s="0" t="n">
        <v>-19.9</v>
      </c>
      <c r="CY81" s="0" t="n">
        <v>-7.18</v>
      </c>
      <c r="CZ81" s="0" t="n">
        <v>-4.93333333333333</v>
      </c>
      <c r="DA81" s="0" t="n">
        <v>-3.46333333333333</v>
      </c>
      <c r="DB81" s="0" t="n">
        <v>-12.0466666666667</v>
      </c>
      <c r="DC81" s="0" t="n">
        <v>-7.0937</v>
      </c>
      <c r="DD81" s="0" t="n">
        <v>17.2266666666667</v>
      </c>
      <c r="DE81" s="0" t="n">
        <v>-4.71333333333333</v>
      </c>
      <c r="DF81" s="0" t="n">
        <v>21.1133333333333</v>
      </c>
      <c r="DG81" s="0" t="n">
        <v>-16.66</v>
      </c>
      <c r="DH81" s="0" t="n">
        <v>83</v>
      </c>
      <c r="DI81" s="0" t="n">
        <v>-19.86</v>
      </c>
      <c r="DJ81" s="0" t="n">
        <v>1.72</v>
      </c>
      <c r="DK81" s="0" t="n">
        <v>12.11</v>
      </c>
      <c r="DL81" s="0" t="n">
        <v>-4.24</v>
      </c>
      <c r="DM81" s="0" t="n">
        <v>-26.5886666666667</v>
      </c>
      <c r="DN81" s="0" t="n">
        <v>-16.64</v>
      </c>
      <c r="DO81" s="0" t="n">
        <v>-20.81</v>
      </c>
      <c r="DP81" s="0" t="n">
        <v>24.53</v>
      </c>
      <c r="DQ81" s="0" t="n">
        <v>-6.9935</v>
      </c>
      <c r="DR81" s="0" t="n">
        <v>-19.2152</v>
      </c>
      <c r="DS81" s="0" t="n">
        <v>-46.7923</v>
      </c>
      <c r="DT81" s="0" t="n">
        <v>-28.3646</v>
      </c>
      <c r="DU81" s="0" t="n">
        <v>16.4169</v>
      </c>
      <c r="DV81" s="0" t="n">
        <v>-0.4577</v>
      </c>
      <c r="DW81" s="0" t="n">
        <v>-3.5377</v>
      </c>
      <c r="DX81" s="0" t="n">
        <v>-1.261</v>
      </c>
      <c r="DY81" s="0" t="n">
        <v>-10.5558</v>
      </c>
      <c r="DZ81" s="0" t="n">
        <v>-32.4306</v>
      </c>
      <c r="EA81" s="0" t="n">
        <v>95.5042196298521</v>
      </c>
      <c r="EB81" s="0" t="n">
        <v>86.5255290199143</v>
      </c>
      <c r="EC81" s="0" t="n">
        <v>8470.6</v>
      </c>
      <c r="ED81" s="0" t="n">
        <v>500166.496837931</v>
      </c>
      <c r="EE81" s="0" t="n">
        <v>1513.9166</v>
      </c>
      <c r="EF81" s="0" t="n">
        <v>1748.3</v>
      </c>
      <c r="EG81" s="0" t="n">
        <v>52.9</v>
      </c>
      <c r="EH81" s="0" t="n">
        <v>810.085954545455</v>
      </c>
    </row>
    <row r="82" customFormat="false" ht="15" hidden="false" customHeight="false" outlineLevel="0" collapsed="false">
      <c r="A82" s="8" t="n">
        <v>35431</v>
      </c>
      <c r="B82" s="0" t="n">
        <v>1.69506666666667</v>
      </c>
      <c r="C82" s="9" t="n">
        <v>98.0477195271898</v>
      </c>
      <c r="D82" s="0" t="n">
        <v>96589.161631654</v>
      </c>
      <c r="E82" s="0" t="n">
        <v>58449.7871902956</v>
      </c>
      <c r="F82" s="0" t="n">
        <v>11543.3127856293</v>
      </c>
      <c r="G82" s="0" t="n">
        <v>21399.9000352261</v>
      </c>
      <c r="H82" s="0" t="n">
        <v>11223.8744352507</v>
      </c>
      <c r="I82" s="0" t="n">
        <v>10208.4191896332</v>
      </c>
      <c r="J82" s="0" t="n">
        <v>34351.0836732027</v>
      </c>
      <c r="K82" s="0" t="n">
        <v>30339.0730849381</v>
      </c>
      <c r="L82" s="0" t="n">
        <v>9872.47711979859</v>
      </c>
      <c r="M82" s="0" t="n">
        <v>4790.10646662739</v>
      </c>
      <c r="N82" s="9" t="n">
        <v>-0.265461</v>
      </c>
      <c r="O82" s="0" t="n">
        <v>100.602708957757</v>
      </c>
      <c r="P82" s="0" t="n">
        <v>95.396588363964</v>
      </c>
      <c r="Q82" s="0" t="n">
        <v>97.0768036744151</v>
      </c>
      <c r="R82" s="0" t="n">
        <v>113.358466224232</v>
      </c>
      <c r="S82" s="0" t="n">
        <v>91.6457521737382</v>
      </c>
      <c r="T82" s="0" t="n">
        <v>96.1908553671437</v>
      </c>
      <c r="U82" s="0" t="n">
        <v>101.656454242496</v>
      </c>
      <c r="V82" s="0" t="n">
        <v>101.142401438634</v>
      </c>
      <c r="W82" s="0" t="n">
        <v>350.7473</v>
      </c>
      <c r="X82" s="0" t="n">
        <v>79.6856333333333</v>
      </c>
      <c r="Y82" s="0" t="n">
        <v>116.198466666667</v>
      </c>
      <c r="Z82" s="0" t="n">
        <v>146.604766666667</v>
      </c>
      <c r="AA82" s="0" t="n">
        <v>98.6505</v>
      </c>
      <c r="AB82" s="0" t="n">
        <v>845.7074</v>
      </c>
      <c r="AC82" s="0" t="n">
        <v>93.78895140341</v>
      </c>
      <c r="AD82" s="0" t="n">
        <v>7526.29903250778</v>
      </c>
      <c r="AE82" s="0" t="n">
        <v>3940.67216692997</v>
      </c>
      <c r="AF82" s="0" t="n">
        <v>184.994733112896</v>
      </c>
      <c r="AG82" s="0" t="n">
        <v>1044.33080659027</v>
      </c>
      <c r="AH82" s="0" t="n">
        <v>2710.409</v>
      </c>
      <c r="AI82" s="0" t="n">
        <v>18126</v>
      </c>
      <c r="AJ82" s="0" t="n">
        <v>61858</v>
      </c>
      <c r="AK82" s="0" t="n">
        <v>210590</v>
      </c>
      <c r="AL82" s="0" t="n">
        <v>700288</v>
      </c>
      <c r="AM82" s="0" t="n">
        <v>294082.8</v>
      </c>
      <c r="AN82" s="0" t="n">
        <v>522923.8</v>
      </c>
      <c r="AO82" s="0" t="n">
        <v>220059.3</v>
      </c>
      <c r="AP82" s="0" t="n">
        <v>79647.64</v>
      </c>
      <c r="AQ82" s="0" t="n">
        <v>120481</v>
      </c>
      <c r="AR82" s="0" t="n">
        <v>57428</v>
      </c>
      <c r="AS82" s="0" t="n">
        <v>214461</v>
      </c>
      <c r="AT82" s="0" t="n">
        <v>136054</v>
      </c>
      <c r="AU82" s="0" t="n">
        <v>1610039031.87522</v>
      </c>
      <c r="AV82" s="0" t="n">
        <v>4.84235753157056</v>
      </c>
      <c r="AW82" s="0" t="n">
        <v>1745677.04042576</v>
      </c>
      <c r="AX82" s="0" t="n">
        <v>39145164.9584667</v>
      </c>
      <c r="AY82" s="9" t="n">
        <v>80.2362027829446</v>
      </c>
      <c r="AZ82" s="0" t="n">
        <v>2225</v>
      </c>
      <c r="BA82" s="0" t="n">
        <v>2388.71362963721</v>
      </c>
      <c r="BB82" s="0" t="n">
        <v>2440.59556988428</v>
      </c>
      <c r="BC82" s="0" t="n">
        <v>4501.97036731305</v>
      </c>
      <c r="BD82" s="0" t="n">
        <v>3280.29521774448</v>
      </c>
      <c r="BE82" s="9" t="n">
        <v>270.58024549811</v>
      </c>
      <c r="BF82" s="9" t="n">
        <v>216.314506958235</v>
      </c>
      <c r="BG82" s="9" t="n">
        <v>328.569662420457</v>
      </c>
      <c r="BH82" s="9" t="n">
        <v>223.894521249329</v>
      </c>
      <c r="BI82" s="9" t="n">
        <v>286.435202782232</v>
      </c>
      <c r="BJ82" s="0" t="n">
        <v>55</v>
      </c>
      <c r="BK82" s="0" t="n">
        <v>1114.27066666667</v>
      </c>
      <c r="BL82" s="0" t="n">
        <v>499.32765625</v>
      </c>
      <c r="BM82" s="0" t="n">
        <v>1.4368</v>
      </c>
      <c r="BN82" s="0" t="n">
        <v>1.6897</v>
      </c>
      <c r="BO82" s="0" t="n">
        <v>1.18566666666667</v>
      </c>
      <c r="BP82" s="0" t="n">
        <v>10.2873100595796</v>
      </c>
      <c r="BQ82" s="0" t="n">
        <v>9.13354657926151</v>
      </c>
      <c r="BR82" s="0" t="n">
        <v>97.2233333333333</v>
      </c>
      <c r="BS82" s="0" t="n">
        <v>96.5633333333333</v>
      </c>
      <c r="BT82" s="0" t="n">
        <v>99.0766666666667</v>
      </c>
      <c r="BU82" s="0" t="n">
        <v>105.35</v>
      </c>
      <c r="BV82" s="0" t="n">
        <v>3.54973333333333</v>
      </c>
      <c r="BW82" s="0" t="n">
        <v>4.63333333333333</v>
      </c>
      <c r="BX82" s="0" t="n">
        <v>1.85466666666667</v>
      </c>
      <c r="BY82" s="0" t="n">
        <v>104888.333333333</v>
      </c>
      <c r="BZ82" s="0" t="n">
        <v>189123.333333333</v>
      </c>
      <c r="CA82" s="0" t="n">
        <v>480254.666666667</v>
      </c>
      <c r="CB82" s="0" t="n">
        <v>32472.9980410925</v>
      </c>
      <c r="CC82" s="0" t="n">
        <v>29641.1513904876</v>
      </c>
      <c r="CD82" s="0" t="n">
        <v>427457.666666667</v>
      </c>
      <c r="CE82" s="0" t="n">
        <v>54080</v>
      </c>
      <c r="CF82" s="0" t="n">
        <v>86576.3333333333</v>
      </c>
      <c r="CG82" s="0" t="n">
        <v>101.619966666667</v>
      </c>
      <c r="CH82" s="0" t="n">
        <v>101.3063</v>
      </c>
      <c r="CI82" s="0" t="n">
        <v>96.7598449282733</v>
      </c>
      <c r="CJ82" s="0" t="n">
        <v>21.17</v>
      </c>
      <c r="CK82" s="0" t="n">
        <v>242.19921875</v>
      </c>
      <c r="CL82" s="0" t="n">
        <v>80.3882333333333</v>
      </c>
      <c r="CM82" s="0" t="n">
        <v>-36</v>
      </c>
      <c r="CN82" s="0" t="n">
        <v>18</v>
      </c>
      <c r="CO82" s="0" t="n">
        <v>-143</v>
      </c>
      <c r="CP82" s="0" t="n">
        <v>-1</v>
      </c>
      <c r="CQ82" s="0" t="n">
        <v>-35</v>
      </c>
      <c r="CR82" s="0" t="n">
        <v>-16</v>
      </c>
      <c r="CS82" s="0" t="n">
        <v>-88</v>
      </c>
      <c r="CT82" s="0" t="n">
        <v>29</v>
      </c>
      <c r="CU82" s="0" t="n">
        <v>35</v>
      </c>
      <c r="CV82" s="0" t="n">
        <v>-11</v>
      </c>
      <c r="CW82" s="0" t="n">
        <v>-44.72</v>
      </c>
      <c r="CX82" s="0" t="n">
        <v>-11.44</v>
      </c>
      <c r="CY82" s="0" t="n">
        <v>-7.79</v>
      </c>
      <c r="CZ82" s="0" t="n">
        <v>6.32</v>
      </c>
      <c r="DA82" s="0" t="n">
        <v>-9.91</v>
      </c>
      <c r="DB82" s="0" t="n">
        <v>0.653333333333333</v>
      </c>
      <c r="DC82" s="0" t="n">
        <v>-2.35366666666667</v>
      </c>
      <c r="DD82" s="0" t="n">
        <v>16.2133333333333</v>
      </c>
      <c r="DE82" s="0" t="n">
        <v>-6.48666666666667</v>
      </c>
      <c r="DF82" s="0" t="n">
        <v>21.44</v>
      </c>
      <c r="DG82" s="0" t="n">
        <v>-3.71666666666667</v>
      </c>
      <c r="DH82" s="0" t="n">
        <v>83.26</v>
      </c>
      <c r="DI82" s="0" t="n">
        <v>-14.02</v>
      </c>
      <c r="DJ82" s="0" t="n">
        <v>3.66</v>
      </c>
      <c r="DK82" s="0" t="n">
        <v>11.64</v>
      </c>
      <c r="DL82" s="0" t="n">
        <v>5.64</v>
      </c>
      <c r="DM82" s="0" t="n">
        <v>-22.4024333333333</v>
      </c>
      <c r="DN82" s="0" t="n">
        <v>2.88</v>
      </c>
      <c r="DO82" s="0" t="n">
        <v>-19.25</v>
      </c>
      <c r="DP82" s="0" t="n">
        <v>21.79</v>
      </c>
      <c r="DQ82" s="0" t="n">
        <v>-6.7038</v>
      </c>
      <c r="DR82" s="0" t="n">
        <v>-16.9172</v>
      </c>
      <c r="DS82" s="0" t="n">
        <v>-44.0261</v>
      </c>
      <c r="DT82" s="0" t="n">
        <v>-28.3465</v>
      </c>
      <c r="DU82" s="0" t="n">
        <v>11.7971</v>
      </c>
      <c r="DV82" s="0" t="n">
        <v>-2.1451</v>
      </c>
      <c r="DW82" s="0" t="n">
        <v>0.7349</v>
      </c>
      <c r="DX82" s="0" t="n">
        <v>20.8294</v>
      </c>
      <c r="DY82" s="0" t="n">
        <v>2.6145</v>
      </c>
      <c r="DZ82" s="0" t="n">
        <v>-30.7572</v>
      </c>
      <c r="EA82" s="0" t="n">
        <v>97.4014862650269</v>
      </c>
      <c r="EB82" s="0" t="n">
        <v>87.9234594096065</v>
      </c>
      <c r="EC82" s="0" t="n">
        <v>8536.1</v>
      </c>
      <c r="ED82" s="0" t="n">
        <v>503632.929138801</v>
      </c>
      <c r="EE82" s="0" t="n">
        <v>1520.0731</v>
      </c>
      <c r="EF82" s="0" t="n">
        <v>1787.94</v>
      </c>
      <c r="EG82" s="0" t="n">
        <v>53.5666666666667</v>
      </c>
      <c r="EH82" s="0" t="n">
        <v>831.6496875</v>
      </c>
    </row>
    <row r="83" customFormat="false" ht="15" hidden="false" customHeight="false" outlineLevel="0" collapsed="false">
      <c r="A83" s="8" t="n">
        <v>35521</v>
      </c>
      <c r="B83" s="0" t="n">
        <v>1.5107</v>
      </c>
      <c r="C83" s="9" t="n">
        <v>97.9344106447205</v>
      </c>
      <c r="D83" s="0" t="n">
        <v>97493.0335194988</v>
      </c>
      <c r="E83" s="0" t="n">
        <v>58859.9871988742</v>
      </c>
      <c r="F83" s="0" t="n">
        <v>11549.0131989404</v>
      </c>
      <c r="G83" s="0" t="n">
        <v>21432.6591986717</v>
      </c>
      <c r="H83" s="0" t="n">
        <v>11302.8460346464</v>
      </c>
      <c r="I83" s="0" t="n">
        <v>10188.9990270746</v>
      </c>
      <c r="J83" s="0" t="n">
        <v>36519.8544845443</v>
      </c>
      <c r="K83" s="0" t="n">
        <v>31765.4103849364</v>
      </c>
      <c r="L83" s="0" t="n">
        <v>10068.4054288317</v>
      </c>
      <c r="M83" s="0" t="n">
        <v>4788.69601430423</v>
      </c>
      <c r="N83" s="9" t="n">
        <v>0.382344</v>
      </c>
      <c r="O83" s="0" t="n">
        <v>104.838730885905</v>
      </c>
      <c r="P83" s="0" t="n">
        <v>93.2444253932164</v>
      </c>
      <c r="Q83" s="0" t="n">
        <v>103.20129047619</v>
      </c>
      <c r="R83" s="0" t="n">
        <v>125.854087108585</v>
      </c>
      <c r="S83" s="0" t="n">
        <v>97.9341398609</v>
      </c>
      <c r="T83" s="0" t="n">
        <v>101.655791398647</v>
      </c>
      <c r="U83" s="0" t="n">
        <v>105.910794468432</v>
      </c>
      <c r="V83" s="0" t="n">
        <v>100.048353457765</v>
      </c>
      <c r="W83" s="0" t="n">
        <v>353.134</v>
      </c>
      <c r="X83" s="0" t="n">
        <v>80.0867666666667</v>
      </c>
      <c r="Y83" s="0" t="n">
        <v>115.8781</v>
      </c>
      <c r="Z83" s="0" t="n">
        <v>150.171833333333</v>
      </c>
      <c r="AA83" s="0" t="n">
        <v>100.9602</v>
      </c>
      <c r="AB83" s="0" t="n">
        <v>866.2889</v>
      </c>
      <c r="AC83" s="0" t="n">
        <v>90.140070270615</v>
      </c>
      <c r="AD83" s="0" t="n">
        <v>9082.63414366753</v>
      </c>
      <c r="AE83" s="0" t="n">
        <v>3936.21163287447</v>
      </c>
      <c r="AF83" s="0" t="n">
        <v>181.232033062411</v>
      </c>
      <c r="AG83" s="0" t="n">
        <v>1033.18155022094</v>
      </c>
      <c r="AH83" s="0" t="n">
        <v>2722.081</v>
      </c>
      <c r="AI83" s="0" t="n">
        <v>17845</v>
      </c>
      <c r="AJ83" s="0" t="n">
        <v>61209</v>
      </c>
      <c r="AK83" s="0" t="n">
        <v>212105</v>
      </c>
      <c r="AL83" s="0" t="n">
        <v>701559</v>
      </c>
      <c r="AM83" s="0" t="n">
        <v>289967.2</v>
      </c>
      <c r="AN83" s="0" t="n">
        <v>511337.3</v>
      </c>
      <c r="AO83" s="0" t="n">
        <v>218650.8</v>
      </c>
      <c r="AP83" s="0" t="n">
        <v>80549.74</v>
      </c>
      <c r="AQ83" s="0" t="n">
        <v>119749</v>
      </c>
      <c r="AR83" s="0" t="n">
        <v>57928</v>
      </c>
      <c r="AS83" s="0" t="n">
        <v>215184</v>
      </c>
      <c r="AT83" s="0" t="n">
        <v>136928</v>
      </c>
      <c r="AU83" s="0" t="n">
        <v>1608565652.2569</v>
      </c>
      <c r="AV83" s="0" t="n">
        <v>4.92858985264476</v>
      </c>
      <c r="AW83" s="0" t="n">
        <v>1191862.32349947</v>
      </c>
      <c r="AX83" s="0" t="n">
        <v>41214883.3607333</v>
      </c>
      <c r="AY83" s="9" t="n">
        <v>80.5160806773623</v>
      </c>
      <c r="AZ83" s="0" t="n">
        <v>3893</v>
      </c>
      <c r="BA83" s="0" t="n">
        <v>3274.24018393035</v>
      </c>
      <c r="BB83" s="0" t="n">
        <v>2435.75552582452</v>
      </c>
      <c r="BC83" s="0" t="n">
        <v>4444.33296901001</v>
      </c>
      <c r="BD83" s="0" t="n">
        <v>3264.87452067637</v>
      </c>
      <c r="BE83" s="9" t="n">
        <v>266.378983207506</v>
      </c>
      <c r="BF83" s="9" t="n">
        <v>209.049320481545</v>
      </c>
      <c r="BG83" s="9" t="n">
        <v>322.375909160598</v>
      </c>
      <c r="BH83" s="9" t="n">
        <v>221.59606268692</v>
      </c>
      <c r="BI83" s="9" t="n">
        <v>284.422718696217</v>
      </c>
      <c r="BJ83" s="0" t="n">
        <v>63.3</v>
      </c>
      <c r="BK83" s="0" t="n">
        <v>1286.49233333333</v>
      </c>
      <c r="BL83" s="0" t="n">
        <v>572.558769230769</v>
      </c>
      <c r="BM83" s="0" t="n">
        <v>1.44446666666667</v>
      </c>
      <c r="BN83" s="0" t="n">
        <v>1.65246666666667</v>
      </c>
      <c r="BO83" s="0" t="n">
        <v>1.2086</v>
      </c>
      <c r="BP83" s="0" t="n">
        <v>10.0856058709715</v>
      </c>
      <c r="BQ83" s="0" t="n">
        <v>12.3058734205102</v>
      </c>
      <c r="BR83" s="0" t="n">
        <v>98.5</v>
      </c>
      <c r="BS83" s="0" t="n">
        <v>98.84</v>
      </c>
      <c r="BT83" s="0" t="n">
        <v>97.9933333333333</v>
      </c>
      <c r="BU83" s="0" t="n">
        <v>101.106666666667</v>
      </c>
      <c r="BV83" s="0" t="n">
        <v>3.38906666666667</v>
      </c>
      <c r="BW83" s="0" t="n">
        <v>4.46333333333333</v>
      </c>
      <c r="BX83" s="0" t="n">
        <v>1.87836666666667</v>
      </c>
      <c r="BY83" s="0" t="n">
        <v>108139.333333333</v>
      </c>
      <c r="BZ83" s="0" t="n">
        <v>191152</v>
      </c>
      <c r="CA83" s="0" t="n">
        <v>483133.333333333</v>
      </c>
      <c r="CB83" s="0" t="n">
        <v>32726.1779270995</v>
      </c>
      <c r="CC83" s="0" t="n">
        <v>29493.8965849687</v>
      </c>
      <c r="CD83" s="0" t="n">
        <v>430169</v>
      </c>
      <c r="CE83" s="0" t="n">
        <v>53778.6666666667</v>
      </c>
      <c r="CF83" s="0" t="n">
        <v>86082.3333333333</v>
      </c>
      <c r="CG83" s="0" t="n">
        <v>103.6046</v>
      </c>
      <c r="CH83" s="0" t="n">
        <v>101.343833333333</v>
      </c>
      <c r="CI83" s="0" t="n">
        <v>96.8979122020179</v>
      </c>
      <c r="CJ83" s="0" t="n">
        <v>18.0533333333333</v>
      </c>
      <c r="CK83" s="0" t="n">
        <v>246.328923076923</v>
      </c>
      <c r="CL83" s="0" t="n">
        <v>77.6271333333333</v>
      </c>
      <c r="CM83" s="0" t="n">
        <v>-17</v>
      </c>
      <c r="CN83" s="0" t="n">
        <v>20</v>
      </c>
      <c r="CO83" s="0" t="n">
        <v>-134</v>
      </c>
      <c r="CP83" s="0" t="n">
        <v>-2</v>
      </c>
      <c r="CQ83" s="0" t="n">
        <v>-31</v>
      </c>
      <c r="CR83" s="0" t="n">
        <v>-16</v>
      </c>
      <c r="CS83" s="0" t="n">
        <v>-75</v>
      </c>
      <c r="CT83" s="0" t="n">
        <v>34</v>
      </c>
      <c r="CU83" s="0" t="n">
        <v>32</v>
      </c>
      <c r="CV83" s="0" t="n">
        <v>-15</v>
      </c>
      <c r="CW83" s="0" t="n">
        <v>-37.45</v>
      </c>
      <c r="CX83" s="0" t="n">
        <v>0.38</v>
      </c>
      <c r="CY83" s="0" t="n">
        <v>1.76333333333333</v>
      </c>
      <c r="CZ83" s="0" t="n">
        <v>10.9133333333333</v>
      </c>
      <c r="DA83" s="0" t="n">
        <v>0.756666666666667</v>
      </c>
      <c r="DB83" s="0" t="n">
        <v>9.79</v>
      </c>
      <c r="DC83" s="0" t="n">
        <v>5.1359</v>
      </c>
      <c r="DD83" s="0" t="n">
        <v>14.61</v>
      </c>
      <c r="DE83" s="0" t="n">
        <v>-0.0566666666666666</v>
      </c>
      <c r="DF83" s="0" t="n">
        <v>19.5</v>
      </c>
      <c r="DG83" s="0" t="n">
        <v>6.39</v>
      </c>
      <c r="DH83" s="0" t="n">
        <v>82.99</v>
      </c>
      <c r="DI83" s="0" t="n">
        <v>-15.35</v>
      </c>
      <c r="DJ83" s="0" t="n">
        <v>2.1</v>
      </c>
      <c r="DK83" s="0" t="n">
        <v>8.97</v>
      </c>
      <c r="DL83" s="0" t="n">
        <v>10.35</v>
      </c>
      <c r="DM83" s="0" t="n">
        <v>-16.1756333333333</v>
      </c>
      <c r="DN83" s="0" t="n">
        <v>17.59</v>
      </c>
      <c r="DO83" s="0" t="n">
        <v>-0.5</v>
      </c>
      <c r="DP83" s="0" t="n">
        <v>19.52</v>
      </c>
      <c r="DQ83" s="0" t="n">
        <v>2.436</v>
      </c>
      <c r="DR83" s="0" t="n">
        <v>-2.9413</v>
      </c>
      <c r="DS83" s="0" t="n">
        <v>-22.9944</v>
      </c>
      <c r="DT83" s="0" t="n">
        <v>-24.1447</v>
      </c>
      <c r="DU83" s="0" t="n">
        <v>25.264</v>
      </c>
      <c r="DV83" s="0" t="n">
        <v>3.1794</v>
      </c>
      <c r="DW83" s="0" t="n">
        <v>6.6992</v>
      </c>
      <c r="DX83" s="0" t="n">
        <v>23.7757</v>
      </c>
      <c r="DY83" s="0" t="n">
        <v>10.5016</v>
      </c>
      <c r="DZ83" s="0" t="n">
        <v>-22.4824</v>
      </c>
      <c r="EA83" s="0" t="n">
        <v>102.819978471316</v>
      </c>
      <c r="EB83" s="0" t="n">
        <v>92.2396594045109</v>
      </c>
      <c r="EC83" s="0" t="n">
        <v>8665.8</v>
      </c>
      <c r="ED83" s="0" t="n">
        <v>499319.097762959</v>
      </c>
      <c r="EE83" s="0" t="n">
        <v>1538.4705</v>
      </c>
      <c r="EF83" s="0" t="n">
        <v>1858.83</v>
      </c>
      <c r="EG83" s="0" t="n">
        <v>54.9</v>
      </c>
      <c r="EH83" s="0" t="n">
        <v>876.679661538462</v>
      </c>
    </row>
    <row r="84" customFormat="false" ht="15" hidden="false" customHeight="false" outlineLevel="0" collapsed="false">
      <c r="A84" s="8" t="n">
        <v>35612</v>
      </c>
      <c r="B84" s="0" t="n">
        <v>1.3725</v>
      </c>
      <c r="C84" s="9" t="n">
        <v>97.9347263660649</v>
      </c>
      <c r="D84" s="0" t="n">
        <v>98575.9828974844</v>
      </c>
      <c r="E84" s="0" t="n">
        <v>59209.8903892032</v>
      </c>
      <c r="F84" s="0" t="n">
        <v>11513.5735119961</v>
      </c>
      <c r="G84" s="0" t="n">
        <v>21321.7637929687</v>
      </c>
      <c r="H84" s="0" t="n">
        <v>11380.2377890341</v>
      </c>
      <c r="I84" s="0" t="n">
        <v>10024.2117689842</v>
      </c>
      <c r="J84" s="0" t="n">
        <v>37184.9521795528</v>
      </c>
      <c r="K84" s="0" t="n">
        <v>32531.9584419555</v>
      </c>
      <c r="L84" s="0" t="n">
        <v>10392.3787039455</v>
      </c>
      <c r="M84" s="0" t="n">
        <v>4842.03998671478</v>
      </c>
      <c r="N84" s="9" t="n">
        <v>1.25181</v>
      </c>
      <c r="O84" s="0" t="n">
        <v>104.880146265736</v>
      </c>
      <c r="P84" s="0" t="n">
        <v>91.5615071395607</v>
      </c>
      <c r="Q84" s="0" t="n">
        <v>102.232818941113</v>
      </c>
      <c r="R84" s="0" t="n">
        <v>128.537988642031</v>
      </c>
      <c r="S84" s="0" t="n">
        <v>100.919623770823</v>
      </c>
      <c r="T84" s="0" t="n">
        <v>100.761098762382</v>
      </c>
      <c r="U84" s="0" t="n">
        <v>111.098814548882</v>
      </c>
      <c r="V84" s="0" t="n">
        <v>102.545210287561</v>
      </c>
      <c r="W84" s="0" t="n">
        <v>350.6306</v>
      </c>
      <c r="X84" s="0" t="n">
        <v>75.8609</v>
      </c>
      <c r="Y84" s="0" t="n">
        <v>115.3507</v>
      </c>
      <c r="Z84" s="0" t="n">
        <v>149.7564</v>
      </c>
      <c r="AA84" s="0" t="n">
        <v>102.686066666667</v>
      </c>
      <c r="AB84" s="0" t="n">
        <v>854.3563</v>
      </c>
      <c r="AC84" s="0" t="n">
        <v>91.5754311922324</v>
      </c>
      <c r="AD84" s="0" t="n">
        <v>10106.7036998426</v>
      </c>
      <c r="AE84" s="0" t="n">
        <v>3959.29846327573</v>
      </c>
      <c r="AF84" s="0" t="n">
        <v>184.369495630034</v>
      </c>
      <c r="AG84" s="0" t="n">
        <v>1027.2891112377</v>
      </c>
      <c r="AH84" s="0" t="n">
        <v>2750.495</v>
      </c>
      <c r="AI84" s="0" t="n">
        <v>17521</v>
      </c>
      <c r="AJ84" s="0" t="n">
        <v>62348</v>
      </c>
      <c r="AK84" s="0" t="n">
        <v>210464</v>
      </c>
      <c r="AL84" s="0" t="n">
        <v>703014</v>
      </c>
      <c r="AM84" s="0" t="n">
        <v>284180.3</v>
      </c>
      <c r="AN84" s="0" t="n">
        <v>514621.5</v>
      </c>
      <c r="AO84" s="0" t="n">
        <v>222994.6</v>
      </c>
      <c r="AP84" s="0" t="n">
        <v>80574.99</v>
      </c>
      <c r="AQ84" s="0" t="n">
        <v>118531</v>
      </c>
      <c r="AR84" s="0" t="n">
        <v>59550</v>
      </c>
      <c r="AS84" s="0" t="n">
        <v>220989</v>
      </c>
      <c r="AT84" s="0" t="n">
        <v>136731</v>
      </c>
      <c r="AU84" s="0" t="n">
        <v>1616600143.40317</v>
      </c>
      <c r="AV84" s="0" t="n">
        <v>4.84128703080043</v>
      </c>
      <c r="AW84" s="0" t="n">
        <v>869838.966121704</v>
      </c>
      <c r="AX84" s="0" t="n">
        <v>41330388.7178571</v>
      </c>
      <c r="AY84" s="9" t="n">
        <v>80.747648193653</v>
      </c>
      <c r="AZ84" s="0" t="n">
        <v>2704</v>
      </c>
      <c r="BA84" s="0" t="n">
        <v>2134.59628030906</v>
      </c>
      <c r="BB84" s="0" t="n">
        <v>2412.28569797212</v>
      </c>
      <c r="BC84" s="0" t="n">
        <v>4432.86578660365</v>
      </c>
      <c r="BD84" s="0" t="n">
        <v>3234.46352400383</v>
      </c>
      <c r="BE84" s="9" t="n">
        <v>264.046056215104</v>
      </c>
      <c r="BF84" s="9" t="n">
        <v>216.619186937371</v>
      </c>
      <c r="BG84" s="9" t="n">
        <v>318.427865412815</v>
      </c>
      <c r="BH84" s="9" t="n">
        <v>220.510349566026</v>
      </c>
      <c r="BI84" s="9" t="n">
        <v>285.302851141662</v>
      </c>
      <c r="BJ84" s="0" t="n">
        <v>71</v>
      </c>
      <c r="BK84" s="0" t="n">
        <v>1396.651</v>
      </c>
      <c r="BL84" s="0" t="n">
        <v>642.868484848485</v>
      </c>
      <c r="BM84" s="0" t="n">
        <v>1.4889</v>
      </c>
      <c r="BN84" s="0" t="n">
        <v>1.62596666666667</v>
      </c>
      <c r="BO84" s="0" t="n">
        <v>1.2628</v>
      </c>
      <c r="BP84" s="0" t="n">
        <v>9.51946843887323</v>
      </c>
      <c r="BQ84" s="0" t="n">
        <v>13.5500282474707</v>
      </c>
      <c r="BR84" s="0" t="n">
        <v>98.74</v>
      </c>
      <c r="BS84" s="0" t="n">
        <v>100.366666666667</v>
      </c>
      <c r="BT84" s="0" t="n">
        <v>94.7266666666667</v>
      </c>
      <c r="BU84" s="0" t="n">
        <v>96.7433333333333</v>
      </c>
      <c r="BV84" s="0" t="n">
        <v>3.2963</v>
      </c>
      <c r="BW84" s="0" t="n">
        <v>4.30333333333333</v>
      </c>
      <c r="BX84" s="0" t="n">
        <v>1.9238</v>
      </c>
      <c r="BY84" s="0" t="n">
        <v>107710.333333333</v>
      </c>
      <c r="BZ84" s="0" t="n">
        <v>186096.666666667</v>
      </c>
      <c r="CA84" s="0" t="n">
        <v>476106</v>
      </c>
      <c r="CB84" s="0" t="n">
        <v>32840.1935589969</v>
      </c>
      <c r="CC84" s="0" t="n">
        <v>29519.9916517568</v>
      </c>
      <c r="CD84" s="0" t="n">
        <v>432410.333333333</v>
      </c>
      <c r="CE84" s="0" t="n">
        <v>53056.6666666667</v>
      </c>
      <c r="CF84" s="0" t="n">
        <v>84711.3333333333</v>
      </c>
      <c r="CG84" s="0" t="n">
        <v>104.115866666667</v>
      </c>
      <c r="CH84" s="0" t="n">
        <v>101.4203</v>
      </c>
      <c r="CI84" s="0" t="n">
        <v>97.2080817859967</v>
      </c>
      <c r="CJ84" s="0" t="n">
        <v>18.5233333333333</v>
      </c>
      <c r="CK84" s="0" t="n">
        <v>239.759090909091</v>
      </c>
      <c r="CL84" s="0" t="n">
        <v>77.9685</v>
      </c>
      <c r="CM84" s="0" t="n">
        <v>1</v>
      </c>
      <c r="CN84" s="0" t="n">
        <v>23</v>
      </c>
      <c r="CO84" s="0" t="n">
        <v>-96</v>
      </c>
      <c r="CP84" s="0" t="n">
        <v>5</v>
      </c>
      <c r="CQ84" s="0" t="n">
        <v>-22</v>
      </c>
      <c r="CR84" s="0" t="n">
        <v>-17</v>
      </c>
      <c r="CS84" s="0" t="n">
        <v>-54</v>
      </c>
      <c r="CT84" s="0" t="n">
        <v>27</v>
      </c>
      <c r="CU84" s="0" t="n">
        <v>34</v>
      </c>
      <c r="CV84" s="0" t="n">
        <v>-10</v>
      </c>
      <c r="CW84" s="0" t="n">
        <v>-30.3066666666667</v>
      </c>
      <c r="CX84" s="0" t="n">
        <v>-1.12333333333333</v>
      </c>
      <c r="CY84" s="0" t="n">
        <v>1.8</v>
      </c>
      <c r="CZ84" s="0" t="n">
        <v>15.31</v>
      </c>
      <c r="DA84" s="0" t="n">
        <v>6.71</v>
      </c>
      <c r="DB84" s="0" t="n">
        <v>14.3666666666667</v>
      </c>
      <c r="DC84" s="0" t="n">
        <v>11.7949666666667</v>
      </c>
      <c r="DD84" s="0" t="n">
        <v>10.2457666666667</v>
      </c>
      <c r="DE84" s="0" t="n">
        <v>-5.7</v>
      </c>
      <c r="DF84" s="0" t="n">
        <v>15.0633333333333</v>
      </c>
      <c r="DG84" s="0" t="n">
        <v>8.60666666666667</v>
      </c>
      <c r="DH84" s="0" t="n">
        <v>83.81</v>
      </c>
      <c r="DI84" s="0" t="n">
        <v>-8.78</v>
      </c>
      <c r="DJ84" s="0" t="n">
        <v>4.39</v>
      </c>
      <c r="DK84" s="0" t="n">
        <v>7.9</v>
      </c>
      <c r="DL84" s="0" t="n">
        <v>9.89</v>
      </c>
      <c r="DM84" s="0" t="n">
        <v>-6.66103333333333</v>
      </c>
      <c r="DN84" s="0" t="n">
        <v>22.51</v>
      </c>
      <c r="DO84" s="0" t="n">
        <v>-2.12</v>
      </c>
      <c r="DP84" s="0" t="n">
        <v>15.84</v>
      </c>
      <c r="DQ84" s="0" t="n">
        <v>-6.6009</v>
      </c>
      <c r="DR84" s="0" t="n">
        <v>11.4901</v>
      </c>
      <c r="DS84" s="0" t="n">
        <v>-22.342</v>
      </c>
      <c r="DT84" s="0" t="n">
        <v>-18.4102</v>
      </c>
      <c r="DU84" s="0" t="n">
        <v>21.0296</v>
      </c>
      <c r="DV84" s="0" t="n">
        <v>8.5371</v>
      </c>
      <c r="DW84" s="0" t="n">
        <v>8.2814</v>
      </c>
      <c r="DX84" s="0" t="n">
        <v>21.3093</v>
      </c>
      <c r="DY84" s="0" t="n">
        <v>3.1343</v>
      </c>
      <c r="DZ84" s="0" t="n">
        <v>-18.9195</v>
      </c>
      <c r="EA84" s="0" t="n">
        <v>106.070687080005</v>
      </c>
      <c r="EB84" s="0" t="n">
        <v>91.7765666513247</v>
      </c>
      <c r="EC84" s="0" t="n">
        <v>8773.7</v>
      </c>
      <c r="ED84" s="0" t="n">
        <v>497443.707645543</v>
      </c>
      <c r="EE84" s="0" t="n">
        <v>1548.7758</v>
      </c>
      <c r="EF84" s="0" t="n">
        <v>1906.03</v>
      </c>
      <c r="EG84" s="0" t="n">
        <v>55.9666666666667</v>
      </c>
      <c r="EH84" s="0" t="n">
        <v>953.971712121212</v>
      </c>
    </row>
    <row r="85" customFormat="false" ht="15" hidden="false" customHeight="false" outlineLevel="0" collapsed="false">
      <c r="A85" s="8" t="n">
        <v>35704</v>
      </c>
      <c r="B85" s="0" t="n">
        <v>1.74023333333333</v>
      </c>
      <c r="C85" s="9" t="n">
        <v>98.0092366033295</v>
      </c>
      <c r="D85" s="0" t="n">
        <v>99195.9864017147</v>
      </c>
      <c r="E85" s="0" t="n">
        <v>59460.7815376235</v>
      </c>
      <c r="F85" s="0" t="n">
        <v>11447.5131837789</v>
      </c>
      <c r="G85" s="0" t="n">
        <v>20881.9103453236</v>
      </c>
      <c r="H85" s="0" t="n">
        <v>10774.6440495764</v>
      </c>
      <c r="I85" s="0" t="n">
        <v>10200.0888829041</v>
      </c>
      <c r="J85" s="0" t="n">
        <v>38258.5265342316</v>
      </c>
      <c r="K85" s="0" t="n">
        <v>32746.8585024797</v>
      </c>
      <c r="L85" s="0" t="n">
        <v>10510.3517390494</v>
      </c>
      <c r="M85" s="0" t="n">
        <v>4959.78412213523</v>
      </c>
      <c r="N85" s="9" t="n">
        <v>1.04195</v>
      </c>
      <c r="O85" s="0" t="n">
        <v>107.931294018688</v>
      </c>
      <c r="P85" s="0" t="n">
        <v>94.8587679426579</v>
      </c>
      <c r="Q85" s="0" t="n">
        <v>100.83791490924</v>
      </c>
      <c r="R85" s="0" t="n">
        <v>135.495754789004</v>
      </c>
      <c r="S85" s="0" t="n">
        <v>108.901486282545</v>
      </c>
      <c r="T85" s="0" t="n">
        <v>106.820794413647</v>
      </c>
      <c r="U85" s="0" t="n">
        <v>113.895130738796</v>
      </c>
      <c r="V85" s="0" t="n">
        <v>102.585239335274</v>
      </c>
      <c r="W85" s="0" t="n">
        <v>356.3106</v>
      </c>
      <c r="X85" s="0" t="n">
        <v>80.2989</v>
      </c>
      <c r="Y85" s="0" t="n">
        <v>115.6472</v>
      </c>
      <c r="Z85" s="0" t="n">
        <v>152.909233333333</v>
      </c>
      <c r="AA85" s="0" t="n">
        <v>103.553133333333</v>
      </c>
      <c r="AB85" s="0" t="n">
        <v>886.4833</v>
      </c>
      <c r="AC85" s="0" t="n">
        <v>97.293585063289</v>
      </c>
      <c r="AD85" s="0" t="n">
        <v>11165.6899930409</v>
      </c>
      <c r="AE85" s="0" t="n">
        <v>3969.95041335989</v>
      </c>
      <c r="AF85" s="0" t="n">
        <v>185.945916372289</v>
      </c>
      <c r="AG85" s="0" t="n">
        <v>1026.02509838675</v>
      </c>
      <c r="AH85" s="0" t="n">
        <v>2755.602</v>
      </c>
      <c r="AI85" s="0" t="n">
        <v>16749</v>
      </c>
      <c r="AJ85" s="0" t="n">
        <v>62420</v>
      </c>
      <c r="AK85" s="0" t="n">
        <v>206585</v>
      </c>
      <c r="AL85" s="0" t="n">
        <v>692034</v>
      </c>
      <c r="AM85" s="0" t="n">
        <v>284175.8</v>
      </c>
      <c r="AN85" s="0" t="n">
        <v>513443</v>
      </c>
      <c r="AO85" s="0" t="n">
        <v>224617.5</v>
      </c>
      <c r="AP85" s="0" t="n">
        <v>81351.12</v>
      </c>
      <c r="AQ85" s="0" t="n">
        <v>119090</v>
      </c>
      <c r="AR85" s="0" t="n">
        <v>59405</v>
      </c>
      <c r="AS85" s="0" t="n">
        <v>221985</v>
      </c>
      <c r="AT85" s="0" t="n">
        <v>135685</v>
      </c>
      <c r="AU85" s="0" t="n">
        <v>1622743658.92855</v>
      </c>
      <c r="AV85" s="0" t="n">
        <v>4.48623648974319</v>
      </c>
      <c r="AW85" s="0" t="n">
        <v>645261.594940283</v>
      </c>
      <c r="AX85" s="0" t="n">
        <v>43599443.2822875</v>
      </c>
      <c r="AY85" s="9" t="n">
        <v>80.8404349957469</v>
      </c>
      <c r="AZ85" s="0" t="n">
        <v>2334</v>
      </c>
      <c r="BA85" s="0" t="n">
        <v>2542.55444104091</v>
      </c>
      <c r="BB85" s="0" t="n">
        <v>2410.42146660043</v>
      </c>
      <c r="BC85" s="0" t="n">
        <v>4537.04861745524</v>
      </c>
      <c r="BD85" s="0" t="n">
        <v>3250.03734512453</v>
      </c>
      <c r="BE85" s="9" t="n">
        <v>262.903794285375</v>
      </c>
      <c r="BF85" s="9" t="n">
        <v>215.02143399797</v>
      </c>
      <c r="BG85" s="9" t="n">
        <v>314.230190664308</v>
      </c>
      <c r="BH85" s="9" t="n">
        <v>218.561552592643</v>
      </c>
      <c r="BI85" s="9" t="n">
        <v>284.508065593765</v>
      </c>
      <c r="BJ85" s="0" t="n">
        <v>72</v>
      </c>
      <c r="BK85" s="0" t="n">
        <v>1436.053</v>
      </c>
      <c r="BL85" s="0" t="n">
        <v>644.045303030303</v>
      </c>
      <c r="BM85" s="0" t="n">
        <v>1.43266666666667</v>
      </c>
      <c r="BN85" s="0" t="n">
        <v>1.60913333333333</v>
      </c>
      <c r="BO85" s="0" t="n">
        <v>1.14506666666667</v>
      </c>
      <c r="BP85" s="0" t="n">
        <v>11.6898549591481</v>
      </c>
      <c r="BQ85" s="0" t="n">
        <v>15.6503699182512</v>
      </c>
      <c r="BR85" s="0" t="n">
        <v>100.346666666667</v>
      </c>
      <c r="BS85" s="0" t="n">
        <v>101.246666666667</v>
      </c>
      <c r="BT85" s="0" t="n">
        <v>98.1266666666667</v>
      </c>
      <c r="BU85" s="0" t="n">
        <v>106.573333333333</v>
      </c>
      <c r="BV85" s="0" t="n">
        <v>3.35993333333333</v>
      </c>
      <c r="BW85" s="0" t="n">
        <v>4.3</v>
      </c>
      <c r="BX85" s="0" t="n">
        <v>1.6197</v>
      </c>
      <c r="BY85" s="0" t="n">
        <v>110115.333333333</v>
      </c>
      <c r="BZ85" s="0" t="n">
        <v>187452.666666667</v>
      </c>
      <c r="CA85" s="0" t="n">
        <v>481657</v>
      </c>
      <c r="CB85" s="0" t="n">
        <v>32840.5870857765</v>
      </c>
      <c r="CC85" s="0" t="n">
        <v>29560.7621466783</v>
      </c>
      <c r="CD85" s="0" t="n">
        <v>435801</v>
      </c>
      <c r="CE85" s="0" t="n">
        <v>52886.3333333333</v>
      </c>
      <c r="CF85" s="0" t="n">
        <v>83059</v>
      </c>
      <c r="CG85" s="0" t="n">
        <v>103.6014</v>
      </c>
      <c r="CH85" s="0" t="n">
        <v>101.254866666667</v>
      </c>
      <c r="CI85" s="0" t="n">
        <v>97.1889411608691</v>
      </c>
      <c r="CJ85" s="0" t="n">
        <v>18.7166666666667</v>
      </c>
      <c r="CK85" s="0" t="n">
        <v>239.189545454545</v>
      </c>
      <c r="CL85" s="0" t="n">
        <v>74.5137666666667</v>
      </c>
      <c r="CM85" s="0" t="n">
        <v>11</v>
      </c>
      <c r="CN85" s="0" t="n">
        <v>36</v>
      </c>
      <c r="CO85" s="0" t="n">
        <v>-91</v>
      </c>
      <c r="CP85" s="0" t="n">
        <v>1</v>
      </c>
      <c r="CQ85" s="0" t="n">
        <v>-13</v>
      </c>
      <c r="CR85" s="0" t="n">
        <v>-18</v>
      </c>
      <c r="CS85" s="0" t="n">
        <v>-21</v>
      </c>
      <c r="CT85" s="0" t="n">
        <v>37</v>
      </c>
      <c r="CU85" s="0" t="n">
        <v>33</v>
      </c>
      <c r="CV85" s="0" t="n">
        <v>-13</v>
      </c>
      <c r="CW85" s="0" t="n">
        <v>-24.62</v>
      </c>
      <c r="CX85" s="0" t="n">
        <v>3.47666666666667</v>
      </c>
      <c r="CY85" s="0" t="n">
        <v>7.35666666666667</v>
      </c>
      <c r="CZ85" s="0" t="n">
        <v>8.42666666666667</v>
      </c>
      <c r="DA85" s="0" t="n">
        <v>13.2666666666667</v>
      </c>
      <c r="DB85" s="0" t="n">
        <v>10.7633333333333</v>
      </c>
      <c r="DC85" s="0" t="n">
        <v>16.0173333333333</v>
      </c>
      <c r="DD85" s="0" t="n">
        <v>9.10666666666667</v>
      </c>
      <c r="DE85" s="0" t="n">
        <v>-7.04333333333333</v>
      </c>
      <c r="DF85" s="0" t="n">
        <v>11.7066666666667</v>
      </c>
      <c r="DG85" s="0" t="n">
        <v>7.87</v>
      </c>
      <c r="DH85" s="0" t="n">
        <v>84.74</v>
      </c>
      <c r="DI85" s="0" t="n">
        <v>-2.97</v>
      </c>
      <c r="DJ85" s="0" t="n">
        <v>6.18</v>
      </c>
      <c r="DK85" s="0" t="n">
        <v>2.97</v>
      </c>
      <c r="DL85" s="0" t="n">
        <v>15.85</v>
      </c>
      <c r="DM85" s="0" t="n">
        <v>-0.5443</v>
      </c>
      <c r="DN85" s="0" t="n">
        <v>36.17</v>
      </c>
      <c r="DO85" s="0" t="n">
        <v>12.84</v>
      </c>
      <c r="DP85" s="0" t="n">
        <v>17.63</v>
      </c>
      <c r="DQ85" s="0" t="n">
        <v>9.2788</v>
      </c>
      <c r="DR85" s="0" t="n">
        <v>17.0003</v>
      </c>
      <c r="DS85" s="0" t="n">
        <v>-8.9148</v>
      </c>
      <c r="DT85" s="0" t="n">
        <v>-21.9435</v>
      </c>
      <c r="DU85" s="0" t="n">
        <v>5.6165</v>
      </c>
      <c r="DV85" s="0" t="n">
        <v>11.9784</v>
      </c>
      <c r="DW85" s="0" t="n">
        <v>6.0122</v>
      </c>
      <c r="DX85" s="0" t="n">
        <v>32.4975</v>
      </c>
      <c r="DY85" s="0" t="n">
        <v>10.6967</v>
      </c>
      <c r="DZ85" s="0" t="n">
        <v>-13.0314</v>
      </c>
      <c r="EA85" s="0" t="n">
        <v>107.43803326625</v>
      </c>
      <c r="EB85" s="0" t="n">
        <v>97.1015954176102</v>
      </c>
      <c r="EC85" s="0" t="n">
        <v>8838.4</v>
      </c>
      <c r="ED85" s="0" t="n">
        <v>499450.749865139</v>
      </c>
      <c r="EE85" s="0" t="n">
        <v>1563.9349</v>
      </c>
      <c r="EF85" s="0" t="n">
        <v>1942.53</v>
      </c>
      <c r="EG85" s="0" t="n">
        <v>55.5333333333333</v>
      </c>
      <c r="EH85" s="0" t="n">
        <v>934.639257575758</v>
      </c>
    </row>
    <row r="86" customFormat="false" ht="15" hidden="false" customHeight="false" outlineLevel="0" collapsed="false">
      <c r="A86" s="8" t="n">
        <v>35796</v>
      </c>
      <c r="B86" s="0" t="n">
        <v>1.20581007864358</v>
      </c>
      <c r="C86" s="9" t="n">
        <v>98.0514029428737</v>
      </c>
      <c r="D86" s="0" t="n">
        <v>100150.501046937</v>
      </c>
      <c r="E86" s="0" t="n">
        <v>59540.9386331002</v>
      </c>
      <c r="F86" s="0" t="n">
        <v>11383.1453565169</v>
      </c>
      <c r="G86" s="0" t="n">
        <v>22399.0922613078</v>
      </c>
      <c r="H86" s="0" t="n">
        <v>12021.0281909486</v>
      </c>
      <c r="I86" s="0" t="n">
        <v>10382.8121119766</v>
      </c>
      <c r="J86" s="0" t="n">
        <v>37877.0348953511</v>
      </c>
      <c r="K86" s="0" t="n">
        <v>33217.6528674971</v>
      </c>
      <c r="L86" s="0" t="n">
        <v>10467.4602538439</v>
      </c>
      <c r="M86" s="0" t="n">
        <v>5242.76718989527</v>
      </c>
      <c r="N86" s="9" t="n">
        <v>1.29568</v>
      </c>
      <c r="O86" s="0" t="n">
        <v>108.999531303551</v>
      </c>
      <c r="P86" s="0" t="n">
        <v>93.0086661463263</v>
      </c>
      <c r="Q86" s="0" t="n">
        <v>104.431483689783</v>
      </c>
      <c r="R86" s="0" t="n">
        <v>136.539616723448</v>
      </c>
      <c r="S86" s="0" t="n">
        <v>102.66534309631</v>
      </c>
      <c r="T86" s="0" t="n">
        <v>107.67917752265</v>
      </c>
      <c r="U86" s="0" t="n">
        <v>113.907839544308</v>
      </c>
      <c r="V86" s="0" t="n">
        <v>102.249113625198</v>
      </c>
      <c r="W86" s="0" t="n">
        <v>352.9795</v>
      </c>
      <c r="X86" s="0" t="n">
        <v>77.6259666666667</v>
      </c>
      <c r="Y86" s="0" t="n">
        <v>115.249233333333</v>
      </c>
      <c r="Z86" s="0" t="n">
        <v>153.202433333333</v>
      </c>
      <c r="AA86" s="0" t="n">
        <v>104.022766666667</v>
      </c>
      <c r="AB86" s="0" t="n">
        <v>897.4932</v>
      </c>
      <c r="AC86" s="0" t="n">
        <v>107.376593019673</v>
      </c>
      <c r="AD86" s="0" t="n">
        <v>12164.9975054362</v>
      </c>
      <c r="AE86" s="0" t="n">
        <v>3990.07485027922</v>
      </c>
      <c r="AF86" s="0" t="n">
        <v>186.558785330423</v>
      </c>
      <c r="AG86" s="0" t="n">
        <v>1030.00821388587</v>
      </c>
      <c r="AH86" s="0" t="n">
        <v>2772.198</v>
      </c>
      <c r="AI86" s="0" t="n">
        <v>17214</v>
      </c>
      <c r="AJ86" s="0" t="n">
        <v>61080</v>
      </c>
      <c r="AK86" s="0" t="n">
        <v>209011</v>
      </c>
      <c r="AL86" s="0" t="n">
        <v>693049</v>
      </c>
      <c r="AM86" s="0" t="n">
        <v>283180.2</v>
      </c>
      <c r="AN86" s="0" t="n">
        <v>515067.7</v>
      </c>
      <c r="AO86" s="0" t="n">
        <v>225275.8</v>
      </c>
      <c r="AP86" s="0" t="n">
        <v>82316.02</v>
      </c>
      <c r="AQ86" s="0" t="n">
        <v>117443</v>
      </c>
      <c r="AR86" s="0" t="n">
        <v>59861</v>
      </c>
      <c r="AS86" s="0" t="n">
        <v>220476</v>
      </c>
      <c r="AT86" s="0" t="n">
        <v>134875</v>
      </c>
      <c r="AU86" s="0" t="n">
        <v>1634600604.60881</v>
      </c>
      <c r="AV86" s="0" t="n">
        <v>4.0978101393098</v>
      </c>
      <c r="AW86" s="0" t="n">
        <v>781155.996039543</v>
      </c>
      <c r="AX86" s="0" t="n">
        <v>48036463.5746553</v>
      </c>
      <c r="AY86" s="9" t="n">
        <v>80.8793346746065</v>
      </c>
      <c r="AZ86" s="0" t="n">
        <v>2352</v>
      </c>
      <c r="BA86" s="0" t="n">
        <v>2607.59849957512</v>
      </c>
      <c r="BB86" s="0" t="n">
        <v>2394.27345323997</v>
      </c>
      <c r="BC86" s="0" t="n">
        <v>4656.70005097826</v>
      </c>
      <c r="BD86" s="0" t="n">
        <v>3269.85817235607</v>
      </c>
      <c r="BE86" s="9" t="n">
        <v>262.39030899155</v>
      </c>
      <c r="BF86" s="9" t="n">
        <v>210.316081416608</v>
      </c>
      <c r="BG86" s="9" t="n">
        <v>311.709277986647</v>
      </c>
      <c r="BH86" s="9" t="n">
        <v>217.103996812862</v>
      </c>
      <c r="BI86" s="9" t="n">
        <v>284.64379379528</v>
      </c>
      <c r="BJ86" s="0" t="n">
        <v>84.3</v>
      </c>
      <c r="BK86" s="0" t="n">
        <v>1746.15833333333</v>
      </c>
      <c r="BL86" s="0" t="n">
        <v>747.919375</v>
      </c>
      <c r="BM86" s="0" t="n">
        <v>1.47493333333333</v>
      </c>
      <c r="BN86" s="0" t="n">
        <v>1.6036</v>
      </c>
      <c r="BO86" s="0" t="n">
        <v>1.1521</v>
      </c>
      <c r="BP86" s="0" t="n">
        <v>10.2703764817875</v>
      </c>
      <c r="BQ86" s="0" t="n">
        <v>14.0554603790446</v>
      </c>
      <c r="BR86" s="0" t="n">
        <v>100.093333333333</v>
      </c>
      <c r="BS86" s="0" t="n">
        <v>101.603333333333</v>
      </c>
      <c r="BT86" s="0" t="n">
        <v>95.0733333333333</v>
      </c>
      <c r="BU86" s="0" t="n">
        <v>106.246666666667</v>
      </c>
      <c r="BV86" s="0" t="n">
        <v>3.05233333333333</v>
      </c>
      <c r="BW86" s="0" t="n">
        <v>4.05</v>
      </c>
      <c r="BX86" s="0" t="n">
        <v>1.84652325468975</v>
      </c>
      <c r="BY86" s="0" t="n">
        <v>117488.666666667</v>
      </c>
      <c r="BZ86" s="0" t="n">
        <v>188398.666666667</v>
      </c>
      <c r="CA86" s="0" t="n">
        <v>489815.666666667</v>
      </c>
      <c r="CB86" s="0" t="n">
        <v>32920.2514278058</v>
      </c>
      <c r="CC86" s="0" t="n">
        <v>29611.7990336913</v>
      </c>
      <c r="CD86" s="0" t="n">
        <v>438610</v>
      </c>
      <c r="CE86" s="0" t="n">
        <v>52418.3333333333</v>
      </c>
      <c r="CF86" s="0" t="n">
        <v>81761</v>
      </c>
      <c r="CG86" s="0" t="n">
        <v>102.373966666667</v>
      </c>
      <c r="CH86" s="0" t="n">
        <v>100.700533333333</v>
      </c>
      <c r="CI86" s="0" t="n">
        <v>96.4943259151979</v>
      </c>
      <c r="CJ86" s="0" t="n">
        <v>14.0766666666667</v>
      </c>
      <c r="CK86" s="0" t="n">
        <v>228.9034375</v>
      </c>
      <c r="CL86" s="0" t="n">
        <v>65.1036333333333</v>
      </c>
      <c r="CM86" s="0" t="n">
        <v>2</v>
      </c>
      <c r="CN86" s="0" t="n">
        <v>26</v>
      </c>
      <c r="CO86" s="0" t="n">
        <v>-122</v>
      </c>
      <c r="CP86" s="0" t="n">
        <v>9</v>
      </c>
      <c r="CQ86" s="0" t="n">
        <v>-12</v>
      </c>
      <c r="CR86" s="0" t="n">
        <v>-11</v>
      </c>
      <c r="CS86" s="0" t="n">
        <v>-34</v>
      </c>
      <c r="CT86" s="0" t="n">
        <v>26</v>
      </c>
      <c r="CU86" s="0" t="n">
        <v>43</v>
      </c>
      <c r="CV86" s="0" t="n">
        <v>-11</v>
      </c>
      <c r="CW86" s="0" t="n">
        <v>-27.5433333333333</v>
      </c>
      <c r="CX86" s="0" t="n">
        <v>3.49666666666667</v>
      </c>
      <c r="CY86" s="0" t="n">
        <v>3.03333333333333</v>
      </c>
      <c r="CZ86" s="0" t="n">
        <v>13.95</v>
      </c>
      <c r="DA86" s="0" t="n">
        <v>4.29</v>
      </c>
      <c r="DB86" s="0" t="n">
        <v>16.32</v>
      </c>
      <c r="DC86" s="0" t="n">
        <v>11.1874</v>
      </c>
      <c r="DD86" s="0" t="n">
        <v>9.93</v>
      </c>
      <c r="DE86" s="0" t="n">
        <v>-1.77</v>
      </c>
      <c r="DF86" s="0" t="n">
        <v>13.65</v>
      </c>
      <c r="DG86" s="0" t="n">
        <v>10.5966666666667</v>
      </c>
      <c r="DH86" s="0" t="n">
        <v>85.68</v>
      </c>
      <c r="DI86" s="0" t="n">
        <v>1.95</v>
      </c>
      <c r="DJ86" s="0" t="n">
        <v>8.98</v>
      </c>
      <c r="DK86" s="0" t="n">
        <v>2.95</v>
      </c>
      <c r="DL86" s="0" t="n">
        <v>18.57</v>
      </c>
      <c r="DM86" s="0" t="n">
        <v>-1.41263333333333</v>
      </c>
      <c r="DN86" s="0" t="n">
        <v>37.56</v>
      </c>
      <c r="DO86" s="0" t="n">
        <v>17.22</v>
      </c>
      <c r="DP86" s="0" t="n">
        <v>18.63</v>
      </c>
      <c r="DQ86" s="0" t="n">
        <v>11.7462</v>
      </c>
      <c r="DR86" s="0" t="n">
        <v>15.7763</v>
      </c>
      <c r="DS86" s="0" t="n">
        <v>3.8894</v>
      </c>
      <c r="DT86" s="0" t="n">
        <v>-22.1543</v>
      </c>
      <c r="DU86" s="0" t="n">
        <v>25.2253</v>
      </c>
      <c r="DV86" s="0" t="n">
        <v>14.7465</v>
      </c>
      <c r="DW86" s="0" t="n">
        <v>7.6852</v>
      </c>
      <c r="DX86" s="0" t="n">
        <v>18.2319</v>
      </c>
      <c r="DY86" s="0" t="n">
        <v>-1.0806</v>
      </c>
      <c r="DZ86" s="0" t="n">
        <v>-7.4751</v>
      </c>
      <c r="EA86" s="0" t="n">
        <v>103.831950978284</v>
      </c>
      <c r="EB86" s="0" t="n">
        <v>100.412938913112</v>
      </c>
      <c r="EC86" s="0" t="n">
        <v>8936.2</v>
      </c>
      <c r="ED86" s="0" t="n">
        <v>489603.838382843</v>
      </c>
      <c r="EE86" s="0" t="n">
        <v>1575.1674</v>
      </c>
      <c r="EF86" s="0" t="n">
        <v>1966.14</v>
      </c>
      <c r="EG86" s="0" t="n">
        <v>53.2</v>
      </c>
      <c r="EH86" s="0" t="n">
        <v>994.573671875</v>
      </c>
    </row>
    <row r="87" customFormat="false" ht="15" hidden="false" customHeight="false" outlineLevel="0" collapsed="false">
      <c r="A87" s="8" t="n">
        <v>35886</v>
      </c>
      <c r="B87" s="0" t="n">
        <v>1.68881647368421</v>
      </c>
      <c r="C87" s="9" t="n">
        <v>97.98689054818</v>
      </c>
      <c r="D87" s="0" t="n">
        <v>100679.270294786</v>
      </c>
      <c r="E87" s="0" t="n">
        <v>60423.0481426297</v>
      </c>
      <c r="F87" s="0" t="n">
        <v>11351.5357176037</v>
      </c>
      <c r="G87" s="0" t="n">
        <v>22345.9021740057</v>
      </c>
      <c r="H87" s="0" t="n">
        <v>12173.8936427833</v>
      </c>
      <c r="I87" s="0" t="n">
        <v>10215.6691026586</v>
      </c>
      <c r="J87" s="0" t="n">
        <v>38730.0651058132</v>
      </c>
      <c r="K87" s="0" t="n">
        <v>33514.9810894534</v>
      </c>
      <c r="L87" s="0" t="n">
        <v>10805.4547720342</v>
      </c>
      <c r="M87" s="0" t="n">
        <v>5170.47162825992</v>
      </c>
      <c r="N87" s="9" t="n">
        <v>1.80525</v>
      </c>
      <c r="O87" s="0" t="n">
        <v>108.566901841653</v>
      </c>
      <c r="P87" s="0" t="n">
        <v>93.34777306803</v>
      </c>
      <c r="Q87" s="0" t="n">
        <v>106.988277077201</v>
      </c>
      <c r="R87" s="0" t="n">
        <v>137.151815095859</v>
      </c>
      <c r="S87" s="0" t="n">
        <v>89.1345575264795</v>
      </c>
      <c r="T87" s="0" t="n">
        <v>107.311252434175</v>
      </c>
      <c r="U87" s="0" t="n">
        <v>113.48886473899</v>
      </c>
      <c r="V87" s="0" t="n">
        <v>100.946956444851</v>
      </c>
      <c r="W87" s="0" t="n">
        <v>359.5052</v>
      </c>
      <c r="X87" s="0" t="n">
        <v>78.8899333333333</v>
      </c>
      <c r="Y87" s="0" t="n">
        <v>117.1677</v>
      </c>
      <c r="Z87" s="0" t="n">
        <v>157.200233333333</v>
      </c>
      <c r="AA87" s="0" t="n">
        <v>103.8502</v>
      </c>
      <c r="AB87" s="0" t="n">
        <v>850.3453</v>
      </c>
      <c r="AC87" s="0" t="n">
        <v>117.47141160005</v>
      </c>
      <c r="AD87" s="0" t="n">
        <v>13210.9200554038</v>
      </c>
      <c r="AE87" s="0" t="n">
        <v>4010.3431595232</v>
      </c>
      <c r="AF87" s="0" t="n">
        <v>185.743197778878</v>
      </c>
      <c r="AG87" s="0" t="n">
        <v>1032.17502216922</v>
      </c>
      <c r="AH87" s="0" t="n">
        <v>2795.114</v>
      </c>
      <c r="AI87" s="0" t="n">
        <v>17142</v>
      </c>
      <c r="AJ87" s="0" t="n">
        <v>61455</v>
      </c>
      <c r="AK87" s="0" t="n">
        <v>209439</v>
      </c>
      <c r="AL87" s="0" t="n">
        <v>696028</v>
      </c>
      <c r="AM87" s="0" t="n">
        <v>282233.7</v>
      </c>
      <c r="AN87" s="0" t="n">
        <v>517730.7</v>
      </c>
      <c r="AO87" s="0" t="n">
        <v>227999.8</v>
      </c>
      <c r="AP87" s="0" t="n">
        <v>83013.86</v>
      </c>
      <c r="AQ87" s="0" t="n">
        <v>117754</v>
      </c>
      <c r="AR87" s="0" t="n">
        <v>59447</v>
      </c>
      <c r="AS87" s="0" t="n">
        <v>219653</v>
      </c>
      <c r="AT87" s="0" t="n">
        <v>136021</v>
      </c>
      <c r="AU87" s="0" t="n">
        <v>1643040695.96331</v>
      </c>
      <c r="AV87" s="0" t="n">
        <v>3.6842851997971</v>
      </c>
      <c r="AW87" s="0" t="n">
        <v>582601.504785649</v>
      </c>
      <c r="AX87" s="0" t="n">
        <v>48182704.3390698</v>
      </c>
      <c r="AY87" s="9" t="n">
        <v>80.8932218202619</v>
      </c>
      <c r="AZ87" s="0" t="n">
        <v>2456</v>
      </c>
      <c r="BA87" s="0" t="n">
        <v>2323.37841733378</v>
      </c>
      <c r="BB87" s="0" t="n">
        <v>2358.46168328081</v>
      </c>
      <c r="BC87" s="0" t="n">
        <v>4682.20833526204</v>
      </c>
      <c r="BD87" s="0" t="n">
        <v>3299.94136790555</v>
      </c>
      <c r="BE87" s="9" t="n">
        <v>261.048443368478</v>
      </c>
      <c r="BF87" s="9" t="n">
        <v>217.834326023285</v>
      </c>
      <c r="BG87" s="9" t="n">
        <v>309.169286976757</v>
      </c>
      <c r="BH87" s="9" t="n">
        <v>216.079190299493</v>
      </c>
      <c r="BI87" s="9" t="n">
        <v>283.138508795514</v>
      </c>
      <c r="BJ87" s="0" t="n">
        <v>93.3</v>
      </c>
      <c r="BK87" s="0" t="n">
        <v>1878.42866666667</v>
      </c>
      <c r="BL87" s="0" t="n">
        <v>824.880307692308</v>
      </c>
      <c r="BM87" s="0" t="n">
        <v>1.49243333333333</v>
      </c>
      <c r="BN87" s="0" t="n">
        <v>1.64256666666667</v>
      </c>
      <c r="BO87" s="0" t="n">
        <v>1.0998</v>
      </c>
      <c r="BP87" s="0" t="n">
        <v>7.90027820073437</v>
      </c>
      <c r="BQ87" s="0" t="n">
        <v>11.5907834719793</v>
      </c>
      <c r="BR87" s="0" t="n">
        <v>97.5533333333333</v>
      </c>
      <c r="BS87" s="0" t="n">
        <v>98.5866666666667</v>
      </c>
      <c r="BT87" s="0" t="n">
        <v>93.37</v>
      </c>
      <c r="BU87" s="0" t="n">
        <v>110.773333333333</v>
      </c>
      <c r="BV87" s="0" t="n">
        <v>3.277</v>
      </c>
      <c r="BW87" s="0" t="n">
        <v>4.05</v>
      </c>
      <c r="BX87" s="0" t="n">
        <v>1.58818352631579</v>
      </c>
      <c r="BY87" s="0" t="n">
        <v>114509</v>
      </c>
      <c r="BZ87" s="0" t="n">
        <v>191635.333333333</v>
      </c>
      <c r="CA87" s="0" t="n">
        <v>488419.333333333</v>
      </c>
      <c r="CB87" s="0" t="n">
        <v>33375.9920334086</v>
      </c>
      <c r="CC87" s="0" t="n">
        <v>30099.193883669</v>
      </c>
      <c r="CD87" s="0" t="n">
        <v>441419.333333333</v>
      </c>
      <c r="CE87" s="0" t="n">
        <v>50894.6666666667</v>
      </c>
      <c r="CF87" s="0" t="n">
        <v>80535</v>
      </c>
      <c r="CG87" s="0" t="n">
        <v>102.204833333333</v>
      </c>
      <c r="CH87" s="0" t="n">
        <v>100.3253</v>
      </c>
      <c r="CI87" s="0" t="n">
        <v>96.3264371555463</v>
      </c>
      <c r="CJ87" s="0" t="n">
        <v>13.28</v>
      </c>
      <c r="CK87" s="0" t="n">
        <v>219.953384615385</v>
      </c>
      <c r="CL87" s="0" t="n">
        <v>63.4650666666667</v>
      </c>
      <c r="CM87" s="0" t="n">
        <v>18</v>
      </c>
      <c r="CN87" s="0" t="n">
        <v>31</v>
      </c>
      <c r="CO87" s="0" t="n">
        <v>-102</v>
      </c>
      <c r="CP87" s="0" t="n">
        <v>5</v>
      </c>
      <c r="CQ87" s="0" t="n">
        <v>-4</v>
      </c>
      <c r="CR87" s="0" t="n">
        <v>-11</v>
      </c>
      <c r="CS87" s="0" t="n">
        <v>-7</v>
      </c>
      <c r="CT87" s="0" t="n">
        <v>24</v>
      </c>
      <c r="CU87" s="0" t="n">
        <v>37</v>
      </c>
      <c r="CV87" s="0" t="n">
        <v>-2</v>
      </c>
      <c r="CW87" s="0" t="n">
        <v>-24.0133333333333</v>
      </c>
      <c r="CX87" s="0" t="n">
        <v>0.163333333333333</v>
      </c>
      <c r="CY87" s="0" t="n">
        <v>3.74</v>
      </c>
      <c r="CZ87" s="0" t="n">
        <v>15.5966666666667</v>
      </c>
      <c r="DA87" s="0" t="n">
        <v>6.94333333333333</v>
      </c>
      <c r="DB87" s="0" t="n">
        <v>14.2766666666667</v>
      </c>
      <c r="DC87" s="0" t="n">
        <v>8.6795</v>
      </c>
      <c r="DD87" s="0" t="n">
        <v>11.7500333333333</v>
      </c>
      <c r="DE87" s="0" t="n">
        <v>0.0466666666666666</v>
      </c>
      <c r="DF87" s="0" t="n">
        <v>14.0566666666667</v>
      </c>
      <c r="DG87" s="0" t="n">
        <v>9.28333333333333</v>
      </c>
      <c r="DH87" s="0" t="n">
        <v>84.65</v>
      </c>
      <c r="DI87" s="0" t="n">
        <v>-0.61</v>
      </c>
      <c r="DJ87" s="0" t="n">
        <v>11.78</v>
      </c>
      <c r="DK87" s="0" t="n">
        <v>-0.14</v>
      </c>
      <c r="DL87" s="0" t="n">
        <v>10.15</v>
      </c>
      <c r="DM87" s="0" t="n">
        <v>-4.05996666666667</v>
      </c>
      <c r="DN87" s="0" t="n">
        <v>34.03</v>
      </c>
      <c r="DO87" s="0" t="n">
        <v>13.63</v>
      </c>
      <c r="DP87" s="0" t="n">
        <v>19.16</v>
      </c>
      <c r="DQ87" s="0" t="n">
        <v>8.6346</v>
      </c>
      <c r="DR87" s="0" t="n">
        <v>20.604</v>
      </c>
      <c r="DS87" s="0" t="n">
        <v>17.9469</v>
      </c>
      <c r="DT87" s="0" t="n">
        <v>-14.5287</v>
      </c>
      <c r="DU87" s="0" t="n">
        <v>15.9055</v>
      </c>
      <c r="DV87" s="0" t="n">
        <v>11.7628</v>
      </c>
      <c r="DW87" s="0" t="n">
        <v>3.4658</v>
      </c>
      <c r="DX87" s="0" t="n">
        <v>20.2794</v>
      </c>
      <c r="DY87" s="0" t="n">
        <v>4.6154</v>
      </c>
      <c r="DZ87" s="0" t="n">
        <v>1.4051</v>
      </c>
      <c r="EA87" s="0" t="n">
        <v>103.657861480221</v>
      </c>
      <c r="EB87" s="0" t="n">
        <v>102.213918285932</v>
      </c>
      <c r="EC87" s="0" t="n">
        <v>8995.3</v>
      </c>
      <c r="ED87" s="0" t="n">
        <v>487257.636804589</v>
      </c>
      <c r="EE87" s="0" t="n">
        <v>1581.6344</v>
      </c>
      <c r="EF87" s="0" t="n">
        <v>1966.71</v>
      </c>
      <c r="EG87" s="0" t="n">
        <v>50.6666666666667</v>
      </c>
      <c r="EH87" s="0" t="n">
        <v>1073.866</v>
      </c>
    </row>
    <row r="88" customFormat="false" ht="15" hidden="false" customHeight="false" outlineLevel="0" collapsed="false">
      <c r="A88" s="8" t="n">
        <v>35977</v>
      </c>
      <c r="B88" s="0" t="n">
        <v>1.83133316732543</v>
      </c>
      <c r="C88" s="9" t="n">
        <v>98.0249875903972</v>
      </c>
      <c r="D88" s="0" t="n">
        <v>100737.131595208</v>
      </c>
      <c r="E88" s="0" t="n">
        <v>60329.3623706575</v>
      </c>
      <c r="F88" s="0" t="n">
        <v>11422.9755831343</v>
      </c>
      <c r="G88" s="0" t="n">
        <v>22620.8030317015</v>
      </c>
      <c r="H88" s="0" t="n">
        <v>12332.7495057553</v>
      </c>
      <c r="I88" s="0" t="n">
        <v>10344.8495198915</v>
      </c>
      <c r="J88" s="0" t="n">
        <v>38992.3286440673</v>
      </c>
      <c r="K88" s="0" t="n">
        <v>34015.5782512292</v>
      </c>
      <c r="L88" s="0" t="n">
        <v>10972.6498852217</v>
      </c>
      <c r="M88" s="0" t="n">
        <v>5260.78476476373</v>
      </c>
      <c r="N88" s="9" t="n">
        <v>0.819742</v>
      </c>
      <c r="O88" s="0" t="n">
        <v>108.836193546163</v>
      </c>
      <c r="P88" s="0" t="n">
        <v>93.1199207074861</v>
      </c>
      <c r="Q88" s="0" t="n">
        <v>108.180134701495</v>
      </c>
      <c r="R88" s="0" t="n">
        <v>137.220221425491</v>
      </c>
      <c r="S88" s="0" t="n">
        <v>85.5429223816027</v>
      </c>
      <c r="T88" s="0" t="n">
        <v>109.501792637462</v>
      </c>
      <c r="U88" s="0" t="n">
        <v>110.441449177935</v>
      </c>
      <c r="V88" s="0" t="n">
        <v>101.197878684293</v>
      </c>
      <c r="W88" s="0" t="n">
        <v>357.3795</v>
      </c>
      <c r="X88" s="0" t="n">
        <v>78.0217666666667</v>
      </c>
      <c r="Y88" s="0" t="n">
        <v>115.546933333333</v>
      </c>
      <c r="Z88" s="0" t="n">
        <v>156.1623</v>
      </c>
      <c r="AA88" s="0" t="n">
        <v>102.9753</v>
      </c>
      <c r="AB88" s="0" t="n">
        <v>885.9538</v>
      </c>
      <c r="AC88" s="0" t="n">
        <v>127.476152830598</v>
      </c>
      <c r="AD88" s="0" t="n">
        <v>13853.678163952</v>
      </c>
      <c r="AE88" s="0" t="n">
        <v>4012.29803741001</v>
      </c>
      <c r="AF88" s="0" t="n">
        <v>188.788707043184</v>
      </c>
      <c r="AG88" s="0" t="n">
        <v>1029.33807623375</v>
      </c>
      <c r="AH88" s="0" t="n">
        <v>2794.028</v>
      </c>
      <c r="AI88" s="0" t="n">
        <v>17216</v>
      </c>
      <c r="AJ88" s="0" t="n">
        <v>61841</v>
      </c>
      <c r="AK88" s="0" t="n">
        <v>208937</v>
      </c>
      <c r="AL88" s="0" t="n">
        <v>698613</v>
      </c>
      <c r="AM88" s="0" t="n">
        <v>281909.8</v>
      </c>
      <c r="AN88" s="0" t="n">
        <v>516900.2</v>
      </c>
      <c r="AO88" s="0" t="n">
        <v>229050.2</v>
      </c>
      <c r="AP88" s="0" t="n">
        <v>83887.68</v>
      </c>
      <c r="AQ88" s="0" t="n">
        <v>117238</v>
      </c>
      <c r="AR88" s="0" t="n">
        <v>60953</v>
      </c>
      <c r="AS88" s="0" t="n">
        <v>220272</v>
      </c>
      <c r="AT88" s="0" t="n">
        <v>136981</v>
      </c>
      <c r="AU88" s="0" t="n">
        <v>1641448361.83641</v>
      </c>
      <c r="AV88" s="0" t="n">
        <v>3.2995845365753</v>
      </c>
      <c r="AW88" s="0" t="n">
        <v>550294.618439447</v>
      </c>
      <c r="AX88" s="0" t="n">
        <v>48143117.5381241</v>
      </c>
      <c r="AY88" s="9" t="n">
        <v>80.6641667748716</v>
      </c>
      <c r="AZ88" s="0" t="n">
        <v>2440</v>
      </c>
      <c r="BA88" s="0" t="n">
        <v>2436.21908919292</v>
      </c>
      <c r="BB88" s="0" t="n">
        <v>2304.96033655014</v>
      </c>
      <c r="BC88" s="0" t="n">
        <v>4640.47669818139</v>
      </c>
      <c r="BD88" s="0" t="n">
        <v>3332.45597005778</v>
      </c>
      <c r="BE88" s="9" t="n">
        <v>262.148197702766</v>
      </c>
      <c r="BF88" s="9" t="n">
        <v>212.006228744846</v>
      </c>
      <c r="BG88" s="9" t="n">
        <v>306.046989240625</v>
      </c>
      <c r="BH88" s="9" t="n">
        <v>215.667243780914</v>
      </c>
      <c r="BI88" s="9" t="n">
        <v>281.884760972143</v>
      </c>
      <c r="BJ88" s="0" t="n">
        <v>90.6</v>
      </c>
      <c r="BK88" s="0" t="n">
        <v>1718.80133333333</v>
      </c>
      <c r="BL88" s="0" t="n">
        <v>798.298484848485</v>
      </c>
      <c r="BM88" s="0" t="n">
        <v>1.4698</v>
      </c>
      <c r="BN88" s="0" t="n">
        <v>1.64163333333333</v>
      </c>
      <c r="BO88" s="0" t="n">
        <v>1.05016666666667</v>
      </c>
      <c r="BP88" s="0" t="n">
        <v>9.00071527954552</v>
      </c>
      <c r="BQ88" s="0" t="n">
        <v>14.5016387098281</v>
      </c>
      <c r="BR88" s="0" t="n">
        <v>98.05</v>
      </c>
      <c r="BS88" s="0" t="n">
        <v>98.3333333333333</v>
      </c>
      <c r="BT88" s="0" t="n">
        <v>94.5666666666667</v>
      </c>
      <c r="BU88" s="0" t="n">
        <v>116.636666666667</v>
      </c>
      <c r="BV88" s="0" t="n">
        <v>3.088</v>
      </c>
      <c r="BW88" s="0" t="n">
        <v>4.05</v>
      </c>
      <c r="BX88" s="0" t="n">
        <v>1.25666683267457</v>
      </c>
      <c r="BY88" s="0" t="n">
        <v>115102.666666667</v>
      </c>
      <c r="BZ88" s="0" t="n">
        <v>191869.333333333</v>
      </c>
      <c r="CA88" s="0" t="n">
        <v>482543</v>
      </c>
      <c r="CB88" s="0" t="n">
        <v>33791.942954211</v>
      </c>
      <c r="CC88" s="0" t="n">
        <v>30316.2606079816</v>
      </c>
      <c r="CD88" s="0" t="n">
        <v>443860</v>
      </c>
      <c r="CE88" s="0" t="n">
        <v>50213</v>
      </c>
      <c r="CF88" s="0" t="n">
        <v>81279.3333333333</v>
      </c>
      <c r="CG88" s="0" t="n">
        <v>100.990733333333</v>
      </c>
      <c r="CH88" s="0" t="n">
        <v>100.029633333333</v>
      </c>
      <c r="CI88" s="0" t="n">
        <v>96.2412515747737</v>
      </c>
      <c r="CJ88" s="0" t="n">
        <v>12.4266666666667</v>
      </c>
      <c r="CK88" s="0" t="n">
        <v>204.887424242424</v>
      </c>
      <c r="CL88" s="0" t="n">
        <v>59.4382666666667</v>
      </c>
      <c r="CM88" s="0" t="n">
        <v>29</v>
      </c>
      <c r="CN88" s="0" t="n">
        <v>32</v>
      </c>
      <c r="CO88" s="0" t="n">
        <v>-71</v>
      </c>
      <c r="CP88" s="0" t="n">
        <v>4</v>
      </c>
      <c r="CQ88" s="0" t="n">
        <v>3</v>
      </c>
      <c r="CR88" s="0" t="n">
        <v>-13</v>
      </c>
      <c r="CS88" s="0" t="n">
        <v>16</v>
      </c>
      <c r="CT88" s="0" t="n">
        <v>30</v>
      </c>
      <c r="CU88" s="0" t="n">
        <v>38</v>
      </c>
      <c r="CV88" s="0" t="n">
        <v>6</v>
      </c>
      <c r="CW88" s="0" t="n">
        <v>-26.9</v>
      </c>
      <c r="CX88" s="0" t="n">
        <v>-2.41</v>
      </c>
      <c r="CY88" s="0" t="n">
        <v>0.77</v>
      </c>
      <c r="CZ88" s="0" t="n">
        <v>12.57</v>
      </c>
      <c r="DA88" s="0" t="n">
        <v>5.52</v>
      </c>
      <c r="DB88" s="0" t="n">
        <v>11.5633333333333</v>
      </c>
      <c r="DC88" s="0" t="n">
        <v>4.74623333333333</v>
      </c>
      <c r="DD88" s="0" t="n">
        <v>13.1433666666667</v>
      </c>
      <c r="DE88" s="0" t="n">
        <v>1.06</v>
      </c>
      <c r="DF88" s="0" t="n">
        <v>18.66</v>
      </c>
      <c r="DG88" s="0" t="n">
        <v>5.14333333333333</v>
      </c>
      <c r="DH88" s="0" t="n">
        <v>86.05</v>
      </c>
      <c r="DI88" s="0" t="n">
        <v>-1.89</v>
      </c>
      <c r="DJ88" s="0" t="n">
        <v>9.45</v>
      </c>
      <c r="DK88" s="0" t="n">
        <v>0.6</v>
      </c>
      <c r="DL88" s="0" t="n">
        <v>8.21</v>
      </c>
      <c r="DM88" s="0" t="n">
        <v>-7.3746</v>
      </c>
      <c r="DN88" s="0" t="n">
        <v>37.15</v>
      </c>
      <c r="DO88" s="0" t="n">
        <v>16.98</v>
      </c>
      <c r="DP88" s="0" t="n">
        <v>18.48</v>
      </c>
      <c r="DQ88" s="0" t="n">
        <v>11.4682</v>
      </c>
      <c r="DR88" s="0" t="n">
        <v>12.4166</v>
      </c>
      <c r="DS88" s="0" t="n">
        <v>24.2645</v>
      </c>
      <c r="DT88" s="0" t="n">
        <v>-13.1254</v>
      </c>
      <c r="DU88" s="0" t="n">
        <v>15.1785</v>
      </c>
      <c r="DV88" s="0" t="n">
        <v>10.2805</v>
      </c>
      <c r="DW88" s="0" t="n">
        <v>7.4006</v>
      </c>
      <c r="DX88" s="0" t="n">
        <v>23.0132</v>
      </c>
      <c r="DY88" s="0" t="n">
        <v>4.4244</v>
      </c>
      <c r="DZ88" s="0" t="n">
        <v>6.0644</v>
      </c>
      <c r="EA88" s="0" t="n">
        <v>102.270305498854</v>
      </c>
      <c r="EB88" s="0" t="n">
        <v>101.70055583438</v>
      </c>
      <c r="EC88" s="0" t="n">
        <v>9098.9</v>
      </c>
      <c r="ED88" s="0" t="n">
        <v>489143.754449089</v>
      </c>
      <c r="EE88" s="0" t="n">
        <v>1590.1745</v>
      </c>
      <c r="EF88" s="0" t="n">
        <v>1965.56</v>
      </c>
      <c r="EG88" s="0" t="n">
        <v>49.0666666666667</v>
      </c>
      <c r="EH88" s="0" t="n">
        <v>1036.0161969697</v>
      </c>
    </row>
    <row r="89" customFormat="false" ht="15" hidden="false" customHeight="false" outlineLevel="0" collapsed="false">
      <c r="A89" s="8" t="n">
        <v>36069</v>
      </c>
      <c r="B89" s="0" t="n">
        <v>1.4791256998557</v>
      </c>
      <c r="C89" s="9" t="n">
        <v>97.9331828394925</v>
      </c>
      <c r="D89" s="0" t="n">
        <v>100626.667282488</v>
      </c>
      <c r="E89" s="0" t="n">
        <v>60848.3079507581</v>
      </c>
      <c r="F89" s="0" t="n">
        <v>11388.1660327585</v>
      </c>
      <c r="G89" s="0" t="n">
        <v>23051.9239966691</v>
      </c>
      <c r="H89" s="0" t="n">
        <v>13029.1674094487</v>
      </c>
      <c r="I89" s="0" t="n">
        <v>10068.3932526361</v>
      </c>
      <c r="J89" s="0" t="n">
        <v>38103.4729602751</v>
      </c>
      <c r="K89" s="0" t="n">
        <v>34827.1401925832</v>
      </c>
      <c r="L89" s="0" t="n">
        <v>10821.8277639197</v>
      </c>
      <c r="M89" s="0" t="n">
        <v>5390.86855937046</v>
      </c>
      <c r="N89" s="9" t="n">
        <v>1.62272</v>
      </c>
      <c r="O89" s="0" t="n">
        <v>107.518136384778</v>
      </c>
      <c r="P89" s="0" t="n">
        <v>94.1026552782946</v>
      </c>
      <c r="Q89" s="0" t="n">
        <v>106.337968302107</v>
      </c>
      <c r="R89" s="0" t="n">
        <v>131.421701980288</v>
      </c>
      <c r="S89" s="0" t="n">
        <v>78.9594393450703</v>
      </c>
      <c r="T89" s="0" t="n">
        <v>110.151909693259</v>
      </c>
      <c r="U89" s="0" t="n">
        <v>105.950791584846</v>
      </c>
      <c r="V89" s="0" t="n">
        <v>104.929292068899</v>
      </c>
      <c r="W89" s="0" t="n">
        <v>362.2491</v>
      </c>
      <c r="X89" s="0" t="n">
        <v>77.9945666666667</v>
      </c>
      <c r="Y89" s="0" t="n">
        <v>116.049433333333</v>
      </c>
      <c r="Z89" s="0" t="n">
        <v>160.9053</v>
      </c>
      <c r="AA89" s="0" t="n">
        <v>101.964066666667</v>
      </c>
      <c r="AB89" s="0" t="n">
        <v>825.8549</v>
      </c>
      <c r="AC89" s="0" t="n">
        <v>137.623497679037</v>
      </c>
      <c r="AD89" s="0" t="n">
        <v>14368.0925751004</v>
      </c>
      <c r="AE89" s="0" t="n">
        <v>4012.58209950248</v>
      </c>
      <c r="AF89" s="0" t="n">
        <v>191.30559763707</v>
      </c>
      <c r="AG89" s="0" t="n">
        <v>1023.17023596135</v>
      </c>
      <c r="AH89" s="0" t="n">
        <v>2796.229</v>
      </c>
      <c r="AI89" s="0" t="n">
        <v>16723</v>
      </c>
      <c r="AJ89" s="0" t="n">
        <v>60223</v>
      </c>
      <c r="AK89" s="0" t="n">
        <v>208471</v>
      </c>
      <c r="AL89" s="0" t="n">
        <v>692184</v>
      </c>
      <c r="AM89" s="0" t="n">
        <v>276744.6</v>
      </c>
      <c r="AN89" s="0" t="n">
        <v>517104.4</v>
      </c>
      <c r="AO89" s="0" t="n">
        <v>231432.4</v>
      </c>
      <c r="AP89" s="0" t="n">
        <v>85437.88</v>
      </c>
      <c r="AQ89" s="0" t="n">
        <v>116156</v>
      </c>
      <c r="AR89" s="0" t="n">
        <v>61961</v>
      </c>
      <c r="AS89" s="0" t="n">
        <v>221764</v>
      </c>
      <c r="AT89" s="0" t="n">
        <v>137183</v>
      </c>
      <c r="AU89" s="0" t="n">
        <v>1639691027.91611</v>
      </c>
      <c r="AV89" s="0" t="n">
        <v>3.0209892451118</v>
      </c>
      <c r="AW89" s="0" t="n">
        <v>561225.776379194</v>
      </c>
      <c r="AX89" s="0" t="n">
        <v>48055043.9468984</v>
      </c>
      <c r="AY89" s="9" t="n">
        <v>80.2958573083312</v>
      </c>
      <c r="AZ89" s="0" t="n">
        <v>2624</v>
      </c>
      <c r="BA89" s="0" t="n">
        <v>2167.79935535833</v>
      </c>
      <c r="BB89" s="0" t="n">
        <v>2219.44467915875</v>
      </c>
      <c r="BC89" s="0" t="n">
        <v>4541.2984811242</v>
      </c>
      <c r="BD89" s="0" t="n">
        <v>3303.83888811876</v>
      </c>
      <c r="BE89" s="9" t="n">
        <v>264.171823561878</v>
      </c>
      <c r="BF89" s="9" t="n">
        <v>206.497427725327</v>
      </c>
      <c r="BG89" s="9" t="n">
        <v>304.221015413228</v>
      </c>
      <c r="BH89" s="9" t="n">
        <v>216.835918714763</v>
      </c>
      <c r="BI89" s="9" t="n">
        <v>281.14147912508</v>
      </c>
      <c r="BJ89" s="0" t="n">
        <v>80.9</v>
      </c>
      <c r="BK89" s="0" t="n">
        <v>1729.131</v>
      </c>
      <c r="BL89" s="0" t="n">
        <v>718.764848484849</v>
      </c>
      <c r="BM89" s="0" t="n">
        <v>1.3599</v>
      </c>
      <c r="BN89" s="0" t="n">
        <v>1.6005</v>
      </c>
      <c r="BO89" s="0" t="n">
        <v>1.138</v>
      </c>
      <c r="BP89" s="0" t="n">
        <v>13.419986991406</v>
      </c>
      <c r="BQ89" s="0" t="n">
        <v>18.8128586541594</v>
      </c>
      <c r="BR89" s="0" t="n">
        <v>100.616666666667</v>
      </c>
      <c r="BS89" s="0" t="n">
        <v>100.236666666667</v>
      </c>
      <c r="BT89" s="0" t="n">
        <v>101.696666666667</v>
      </c>
      <c r="BU89" s="0" t="n">
        <v>106.506666666667</v>
      </c>
      <c r="BV89" s="0" t="n">
        <v>2.761</v>
      </c>
      <c r="BW89" s="0" t="n">
        <v>4.02333333333333</v>
      </c>
      <c r="BX89" s="0" t="n">
        <v>1.2818743001443</v>
      </c>
      <c r="BY89" s="0" t="n">
        <v>120927.333333333</v>
      </c>
      <c r="BZ89" s="0" t="n">
        <v>193706.666666667</v>
      </c>
      <c r="CA89" s="0" t="n">
        <v>487005.333333333</v>
      </c>
      <c r="CB89" s="0" t="n">
        <v>34439.0868177765</v>
      </c>
      <c r="CC89" s="0" t="n">
        <v>30386.4055342621</v>
      </c>
      <c r="CD89" s="0" t="n">
        <v>446789.333333333</v>
      </c>
      <c r="CE89" s="0" t="n">
        <v>49997</v>
      </c>
      <c r="CF89" s="0" t="n">
        <v>81237</v>
      </c>
      <c r="CG89" s="0" t="n">
        <v>98.3173666666667</v>
      </c>
      <c r="CH89" s="0" t="n">
        <v>99.2774</v>
      </c>
      <c r="CI89" s="0" t="n">
        <v>95.6767011230582</v>
      </c>
      <c r="CJ89" s="0" t="n">
        <v>11.0933333333333</v>
      </c>
      <c r="CK89" s="0" t="n">
        <v>198.827727272727</v>
      </c>
      <c r="CL89" s="0" t="n">
        <v>51.8249333333333</v>
      </c>
      <c r="CM89" s="0" t="n">
        <v>3</v>
      </c>
      <c r="CN89" s="0" t="n">
        <v>38</v>
      </c>
      <c r="CO89" s="0" t="n">
        <v>-62</v>
      </c>
      <c r="CP89" s="0" t="n">
        <v>8</v>
      </c>
      <c r="CQ89" s="0" t="n">
        <v>2</v>
      </c>
      <c r="CR89" s="0" t="n">
        <v>-6</v>
      </c>
      <c r="CS89" s="0" t="n">
        <v>4</v>
      </c>
      <c r="CT89" s="0" t="n">
        <v>29</v>
      </c>
      <c r="CU89" s="0" t="n">
        <v>43</v>
      </c>
      <c r="CV89" s="0" t="n">
        <v>6</v>
      </c>
      <c r="CW89" s="0" t="n">
        <v>-35.4266666666667</v>
      </c>
      <c r="CX89" s="0" t="n">
        <v>-18.8933333333333</v>
      </c>
      <c r="CY89" s="0" t="n">
        <v>-5.89</v>
      </c>
      <c r="CZ89" s="0" t="n">
        <v>-6.22</v>
      </c>
      <c r="DA89" s="0" t="n">
        <v>1.66666666666667</v>
      </c>
      <c r="DB89" s="0" t="n">
        <v>-7.56</v>
      </c>
      <c r="DC89" s="0" t="n">
        <v>-0.679466666666667</v>
      </c>
      <c r="DD89" s="0" t="n">
        <v>12.4666666666667</v>
      </c>
      <c r="DE89" s="0" t="n">
        <v>-0.59</v>
      </c>
      <c r="DF89" s="0" t="n">
        <v>19.6733333333333</v>
      </c>
      <c r="DG89" s="0" t="n">
        <v>-12.2466666666667</v>
      </c>
      <c r="DH89" s="0" t="n">
        <v>85.35</v>
      </c>
      <c r="DI89" s="0" t="n">
        <v>-7.1</v>
      </c>
      <c r="DJ89" s="0" t="n">
        <v>8.05</v>
      </c>
      <c r="DK89" s="0" t="n">
        <v>5.56</v>
      </c>
      <c r="DL89" s="0" t="n">
        <v>0.48</v>
      </c>
      <c r="DM89" s="0" t="n">
        <v>-16.5527</v>
      </c>
      <c r="DN89" s="0" t="n">
        <v>26.12</v>
      </c>
      <c r="DO89" s="0" t="n">
        <v>19.27</v>
      </c>
      <c r="DP89" s="0" t="n">
        <v>12.36</v>
      </c>
      <c r="DQ89" s="0" t="n">
        <v>4.0941</v>
      </c>
      <c r="DR89" s="0" t="n">
        <v>11.69</v>
      </c>
      <c r="DS89" s="0" t="n">
        <v>25.4348</v>
      </c>
      <c r="DT89" s="0" t="n">
        <v>-11.4823</v>
      </c>
      <c r="DU89" s="0" t="n">
        <v>20.1855</v>
      </c>
      <c r="DV89" s="0" t="n">
        <v>10.5777</v>
      </c>
      <c r="DW89" s="0" t="n">
        <v>4.1409</v>
      </c>
      <c r="DX89" s="0" t="n">
        <v>2.1691</v>
      </c>
      <c r="DY89" s="0" t="n">
        <v>-9.6375</v>
      </c>
      <c r="DZ89" s="0" t="n">
        <v>5.7283</v>
      </c>
      <c r="EA89" s="0" t="n">
        <v>101.612705101101</v>
      </c>
      <c r="EB89" s="0" t="n">
        <v>98.7617817007481</v>
      </c>
      <c r="EC89" s="0" t="n">
        <v>9237.1</v>
      </c>
      <c r="ED89" s="0" t="n">
        <v>490883.951000445</v>
      </c>
      <c r="EE89" s="0" t="n">
        <v>1592.6417</v>
      </c>
      <c r="EF89" s="0" t="n">
        <v>1980.89</v>
      </c>
      <c r="EG89" s="0" t="n">
        <v>47.9</v>
      </c>
      <c r="EH89" s="0" t="n">
        <v>1056.4031969697</v>
      </c>
    </row>
    <row r="90" customFormat="false" ht="15" hidden="false" customHeight="false" outlineLevel="0" collapsed="false">
      <c r="A90" s="8" t="n">
        <v>36161</v>
      </c>
      <c r="B90" s="0" t="n">
        <v>1.27981073188406</v>
      </c>
      <c r="C90" s="9" t="n">
        <v>98.3220813754225</v>
      </c>
      <c r="D90" s="0" t="n">
        <v>100832.177698832</v>
      </c>
      <c r="E90" s="0" t="n">
        <v>61012.9483325851</v>
      </c>
      <c r="F90" s="0" t="n">
        <v>11391.5517782353</v>
      </c>
      <c r="G90" s="0" t="n">
        <v>22726.6142414286</v>
      </c>
      <c r="H90" s="0" t="n">
        <v>13026.875133439</v>
      </c>
      <c r="I90" s="0" t="n">
        <v>9588.06906699833</v>
      </c>
      <c r="J90" s="0" t="n">
        <v>38779.3400032656</v>
      </c>
      <c r="K90" s="0" t="n">
        <v>35115.8710529211</v>
      </c>
      <c r="L90" s="0" t="n">
        <v>10982.9697898959</v>
      </c>
      <c r="M90" s="0" t="n">
        <v>5298.62700099566</v>
      </c>
      <c r="N90" s="9" t="n">
        <v>-0.101098</v>
      </c>
      <c r="O90" s="0" t="n">
        <v>108.291303835197</v>
      </c>
      <c r="P90" s="0" t="n">
        <v>93.5406013695146</v>
      </c>
      <c r="Q90" s="0" t="n">
        <v>105.222032185178</v>
      </c>
      <c r="R90" s="0" t="n">
        <v>139.382174753148</v>
      </c>
      <c r="S90" s="0" t="n">
        <v>80.6102444863622</v>
      </c>
      <c r="T90" s="0" t="n">
        <v>107.415397371731</v>
      </c>
      <c r="U90" s="0" t="n">
        <v>103.613563418475</v>
      </c>
      <c r="V90" s="0" t="n">
        <v>106.091168530792</v>
      </c>
      <c r="W90" s="0" t="n">
        <v>361.4649</v>
      </c>
      <c r="X90" s="0" t="n">
        <v>75.6969333333333</v>
      </c>
      <c r="Y90" s="0" t="n">
        <v>117.381366666667</v>
      </c>
      <c r="Z90" s="0" t="n">
        <v>160.606666666667</v>
      </c>
      <c r="AA90" s="0" t="n">
        <v>101.928633333333</v>
      </c>
      <c r="AB90" s="0" t="n">
        <v>796.6987</v>
      </c>
      <c r="AC90" s="0" t="n">
        <v>146.74841767397</v>
      </c>
      <c r="AD90" s="0" t="n">
        <v>14650.0889452394</v>
      </c>
      <c r="AE90" s="0" t="n">
        <v>4019.73496106292</v>
      </c>
      <c r="AF90" s="0" t="n">
        <v>193.205439508963</v>
      </c>
      <c r="AG90" s="0" t="n">
        <v>1018.981190276</v>
      </c>
      <c r="AH90" s="0" t="n">
        <v>2808.279</v>
      </c>
      <c r="AI90" s="0" t="n">
        <v>15985</v>
      </c>
      <c r="AJ90" s="0" t="n">
        <v>60422</v>
      </c>
      <c r="AK90" s="0" t="n">
        <v>208398</v>
      </c>
      <c r="AL90" s="0" t="n">
        <v>688421</v>
      </c>
      <c r="AM90" s="0" t="n">
        <v>275988.7</v>
      </c>
      <c r="AN90" s="0" t="n">
        <v>518902.9</v>
      </c>
      <c r="AO90" s="0" t="n">
        <v>231820.5</v>
      </c>
      <c r="AP90" s="0" t="n">
        <v>87629.17</v>
      </c>
      <c r="AQ90" s="0" t="n">
        <v>116666</v>
      </c>
      <c r="AR90" s="0" t="n">
        <v>61486</v>
      </c>
      <c r="AS90" s="0" t="n">
        <v>223760</v>
      </c>
      <c r="AT90" s="0" t="n">
        <v>137867</v>
      </c>
      <c r="AU90" s="0" t="n">
        <v>1637060606.58328</v>
      </c>
      <c r="AV90" s="0" t="n">
        <v>2.80358574326258</v>
      </c>
      <c r="AW90" s="0" t="n">
        <v>673137.29208033</v>
      </c>
      <c r="AX90" s="0" t="n">
        <v>48057886.9941155</v>
      </c>
      <c r="AY90" s="9" t="n">
        <v>80.0548448988977</v>
      </c>
      <c r="AZ90" s="0" t="n">
        <v>2595</v>
      </c>
      <c r="BA90" s="0" t="n">
        <v>2171.58464684922</v>
      </c>
      <c r="BB90" s="0" t="n">
        <v>2126.44788655481</v>
      </c>
      <c r="BC90" s="0" t="n">
        <v>4464.33203465748</v>
      </c>
      <c r="BD90" s="0" t="n">
        <v>3258.3503123201</v>
      </c>
      <c r="BE90" s="9" t="n">
        <v>263.566951872456</v>
      </c>
      <c r="BF90" s="9" t="n">
        <v>218.816409645726</v>
      </c>
      <c r="BG90" s="9" t="n">
        <v>302.512935416454</v>
      </c>
      <c r="BH90" s="9" t="n">
        <v>217.828697897505</v>
      </c>
      <c r="BI90" s="9" t="n">
        <v>282.694676341162</v>
      </c>
      <c r="BJ90" s="0" t="n">
        <v>88.3</v>
      </c>
      <c r="BK90" s="0" t="n">
        <v>1803.575</v>
      </c>
      <c r="BL90" s="0" t="n">
        <v>785.28484375</v>
      </c>
      <c r="BM90" s="0" t="n">
        <v>1.42423333333333</v>
      </c>
      <c r="BN90" s="0" t="n">
        <v>1.59943333333333</v>
      </c>
      <c r="BO90" s="0" t="n">
        <v>1.2229</v>
      </c>
      <c r="BP90" s="0" t="n">
        <v>11.332797152503</v>
      </c>
      <c r="BQ90" s="0" t="n">
        <v>17.144917624123</v>
      </c>
      <c r="BR90" s="0" t="n">
        <v>99.5866666666667</v>
      </c>
      <c r="BS90" s="0" t="n">
        <v>100.403333333333</v>
      </c>
      <c r="BT90" s="0" t="n">
        <v>97.1766666666667</v>
      </c>
      <c r="BU90" s="0" t="n">
        <v>100.466666666667</v>
      </c>
      <c r="BV90" s="0" t="n">
        <v>2.56966666666667</v>
      </c>
      <c r="BW90" s="0" t="n">
        <v>3.98333333333333</v>
      </c>
      <c r="BX90" s="0" t="n">
        <v>1.28985593478261</v>
      </c>
      <c r="BY90" s="0" t="n">
        <v>124977.333333333</v>
      </c>
      <c r="BZ90" s="0" t="n">
        <v>196162.333333333</v>
      </c>
      <c r="CA90" s="0" t="n">
        <v>494465</v>
      </c>
      <c r="CB90" s="0" t="n">
        <v>34206.6405560727</v>
      </c>
      <c r="CC90" s="0" t="n">
        <v>30885.8294933739</v>
      </c>
      <c r="CD90" s="0" t="n">
        <v>448581.666666667</v>
      </c>
      <c r="CE90" s="0" t="n">
        <v>49332.3333333333</v>
      </c>
      <c r="CF90" s="0" t="n">
        <v>84149</v>
      </c>
      <c r="CG90" s="0" t="n">
        <v>97.2205333333333</v>
      </c>
      <c r="CH90" s="0" t="n">
        <v>98.7603</v>
      </c>
      <c r="CI90" s="0" t="n">
        <v>95.854780795747</v>
      </c>
      <c r="CJ90" s="0" t="n">
        <v>11.09</v>
      </c>
      <c r="CK90" s="0" t="n">
        <v>189.38375</v>
      </c>
      <c r="CL90" s="0" t="n">
        <v>52.7123666666667</v>
      </c>
      <c r="CM90" s="0" t="n">
        <v>6</v>
      </c>
      <c r="CN90" s="0" t="n">
        <v>41</v>
      </c>
      <c r="CO90" s="0" t="n">
        <v>-62</v>
      </c>
      <c r="CP90" s="0" t="n">
        <v>9</v>
      </c>
      <c r="CQ90" s="0" t="n">
        <v>2</v>
      </c>
      <c r="CR90" s="0" t="n">
        <v>-5</v>
      </c>
      <c r="CS90" s="0" t="n">
        <v>3</v>
      </c>
      <c r="CT90" s="0" t="n">
        <v>34</v>
      </c>
      <c r="CU90" s="0" t="n">
        <v>50</v>
      </c>
      <c r="CV90" s="0" t="n">
        <v>0</v>
      </c>
      <c r="CW90" s="0" t="n">
        <v>-35.75</v>
      </c>
      <c r="CX90" s="0" t="n">
        <v>-12.15</v>
      </c>
      <c r="CY90" s="0" t="n">
        <v>-6.41</v>
      </c>
      <c r="CZ90" s="0" t="n">
        <v>14.6066666666667</v>
      </c>
      <c r="DA90" s="0" t="n">
        <v>-4.77333333333333</v>
      </c>
      <c r="DB90" s="0" t="n">
        <v>8.99666666666667</v>
      </c>
      <c r="DC90" s="0" t="n">
        <v>2.40326666666667</v>
      </c>
      <c r="DD90" s="0" t="n">
        <v>13.2866666666667</v>
      </c>
      <c r="DE90" s="0" t="n">
        <v>-5.01</v>
      </c>
      <c r="DF90" s="0" t="n">
        <v>21.21</v>
      </c>
      <c r="DG90" s="0" t="n">
        <v>0.91</v>
      </c>
      <c r="DH90" s="0" t="n">
        <v>85.06</v>
      </c>
      <c r="DI90" s="0" t="n">
        <v>-10.24</v>
      </c>
      <c r="DJ90" s="0" t="n">
        <v>6.01</v>
      </c>
      <c r="DK90" s="0" t="n">
        <v>7.91</v>
      </c>
      <c r="DL90" s="0" t="n">
        <v>-3.14</v>
      </c>
      <c r="DM90" s="0" t="n">
        <v>-21.3528666666667</v>
      </c>
      <c r="DN90" s="0" t="n">
        <v>31.67</v>
      </c>
      <c r="DO90" s="0" t="n">
        <v>11.44</v>
      </c>
      <c r="DP90" s="0" t="n">
        <v>15.65</v>
      </c>
      <c r="DQ90" s="0" t="n">
        <v>8.7829</v>
      </c>
      <c r="DR90" s="0" t="n">
        <v>17.1172</v>
      </c>
      <c r="DS90" s="0" t="n">
        <v>31.9767</v>
      </c>
      <c r="DT90" s="0" t="n">
        <v>-7.3924</v>
      </c>
      <c r="DU90" s="0" t="n">
        <v>17.9445</v>
      </c>
      <c r="DV90" s="0" t="n">
        <v>6.89</v>
      </c>
      <c r="DW90" s="0" t="n">
        <v>2.7484</v>
      </c>
      <c r="DX90" s="0" t="n">
        <v>-4.3096</v>
      </c>
      <c r="DY90" s="0" t="n">
        <v>-8.7087</v>
      </c>
      <c r="DZ90" s="0" t="n">
        <v>10.9309</v>
      </c>
      <c r="EA90" s="0" t="n">
        <v>102.597380723353</v>
      </c>
      <c r="EB90" s="0" t="n">
        <v>97.9547411923019</v>
      </c>
      <c r="EC90" s="0" t="n">
        <v>9315.5</v>
      </c>
      <c r="ED90" s="0" t="n">
        <v>486614.297053119</v>
      </c>
      <c r="EE90" s="0" t="n">
        <v>1608.1698</v>
      </c>
      <c r="EF90" s="0" t="n">
        <v>2006.02</v>
      </c>
      <c r="EG90" s="0" t="n">
        <v>51.5666666666667</v>
      </c>
      <c r="EH90" s="0" t="n">
        <v>1161.8829375</v>
      </c>
    </row>
    <row r="91" customFormat="false" ht="15" hidden="false" customHeight="false" outlineLevel="0" collapsed="false">
      <c r="A91" s="8" t="n">
        <v>36251</v>
      </c>
      <c r="B91" s="0" t="n">
        <v>1.05406396331738</v>
      </c>
      <c r="C91" s="9" t="n">
        <v>98.5563816930733</v>
      </c>
      <c r="D91" s="0" t="n">
        <v>100890.14049504</v>
      </c>
      <c r="E91" s="0" t="n">
        <v>61460.7586688593</v>
      </c>
      <c r="F91" s="0" t="n">
        <v>11427.790883623</v>
      </c>
      <c r="G91" s="0" t="n">
        <v>22567.1054366194</v>
      </c>
      <c r="H91" s="0" t="n">
        <v>12625.962479694</v>
      </c>
      <c r="I91" s="0" t="n">
        <v>9928.35716028616</v>
      </c>
      <c r="J91" s="0" t="n">
        <v>39766.8233694438</v>
      </c>
      <c r="K91" s="0" t="n">
        <v>35070.5631453643</v>
      </c>
      <c r="L91" s="0" t="n">
        <v>11297.6470591118</v>
      </c>
      <c r="M91" s="0" t="n">
        <v>5489.34020618724</v>
      </c>
      <c r="N91" s="9" t="n">
        <v>0.0651116</v>
      </c>
      <c r="O91" s="0" t="n">
        <v>110.286460014272</v>
      </c>
      <c r="P91" s="0" t="n">
        <v>96.3690330631246</v>
      </c>
      <c r="Q91" s="0" t="n">
        <v>105.387041942756</v>
      </c>
      <c r="R91" s="0" t="n">
        <v>145.138437704985</v>
      </c>
      <c r="S91" s="0" t="n">
        <v>96.334153943617</v>
      </c>
      <c r="T91" s="0" t="n">
        <v>107.912148441801</v>
      </c>
      <c r="U91" s="0" t="n">
        <v>103.936546161284</v>
      </c>
      <c r="V91" s="0" t="n">
        <v>107.225223458719</v>
      </c>
      <c r="W91" s="0" t="n">
        <v>357.7748</v>
      </c>
      <c r="X91" s="0" t="n">
        <v>78.0061666666667</v>
      </c>
      <c r="Y91" s="0" t="n">
        <v>115.372866666667</v>
      </c>
      <c r="Z91" s="0" t="n">
        <v>159.7796</v>
      </c>
      <c r="AA91" s="0" t="n">
        <v>102.1728</v>
      </c>
      <c r="AB91" s="0" t="n">
        <v>885.1357</v>
      </c>
      <c r="AC91" s="0" t="n">
        <v>157.48920722792</v>
      </c>
      <c r="AD91" s="0" t="n">
        <v>14651.8408887049</v>
      </c>
      <c r="AE91" s="0" t="n">
        <v>4035.98419161385</v>
      </c>
      <c r="AF91" s="0" t="n">
        <v>194.847551137688</v>
      </c>
      <c r="AG91" s="0" t="n">
        <v>1020.32021411295</v>
      </c>
      <c r="AH91" s="0" t="n">
        <v>2822.52</v>
      </c>
      <c r="AI91" s="0" t="n">
        <v>15736</v>
      </c>
      <c r="AJ91" s="0" t="n">
        <v>61108</v>
      </c>
      <c r="AK91" s="0" t="n">
        <v>207127</v>
      </c>
      <c r="AL91" s="0" t="n">
        <v>688841</v>
      </c>
      <c r="AM91" s="0" t="n">
        <v>277655.5</v>
      </c>
      <c r="AN91" s="0" t="n">
        <v>517085.6</v>
      </c>
      <c r="AO91" s="0" t="n">
        <v>232512.9</v>
      </c>
      <c r="AP91" s="0" t="n">
        <v>89668.63</v>
      </c>
      <c r="AQ91" s="0" t="n">
        <v>117363</v>
      </c>
      <c r="AR91" s="0" t="n">
        <v>60782</v>
      </c>
      <c r="AS91" s="0" t="n">
        <v>225624</v>
      </c>
      <c r="AT91" s="0" t="n">
        <v>139559</v>
      </c>
      <c r="AU91" s="0" t="n">
        <v>1641494864.10215</v>
      </c>
      <c r="AV91" s="0" t="n">
        <v>2.5817752481681</v>
      </c>
      <c r="AW91" s="0" t="n">
        <v>621902.203109095</v>
      </c>
      <c r="AX91" s="0" t="n">
        <v>47826105.8404162</v>
      </c>
      <c r="AY91" s="9" t="n">
        <v>79.9205219889648</v>
      </c>
      <c r="AZ91" s="0" t="n">
        <v>2709</v>
      </c>
      <c r="BA91" s="0" t="n">
        <v>2277.61811121985</v>
      </c>
      <c r="BB91" s="0" t="n">
        <v>2128.63920531729</v>
      </c>
      <c r="BC91" s="0" t="n">
        <v>4488.38739217808</v>
      </c>
      <c r="BD91" s="0" t="n">
        <v>3277.02692085468</v>
      </c>
      <c r="BE91" s="9" t="n">
        <v>262.702864499918</v>
      </c>
      <c r="BF91" s="9" t="n">
        <v>215.397681488266</v>
      </c>
      <c r="BG91" s="9" t="n">
        <v>301.2076755507</v>
      </c>
      <c r="BH91" s="9" t="n">
        <v>219.213045121054</v>
      </c>
      <c r="BI91" s="9" t="n">
        <v>282.127786500751</v>
      </c>
      <c r="BJ91" s="0" t="n">
        <v>89.2</v>
      </c>
      <c r="BK91" s="0" t="n">
        <v>1798.26566666667</v>
      </c>
      <c r="BL91" s="0" t="n">
        <v>792.924307692308</v>
      </c>
      <c r="BM91" s="0" t="n">
        <v>1.513</v>
      </c>
      <c r="BN91" s="0" t="n">
        <v>1.59983333333333</v>
      </c>
      <c r="BO91" s="0" t="n">
        <v>1.25343333333333</v>
      </c>
      <c r="BP91" s="0" t="n">
        <v>8.18081615354296</v>
      </c>
      <c r="BQ91" s="0" t="n">
        <v>12.3014897853974</v>
      </c>
      <c r="BR91" s="0" t="n">
        <v>97.48</v>
      </c>
      <c r="BS91" s="0" t="n">
        <v>100.016666666667</v>
      </c>
      <c r="BT91" s="0" t="n">
        <v>90.76</v>
      </c>
      <c r="BU91" s="0" t="n">
        <v>97.9466666666667</v>
      </c>
      <c r="BV91" s="0" t="n">
        <v>2.73033333333333</v>
      </c>
      <c r="BW91" s="0" t="n">
        <v>3.80666666666667</v>
      </c>
      <c r="BX91" s="0" t="n">
        <v>1.67626937001595</v>
      </c>
      <c r="BY91" s="0" t="n">
        <v>128803.666666667</v>
      </c>
      <c r="BZ91" s="0" t="n">
        <v>196297</v>
      </c>
      <c r="CA91" s="0" t="n">
        <v>494566</v>
      </c>
      <c r="CB91" s="0" t="n">
        <v>34304.9182566058</v>
      </c>
      <c r="CC91" s="0" t="n">
        <v>31099.8363458362</v>
      </c>
      <c r="CD91" s="0" t="n">
        <v>454611.666666667</v>
      </c>
      <c r="CE91" s="0" t="n">
        <v>48659.6666666667</v>
      </c>
      <c r="CF91" s="0" t="n">
        <v>88974.6666666667</v>
      </c>
      <c r="CG91" s="0" t="n">
        <v>98.2024</v>
      </c>
      <c r="CH91" s="0" t="n">
        <v>98.7261333333333</v>
      </c>
      <c r="CI91" s="0" t="n">
        <v>96.4883812159262</v>
      </c>
      <c r="CJ91" s="0" t="n">
        <v>15.3266666666667</v>
      </c>
      <c r="CK91" s="0" t="n">
        <v>190.318</v>
      </c>
      <c r="CL91" s="0" t="n">
        <v>64.0447333333333</v>
      </c>
      <c r="CM91" s="0" t="n">
        <v>3</v>
      </c>
      <c r="CN91" s="0" t="n">
        <v>40</v>
      </c>
      <c r="CO91" s="0" t="n">
        <v>-67</v>
      </c>
      <c r="CP91" s="0" t="n">
        <v>5</v>
      </c>
      <c r="CQ91" s="0" t="n">
        <v>-2</v>
      </c>
      <c r="CR91" s="0" t="n">
        <v>-7</v>
      </c>
      <c r="CS91" s="0" t="n">
        <v>-3</v>
      </c>
      <c r="CT91" s="0" t="n">
        <v>43</v>
      </c>
      <c r="CU91" s="0" t="n">
        <v>51</v>
      </c>
      <c r="CV91" s="0" t="n">
        <v>4</v>
      </c>
      <c r="CW91" s="0" t="n">
        <v>-32.0866666666667</v>
      </c>
      <c r="CX91" s="0" t="n">
        <v>-3.58333333333333</v>
      </c>
      <c r="CY91" s="0" t="n">
        <v>3.55333333333333</v>
      </c>
      <c r="CZ91" s="0" t="n">
        <v>17.8766666666667</v>
      </c>
      <c r="DA91" s="0" t="n">
        <v>-3.07</v>
      </c>
      <c r="DB91" s="0" t="n">
        <v>13.3133333333333</v>
      </c>
      <c r="DC91" s="0" t="n">
        <v>6.71593333333333</v>
      </c>
      <c r="DD91" s="0" t="n">
        <v>8.18</v>
      </c>
      <c r="DE91" s="0" t="n">
        <v>-2.17</v>
      </c>
      <c r="DF91" s="0" t="n">
        <v>18.56</v>
      </c>
      <c r="DG91" s="0" t="n">
        <v>6.92</v>
      </c>
      <c r="DH91" s="0" t="n">
        <v>81.01</v>
      </c>
      <c r="DI91" s="0" t="n">
        <v>-23.26</v>
      </c>
      <c r="DJ91" s="0" t="n">
        <v>3.14</v>
      </c>
      <c r="DK91" s="0" t="n">
        <v>4.56</v>
      </c>
      <c r="DL91" s="0" t="n">
        <v>-5.11</v>
      </c>
      <c r="DM91" s="0" t="n">
        <v>-19.5597666666667</v>
      </c>
      <c r="DN91" s="0" t="n">
        <v>36.85</v>
      </c>
      <c r="DO91" s="0" t="n">
        <v>17.86</v>
      </c>
      <c r="DP91" s="0" t="n">
        <v>16.22</v>
      </c>
      <c r="DQ91" s="0" t="n">
        <v>7.1431</v>
      </c>
      <c r="DR91" s="0" t="n">
        <v>11.9086</v>
      </c>
      <c r="DS91" s="0" t="n">
        <v>1.9549</v>
      </c>
      <c r="DT91" s="0" t="n">
        <v>-16.1957</v>
      </c>
      <c r="DU91" s="0" t="n">
        <v>11.8462</v>
      </c>
      <c r="DV91" s="0" t="n">
        <v>3.1617</v>
      </c>
      <c r="DW91" s="0" t="n">
        <v>-2.1417</v>
      </c>
      <c r="DX91" s="0" t="n">
        <v>8.7276</v>
      </c>
      <c r="DY91" s="0" t="n">
        <v>-11.1364</v>
      </c>
      <c r="DZ91" s="0" t="n">
        <v>-3.9574</v>
      </c>
      <c r="EA91" s="0" t="n">
        <v>104.894261596553</v>
      </c>
      <c r="EB91" s="0" t="n">
        <v>95.8561061205629</v>
      </c>
      <c r="EC91" s="0" t="n">
        <v>9392.6</v>
      </c>
      <c r="ED91" s="0" t="n">
        <v>489529.85336425</v>
      </c>
      <c r="EE91" s="0" t="n">
        <v>1617.9353</v>
      </c>
      <c r="EF91" s="0" t="n">
        <v>2058.56</v>
      </c>
      <c r="EG91" s="0" t="n">
        <v>54.1333333333333</v>
      </c>
      <c r="EH91" s="0" t="n">
        <v>1220.43486153846</v>
      </c>
    </row>
    <row r="92" customFormat="false" ht="15" hidden="false" customHeight="false" outlineLevel="0" collapsed="false">
      <c r="A92" s="8" t="n">
        <v>36342</v>
      </c>
      <c r="B92" s="0" t="n">
        <v>1.17171805194805</v>
      </c>
      <c r="C92" s="9" t="n">
        <v>98.9721516234216</v>
      </c>
      <c r="D92" s="0" t="n">
        <v>102056.115546062</v>
      </c>
      <c r="E92" s="0" t="n">
        <v>61973.4106342516</v>
      </c>
      <c r="F92" s="0" t="n">
        <v>11460.7140800498</v>
      </c>
      <c r="G92" s="0" t="n">
        <v>23363.4186946293</v>
      </c>
      <c r="H92" s="0" t="n">
        <v>13472.2183460869</v>
      </c>
      <c r="I92" s="0" t="n">
        <v>9991.04852488466</v>
      </c>
      <c r="J92" s="0" t="n">
        <v>41181.5237168815</v>
      </c>
      <c r="K92" s="0" t="n">
        <v>37242.3240113897</v>
      </c>
      <c r="L92" s="0" t="n">
        <v>11577.467209214</v>
      </c>
      <c r="M92" s="0" t="n">
        <v>5643.74872439497</v>
      </c>
      <c r="N92" s="9" t="n">
        <v>0.11825</v>
      </c>
      <c r="O92" s="0" t="n">
        <v>113.173032580942</v>
      </c>
      <c r="P92" s="0" t="n">
        <v>96.7851335591753</v>
      </c>
      <c r="Q92" s="0" t="n">
        <v>107.373241972449</v>
      </c>
      <c r="R92" s="0" t="n">
        <v>156.42318928184</v>
      </c>
      <c r="S92" s="0" t="n">
        <v>99.370915150062</v>
      </c>
      <c r="T92" s="0" t="n">
        <v>111.147320490369</v>
      </c>
      <c r="U92" s="0" t="n">
        <v>104.262635823074</v>
      </c>
      <c r="V92" s="0" t="n">
        <v>108.006229013232</v>
      </c>
      <c r="W92" s="0" t="n">
        <v>362.2193</v>
      </c>
      <c r="X92" s="0" t="n">
        <v>76.897</v>
      </c>
      <c r="Y92" s="0" t="n">
        <v>117.9181</v>
      </c>
      <c r="Z92" s="0" t="n">
        <v>158.876166666667</v>
      </c>
      <c r="AA92" s="0" t="n">
        <v>102.465033333333</v>
      </c>
      <c r="AB92" s="0" t="n">
        <v>915.3698</v>
      </c>
      <c r="AC92" s="0" t="n">
        <v>168.493864959668</v>
      </c>
      <c r="AD92" s="0" t="n">
        <v>14720.1893445851</v>
      </c>
      <c r="AE92" s="0" t="n">
        <v>4041.88144568459</v>
      </c>
      <c r="AF92" s="0" t="n">
        <v>192.411160622318</v>
      </c>
      <c r="AG92" s="0" t="n">
        <v>1022.09194902364</v>
      </c>
      <c r="AH92" s="0" t="n">
        <v>2825.335</v>
      </c>
      <c r="AI92" s="0" t="n">
        <v>15607</v>
      </c>
      <c r="AJ92" s="0" t="n">
        <v>60810</v>
      </c>
      <c r="AK92" s="0" t="n">
        <v>207515</v>
      </c>
      <c r="AL92" s="0" t="n">
        <v>691925</v>
      </c>
      <c r="AM92" s="0" t="n">
        <v>276688.8</v>
      </c>
      <c r="AN92" s="0" t="n">
        <v>512949.6</v>
      </c>
      <c r="AO92" s="0" t="n">
        <v>234914</v>
      </c>
      <c r="AP92" s="0" t="n">
        <v>91886.27</v>
      </c>
      <c r="AQ92" s="0" t="n">
        <v>115561</v>
      </c>
      <c r="AR92" s="0" t="n">
        <v>61421</v>
      </c>
      <c r="AS92" s="0" t="n">
        <v>226347</v>
      </c>
      <c r="AT92" s="0" t="n">
        <v>140533</v>
      </c>
      <c r="AU92" s="0" t="n">
        <v>1645109566.2931</v>
      </c>
      <c r="AV92" s="0" t="n">
        <v>2.38254318567297</v>
      </c>
      <c r="AW92" s="0" t="n">
        <v>472045.230225136</v>
      </c>
      <c r="AX92" s="0" t="n">
        <v>47649736.1234201</v>
      </c>
      <c r="AY92" s="9" t="n">
        <v>79.8148943801671</v>
      </c>
      <c r="AZ92" s="0" t="n">
        <v>2596</v>
      </c>
      <c r="BA92" s="0" t="n">
        <v>2284.22597566318</v>
      </c>
      <c r="BB92" s="0" t="n">
        <v>2180.55623171083</v>
      </c>
      <c r="BC92" s="0" t="n">
        <v>4484.85442155203</v>
      </c>
      <c r="BD92" s="0" t="n">
        <v>3303.10798357036</v>
      </c>
      <c r="BE92" s="9" t="n">
        <v>260.620367696773</v>
      </c>
      <c r="BF92" s="9" t="n">
        <v>215.929588943954</v>
      </c>
      <c r="BG92" s="9" t="n">
        <v>299.576631256119</v>
      </c>
      <c r="BH92" s="9" t="n">
        <v>214.258221830827</v>
      </c>
      <c r="BI92" s="9" t="n">
        <v>281.175811926476</v>
      </c>
      <c r="BJ92" s="0" t="n">
        <v>88.6</v>
      </c>
      <c r="BK92" s="0" t="n">
        <v>1778.701</v>
      </c>
      <c r="BL92" s="0" t="n">
        <v>786.75</v>
      </c>
      <c r="BM92" s="0" t="n">
        <v>1.5278</v>
      </c>
      <c r="BN92" s="0" t="n">
        <v>1.602</v>
      </c>
      <c r="BO92" s="0" t="n">
        <v>1.3503</v>
      </c>
      <c r="BP92" s="0" t="n">
        <v>11.7297959564384</v>
      </c>
      <c r="BQ92" s="0" t="n">
        <v>15.6537125040587</v>
      </c>
      <c r="BR92" s="0" t="n">
        <v>97.0133333333333</v>
      </c>
      <c r="BS92" s="0" t="n">
        <v>100.043333333333</v>
      </c>
      <c r="BT92" s="0" t="n">
        <v>89.6633333333333</v>
      </c>
      <c r="BU92" s="0" t="n">
        <v>91.7033333333333</v>
      </c>
      <c r="BV92" s="0" t="n">
        <v>3.21333333333333</v>
      </c>
      <c r="BW92" s="0" t="n">
        <v>3.8</v>
      </c>
      <c r="BX92" s="0" t="n">
        <v>2.04161528138528</v>
      </c>
      <c r="BY92" s="0" t="n">
        <v>128614</v>
      </c>
      <c r="BZ92" s="0" t="n">
        <v>194505</v>
      </c>
      <c r="CA92" s="0" t="n">
        <v>488094</v>
      </c>
      <c r="CB92" s="0" t="n">
        <v>34375.7441039614</v>
      </c>
      <c r="CC92" s="0" t="n">
        <v>31330.4410452793</v>
      </c>
      <c r="CD92" s="0" t="n">
        <v>457365.666666667</v>
      </c>
      <c r="CE92" s="0" t="n">
        <v>53426.3333333333</v>
      </c>
      <c r="CF92" s="0" t="n">
        <v>87643</v>
      </c>
      <c r="CG92" s="0" t="n">
        <v>99.1202333333333</v>
      </c>
      <c r="CH92" s="0" t="n">
        <v>99.4145666666667</v>
      </c>
      <c r="CI92" s="0" t="n">
        <v>97.0763185065348</v>
      </c>
      <c r="CJ92" s="0" t="n">
        <v>20.33</v>
      </c>
      <c r="CK92" s="0" t="n">
        <v>195.343939393939</v>
      </c>
      <c r="CL92" s="0" t="n">
        <v>73.9735666666667</v>
      </c>
      <c r="CM92" s="0" t="n">
        <v>15</v>
      </c>
      <c r="CN92" s="0" t="n">
        <v>39</v>
      </c>
      <c r="CO92" s="0" t="n">
        <v>-55</v>
      </c>
      <c r="CP92" s="0" t="n">
        <v>11</v>
      </c>
      <c r="CQ92" s="0" t="n">
        <v>4</v>
      </c>
      <c r="CR92" s="0" t="n">
        <v>-6</v>
      </c>
      <c r="CS92" s="0" t="n">
        <v>7</v>
      </c>
      <c r="CT92" s="0" t="n">
        <v>37</v>
      </c>
      <c r="CU92" s="0" t="n">
        <v>45</v>
      </c>
      <c r="CV92" s="0" t="n">
        <v>-6</v>
      </c>
      <c r="CW92" s="0" t="n">
        <v>-31.0766666666667</v>
      </c>
      <c r="CX92" s="0" t="n">
        <v>-0.91</v>
      </c>
      <c r="CY92" s="0" t="n">
        <v>0.433333333333333</v>
      </c>
      <c r="CZ92" s="0" t="n">
        <v>20.87</v>
      </c>
      <c r="DA92" s="0" t="n">
        <v>-2.62333333333333</v>
      </c>
      <c r="DB92" s="0" t="n">
        <v>18.2366666666667</v>
      </c>
      <c r="DC92" s="0" t="n">
        <v>12.0637</v>
      </c>
      <c r="DD92" s="0" t="n">
        <v>7.6</v>
      </c>
      <c r="DE92" s="0" t="n">
        <v>-2.41333333333333</v>
      </c>
      <c r="DF92" s="0" t="n">
        <v>15.47</v>
      </c>
      <c r="DG92" s="0" t="n">
        <v>11.0966666666667</v>
      </c>
      <c r="DH92" s="0" t="n">
        <v>81.63</v>
      </c>
      <c r="DI92" s="0" t="n">
        <v>-9.05</v>
      </c>
      <c r="DJ92" s="0" t="n">
        <v>10.21</v>
      </c>
      <c r="DK92" s="0" t="n">
        <v>3.75</v>
      </c>
      <c r="DL92" s="0" t="n">
        <v>1.1</v>
      </c>
      <c r="DM92" s="0" t="n">
        <v>-15.1468333333333</v>
      </c>
      <c r="DN92" s="0" t="n">
        <v>42.38</v>
      </c>
      <c r="DO92" s="0" t="n">
        <v>32.38</v>
      </c>
      <c r="DP92" s="0" t="n">
        <v>19.67</v>
      </c>
      <c r="DQ92" s="0" t="n">
        <v>11.898</v>
      </c>
      <c r="DR92" s="0" t="n">
        <v>17.0291</v>
      </c>
      <c r="DS92" s="0" t="n">
        <v>16.02</v>
      </c>
      <c r="DT92" s="0" t="n">
        <v>-7.0265</v>
      </c>
      <c r="DU92" s="0" t="n">
        <v>15.9818</v>
      </c>
      <c r="DV92" s="0" t="n">
        <v>0.8871</v>
      </c>
      <c r="DW92" s="0" t="n">
        <v>1.2887</v>
      </c>
      <c r="DX92" s="0" t="n">
        <v>11.6683</v>
      </c>
      <c r="DY92" s="0" t="n">
        <v>3.9645</v>
      </c>
      <c r="DZ92" s="0" t="n">
        <v>5.3277</v>
      </c>
      <c r="EA92" s="0" t="n">
        <v>106.124746413986</v>
      </c>
      <c r="EB92" s="0" t="n">
        <v>97.0093325678548</v>
      </c>
      <c r="EC92" s="0" t="n">
        <v>9502.2</v>
      </c>
      <c r="ED92" s="0" t="n">
        <v>488368.700745948</v>
      </c>
      <c r="EE92" s="0" t="n">
        <v>1637.334</v>
      </c>
      <c r="EF92" s="0" t="n">
        <v>2118.89</v>
      </c>
      <c r="EG92" s="0" t="n">
        <v>55.1333333333333</v>
      </c>
      <c r="EH92" s="0" t="n">
        <v>1243.55363636364</v>
      </c>
    </row>
    <row r="93" customFormat="false" ht="15" hidden="false" customHeight="false" outlineLevel="0" collapsed="false">
      <c r="A93" s="8" t="n">
        <v>36434</v>
      </c>
      <c r="B93" s="0" t="n">
        <v>2.07756018037518</v>
      </c>
      <c r="C93" s="9" t="n">
        <v>99.3070968896186</v>
      </c>
      <c r="D93" s="0" t="n">
        <v>103688.434150205</v>
      </c>
      <c r="E93" s="0" t="n">
        <v>62299.1366555321</v>
      </c>
      <c r="F93" s="0" t="n">
        <v>11484.553616771</v>
      </c>
      <c r="G93" s="0" t="n">
        <v>23115.4939105972</v>
      </c>
      <c r="H93" s="0" t="n">
        <v>13158.5469592431</v>
      </c>
      <c r="I93" s="0" t="n">
        <v>9966.21943463326</v>
      </c>
      <c r="J93" s="0" t="n">
        <v>43710.3823965262</v>
      </c>
      <c r="K93" s="0" t="n">
        <v>37673.193566093</v>
      </c>
      <c r="L93" s="0" t="n">
        <v>12022.3849260513</v>
      </c>
      <c r="M93" s="0" t="n">
        <v>5559.18449966827</v>
      </c>
      <c r="N93" s="9" t="n">
        <v>1.16429</v>
      </c>
      <c r="O93" s="0" t="n">
        <v>117.056522296212</v>
      </c>
      <c r="P93" s="0" t="n">
        <v>92.640145644998</v>
      </c>
      <c r="Q93" s="0" t="n">
        <v>108.099684496852</v>
      </c>
      <c r="R93" s="0" t="n">
        <v>167.698051738376</v>
      </c>
      <c r="S93" s="0" t="n">
        <v>92.5842919662772</v>
      </c>
      <c r="T93" s="0" t="n">
        <v>114.719222214866</v>
      </c>
      <c r="U93" s="0" t="n">
        <v>110.568780574315</v>
      </c>
      <c r="V93" s="0" t="n">
        <v>110.871166686229</v>
      </c>
      <c r="W93" s="0" t="n">
        <v>367.6861</v>
      </c>
      <c r="X93" s="0" t="n">
        <v>79.8268</v>
      </c>
      <c r="Y93" s="0" t="n">
        <v>118.7099</v>
      </c>
      <c r="Z93" s="0" t="n">
        <v>160.003333333333</v>
      </c>
      <c r="AA93" s="0" t="n">
        <v>102.813033333333</v>
      </c>
      <c r="AB93" s="0" t="n">
        <v>887.1603</v>
      </c>
      <c r="AC93" s="0" t="n">
        <v>179.663025194204</v>
      </c>
      <c r="AD93" s="0" t="n">
        <v>13777.8119246477</v>
      </c>
      <c r="AE93" s="0" t="n">
        <v>4055.87359580182</v>
      </c>
      <c r="AF93" s="0" t="n">
        <v>190.413315889288</v>
      </c>
      <c r="AG93" s="0" t="n">
        <v>1032.54020183656</v>
      </c>
      <c r="AH93" s="0" t="n">
        <v>2832.381</v>
      </c>
      <c r="AI93" s="0" t="n">
        <v>15597</v>
      </c>
      <c r="AJ93" s="0" t="n">
        <v>60033</v>
      </c>
      <c r="AK93" s="0" t="n">
        <v>205771</v>
      </c>
      <c r="AL93" s="0" t="n">
        <v>690140</v>
      </c>
      <c r="AM93" s="0" t="n">
        <v>280028.3</v>
      </c>
      <c r="AN93" s="0" t="n">
        <v>514756.8</v>
      </c>
      <c r="AO93" s="0" t="n">
        <v>237747.3</v>
      </c>
      <c r="AP93" s="0" t="n">
        <v>93835.67</v>
      </c>
      <c r="AQ93" s="0" t="n">
        <v>115847</v>
      </c>
      <c r="AR93" s="0" t="n">
        <v>60369</v>
      </c>
      <c r="AS93" s="0" t="n">
        <v>230288</v>
      </c>
      <c r="AT93" s="0" t="n">
        <v>142503</v>
      </c>
      <c r="AU93" s="0" t="n">
        <v>1651852797.33806</v>
      </c>
      <c r="AV93" s="0" t="n">
        <v>2.19380581719122</v>
      </c>
      <c r="AW93" s="0" t="n">
        <v>356526.179794593</v>
      </c>
      <c r="AX93" s="0" t="n">
        <v>47472215.1577837</v>
      </c>
      <c r="AY93" s="9" t="n">
        <v>79.6453689590964</v>
      </c>
      <c r="AZ93" s="0" t="n">
        <v>2512</v>
      </c>
      <c r="BA93" s="0" t="n">
        <v>2480.84765994806</v>
      </c>
      <c r="BB93" s="0" t="n">
        <v>2272.27150512602</v>
      </c>
      <c r="BC93" s="0" t="n">
        <v>4448.59671529505</v>
      </c>
      <c r="BD93" s="0" t="n">
        <v>3308.84447577014</v>
      </c>
      <c r="BE93" s="9" t="n">
        <v>264.185172733952</v>
      </c>
      <c r="BF93" s="9" t="n">
        <v>212.479726650959</v>
      </c>
      <c r="BG93" s="9" t="n">
        <v>300.001132967756</v>
      </c>
      <c r="BH93" s="9" t="n">
        <v>217.058526268034</v>
      </c>
      <c r="BI93" s="9" t="n">
        <v>283.257207506812</v>
      </c>
      <c r="BJ93" s="0" t="n">
        <v>91.5</v>
      </c>
      <c r="BK93" s="0" t="n">
        <v>1896.16</v>
      </c>
      <c r="BL93" s="0" t="n">
        <v>815.242727272727</v>
      </c>
      <c r="BM93" s="0" t="n">
        <v>1.53996666666667</v>
      </c>
      <c r="BN93" s="0" t="n">
        <v>1.60003333333333</v>
      </c>
      <c r="BO93" s="0" t="n">
        <v>1.47526666666667</v>
      </c>
      <c r="BP93" s="0" t="n">
        <v>11.5207818753522</v>
      </c>
      <c r="BQ93" s="0" t="n">
        <v>16.6588231919083</v>
      </c>
      <c r="BR93" s="0" t="n">
        <v>96.3466666666667</v>
      </c>
      <c r="BS93" s="0" t="n">
        <v>100.183333333333</v>
      </c>
      <c r="BT93" s="0" t="n">
        <v>88.7866666666667</v>
      </c>
      <c r="BU93" s="0" t="n">
        <v>84.2</v>
      </c>
      <c r="BV93" s="0" t="n">
        <v>3.644</v>
      </c>
      <c r="BW93" s="0" t="n">
        <v>4.03</v>
      </c>
      <c r="BX93" s="0" t="n">
        <v>1.56643981962482</v>
      </c>
      <c r="BY93" s="0" t="n">
        <v>128903.333333333</v>
      </c>
      <c r="BZ93" s="0" t="n">
        <v>197125.333333333</v>
      </c>
      <c r="CA93" s="0" t="n">
        <v>489222.333333333</v>
      </c>
      <c r="CB93" s="0" t="n">
        <v>35118.126232165</v>
      </c>
      <c r="CC93" s="0" t="n">
        <v>32637.1439314653</v>
      </c>
      <c r="CD93" s="0" t="n">
        <v>461596</v>
      </c>
      <c r="CE93" s="0" t="n">
        <v>49619.6666666667</v>
      </c>
      <c r="CF93" s="0" t="n">
        <v>91257.6666666667</v>
      </c>
      <c r="CG93" s="0" t="n">
        <v>100.540766666667</v>
      </c>
      <c r="CH93" s="0" t="n">
        <v>99.4383</v>
      </c>
      <c r="CI93" s="0" t="n">
        <v>97.5286055989268</v>
      </c>
      <c r="CJ93" s="0" t="n">
        <v>24.05</v>
      </c>
      <c r="CK93" s="0" t="n">
        <v>203.966060606061</v>
      </c>
      <c r="CL93" s="0" t="n">
        <v>81.6793</v>
      </c>
      <c r="CM93" s="0" t="n">
        <v>30</v>
      </c>
      <c r="CN93" s="0" t="n">
        <v>50</v>
      </c>
      <c r="CO93" s="0" t="n">
        <v>-36</v>
      </c>
      <c r="CP93" s="0" t="n">
        <v>9</v>
      </c>
      <c r="CQ93" s="0" t="n">
        <v>8</v>
      </c>
      <c r="CR93" s="0" t="n">
        <v>-7</v>
      </c>
      <c r="CS93" s="0" t="n">
        <v>23</v>
      </c>
      <c r="CT93" s="0" t="n">
        <v>42</v>
      </c>
      <c r="CU93" s="0" t="n">
        <v>47</v>
      </c>
      <c r="CV93" s="0" t="n">
        <v>-3</v>
      </c>
      <c r="CW93" s="0" t="n">
        <v>-23.72</v>
      </c>
      <c r="CX93" s="0" t="n">
        <v>2.73</v>
      </c>
      <c r="CY93" s="0" t="n">
        <v>14.3233333333333</v>
      </c>
      <c r="CZ93" s="0" t="n">
        <v>14.75</v>
      </c>
      <c r="DA93" s="0" t="n">
        <v>13.49</v>
      </c>
      <c r="DB93" s="0" t="n">
        <v>12.3566666666667</v>
      </c>
      <c r="DC93" s="0" t="n">
        <v>17.2310666666667</v>
      </c>
      <c r="DD93" s="0" t="n">
        <v>6.85333333333333</v>
      </c>
      <c r="DE93" s="0" t="n">
        <v>-9.44</v>
      </c>
      <c r="DF93" s="0" t="n">
        <v>12.38</v>
      </c>
      <c r="DG93" s="0" t="n">
        <v>6.68333333333333</v>
      </c>
      <c r="DH93" s="0" t="n">
        <v>81.83</v>
      </c>
      <c r="DI93" s="0" t="n">
        <v>-3.28</v>
      </c>
      <c r="DJ93" s="0" t="n">
        <v>11.73</v>
      </c>
      <c r="DK93" s="0" t="n">
        <v>1.31</v>
      </c>
      <c r="DL93" s="0" t="n">
        <v>17.41</v>
      </c>
      <c r="DM93" s="0" t="n">
        <v>-4.47916666666667</v>
      </c>
      <c r="DN93" s="0" t="n">
        <v>53.39</v>
      </c>
      <c r="DO93" s="0" t="n">
        <v>31.35</v>
      </c>
      <c r="DP93" s="0" t="n">
        <v>21.21</v>
      </c>
      <c r="DQ93" s="0" t="n">
        <v>12.7981</v>
      </c>
      <c r="DR93" s="0" t="n">
        <v>25.8389</v>
      </c>
      <c r="DS93" s="0" t="n">
        <v>16.4112</v>
      </c>
      <c r="DT93" s="0" t="n">
        <v>-4.6315</v>
      </c>
      <c r="DU93" s="0" t="n">
        <v>9.7154</v>
      </c>
      <c r="DV93" s="0" t="n">
        <v>8.622</v>
      </c>
      <c r="DW93" s="0" t="n">
        <v>11.2608</v>
      </c>
      <c r="DX93" s="0" t="n">
        <v>24.5303</v>
      </c>
      <c r="DY93" s="0" t="n">
        <v>13.9833</v>
      </c>
      <c r="DZ93" s="0" t="n">
        <v>9.3563</v>
      </c>
      <c r="EA93" s="0" t="n">
        <v>116.083207760598</v>
      </c>
      <c r="EB93" s="0" t="n">
        <v>96.6789957130314</v>
      </c>
      <c r="EC93" s="0" t="n">
        <v>9671.1</v>
      </c>
      <c r="ED93" s="0" t="n">
        <v>491870.540753485</v>
      </c>
      <c r="EE93" s="0" t="n">
        <v>1656.321</v>
      </c>
      <c r="EF93" s="0" t="n">
        <v>2189.77</v>
      </c>
      <c r="EG93" s="0" t="n">
        <v>57.7</v>
      </c>
      <c r="EH93" s="0" t="n">
        <v>1307.12972727273</v>
      </c>
    </row>
    <row r="94" customFormat="false" ht="15" hidden="false" customHeight="false" outlineLevel="0" collapsed="false">
      <c r="A94" s="8" t="n">
        <v>36526</v>
      </c>
      <c r="B94" s="0" t="n">
        <v>2.25624589371981</v>
      </c>
      <c r="C94" s="9" t="n">
        <v>99.859784642963</v>
      </c>
      <c r="D94" s="0" t="n">
        <v>104259.041357357</v>
      </c>
      <c r="E94" s="0" t="n">
        <v>62649.6472609788</v>
      </c>
      <c r="F94" s="0" t="n">
        <v>11493.5385341917</v>
      </c>
      <c r="G94" s="0" t="n">
        <v>23822.8572797573</v>
      </c>
      <c r="H94" s="0" t="n">
        <v>13462.4991410963</v>
      </c>
      <c r="I94" s="0" t="n">
        <v>10290.8691879771</v>
      </c>
      <c r="J94" s="0" t="n">
        <v>45057.1330364866</v>
      </c>
      <c r="K94" s="0" t="n">
        <v>38955.8817361867</v>
      </c>
      <c r="L94" s="0" t="n">
        <v>12732.0638845871</v>
      </c>
      <c r="M94" s="0" t="n">
        <v>5746.36841772774</v>
      </c>
      <c r="N94" s="9" t="n">
        <v>0.61564</v>
      </c>
      <c r="O94" s="0" t="n">
        <v>120.18269882745</v>
      </c>
      <c r="P94" s="0" t="n">
        <v>93.5710513687545</v>
      </c>
      <c r="Q94" s="0" t="n">
        <v>110.7410392072</v>
      </c>
      <c r="R94" s="0" t="n">
        <v>165.791898276656</v>
      </c>
      <c r="S94" s="0" t="n">
        <v>99.5113737949509</v>
      </c>
      <c r="T94" s="0" t="n">
        <v>118.831354020211</v>
      </c>
      <c r="U94" s="0" t="n">
        <v>122.095257597579</v>
      </c>
      <c r="V94" s="0" t="n">
        <v>108.366810370403</v>
      </c>
      <c r="W94" s="0" t="n">
        <v>360.2101</v>
      </c>
      <c r="X94" s="0" t="n">
        <v>76.6904666666667</v>
      </c>
      <c r="Y94" s="0" t="n">
        <v>117.5627</v>
      </c>
      <c r="Z94" s="0" t="n">
        <v>158.412966666667</v>
      </c>
      <c r="AA94" s="0" t="n">
        <v>103.0299</v>
      </c>
      <c r="AB94" s="0" t="n">
        <v>947.0104</v>
      </c>
      <c r="AC94" s="0" t="n">
        <v>192.916771167502</v>
      </c>
      <c r="AD94" s="0" t="n">
        <v>13497.6609839486</v>
      </c>
      <c r="AE94" s="0" t="n">
        <v>4062.00626361379</v>
      </c>
      <c r="AF94" s="0" t="n">
        <v>188.315426313657</v>
      </c>
      <c r="AG94" s="0" t="n">
        <v>1039.66277248245</v>
      </c>
      <c r="AH94" s="0" t="n">
        <v>2836.377</v>
      </c>
      <c r="AI94" s="0" t="n">
        <v>15149</v>
      </c>
      <c r="AJ94" s="0" t="n">
        <v>60003</v>
      </c>
      <c r="AK94" s="0" t="n">
        <v>206161</v>
      </c>
      <c r="AL94" s="0" t="n">
        <v>688770</v>
      </c>
      <c r="AM94" s="0" t="n">
        <v>282573.3</v>
      </c>
      <c r="AN94" s="0" t="n">
        <v>511837.1</v>
      </c>
      <c r="AO94" s="0" t="n">
        <v>235800</v>
      </c>
      <c r="AP94" s="0" t="n">
        <v>94951.47</v>
      </c>
      <c r="AQ94" s="0" t="n">
        <v>117076</v>
      </c>
      <c r="AR94" s="0" t="n">
        <v>59680</v>
      </c>
      <c r="AS94" s="0" t="n">
        <v>233161</v>
      </c>
      <c r="AT94" s="0" t="n">
        <v>144230</v>
      </c>
      <c r="AU94" s="0" t="n">
        <v>1656221480.50544</v>
      </c>
      <c r="AV94" s="0" t="n">
        <v>2.02669221186641</v>
      </c>
      <c r="AW94" s="0" t="n">
        <v>209629.741207483</v>
      </c>
      <c r="AX94" s="0" t="n">
        <v>47261200.5922973</v>
      </c>
      <c r="AY94" s="9" t="n">
        <v>79.3891691711816</v>
      </c>
      <c r="AZ94" s="0" t="n">
        <v>2996</v>
      </c>
      <c r="BA94" s="0" t="n">
        <v>2835.25626734205</v>
      </c>
      <c r="BB94" s="0" t="n">
        <v>2416.16698883121</v>
      </c>
      <c r="BC94" s="0" t="n">
        <v>4405.876106638</v>
      </c>
      <c r="BD94" s="0" t="n">
        <v>3283.6074209925</v>
      </c>
      <c r="BE94" s="9" t="n">
        <v>263.05536319923</v>
      </c>
      <c r="BF94" s="9" t="n">
        <v>215.792403823973</v>
      </c>
      <c r="BG94" s="9" t="n">
        <v>299.582233098957</v>
      </c>
      <c r="BH94" s="9" t="n">
        <v>218.194985599758</v>
      </c>
      <c r="BI94" s="9" t="n">
        <v>280.539083152824</v>
      </c>
      <c r="BJ94" s="0" t="n">
        <v>92.8</v>
      </c>
      <c r="BK94" s="0" t="n">
        <v>1823.87166666667</v>
      </c>
      <c r="BL94" s="0" t="n">
        <v>833.165846153846</v>
      </c>
      <c r="BM94" s="0" t="n">
        <v>1.6262</v>
      </c>
      <c r="BN94" s="0" t="n">
        <v>1.60706666666667</v>
      </c>
      <c r="BO94" s="0" t="n">
        <v>1.51996666666667</v>
      </c>
      <c r="BP94" s="0" t="n">
        <v>12.1007072707017</v>
      </c>
      <c r="BQ94" s="0" t="n">
        <v>17.4228728923238</v>
      </c>
      <c r="BR94" s="0" t="n">
        <v>94.4666666666667</v>
      </c>
      <c r="BS94" s="0" t="n">
        <v>99.6633333333333</v>
      </c>
      <c r="BT94" s="0" t="n">
        <v>83.7166666666667</v>
      </c>
      <c r="BU94" s="0" t="n">
        <v>82.6566666666667</v>
      </c>
      <c r="BV94" s="0" t="n">
        <v>3.93566666666667</v>
      </c>
      <c r="BW94" s="0" t="n">
        <v>4.11333333333333</v>
      </c>
      <c r="BX94" s="0" t="n">
        <v>1.67942077294686</v>
      </c>
      <c r="BY94" s="0" t="n">
        <v>126594</v>
      </c>
      <c r="BZ94" s="0" t="n">
        <v>198357.333333333</v>
      </c>
      <c r="CA94" s="0" t="n">
        <v>488088</v>
      </c>
      <c r="CB94" s="0" t="n">
        <v>35084.889799282</v>
      </c>
      <c r="CC94" s="0" t="n">
        <v>32040.5214445426</v>
      </c>
      <c r="CD94" s="0" t="n">
        <v>463564.666666667</v>
      </c>
      <c r="CE94" s="0" t="n">
        <v>48027</v>
      </c>
      <c r="CF94" s="0" t="n">
        <v>88922</v>
      </c>
      <c r="CG94" s="0" t="n">
        <v>103.147733333333</v>
      </c>
      <c r="CH94" s="0" t="n">
        <v>99.6716</v>
      </c>
      <c r="CI94" s="0" t="n">
        <v>98.0166262133148</v>
      </c>
      <c r="CJ94" s="0" t="n">
        <v>26.7733333333333</v>
      </c>
      <c r="CK94" s="0" t="n">
        <v>211.026153846154</v>
      </c>
      <c r="CL94" s="0" t="n">
        <v>93.0613666666667</v>
      </c>
      <c r="CM94" s="0" t="n">
        <v>37</v>
      </c>
      <c r="CN94" s="0" t="n">
        <v>58</v>
      </c>
      <c r="CO94" s="0" t="n">
        <v>-37</v>
      </c>
      <c r="CP94" s="0" t="n">
        <v>16</v>
      </c>
      <c r="CQ94" s="0" t="n">
        <v>18</v>
      </c>
      <c r="CR94" s="0" t="n">
        <v>4</v>
      </c>
      <c r="CS94" s="0" t="n">
        <v>34</v>
      </c>
      <c r="CT94" s="0" t="n">
        <v>57</v>
      </c>
      <c r="CU94" s="0" t="n">
        <v>49</v>
      </c>
      <c r="CV94" s="0" t="n">
        <v>5</v>
      </c>
      <c r="CW94" s="0" t="n">
        <v>-12.61</v>
      </c>
      <c r="CX94" s="0" t="n">
        <v>14.2966666666667</v>
      </c>
      <c r="CY94" s="0" t="n">
        <v>10.2866666666667</v>
      </c>
      <c r="CZ94" s="0" t="n">
        <v>22.4833333333333</v>
      </c>
      <c r="DA94" s="0" t="n">
        <v>11.7233333333333</v>
      </c>
      <c r="DB94" s="0" t="n">
        <v>22.8766666666667</v>
      </c>
      <c r="DC94" s="0" t="n">
        <v>16.2532333333333</v>
      </c>
      <c r="DD94" s="0" t="n">
        <v>9.58</v>
      </c>
      <c r="DE94" s="0" t="n">
        <v>-9.24</v>
      </c>
      <c r="DF94" s="0" t="n">
        <v>8.04</v>
      </c>
      <c r="DG94" s="0" t="n">
        <v>15.8666666666667</v>
      </c>
      <c r="DH94" s="0" t="n">
        <v>82.02</v>
      </c>
      <c r="DI94" s="0" t="n">
        <v>9.77</v>
      </c>
      <c r="DJ94" s="0" t="n">
        <v>5.76</v>
      </c>
      <c r="DK94" s="0" t="n">
        <v>0.79</v>
      </c>
      <c r="DL94" s="0" t="n">
        <v>32.63</v>
      </c>
      <c r="DM94" s="0" t="n">
        <v>7.91673333333333</v>
      </c>
      <c r="DN94" s="0" t="n">
        <v>52.35</v>
      </c>
      <c r="DO94" s="0" t="n">
        <v>39.91</v>
      </c>
      <c r="DP94" s="0" t="n">
        <v>16.34</v>
      </c>
      <c r="DQ94" s="0" t="n">
        <v>12.8216</v>
      </c>
      <c r="DR94" s="0" t="n">
        <v>26.1958</v>
      </c>
      <c r="DS94" s="0" t="n">
        <v>23.9533</v>
      </c>
      <c r="DT94" s="0" t="n">
        <v>-9.3174</v>
      </c>
      <c r="DU94" s="0" t="n">
        <v>13.5754</v>
      </c>
      <c r="DV94" s="0" t="n">
        <v>19.1146</v>
      </c>
      <c r="DW94" s="0" t="n">
        <v>12.9149</v>
      </c>
      <c r="DX94" s="0" t="n">
        <v>36.0593</v>
      </c>
      <c r="DY94" s="0" t="n">
        <v>11.942</v>
      </c>
      <c r="DZ94" s="0" t="n">
        <v>12.8552</v>
      </c>
      <c r="EA94" s="0" t="n">
        <v>116.473403034436</v>
      </c>
      <c r="EB94" s="0" t="n">
        <v>96.7712486087542</v>
      </c>
      <c r="EC94" s="0" t="n">
        <v>9695.6</v>
      </c>
      <c r="ED94" s="0" t="n">
        <v>501101.71617393</v>
      </c>
      <c r="EE94" s="0" t="n">
        <v>1676.3153</v>
      </c>
      <c r="EF94" s="0" t="n">
        <v>2281.72</v>
      </c>
      <c r="EG94" s="0" t="n">
        <v>55.8</v>
      </c>
      <c r="EH94" s="0" t="n">
        <v>1375.71975384615</v>
      </c>
    </row>
    <row r="95" customFormat="false" ht="15" hidden="false" customHeight="false" outlineLevel="0" collapsed="false">
      <c r="A95" s="8" t="n">
        <v>36617</v>
      </c>
      <c r="B95" s="0" t="n">
        <v>3.12846923063973</v>
      </c>
      <c r="C95" s="9" t="n">
        <v>100.141700337248</v>
      </c>
      <c r="D95" s="0" t="n">
        <v>105432.373071845</v>
      </c>
      <c r="E95" s="0" t="n">
        <v>62909.6908540541</v>
      </c>
      <c r="F95" s="0" t="n">
        <v>11592.9357906051</v>
      </c>
      <c r="G95" s="0" t="n">
        <v>24012.692791411</v>
      </c>
      <c r="H95" s="0" t="n">
        <v>13954.2315700428</v>
      </c>
      <c r="I95" s="0" t="n">
        <v>10091.2791920897</v>
      </c>
      <c r="J95" s="0" t="n">
        <v>45478.2959194811</v>
      </c>
      <c r="K95" s="0" t="n">
        <v>39236.4682248257</v>
      </c>
      <c r="L95" s="0" t="n">
        <v>13002.6582888491</v>
      </c>
      <c r="M95" s="0" t="n">
        <v>6010.4424996642</v>
      </c>
      <c r="N95" s="9" t="n">
        <v>0.805012</v>
      </c>
      <c r="O95" s="0" t="n">
        <v>120.181710834013</v>
      </c>
      <c r="P95" s="0" t="n">
        <v>92.2038489242073</v>
      </c>
      <c r="Q95" s="0" t="n">
        <v>111.904297250787</v>
      </c>
      <c r="R95" s="0" t="n">
        <v>161.391482997375</v>
      </c>
      <c r="S95" s="0" t="n">
        <v>94.475485698715</v>
      </c>
      <c r="T95" s="0" t="n">
        <v>120.744222448286</v>
      </c>
      <c r="U95" s="0" t="n">
        <v>119.007389005816</v>
      </c>
      <c r="V95" s="0" t="n">
        <v>109.301119016709</v>
      </c>
      <c r="W95" s="0" t="n">
        <v>361.0778</v>
      </c>
      <c r="X95" s="0" t="n">
        <v>78.5732333333333</v>
      </c>
      <c r="Y95" s="0" t="n">
        <v>118.181166666667</v>
      </c>
      <c r="Z95" s="0" t="n">
        <v>158.011</v>
      </c>
      <c r="AA95" s="0" t="n">
        <v>102.8869</v>
      </c>
      <c r="AB95" s="0" t="n">
        <v>900.6788</v>
      </c>
      <c r="AC95" s="0" t="n">
        <v>208.393685327144</v>
      </c>
      <c r="AD95" s="0" t="n">
        <v>13660.1174041294</v>
      </c>
      <c r="AE95" s="0" t="n">
        <v>4067.04914565224</v>
      </c>
      <c r="AF95" s="0" t="n">
        <v>185.61940971557</v>
      </c>
      <c r="AG95" s="0" t="n">
        <v>1042.33439303995</v>
      </c>
      <c r="AH95" s="0" t="n">
        <v>2839.259</v>
      </c>
      <c r="AI95" s="0" t="n">
        <v>14966</v>
      </c>
      <c r="AJ95" s="0" t="n">
        <v>59989</v>
      </c>
      <c r="AK95" s="0" t="n">
        <v>206346</v>
      </c>
      <c r="AL95" s="0" t="n">
        <v>693568</v>
      </c>
      <c r="AM95" s="0" t="n">
        <v>277992.9</v>
      </c>
      <c r="AN95" s="0" t="n">
        <v>510307.5</v>
      </c>
      <c r="AO95" s="0" t="n">
        <v>242207.4</v>
      </c>
      <c r="AP95" s="0" t="n">
        <v>96190.35</v>
      </c>
      <c r="AQ95" s="0" t="n">
        <v>117927</v>
      </c>
      <c r="AR95" s="0" t="n">
        <v>59376</v>
      </c>
      <c r="AS95" s="0" t="n">
        <v>231964</v>
      </c>
      <c r="AT95" s="0" t="n">
        <v>146578</v>
      </c>
      <c r="AU95" s="0" t="n">
        <v>1656585311.79155</v>
      </c>
      <c r="AV95" s="0" t="n">
        <v>1.8483370364968</v>
      </c>
      <c r="AW95" s="0" t="n">
        <v>115897.138374045</v>
      </c>
      <c r="AX95" s="0" t="n">
        <v>47031809.5573903</v>
      </c>
      <c r="AY95" s="9" t="n">
        <v>79.1057060160517</v>
      </c>
      <c r="AZ95" s="0" t="n">
        <v>2765</v>
      </c>
      <c r="BA95" s="0" t="n">
        <v>2575.15924503068</v>
      </c>
      <c r="BB95" s="0" t="n">
        <v>2482.40605315779</v>
      </c>
      <c r="BC95" s="0" t="n">
        <v>4359.33225668359</v>
      </c>
      <c r="BD95" s="0" t="n">
        <v>3264.78640166602</v>
      </c>
      <c r="BE95" s="9" t="n">
        <v>265.287090037179</v>
      </c>
      <c r="BF95" s="9" t="n">
        <v>221.758201227838</v>
      </c>
      <c r="BG95" s="9" t="n">
        <v>300.43623155645</v>
      </c>
      <c r="BH95" s="9" t="n">
        <v>221.529446097998</v>
      </c>
      <c r="BI95" s="9" t="n">
        <v>284.580215202114</v>
      </c>
      <c r="BJ95" s="0" t="n">
        <v>98.6</v>
      </c>
      <c r="BK95" s="0" t="n">
        <v>1959.095</v>
      </c>
      <c r="BL95" s="0" t="n">
        <v>881.144769230769</v>
      </c>
      <c r="BM95" s="0" t="n">
        <v>1.67293333333333</v>
      </c>
      <c r="BN95" s="0" t="n">
        <v>1.56336666666667</v>
      </c>
      <c r="BO95" s="0" t="n">
        <v>1.57036666666667</v>
      </c>
      <c r="BP95" s="0" t="n">
        <v>12.5243668021368</v>
      </c>
      <c r="BQ95" s="0" t="n">
        <v>15.9238637307813</v>
      </c>
      <c r="BR95" s="0" t="n">
        <v>95.4966666666667</v>
      </c>
      <c r="BS95" s="0" t="n">
        <v>102.2</v>
      </c>
      <c r="BT95" s="0" t="n">
        <v>80.7333333333333</v>
      </c>
      <c r="BU95" s="0" t="n">
        <v>79.98</v>
      </c>
      <c r="BV95" s="0" t="n">
        <v>4.09133333333333</v>
      </c>
      <c r="BW95" s="0" t="n">
        <v>4.27666666666667</v>
      </c>
      <c r="BX95" s="0" t="n">
        <v>0.962864102693603</v>
      </c>
      <c r="BY95" s="0" t="n">
        <v>123895.333333333</v>
      </c>
      <c r="BZ95" s="0" t="n">
        <v>202156</v>
      </c>
      <c r="CA95" s="0" t="n">
        <v>482510</v>
      </c>
      <c r="CB95" s="0" t="n">
        <v>34707.1097439185</v>
      </c>
      <c r="CC95" s="0" t="n">
        <v>32063.0007944896</v>
      </c>
      <c r="CD95" s="0" t="n">
        <v>465652.333333333</v>
      </c>
      <c r="CE95" s="0" t="n">
        <v>50901</v>
      </c>
      <c r="CF95" s="0" t="n">
        <v>85496.6666666667</v>
      </c>
      <c r="CG95" s="0" t="n">
        <v>104.814066666667</v>
      </c>
      <c r="CH95" s="0" t="n">
        <v>100.006233333333</v>
      </c>
      <c r="CI95" s="0" t="n">
        <v>98.4982121806888</v>
      </c>
      <c r="CJ95" s="0" t="n">
        <v>26.54</v>
      </c>
      <c r="CK95" s="0" t="n">
        <v>219.162461538462</v>
      </c>
      <c r="CL95" s="0" t="n">
        <v>95.8663666666667</v>
      </c>
      <c r="CM95" s="0" t="n">
        <v>39</v>
      </c>
      <c r="CN95" s="0" t="n">
        <v>55</v>
      </c>
      <c r="CO95" s="0" t="n">
        <v>-31</v>
      </c>
      <c r="CP95" s="0" t="n">
        <v>14</v>
      </c>
      <c r="CQ95" s="0" t="n">
        <v>19</v>
      </c>
      <c r="CR95" s="0" t="n">
        <v>0</v>
      </c>
      <c r="CS95" s="0" t="n">
        <v>42</v>
      </c>
      <c r="CT95" s="0" t="n">
        <v>58</v>
      </c>
      <c r="CU95" s="0" t="n">
        <v>49</v>
      </c>
      <c r="CV95" s="0" t="n">
        <v>-4</v>
      </c>
      <c r="CW95" s="0" t="n">
        <v>3.18333333333333</v>
      </c>
      <c r="CX95" s="0" t="n">
        <v>20.4766666666667</v>
      </c>
      <c r="CY95" s="0" t="n">
        <v>17.6033333333333</v>
      </c>
      <c r="CZ95" s="0" t="n">
        <v>19.5433333333333</v>
      </c>
      <c r="DA95" s="0" t="n">
        <v>19.5166666666667</v>
      </c>
      <c r="DB95" s="0" t="n">
        <v>23.1933333333333</v>
      </c>
      <c r="DC95" s="0" t="n">
        <v>16.0809666666667</v>
      </c>
      <c r="DD95" s="0" t="n">
        <v>7.36666666666667</v>
      </c>
      <c r="DE95" s="0" t="n">
        <v>-8.24666666666667</v>
      </c>
      <c r="DF95" s="0" t="n">
        <v>5.24</v>
      </c>
      <c r="DG95" s="0" t="n">
        <v>18.4733333333333</v>
      </c>
      <c r="DH95" s="0" t="n">
        <v>81.53</v>
      </c>
      <c r="DI95" s="0" t="n">
        <v>5.09</v>
      </c>
      <c r="DJ95" s="0" t="n">
        <v>7.61</v>
      </c>
      <c r="DK95" s="0" t="n">
        <v>-3.22</v>
      </c>
      <c r="DL95" s="0" t="n">
        <v>27.87</v>
      </c>
      <c r="DM95" s="0" t="n">
        <v>14.1068333333333</v>
      </c>
      <c r="DN95" s="0" t="n">
        <v>55.35</v>
      </c>
      <c r="DO95" s="0" t="n">
        <v>33.77</v>
      </c>
      <c r="DP95" s="0" t="n">
        <v>20.68</v>
      </c>
      <c r="DQ95" s="0" t="n">
        <v>10.6963</v>
      </c>
      <c r="DR95" s="0" t="n">
        <v>24.7588</v>
      </c>
      <c r="DS95" s="0" t="n">
        <v>31.0783</v>
      </c>
      <c r="DT95" s="0" t="n">
        <v>-0.9786</v>
      </c>
      <c r="DU95" s="0" t="n">
        <v>15.8646</v>
      </c>
      <c r="DV95" s="0" t="n">
        <v>28.9765</v>
      </c>
      <c r="DW95" s="0" t="n">
        <v>22.1925</v>
      </c>
      <c r="DX95" s="0" t="n">
        <v>48.393</v>
      </c>
      <c r="DY95" s="0" t="n">
        <v>24.1778</v>
      </c>
      <c r="DZ95" s="0" t="n">
        <v>19.2148</v>
      </c>
      <c r="EA95" s="0" t="n">
        <v>118.092502874181</v>
      </c>
      <c r="EB95" s="0" t="n">
        <v>101.364937967518</v>
      </c>
      <c r="EC95" s="0" t="n">
        <v>9847.9</v>
      </c>
      <c r="ED95" s="0" t="n">
        <v>501520.241492188</v>
      </c>
      <c r="EE95" s="0" t="n">
        <v>1692.3468</v>
      </c>
      <c r="EF95" s="0" t="n">
        <v>2349.73</v>
      </c>
      <c r="EG95" s="0" t="n">
        <v>53.1</v>
      </c>
      <c r="EH95" s="0" t="n">
        <v>1365.88936923077</v>
      </c>
    </row>
    <row r="96" customFormat="false" ht="15" hidden="false" customHeight="false" outlineLevel="0" collapsed="false">
      <c r="A96" s="8" t="n">
        <v>36708</v>
      </c>
      <c r="B96" s="0" t="n">
        <v>3.44140321067821</v>
      </c>
      <c r="C96" s="9" t="n">
        <v>100.482199493398</v>
      </c>
      <c r="D96" s="0" t="n">
        <v>105997.891798814</v>
      </c>
      <c r="E96" s="0" t="n">
        <v>63414.957322024</v>
      </c>
      <c r="F96" s="0" t="n">
        <v>11736.1836685356</v>
      </c>
      <c r="G96" s="0" t="n">
        <v>23734.2383746501</v>
      </c>
      <c r="H96" s="0" t="n">
        <v>13712.3831599475</v>
      </c>
      <c r="I96" s="0" t="n">
        <v>10067.6860328774</v>
      </c>
      <c r="J96" s="0" t="n">
        <v>46867.1805506671</v>
      </c>
      <c r="K96" s="0" t="n">
        <v>40104.7206466737</v>
      </c>
      <c r="L96" s="0" t="n">
        <v>13101.5285519241</v>
      </c>
      <c r="M96" s="0" t="n">
        <v>5940.18702669506</v>
      </c>
      <c r="N96" s="9" t="n">
        <v>0.153309</v>
      </c>
      <c r="O96" s="0" t="n">
        <v>121.98928130699</v>
      </c>
      <c r="P96" s="0" t="n">
        <v>95.0839098641546</v>
      </c>
      <c r="Q96" s="0" t="n">
        <v>110.061092126128</v>
      </c>
      <c r="R96" s="0" t="n">
        <v>162.127375817581</v>
      </c>
      <c r="S96" s="0" t="n">
        <v>90.5522026877381</v>
      </c>
      <c r="T96" s="0" t="n">
        <v>124.973243100496</v>
      </c>
      <c r="U96" s="0" t="n">
        <v>124.774056814925</v>
      </c>
      <c r="V96" s="0" t="n">
        <v>102.707107376696</v>
      </c>
      <c r="W96" s="0" t="n">
        <v>362.0571</v>
      </c>
      <c r="X96" s="0" t="n">
        <v>76.1283333333333</v>
      </c>
      <c r="Y96" s="0" t="n">
        <v>118.254266666667</v>
      </c>
      <c r="Z96" s="0" t="n">
        <v>158.453733333333</v>
      </c>
      <c r="AA96" s="0" t="n">
        <v>102.3495</v>
      </c>
      <c r="AB96" s="0" t="n">
        <v>910.0306</v>
      </c>
      <c r="AC96" s="0" t="n">
        <v>219.865263475139</v>
      </c>
      <c r="AD96" s="0" t="n">
        <v>13550.7024767732</v>
      </c>
      <c r="AE96" s="0" t="n">
        <v>4081.07112132651</v>
      </c>
      <c r="AF96" s="0" t="n">
        <v>183.956888227893</v>
      </c>
      <c r="AG96" s="0" t="n">
        <v>1049.32163741893</v>
      </c>
      <c r="AH96" s="0" t="n">
        <v>2844.782</v>
      </c>
      <c r="AI96" s="0" t="n">
        <v>15024</v>
      </c>
      <c r="AJ96" s="0" t="n">
        <v>60943</v>
      </c>
      <c r="AK96" s="0" t="n">
        <v>209300</v>
      </c>
      <c r="AL96" s="0" t="n">
        <v>702886</v>
      </c>
      <c r="AM96" s="0" t="n">
        <v>281194.3</v>
      </c>
      <c r="AN96" s="0" t="n">
        <v>510711.8</v>
      </c>
      <c r="AO96" s="0" t="n">
        <v>233860.7</v>
      </c>
      <c r="AP96" s="0" t="n">
        <v>94444.86</v>
      </c>
      <c r="AQ96" s="0" t="n">
        <v>120732</v>
      </c>
      <c r="AR96" s="0" t="n">
        <v>58168</v>
      </c>
      <c r="AS96" s="0" t="n">
        <v>231985</v>
      </c>
      <c r="AT96" s="0" t="n">
        <v>147307</v>
      </c>
      <c r="AU96" s="0" t="n">
        <v>1657867723.32689</v>
      </c>
      <c r="AV96" s="0" t="n">
        <v>1.74075038777813</v>
      </c>
      <c r="AW96" s="0" t="n">
        <v>69140.7814932723</v>
      </c>
      <c r="AX96" s="0" t="n">
        <v>46845187.5753055</v>
      </c>
      <c r="AY96" s="9" t="n">
        <v>79.0148109302636</v>
      </c>
      <c r="AZ96" s="0" t="n">
        <v>2850</v>
      </c>
      <c r="BA96" s="0" t="n">
        <v>2274.70558482325</v>
      </c>
      <c r="BB96" s="0" t="n">
        <v>2484.19691399857</v>
      </c>
      <c r="BC96" s="0" t="n">
        <v>4315.91789988752</v>
      </c>
      <c r="BD96" s="0" t="n">
        <v>3296.12827467711</v>
      </c>
      <c r="BE96" s="9" t="n">
        <v>268.394653615827</v>
      </c>
      <c r="BF96" s="9" t="n">
        <v>222.224809818425</v>
      </c>
      <c r="BG96" s="9" t="n">
        <v>302.531837477742</v>
      </c>
      <c r="BH96" s="9" t="n">
        <v>225.951731880288</v>
      </c>
      <c r="BI96" s="9" t="n">
        <v>286.910769412528</v>
      </c>
      <c r="BJ96" s="0" t="n">
        <v>104.7</v>
      </c>
      <c r="BK96" s="0" t="n">
        <v>2024.82966666667</v>
      </c>
      <c r="BL96" s="0" t="n">
        <v>932.431538461539</v>
      </c>
      <c r="BM96" s="0" t="n">
        <v>1.70646666666667</v>
      </c>
      <c r="BN96" s="0" t="n">
        <v>1.544</v>
      </c>
      <c r="BO96" s="0" t="n">
        <v>1.5864</v>
      </c>
      <c r="BP96" s="0" t="n">
        <v>11.7339785460849</v>
      </c>
      <c r="BQ96" s="0" t="n">
        <v>14.8610321206239</v>
      </c>
      <c r="BR96" s="0" t="n">
        <v>95.9033333333333</v>
      </c>
      <c r="BS96" s="0" t="n">
        <v>103.186666666667</v>
      </c>
      <c r="BT96" s="0" t="n">
        <v>78.7833333333333</v>
      </c>
      <c r="BU96" s="0" t="n">
        <v>79.7033333333333</v>
      </c>
      <c r="BV96" s="0" t="n">
        <v>3.92333333333333</v>
      </c>
      <c r="BW96" s="0" t="n">
        <v>4.42333333333333</v>
      </c>
      <c r="BX96" s="0" t="n">
        <v>0.481930122655123</v>
      </c>
      <c r="BY96" s="0" t="n">
        <v>120575.666666667</v>
      </c>
      <c r="BZ96" s="0" t="n">
        <v>204214</v>
      </c>
      <c r="CA96" s="0" t="n">
        <v>475173.666666667</v>
      </c>
      <c r="CB96" s="0" t="n">
        <v>34782.5361308912</v>
      </c>
      <c r="CC96" s="0" t="n">
        <v>32181.7505677633</v>
      </c>
      <c r="CD96" s="0" t="n">
        <v>465327</v>
      </c>
      <c r="CE96" s="0" t="n">
        <v>50608.6666666667</v>
      </c>
      <c r="CF96" s="0" t="n">
        <v>89446</v>
      </c>
      <c r="CG96" s="0" t="n">
        <v>106.244266666667</v>
      </c>
      <c r="CH96" s="0" t="n">
        <v>100.145</v>
      </c>
      <c r="CI96" s="0" t="n">
        <v>99.4491680850654</v>
      </c>
      <c r="CJ96" s="0" t="n">
        <v>30.34</v>
      </c>
      <c r="CK96" s="0" t="n">
        <v>223.178923076923</v>
      </c>
      <c r="CL96" s="0" t="n">
        <v>104.388666666667</v>
      </c>
      <c r="CM96" s="0" t="n">
        <v>45</v>
      </c>
      <c r="CN96" s="0" t="n">
        <v>68</v>
      </c>
      <c r="CO96" s="0" t="n">
        <v>5</v>
      </c>
      <c r="CP96" s="0" t="n">
        <v>11</v>
      </c>
      <c r="CQ96" s="0" t="n">
        <v>21</v>
      </c>
      <c r="CR96" s="0" t="n">
        <v>-2</v>
      </c>
      <c r="CS96" s="0" t="n">
        <v>55</v>
      </c>
      <c r="CT96" s="0" t="n">
        <v>78</v>
      </c>
      <c r="CU96" s="0" t="n">
        <v>42</v>
      </c>
      <c r="CV96" s="0" t="n">
        <v>-7</v>
      </c>
      <c r="CW96" s="0" t="n">
        <v>1.83333333333333</v>
      </c>
      <c r="CX96" s="0" t="n">
        <v>5.24666666666667</v>
      </c>
      <c r="CY96" s="0" t="n">
        <v>-2.84</v>
      </c>
      <c r="CZ96" s="0" t="n">
        <v>16.8533333333333</v>
      </c>
      <c r="DA96" s="0" t="n">
        <v>3.22666666666667</v>
      </c>
      <c r="DB96" s="0" t="n">
        <v>24.6066666666667</v>
      </c>
      <c r="DC96" s="0" t="n">
        <v>18.2181666666667</v>
      </c>
      <c r="DD96" s="0" t="n">
        <v>6.1</v>
      </c>
      <c r="DE96" s="0" t="n">
        <v>-6.30666666666667</v>
      </c>
      <c r="DF96" s="0" t="n">
        <v>4.61</v>
      </c>
      <c r="DG96" s="0" t="n">
        <v>14.0766666666667</v>
      </c>
      <c r="DH96" s="0" t="n">
        <v>83.09</v>
      </c>
      <c r="DI96" s="0" t="n">
        <v>11.1</v>
      </c>
      <c r="DJ96" s="0" t="n">
        <v>12.28</v>
      </c>
      <c r="DK96" s="0" t="n">
        <v>-6.6</v>
      </c>
      <c r="DL96" s="0" t="n">
        <v>37.84</v>
      </c>
      <c r="DM96" s="0" t="n">
        <v>10.6813666666667</v>
      </c>
      <c r="DN96" s="0" t="n">
        <v>50.11</v>
      </c>
      <c r="DO96" s="0" t="n">
        <v>26.27</v>
      </c>
      <c r="DP96" s="0" t="n">
        <v>14.11</v>
      </c>
      <c r="DQ96" s="0" t="n">
        <v>8.1332</v>
      </c>
      <c r="DR96" s="0" t="n">
        <v>22.6928</v>
      </c>
      <c r="DS96" s="0" t="n">
        <v>26.5319</v>
      </c>
      <c r="DT96" s="0" t="n">
        <v>4.1265</v>
      </c>
      <c r="DU96" s="0" t="n">
        <v>11.8334</v>
      </c>
      <c r="DV96" s="0" t="n">
        <v>31.4415</v>
      </c>
      <c r="DW96" s="0" t="n">
        <v>14.7988</v>
      </c>
      <c r="DX96" s="0" t="n">
        <v>46.8983</v>
      </c>
      <c r="DY96" s="0" t="n">
        <v>32.0996</v>
      </c>
      <c r="DZ96" s="0" t="n">
        <v>17.9879</v>
      </c>
      <c r="EA96" s="0" t="n">
        <v>118.436758359283</v>
      </c>
      <c r="EB96" s="0" t="n">
        <v>105.674224341374</v>
      </c>
      <c r="EC96" s="0" t="n">
        <v>9836.6</v>
      </c>
      <c r="ED96" s="0" t="n">
        <v>502182.398676681</v>
      </c>
      <c r="EE96" s="0" t="n">
        <v>1700.2452</v>
      </c>
      <c r="EF96" s="0" t="n">
        <v>2411.41</v>
      </c>
      <c r="EG96" s="0" t="n">
        <v>50.7</v>
      </c>
      <c r="EH96" s="0" t="n">
        <v>1360.12958461538</v>
      </c>
    </row>
    <row r="97" customFormat="false" ht="15" hidden="false" customHeight="false" outlineLevel="0" collapsed="false">
      <c r="A97" s="8" t="n">
        <v>36800</v>
      </c>
      <c r="B97" s="0" t="n">
        <v>3.4847153907496</v>
      </c>
      <c r="C97" s="9" t="n">
        <v>100.906705602483</v>
      </c>
      <c r="D97" s="0" t="n">
        <v>106373.449142166</v>
      </c>
      <c r="E97" s="0" t="n">
        <v>63737.8135446607</v>
      </c>
      <c r="F97" s="0" t="n">
        <v>11991.8092036013</v>
      </c>
      <c r="G97" s="0" t="n">
        <v>24059.2712497459</v>
      </c>
      <c r="H97" s="0" t="n">
        <v>13918.4150220345</v>
      </c>
      <c r="I97" s="0" t="n">
        <v>10143.7442428531</v>
      </c>
      <c r="J97" s="0" t="n">
        <v>47642.5528899069</v>
      </c>
      <c r="K97" s="0" t="n">
        <v>41647.655990852</v>
      </c>
      <c r="L97" s="0" t="n">
        <v>13751.7493596612</v>
      </c>
      <c r="M97" s="0" t="n">
        <v>6148.96182856614</v>
      </c>
      <c r="N97" s="9" t="n">
        <v>0.829868</v>
      </c>
      <c r="O97" s="0" t="n">
        <v>124.429841875111</v>
      </c>
      <c r="P97" s="0" t="n">
        <v>94.6655113111884</v>
      </c>
      <c r="Q97" s="0" t="n">
        <v>114.597972613646</v>
      </c>
      <c r="R97" s="0" t="n">
        <v>162.306003728963</v>
      </c>
      <c r="S97" s="0" t="n">
        <v>94.2932839184259</v>
      </c>
      <c r="T97" s="0" t="n">
        <v>131.380238225042</v>
      </c>
      <c r="U97" s="0" t="n">
        <v>127.154930024859</v>
      </c>
      <c r="V97" s="0" t="n">
        <v>109.625375299071</v>
      </c>
      <c r="W97" s="0" t="n">
        <v>360.5839</v>
      </c>
      <c r="X97" s="0" t="n">
        <v>77.6010333333333</v>
      </c>
      <c r="Y97" s="0" t="n">
        <v>116.989733333333</v>
      </c>
      <c r="Z97" s="0" t="n">
        <v>155.138233333333</v>
      </c>
      <c r="AA97" s="0" t="n">
        <v>102.0509</v>
      </c>
      <c r="AB97" s="0" t="n">
        <v>971.8239</v>
      </c>
      <c r="AC97" s="0" t="n">
        <v>232.548940600244</v>
      </c>
      <c r="AD97" s="0" t="n">
        <v>13547.0178778291</v>
      </c>
      <c r="AE97" s="0" t="n">
        <v>4108.5791186667</v>
      </c>
      <c r="AF97" s="0" t="n">
        <v>179.637216979104</v>
      </c>
      <c r="AG97" s="0" t="n">
        <v>1054.0705611969</v>
      </c>
      <c r="AH97" s="0" t="n">
        <v>2875.403</v>
      </c>
      <c r="AI97" s="0" t="n">
        <v>14646</v>
      </c>
      <c r="AJ97" s="0" t="n">
        <v>61806</v>
      </c>
      <c r="AK97" s="0" t="n">
        <v>209804</v>
      </c>
      <c r="AL97" s="0" t="n">
        <v>701655</v>
      </c>
      <c r="AM97" s="0" t="n">
        <v>282937.7</v>
      </c>
      <c r="AN97" s="0" t="n">
        <v>509459.2</v>
      </c>
      <c r="AO97" s="0" t="n">
        <v>235497.4</v>
      </c>
      <c r="AP97" s="0" t="n">
        <v>96915.13</v>
      </c>
      <c r="AQ97" s="0" t="n">
        <v>123016</v>
      </c>
      <c r="AR97" s="0" t="n">
        <v>58142</v>
      </c>
      <c r="AS97" s="0" t="n">
        <v>235605</v>
      </c>
      <c r="AT97" s="0" t="n">
        <v>149375</v>
      </c>
      <c r="AU97" s="0" t="n">
        <v>1664003518.07154</v>
      </c>
      <c r="AV97" s="0" t="n">
        <v>1.65373199301113</v>
      </c>
      <c r="AW97" s="0" t="n">
        <v>57721.2616205516</v>
      </c>
      <c r="AX97" s="0" t="n">
        <v>46764916.4948493</v>
      </c>
      <c r="AY97" s="9" t="n">
        <v>79.1548122111771</v>
      </c>
      <c r="AZ97" s="0" t="n">
        <v>2845</v>
      </c>
      <c r="BA97" s="0" t="n">
        <v>2353.54539502537</v>
      </c>
      <c r="BB97" s="0" t="n">
        <v>2420.43051931862</v>
      </c>
      <c r="BC97" s="0" t="n">
        <v>4296.67910575917</v>
      </c>
      <c r="BD97" s="0" t="n">
        <v>3386.35662439411</v>
      </c>
      <c r="BE97" s="9" t="n">
        <v>270.053365121138</v>
      </c>
      <c r="BF97" s="9" t="n">
        <v>211.52709387332</v>
      </c>
      <c r="BG97" s="9" t="n">
        <v>304.005647300885</v>
      </c>
      <c r="BH97" s="9" t="n">
        <v>229.891004521927</v>
      </c>
      <c r="BI97" s="9" t="n">
        <v>287.706822481112</v>
      </c>
      <c r="BJ97" s="0" t="n">
        <v>103.9</v>
      </c>
      <c r="BK97" s="0" t="n">
        <v>2072.06866666667</v>
      </c>
      <c r="BL97" s="0" t="n">
        <v>924.340461538462</v>
      </c>
      <c r="BM97" s="0" t="n">
        <v>1.7442</v>
      </c>
      <c r="BN97" s="0" t="n">
        <v>1.51603333333333</v>
      </c>
      <c r="BO97" s="0" t="n">
        <v>1.5893</v>
      </c>
      <c r="BP97" s="0" t="n">
        <v>11.2543220399142</v>
      </c>
      <c r="BQ97" s="0" t="n">
        <v>12.0905264271021</v>
      </c>
      <c r="BR97" s="0" t="n">
        <v>96.81</v>
      </c>
      <c r="BS97" s="0" t="n">
        <v>104.983333333333</v>
      </c>
      <c r="BT97" s="0" t="n">
        <v>76.9966666666667</v>
      </c>
      <c r="BU97" s="0" t="n">
        <v>80.08</v>
      </c>
      <c r="BV97" s="0" t="n">
        <v>3.75</v>
      </c>
      <c r="BW97" s="0" t="n">
        <v>4.45333333333333</v>
      </c>
      <c r="BX97" s="0" t="n">
        <v>0.265284609250399</v>
      </c>
      <c r="BY97" s="0" t="n">
        <v>124914.333333333</v>
      </c>
      <c r="BZ97" s="0" t="n">
        <v>211737.666666667</v>
      </c>
      <c r="CA97" s="0" t="n">
        <v>479833.333333333</v>
      </c>
      <c r="CB97" s="0" t="n">
        <v>34617.2725928564</v>
      </c>
      <c r="CC97" s="0" t="n">
        <v>32190.0509294142</v>
      </c>
      <c r="CD97" s="0" t="n">
        <v>469251.333333333</v>
      </c>
      <c r="CE97" s="0" t="n">
        <v>51509.3333333333</v>
      </c>
      <c r="CF97" s="0" t="n">
        <v>90357.6666666667</v>
      </c>
      <c r="CG97" s="0" t="n">
        <v>107.384733333333</v>
      </c>
      <c r="CH97" s="0" t="n">
        <v>100.265233333333</v>
      </c>
      <c r="CI97" s="0" t="n">
        <v>100.026751146723</v>
      </c>
      <c r="CJ97" s="0" t="n">
        <v>29.5766666666667</v>
      </c>
      <c r="CK97" s="0" t="n">
        <v>227.29109375</v>
      </c>
      <c r="CL97" s="0" t="n">
        <v>106.683633333333</v>
      </c>
      <c r="CM97" s="0" t="n">
        <v>31</v>
      </c>
      <c r="CN97" s="0" t="n">
        <v>76</v>
      </c>
      <c r="CO97" s="0" t="n">
        <v>16</v>
      </c>
      <c r="CP97" s="0" t="n">
        <v>11</v>
      </c>
      <c r="CQ97" s="0" t="n">
        <v>21</v>
      </c>
      <c r="CR97" s="0" t="n">
        <v>0</v>
      </c>
      <c r="CS97" s="0" t="n">
        <v>52</v>
      </c>
      <c r="CT97" s="0" t="n">
        <v>80</v>
      </c>
      <c r="CU97" s="0" t="n">
        <v>36</v>
      </c>
      <c r="CV97" s="0" t="n">
        <v>-18</v>
      </c>
      <c r="CW97" s="0" t="n">
        <v>2.67</v>
      </c>
      <c r="CX97" s="0" t="n">
        <v>3.46666666666667</v>
      </c>
      <c r="CY97" s="0" t="n">
        <v>9.13666666666667</v>
      </c>
      <c r="CZ97" s="0" t="n">
        <v>10.1633333333333</v>
      </c>
      <c r="DA97" s="0" t="n">
        <v>17.05</v>
      </c>
      <c r="DB97" s="0" t="n">
        <v>14.6266666666667</v>
      </c>
      <c r="DC97" s="0" t="n">
        <v>18.9662666666667</v>
      </c>
      <c r="DD97" s="0" t="n">
        <v>7.84</v>
      </c>
      <c r="DE97" s="0" t="n">
        <v>-0.236666666666667</v>
      </c>
      <c r="DF97" s="0" t="n">
        <v>8.37</v>
      </c>
      <c r="DG97" s="0" t="n">
        <v>7.30333333333333</v>
      </c>
      <c r="DH97" s="0" t="n">
        <v>83.45</v>
      </c>
      <c r="DI97" s="0" t="n">
        <v>4.96</v>
      </c>
      <c r="DJ97" s="0" t="n">
        <v>10.43</v>
      </c>
      <c r="DK97" s="0" t="n">
        <v>-7.58</v>
      </c>
      <c r="DL97" s="0" t="n">
        <v>45.21</v>
      </c>
      <c r="DM97" s="0" t="n">
        <v>12.7667666666667</v>
      </c>
      <c r="DN97" s="0" t="n">
        <v>48.92</v>
      </c>
      <c r="DO97" s="0" t="n">
        <v>28.21</v>
      </c>
      <c r="DP97" s="0" t="n">
        <v>11.7</v>
      </c>
      <c r="DQ97" s="0" t="n">
        <v>4.5608</v>
      </c>
      <c r="DR97" s="0" t="n">
        <v>21.6243</v>
      </c>
      <c r="DS97" s="0" t="n">
        <v>28.2785</v>
      </c>
      <c r="DT97" s="0" t="n">
        <v>4.4912</v>
      </c>
      <c r="DU97" s="0" t="n">
        <v>13.4845</v>
      </c>
      <c r="DV97" s="0" t="n">
        <v>31.8205</v>
      </c>
      <c r="DW97" s="0" t="n">
        <v>21.4075</v>
      </c>
      <c r="DX97" s="0" t="n">
        <v>55.6229</v>
      </c>
      <c r="DY97" s="0" t="n">
        <v>39.1539</v>
      </c>
      <c r="DZ97" s="0" t="n">
        <v>17.4424</v>
      </c>
      <c r="EA97" s="0" t="n">
        <v>119.072195993386</v>
      </c>
      <c r="EB97" s="0" t="n">
        <v>108.04322208467</v>
      </c>
      <c r="EC97" s="0" t="n">
        <v>9887.7</v>
      </c>
      <c r="ED97" s="0" t="n">
        <v>506990.265649467</v>
      </c>
      <c r="EE97" s="0" t="n">
        <v>1712.5612</v>
      </c>
      <c r="EF97" s="0" t="n">
        <v>2458.92</v>
      </c>
      <c r="EG97" s="0" t="n">
        <v>47.0333333333333</v>
      </c>
      <c r="EH97" s="0" t="n">
        <v>1244.08026153846</v>
      </c>
    </row>
    <row r="98" customFormat="false" ht="15" hidden="false" customHeight="false" outlineLevel="0" collapsed="false">
      <c r="A98" s="8" t="n">
        <v>36892</v>
      </c>
      <c r="B98" s="0" t="n">
        <v>3.43018908730159</v>
      </c>
      <c r="C98" s="9" t="n">
        <v>101.023024765458</v>
      </c>
      <c r="D98" s="0" t="n">
        <v>106499.746670604</v>
      </c>
      <c r="E98" s="0" t="n">
        <v>64135.1181027656</v>
      </c>
      <c r="F98" s="0" t="n">
        <v>12161.5545287623</v>
      </c>
      <c r="G98" s="0" t="n">
        <v>23378.2281336762</v>
      </c>
      <c r="H98" s="0" t="n">
        <v>13388.4858965922</v>
      </c>
      <c r="I98" s="0" t="n">
        <v>9923.91482756586</v>
      </c>
      <c r="J98" s="0" t="n">
        <v>48545.327993661</v>
      </c>
      <c r="K98" s="0" t="n">
        <v>41821.2559409578</v>
      </c>
      <c r="L98" s="0" t="n">
        <v>13079.4237845363</v>
      </c>
      <c r="M98" s="0" t="n">
        <v>6358.93511905843</v>
      </c>
      <c r="N98" s="9" t="n">
        <v>2.33827</v>
      </c>
      <c r="O98" s="0" t="n">
        <v>125.715483639484</v>
      </c>
      <c r="P98" s="0" t="n">
        <v>93.7227489327839</v>
      </c>
      <c r="Q98" s="0" t="n">
        <v>109.71930522645</v>
      </c>
      <c r="R98" s="0" t="n">
        <v>164.619493935381</v>
      </c>
      <c r="S98" s="0" t="n">
        <v>103.541439718457</v>
      </c>
      <c r="T98" s="0" t="n">
        <v>138.928188708948</v>
      </c>
      <c r="U98" s="0" t="n">
        <v>131.78305278658</v>
      </c>
      <c r="V98" s="0" t="n">
        <v>111.480798933741</v>
      </c>
      <c r="W98" s="0" t="n">
        <v>366.6196</v>
      </c>
      <c r="X98" s="0" t="n">
        <v>79.4991333333333</v>
      </c>
      <c r="Y98" s="0" t="n">
        <v>118.644566666667</v>
      </c>
      <c r="Z98" s="0" t="n">
        <v>160.907666666667</v>
      </c>
      <c r="AA98" s="0" t="n">
        <v>101.2557</v>
      </c>
      <c r="AB98" s="0" t="n">
        <v>1011.8997</v>
      </c>
      <c r="AC98" s="0" t="n">
        <v>244.328153370174</v>
      </c>
      <c r="AD98" s="0" t="n">
        <v>13311.7182694448</v>
      </c>
      <c r="AE98" s="0" t="n">
        <v>4133.00183724227</v>
      </c>
      <c r="AF98" s="0" t="n">
        <v>176.939554454438</v>
      </c>
      <c r="AG98" s="0" t="n">
        <v>1057.80540844432</v>
      </c>
      <c r="AH98" s="0" t="n">
        <v>2901.641</v>
      </c>
      <c r="AI98" s="0" t="n">
        <v>14636</v>
      </c>
      <c r="AJ98" s="0" t="n">
        <v>63989</v>
      </c>
      <c r="AK98" s="0" t="n">
        <v>211754</v>
      </c>
      <c r="AL98" s="0" t="n">
        <v>703142</v>
      </c>
      <c r="AM98" s="0" t="n">
        <v>283980.8</v>
      </c>
      <c r="AN98" s="0" t="n">
        <v>507152.3</v>
      </c>
      <c r="AO98" s="0" t="n">
        <v>235757.1</v>
      </c>
      <c r="AP98" s="0" t="n">
        <v>95765.42</v>
      </c>
      <c r="AQ98" s="0" t="n">
        <v>122254</v>
      </c>
      <c r="AR98" s="0" t="n">
        <v>56706</v>
      </c>
      <c r="AS98" s="0" t="n">
        <v>235078</v>
      </c>
      <c r="AT98" s="0" t="n">
        <v>152625</v>
      </c>
      <c r="AU98" s="0" t="n">
        <v>1667516874.31724</v>
      </c>
      <c r="AV98" s="0" t="n">
        <v>1.60311381742046</v>
      </c>
      <c r="AW98" s="0" t="n">
        <v>117473.436528407</v>
      </c>
      <c r="AX98" s="0" t="n">
        <v>46650826.735126</v>
      </c>
      <c r="AY98" s="9" t="n">
        <v>79.2631044413865</v>
      </c>
      <c r="AZ98" s="0" t="n">
        <v>3107</v>
      </c>
      <c r="BA98" s="0" t="n">
        <v>2602.16214291113</v>
      </c>
      <c r="BB98" s="0" t="n">
        <v>2236.58905143393</v>
      </c>
      <c r="BC98" s="0" t="n">
        <v>4253.47954674987</v>
      </c>
      <c r="BD98" s="0" t="n">
        <v>3440.13159283953</v>
      </c>
      <c r="BE98" s="9" t="n">
        <v>273.243070527711</v>
      </c>
      <c r="BF98" s="9" t="n">
        <v>213.406493253083</v>
      </c>
      <c r="BG98" s="9" t="n">
        <v>305.515229822798</v>
      </c>
      <c r="BH98" s="9" t="n">
        <v>235.430245039319</v>
      </c>
      <c r="BI98" s="9" t="n">
        <v>287.235089607535</v>
      </c>
      <c r="BJ98" s="0" t="n">
        <v>99.4</v>
      </c>
      <c r="BK98" s="0" t="n">
        <v>1986.70446153846</v>
      </c>
      <c r="BL98" s="0" t="n">
        <v>884.235692307692</v>
      </c>
      <c r="BM98" s="0" t="n">
        <v>1.661</v>
      </c>
      <c r="BN98" s="0" t="n">
        <v>1.53343333333333</v>
      </c>
      <c r="BO98" s="0" t="n">
        <v>1.4062</v>
      </c>
      <c r="BP98" s="0" t="n">
        <v>11.9454898764142</v>
      </c>
      <c r="BQ98" s="0" t="n">
        <v>15.9157639224104</v>
      </c>
      <c r="BR98" s="0" t="n">
        <v>97.6666666666667</v>
      </c>
      <c r="BS98" s="0" t="n">
        <v>103.2</v>
      </c>
      <c r="BT98" s="0" t="n">
        <v>80.05</v>
      </c>
      <c r="BU98" s="0" t="n">
        <v>90.6566666666667</v>
      </c>
      <c r="BV98" s="0" t="n">
        <v>3.43866666666667</v>
      </c>
      <c r="BW98" s="0" t="n">
        <v>4.45</v>
      </c>
      <c r="BX98" s="0" t="n">
        <v>0.00847757936507924</v>
      </c>
      <c r="BY98" s="0" t="n">
        <v>123259</v>
      </c>
      <c r="BZ98" s="0" t="n">
        <v>220151.333333333</v>
      </c>
      <c r="CA98" s="0" t="n">
        <v>489773.333333333</v>
      </c>
      <c r="CB98" s="0" t="n">
        <v>35041.9663707256</v>
      </c>
      <c r="CC98" s="0" t="n">
        <v>32535.0126836699</v>
      </c>
      <c r="CD98" s="0" t="n">
        <v>475756</v>
      </c>
      <c r="CE98" s="0" t="n">
        <v>51805</v>
      </c>
      <c r="CF98" s="0" t="n">
        <v>93700.6666666667</v>
      </c>
      <c r="CG98" s="0" t="n">
        <v>104.825766666667</v>
      </c>
      <c r="CH98" s="0" t="n">
        <v>100.246733333333</v>
      </c>
      <c r="CI98" s="0" t="n">
        <v>99.3092390099005</v>
      </c>
      <c r="CJ98" s="0" t="n">
        <v>25.8166666666667</v>
      </c>
      <c r="CK98" s="0" t="n">
        <v>223.169838709677</v>
      </c>
      <c r="CL98" s="0" t="n">
        <v>93.9943666666667</v>
      </c>
      <c r="CM98" s="0" t="n">
        <v>29</v>
      </c>
      <c r="CN98" s="0" t="n">
        <v>71</v>
      </c>
      <c r="CO98" s="0" t="n">
        <v>20</v>
      </c>
      <c r="CP98" s="0" t="n">
        <v>18</v>
      </c>
      <c r="CQ98" s="0" t="n">
        <v>25</v>
      </c>
      <c r="CR98" s="0" t="n">
        <v>10</v>
      </c>
      <c r="CS98" s="0" t="n">
        <v>48</v>
      </c>
      <c r="CT98" s="0" t="n">
        <v>77</v>
      </c>
      <c r="CU98" s="0" t="n">
        <v>50</v>
      </c>
      <c r="CV98" s="0" t="n">
        <v>-15</v>
      </c>
      <c r="CW98" s="0" t="n">
        <v>-4.07333333333333</v>
      </c>
      <c r="CX98" s="0" t="n">
        <v>2.21666666666667</v>
      </c>
      <c r="CY98" s="0" t="n">
        <v>3.46333333333333</v>
      </c>
      <c r="CZ98" s="0" t="n">
        <v>18.3733333333333</v>
      </c>
      <c r="DA98" s="0" t="n">
        <v>6.7</v>
      </c>
      <c r="DB98" s="0" t="n">
        <v>20.45</v>
      </c>
      <c r="DC98" s="0" t="n">
        <v>13.0745</v>
      </c>
      <c r="DD98" s="0" t="n">
        <v>7.66</v>
      </c>
      <c r="DE98" s="0" t="n">
        <v>-1.71</v>
      </c>
      <c r="DF98" s="0" t="n">
        <v>6.64666666666667</v>
      </c>
      <c r="DG98" s="0" t="n">
        <v>13.2166666666667</v>
      </c>
      <c r="DH98" s="0" t="n">
        <v>84.33</v>
      </c>
      <c r="DI98" s="0" t="n">
        <v>-0.38</v>
      </c>
      <c r="DJ98" s="0" t="n">
        <v>11.32</v>
      </c>
      <c r="DK98" s="0" t="n">
        <v>-5.84</v>
      </c>
      <c r="DL98" s="0" t="n">
        <v>49.16</v>
      </c>
      <c r="DM98" s="0" t="n">
        <v>7.93586666666667</v>
      </c>
      <c r="DN98" s="0" t="n">
        <v>41.91</v>
      </c>
      <c r="DO98" s="0" t="n">
        <v>29.4</v>
      </c>
      <c r="DP98" s="0" t="n">
        <v>16.9</v>
      </c>
      <c r="DQ98" s="0" t="n">
        <v>4.3063</v>
      </c>
      <c r="DR98" s="0" t="n">
        <v>11.3768</v>
      </c>
      <c r="DS98" s="0" t="n">
        <v>23.0613</v>
      </c>
      <c r="DT98" s="0" t="n">
        <v>1.2115</v>
      </c>
      <c r="DU98" s="0" t="n">
        <v>18.3457</v>
      </c>
      <c r="DV98" s="0" t="n">
        <v>30.624</v>
      </c>
      <c r="DW98" s="0" t="n">
        <v>12.0309</v>
      </c>
      <c r="DX98" s="0" t="n">
        <v>55.0582</v>
      </c>
      <c r="DY98" s="0" t="n">
        <v>43.6292</v>
      </c>
      <c r="DZ98" s="0" t="n">
        <v>16.7942</v>
      </c>
      <c r="EA98" s="0" t="n">
        <v>119.390817871094</v>
      </c>
      <c r="EB98" s="0" t="n">
        <v>110.465875130825</v>
      </c>
      <c r="EC98" s="0" t="n">
        <v>9875.6</v>
      </c>
      <c r="ED98" s="0" t="n">
        <v>510134.09537552</v>
      </c>
      <c r="EE98" s="0" t="n">
        <v>1725.7677</v>
      </c>
      <c r="EF98" s="0" t="n">
        <v>2442.35</v>
      </c>
      <c r="EG98" s="0" t="n">
        <v>42.5</v>
      </c>
      <c r="EH98" s="0" t="n">
        <v>1165.68541538462</v>
      </c>
    </row>
    <row r="99" customFormat="false" ht="15" hidden="false" customHeight="false" outlineLevel="0" collapsed="false">
      <c r="A99" s="8" t="n">
        <v>36982</v>
      </c>
      <c r="B99" s="0" t="n">
        <v>3.2057892631579</v>
      </c>
      <c r="C99" s="9" t="n">
        <v>101.72693006324</v>
      </c>
      <c r="D99" s="0" t="n">
        <v>106707.816722494</v>
      </c>
      <c r="E99" s="0" t="n">
        <v>64598.8896732721</v>
      </c>
      <c r="F99" s="0" t="n">
        <v>12253.4834669784</v>
      </c>
      <c r="G99" s="0" t="n">
        <v>23144.8139442588</v>
      </c>
      <c r="H99" s="0" t="n">
        <v>13487.9797360651</v>
      </c>
      <c r="I99" s="0" t="n">
        <v>9688.91307602002</v>
      </c>
      <c r="J99" s="0" t="n">
        <v>48213.0444558204</v>
      </c>
      <c r="K99" s="0" t="n">
        <v>41206.6804026965</v>
      </c>
      <c r="L99" s="0" t="n">
        <v>13225.8301805863</v>
      </c>
      <c r="M99" s="0" t="n">
        <v>6256.52867061018</v>
      </c>
      <c r="N99" s="9" t="n">
        <v>1.45129</v>
      </c>
      <c r="O99" s="0" t="n">
        <v>122.621732353333</v>
      </c>
      <c r="P99" s="0" t="n">
        <v>90.0896209046708</v>
      </c>
      <c r="Q99" s="0" t="n">
        <v>106.210580996704</v>
      </c>
      <c r="R99" s="0" t="n">
        <v>174.479690715339</v>
      </c>
      <c r="S99" s="0" t="n">
        <v>92.1379711821031</v>
      </c>
      <c r="T99" s="0" t="n">
        <v>132.051625901716</v>
      </c>
      <c r="U99" s="0" t="n">
        <v>125.414397702939</v>
      </c>
      <c r="V99" s="0" t="n">
        <v>114.288573939161</v>
      </c>
      <c r="W99" s="0" t="n">
        <v>368.1552</v>
      </c>
      <c r="X99" s="0" t="n">
        <v>83.4564333333333</v>
      </c>
      <c r="Y99" s="0" t="n">
        <v>119.795633333333</v>
      </c>
      <c r="Z99" s="0" t="n">
        <v>161.2159</v>
      </c>
      <c r="AA99" s="0" t="n">
        <v>99.331</v>
      </c>
      <c r="AB99" s="0" t="n">
        <v>960.3273</v>
      </c>
      <c r="AC99" s="0" t="n">
        <v>248.609827454677</v>
      </c>
      <c r="AD99" s="0" t="n">
        <v>12551.5937529493</v>
      </c>
      <c r="AE99" s="0" t="n">
        <v>4138.3562733733</v>
      </c>
      <c r="AF99" s="0" t="n">
        <v>175.424792859468</v>
      </c>
      <c r="AG99" s="0" t="n">
        <v>1058.85192320587</v>
      </c>
      <c r="AH99" s="0" t="n">
        <v>2901.724</v>
      </c>
      <c r="AI99" s="0" t="n">
        <v>14299</v>
      </c>
      <c r="AJ99" s="0" t="n">
        <v>64621</v>
      </c>
      <c r="AK99" s="0" t="n">
        <v>211214</v>
      </c>
      <c r="AL99" s="0" t="n">
        <v>705744</v>
      </c>
      <c r="AM99" s="0" t="n">
        <v>286097.2</v>
      </c>
      <c r="AN99" s="0" t="n">
        <v>510655.7</v>
      </c>
      <c r="AO99" s="0" t="n">
        <v>234406.3</v>
      </c>
      <c r="AP99" s="0" t="n">
        <v>93151.96</v>
      </c>
      <c r="AQ99" s="0" t="n">
        <v>123997</v>
      </c>
      <c r="AR99" s="0" t="n">
        <v>57095</v>
      </c>
      <c r="AS99" s="0" t="n">
        <v>237616</v>
      </c>
      <c r="AT99" s="0" t="n">
        <v>144550</v>
      </c>
      <c r="AU99" s="0" t="n">
        <v>1667316122.50561</v>
      </c>
      <c r="AV99" s="0" t="n">
        <v>1.60539500145339</v>
      </c>
      <c r="AW99" s="0" t="n">
        <v>149954.977119936</v>
      </c>
      <c r="AX99" s="0" t="n">
        <v>46506346.4196067</v>
      </c>
      <c r="AY99" s="9" t="n">
        <v>79.2491221539256</v>
      </c>
      <c r="AZ99" s="0" t="n">
        <v>2506</v>
      </c>
      <c r="BA99" s="0" t="n">
        <v>2480.16072552912</v>
      </c>
      <c r="BB99" s="0" t="n">
        <v>2101.40601382696</v>
      </c>
      <c r="BC99" s="0" t="n">
        <v>4178.10913647345</v>
      </c>
      <c r="BD99" s="0" t="n">
        <v>3433.14412606159</v>
      </c>
      <c r="BE99" s="9" t="n">
        <v>275.777881638043</v>
      </c>
      <c r="BF99" s="9" t="n">
        <v>208.120853300919</v>
      </c>
      <c r="BG99" s="9" t="n">
        <v>306.672031782144</v>
      </c>
      <c r="BH99" s="9" t="n">
        <v>232.87970856057</v>
      </c>
      <c r="BI99" s="9" t="n">
        <v>289.900472296157</v>
      </c>
      <c r="BJ99" s="0" t="n">
        <v>94.3</v>
      </c>
      <c r="BK99" s="0" t="n">
        <v>1911.14473846154</v>
      </c>
      <c r="BL99" s="0" t="n">
        <v>842.297846153846</v>
      </c>
      <c r="BM99" s="0" t="n">
        <v>1.74886666666667</v>
      </c>
      <c r="BN99" s="0" t="n">
        <v>1.5283</v>
      </c>
      <c r="BO99" s="0" t="n">
        <v>1.42626666666667</v>
      </c>
      <c r="BP99" s="0" t="n">
        <v>10.432992271247</v>
      </c>
      <c r="BQ99" s="0" t="n">
        <v>15.1320439968863</v>
      </c>
      <c r="BR99" s="0" t="n">
        <v>96.8266666666667</v>
      </c>
      <c r="BS99" s="0" t="n">
        <v>103.2</v>
      </c>
      <c r="BT99" s="0" t="n">
        <v>75.8233333333333</v>
      </c>
      <c r="BU99" s="0" t="n">
        <v>90.14</v>
      </c>
      <c r="BV99" s="0" t="n">
        <v>3.48933333333333</v>
      </c>
      <c r="BW99" s="0" t="n">
        <v>4.29</v>
      </c>
      <c r="BX99" s="0" t="n">
        <v>0.283544070175439</v>
      </c>
      <c r="BY99" s="0" t="n">
        <v>124102</v>
      </c>
      <c r="BZ99" s="0" t="n">
        <v>228540</v>
      </c>
      <c r="CA99" s="0" t="n">
        <v>495332</v>
      </c>
      <c r="CB99" s="0" t="n">
        <v>35935.3500063686</v>
      </c>
      <c r="CC99" s="0" t="n">
        <v>33334.7741779654</v>
      </c>
      <c r="CD99" s="0" t="n">
        <v>479253</v>
      </c>
      <c r="CE99" s="0" t="n">
        <v>52989.3333333333</v>
      </c>
      <c r="CF99" s="0" t="n">
        <v>96465</v>
      </c>
      <c r="CG99" s="0" t="n">
        <v>104.8437</v>
      </c>
      <c r="CH99" s="0" t="n">
        <v>100.8106</v>
      </c>
      <c r="CI99" s="0" t="n">
        <v>100.227009120541</v>
      </c>
      <c r="CJ99" s="0" t="n">
        <v>27.24</v>
      </c>
      <c r="CK99" s="0" t="n">
        <v>212.183968253968</v>
      </c>
      <c r="CL99" s="0" t="n">
        <v>98.9135666666667</v>
      </c>
      <c r="CM99" s="0" t="n">
        <v>12</v>
      </c>
      <c r="CN99" s="0" t="n">
        <v>68</v>
      </c>
      <c r="CO99" s="0" t="n">
        <v>1</v>
      </c>
      <c r="CP99" s="0" t="n">
        <v>19</v>
      </c>
      <c r="CQ99" s="0" t="n">
        <v>21</v>
      </c>
      <c r="CR99" s="0" t="n">
        <v>5</v>
      </c>
      <c r="CS99" s="0" t="n">
        <v>38</v>
      </c>
      <c r="CT99" s="0" t="n">
        <v>73</v>
      </c>
      <c r="CU99" s="0" t="n">
        <v>48</v>
      </c>
      <c r="CV99" s="0" t="n">
        <v>-10</v>
      </c>
      <c r="CW99" s="0" t="n">
        <v>-8.95666666666667</v>
      </c>
      <c r="CX99" s="0" t="n">
        <v>-3.57333333333333</v>
      </c>
      <c r="CY99" s="0" t="n">
        <v>2.20666666666667</v>
      </c>
      <c r="CZ99" s="0" t="n">
        <v>8.79</v>
      </c>
      <c r="DA99" s="0" t="n">
        <v>8.24333333333333</v>
      </c>
      <c r="DB99" s="0" t="n">
        <v>11.0966666666667</v>
      </c>
      <c r="DC99" s="0" t="n">
        <v>2.77153333333333</v>
      </c>
      <c r="DD99" s="0" t="n">
        <v>12.91</v>
      </c>
      <c r="DE99" s="0" t="n">
        <v>-1.19</v>
      </c>
      <c r="DF99" s="0" t="n">
        <v>14.46</v>
      </c>
      <c r="DG99" s="0" t="n">
        <v>1.67666666666667</v>
      </c>
      <c r="DH99" s="0" t="n">
        <v>83.41</v>
      </c>
      <c r="DI99" s="0" t="n">
        <v>0.21</v>
      </c>
      <c r="DJ99" s="0" t="n">
        <v>8.26</v>
      </c>
      <c r="DK99" s="0" t="n">
        <v>-5.62</v>
      </c>
      <c r="DL99" s="0" t="n">
        <v>22.22</v>
      </c>
      <c r="DM99" s="0" t="n">
        <v>-2.16623333333333</v>
      </c>
      <c r="DN99" s="0" t="n">
        <v>36.04</v>
      </c>
      <c r="DO99" s="0" t="n">
        <v>25.79</v>
      </c>
      <c r="DP99" s="0" t="n">
        <v>21.89</v>
      </c>
      <c r="DQ99" s="0" t="n">
        <v>10.3599</v>
      </c>
      <c r="DR99" s="0" t="n">
        <v>9.9967</v>
      </c>
      <c r="DS99" s="0" t="n">
        <v>4.893</v>
      </c>
      <c r="DT99" s="0" t="n">
        <v>-1.0966</v>
      </c>
      <c r="DU99" s="0" t="n">
        <v>10.9597</v>
      </c>
      <c r="DV99" s="0" t="n">
        <v>21.7703</v>
      </c>
      <c r="DW99" s="0" t="n">
        <v>12.2287</v>
      </c>
      <c r="DX99" s="0" t="n">
        <v>41.4884</v>
      </c>
      <c r="DY99" s="0" t="n">
        <v>37.4763</v>
      </c>
      <c r="DZ99" s="0" t="n">
        <v>4.8418</v>
      </c>
      <c r="EA99" s="0" t="n">
        <v>115.025618993192</v>
      </c>
      <c r="EB99" s="0" t="n">
        <v>106.420085389068</v>
      </c>
      <c r="EC99" s="0" t="n">
        <v>9905.9</v>
      </c>
      <c r="ED99" s="0" t="n">
        <v>506192.350740891</v>
      </c>
      <c r="EE99" s="0" t="n">
        <v>1726.5707</v>
      </c>
      <c r="EF99" s="0" t="n">
        <v>2403.26</v>
      </c>
      <c r="EG99" s="0" t="n">
        <v>42.4</v>
      </c>
      <c r="EH99" s="0" t="n">
        <v>1112.86770769231</v>
      </c>
    </row>
    <row r="100" customFormat="false" ht="15" hidden="false" customHeight="false" outlineLevel="0" collapsed="false">
      <c r="A100" s="8" t="n">
        <v>37073</v>
      </c>
      <c r="B100" s="0" t="n">
        <v>3.07091913636364</v>
      </c>
      <c r="C100" s="9" t="n">
        <v>101.732845213716</v>
      </c>
      <c r="D100" s="0" t="n">
        <v>106559.500372815</v>
      </c>
      <c r="E100" s="0" t="n">
        <v>64727.8014628413</v>
      </c>
      <c r="F100" s="0" t="n">
        <v>12261.8363638409</v>
      </c>
      <c r="G100" s="0" t="n">
        <v>22938.1505764143</v>
      </c>
      <c r="H100" s="0" t="n">
        <v>13264.1281950077</v>
      </c>
      <c r="I100" s="0" t="n">
        <v>9725.33692531613</v>
      </c>
      <c r="J100" s="0" t="n">
        <v>46562.4441432495</v>
      </c>
      <c r="K100" s="0" t="n">
        <v>40558.0910479872</v>
      </c>
      <c r="L100" s="0" t="n">
        <v>12783.9713557278</v>
      </c>
      <c r="M100" s="0" t="n">
        <v>6358.83614482056</v>
      </c>
      <c r="N100" s="9" t="n">
        <v>0.745884</v>
      </c>
      <c r="O100" s="0" t="n">
        <v>118.996072303394</v>
      </c>
      <c r="P100" s="0" t="n">
        <v>86.8918266338733</v>
      </c>
      <c r="Q100" s="0" t="n">
        <v>105.6173350419</v>
      </c>
      <c r="R100" s="0" t="n">
        <v>174.65735285662</v>
      </c>
      <c r="S100" s="0" t="n">
        <v>91.4782165417412</v>
      </c>
      <c r="T100" s="0" t="n">
        <v>124.732941451408</v>
      </c>
      <c r="U100" s="0" t="n">
        <v>118.882117047872</v>
      </c>
      <c r="V100" s="0" t="n">
        <v>114.567975339827</v>
      </c>
      <c r="W100" s="0" t="n">
        <v>368.1675</v>
      </c>
      <c r="X100" s="0" t="n">
        <v>86.3543</v>
      </c>
      <c r="Y100" s="0" t="n">
        <v>117.701433333333</v>
      </c>
      <c r="Z100" s="0" t="n">
        <v>161.522266666667</v>
      </c>
      <c r="AA100" s="0" t="n">
        <v>96.9924</v>
      </c>
      <c r="AB100" s="0" t="n">
        <v>969.0847</v>
      </c>
      <c r="AC100" s="0" t="n">
        <v>241.537238951737</v>
      </c>
      <c r="AD100" s="0" t="n">
        <v>11647.6744038335</v>
      </c>
      <c r="AE100" s="0" t="n">
        <v>4154.90802941862</v>
      </c>
      <c r="AF100" s="0" t="n">
        <v>174.685112962614</v>
      </c>
      <c r="AG100" s="0" t="n">
        <v>1059.98663569129</v>
      </c>
      <c r="AH100" s="0" t="n">
        <v>2918.965</v>
      </c>
      <c r="AI100" s="0" t="n">
        <v>14440</v>
      </c>
      <c r="AJ100" s="0" t="n">
        <v>65864</v>
      </c>
      <c r="AK100" s="0" t="n">
        <v>213373</v>
      </c>
      <c r="AL100" s="0" t="n">
        <v>712227</v>
      </c>
      <c r="AM100" s="0" t="n">
        <v>286336.2</v>
      </c>
      <c r="AN100" s="0" t="n">
        <v>510123</v>
      </c>
      <c r="AO100" s="0" t="n">
        <v>234849</v>
      </c>
      <c r="AP100" s="0" t="n">
        <v>92305.57</v>
      </c>
      <c r="AQ100" s="0" t="n">
        <v>125717</v>
      </c>
      <c r="AR100" s="0" t="n">
        <v>57770</v>
      </c>
      <c r="AS100" s="0" t="n">
        <v>239009</v>
      </c>
      <c r="AT100" s="0" t="n">
        <v>146130</v>
      </c>
      <c r="AU100" s="0" t="n">
        <v>1667737007.79035</v>
      </c>
      <c r="AV100" s="0" t="n">
        <v>1.66913946988818</v>
      </c>
      <c r="AW100" s="0" t="n">
        <v>511050.651954177</v>
      </c>
      <c r="AX100" s="0" t="n">
        <v>46333522.1981559</v>
      </c>
      <c r="AY100" s="9" t="n">
        <v>79.2579955728017</v>
      </c>
      <c r="AZ100" s="0" t="n">
        <v>2898</v>
      </c>
      <c r="BA100" s="0" t="n">
        <v>2269.25866560443</v>
      </c>
      <c r="BB100" s="0" t="n">
        <v>2078.20977926036</v>
      </c>
      <c r="BC100" s="0" t="n">
        <v>4176.2876714625</v>
      </c>
      <c r="BD100" s="0" t="n">
        <v>3464.95784832765</v>
      </c>
      <c r="BE100" s="9" t="n">
        <v>279.939091755519</v>
      </c>
      <c r="BF100" s="9" t="n">
        <v>208.500662488387</v>
      </c>
      <c r="BG100" s="9" t="n">
        <v>307.662894559124</v>
      </c>
      <c r="BH100" s="9" t="n">
        <v>234.508729286991</v>
      </c>
      <c r="BI100" s="9" t="n">
        <v>290.615312904703</v>
      </c>
      <c r="BJ100" s="0" t="n">
        <v>83.2</v>
      </c>
      <c r="BK100" s="0" t="n">
        <v>1709.80961538462</v>
      </c>
      <c r="BL100" s="0" t="n">
        <v>748.096307692308</v>
      </c>
      <c r="BM100" s="0" t="n">
        <v>1.6929</v>
      </c>
      <c r="BN100" s="0" t="n">
        <v>1.50656666666667</v>
      </c>
      <c r="BO100" s="0" t="n">
        <v>1.39193333333333</v>
      </c>
      <c r="BP100" s="0" t="n">
        <v>12.1491078827765</v>
      </c>
      <c r="BQ100" s="0" t="n">
        <v>9.81068913009582</v>
      </c>
      <c r="BR100" s="0" t="n">
        <v>98.4066666666667</v>
      </c>
      <c r="BS100" s="0" t="n">
        <v>104.253333333333</v>
      </c>
      <c r="BT100" s="0" t="n">
        <v>78.12</v>
      </c>
      <c r="BU100" s="0" t="n">
        <v>92.42</v>
      </c>
      <c r="BV100" s="0" t="n">
        <v>3.32533333333333</v>
      </c>
      <c r="BW100" s="0" t="n">
        <v>4.27666666666667</v>
      </c>
      <c r="BX100" s="0" t="n">
        <v>0.254414196969697</v>
      </c>
      <c r="BY100" s="0" t="n">
        <v>122672.666666667</v>
      </c>
      <c r="BZ100" s="0" t="n">
        <v>226037.333333333</v>
      </c>
      <c r="CA100" s="0" t="n">
        <v>489833.333333333</v>
      </c>
      <c r="CB100" s="0" t="n">
        <v>36656.1822735298</v>
      </c>
      <c r="CC100" s="0" t="n">
        <v>34093.0977664684</v>
      </c>
      <c r="CD100" s="0" t="n">
        <v>483371.666666667</v>
      </c>
      <c r="CE100" s="0" t="n">
        <v>57279.6666666667</v>
      </c>
      <c r="CF100" s="0" t="n">
        <v>90028.3333333333</v>
      </c>
      <c r="CG100" s="0" t="n">
        <v>103.982266666667</v>
      </c>
      <c r="CH100" s="0" t="n">
        <v>100.7009</v>
      </c>
      <c r="CI100" s="0" t="n">
        <v>100.520291839006</v>
      </c>
      <c r="CJ100" s="0" t="n">
        <v>25.25</v>
      </c>
      <c r="CK100" s="0" t="n">
        <v>200.571833333333</v>
      </c>
      <c r="CL100" s="0" t="n">
        <v>91.1875333333333</v>
      </c>
      <c r="CM100" s="0" t="n">
        <v>10</v>
      </c>
      <c r="CN100" s="0" t="n">
        <v>73</v>
      </c>
      <c r="CO100" s="0" t="n">
        <v>-3</v>
      </c>
      <c r="CP100" s="0" t="n">
        <v>11</v>
      </c>
      <c r="CQ100" s="0" t="n">
        <v>12</v>
      </c>
      <c r="CR100" s="0" t="n">
        <v>0</v>
      </c>
      <c r="CS100" s="0" t="n">
        <v>24</v>
      </c>
      <c r="CT100" s="0" t="n">
        <v>87</v>
      </c>
      <c r="CU100" s="0" t="n">
        <v>47</v>
      </c>
      <c r="CV100" s="0" t="n">
        <v>-14</v>
      </c>
      <c r="CW100" s="0" t="n">
        <v>-19.6966666666667</v>
      </c>
      <c r="CX100" s="0" t="n">
        <v>-21.3266666666667</v>
      </c>
      <c r="CY100" s="0" t="n">
        <v>-14.8833333333333</v>
      </c>
      <c r="CZ100" s="0" t="n">
        <v>7.26</v>
      </c>
      <c r="DA100" s="0" t="n">
        <v>-11.1966666666667</v>
      </c>
      <c r="DB100" s="0" t="n">
        <v>5.07</v>
      </c>
      <c r="DC100" s="0" t="n">
        <v>-3.92066666666667</v>
      </c>
      <c r="DD100" s="0" t="n">
        <v>15.95</v>
      </c>
      <c r="DE100" s="0" t="n">
        <v>3.36333333333333</v>
      </c>
      <c r="DF100" s="0" t="n">
        <v>15.0733333333333</v>
      </c>
      <c r="DG100" s="0" t="n">
        <v>-6.06333333333333</v>
      </c>
      <c r="DH100" s="0" t="n">
        <v>82.49</v>
      </c>
      <c r="DI100" s="0" t="n">
        <v>-3.88</v>
      </c>
      <c r="DJ100" s="0" t="n">
        <v>8.74</v>
      </c>
      <c r="DK100" s="0" t="n">
        <v>-3.99</v>
      </c>
      <c r="DL100" s="0" t="n">
        <v>4.35</v>
      </c>
      <c r="DM100" s="0" t="n">
        <v>-10.0985666666667</v>
      </c>
      <c r="DN100" s="0" t="n">
        <v>25.99</v>
      </c>
      <c r="DO100" s="0" t="n">
        <v>24.05</v>
      </c>
      <c r="DP100" s="0" t="n">
        <v>23.48</v>
      </c>
      <c r="DQ100" s="0" t="n">
        <v>12.1554</v>
      </c>
      <c r="DR100" s="0" t="n">
        <v>8.4648</v>
      </c>
      <c r="DS100" s="0" t="n">
        <v>8.1937</v>
      </c>
      <c r="DT100" s="0" t="n">
        <v>-11.7836</v>
      </c>
      <c r="DU100" s="0" t="n">
        <v>15.7096</v>
      </c>
      <c r="DV100" s="0" t="n">
        <v>17.8399</v>
      </c>
      <c r="DW100" s="0" t="n">
        <v>1.3356</v>
      </c>
      <c r="DX100" s="0" t="n">
        <v>37.0609</v>
      </c>
      <c r="DY100" s="0" t="n">
        <v>17.8533</v>
      </c>
      <c r="DZ100" s="0" t="n">
        <v>4.4389</v>
      </c>
      <c r="EA100" s="0" t="n">
        <v>112.739401118995</v>
      </c>
      <c r="EB100" s="0" t="n">
        <v>107.793866524571</v>
      </c>
      <c r="EC100" s="0" t="n">
        <v>9871.1</v>
      </c>
      <c r="ED100" s="0" t="n">
        <v>500754.657410696</v>
      </c>
      <c r="EE100" s="0" t="n">
        <v>1728.0315</v>
      </c>
      <c r="EF100" s="0" t="n">
        <v>2377.19</v>
      </c>
      <c r="EG100" s="0" t="n">
        <v>45.3333333333333</v>
      </c>
      <c r="EH100" s="0" t="n">
        <v>1020.24693846154</v>
      </c>
    </row>
    <row r="101" customFormat="false" ht="15" hidden="false" customHeight="false" outlineLevel="0" collapsed="false">
      <c r="A101" s="8" t="n">
        <v>37165</v>
      </c>
      <c r="B101" s="0" t="n">
        <v>2.05349744473723</v>
      </c>
      <c r="C101" s="9" t="n">
        <v>101.382120619459</v>
      </c>
      <c r="D101" s="0" t="n">
        <v>107158.188782251</v>
      </c>
      <c r="E101" s="0" t="n">
        <v>64983.6731410318</v>
      </c>
      <c r="F101" s="0" t="n">
        <v>12227.294662905</v>
      </c>
      <c r="G101" s="0" t="n">
        <v>22842.4012671171</v>
      </c>
      <c r="H101" s="0" t="n">
        <v>12938.1856919654</v>
      </c>
      <c r="I101" s="0" t="n">
        <v>9889.78659406557</v>
      </c>
      <c r="J101" s="0" t="n">
        <v>45973.1235095096</v>
      </c>
      <c r="K101" s="0" t="n">
        <v>39830.1320363588</v>
      </c>
      <c r="L101" s="0" t="n">
        <v>12490.224869969</v>
      </c>
      <c r="M101" s="0" t="n">
        <v>6476.39724722765</v>
      </c>
      <c r="N101" s="9" t="n">
        <v>0.523456</v>
      </c>
      <c r="O101" s="0" t="n">
        <v>116.133306661283</v>
      </c>
      <c r="P101" s="0" t="n">
        <v>89.4437752688118</v>
      </c>
      <c r="Q101" s="0" t="n">
        <v>108.11252919318</v>
      </c>
      <c r="R101" s="0" t="n">
        <v>174.543479563711</v>
      </c>
      <c r="S101" s="0" t="n">
        <v>94.6289680830312</v>
      </c>
      <c r="T101" s="0" t="n">
        <v>120.244657019256</v>
      </c>
      <c r="U101" s="0" t="n">
        <v>109.862242658039</v>
      </c>
      <c r="V101" s="0" t="n">
        <v>109.308076282786</v>
      </c>
      <c r="W101" s="0" t="n">
        <v>367.9226</v>
      </c>
      <c r="X101" s="0" t="n">
        <v>83.1182333333333</v>
      </c>
      <c r="Y101" s="0" t="n">
        <v>119.5731</v>
      </c>
      <c r="Z101" s="0" t="n">
        <v>162.9633</v>
      </c>
      <c r="AA101" s="0" t="n">
        <v>95.5937333333333</v>
      </c>
      <c r="AB101" s="0" t="n">
        <v>1000.7111</v>
      </c>
      <c r="AC101" s="0" t="n">
        <v>220.726272566</v>
      </c>
      <c r="AD101" s="0" t="n">
        <v>11383.6746593974</v>
      </c>
      <c r="AE101" s="0" t="n">
        <v>4157.72472935136</v>
      </c>
      <c r="AF101" s="0" t="n">
        <v>172.065157978231</v>
      </c>
      <c r="AG101" s="0" t="n">
        <v>1053.54888251775</v>
      </c>
      <c r="AH101" s="0" t="n">
        <v>2932.905</v>
      </c>
      <c r="AI101" s="0" t="n">
        <v>14192</v>
      </c>
      <c r="AJ101" s="0" t="n">
        <v>65763</v>
      </c>
      <c r="AK101" s="0" t="n">
        <v>210980</v>
      </c>
      <c r="AL101" s="0" t="n">
        <v>706131</v>
      </c>
      <c r="AM101" s="0" t="n">
        <v>282699</v>
      </c>
      <c r="AN101" s="0" t="n">
        <v>506864.2</v>
      </c>
      <c r="AO101" s="0" t="n">
        <v>234692.5</v>
      </c>
      <c r="AP101" s="0" t="n">
        <v>93583.34</v>
      </c>
      <c r="AQ101" s="0" t="n">
        <v>125797</v>
      </c>
      <c r="AR101" s="0" t="n">
        <v>57787</v>
      </c>
      <c r="AS101" s="0" t="n">
        <v>243515</v>
      </c>
      <c r="AT101" s="0" t="n">
        <v>146348</v>
      </c>
      <c r="AU101" s="0" t="n">
        <v>1665901716.06663</v>
      </c>
      <c r="AV101" s="0" t="n">
        <v>1.92694693467797</v>
      </c>
      <c r="AW101" s="0" t="n">
        <v>1157960.50798168</v>
      </c>
      <c r="AX101" s="0" t="n">
        <v>46134769.7963107</v>
      </c>
      <c r="AY101" s="9" t="n">
        <v>79.376527500425</v>
      </c>
      <c r="AZ101" s="0" t="n">
        <v>3738</v>
      </c>
      <c r="BA101" s="0" t="n">
        <v>2224.23493189672</v>
      </c>
      <c r="BB101" s="0" t="n">
        <v>2156.56659664737</v>
      </c>
      <c r="BC101" s="0" t="n">
        <v>4168.65191762026</v>
      </c>
      <c r="BD101" s="0" t="n">
        <v>3558.11206779213</v>
      </c>
      <c r="BE101" s="9" t="n">
        <v>283.814559653217</v>
      </c>
      <c r="BF101" s="9" t="n">
        <v>225.176121347602</v>
      </c>
      <c r="BG101" s="9" t="n">
        <v>309.059732402352</v>
      </c>
      <c r="BH101" s="9" t="n">
        <v>235.960037664077</v>
      </c>
      <c r="BI101" s="9" t="n">
        <v>293.913325206999</v>
      </c>
      <c r="BJ101" s="0" t="n">
        <v>78.8</v>
      </c>
      <c r="BK101" s="0" t="n">
        <v>1652.43393939394</v>
      </c>
      <c r="BL101" s="0" t="n">
        <v>711.028333333333</v>
      </c>
      <c r="BM101" s="0" t="n">
        <v>1.64453333333333</v>
      </c>
      <c r="BN101" s="0" t="n">
        <v>1.47346666666667</v>
      </c>
      <c r="BO101" s="0" t="n">
        <v>1.33113333333333</v>
      </c>
      <c r="BP101" s="0" t="n">
        <v>10.1195405728037</v>
      </c>
      <c r="BQ101" s="0" t="n">
        <v>8.58215094952541</v>
      </c>
      <c r="BR101" s="0" t="n">
        <v>100.653333333333</v>
      </c>
      <c r="BS101" s="0" t="n">
        <v>106.29</v>
      </c>
      <c r="BT101" s="0" t="n">
        <v>80.4533333333333</v>
      </c>
      <c r="BU101" s="0" t="n">
        <v>96.8433333333333</v>
      </c>
      <c r="BV101" s="0" t="n">
        <v>3.27366666666667</v>
      </c>
      <c r="BW101" s="0" t="n">
        <v>4.04666666666667</v>
      </c>
      <c r="BX101" s="0" t="n">
        <v>1.22016922192944</v>
      </c>
      <c r="BY101" s="0" t="n">
        <v>130530.333333333</v>
      </c>
      <c r="BZ101" s="0" t="n">
        <v>232439.666666667</v>
      </c>
      <c r="CA101" s="0" t="n">
        <v>504702</v>
      </c>
      <c r="CB101" s="0" t="n">
        <v>37578.2527776498</v>
      </c>
      <c r="CC101" s="0" t="n">
        <v>35355.9068236195</v>
      </c>
      <c r="CD101" s="0" t="n">
        <v>486943.666666667</v>
      </c>
      <c r="CE101" s="0" t="n">
        <v>56896.6666666667</v>
      </c>
      <c r="CF101" s="0" t="n">
        <v>85889.3333333333</v>
      </c>
      <c r="CG101" s="0" t="n">
        <v>101.2886</v>
      </c>
      <c r="CH101" s="0" t="n">
        <v>100.283366666667</v>
      </c>
      <c r="CI101" s="0" t="n">
        <v>99.6700038640545</v>
      </c>
      <c r="CJ101" s="0" t="n">
        <v>19.34</v>
      </c>
      <c r="CK101" s="0" t="n">
        <v>188.2425</v>
      </c>
      <c r="CL101" s="0" t="n">
        <v>74.437</v>
      </c>
      <c r="CM101" s="0" t="n">
        <v>-60</v>
      </c>
      <c r="CN101" s="0" t="n">
        <v>68</v>
      </c>
      <c r="CO101" s="0" t="n">
        <v>-71</v>
      </c>
      <c r="CP101" s="0" t="n">
        <v>3</v>
      </c>
      <c r="CQ101" s="0" t="n">
        <v>-17</v>
      </c>
      <c r="CR101" s="0" t="n">
        <v>-1</v>
      </c>
      <c r="CS101" s="0" t="n">
        <v>-51</v>
      </c>
      <c r="CT101" s="0" t="n">
        <v>58</v>
      </c>
      <c r="CU101" s="0" t="n">
        <v>46</v>
      </c>
      <c r="CV101" s="0" t="n">
        <v>-23</v>
      </c>
      <c r="CW101" s="0" t="n">
        <v>-37.7633333333333</v>
      </c>
      <c r="CX101" s="0" t="n">
        <v>-30.0866666666667</v>
      </c>
      <c r="CY101" s="0" t="n">
        <v>-11.84</v>
      </c>
      <c r="CZ101" s="0" t="n">
        <v>-16.2</v>
      </c>
      <c r="DA101" s="0" t="n">
        <v>-5.17666666666667</v>
      </c>
      <c r="DB101" s="0" t="n">
        <v>-19.1966666666667</v>
      </c>
      <c r="DC101" s="0" t="n">
        <v>-12.2758</v>
      </c>
      <c r="DD101" s="0" t="n">
        <v>13.35</v>
      </c>
      <c r="DE101" s="0" t="n">
        <v>2.17</v>
      </c>
      <c r="DF101" s="0" t="n">
        <v>20.5066666666667</v>
      </c>
      <c r="DG101" s="0" t="n">
        <v>-24.9866666666667</v>
      </c>
      <c r="DH101" s="0" t="n">
        <v>81.86</v>
      </c>
      <c r="DI101" s="0" t="n">
        <v>-22.97</v>
      </c>
      <c r="DJ101" s="0" t="n">
        <v>3.21</v>
      </c>
      <c r="DK101" s="0" t="n">
        <v>3.45</v>
      </c>
      <c r="DL101" s="0" t="n">
        <v>-8.45</v>
      </c>
      <c r="DM101" s="0" t="n">
        <v>-27.1812</v>
      </c>
      <c r="DN101" s="0" t="n">
        <v>20.11</v>
      </c>
      <c r="DO101" s="0" t="n">
        <v>18.11</v>
      </c>
      <c r="DP101" s="0" t="n">
        <v>21.96</v>
      </c>
      <c r="DQ101" s="0" t="n">
        <v>1.8314</v>
      </c>
      <c r="DR101" s="0" t="n">
        <v>-0.5266</v>
      </c>
      <c r="DS101" s="0" t="n">
        <v>1.568</v>
      </c>
      <c r="DT101" s="0" t="n">
        <v>-0.3991</v>
      </c>
      <c r="DU101" s="0" t="n">
        <v>21.232</v>
      </c>
      <c r="DV101" s="0" t="n">
        <v>3.1664</v>
      </c>
      <c r="DW101" s="0" t="n">
        <v>-6.3152</v>
      </c>
      <c r="DX101" s="0" t="n">
        <v>12.5427</v>
      </c>
      <c r="DY101" s="0" t="n">
        <v>3.575</v>
      </c>
      <c r="DZ101" s="0" t="n">
        <v>2.3798</v>
      </c>
      <c r="EA101" s="0" t="n">
        <v>109.257675087309</v>
      </c>
      <c r="EB101" s="0" t="n">
        <v>104.535047220988</v>
      </c>
      <c r="EC101" s="0" t="n">
        <v>9910</v>
      </c>
      <c r="ED101" s="0" t="n">
        <v>498035.484380344</v>
      </c>
      <c r="EE101" s="0" t="n">
        <v>1730.2103</v>
      </c>
      <c r="EF101" s="0" t="n">
        <v>2379.22</v>
      </c>
      <c r="EG101" s="0" t="n">
        <v>43.4</v>
      </c>
      <c r="EH101" s="0" t="n">
        <v>980.224424242424</v>
      </c>
    </row>
    <row r="102" customFormat="false" ht="15" hidden="false" customHeight="false" outlineLevel="0" collapsed="false">
      <c r="A102" s="8" t="n">
        <v>37257</v>
      </c>
      <c r="B102" s="0" t="n">
        <v>1.70946373809524</v>
      </c>
      <c r="C102" s="9" t="n">
        <v>101.76547760298</v>
      </c>
      <c r="D102" s="0" t="n">
        <v>107255.130062588</v>
      </c>
      <c r="E102" s="0" t="n">
        <v>64967.4178325692</v>
      </c>
      <c r="F102" s="0" t="n">
        <v>12312.8252952944</v>
      </c>
      <c r="G102" s="0" t="n">
        <v>23313.0381302204</v>
      </c>
      <c r="H102" s="0" t="n">
        <v>13238.7677628692</v>
      </c>
      <c r="I102" s="0" t="n">
        <v>10010.8781976914</v>
      </c>
      <c r="J102" s="0" t="n">
        <v>46146.3654900929</v>
      </c>
      <c r="K102" s="0" t="n">
        <v>39951.3029981664</v>
      </c>
      <c r="L102" s="0" t="n">
        <v>12424.2643063558</v>
      </c>
      <c r="M102" s="0" t="n">
        <v>6388.30900295628</v>
      </c>
      <c r="N102" s="9" t="n">
        <v>-0.903738</v>
      </c>
      <c r="O102" s="0" t="n">
        <v>112.912880359673</v>
      </c>
      <c r="P102" s="0" t="n">
        <v>91.6431005660596</v>
      </c>
      <c r="Q102" s="0" t="n">
        <v>105.458114875851</v>
      </c>
      <c r="R102" s="0" t="n">
        <v>172.603253241817</v>
      </c>
      <c r="S102" s="0" t="n">
        <v>96.4984145042564</v>
      </c>
      <c r="T102" s="0" t="n">
        <v>110.40776817732</v>
      </c>
      <c r="U102" s="0" t="n">
        <v>107.260224542547</v>
      </c>
      <c r="V102" s="0" t="n">
        <v>104.493660800939</v>
      </c>
      <c r="W102" s="0" t="n">
        <v>371.8206</v>
      </c>
      <c r="X102" s="0" t="n">
        <v>87.3151</v>
      </c>
      <c r="Y102" s="0" t="n">
        <v>119.670366666667</v>
      </c>
      <c r="Z102" s="0" t="n">
        <v>165.056733333333</v>
      </c>
      <c r="AA102" s="0" t="n">
        <v>96.0095</v>
      </c>
      <c r="AB102" s="0" t="n">
        <v>967.4354</v>
      </c>
      <c r="AC102" s="0" t="n">
        <v>192.675111165871</v>
      </c>
      <c r="AD102" s="0" t="n">
        <v>10111.9049154614</v>
      </c>
      <c r="AE102" s="0" t="n">
        <v>4162.99940337078</v>
      </c>
      <c r="AF102" s="0" t="n">
        <v>171.423636786894</v>
      </c>
      <c r="AG102" s="0" t="n">
        <v>1047.44694458131</v>
      </c>
      <c r="AH102" s="0" t="n">
        <v>2946.879</v>
      </c>
      <c r="AI102" s="0" t="n">
        <v>13866</v>
      </c>
      <c r="AJ102" s="0" t="n">
        <v>65230</v>
      </c>
      <c r="AK102" s="0" t="n">
        <v>206069</v>
      </c>
      <c r="AL102" s="0" t="n">
        <v>695205</v>
      </c>
      <c r="AM102" s="0" t="n">
        <v>284301.4</v>
      </c>
      <c r="AN102" s="0" t="n">
        <v>510950.7</v>
      </c>
      <c r="AO102" s="0" t="n">
        <v>232250.5</v>
      </c>
      <c r="AP102" s="0" t="n">
        <v>92560.15</v>
      </c>
      <c r="AQ102" s="0" t="n">
        <v>127366</v>
      </c>
      <c r="AR102" s="0" t="n">
        <v>56705</v>
      </c>
      <c r="AS102" s="0" t="n">
        <v>248672</v>
      </c>
      <c r="AT102" s="0" t="n">
        <v>148546</v>
      </c>
      <c r="AU102" s="0" t="n">
        <v>1660185707.15813</v>
      </c>
      <c r="AV102" s="0" t="n">
        <v>2.17823927841562</v>
      </c>
      <c r="AW102" s="0" t="n">
        <v>1534020.51796738</v>
      </c>
      <c r="AX102" s="0" t="n">
        <v>45935623.9735061</v>
      </c>
      <c r="AY102" s="9" t="n">
        <v>79.5704529350528</v>
      </c>
      <c r="AZ102" s="0" t="n">
        <v>1817</v>
      </c>
      <c r="BA102" s="0" t="n">
        <v>2281.69514101059</v>
      </c>
      <c r="BB102" s="0" t="n">
        <v>2302.19787263876</v>
      </c>
      <c r="BC102" s="0" t="n">
        <v>4074.51975384414</v>
      </c>
      <c r="BD102" s="0" t="n">
        <v>3655.4433751846</v>
      </c>
      <c r="BE102" s="9" t="n">
        <v>290.218976153611</v>
      </c>
      <c r="BF102" s="9" t="n">
        <v>214.847733580777</v>
      </c>
      <c r="BG102" s="9" t="n">
        <v>312.148288301332</v>
      </c>
      <c r="BH102" s="9" t="n">
        <v>234.574547574542</v>
      </c>
      <c r="BI102" s="9" t="n">
        <v>300.114604261293</v>
      </c>
      <c r="BJ102" s="0" t="n">
        <v>80.6</v>
      </c>
      <c r="BK102" s="0" t="n">
        <v>1698.851875</v>
      </c>
      <c r="BL102" s="0" t="n">
        <v>731.1815625</v>
      </c>
      <c r="BM102" s="0" t="n">
        <v>1.68043333333333</v>
      </c>
      <c r="BN102" s="0" t="n">
        <v>1.47306666666667</v>
      </c>
      <c r="BO102" s="0" t="n">
        <v>1.2689</v>
      </c>
      <c r="BP102" s="0" t="n">
        <v>8.06741059363276</v>
      </c>
      <c r="BQ102" s="0" t="n">
        <v>10.623165920973</v>
      </c>
      <c r="BR102" s="0" t="n">
        <v>99.6366666666667</v>
      </c>
      <c r="BS102" s="0" t="n">
        <v>105.573333333333</v>
      </c>
      <c r="BT102" s="0" t="n">
        <v>78.5633333333333</v>
      </c>
      <c r="BU102" s="0" t="n">
        <v>102.423333333333</v>
      </c>
      <c r="BV102" s="0" t="n">
        <v>3.612</v>
      </c>
      <c r="BW102" s="0" t="n">
        <v>4.03</v>
      </c>
      <c r="BX102" s="0" t="n">
        <v>1.90253626190476</v>
      </c>
      <c r="BY102" s="0" t="n">
        <v>130540.333333333</v>
      </c>
      <c r="BZ102" s="0" t="n">
        <v>226826.333333333</v>
      </c>
      <c r="CA102" s="0" t="n">
        <v>509120</v>
      </c>
      <c r="CB102" s="0" t="n">
        <v>38500.9577148547</v>
      </c>
      <c r="CC102" s="0" t="n">
        <v>36054.0825817457</v>
      </c>
      <c r="CD102" s="0" t="n">
        <v>490376.333333333</v>
      </c>
      <c r="CE102" s="0" t="n">
        <v>56135.6666666667</v>
      </c>
      <c r="CF102" s="0" t="n">
        <v>82651</v>
      </c>
      <c r="CG102" s="0" t="n">
        <v>100.6364</v>
      </c>
      <c r="CH102" s="0" t="n">
        <v>99.9641</v>
      </c>
      <c r="CI102" s="0" t="n">
        <v>99.399128088998</v>
      </c>
      <c r="CJ102" s="0" t="n">
        <v>21.1566666666667</v>
      </c>
      <c r="CK102" s="0" t="n">
        <v>194.693770491803</v>
      </c>
      <c r="CL102" s="0" t="n">
        <v>79.8548333333333</v>
      </c>
      <c r="CM102" s="0" t="n">
        <v>-4</v>
      </c>
      <c r="CN102" s="0" t="n">
        <v>57</v>
      </c>
      <c r="CO102" s="0" t="n">
        <v>-76</v>
      </c>
      <c r="CP102" s="0" t="n">
        <v>14</v>
      </c>
      <c r="CQ102" s="0" t="n">
        <v>-11</v>
      </c>
      <c r="CR102" s="0" t="n">
        <v>2</v>
      </c>
      <c r="CS102" s="0" t="n">
        <v>-50</v>
      </c>
      <c r="CT102" s="0" t="n">
        <v>71</v>
      </c>
      <c r="CU102" s="0" t="n">
        <v>53</v>
      </c>
      <c r="CV102" s="0" t="n">
        <v>-14</v>
      </c>
      <c r="CW102" s="0" t="n">
        <v>-41.9466666666667</v>
      </c>
      <c r="CX102" s="0" t="n">
        <v>-14.3633333333333</v>
      </c>
      <c r="CY102" s="0" t="n">
        <v>-9.72666666666667</v>
      </c>
      <c r="CZ102" s="0" t="n">
        <v>12.6866666666667</v>
      </c>
      <c r="DA102" s="0" t="n">
        <v>-14.09</v>
      </c>
      <c r="DB102" s="0" t="n">
        <v>9.03666666666667</v>
      </c>
      <c r="DC102" s="0" t="n">
        <v>-0.0432666666666668</v>
      </c>
      <c r="DD102" s="0" t="n">
        <v>12.0733333333333</v>
      </c>
      <c r="DE102" s="0" t="n">
        <v>-6.29666666666667</v>
      </c>
      <c r="DF102" s="0" t="n">
        <v>13.9033333333333</v>
      </c>
      <c r="DG102" s="0" t="n">
        <v>0.15</v>
      </c>
      <c r="DH102" s="0" t="n">
        <v>80.62</v>
      </c>
      <c r="DI102" s="0" t="n">
        <v>-14.24</v>
      </c>
      <c r="DJ102" s="0" t="n">
        <v>3.36</v>
      </c>
      <c r="DK102" s="0" t="n">
        <v>8.69</v>
      </c>
      <c r="DL102" s="0" t="n">
        <v>3.94</v>
      </c>
      <c r="DM102" s="0" t="n">
        <v>-27.4985666666667</v>
      </c>
      <c r="DN102" s="0" t="n">
        <v>21.51</v>
      </c>
      <c r="DO102" s="0" t="n">
        <v>13.91</v>
      </c>
      <c r="DP102" s="0" t="n">
        <v>21.01</v>
      </c>
      <c r="DQ102" s="0" t="n">
        <v>24.5286</v>
      </c>
      <c r="DR102" s="0" t="n">
        <v>4.6508</v>
      </c>
      <c r="DS102" s="0" t="n">
        <v>-13.8934</v>
      </c>
      <c r="DT102" s="0" t="n">
        <v>1.6278</v>
      </c>
      <c r="DU102" s="0" t="n">
        <v>21.3461</v>
      </c>
      <c r="DV102" s="0" t="n">
        <v>-11.8294</v>
      </c>
      <c r="DW102" s="0" t="n">
        <v>-2.9138</v>
      </c>
      <c r="DX102" s="0" t="n">
        <v>18.5216</v>
      </c>
      <c r="DY102" s="0" t="n">
        <v>0.4762</v>
      </c>
      <c r="DZ102" s="0" t="n">
        <v>-5.6975</v>
      </c>
      <c r="EA102" s="0" t="n">
        <v>112.538630920885</v>
      </c>
      <c r="EB102" s="0" t="n">
        <v>104.2842635796</v>
      </c>
      <c r="EC102" s="0" t="n">
        <v>9977.3</v>
      </c>
      <c r="ED102" s="0" t="n">
        <v>500719.39687661</v>
      </c>
      <c r="EE102" s="0" t="n">
        <v>1734.3816</v>
      </c>
      <c r="EF102" s="0" t="n">
        <v>2423.56</v>
      </c>
      <c r="EG102" s="0" t="n">
        <v>50.2</v>
      </c>
      <c r="EH102" s="0" t="n">
        <v>984.889703125</v>
      </c>
    </row>
    <row r="103" customFormat="false" ht="15" hidden="false" customHeight="false" outlineLevel="0" collapsed="false">
      <c r="A103" s="8" t="n">
        <v>37347</v>
      </c>
      <c r="B103" s="0" t="n">
        <v>1.36737593650794</v>
      </c>
      <c r="C103" s="9" t="n">
        <v>102.101984202509</v>
      </c>
      <c r="D103" s="0" t="n">
        <v>107236.450602938</v>
      </c>
      <c r="E103" s="0" t="n">
        <v>64452.4887934498</v>
      </c>
      <c r="F103" s="0" t="n">
        <v>12256.9464599357</v>
      </c>
      <c r="G103" s="0" t="n">
        <v>23168.4555834234</v>
      </c>
      <c r="H103" s="0" t="n">
        <v>13112.5574775207</v>
      </c>
      <c r="I103" s="0" t="n">
        <v>10088.3023883623</v>
      </c>
      <c r="J103" s="0" t="n">
        <v>47491.9717930925</v>
      </c>
      <c r="K103" s="0" t="n">
        <v>41114.3125647774</v>
      </c>
      <c r="L103" s="0" t="n">
        <v>12349.1203014948</v>
      </c>
      <c r="M103" s="0" t="n">
        <v>6350.79088156986</v>
      </c>
      <c r="N103" s="9" t="n">
        <v>0.697083</v>
      </c>
      <c r="O103" s="0" t="n">
        <v>116.908045873333</v>
      </c>
      <c r="P103" s="0" t="n">
        <v>92.7460500868123</v>
      </c>
      <c r="Q103" s="0" t="n">
        <v>109.032129504985</v>
      </c>
      <c r="R103" s="0" t="n">
        <v>186.617579725571</v>
      </c>
      <c r="S103" s="0" t="n">
        <v>94.275824394364</v>
      </c>
      <c r="T103" s="0" t="n">
        <v>116.911668810826</v>
      </c>
      <c r="U103" s="0" t="n">
        <v>106.858879180597</v>
      </c>
      <c r="V103" s="0" t="n">
        <v>108.871859808222</v>
      </c>
      <c r="W103" s="0" t="n">
        <v>363.7433</v>
      </c>
      <c r="X103" s="0" t="n">
        <v>84.2438666666667</v>
      </c>
      <c r="Y103" s="0" t="n">
        <v>116.5118</v>
      </c>
      <c r="Z103" s="0" t="n">
        <v>162.735966666667</v>
      </c>
      <c r="AA103" s="0" t="n">
        <v>96.9624</v>
      </c>
      <c r="AB103" s="0" t="n">
        <v>971.3969</v>
      </c>
      <c r="AC103" s="0" t="n">
        <v>167.066407243523</v>
      </c>
      <c r="AD103" s="0" t="n">
        <v>9282.98642890916</v>
      </c>
      <c r="AE103" s="0" t="n">
        <v>4166.22559454815</v>
      </c>
      <c r="AF103" s="0" t="n">
        <v>173.172258425759</v>
      </c>
      <c r="AG103" s="0" t="n">
        <v>1040.37638237982</v>
      </c>
      <c r="AH103" s="0" t="n">
        <v>2949.087</v>
      </c>
      <c r="AI103" s="0" t="n">
        <v>13495</v>
      </c>
      <c r="AJ103" s="0" t="n">
        <v>66253</v>
      </c>
      <c r="AK103" s="0" t="n">
        <v>205613</v>
      </c>
      <c r="AL103" s="0" t="n">
        <v>692837</v>
      </c>
      <c r="AM103" s="0" t="n">
        <v>284753.8</v>
      </c>
      <c r="AN103" s="0" t="n">
        <v>504791.3</v>
      </c>
      <c r="AO103" s="0" t="n">
        <v>230316.7</v>
      </c>
      <c r="AP103" s="0" t="n">
        <v>92432.17</v>
      </c>
      <c r="AQ103" s="0" t="n">
        <v>129164</v>
      </c>
      <c r="AR103" s="0" t="n">
        <v>56290</v>
      </c>
      <c r="AS103" s="0" t="n">
        <v>250065</v>
      </c>
      <c r="AT103" s="0" t="n">
        <v>148766</v>
      </c>
      <c r="AU103" s="0" t="n">
        <v>1661991625.8185</v>
      </c>
      <c r="AV103" s="0" t="n">
        <v>2.39213814715709</v>
      </c>
      <c r="AW103" s="0" t="n">
        <v>1870909.01792651</v>
      </c>
      <c r="AX103" s="0" t="n">
        <v>46311248.9212552</v>
      </c>
      <c r="AY103" s="9" t="n">
        <v>79.755194373675</v>
      </c>
      <c r="AZ103" s="0" t="n">
        <v>3388</v>
      </c>
      <c r="BA103" s="0" t="n">
        <v>2418.51437393204</v>
      </c>
      <c r="BB103" s="0" t="n">
        <v>2363.53121355076</v>
      </c>
      <c r="BC103" s="0" t="n">
        <v>4032.81184159171</v>
      </c>
      <c r="BD103" s="0" t="n">
        <v>3657.43398044373</v>
      </c>
      <c r="BE103" s="9" t="n">
        <v>296.76045950844</v>
      </c>
      <c r="BF103" s="9" t="n">
        <v>216.929893361653</v>
      </c>
      <c r="BG103" s="9" t="n">
        <v>316.079704439608</v>
      </c>
      <c r="BH103" s="9" t="n">
        <v>238.330398190218</v>
      </c>
      <c r="BI103" s="9" t="n">
        <v>301.104529322746</v>
      </c>
      <c r="BJ103" s="0" t="n">
        <v>81.5</v>
      </c>
      <c r="BK103" s="0" t="n">
        <v>1737.61558461538</v>
      </c>
      <c r="BL103" s="0" t="n">
        <v>739.772923076923</v>
      </c>
      <c r="BM103" s="0" t="n">
        <v>1.59443333333333</v>
      </c>
      <c r="BN103" s="0" t="n">
        <v>1.46476666666667</v>
      </c>
      <c r="BO103" s="0" t="n">
        <v>1.25663333333333</v>
      </c>
      <c r="BP103" s="0" t="n">
        <v>8.09974130872475</v>
      </c>
      <c r="BQ103" s="0" t="n">
        <v>6.49731423522455</v>
      </c>
      <c r="BR103" s="0" t="n">
        <v>101.336666666667</v>
      </c>
      <c r="BS103" s="0" t="n">
        <v>106.433333333333</v>
      </c>
      <c r="BT103" s="0" t="n">
        <v>82.6966666666667</v>
      </c>
      <c r="BU103" s="0" t="n">
        <v>103.896666666667</v>
      </c>
      <c r="BV103" s="0" t="n">
        <v>3.43066666666667</v>
      </c>
      <c r="BW103" s="0" t="n">
        <v>4.03</v>
      </c>
      <c r="BX103" s="0" t="n">
        <v>2.06329073015873</v>
      </c>
      <c r="BY103" s="0" t="n">
        <v>131533</v>
      </c>
      <c r="BZ103" s="0" t="n">
        <v>226334.333333333</v>
      </c>
      <c r="CA103" s="0" t="n">
        <v>512471</v>
      </c>
      <c r="CB103" s="0" t="n">
        <v>38269.7874616726</v>
      </c>
      <c r="CC103" s="0" t="n">
        <v>35622.2942101764</v>
      </c>
      <c r="CD103" s="0" t="n">
        <v>498324</v>
      </c>
      <c r="CE103" s="0" t="n">
        <v>55897.6666666667</v>
      </c>
      <c r="CF103" s="0" t="n">
        <v>80491.3333333333</v>
      </c>
      <c r="CG103" s="0" t="n">
        <v>101.2082</v>
      </c>
      <c r="CH103" s="0" t="n">
        <v>100.133366666667</v>
      </c>
      <c r="CI103" s="0" t="n">
        <v>100.274076766972</v>
      </c>
      <c r="CJ103" s="0" t="n">
        <v>25.07</v>
      </c>
      <c r="CK103" s="0" t="n">
        <v>202.048095238095</v>
      </c>
      <c r="CL103" s="0" t="n">
        <v>85.4575333333333</v>
      </c>
      <c r="CM103" s="0" t="n">
        <v>5</v>
      </c>
      <c r="CN103" s="0" t="n">
        <v>61</v>
      </c>
      <c r="CO103" s="0" t="n">
        <v>-65</v>
      </c>
      <c r="CP103" s="0" t="n">
        <v>8</v>
      </c>
      <c r="CQ103" s="0" t="n">
        <v>-9</v>
      </c>
      <c r="CR103" s="0" t="n">
        <v>-2</v>
      </c>
      <c r="CS103" s="0" t="n">
        <v>-34</v>
      </c>
      <c r="CT103" s="0" t="n">
        <v>80</v>
      </c>
      <c r="CU103" s="0" t="n">
        <v>47</v>
      </c>
      <c r="CV103" s="0" t="n">
        <v>-16</v>
      </c>
      <c r="CW103" s="0" t="n">
        <v>-37.6433333333333</v>
      </c>
      <c r="CX103" s="0" t="n">
        <v>4.97333333333333</v>
      </c>
      <c r="CY103" s="0" t="n">
        <v>10.2266666666667</v>
      </c>
      <c r="CZ103" s="0" t="n">
        <v>20.8366666666667</v>
      </c>
      <c r="DA103" s="0" t="n">
        <v>5.20666666666667</v>
      </c>
      <c r="DB103" s="0" t="n">
        <v>16.4333333333333</v>
      </c>
      <c r="DC103" s="0" t="n">
        <v>9.37606666666667</v>
      </c>
      <c r="DD103" s="0" t="n">
        <v>11.6166666666667</v>
      </c>
      <c r="DE103" s="0" t="n">
        <v>-0.193333333333333</v>
      </c>
      <c r="DF103" s="0" t="n">
        <v>15.6866666666667</v>
      </c>
      <c r="DG103" s="0" t="n">
        <v>8.82666666666667</v>
      </c>
      <c r="DH103" s="0" t="n">
        <v>79.48</v>
      </c>
      <c r="DI103" s="0" t="n">
        <v>-17.9</v>
      </c>
      <c r="DJ103" s="0" t="n">
        <v>3.64</v>
      </c>
      <c r="DK103" s="0" t="n">
        <v>11.61</v>
      </c>
      <c r="DL103" s="0" t="n">
        <v>16.4</v>
      </c>
      <c r="DM103" s="0" t="n">
        <v>-23.9456666666667</v>
      </c>
      <c r="DN103" s="0" t="n">
        <v>19.39</v>
      </c>
      <c r="DO103" s="0" t="n">
        <v>11.81</v>
      </c>
      <c r="DP103" s="0" t="n">
        <v>18.17</v>
      </c>
      <c r="DQ103" s="0" t="n">
        <v>1.6671</v>
      </c>
      <c r="DR103" s="0" t="n">
        <v>-0.9619</v>
      </c>
      <c r="DS103" s="0" t="n">
        <v>-15.9715</v>
      </c>
      <c r="DT103" s="0" t="n">
        <v>-4.7022</v>
      </c>
      <c r="DU103" s="0" t="n">
        <v>25.8309</v>
      </c>
      <c r="DV103" s="0" t="n">
        <v>-4.9057</v>
      </c>
      <c r="DW103" s="0" t="n">
        <v>-7.7225</v>
      </c>
      <c r="DX103" s="0" t="n">
        <v>10.3777</v>
      </c>
      <c r="DY103" s="0" t="n">
        <v>-8.8602</v>
      </c>
      <c r="DZ103" s="0" t="n">
        <v>-10.4221</v>
      </c>
      <c r="EA103" s="0" t="n">
        <v>114.721141608005</v>
      </c>
      <c r="EB103" s="0" t="n">
        <v>103.987027402912</v>
      </c>
      <c r="EC103" s="0" t="n">
        <v>10031.6</v>
      </c>
      <c r="ED103" s="0" t="n">
        <v>503965.427235678</v>
      </c>
      <c r="EE103" s="0" t="n">
        <v>1742.555</v>
      </c>
      <c r="EF103" s="0" t="n">
        <v>2501.84</v>
      </c>
      <c r="EG103" s="0" t="n">
        <v>53.0333333333333</v>
      </c>
      <c r="EH103" s="0" t="n">
        <v>960.796630769231</v>
      </c>
    </row>
    <row r="104" customFormat="false" ht="15" hidden="false" customHeight="false" outlineLevel="0" collapsed="false">
      <c r="A104" s="8" t="n">
        <v>37438</v>
      </c>
      <c r="B104" s="0" t="n">
        <v>0.87703</v>
      </c>
      <c r="C104" s="9" t="n">
        <v>102.066268949289</v>
      </c>
      <c r="D104" s="0" t="n">
        <v>107156.915129031</v>
      </c>
      <c r="E104" s="0" t="n">
        <v>64618.0695729128</v>
      </c>
      <c r="F104" s="0" t="n">
        <v>12476.0053919667</v>
      </c>
      <c r="G104" s="0" t="n">
        <v>22848.9563908967</v>
      </c>
      <c r="H104" s="0" t="n">
        <v>12887.5158061946</v>
      </c>
      <c r="I104" s="0" t="n">
        <v>9976.98586577879</v>
      </c>
      <c r="J104" s="0" t="n">
        <v>47024.6815621506</v>
      </c>
      <c r="K104" s="0" t="n">
        <v>40535.1935065085</v>
      </c>
      <c r="L104" s="0" t="n">
        <v>12290.2193374666</v>
      </c>
      <c r="M104" s="0" t="n">
        <v>6573.13302525692</v>
      </c>
      <c r="N104" s="9" t="n">
        <v>-0.416433</v>
      </c>
      <c r="O104" s="0" t="n">
        <v>114.710594000049</v>
      </c>
      <c r="P104" s="0" t="n">
        <v>89.2870231340593</v>
      </c>
      <c r="Q104" s="0" t="n">
        <v>109.72523232011</v>
      </c>
      <c r="R104" s="0" t="n">
        <v>183.311441293253</v>
      </c>
      <c r="S104" s="0" t="n">
        <v>90.3854066243726</v>
      </c>
      <c r="T104" s="0" t="n">
        <v>119.964420956443</v>
      </c>
      <c r="U104" s="0" t="n">
        <v>108.388266774831</v>
      </c>
      <c r="V104" s="0" t="n">
        <v>109.706972807118</v>
      </c>
      <c r="W104" s="0" t="n">
        <v>364.9799</v>
      </c>
      <c r="X104" s="0" t="n">
        <v>84.1842</v>
      </c>
      <c r="Y104" s="0" t="n">
        <v>116.9626</v>
      </c>
      <c r="Z104" s="0" t="n">
        <v>162.488933333333</v>
      </c>
      <c r="AA104" s="0" t="n">
        <v>96.8222666666667</v>
      </c>
      <c r="AB104" s="0" t="n">
        <v>923.0854</v>
      </c>
      <c r="AC104" s="0" t="n">
        <v>147.437392839692</v>
      </c>
      <c r="AD104" s="0" t="n">
        <v>9051.97289301201</v>
      </c>
      <c r="AE104" s="0" t="n">
        <v>4188.56067752882</v>
      </c>
      <c r="AF104" s="0" t="n">
        <v>173.086315569059</v>
      </c>
      <c r="AG104" s="0" t="n">
        <v>1027.84764942163</v>
      </c>
      <c r="AH104" s="0" t="n">
        <v>2988.441</v>
      </c>
      <c r="AI104" s="0" t="n">
        <v>13544</v>
      </c>
      <c r="AJ104" s="0" t="n">
        <v>66895</v>
      </c>
      <c r="AK104" s="0" t="n">
        <v>205306</v>
      </c>
      <c r="AL104" s="0" t="n">
        <v>692018</v>
      </c>
      <c r="AM104" s="0" t="n">
        <v>286126.8</v>
      </c>
      <c r="AN104" s="0" t="n">
        <v>510442</v>
      </c>
      <c r="AO104" s="0" t="n">
        <v>228530.8</v>
      </c>
      <c r="AP104" s="0" t="n">
        <v>90044.42</v>
      </c>
      <c r="AQ104" s="0" t="n">
        <v>130620</v>
      </c>
      <c r="AR104" s="0" t="n">
        <v>56168</v>
      </c>
      <c r="AS104" s="0" t="n">
        <v>250453</v>
      </c>
      <c r="AT104" s="0" t="n">
        <v>152385</v>
      </c>
      <c r="AU104" s="0" t="n">
        <v>1663758790.074</v>
      </c>
      <c r="AV104" s="0" t="n">
        <v>2.63830913923656</v>
      </c>
      <c r="AW104" s="0" t="n">
        <v>1451164.0036185</v>
      </c>
      <c r="AX104" s="0" t="n">
        <v>46578649.1500527</v>
      </c>
      <c r="AY104" s="9" t="n">
        <v>79.7133119217036</v>
      </c>
      <c r="AZ104" s="0" t="n">
        <v>2956</v>
      </c>
      <c r="BA104" s="0" t="n">
        <v>2352.8332245769</v>
      </c>
      <c r="BB104" s="0" t="n">
        <v>2351.35055182284</v>
      </c>
      <c r="BC104" s="0" t="n">
        <v>4071.47808441046</v>
      </c>
      <c r="BD104" s="0" t="n">
        <v>3571.58245468793</v>
      </c>
      <c r="BE104" s="9" t="n">
        <v>302.193241626738</v>
      </c>
      <c r="BF104" s="9" t="n">
        <v>211.204710846778</v>
      </c>
      <c r="BG104" s="9" t="n">
        <v>320.50134758698</v>
      </c>
      <c r="BH104" s="9" t="n">
        <v>240.035765836834</v>
      </c>
      <c r="BI104" s="9" t="n">
        <v>304.232192760183</v>
      </c>
      <c r="BJ104" s="0" t="n">
        <v>66</v>
      </c>
      <c r="BK104" s="0" t="n">
        <v>1422.78715151515</v>
      </c>
      <c r="BL104" s="0" t="n">
        <v>601.271363636364</v>
      </c>
      <c r="BM104" s="0" t="n">
        <v>1.4885</v>
      </c>
      <c r="BN104" s="0" t="n">
        <v>1.46386666666667</v>
      </c>
      <c r="BO104" s="0" t="n">
        <v>1.24783333333333</v>
      </c>
      <c r="BP104" s="0" t="n">
        <v>12.1041574376699</v>
      </c>
      <c r="BQ104" s="0" t="n">
        <v>8.97283234040509</v>
      </c>
      <c r="BR104" s="0" t="n">
        <v>102.216666666667</v>
      </c>
      <c r="BS104" s="0" t="n">
        <v>105.716666666667</v>
      </c>
      <c r="BT104" s="0" t="n">
        <v>87.6766666666667</v>
      </c>
      <c r="BU104" s="0" t="n">
        <v>104.22</v>
      </c>
      <c r="BV104" s="0" t="n">
        <v>3.067</v>
      </c>
      <c r="BW104" s="0" t="n">
        <v>3.87333333333333</v>
      </c>
      <c r="BX104" s="0" t="n">
        <v>2.18997</v>
      </c>
      <c r="BY104" s="0" t="n">
        <v>138204.666666667</v>
      </c>
      <c r="BZ104" s="0" t="n">
        <v>227183.333333333</v>
      </c>
      <c r="CA104" s="0" t="n">
        <v>515725.666666667</v>
      </c>
      <c r="CB104" s="0" t="n">
        <v>38328.6890977965</v>
      </c>
      <c r="CC104" s="0" t="n">
        <v>35782.2268384719</v>
      </c>
      <c r="CD104" s="0" t="n">
        <v>502796.333333333</v>
      </c>
      <c r="CE104" s="0" t="n">
        <v>51690.3333333333</v>
      </c>
      <c r="CF104" s="0" t="n">
        <v>79217</v>
      </c>
      <c r="CG104" s="0" t="n">
        <v>100.6033</v>
      </c>
      <c r="CH104" s="0" t="n">
        <v>100.1324</v>
      </c>
      <c r="CI104" s="0" t="n">
        <v>100.168117401931</v>
      </c>
      <c r="CJ104" s="0" t="n">
        <v>26.9133333333333</v>
      </c>
      <c r="CK104" s="0" t="n">
        <v>216.86390625</v>
      </c>
      <c r="CL104" s="0" t="n">
        <v>83.8658666666667</v>
      </c>
      <c r="CM104" s="0" t="n">
        <v>-12</v>
      </c>
      <c r="CN104" s="0" t="n">
        <v>67</v>
      </c>
      <c r="CO104" s="0" t="n">
        <v>-75</v>
      </c>
      <c r="CP104" s="0" t="n">
        <v>6</v>
      </c>
      <c r="CQ104" s="0" t="n">
        <v>-18</v>
      </c>
      <c r="CR104" s="0" t="n">
        <v>-13</v>
      </c>
      <c r="CS104" s="0" t="n">
        <v>-48</v>
      </c>
      <c r="CT104" s="0" t="n">
        <v>79</v>
      </c>
      <c r="CU104" s="0" t="n">
        <v>40</v>
      </c>
      <c r="CV104" s="0" t="n">
        <v>-22</v>
      </c>
      <c r="CW104" s="0" t="n">
        <v>-36.0266666666667</v>
      </c>
      <c r="CX104" s="0" t="n">
        <v>-14.8066666666667</v>
      </c>
      <c r="CY104" s="0" t="n">
        <v>-14.8133333333333</v>
      </c>
      <c r="CZ104" s="0" t="n">
        <v>10.6966666666667</v>
      </c>
      <c r="DA104" s="0" t="n">
        <v>-9.03</v>
      </c>
      <c r="DB104" s="0" t="n">
        <v>9.41</v>
      </c>
      <c r="DC104" s="0" t="n">
        <v>2.72986666666667</v>
      </c>
      <c r="DD104" s="0" t="n">
        <v>9.20333333333333</v>
      </c>
      <c r="DE104" s="0" t="n">
        <v>-9.15</v>
      </c>
      <c r="DF104" s="0" t="n">
        <v>12.81</v>
      </c>
      <c r="DG104" s="0" t="n">
        <v>0.196666666666667</v>
      </c>
      <c r="DH104" s="0" t="n">
        <v>80.84</v>
      </c>
      <c r="DI104" s="0" t="n">
        <v>-15.99</v>
      </c>
      <c r="DJ104" s="0" t="n">
        <v>2.46</v>
      </c>
      <c r="DK104" s="0" t="n">
        <v>7.36</v>
      </c>
      <c r="DL104" s="0" t="n">
        <v>4.6</v>
      </c>
      <c r="DM104" s="0" t="n">
        <v>-24.2241333333333</v>
      </c>
      <c r="DN104" s="0" t="n">
        <v>20.69</v>
      </c>
      <c r="DO104" s="0" t="n">
        <v>-1.97</v>
      </c>
      <c r="DP104" s="0" t="n">
        <v>21.12</v>
      </c>
      <c r="DQ104" s="0" t="n">
        <v>8.4834</v>
      </c>
      <c r="DR104" s="0" t="n">
        <v>-1.1212</v>
      </c>
      <c r="DS104" s="0" t="n">
        <v>-34.4254</v>
      </c>
      <c r="DT104" s="0" t="n">
        <v>-13.1194</v>
      </c>
      <c r="DU104" s="0" t="n">
        <v>12.637</v>
      </c>
      <c r="DV104" s="0" t="n">
        <v>-4.268</v>
      </c>
      <c r="DW104" s="0" t="n">
        <v>3.8365</v>
      </c>
      <c r="DX104" s="0" t="n">
        <v>14.1131</v>
      </c>
      <c r="DY104" s="0" t="n">
        <v>-3.8051</v>
      </c>
      <c r="DZ104" s="0" t="n">
        <v>-17.1549</v>
      </c>
      <c r="EA104" s="0" t="n">
        <v>112.444819400199</v>
      </c>
      <c r="EB104" s="0" t="n">
        <v>102.789448404377</v>
      </c>
      <c r="EC104" s="0" t="n">
        <v>10090.7</v>
      </c>
      <c r="ED104" s="0" t="n">
        <v>507615.692200041</v>
      </c>
      <c r="EE104" s="0" t="n">
        <v>1748.7029</v>
      </c>
      <c r="EF104" s="0" t="n">
        <v>2539.65</v>
      </c>
      <c r="EG104" s="0" t="n">
        <v>50.3333333333333</v>
      </c>
      <c r="EH104" s="0" t="n">
        <v>818.221606060606</v>
      </c>
    </row>
    <row r="105" customFormat="false" ht="15" hidden="false" customHeight="false" outlineLevel="0" collapsed="false">
      <c r="A105" s="8" t="n">
        <v>37530</v>
      </c>
      <c r="B105" s="0" t="n">
        <v>0.722533946514838</v>
      </c>
      <c r="C105" s="9" t="n">
        <v>101.993130305064</v>
      </c>
      <c r="D105" s="0" t="n">
        <v>107168.637830478</v>
      </c>
      <c r="E105" s="0" t="n">
        <v>64619.6380720296</v>
      </c>
      <c r="F105" s="0" t="n">
        <v>12451.3502158058</v>
      </c>
      <c r="G105" s="0" t="n">
        <v>22522.8202602485</v>
      </c>
      <c r="H105" s="0" t="n">
        <v>12554.0290187889</v>
      </c>
      <c r="I105" s="0" t="n">
        <v>9972.33326894916</v>
      </c>
      <c r="J105" s="0" t="n">
        <v>46439.465557238</v>
      </c>
      <c r="K105" s="0" t="n">
        <v>39654.068926343</v>
      </c>
      <c r="L105" s="0" t="n">
        <v>12246.9844952075</v>
      </c>
      <c r="M105" s="0" t="n">
        <v>6773.02921189302</v>
      </c>
      <c r="N105" s="9" t="n">
        <v>0.405057</v>
      </c>
      <c r="O105" s="0" t="n">
        <v>113.886614768525</v>
      </c>
      <c r="P105" s="0" t="n">
        <v>88.8874859456023</v>
      </c>
      <c r="Q105" s="0" t="n">
        <v>106.528838323455</v>
      </c>
      <c r="R105" s="0" t="n">
        <v>184.67288528664</v>
      </c>
      <c r="S105" s="0" t="n">
        <v>92.6239426588312</v>
      </c>
      <c r="T105" s="0" t="n">
        <v>118.142952761813</v>
      </c>
      <c r="U105" s="0" t="n">
        <v>110.131129585063</v>
      </c>
      <c r="V105" s="0" t="n">
        <v>108.394265555394</v>
      </c>
      <c r="W105" s="0" t="n">
        <v>365.0912</v>
      </c>
      <c r="X105" s="0" t="n">
        <v>81.1390666666667</v>
      </c>
      <c r="Y105" s="0" t="n">
        <v>118.595866666667</v>
      </c>
      <c r="Z105" s="0" t="n">
        <v>162.0454</v>
      </c>
      <c r="AA105" s="0" t="n">
        <v>96.4562333333333</v>
      </c>
      <c r="AB105" s="0" t="n">
        <v>911.4547</v>
      </c>
      <c r="AC105" s="0" t="n">
        <v>132.861895926754</v>
      </c>
      <c r="AD105" s="0" t="n">
        <v>8667.36116881607</v>
      </c>
      <c r="AE105" s="0" t="n">
        <v>4163.54417974131</v>
      </c>
      <c r="AF105" s="0" t="n">
        <v>173.758848885552</v>
      </c>
      <c r="AG105" s="0" t="n">
        <v>1013.31204882039</v>
      </c>
      <c r="AH105" s="0" t="n">
        <v>2977.338</v>
      </c>
      <c r="AI105" s="0" t="n">
        <v>12951</v>
      </c>
      <c r="AJ105" s="0" t="n">
        <v>66228</v>
      </c>
      <c r="AK105" s="0" t="n">
        <v>203819</v>
      </c>
      <c r="AL105" s="0" t="n">
        <v>682178</v>
      </c>
      <c r="AM105" s="0" t="n">
        <v>286513.3</v>
      </c>
      <c r="AN105" s="0" t="n">
        <v>512223.1</v>
      </c>
      <c r="AO105" s="0" t="n">
        <v>225897.8</v>
      </c>
      <c r="AP105" s="0" t="n">
        <v>86166.36</v>
      </c>
      <c r="AQ105" s="0" t="n">
        <v>127733</v>
      </c>
      <c r="AR105" s="0" t="n">
        <v>55943</v>
      </c>
      <c r="AS105" s="0" t="n">
        <v>252678</v>
      </c>
      <c r="AT105" s="0" t="n">
        <v>151990</v>
      </c>
      <c r="AU105" s="0" t="n">
        <v>1658463674.27217</v>
      </c>
      <c r="AV105" s="0" t="n">
        <v>2.99105333294819</v>
      </c>
      <c r="AW105" s="0" t="n">
        <v>1249745.24105144</v>
      </c>
      <c r="AX105" s="0" t="n">
        <v>46708651.5601365</v>
      </c>
      <c r="AY105" s="9" t="n">
        <v>79.7733555130968</v>
      </c>
      <c r="AZ105" s="0" t="n">
        <v>3433</v>
      </c>
      <c r="BA105" s="0" t="n">
        <v>2487.61723424852</v>
      </c>
      <c r="BB105" s="0" t="n">
        <v>2299.92167151341</v>
      </c>
      <c r="BC105" s="0" t="n">
        <v>4218.60469473713</v>
      </c>
      <c r="BD105" s="0" t="n">
        <v>3453.34988558401</v>
      </c>
      <c r="BE105" s="9" t="n">
        <v>309.786630351117</v>
      </c>
      <c r="BF105" s="9" t="n">
        <v>225.555546488147</v>
      </c>
      <c r="BG105" s="9" t="n">
        <v>323.678748535592</v>
      </c>
      <c r="BH105" s="9" t="n">
        <v>242.187824032865</v>
      </c>
      <c r="BI105" s="9" t="n">
        <v>309.948178709532</v>
      </c>
      <c r="BJ105" s="0" t="n">
        <v>62</v>
      </c>
      <c r="BK105" s="0" t="n">
        <v>1342.84984848485</v>
      </c>
      <c r="BL105" s="0" t="n">
        <v>563.136060606061</v>
      </c>
      <c r="BM105" s="0" t="n">
        <v>1.46633333333333</v>
      </c>
      <c r="BN105" s="0" t="n">
        <v>1.46673333333333</v>
      </c>
      <c r="BO105" s="0" t="n">
        <v>1.19713333333333</v>
      </c>
      <c r="BP105" s="0" t="n">
        <v>9.14559179662322</v>
      </c>
      <c r="BQ105" s="0" t="n">
        <v>8.26067152719374</v>
      </c>
      <c r="BR105" s="0" t="n">
        <v>102.693333333333</v>
      </c>
      <c r="BS105" s="0" t="n">
        <v>105.726666666667</v>
      </c>
      <c r="BT105" s="0" t="n">
        <v>89.2233333333333</v>
      </c>
      <c r="BU105" s="0" t="n">
        <v>109.323333333333</v>
      </c>
      <c r="BV105" s="0" t="n">
        <v>2.686</v>
      </c>
      <c r="BW105" s="0" t="n">
        <v>3.62333333333333</v>
      </c>
      <c r="BX105" s="0" t="n">
        <v>1.96346605348516</v>
      </c>
      <c r="BY105" s="0" t="n">
        <v>145855.666666667</v>
      </c>
      <c r="BZ105" s="0" t="n">
        <v>228987.666666667</v>
      </c>
      <c r="CA105" s="0" t="n">
        <v>526693.666666667</v>
      </c>
      <c r="CB105" s="0" t="n">
        <v>38437.4273717943</v>
      </c>
      <c r="CC105" s="0" t="n">
        <v>35893.9456458242</v>
      </c>
      <c r="CD105" s="0" t="n">
        <v>509928</v>
      </c>
      <c r="CE105" s="0" t="n">
        <v>49437</v>
      </c>
      <c r="CF105" s="0" t="n">
        <v>77995.6666666667</v>
      </c>
      <c r="CG105" s="0" t="n">
        <v>100.701333333333</v>
      </c>
      <c r="CH105" s="0" t="n">
        <v>99.8754333333333</v>
      </c>
      <c r="CI105" s="0" t="n">
        <v>100.108441766934</v>
      </c>
      <c r="CJ105" s="0" t="n">
        <v>26.8566666666667</v>
      </c>
      <c r="CK105" s="0" t="n">
        <v>230.195873015873</v>
      </c>
      <c r="CL105" s="0" t="n">
        <v>82.6077666666667</v>
      </c>
      <c r="CM105" s="0" t="n">
        <v>-35</v>
      </c>
      <c r="CN105" s="0" t="n">
        <v>59</v>
      </c>
      <c r="CO105" s="0" t="n">
        <v>-112</v>
      </c>
      <c r="CP105" s="0" t="n">
        <v>3</v>
      </c>
      <c r="CQ105" s="0" t="n">
        <v>-39</v>
      </c>
      <c r="CR105" s="0" t="n">
        <v>-17</v>
      </c>
      <c r="CS105" s="0" t="n">
        <v>-101</v>
      </c>
      <c r="CT105" s="0" t="n">
        <v>70</v>
      </c>
      <c r="CU105" s="0" t="n">
        <v>38</v>
      </c>
      <c r="CV105" s="0" t="n">
        <v>-31</v>
      </c>
      <c r="CW105" s="0" t="n">
        <v>-43.03</v>
      </c>
      <c r="CX105" s="0" t="n">
        <v>-12.4233333333333</v>
      </c>
      <c r="CY105" s="0" t="n">
        <v>0.523333333333333</v>
      </c>
      <c r="CZ105" s="0" t="n">
        <v>-4.07</v>
      </c>
      <c r="DA105" s="0" t="n">
        <v>1.58</v>
      </c>
      <c r="DB105" s="0" t="n">
        <v>-6.04666666666667</v>
      </c>
      <c r="DC105" s="0" t="n">
        <v>-1.0567</v>
      </c>
      <c r="DD105" s="0" t="n">
        <v>13.4566666666667</v>
      </c>
      <c r="DE105" s="0" t="n">
        <v>-5.47333333333333</v>
      </c>
      <c r="DF105" s="0" t="n">
        <v>17.0033333333333</v>
      </c>
      <c r="DG105" s="0" t="n">
        <v>-15.8533333333333</v>
      </c>
      <c r="DH105" s="0" t="n">
        <v>80.47</v>
      </c>
      <c r="DI105" s="0" t="n">
        <v>-20.81</v>
      </c>
      <c r="DJ105" s="0" t="n">
        <v>2.4</v>
      </c>
      <c r="DK105" s="0" t="n">
        <v>13.37</v>
      </c>
      <c r="DL105" s="0" t="n">
        <v>2.94</v>
      </c>
      <c r="DM105" s="0" t="n">
        <v>-23.4638333333333</v>
      </c>
      <c r="DN105" s="0" t="n">
        <v>9.15</v>
      </c>
      <c r="DO105" s="0" t="n">
        <v>-9.35</v>
      </c>
      <c r="DP105" s="0" t="n">
        <v>24.15</v>
      </c>
      <c r="DQ105" s="0" t="n">
        <v>6.2937</v>
      </c>
      <c r="DR105" s="0" t="n">
        <v>-11.9456</v>
      </c>
      <c r="DS105" s="0" t="n">
        <v>-37.9204</v>
      </c>
      <c r="DT105" s="0" t="n">
        <v>-12.3319</v>
      </c>
      <c r="DU105" s="0" t="n">
        <v>19.9377</v>
      </c>
      <c r="DV105" s="0" t="n">
        <v>-1.6165</v>
      </c>
      <c r="DW105" s="0" t="n">
        <v>4.5905</v>
      </c>
      <c r="DX105" s="0" t="n">
        <v>19.6544</v>
      </c>
      <c r="DY105" s="0" t="n">
        <v>-8.9344</v>
      </c>
      <c r="DZ105" s="0" t="n">
        <v>-22.1114</v>
      </c>
      <c r="EA105" s="0" t="n">
        <v>110.010371491798</v>
      </c>
      <c r="EB105" s="0" t="n">
        <v>102.536263008284</v>
      </c>
      <c r="EC105" s="0" t="n">
        <v>10095.8</v>
      </c>
      <c r="ED105" s="0" t="n">
        <v>508402.361790751</v>
      </c>
      <c r="EE105" s="0" t="n">
        <v>1750.2642</v>
      </c>
      <c r="EF105" s="0" t="n">
        <v>2581.05</v>
      </c>
      <c r="EG105" s="0" t="n">
        <v>49.7</v>
      </c>
      <c r="EH105" s="0" t="n">
        <v>791.708818181818</v>
      </c>
    </row>
    <row r="106" customFormat="false" ht="15" hidden="false" customHeight="false" outlineLevel="0" collapsed="false">
      <c r="A106" s="8" t="n">
        <v>37622</v>
      </c>
      <c r="B106" s="0" t="n">
        <v>0.522751214285714</v>
      </c>
      <c r="C106" s="9" t="n">
        <v>102.789118312515</v>
      </c>
      <c r="D106" s="0" t="n">
        <v>106532.029249579</v>
      </c>
      <c r="E106" s="0" t="n">
        <v>64774.5280288169</v>
      </c>
      <c r="F106" s="0" t="n">
        <v>12458.0087355766</v>
      </c>
      <c r="G106" s="0" t="n">
        <v>22741.6835926198</v>
      </c>
      <c r="H106" s="0" t="n">
        <v>12627.740563195</v>
      </c>
      <c r="I106" s="0" t="n">
        <v>10031.7587216441</v>
      </c>
      <c r="J106" s="0" t="n">
        <v>45422.1307620942</v>
      </c>
      <c r="K106" s="0" t="n">
        <v>40784.6617638507</v>
      </c>
      <c r="L106" s="0" t="n">
        <v>11615.053046038</v>
      </c>
      <c r="M106" s="0" t="n">
        <v>6130.53196761347</v>
      </c>
      <c r="N106" s="9" t="n">
        <v>0.270396</v>
      </c>
      <c r="O106" s="0" t="n">
        <v>114.020981116507</v>
      </c>
      <c r="P106" s="0" t="n">
        <v>88.0844011296461</v>
      </c>
      <c r="Q106" s="0" t="n">
        <v>105.912425435435</v>
      </c>
      <c r="R106" s="0" t="n">
        <v>196.273530233182</v>
      </c>
      <c r="S106" s="0" t="n">
        <v>88.8878119898697</v>
      </c>
      <c r="T106" s="0" t="n">
        <v>115.888973718046</v>
      </c>
      <c r="U106" s="0" t="n">
        <v>102.211634200466</v>
      </c>
      <c r="V106" s="0" t="n">
        <v>112.240998632111</v>
      </c>
      <c r="W106" s="0" t="n">
        <v>364.9828</v>
      </c>
      <c r="X106" s="0" t="n">
        <v>82.4189</v>
      </c>
      <c r="Y106" s="0" t="n">
        <v>118.5654</v>
      </c>
      <c r="Z106" s="0" t="n">
        <v>157.704933333333</v>
      </c>
      <c r="AA106" s="0" t="n">
        <v>96.418</v>
      </c>
      <c r="AB106" s="0" t="n">
        <v>910.6648</v>
      </c>
      <c r="AC106" s="0" t="n">
        <v>120.492549715714</v>
      </c>
      <c r="AD106" s="0" t="n">
        <v>8400.72219575338</v>
      </c>
      <c r="AE106" s="0" t="n">
        <v>4153.15974840427</v>
      </c>
      <c r="AF106" s="0" t="n">
        <v>173.125608328019</v>
      </c>
      <c r="AG106" s="0" t="n">
        <v>998.169143612306</v>
      </c>
      <c r="AH106" s="0" t="n">
        <v>2983.154</v>
      </c>
      <c r="AI106" s="0" t="n">
        <v>12854</v>
      </c>
      <c r="AJ106" s="0" t="n">
        <v>65782</v>
      </c>
      <c r="AK106" s="0" t="n">
        <v>201172</v>
      </c>
      <c r="AL106" s="0" t="n">
        <v>671960</v>
      </c>
      <c r="AM106" s="0" t="n">
        <v>285629.2</v>
      </c>
      <c r="AN106" s="0" t="n">
        <v>505928.5</v>
      </c>
      <c r="AO106" s="0" t="n">
        <v>223828</v>
      </c>
      <c r="AP106" s="0" t="n">
        <v>84617.4</v>
      </c>
      <c r="AQ106" s="0" t="n">
        <v>126867</v>
      </c>
      <c r="AR106" s="0" t="n">
        <v>54419</v>
      </c>
      <c r="AS106" s="0" t="n">
        <v>255944</v>
      </c>
      <c r="AT106" s="0" t="n">
        <v>152229</v>
      </c>
      <c r="AU106" s="0" t="n">
        <v>1651728496.44677</v>
      </c>
      <c r="AV106" s="0" t="n">
        <v>3.31270029108786</v>
      </c>
      <c r="AW106" s="0" t="n">
        <v>1431544.36001483</v>
      </c>
      <c r="AX106" s="0" t="n">
        <v>46827294.5545636</v>
      </c>
      <c r="AY106" s="9" t="n">
        <v>79.5886126048082</v>
      </c>
      <c r="AZ106" s="0" t="n">
        <v>3209</v>
      </c>
      <c r="BA106" s="0" t="n">
        <v>2023.45737843943</v>
      </c>
      <c r="BB106" s="0" t="n">
        <v>2218.18285041461</v>
      </c>
      <c r="BC106" s="0" t="n">
        <v>4485.07199376865</v>
      </c>
      <c r="BD106" s="0" t="n">
        <v>3322.89438044744</v>
      </c>
      <c r="BE106" s="9" t="n">
        <v>315.005278847725</v>
      </c>
      <c r="BF106" s="9" t="n">
        <v>222.446223227357</v>
      </c>
      <c r="BG106" s="9" t="n">
        <v>325.380737402834</v>
      </c>
      <c r="BH106" s="9" t="n">
        <v>238.336359812861</v>
      </c>
      <c r="BI106" s="9" t="n">
        <v>309.834237068946</v>
      </c>
      <c r="BJ106" s="0" t="n">
        <v>55.1</v>
      </c>
      <c r="BK106" s="0" t="n">
        <v>1197.931359375</v>
      </c>
      <c r="BL106" s="0" t="n">
        <v>504.195</v>
      </c>
      <c r="BM106" s="0" t="n">
        <v>1.36556666666667</v>
      </c>
      <c r="BN106" s="0" t="n">
        <v>1.46616666666667</v>
      </c>
      <c r="BO106" s="0" t="n">
        <v>1.14833333333333</v>
      </c>
      <c r="BP106" s="0" t="n">
        <v>10.808145586541</v>
      </c>
      <c r="BQ106" s="0" t="n">
        <v>7.85182662116857</v>
      </c>
      <c r="BR106" s="0" t="n">
        <v>104.16</v>
      </c>
      <c r="BS106" s="0" t="n">
        <v>105.066666666667</v>
      </c>
      <c r="BT106" s="0" t="n">
        <v>94.9766666666667</v>
      </c>
      <c r="BU106" s="0" t="n">
        <v>114.63</v>
      </c>
      <c r="BV106" s="0" t="n">
        <v>2.436</v>
      </c>
      <c r="BW106" s="0" t="n">
        <v>3.35666666666667</v>
      </c>
      <c r="BX106" s="0" t="n">
        <v>1.91324878571429</v>
      </c>
      <c r="BY106" s="0" t="n">
        <v>154092.333333333</v>
      </c>
      <c r="BZ106" s="0" t="n">
        <v>233097</v>
      </c>
      <c r="CA106" s="0" t="n">
        <v>546698</v>
      </c>
      <c r="CB106" s="0" t="n">
        <v>38779.1954303689</v>
      </c>
      <c r="CC106" s="0" t="n">
        <v>35856.1025296128</v>
      </c>
      <c r="CD106" s="0" t="n">
        <v>518618.333333333</v>
      </c>
      <c r="CE106" s="0" t="n">
        <v>49197.6666666667</v>
      </c>
      <c r="CF106" s="0" t="n">
        <v>76979.6666666667</v>
      </c>
      <c r="CG106" s="0" t="n">
        <v>101.1256</v>
      </c>
      <c r="CH106" s="0" t="n">
        <v>99.7644</v>
      </c>
      <c r="CI106" s="0" t="n">
        <v>100.696215741629</v>
      </c>
      <c r="CJ106" s="0" t="n">
        <v>31.4266666666667</v>
      </c>
      <c r="CK106" s="0" t="n">
        <v>242.405573770492</v>
      </c>
      <c r="CL106" s="0" t="n">
        <v>86.5057666666667</v>
      </c>
      <c r="CM106" s="0" t="n">
        <v>-23</v>
      </c>
      <c r="CN106" s="0" t="n">
        <v>51</v>
      </c>
      <c r="CO106" s="0" t="n">
        <v>-114</v>
      </c>
      <c r="CP106" s="0" t="n">
        <v>8</v>
      </c>
      <c r="CQ106" s="0" t="n">
        <v>-25</v>
      </c>
      <c r="CR106" s="0" t="n">
        <v>-2</v>
      </c>
      <c r="CS106" s="0" t="n">
        <v>-81</v>
      </c>
      <c r="CT106" s="0" t="n">
        <v>60</v>
      </c>
      <c r="CU106" s="0" t="n">
        <v>44</v>
      </c>
      <c r="CV106" s="0" t="n">
        <v>-22</v>
      </c>
      <c r="CW106" s="0" t="n">
        <v>-41.61</v>
      </c>
      <c r="CX106" s="0" t="n">
        <v>-14.9166666666667</v>
      </c>
      <c r="CY106" s="0" t="n">
        <v>-2.64</v>
      </c>
      <c r="CZ106" s="0" t="n">
        <v>6.13333333333333</v>
      </c>
      <c r="DA106" s="0" t="n">
        <v>-6.66666666666667</v>
      </c>
      <c r="DB106" s="0" t="n">
        <v>1.05</v>
      </c>
      <c r="DC106" s="0" t="n">
        <v>-8.23523333333333</v>
      </c>
      <c r="DD106" s="0" t="n">
        <v>12.7833333333333</v>
      </c>
      <c r="DE106" s="0" t="n">
        <v>-9.67</v>
      </c>
      <c r="DF106" s="0" t="n">
        <v>17.19</v>
      </c>
      <c r="DG106" s="0" t="n">
        <v>-6.85666666666667</v>
      </c>
      <c r="DH106" s="0" t="n">
        <v>80.81</v>
      </c>
      <c r="DI106" s="0" t="n">
        <v>-27.13</v>
      </c>
      <c r="DJ106" s="0" t="n">
        <v>6.57</v>
      </c>
      <c r="DK106" s="0" t="n">
        <v>14.51</v>
      </c>
      <c r="DL106" s="0" t="n">
        <v>8.41</v>
      </c>
      <c r="DM106" s="0" t="n">
        <v>-19.3789666666667</v>
      </c>
      <c r="DN106" s="0" t="n">
        <v>-0.42</v>
      </c>
      <c r="DO106" s="0" t="n">
        <v>-22.2</v>
      </c>
      <c r="DP106" s="0" t="n">
        <v>19.27</v>
      </c>
      <c r="DQ106" s="0" t="n">
        <v>-2.7209</v>
      </c>
      <c r="DR106" s="0" t="n">
        <v>-18.7947</v>
      </c>
      <c r="DS106" s="0" t="n">
        <v>-36.1863</v>
      </c>
      <c r="DT106" s="0" t="n">
        <v>-5.2228</v>
      </c>
      <c r="DU106" s="0" t="n">
        <v>13.7296</v>
      </c>
      <c r="DV106" s="0" t="n">
        <v>1.7006</v>
      </c>
      <c r="DW106" s="0" t="n">
        <v>6.9154</v>
      </c>
      <c r="DX106" s="0" t="n">
        <v>23.1327</v>
      </c>
      <c r="DY106" s="0" t="n">
        <v>-4.2857</v>
      </c>
      <c r="DZ106" s="0" t="n">
        <v>-22.0356</v>
      </c>
      <c r="EA106" s="0" t="n">
        <v>109.671628432927</v>
      </c>
      <c r="EB106" s="0" t="n">
        <v>100.355089599215</v>
      </c>
      <c r="EC106" s="0" t="n">
        <v>10126</v>
      </c>
      <c r="ED106" s="0" t="n">
        <v>506776.385481633</v>
      </c>
      <c r="EE106" s="0" t="n">
        <v>1750.9056</v>
      </c>
      <c r="EF106" s="0" t="n">
        <v>2607.64</v>
      </c>
      <c r="EG106" s="0" t="n">
        <v>48.8</v>
      </c>
      <c r="EH106" s="0" t="n">
        <v>770.153171875</v>
      </c>
    </row>
    <row r="107" customFormat="false" ht="15" hidden="false" customHeight="false" outlineLevel="0" collapsed="false">
      <c r="A107" s="8" t="n">
        <v>37712</v>
      </c>
      <c r="B107" s="0" t="n">
        <v>0.289013833333333</v>
      </c>
      <c r="C107" s="9" t="n">
        <v>102.650863512433</v>
      </c>
      <c r="D107" s="0" t="n">
        <v>106486.292095168</v>
      </c>
      <c r="E107" s="0" t="n">
        <v>65091.7540494739</v>
      </c>
      <c r="F107" s="0" t="n">
        <v>12552.4208331556</v>
      </c>
      <c r="G107" s="0" t="n">
        <v>21891.941846702</v>
      </c>
      <c r="H107" s="0" t="n">
        <v>11768.5322051353</v>
      </c>
      <c r="I107" s="0" t="n">
        <v>10103.3088767694</v>
      </c>
      <c r="J107" s="0" t="n">
        <v>45676.5177259867</v>
      </c>
      <c r="K107" s="0" t="n">
        <v>39374.1049545362</v>
      </c>
      <c r="L107" s="0" t="n">
        <v>11896.4119184292</v>
      </c>
      <c r="M107" s="0" t="n">
        <v>6344.73775476595</v>
      </c>
      <c r="N107" s="9" t="n">
        <v>0.882394</v>
      </c>
      <c r="O107" s="0" t="n">
        <v>113.997442310163</v>
      </c>
      <c r="P107" s="0" t="n">
        <v>90.1425597558015</v>
      </c>
      <c r="Q107" s="0" t="n">
        <v>108.300911959272</v>
      </c>
      <c r="R107" s="0" t="n">
        <v>188.106541389882</v>
      </c>
      <c r="S107" s="0" t="n">
        <v>92.1228326358609</v>
      </c>
      <c r="T107" s="0" t="n">
        <v>114.691711840224</v>
      </c>
      <c r="U107" s="0" t="n">
        <v>100.30771266672</v>
      </c>
      <c r="V107" s="0" t="n">
        <v>109.876766827957</v>
      </c>
      <c r="W107" s="0" t="n">
        <v>364.5181</v>
      </c>
      <c r="X107" s="0" t="n">
        <v>83.0002333333333</v>
      </c>
      <c r="Y107" s="0" t="n">
        <v>119.8618</v>
      </c>
      <c r="Z107" s="0" t="n">
        <v>161.4681</v>
      </c>
      <c r="AA107" s="0" t="n">
        <v>96.9385</v>
      </c>
      <c r="AB107" s="0" t="n">
        <v>914.4094</v>
      </c>
      <c r="AC107" s="0" t="n">
        <v>106.288978457862</v>
      </c>
      <c r="AD107" s="0" t="n">
        <v>8139.84150060824</v>
      </c>
      <c r="AE107" s="0" t="n">
        <v>4153.46121804039</v>
      </c>
      <c r="AF107" s="0" t="n">
        <v>169.995933427224</v>
      </c>
      <c r="AG107" s="0" t="n">
        <v>989.221072202711</v>
      </c>
      <c r="AH107" s="0" t="n">
        <v>2990.847</v>
      </c>
      <c r="AI107" s="0" t="n">
        <v>12807</v>
      </c>
      <c r="AJ107" s="0" t="n">
        <v>65661</v>
      </c>
      <c r="AK107" s="0" t="n">
        <v>201764</v>
      </c>
      <c r="AL107" s="0" t="n">
        <v>674242</v>
      </c>
      <c r="AM107" s="0" t="n">
        <v>286561</v>
      </c>
      <c r="AN107" s="0" t="n">
        <v>508294.8</v>
      </c>
      <c r="AO107" s="0" t="n">
        <v>221877.6</v>
      </c>
      <c r="AP107" s="0" t="n">
        <v>84608.08</v>
      </c>
      <c r="AQ107" s="0" t="n">
        <v>124849</v>
      </c>
      <c r="AR107" s="0" t="n">
        <v>55296</v>
      </c>
      <c r="AS107" s="0" t="n">
        <v>255506</v>
      </c>
      <c r="AT107" s="0" t="n">
        <v>153057</v>
      </c>
      <c r="AU107" s="0" t="n">
        <v>1650589557.91764</v>
      </c>
      <c r="AV107" s="0" t="n">
        <v>3.68416656857083</v>
      </c>
      <c r="AW107" s="0" t="n">
        <v>1864508.89359304</v>
      </c>
      <c r="AX107" s="0" t="n">
        <v>46733549.085621</v>
      </c>
      <c r="AY107" s="9" t="n">
        <v>79.6136129722665</v>
      </c>
      <c r="AZ107" s="0" t="n">
        <v>3208</v>
      </c>
      <c r="BA107" s="0" t="n">
        <v>2413.17200424747</v>
      </c>
      <c r="BB107" s="0" t="n">
        <v>2176.31114795372</v>
      </c>
      <c r="BC107" s="0" t="n">
        <v>4697.78068828884</v>
      </c>
      <c r="BD107" s="0" t="n">
        <v>3250.36701402143</v>
      </c>
      <c r="BE107" s="9" t="n">
        <v>318.409637351958</v>
      </c>
      <c r="BF107" s="9" t="n">
        <v>222.517281990774</v>
      </c>
      <c r="BG107" s="9" t="n">
        <v>326.825220505282</v>
      </c>
      <c r="BH107" s="9" t="n">
        <v>238.194373570547</v>
      </c>
      <c r="BI107" s="9" t="n">
        <v>312.309555753477</v>
      </c>
      <c r="BJ107" s="0" t="n">
        <v>58.8</v>
      </c>
      <c r="BK107" s="0" t="n">
        <v>1293.70535384615</v>
      </c>
      <c r="BL107" s="0" t="n">
        <v>535.565230769231</v>
      </c>
      <c r="BM107" s="0" t="n">
        <v>1.3353</v>
      </c>
      <c r="BN107" s="0" t="n">
        <v>1.5167</v>
      </c>
      <c r="BO107" s="0" t="n">
        <v>1.12723333333333</v>
      </c>
      <c r="BP107" s="0" t="n">
        <v>12.1403814172251</v>
      </c>
      <c r="BQ107" s="0" t="n">
        <v>9.77707787761434</v>
      </c>
      <c r="BR107" s="0" t="n">
        <v>102.343333333333</v>
      </c>
      <c r="BS107" s="0" t="n">
        <v>101.676666666667</v>
      </c>
      <c r="BT107" s="0" t="n">
        <v>97.1733333333333</v>
      </c>
      <c r="BU107" s="0" t="n">
        <v>116.74</v>
      </c>
      <c r="BV107" s="0" t="n">
        <v>2.54133333333333</v>
      </c>
      <c r="BW107" s="0" t="n">
        <v>3.24666666666667</v>
      </c>
      <c r="BX107" s="0" t="n">
        <v>2.2523195</v>
      </c>
      <c r="BY107" s="0" t="n">
        <v>173263.666666667</v>
      </c>
      <c r="BZ107" s="0" t="n">
        <v>237910.333333333</v>
      </c>
      <c r="CA107" s="0" t="n">
        <v>561546.666666667</v>
      </c>
      <c r="CB107" s="0" t="n">
        <v>39984.0161452359</v>
      </c>
      <c r="CC107" s="0" t="n">
        <v>36566.5971487072</v>
      </c>
      <c r="CD107" s="0" t="n">
        <v>525134</v>
      </c>
      <c r="CE107" s="0" t="n">
        <v>46531.6666666667</v>
      </c>
      <c r="CF107" s="0" t="n">
        <v>75639.3333333333</v>
      </c>
      <c r="CG107" s="0" t="n">
        <v>99.7215</v>
      </c>
      <c r="CH107" s="0" t="n">
        <v>100.042233333333</v>
      </c>
      <c r="CI107" s="0" t="n">
        <v>100.102723233767</v>
      </c>
      <c r="CJ107" s="0" t="n">
        <v>26.1266666666667</v>
      </c>
      <c r="CK107" s="0" t="n">
        <v>234.738571428571</v>
      </c>
      <c r="CL107" s="0" t="n">
        <v>76.2823666666667</v>
      </c>
      <c r="CM107" s="0" t="n">
        <v>-28</v>
      </c>
      <c r="CN107" s="0" t="n">
        <v>49</v>
      </c>
      <c r="CO107" s="0" t="n">
        <v>-118</v>
      </c>
      <c r="CP107" s="0" t="n">
        <v>3</v>
      </c>
      <c r="CQ107" s="0" t="n">
        <v>-36</v>
      </c>
      <c r="CR107" s="0" t="n">
        <v>-12</v>
      </c>
      <c r="CS107" s="0" t="n">
        <v>-99</v>
      </c>
      <c r="CT107" s="0" t="n">
        <v>58</v>
      </c>
      <c r="CU107" s="0" t="n">
        <v>38</v>
      </c>
      <c r="CV107" s="0" t="n">
        <v>-26</v>
      </c>
      <c r="CW107" s="0" t="n">
        <v>-42.5666666666667</v>
      </c>
      <c r="CX107" s="0" t="n">
        <v>-11.4333333333333</v>
      </c>
      <c r="CY107" s="0" t="n">
        <v>-4.98333333333333</v>
      </c>
      <c r="CZ107" s="0" t="n">
        <v>5.19666666666667</v>
      </c>
      <c r="DA107" s="0" t="n">
        <v>-4.59333333333333</v>
      </c>
      <c r="DB107" s="0" t="n">
        <v>-0.226666666666667</v>
      </c>
      <c r="DC107" s="0" t="n">
        <v>-8.22106666666667</v>
      </c>
      <c r="DD107" s="0" t="n">
        <v>16.08</v>
      </c>
      <c r="DE107" s="0" t="n">
        <v>-1.31666666666667</v>
      </c>
      <c r="DF107" s="0" t="n">
        <v>17.8533333333333</v>
      </c>
      <c r="DG107" s="0" t="n">
        <v>-10.4366666666667</v>
      </c>
      <c r="DH107" s="0" t="n">
        <v>80.26</v>
      </c>
      <c r="DI107" s="0" t="n">
        <v>-32.14</v>
      </c>
      <c r="DJ107" s="0" t="n">
        <v>1.03</v>
      </c>
      <c r="DK107" s="0" t="n">
        <v>14.03</v>
      </c>
      <c r="DL107" s="0" t="n">
        <v>-0.1</v>
      </c>
      <c r="DM107" s="0" t="n">
        <v>-24.6352333333333</v>
      </c>
      <c r="DN107" s="0" t="n">
        <v>10.6</v>
      </c>
      <c r="DO107" s="0" t="n">
        <v>-24.96</v>
      </c>
      <c r="DP107" s="0" t="n">
        <v>19.07</v>
      </c>
      <c r="DQ107" s="0" t="n">
        <v>-6.0059</v>
      </c>
      <c r="DR107" s="0" t="n">
        <v>-25.026</v>
      </c>
      <c r="DS107" s="0" t="n">
        <v>-27.6316</v>
      </c>
      <c r="DT107" s="0" t="n">
        <v>-10.5238</v>
      </c>
      <c r="DU107" s="0" t="n">
        <v>16.8928</v>
      </c>
      <c r="DV107" s="0" t="n">
        <v>5.0789</v>
      </c>
      <c r="DW107" s="0" t="n">
        <v>3.5368</v>
      </c>
      <c r="DX107" s="0" t="n">
        <v>16.119</v>
      </c>
      <c r="DY107" s="0" t="n">
        <v>-9.4548</v>
      </c>
      <c r="DZ107" s="0" t="n">
        <v>-16.4739</v>
      </c>
      <c r="EA107" s="0" t="n">
        <v>108.87282591274</v>
      </c>
      <c r="EB107" s="0" t="n">
        <v>99.9935484247779</v>
      </c>
      <c r="EC107" s="0" t="n">
        <v>10212.7</v>
      </c>
      <c r="ED107" s="0" t="n">
        <v>509656.110665348</v>
      </c>
      <c r="EE107" s="0" t="n">
        <v>1751.2831</v>
      </c>
      <c r="EF107" s="0" t="n">
        <v>2609.58</v>
      </c>
      <c r="EG107" s="0" t="n">
        <v>48.0333333333333</v>
      </c>
      <c r="EH107" s="0" t="n">
        <v>834.890569230769</v>
      </c>
    </row>
    <row r="108" customFormat="false" ht="15" hidden="false" customHeight="false" outlineLevel="0" collapsed="false">
      <c r="A108" s="8" t="n">
        <v>37803</v>
      </c>
      <c r="B108" s="0" t="n">
        <v>0.266571890645586</v>
      </c>
      <c r="C108" s="9" t="n">
        <v>102.642970154924</v>
      </c>
      <c r="D108" s="0" t="n">
        <v>107161.6911201</v>
      </c>
      <c r="E108" s="0" t="n">
        <v>65444.8020884911</v>
      </c>
      <c r="F108" s="0" t="n">
        <v>12703.7566376735</v>
      </c>
      <c r="G108" s="0" t="n">
        <v>22766.4358952309</v>
      </c>
      <c r="H108" s="0" t="n">
        <v>12533.3751129099</v>
      </c>
      <c r="I108" s="0" t="n">
        <v>10259.0161589366</v>
      </c>
      <c r="J108" s="0" t="n">
        <v>47303.632525933</v>
      </c>
      <c r="K108" s="0" t="n">
        <v>41329.5666497751</v>
      </c>
      <c r="L108" s="0" t="n">
        <v>12383.6593409836</v>
      </c>
      <c r="M108" s="0" t="n">
        <v>6518.87054468801</v>
      </c>
      <c r="N108" s="9" t="n">
        <v>0.364662</v>
      </c>
      <c r="O108" s="0" t="n">
        <v>115.524053291136</v>
      </c>
      <c r="P108" s="0" t="n">
        <v>92.5398754183941</v>
      </c>
      <c r="Q108" s="0" t="n">
        <v>108.257769715023</v>
      </c>
      <c r="R108" s="0" t="n">
        <v>200.039726183575</v>
      </c>
      <c r="S108" s="0" t="n">
        <v>95.5082329817951</v>
      </c>
      <c r="T108" s="0" t="n">
        <v>113.341494539732</v>
      </c>
      <c r="U108" s="0" t="n">
        <v>99.0329941238209</v>
      </c>
      <c r="V108" s="0" t="n">
        <v>109.074356475309</v>
      </c>
      <c r="W108" s="0" t="n">
        <v>364.8623</v>
      </c>
      <c r="X108" s="0" t="n">
        <v>78.9939333333333</v>
      </c>
      <c r="Y108" s="0" t="n">
        <v>120.119</v>
      </c>
      <c r="Z108" s="0" t="n">
        <v>162.444166666667</v>
      </c>
      <c r="AA108" s="0" t="n">
        <v>98.3256666666667</v>
      </c>
      <c r="AB108" s="0" t="n">
        <v>925.4286</v>
      </c>
      <c r="AC108" s="0" t="n">
        <v>94.7472975849467</v>
      </c>
      <c r="AD108" s="0" t="n">
        <v>8526.6228378016</v>
      </c>
      <c r="AE108" s="0" t="n">
        <v>4153.52987044731</v>
      </c>
      <c r="AF108" s="0" t="n">
        <v>167.526773496719</v>
      </c>
      <c r="AG108" s="0" t="n">
        <v>980.857804977006</v>
      </c>
      <c r="AH108" s="0" t="n">
        <v>3006.837</v>
      </c>
      <c r="AI108" s="0" t="n">
        <v>12542</v>
      </c>
      <c r="AJ108" s="0" t="n">
        <v>65103</v>
      </c>
      <c r="AK108" s="0" t="n">
        <v>198699</v>
      </c>
      <c r="AL108" s="0" t="n">
        <v>669721</v>
      </c>
      <c r="AM108" s="0" t="n">
        <v>285416.4</v>
      </c>
      <c r="AN108" s="0" t="n">
        <v>509450</v>
      </c>
      <c r="AO108" s="0" t="n">
        <v>220733.3</v>
      </c>
      <c r="AP108" s="0" t="n">
        <v>85509.65</v>
      </c>
      <c r="AQ108" s="0" t="n">
        <v>125031</v>
      </c>
      <c r="AR108" s="0" t="n">
        <v>56022</v>
      </c>
      <c r="AS108" s="0" t="n">
        <v>259106</v>
      </c>
      <c r="AT108" s="0" t="n">
        <v>155837</v>
      </c>
      <c r="AU108" s="0" t="n">
        <v>1652603899.10045</v>
      </c>
      <c r="AV108" s="0" t="n">
        <v>3.88376710188065</v>
      </c>
      <c r="AW108" s="0" t="n">
        <v>2207588.07505297</v>
      </c>
      <c r="AX108" s="0" t="n">
        <v>46757389.5604868</v>
      </c>
      <c r="AY108" s="9" t="n">
        <v>79.7520152498044</v>
      </c>
      <c r="AZ108" s="0" t="n">
        <v>3489</v>
      </c>
      <c r="BA108" s="0" t="n">
        <v>2909.86755449841</v>
      </c>
      <c r="BB108" s="0" t="n">
        <v>2151.03350361858</v>
      </c>
      <c r="BC108" s="0" t="n">
        <v>4892.80446088832</v>
      </c>
      <c r="BD108" s="0" t="n">
        <v>3197.1091228448</v>
      </c>
      <c r="BE108" s="9" t="n">
        <v>320.408677312118</v>
      </c>
      <c r="BF108" s="9" t="n">
        <v>229.365857481386</v>
      </c>
      <c r="BG108" s="9" t="n">
        <v>329.675283722493</v>
      </c>
      <c r="BH108" s="9" t="n">
        <v>238.642183393346</v>
      </c>
      <c r="BI108" s="9" t="n">
        <v>314.633258694839</v>
      </c>
      <c r="BJ108" s="0" t="n">
        <v>64.9</v>
      </c>
      <c r="BK108" s="0" t="n">
        <v>1427.94837878788</v>
      </c>
      <c r="BL108" s="0" t="n">
        <v>591.816212121212</v>
      </c>
      <c r="BM108" s="0" t="n">
        <v>1.3735</v>
      </c>
      <c r="BN108" s="0" t="n">
        <v>1.5448</v>
      </c>
      <c r="BO108" s="0" t="n">
        <v>1.16956666666667</v>
      </c>
      <c r="BP108" s="0" t="n">
        <v>11.3346142953306</v>
      </c>
      <c r="BQ108" s="0" t="n">
        <v>11.3641968950155</v>
      </c>
      <c r="BR108" s="0" t="n">
        <v>99.1366666666667</v>
      </c>
      <c r="BS108" s="0" t="n">
        <v>98.8866666666667</v>
      </c>
      <c r="BT108" s="0" t="n">
        <v>93.3866666666667</v>
      </c>
      <c r="BU108" s="0" t="n">
        <v>111.986666666667</v>
      </c>
      <c r="BV108" s="0" t="n">
        <v>2.77266666666667</v>
      </c>
      <c r="BW108" s="0" t="n">
        <v>3.17333333333333</v>
      </c>
      <c r="BX108" s="0" t="n">
        <v>2.50609477602108</v>
      </c>
      <c r="BY108" s="0" t="n">
        <v>177310</v>
      </c>
      <c r="BZ108" s="0" t="n">
        <v>237039.666666667</v>
      </c>
      <c r="CA108" s="0" t="n">
        <v>564026.666666667</v>
      </c>
      <c r="CB108" s="0" t="n">
        <v>41631.7108966023</v>
      </c>
      <c r="CC108" s="0" t="n">
        <v>36672.0809820498</v>
      </c>
      <c r="CD108" s="0" t="n">
        <v>530910.666666667</v>
      </c>
      <c r="CE108" s="0" t="n">
        <v>44917.3333333333</v>
      </c>
      <c r="CF108" s="0" t="n">
        <v>71713</v>
      </c>
      <c r="CG108" s="0" t="n">
        <v>99.2636333333333</v>
      </c>
      <c r="CH108" s="0" t="n">
        <v>100.040133333333</v>
      </c>
      <c r="CI108" s="0" t="n">
        <v>100.060711195982</v>
      </c>
      <c r="CJ108" s="0" t="n">
        <v>28.4433333333333</v>
      </c>
      <c r="CK108" s="0" t="n">
        <v>237.83765625</v>
      </c>
      <c r="CL108" s="0" t="n">
        <v>82.5371666666667</v>
      </c>
      <c r="CM108" s="0" t="n">
        <v>-16</v>
      </c>
      <c r="CN108" s="0" t="n">
        <v>39</v>
      </c>
      <c r="CO108" s="0" t="n">
        <v>-124</v>
      </c>
      <c r="CP108" s="0" t="n">
        <v>2</v>
      </c>
      <c r="CQ108" s="0" t="n">
        <v>-35</v>
      </c>
      <c r="CR108" s="0" t="n">
        <v>-19</v>
      </c>
      <c r="CS108" s="0" t="n">
        <v>-90</v>
      </c>
      <c r="CT108" s="0" t="n">
        <v>54</v>
      </c>
      <c r="CU108" s="0" t="n">
        <v>48</v>
      </c>
      <c r="CV108" s="0" t="n">
        <v>-20</v>
      </c>
      <c r="CW108" s="0" t="n">
        <v>-44.7033333333333</v>
      </c>
      <c r="CX108" s="0" t="n">
        <v>-14.22</v>
      </c>
      <c r="CY108" s="0" t="n">
        <v>-8.69</v>
      </c>
      <c r="CZ108" s="0" t="n">
        <v>14.6133333333333</v>
      </c>
      <c r="DA108" s="0" t="n">
        <v>-10.9366666666667</v>
      </c>
      <c r="DB108" s="0" t="n">
        <v>7.05</v>
      </c>
      <c r="DC108" s="0" t="n">
        <v>0.0277000000000001</v>
      </c>
      <c r="DD108" s="0" t="n">
        <v>14.5066666666667</v>
      </c>
      <c r="DE108" s="0" t="n">
        <v>-2.31</v>
      </c>
      <c r="DF108" s="0" t="n">
        <v>16.6233333333333</v>
      </c>
      <c r="DG108" s="0" t="n">
        <v>-3.10333333333333</v>
      </c>
      <c r="DH108" s="0" t="n">
        <v>80.97</v>
      </c>
      <c r="DI108" s="0" t="n">
        <v>-19.41</v>
      </c>
      <c r="DJ108" s="0" t="n">
        <v>2.41</v>
      </c>
      <c r="DK108" s="0" t="n">
        <v>11.16</v>
      </c>
      <c r="DL108" s="0" t="n">
        <v>0.82</v>
      </c>
      <c r="DM108" s="0" t="n">
        <v>-22.0439</v>
      </c>
      <c r="DN108" s="0" t="n">
        <v>20.98</v>
      </c>
      <c r="DO108" s="0" t="n">
        <v>-22.8</v>
      </c>
      <c r="DP108" s="0" t="n">
        <v>16.69</v>
      </c>
      <c r="DQ108" s="0" t="n">
        <v>-22.8387</v>
      </c>
      <c r="DR108" s="0" t="n">
        <v>-30.3989</v>
      </c>
      <c r="DS108" s="0" t="n">
        <v>-25.9725</v>
      </c>
      <c r="DT108" s="0" t="n">
        <v>-14.7107</v>
      </c>
      <c r="DU108" s="0" t="n">
        <v>12.9596</v>
      </c>
      <c r="DV108" s="0" t="n">
        <v>2.0852</v>
      </c>
      <c r="DW108" s="0" t="n">
        <v>7.5094</v>
      </c>
      <c r="DX108" s="0" t="n">
        <v>16.6642</v>
      </c>
      <c r="DY108" s="0" t="n">
        <v>-16.2055</v>
      </c>
      <c r="DZ108" s="0" t="n">
        <v>-22.3978</v>
      </c>
      <c r="EA108" s="0" t="n">
        <v>114.448858805193</v>
      </c>
      <c r="EB108" s="0" t="n">
        <v>99.3327107865359</v>
      </c>
      <c r="EC108" s="0" t="n">
        <v>10398.7</v>
      </c>
      <c r="ED108" s="0" t="n">
        <v>513005.690772443</v>
      </c>
      <c r="EE108" s="0" t="n">
        <v>1760.239</v>
      </c>
      <c r="EF108" s="0" t="n">
        <v>2679.42</v>
      </c>
      <c r="EG108" s="0" t="n">
        <v>52.2</v>
      </c>
      <c r="EH108" s="0" t="n">
        <v>901.008863636364</v>
      </c>
    </row>
    <row r="109" customFormat="false" ht="15" hidden="false" customHeight="false" outlineLevel="0" collapsed="false">
      <c r="A109" s="8" t="n">
        <v>37895</v>
      </c>
      <c r="B109" s="0" t="n">
        <v>0.253701587646653</v>
      </c>
      <c r="C109" s="9" t="n">
        <v>102.649415185107</v>
      </c>
      <c r="D109" s="0" t="n">
        <v>107788.944350415</v>
      </c>
      <c r="E109" s="0" t="n">
        <v>65685.6741924324</v>
      </c>
      <c r="F109" s="0" t="n">
        <v>12725.4685916729</v>
      </c>
      <c r="G109" s="0" t="n">
        <v>23355.9817725184</v>
      </c>
      <c r="H109" s="0" t="n">
        <v>12995.7379747622</v>
      </c>
      <c r="I109" s="0" t="n">
        <v>10365.8222693746</v>
      </c>
      <c r="J109" s="0" t="n">
        <v>48659.0825250274</v>
      </c>
      <c r="K109" s="0" t="n">
        <v>42603.8152962625</v>
      </c>
      <c r="L109" s="0" t="n">
        <v>12700.1169116981</v>
      </c>
      <c r="M109" s="0" t="n">
        <v>6595.66425458707</v>
      </c>
      <c r="N109" s="9" t="n">
        <v>-0.514664</v>
      </c>
      <c r="O109" s="0" t="n">
        <v>116.728159934119</v>
      </c>
      <c r="P109" s="0" t="n">
        <v>88.6337586458361</v>
      </c>
      <c r="Q109" s="0" t="n">
        <v>108.739417814186</v>
      </c>
      <c r="R109" s="0" t="n">
        <v>205.447224828645</v>
      </c>
      <c r="S109" s="0" t="n">
        <v>91.8169114310277</v>
      </c>
      <c r="T109" s="0" t="n">
        <v>116.544004159244</v>
      </c>
      <c r="U109" s="0" t="n">
        <v>104.729006361553</v>
      </c>
      <c r="V109" s="0" t="n">
        <v>107.997623110629</v>
      </c>
      <c r="W109" s="0" t="n">
        <v>367.4882</v>
      </c>
      <c r="X109" s="0" t="n">
        <v>82.4424333333333</v>
      </c>
      <c r="Y109" s="0" t="n">
        <v>119.048833333333</v>
      </c>
      <c r="Z109" s="0" t="n">
        <v>161.601866666667</v>
      </c>
      <c r="AA109" s="0" t="n">
        <v>99.9460333333333</v>
      </c>
      <c r="AB109" s="0" t="n">
        <v>946.6164</v>
      </c>
      <c r="AC109" s="0" t="n">
        <v>87.9337522503968</v>
      </c>
      <c r="AD109" s="0" t="n">
        <v>8617.96052146863</v>
      </c>
      <c r="AE109" s="0" t="n">
        <v>4161.19390880093</v>
      </c>
      <c r="AF109" s="0" t="n">
        <v>165.438878448996</v>
      </c>
      <c r="AG109" s="0" t="n">
        <v>984.636873917436</v>
      </c>
      <c r="AH109" s="0" t="n">
        <v>3012.052</v>
      </c>
      <c r="AI109" s="0" t="n">
        <v>12385</v>
      </c>
      <c r="AJ109" s="0" t="n">
        <v>65541</v>
      </c>
      <c r="AK109" s="0" t="n">
        <v>195626</v>
      </c>
      <c r="AL109" s="0" t="n">
        <v>665327</v>
      </c>
      <c r="AM109" s="0" t="n">
        <v>288166.8</v>
      </c>
      <c r="AN109" s="0" t="n">
        <v>508349.8</v>
      </c>
      <c r="AO109" s="0" t="n">
        <v>220548</v>
      </c>
      <c r="AP109" s="0" t="n">
        <v>84169.85</v>
      </c>
      <c r="AQ109" s="0" t="n">
        <v>122859</v>
      </c>
      <c r="AR109" s="0" t="n">
        <v>54264</v>
      </c>
      <c r="AS109" s="0" t="n">
        <v>259638</v>
      </c>
      <c r="AT109" s="0" t="n">
        <v>156561</v>
      </c>
      <c r="AU109" s="0" t="n">
        <v>1657890321.55738</v>
      </c>
      <c r="AV109" s="0" t="n">
        <v>3.90817354869326</v>
      </c>
      <c r="AW109" s="0" t="n">
        <v>1331468.47011454</v>
      </c>
      <c r="AX109" s="0" t="n">
        <v>46838949.6925352</v>
      </c>
      <c r="AY109" s="9" t="n">
        <v>79.8721436663815</v>
      </c>
      <c r="AZ109" s="0" t="n">
        <v>3842</v>
      </c>
      <c r="BA109" s="0" t="n">
        <v>2776.85952799832</v>
      </c>
      <c r="BB109" s="0" t="n">
        <v>2149.3816244895</v>
      </c>
      <c r="BC109" s="0" t="n">
        <v>5081.15856704231</v>
      </c>
      <c r="BD109" s="0" t="n">
        <v>3153.22115917509</v>
      </c>
      <c r="BE109" s="9" t="n">
        <v>320.581232255765</v>
      </c>
      <c r="BF109" s="9" t="n">
        <v>227.353174601364</v>
      </c>
      <c r="BG109" s="9" t="n">
        <v>331.43162390939</v>
      </c>
      <c r="BH109" s="9" t="n">
        <v>235.435060699983</v>
      </c>
      <c r="BI109" s="9" t="n">
        <v>314.875977448854</v>
      </c>
      <c r="BJ109" s="0" t="n">
        <v>68</v>
      </c>
      <c r="BK109" s="0" t="n">
        <v>1485.15822727273</v>
      </c>
      <c r="BL109" s="0" t="n">
        <v>622.149848484849</v>
      </c>
      <c r="BM109" s="0" t="n">
        <v>1.30686666666667</v>
      </c>
      <c r="BN109" s="0" t="n">
        <v>1.5539</v>
      </c>
      <c r="BO109" s="0" t="n">
        <v>1.2002</v>
      </c>
      <c r="BP109" s="0" t="n">
        <v>12.025908116859</v>
      </c>
      <c r="BQ109" s="0" t="n">
        <v>11.1582443995971</v>
      </c>
      <c r="BR109" s="0" t="n">
        <v>99.7933333333333</v>
      </c>
      <c r="BS109" s="0" t="n">
        <v>98.5766666666667</v>
      </c>
      <c r="BT109" s="0" t="n">
        <v>98.75</v>
      </c>
      <c r="BU109" s="0" t="n">
        <v>109.963333333333</v>
      </c>
      <c r="BV109" s="0" t="n">
        <v>2.885</v>
      </c>
      <c r="BW109" s="0" t="n">
        <v>3.19</v>
      </c>
      <c r="BX109" s="0" t="n">
        <v>2.63129841235335</v>
      </c>
      <c r="BY109" s="0" t="n">
        <v>189122.333333333</v>
      </c>
      <c r="BZ109" s="0" t="n">
        <v>243135</v>
      </c>
      <c r="CA109" s="0" t="n">
        <v>574621</v>
      </c>
      <c r="CB109" s="0" t="n">
        <v>41289.2309477934</v>
      </c>
      <c r="CC109" s="0" t="n">
        <v>36731.4795945288</v>
      </c>
      <c r="CD109" s="0" t="n">
        <v>538276</v>
      </c>
      <c r="CE109" s="0" t="n">
        <v>45933.6666666667</v>
      </c>
      <c r="CF109" s="0" t="n">
        <v>70893.6666666667</v>
      </c>
      <c r="CG109" s="0" t="n">
        <v>99.2158</v>
      </c>
      <c r="CH109" s="0" t="n">
        <v>100.2563</v>
      </c>
      <c r="CI109" s="0" t="n">
        <v>100.337675754396</v>
      </c>
      <c r="CJ109" s="0" t="n">
        <v>29.4133333333333</v>
      </c>
      <c r="CK109" s="0" t="n">
        <v>251.65109375</v>
      </c>
      <c r="CL109" s="0" t="n">
        <v>83.4290333333333</v>
      </c>
      <c r="CM109" s="0" t="n">
        <v>-4</v>
      </c>
      <c r="CN109" s="0" t="n">
        <v>67</v>
      </c>
      <c r="CO109" s="0" t="n">
        <v>-119</v>
      </c>
      <c r="CP109" s="0" t="n">
        <v>-1</v>
      </c>
      <c r="CQ109" s="0" t="n">
        <v>-28</v>
      </c>
      <c r="CR109" s="0" t="n">
        <v>-18</v>
      </c>
      <c r="CS109" s="0" t="n">
        <v>-64</v>
      </c>
      <c r="CT109" s="0" t="n">
        <v>75</v>
      </c>
      <c r="CU109" s="0" t="n">
        <v>38</v>
      </c>
      <c r="CV109" s="0" t="n">
        <v>-22</v>
      </c>
      <c r="CW109" s="0" t="n">
        <v>-41.4366666666667</v>
      </c>
      <c r="CX109" s="0" t="n">
        <v>-2</v>
      </c>
      <c r="CY109" s="0" t="n">
        <v>13.39</v>
      </c>
      <c r="CZ109" s="0" t="n">
        <v>16.8366666666667</v>
      </c>
      <c r="DA109" s="0" t="n">
        <v>9.94</v>
      </c>
      <c r="DB109" s="0" t="n">
        <v>11.01</v>
      </c>
      <c r="DC109" s="0" t="n">
        <v>14.1510333333333</v>
      </c>
      <c r="DD109" s="0" t="n">
        <v>11.47</v>
      </c>
      <c r="DE109" s="0" t="n">
        <v>-11.68</v>
      </c>
      <c r="DF109" s="0" t="n">
        <v>15.7333333333333</v>
      </c>
      <c r="DG109" s="0" t="n">
        <v>2.81666666666667</v>
      </c>
      <c r="DH109" s="0" t="n">
        <v>79.85</v>
      </c>
      <c r="DI109" s="0" t="n">
        <v>-16.49</v>
      </c>
      <c r="DJ109" s="0" t="n">
        <v>2.2</v>
      </c>
      <c r="DK109" s="0" t="n">
        <v>9.59</v>
      </c>
      <c r="DL109" s="0" t="n">
        <v>6.54</v>
      </c>
      <c r="DM109" s="0" t="n">
        <v>-17.0814666666667</v>
      </c>
      <c r="DN109" s="0" t="n">
        <v>15.82</v>
      </c>
      <c r="DO109" s="0" t="n">
        <v>-8.84</v>
      </c>
      <c r="DP109" s="0" t="n">
        <v>19.23</v>
      </c>
      <c r="DQ109" s="0" t="n">
        <v>-10.2382</v>
      </c>
      <c r="DR109" s="0" t="n">
        <v>-16.5169</v>
      </c>
      <c r="DS109" s="0" t="n">
        <v>-28.2627</v>
      </c>
      <c r="DT109" s="0" t="n">
        <v>-20.5133</v>
      </c>
      <c r="DU109" s="0" t="n">
        <v>10.5888</v>
      </c>
      <c r="DV109" s="0" t="n">
        <v>10.8046</v>
      </c>
      <c r="DW109" s="0" t="n">
        <v>1.407</v>
      </c>
      <c r="DX109" s="0" t="n">
        <v>15.5928</v>
      </c>
      <c r="DY109" s="0" t="n">
        <v>-5.913</v>
      </c>
      <c r="DZ109" s="0" t="n">
        <v>-20.2648</v>
      </c>
      <c r="EA109" s="0" t="n">
        <v>117.257583630025</v>
      </c>
      <c r="EB109" s="0" t="n">
        <v>99.779841009434</v>
      </c>
      <c r="EC109" s="0" t="n">
        <v>10467</v>
      </c>
      <c r="ED109" s="0" t="n">
        <v>520778.239957399</v>
      </c>
      <c r="EE109" s="0" t="n">
        <v>1770.8823</v>
      </c>
      <c r="EF109" s="0" t="n">
        <v>2775</v>
      </c>
      <c r="EG109" s="0" t="n">
        <v>57.9</v>
      </c>
      <c r="EH109" s="0" t="n">
        <v>974.783378787879</v>
      </c>
    </row>
    <row r="110" customFormat="false" ht="15" hidden="false" customHeight="false" outlineLevel="0" collapsed="false">
      <c r="A110" s="8" t="n">
        <v>37987</v>
      </c>
      <c r="B110" s="0" t="n">
        <v>0.249161905797101</v>
      </c>
      <c r="C110" s="9" t="n">
        <v>103.010042549321</v>
      </c>
      <c r="D110" s="0" t="n">
        <v>109194.555834604</v>
      </c>
      <c r="E110" s="0" t="n">
        <v>66145.4176946557</v>
      </c>
      <c r="F110" s="0" t="n">
        <v>12711.0510968384</v>
      </c>
      <c r="G110" s="0" t="n">
        <v>23342.3517670865</v>
      </c>
      <c r="H110" s="0" t="n">
        <v>12681.7165561341</v>
      </c>
      <c r="I110" s="0" t="n">
        <v>10550.5311600682</v>
      </c>
      <c r="J110" s="0" t="n">
        <v>50034.3842646883</v>
      </c>
      <c r="K110" s="0" t="n">
        <v>43235.5015848604</v>
      </c>
      <c r="L110" s="0" t="n">
        <v>13043.985488656</v>
      </c>
      <c r="M110" s="0" t="n">
        <v>7156.82343684644</v>
      </c>
      <c r="N110" s="9" t="n">
        <v>-0.583684</v>
      </c>
      <c r="O110" s="0" t="n">
        <v>119.367689081748</v>
      </c>
      <c r="P110" s="0" t="n">
        <v>93.4100207152077</v>
      </c>
      <c r="Q110" s="0" t="n">
        <v>114.705927524403</v>
      </c>
      <c r="R110" s="0" t="n">
        <v>206.61687741768</v>
      </c>
      <c r="S110" s="0" t="n">
        <v>94.3874340530838</v>
      </c>
      <c r="T110" s="0" t="n">
        <v>118.755082468071</v>
      </c>
      <c r="U110" s="0" t="n">
        <v>108.81943851497</v>
      </c>
      <c r="V110" s="0" t="n">
        <v>108.751898676957</v>
      </c>
      <c r="W110" s="0" t="n">
        <v>376.5596</v>
      </c>
      <c r="X110" s="0" t="n">
        <v>84.2780666666667</v>
      </c>
      <c r="Y110" s="0" t="n">
        <v>120.534366666667</v>
      </c>
      <c r="Z110" s="0" t="n">
        <v>167.148333333333</v>
      </c>
      <c r="AA110" s="0" t="n">
        <v>101.0671</v>
      </c>
      <c r="AB110" s="0" t="n">
        <v>977.5867</v>
      </c>
      <c r="AC110" s="0" t="n">
        <v>85.2206967902508</v>
      </c>
      <c r="AD110" s="0" t="n">
        <v>9958.88782833266</v>
      </c>
      <c r="AE110" s="0" t="n">
        <v>4165.69462635105</v>
      </c>
      <c r="AF110" s="0" t="n">
        <v>161.66558658927</v>
      </c>
      <c r="AG110" s="0" t="n">
        <v>984.685276743887</v>
      </c>
      <c r="AH110" s="0" t="n">
        <v>3019.905</v>
      </c>
      <c r="AI110" s="0" t="n">
        <v>12408</v>
      </c>
      <c r="AJ110" s="0" t="n">
        <v>64719</v>
      </c>
      <c r="AK110" s="0" t="n">
        <v>194267</v>
      </c>
      <c r="AL110" s="0" t="n">
        <v>659960</v>
      </c>
      <c r="AM110" s="0" t="n">
        <v>287704.5</v>
      </c>
      <c r="AN110" s="0" t="n">
        <v>513915</v>
      </c>
      <c r="AO110" s="0" t="n">
        <v>222704.9</v>
      </c>
      <c r="AP110" s="0" t="n">
        <v>85681.27</v>
      </c>
      <c r="AQ110" s="0" t="n">
        <v>122336</v>
      </c>
      <c r="AR110" s="0" t="n">
        <v>55181</v>
      </c>
      <c r="AS110" s="0" t="n">
        <v>255007</v>
      </c>
      <c r="AT110" s="0" t="n">
        <v>157464</v>
      </c>
      <c r="AU110" s="0" t="n">
        <v>1661112024.3372</v>
      </c>
      <c r="AV110" s="0" t="n">
        <v>3.90492937137151</v>
      </c>
      <c r="AW110" s="0" t="n">
        <v>794711.06904106</v>
      </c>
      <c r="AX110" s="0" t="n">
        <v>46894214.9880438</v>
      </c>
      <c r="AY110" s="9" t="n">
        <v>79.8989553161608</v>
      </c>
      <c r="AZ110" s="0" t="n">
        <v>4436</v>
      </c>
      <c r="BA110" s="0" t="n">
        <v>2494.42641634426</v>
      </c>
      <c r="BB110" s="0" t="n">
        <v>2168.2360044052</v>
      </c>
      <c r="BC110" s="0" t="n">
        <v>5214.31685298061</v>
      </c>
      <c r="BD110" s="0" t="n">
        <v>3145.96169931329</v>
      </c>
      <c r="BE110" s="9" t="n">
        <v>320.790472489396</v>
      </c>
      <c r="BF110" s="9" t="n">
        <v>225.413156172064</v>
      </c>
      <c r="BG110" s="9" t="n">
        <v>334.912633857021</v>
      </c>
      <c r="BH110" s="9" t="n">
        <v>237.53457855842</v>
      </c>
      <c r="BI110" s="9" t="n">
        <v>317.508370478989</v>
      </c>
      <c r="BJ110" s="0" t="n">
        <v>73.9</v>
      </c>
      <c r="BK110" s="0" t="n">
        <v>1610.07367692308</v>
      </c>
      <c r="BL110" s="0" t="n">
        <v>674.983230769231</v>
      </c>
      <c r="BM110" s="0" t="n">
        <v>1.254</v>
      </c>
      <c r="BN110" s="0" t="n">
        <v>1.5686</v>
      </c>
      <c r="BO110" s="0" t="n">
        <v>1.17026666666667</v>
      </c>
      <c r="BP110" s="0" t="n">
        <v>13.7614507691279</v>
      </c>
      <c r="BQ110" s="0" t="n">
        <v>13.0519813426246</v>
      </c>
      <c r="BR110" s="0" t="n">
        <v>99.0566666666667</v>
      </c>
      <c r="BS110" s="0" t="n">
        <v>96.8133333333333</v>
      </c>
      <c r="BT110" s="0" t="n">
        <v>101.696666666667</v>
      </c>
      <c r="BU110" s="0" t="n">
        <v>112.69</v>
      </c>
      <c r="BV110" s="0" t="n">
        <v>2.72166666666667</v>
      </c>
      <c r="BW110" s="0" t="n">
        <v>3.19</v>
      </c>
      <c r="BX110" s="0" t="n">
        <v>2.47250476086957</v>
      </c>
      <c r="BY110" s="0" t="n">
        <v>192662.333333333</v>
      </c>
      <c r="BZ110" s="0" t="n">
        <v>246756.666666667</v>
      </c>
      <c r="CA110" s="0" t="n">
        <v>583546.666666667</v>
      </c>
      <c r="CB110" s="0" t="n">
        <v>41754.6282331648</v>
      </c>
      <c r="CC110" s="0" t="n">
        <v>36706.2568853106</v>
      </c>
      <c r="CD110" s="0" t="n">
        <v>546655.333333333</v>
      </c>
      <c r="CE110" s="0" t="n">
        <v>45897.3333333333</v>
      </c>
      <c r="CF110" s="0" t="n">
        <v>69647.6666666667</v>
      </c>
      <c r="CG110" s="0" t="n">
        <v>99.3067333333333</v>
      </c>
      <c r="CH110" s="0" t="n">
        <v>100.452433333333</v>
      </c>
      <c r="CI110" s="0" t="n">
        <v>100.508865845469</v>
      </c>
      <c r="CJ110" s="0" t="n">
        <v>31.95</v>
      </c>
      <c r="CK110" s="0" t="n">
        <v>270.26</v>
      </c>
      <c r="CL110" s="0" t="n">
        <v>89.8143333333333</v>
      </c>
      <c r="CM110" s="0" t="n">
        <v>21</v>
      </c>
      <c r="CN110" s="0" t="n">
        <v>58</v>
      </c>
      <c r="CO110" s="0" t="n">
        <v>-110</v>
      </c>
      <c r="CP110" s="0" t="n">
        <v>6</v>
      </c>
      <c r="CQ110" s="0" t="n">
        <v>-22</v>
      </c>
      <c r="CR110" s="0" t="n">
        <v>-16</v>
      </c>
      <c r="CS110" s="0" t="n">
        <v>-56</v>
      </c>
      <c r="CT110" s="0" t="n">
        <v>77</v>
      </c>
      <c r="CU110" s="0" t="n">
        <v>39</v>
      </c>
      <c r="CV110" s="0" t="n">
        <v>-20</v>
      </c>
      <c r="CW110" s="0" t="n">
        <v>-36.4833333333333</v>
      </c>
      <c r="CX110" s="0" t="n">
        <v>-0.103333333333333</v>
      </c>
      <c r="CY110" s="0" t="n">
        <v>3.10333333333333</v>
      </c>
      <c r="CZ110" s="0" t="n">
        <v>30.4733333333333</v>
      </c>
      <c r="DA110" s="0" t="n">
        <v>-2.03</v>
      </c>
      <c r="DB110" s="0" t="n">
        <v>25.42</v>
      </c>
      <c r="DC110" s="0" t="n">
        <v>15.0413333333333</v>
      </c>
      <c r="DD110" s="0" t="n">
        <v>11.9966666666667</v>
      </c>
      <c r="DE110" s="0" t="n">
        <v>-10.1966666666667</v>
      </c>
      <c r="DF110" s="0" t="n">
        <v>15</v>
      </c>
      <c r="DG110" s="0" t="n">
        <v>16.8333333333333</v>
      </c>
      <c r="DH110" s="0" t="n">
        <v>82.8</v>
      </c>
      <c r="DI110" s="0" t="n">
        <v>-15.75</v>
      </c>
      <c r="DJ110" s="0" t="n">
        <v>7.49</v>
      </c>
      <c r="DK110" s="0" t="n">
        <v>7.38</v>
      </c>
      <c r="DL110" s="0" t="n">
        <v>13.78</v>
      </c>
      <c r="DM110" s="0" t="n">
        <v>-9.7138</v>
      </c>
      <c r="DN110" s="0" t="n">
        <v>34.72</v>
      </c>
      <c r="DO110" s="0" t="n">
        <v>-0.17</v>
      </c>
      <c r="DP110" s="0" t="n">
        <v>14.53</v>
      </c>
      <c r="DQ110" s="0" t="n">
        <v>-8.1704</v>
      </c>
      <c r="DR110" s="0" t="n">
        <v>4.4857</v>
      </c>
      <c r="DS110" s="0" t="n">
        <v>-20.6028</v>
      </c>
      <c r="DT110" s="0" t="n">
        <v>-23.3404</v>
      </c>
      <c r="DU110" s="0" t="n">
        <v>12.0649</v>
      </c>
      <c r="DV110" s="0" t="n">
        <v>6.7064</v>
      </c>
      <c r="DW110" s="0" t="n">
        <v>9.3216</v>
      </c>
      <c r="DX110" s="0" t="n">
        <v>18.8186</v>
      </c>
      <c r="DY110" s="0" t="n">
        <v>2.7305</v>
      </c>
      <c r="DZ110" s="0" t="n">
        <v>-15.1617</v>
      </c>
      <c r="EA110" s="0" t="n">
        <v>119.634300794311</v>
      </c>
      <c r="EB110" s="0" t="n">
        <v>100.556128450906</v>
      </c>
      <c r="EC110" s="0" t="n">
        <v>10543.6</v>
      </c>
      <c r="ED110" s="0" t="n">
        <v>526702.238579436</v>
      </c>
      <c r="EE110" s="0" t="n">
        <v>1781.0704</v>
      </c>
      <c r="EF110" s="0" t="n">
        <v>2856.79</v>
      </c>
      <c r="EG110" s="0" t="n">
        <v>60.4333333333333</v>
      </c>
      <c r="EH110" s="0" t="n">
        <v>1059.64333846154</v>
      </c>
    </row>
    <row r="111" customFormat="false" ht="15" hidden="false" customHeight="false" outlineLevel="0" collapsed="false">
      <c r="A111" s="8" t="n">
        <v>38078</v>
      </c>
      <c r="B111" s="0" t="n">
        <v>0.316958964114833</v>
      </c>
      <c r="C111" s="9" t="n">
        <v>103.502658090302</v>
      </c>
      <c r="D111" s="0" t="n">
        <v>109740.91058689</v>
      </c>
      <c r="E111" s="0" t="n">
        <v>66208.4911062117</v>
      </c>
      <c r="F111" s="0" t="n">
        <v>12695.2127873236</v>
      </c>
      <c r="G111" s="0" t="n">
        <v>23871.5903684407</v>
      </c>
      <c r="H111" s="0" t="n">
        <v>13318.1068156516</v>
      </c>
      <c r="I111" s="0" t="n">
        <v>10600.1308987963</v>
      </c>
      <c r="J111" s="0" t="n">
        <v>49963.5180576851</v>
      </c>
      <c r="K111" s="0" t="n">
        <v>43583.1853529673</v>
      </c>
      <c r="L111" s="0" t="n">
        <v>13308.7762280807</v>
      </c>
      <c r="M111" s="0" t="n">
        <v>7369.23517388241</v>
      </c>
      <c r="N111" s="9" t="n">
        <v>0.498918</v>
      </c>
      <c r="O111" s="0" t="n">
        <v>119.606443774796</v>
      </c>
      <c r="P111" s="0" t="n">
        <v>89.4266732194345</v>
      </c>
      <c r="Q111" s="0" t="n">
        <v>112.740039754891</v>
      </c>
      <c r="R111" s="0" t="n">
        <v>205.661031675564</v>
      </c>
      <c r="S111" s="0" t="n">
        <v>95.4315068433723</v>
      </c>
      <c r="T111" s="0" t="n">
        <v>115.823204033919</v>
      </c>
      <c r="U111" s="0" t="n">
        <v>109.492947839318</v>
      </c>
      <c r="V111" s="0" t="n">
        <v>109.34204636757</v>
      </c>
      <c r="W111" s="0" t="n">
        <v>370.4117</v>
      </c>
      <c r="X111" s="0" t="n">
        <v>83.3596</v>
      </c>
      <c r="Y111" s="0" t="n">
        <v>120.9449</v>
      </c>
      <c r="Z111" s="0" t="n">
        <v>164.175966666667</v>
      </c>
      <c r="AA111" s="0" t="n">
        <v>100.875666666667</v>
      </c>
      <c r="AB111" s="0" t="n">
        <v>988.827</v>
      </c>
      <c r="AC111" s="0" t="n">
        <v>85.0140885063456</v>
      </c>
      <c r="AD111" s="0" t="n">
        <v>9335.34110671965</v>
      </c>
      <c r="AE111" s="0" t="n">
        <v>4163.73852453159</v>
      </c>
      <c r="AF111" s="0" t="n">
        <v>156.404315231122</v>
      </c>
      <c r="AG111" s="0" t="n">
        <v>980.36652049476</v>
      </c>
      <c r="AH111" s="0" t="n">
        <v>3023.834</v>
      </c>
      <c r="AI111" s="0" t="n">
        <v>12094</v>
      </c>
      <c r="AJ111" s="0" t="n">
        <v>65282</v>
      </c>
      <c r="AK111" s="0" t="n">
        <v>193721</v>
      </c>
      <c r="AL111" s="0" t="n">
        <v>660738</v>
      </c>
      <c r="AM111" s="0" t="n">
        <v>283119.5</v>
      </c>
      <c r="AN111" s="0" t="n">
        <v>511126</v>
      </c>
      <c r="AO111" s="0" t="n">
        <v>224103.4</v>
      </c>
      <c r="AP111" s="0" t="n">
        <v>84340.08</v>
      </c>
      <c r="AQ111" s="0" t="n">
        <v>122021</v>
      </c>
      <c r="AR111" s="0" t="n">
        <v>54996</v>
      </c>
      <c r="AS111" s="0" t="n">
        <v>258629</v>
      </c>
      <c r="AT111" s="0" t="n">
        <v>157136</v>
      </c>
      <c r="AU111" s="0" t="n">
        <v>1660708200.39376</v>
      </c>
      <c r="AV111" s="0" t="n">
        <v>3.90199030938069</v>
      </c>
      <c r="AW111" s="0" t="n">
        <v>646446.320126115</v>
      </c>
      <c r="AX111" s="0" t="n">
        <v>46811707.9756027</v>
      </c>
      <c r="AY111" s="9" t="n">
        <v>79.8471977976033</v>
      </c>
      <c r="AZ111" s="0" t="n">
        <v>3237</v>
      </c>
      <c r="BA111" s="0" t="n">
        <v>3053.26351103308</v>
      </c>
      <c r="BB111" s="0" t="n">
        <v>2156.48654961184</v>
      </c>
      <c r="BC111" s="0" t="n">
        <v>5300.76629562899</v>
      </c>
      <c r="BD111" s="0" t="n">
        <v>3152.32823626377</v>
      </c>
      <c r="BE111" s="9" t="n">
        <v>328.529002314907</v>
      </c>
      <c r="BF111" s="9" t="n">
        <v>226.627022540478</v>
      </c>
      <c r="BG111" s="9" t="n">
        <v>338.119879666809</v>
      </c>
      <c r="BH111" s="9" t="n">
        <v>240.723026378875</v>
      </c>
      <c r="BI111" s="9" t="n">
        <v>318.715314896251</v>
      </c>
      <c r="BJ111" s="0" t="n">
        <v>74.2</v>
      </c>
      <c r="BK111" s="0" t="n">
        <v>1637.27716923077</v>
      </c>
      <c r="BL111" s="0" t="n">
        <v>679.334307692308</v>
      </c>
      <c r="BM111" s="0" t="n">
        <v>1.27676666666667</v>
      </c>
      <c r="BN111" s="0" t="n">
        <v>1.53806666666667</v>
      </c>
      <c r="BO111" s="0" t="n">
        <v>1.16446666666667</v>
      </c>
      <c r="BP111" s="0" t="n">
        <v>12.873560492897</v>
      </c>
      <c r="BQ111" s="0" t="n">
        <v>13.4177497111844</v>
      </c>
      <c r="BR111" s="0" t="n">
        <v>100.46</v>
      </c>
      <c r="BS111" s="0" t="n">
        <v>99.0433333333333</v>
      </c>
      <c r="BT111" s="0" t="n">
        <v>99.6566666666667</v>
      </c>
      <c r="BU111" s="0" t="n">
        <v>114.373333333333</v>
      </c>
      <c r="BV111" s="0" t="n">
        <v>2.91233333333333</v>
      </c>
      <c r="BW111" s="0" t="n">
        <v>3.19</v>
      </c>
      <c r="BX111" s="0" t="n">
        <v>2.5953743692185</v>
      </c>
      <c r="BY111" s="0" t="n">
        <v>190729.333333333</v>
      </c>
      <c r="BZ111" s="0" t="n">
        <v>246286.333333333</v>
      </c>
      <c r="CA111" s="0" t="n">
        <v>583658.333333333</v>
      </c>
      <c r="CB111" s="0" t="n">
        <v>41763.7739383201</v>
      </c>
      <c r="CC111" s="0" t="n">
        <v>36849.0014178575</v>
      </c>
      <c r="CD111" s="0" t="n">
        <v>553445.333333333</v>
      </c>
      <c r="CE111" s="0" t="n">
        <v>46172.6666666667</v>
      </c>
      <c r="CF111" s="0" t="n">
        <v>67747</v>
      </c>
      <c r="CG111" s="0" t="n">
        <v>100.697933333333</v>
      </c>
      <c r="CH111" s="0" t="n">
        <v>101.371766666667</v>
      </c>
      <c r="CI111" s="0" t="n">
        <v>100.936333172451</v>
      </c>
      <c r="CJ111" s="0" t="n">
        <v>35.49</v>
      </c>
      <c r="CK111" s="0" t="n">
        <v>273.265483870968</v>
      </c>
      <c r="CL111" s="0" t="n">
        <v>99.3643333333333</v>
      </c>
      <c r="CM111" s="0" t="n">
        <v>24</v>
      </c>
      <c r="CN111" s="0" t="n">
        <v>49</v>
      </c>
      <c r="CO111" s="0" t="n">
        <v>-97</v>
      </c>
      <c r="CP111" s="0" t="n">
        <v>5</v>
      </c>
      <c r="CQ111" s="0" t="n">
        <v>-13</v>
      </c>
      <c r="CR111" s="0" t="n">
        <v>-19</v>
      </c>
      <c r="CS111" s="0" t="n">
        <v>-26</v>
      </c>
      <c r="CT111" s="0" t="n">
        <v>63</v>
      </c>
      <c r="CU111" s="0" t="n">
        <v>37</v>
      </c>
      <c r="CV111" s="0" t="n">
        <v>-14</v>
      </c>
      <c r="CW111" s="0" t="n">
        <v>-23.9766666666667</v>
      </c>
      <c r="CX111" s="0" t="n">
        <v>17.0566666666667</v>
      </c>
      <c r="CY111" s="0" t="n">
        <v>13.4066666666667</v>
      </c>
      <c r="CZ111" s="0" t="n">
        <v>23.4666666666667</v>
      </c>
      <c r="DA111" s="0" t="n">
        <v>9.32333333333333</v>
      </c>
      <c r="DB111" s="0" t="n">
        <v>22.5233333333333</v>
      </c>
      <c r="DC111" s="0" t="n">
        <v>16.5452</v>
      </c>
      <c r="DD111" s="0" t="n">
        <v>11.8266666666667</v>
      </c>
      <c r="DE111" s="0" t="n">
        <v>-5.47333333333333</v>
      </c>
      <c r="DF111" s="0" t="n">
        <v>14.33</v>
      </c>
      <c r="DG111" s="0" t="n">
        <v>14.69</v>
      </c>
      <c r="DH111" s="0" t="n">
        <v>83.17</v>
      </c>
      <c r="DI111" s="0" t="n">
        <v>1.78</v>
      </c>
      <c r="DJ111" s="0" t="n">
        <v>10.21</v>
      </c>
      <c r="DK111" s="0" t="n">
        <v>7.34</v>
      </c>
      <c r="DL111" s="0" t="n">
        <v>25.53</v>
      </c>
      <c r="DM111" s="0" t="n">
        <v>2.97673333333333</v>
      </c>
      <c r="DN111" s="0" t="n">
        <v>34.34</v>
      </c>
      <c r="DO111" s="0" t="n">
        <v>-1.46</v>
      </c>
      <c r="DP111" s="0" t="n">
        <v>16.92</v>
      </c>
      <c r="DQ111" s="0" t="n">
        <v>10.3979</v>
      </c>
      <c r="DR111" s="0" t="n">
        <v>13.294</v>
      </c>
      <c r="DS111" s="0" t="n">
        <v>-7.8434</v>
      </c>
      <c r="DT111" s="0" t="n">
        <v>-13.8007</v>
      </c>
      <c r="DU111" s="0" t="n">
        <v>13.3352</v>
      </c>
      <c r="DV111" s="0" t="n">
        <v>16.0762</v>
      </c>
      <c r="DW111" s="0" t="n">
        <v>14.6381</v>
      </c>
      <c r="DX111" s="0" t="n">
        <v>33.7054</v>
      </c>
      <c r="DY111" s="0" t="n">
        <v>12.8377</v>
      </c>
      <c r="DZ111" s="0" t="n">
        <v>-8.6809</v>
      </c>
      <c r="EA111" s="0" t="n">
        <v>120.306872859011</v>
      </c>
      <c r="EB111" s="0" t="n">
        <v>99.9096155455189</v>
      </c>
      <c r="EC111" s="0" t="n">
        <v>10634.2</v>
      </c>
      <c r="ED111" s="0" t="n">
        <v>524917.678232962</v>
      </c>
      <c r="EE111" s="0" t="n">
        <v>1789.5646</v>
      </c>
      <c r="EF111" s="0" t="n">
        <v>2946.93</v>
      </c>
      <c r="EG111" s="0" t="n">
        <v>60.8333333333333</v>
      </c>
      <c r="EH111" s="0" t="n">
        <v>1047.0464</v>
      </c>
    </row>
    <row r="112" customFormat="false" ht="15" hidden="false" customHeight="false" outlineLevel="0" collapsed="false">
      <c r="A112" s="8" t="n">
        <v>38169</v>
      </c>
      <c r="B112" s="0" t="n">
        <v>0.570698701298701</v>
      </c>
      <c r="C112" s="9" t="n">
        <v>103.569175447949</v>
      </c>
      <c r="D112" s="0" t="n">
        <v>109856.618937213</v>
      </c>
      <c r="E112" s="0" t="n">
        <v>66271.3891389901</v>
      </c>
      <c r="F112" s="0" t="n">
        <v>12674.6800947204</v>
      </c>
      <c r="G112" s="0" t="n">
        <v>23999.356644505</v>
      </c>
      <c r="H112" s="0" t="n">
        <v>13364.3977346698</v>
      </c>
      <c r="I112" s="0" t="n">
        <v>10674.889384827</v>
      </c>
      <c r="J112" s="0" t="n">
        <v>50657.0146062196</v>
      </c>
      <c r="K112" s="0" t="n">
        <v>45158.6263644549</v>
      </c>
      <c r="L112" s="0" t="n">
        <v>13264.70731757</v>
      </c>
      <c r="M112" s="0" t="n">
        <v>7397.83026198213</v>
      </c>
      <c r="N112" s="9" t="n">
        <v>1.18563</v>
      </c>
      <c r="O112" s="0" t="n">
        <v>119.710681214537</v>
      </c>
      <c r="P112" s="0" t="n">
        <v>90.1101534294976</v>
      </c>
      <c r="Q112" s="0" t="n">
        <v>115.247520000155</v>
      </c>
      <c r="R112" s="0" t="n">
        <v>204.951500792029</v>
      </c>
      <c r="S112" s="0" t="n">
        <v>96.6856785371297</v>
      </c>
      <c r="T112" s="0" t="n">
        <v>116.457654028905</v>
      </c>
      <c r="U112" s="0" t="n">
        <v>109.326365197795</v>
      </c>
      <c r="V112" s="0" t="n">
        <v>109.17029963125</v>
      </c>
      <c r="W112" s="0" t="n">
        <v>370.0073</v>
      </c>
      <c r="X112" s="0" t="n">
        <v>82.2912333333333</v>
      </c>
      <c r="Y112" s="0" t="n">
        <v>120.714</v>
      </c>
      <c r="Z112" s="0" t="n">
        <v>161.471633333333</v>
      </c>
      <c r="AA112" s="0" t="n">
        <v>99.7107666666667</v>
      </c>
      <c r="AB112" s="0" t="n">
        <v>1011.5831</v>
      </c>
      <c r="AC112" s="0" t="n">
        <v>87.8036384521811</v>
      </c>
      <c r="AD112" s="0" t="n">
        <v>8230.63171752446</v>
      </c>
      <c r="AE112" s="0" t="n">
        <v>4171.21001193352</v>
      </c>
      <c r="AF112" s="0" t="n">
        <v>157.70478324346</v>
      </c>
      <c r="AG112" s="0" t="n">
        <v>990.520053571395</v>
      </c>
      <c r="AH112" s="0" t="n">
        <v>3024.465</v>
      </c>
      <c r="AI112" s="0" t="n">
        <v>12125</v>
      </c>
      <c r="AJ112" s="0" t="n">
        <v>65439</v>
      </c>
      <c r="AK112" s="0" t="n">
        <v>197299</v>
      </c>
      <c r="AL112" s="0" t="n">
        <v>668867</v>
      </c>
      <c r="AM112" s="0" t="n">
        <v>288330.2</v>
      </c>
      <c r="AN112" s="0" t="n">
        <v>506105</v>
      </c>
      <c r="AO112" s="0" t="n">
        <v>219884.1</v>
      </c>
      <c r="AP112" s="0" t="n">
        <v>82531.01</v>
      </c>
      <c r="AQ112" s="0" t="n">
        <v>123374</v>
      </c>
      <c r="AR112" s="0" t="n">
        <v>55397</v>
      </c>
      <c r="AS112" s="0" t="n">
        <v>256967</v>
      </c>
      <c r="AT112" s="0" t="n">
        <v>157569</v>
      </c>
      <c r="AU112" s="0" t="n">
        <v>1663797630.60271</v>
      </c>
      <c r="AV112" s="0" t="n">
        <v>3.88759861539762</v>
      </c>
      <c r="AW112" s="0" t="n">
        <v>457621.963386786</v>
      </c>
      <c r="AX112" s="0" t="n">
        <v>46767309.7331385</v>
      </c>
      <c r="AY112" s="9" t="n">
        <v>79.7753496775473</v>
      </c>
      <c r="AZ112" s="0" t="n">
        <v>3459</v>
      </c>
      <c r="BA112" s="0" t="n">
        <v>3630.7274332968</v>
      </c>
      <c r="BB112" s="0" t="n">
        <v>2111.48616832479</v>
      </c>
      <c r="BC112" s="0" t="n">
        <v>5281.75417211496</v>
      </c>
      <c r="BD112" s="0" t="n">
        <v>3163.02110051035</v>
      </c>
      <c r="BE112" s="9" t="n">
        <v>328.17990915142</v>
      </c>
      <c r="BF112" s="9" t="n">
        <v>222.391385682364</v>
      </c>
      <c r="BG112" s="9" t="n">
        <v>340.795892950329</v>
      </c>
      <c r="BH112" s="9" t="n">
        <v>239.368583045804</v>
      </c>
      <c r="BI112" s="9" t="n">
        <v>321.873178567836</v>
      </c>
      <c r="BJ112" s="0" t="n">
        <v>71.1</v>
      </c>
      <c r="BK112" s="0" t="n">
        <v>1575.25645454545</v>
      </c>
      <c r="BL112" s="0" t="n">
        <v>653.012878787879</v>
      </c>
      <c r="BM112" s="0" t="n">
        <v>1.2566</v>
      </c>
      <c r="BN112" s="0" t="n">
        <v>1.536</v>
      </c>
      <c r="BO112" s="0" t="n">
        <v>1.1429</v>
      </c>
      <c r="BP112" s="0" t="n">
        <v>9.20614629793893</v>
      </c>
      <c r="BQ112" s="0" t="n">
        <v>7.86612905748018</v>
      </c>
      <c r="BR112" s="0" t="n">
        <v>100.22</v>
      </c>
      <c r="BS112" s="0" t="n">
        <v>98.32</v>
      </c>
      <c r="BT112" s="0" t="n">
        <v>100.273333333333</v>
      </c>
      <c r="BU112" s="0" t="n">
        <v>115.716666666667</v>
      </c>
      <c r="BV112" s="0" t="n">
        <v>2.844</v>
      </c>
      <c r="BW112" s="0" t="n">
        <v>3.19666666666667</v>
      </c>
      <c r="BX112" s="0" t="n">
        <v>2.2733012987013</v>
      </c>
      <c r="BY112" s="0" t="n">
        <v>179013.333333333</v>
      </c>
      <c r="BZ112" s="0" t="n">
        <v>243619</v>
      </c>
      <c r="CA112" s="0" t="n">
        <v>578603.333333333</v>
      </c>
      <c r="CB112" s="0" t="n">
        <v>41773.7291648872</v>
      </c>
      <c r="CC112" s="0" t="n">
        <v>36931.4746210079</v>
      </c>
      <c r="CD112" s="0" t="n">
        <v>559640</v>
      </c>
      <c r="CE112" s="0" t="n">
        <v>47135.3333333333</v>
      </c>
      <c r="CF112" s="0" t="n">
        <v>66839</v>
      </c>
      <c r="CG112" s="0" t="n">
        <v>100.973066666667</v>
      </c>
      <c r="CH112" s="0" t="n">
        <v>101.3696</v>
      </c>
      <c r="CI112" s="0" t="n">
        <v>100.851085611561</v>
      </c>
      <c r="CJ112" s="0" t="n">
        <v>41.5933333333333</v>
      </c>
      <c r="CK112" s="0" t="n">
        <v>272.66375</v>
      </c>
      <c r="CL112" s="0" t="n">
        <v>104.3793</v>
      </c>
      <c r="CM112" s="0" t="n">
        <v>15</v>
      </c>
      <c r="CN112" s="0" t="n">
        <v>60</v>
      </c>
      <c r="CO112" s="0" t="n">
        <v>-91</v>
      </c>
      <c r="CP112" s="0" t="n">
        <v>2</v>
      </c>
      <c r="CQ112" s="0" t="n">
        <v>-12</v>
      </c>
      <c r="CR112" s="0" t="n">
        <v>-20</v>
      </c>
      <c r="CS112" s="0" t="n">
        <v>-20</v>
      </c>
      <c r="CT112" s="0" t="n">
        <v>80</v>
      </c>
      <c r="CU112" s="0" t="n">
        <v>32</v>
      </c>
      <c r="CV112" s="0" t="n">
        <v>-28</v>
      </c>
      <c r="CW112" s="0" t="n">
        <v>-21.0433333333333</v>
      </c>
      <c r="CX112" s="0" t="n">
        <v>9.32666666666667</v>
      </c>
      <c r="CY112" s="0" t="n">
        <v>4.32</v>
      </c>
      <c r="CZ112" s="0" t="n">
        <v>27.15</v>
      </c>
      <c r="DA112" s="0" t="n">
        <v>2.44</v>
      </c>
      <c r="DB112" s="0" t="n">
        <v>25.05</v>
      </c>
      <c r="DC112" s="0" t="n">
        <v>18.1901333333333</v>
      </c>
      <c r="DD112" s="0" t="n">
        <v>10.91</v>
      </c>
      <c r="DE112" s="0" t="n">
        <v>-2.68666666666667</v>
      </c>
      <c r="DF112" s="0" t="n">
        <v>14.3766666666667</v>
      </c>
      <c r="DG112" s="0" t="n">
        <v>15.1233333333333</v>
      </c>
      <c r="DH112" s="0" t="n">
        <v>84.48</v>
      </c>
      <c r="DI112" s="0" t="n">
        <v>3.01</v>
      </c>
      <c r="DJ112" s="0" t="n">
        <v>11.36</v>
      </c>
      <c r="DK112" s="0" t="n">
        <v>6.57</v>
      </c>
      <c r="DL112" s="0" t="n">
        <v>25.89</v>
      </c>
      <c r="DM112" s="0" t="n">
        <v>6.4938</v>
      </c>
      <c r="DN112" s="0" t="n">
        <v>29.56</v>
      </c>
      <c r="DO112" s="0" t="n">
        <v>1.85</v>
      </c>
      <c r="DP112" s="0" t="n">
        <v>23.95</v>
      </c>
      <c r="DQ112" s="0" t="n">
        <v>1.1667</v>
      </c>
      <c r="DR112" s="0" t="n">
        <v>-6.3052</v>
      </c>
      <c r="DS112" s="0" t="n">
        <v>7.5946</v>
      </c>
      <c r="DT112" s="0" t="n">
        <v>-5.711</v>
      </c>
      <c r="DU112" s="0" t="n">
        <v>14.0298</v>
      </c>
      <c r="DV112" s="0" t="n">
        <v>22.6161</v>
      </c>
      <c r="DW112" s="0" t="n">
        <v>13.1385</v>
      </c>
      <c r="DX112" s="0" t="n">
        <v>44.9257</v>
      </c>
      <c r="DY112" s="0" t="n">
        <v>29.4357</v>
      </c>
      <c r="DZ112" s="0" t="n">
        <v>4.3203</v>
      </c>
      <c r="EA112" s="0" t="n">
        <v>121.031400598389</v>
      </c>
      <c r="EB112" s="0" t="n">
        <v>100.295762101421</v>
      </c>
      <c r="EC112" s="0" t="n">
        <v>10728.7</v>
      </c>
      <c r="ED112" s="0" t="n">
        <v>527719.27858215</v>
      </c>
      <c r="EE112" s="0" t="n">
        <v>1795.9122</v>
      </c>
      <c r="EF112" s="0" t="n">
        <v>2987.95</v>
      </c>
      <c r="EG112" s="0" t="n">
        <v>58.6</v>
      </c>
      <c r="EH112" s="0" t="n">
        <v>1033.09392424242</v>
      </c>
    </row>
    <row r="113" customFormat="false" ht="15" hidden="false" customHeight="false" outlineLevel="0" collapsed="false">
      <c r="A113" s="8" t="n">
        <v>38261</v>
      </c>
      <c r="B113" s="0" t="n">
        <v>0.734719617604618</v>
      </c>
      <c r="C113" s="9" t="n">
        <v>104.013464767224</v>
      </c>
      <c r="D113" s="0" t="n">
        <v>110016.028992474</v>
      </c>
      <c r="E113" s="0" t="n">
        <v>66428.1315965762</v>
      </c>
      <c r="F113" s="0" t="n">
        <v>12748.5342281808</v>
      </c>
      <c r="G113" s="0" t="n">
        <v>23595.3522501775</v>
      </c>
      <c r="H113" s="0" t="n">
        <v>13076.9939050854</v>
      </c>
      <c r="I113" s="0" t="n">
        <v>10509.7443963396</v>
      </c>
      <c r="J113" s="0" t="n">
        <v>51347.0695373551</v>
      </c>
      <c r="K113" s="0" t="n">
        <v>44170.6097642233</v>
      </c>
      <c r="L113" s="0" t="n">
        <v>13703.0818680199</v>
      </c>
      <c r="M113" s="0" t="n">
        <v>7415.46322824473</v>
      </c>
      <c r="N113" s="9" t="n">
        <v>-0.124655</v>
      </c>
      <c r="O113" s="0" t="n">
        <v>119.993106901866</v>
      </c>
      <c r="P113" s="0" t="n">
        <v>91.2522110903229</v>
      </c>
      <c r="Q113" s="0" t="n">
        <v>117.00129159854</v>
      </c>
      <c r="R113" s="0" t="n">
        <v>208.172327446983</v>
      </c>
      <c r="S113" s="0" t="n">
        <v>98.5023143807511</v>
      </c>
      <c r="T113" s="0" t="n">
        <v>114.307992189248</v>
      </c>
      <c r="U113" s="0" t="n">
        <v>108.399658008973</v>
      </c>
      <c r="V113" s="0" t="n">
        <v>109.83698067409</v>
      </c>
      <c r="W113" s="0" t="n">
        <v>370.3498</v>
      </c>
      <c r="X113" s="0" t="n">
        <v>84.8161666666667</v>
      </c>
      <c r="Y113" s="0" t="n">
        <v>119.870033333333</v>
      </c>
      <c r="Z113" s="0" t="n">
        <v>160.980766666667</v>
      </c>
      <c r="AA113" s="0" t="n">
        <v>98.8983666666667</v>
      </c>
      <c r="AB113" s="0" t="n">
        <v>970.2411</v>
      </c>
      <c r="AC113" s="0" t="n">
        <v>90.5527857015778</v>
      </c>
      <c r="AD113" s="0" t="n">
        <v>8104.77027383876</v>
      </c>
      <c r="AE113" s="0" t="n">
        <v>4175.38375896479</v>
      </c>
      <c r="AF113" s="0" t="n">
        <v>158.870029531509</v>
      </c>
      <c r="AG113" s="0" t="n">
        <v>985.797209410346</v>
      </c>
      <c r="AH113" s="0" t="n">
        <v>3032.111</v>
      </c>
      <c r="AI113" s="0" t="n">
        <v>11945</v>
      </c>
      <c r="AJ113" s="0" t="n">
        <v>65425</v>
      </c>
      <c r="AK113" s="0" t="n">
        <v>193986</v>
      </c>
      <c r="AL113" s="0" t="n">
        <v>660449</v>
      </c>
      <c r="AM113" s="0" t="n">
        <v>288154.2</v>
      </c>
      <c r="AN113" s="0" t="n">
        <v>505210.1</v>
      </c>
      <c r="AO113" s="0" t="n">
        <v>221080.3</v>
      </c>
      <c r="AP113" s="0" t="n">
        <v>83631.58</v>
      </c>
      <c r="AQ113" s="0" t="n">
        <v>123760</v>
      </c>
      <c r="AR113" s="0" t="n">
        <v>54321</v>
      </c>
      <c r="AS113" s="0" t="n">
        <v>257504</v>
      </c>
      <c r="AT113" s="0" t="n">
        <v>159355</v>
      </c>
      <c r="AU113" s="0" t="n">
        <v>1665720455.04515</v>
      </c>
      <c r="AV113" s="0" t="n">
        <v>3.81042109574798</v>
      </c>
      <c r="AW113" s="0" t="n">
        <v>477480.608871488</v>
      </c>
      <c r="AX113" s="0" t="n">
        <v>46713723.4925407</v>
      </c>
      <c r="AY113" s="9" t="n">
        <v>79.6574571080575</v>
      </c>
      <c r="AZ113" s="0" t="n">
        <v>5270</v>
      </c>
      <c r="BA113" s="0" t="n">
        <v>3333.27926195116</v>
      </c>
      <c r="BB113" s="0" t="n">
        <v>2059.8377378945</v>
      </c>
      <c r="BC113" s="0" t="n">
        <v>5276.62123740538</v>
      </c>
      <c r="BD113" s="0" t="n">
        <v>3206.44920895283</v>
      </c>
      <c r="BE113" s="9" t="n">
        <v>328.993861598988</v>
      </c>
      <c r="BF113" s="9" t="n">
        <v>224.897373592752</v>
      </c>
      <c r="BG113" s="9" t="n">
        <v>344.348627469369</v>
      </c>
      <c r="BH113" s="9" t="n">
        <v>236.629267469507</v>
      </c>
      <c r="BI113" s="9" t="n">
        <v>323.0673886572</v>
      </c>
      <c r="BJ113" s="0" t="n">
        <v>72</v>
      </c>
      <c r="BK113" s="0" t="n">
        <v>1595.7098030303</v>
      </c>
      <c r="BL113" s="0" t="n">
        <v>663.092121212121</v>
      </c>
      <c r="BM113" s="0" t="n">
        <v>1.1845</v>
      </c>
      <c r="BN113" s="0" t="n">
        <v>1.53356666666667</v>
      </c>
      <c r="BO113" s="0" t="n">
        <v>1.11846666666667</v>
      </c>
      <c r="BP113" s="0" t="n">
        <v>8.67248742907265</v>
      </c>
      <c r="BQ113" s="0" t="n">
        <v>6.71521141620085</v>
      </c>
      <c r="BR113" s="0" t="n">
        <v>102.35</v>
      </c>
      <c r="BS113" s="0" t="n">
        <v>99.12</v>
      </c>
      <c r="BT113" s="0" t="n">
        <v>106.97</v>
      </c>
      <c r="BU113" s="0" t="n">
        <v>119.02</v>
      </c>
      <c r="BV113" s="0" t="n">
        <v>2.48266666666667</v>
      </c>
      <c r="BW113" s="0" t="n">
        <v>3.21</v>
      </c>
      <c r="BX113" s="0" t="n">
        <v>1.74794704906205</v>
      </c>
      <c r="BY113" s="0" t="n">
        <v>176310</v>
      </c>
      <c r="BZ113" s="0" t="n">
        <v>250357.666666667</v>
      </c>
      <c r="CA113" s="0" t="n">
        <v>586572.333333333</v>
      </c>
      <c r="CB113" s="0" t="n">
        <v>41548.1866077112</v>
      </c>
      <c r="CC113" s="0" t="n">
        <v>36878.1982456366</v>
      </c>
      <c r="CD113" s="0" t="n">
        <v>566047.333333333</v>
      </c>
      <c r="CE113" s="0" t="n">
        <v>46398</v>
      </c>
      <c r="CF113" s="0" t="n">
        <v>65555.3333333333</v>
      </c>
      <c r="CG113" s="0" t="n">
        <v>101.5441</v>
      </c>
      <c r="CH113" s="0" t="n">
        <v>101.796933333333</v>
      </c>
      <c r="CI113" s="0" t="n">
        <v>100.898147538507</v>
      </c>
      <c r="CJ113" s="0" t="n">
        <v>44.1566666666667</v>
      </c>
      <c r="CK113" s="0" t="n">
        <v>284.966031746032</v>
      </c>
      <c r="CL113" s="0" t="n">
        <v>102.213833333333</v>
      </c>
      <c r="CM113" s="0" t="n">
        <v>-4</v>
      </c>
      <c r="CN113" s="0" t="n">
        <v>68</v>
      </c>
      <c r="CO113" s="0" t="n">
        <v>-97</v>
      </c>
      <c r="CP113" s="0" t="n">
        <v>4</v>
      </c>
      <c r="CQ113" s="0" t="n">
        <v>-13</v>
      </c>
      <c r="CR113" s="0" t="n">
        <v>-11</v>
      </c>
      <c r="CS113" s="0" t="n">
        <v>-31</v>
      </c>
      <c r="CT113" s="0" t="n">
        <v>77</v>
      </c>
      <c r="CU113" s="0" t="n">
        <v>45</v>
      </c>
      <c r="CV113" s="0" t="n">
        <v>-28</v>
      </c>
      <c r="CW113" s="0" t="n">
        <v>-22.6033333333333</v>
      </c>
      <c r="CX113" s="0" t="n">
        <v>-2.84666666666667</v>
      </c>
      <c r="CY113" s="0" t="n">
        <v>6.71333333333333</v>
      </c>
      <c r="CZ113" s="0" t="n">
        <v>8.69666666666667</v>
      </c>
      <c r="DA113" s="0" t="n">
        <v>12.32</v>
      </c>
      <c r="DB113" s="0" t="n">
        <v>1.64</v>
      </c>
      <c r="DC113" s="0" t="n">
        <v>9.93253333333333</v>
      </c>
      <c r="DD113" s="0" t="n">
        <v>9.38</v>
      </c>
      <c r="DE113" s="0" t="n">
        <v>-7.35</v>
      </c>
      <c r="DF113" s="0" t="n">
        <v>13.57</v>
      </c>
      <c r="DG113" s="0" t="n">
        <v>-1.37333333333333</v>
      </c>
      <c r="DH113" s="0" t="n">
        <v>84.74</v>
      </c>
      <c r="DI113" s="0" t="n">
        <v>0.89</v>
      </c>
      <c r="DJ113" s="0" t="n">
        <v>11.6</v>
      </c>
      <c r="DK113" s="0" t="n">
        <v>3.9</v>
      </c>
      <c r="DL113" s="0" t="n">
        <v>37.85</v>
      </c>
      <c r="DM113" s="0" t="n">
        <v>2.89886666666667</v>
      </c>
      <c r="DN113" s="0" t="n">
        <v>23.35</v>
      </c>
      <c r="DO113" s="0" t="n">
        <v>-8.62</v>
      </c>
      <c r="DP113" s="0" t="n">
        <v>25.57</v>
      </c>
      <c r="DQ113" s="0" t="n">
        <v>5.1603</v>
      </c>
      <c r="DR113" s="0" t="n">
        <v>-10.0023</v>
      </c>
      <c r="DS113" s="0" t="n">
        <v>11.7872</v>
      </c>
      <c r="DT113" s="0" t="n">
        <v>-1.3523</v>
      </c>
      <c r="DU113" s="0" t="n">
        <v>13.8239</v>
      </c>
      <c r="DV113" s="0" t="n">
        <v>19.8976</v>
      </c>
      <c r="DW113" s="0" t="n">
        <v>16.644</v>
      </c>
      <c r="DX113" s="0" t="n">
        <v>43.5365</v>
      </c>
      <c r="DY113" s="0" t="n">
        <v>37.6262</v>
      </c>
      <c r="DZ113" s="0" t="n">
        <v>6.4134</v>
      </c>
      <c r="EA113" s="0" t="n">
        <v>122.409000291096</v>
      </c>
      <c r="EB113" s="0" t="n">
        <v>99.8131465453712</v>
      </c>
      <c r="EC113" s="0" t="n">
        <v>10796.4</v>
      </c>
      <c r="ED113" s="0" t="n">
        <v>526616.19929762</v>
      </c>
      <c r="EE113" s="0" t="n">
        <v>1802.1989</v>
      </c>
      <c r="EF113" s="0" t="n">
        <v>3065.06</v>
      </c>
      <c r="EG113" s="0" t="n">
        <v>56.5666666666667</v>
      </c>
      <c r="EH113" s="0" t="n">
        <v>1108.95463636364</v>
      </c>
    </row>
    <row r="114" customFormat="false" ht="15" hidden="false" customHeight="false" outlineLevel="0" collapsed="false">
      <c r="A114" s="8" t="n">
        <v>38353</v>
      </c>
      <c r="B114" s="0" t="n">
        <v>0.748575015873016</v>
      </c>
      <c r="C114" s="9" t="n">
        <v>104.237404626422</v>
      </c>
      <c r="D114" s="0" t="n">
        <v>111029.10164231</v>
      </c>
      <c r="E114" s="0" t="n">
        <v>66853.2413260266</v>
      </c>
      <c r="F114" s="0" t="n">
        <v>12834.7328476091</v>
      </c>
      <c r="G114" s="0" t="n">
        <v>24058.4803017477</v>
      </c>
      <c r="H114" s="0" t="n">
        <v>13444.3118457989</v>
      </c>
      <c r="I114" s="0" t="n">
        <v>10497.3263770646</v>
      </c>
      <c r="J114" s="0" t="n">
        <v>51414.4097750226</v>
      </c>
      <c r="K114" s="0" t="n">
        <v>44940.5223595777</v>
      </c>
      <c r="L114" s="0" t="n">
        <v>14330.5396958049</v>
      </c>
      <c r="M114" s="0" t="n">
        <v>8073.26082523141</v>
      </c>
      <c r="N114" s="9" t="n">
        <v>0.876859</v>
      </c>
      <c r="O114" s="0" t="n">
        <v>119.348100335426</v>
      </c>
      <c r="P114" s="0" t="n">
        <v>90.6877175998405</v>
      </c>
      <c r="Q114" s="0" t="n">
        <v>111.417202961339</v>
      </c>
      <c r="R114" s="0" t="n">
        <v>215.752541638739</v>
      </c>
      <c r="S114" s="0" t="n">
        <v>75.5379009116763</v>
      </c>
      <c r="T114" s="0" t="n">
        <v>113.542293675183</v>
      </c>
      <c r="U114" s="0" t="n">
        <v>106.681525640902</v>
      </c>
      <c r="V114" s="0" t="n">
        <v>112.138133083837</v>
      </c>
      <c r="W114" s="0" t="n">
        <v>374.2537</v>
      </c>
      <c r="X114" s="0" t="n">
        <v>84.9438333333333</v>
      </c>
      <c r="Y114" s="0" t="n">
        <v>119.468333333333</v>
      </c>
      <c r="Z114" s="0" t="n">
        <v>161.909166666667</v>
      </c>
      <c r="AA114" s="0" t="n">
        <v>99.0516333333333</v>
      </c>
      <c r="AB114" s="0" t="n">
        <v>974.2242</v>
      </c>
      <c r="AC114" s="0" t="n">
        <v>92.5496848799574</v>
      </c>
      <c r="AD114" s="0" t="n">
        <v>8075.30081729644</v>
      </c>
      <c r="AE114" s="0" t="n">
        <v>4176.85172902968</v>
      </c>
      <c r="AF114" s="0" t="n">
        <v>159.756679954976</v>
      </c>
      <c r="AG114" s="0" t="n">
        <v>987.777888890152</v>
      </c>
      <c r="AH114" s="0" t="n">
        <v>3029.584</v>
      </c>
      <c r="AI114" s="0" t="n">
        <v>11392</v>
      </c>
      <c r="AJ114" s="0" t="n">
        <v>65491</v>
      </c>
      <c r="AK114" s="0" t="n">
        <v>193194</v>
      </c>
      <c r="AL114" s="0" t="n">
        <v>661474</v>
      </c>
      <c r="AM114" s="0" t="n">
        <v>286331.9</v>
      </c>
      <c r="AN114" s="0" t="n">
        <v>503845.3</v>
      </c>
      <c r="AO114" s="0" t="n">
        <v>218875.6</v>
      </c>
      <c r="AP114" s="0" t="n">
        <v>80932.15</v>
      </c>
      <c r="AQ114" s="0" t="n">
        <v>122130</v>
      </c>
      <c r="AR114" s="0" t="n">
        <v>53238</v>
      </c>
      <c r="AS114" s="0" t="n">
        <v>258143</v>
      </c>
      <c r="AT114" s="0" t="n">
        <v>161186</v>
      </c>
      <c r="AU114" s="0" t="n">
        <v>1666298955.89802</v>
      </c>
      <c r="AV114" s="0" t="n">
        <v>3.78511883419478</v>
      </c>
      <c r="AW114" s="0" t="n">
        <v>493236.91470115</v>
      </c>
      <c r="AX114" s="0" t="n">
        <v>46670292.7111726</v>
      </c>
      <c r="AY114" s="9" t="n">
        <v>79.56861671389</v>
      </c>
      <c r="AZ114" s="0" t="n">
        <v>4115</v>
      </c>
      <c r="BA114" s="0" t="n">
        <v>3658.34708037068</v>
      </c>
      <c r="BB114" s="0" t="n">
        <v>2031.37527508595</v>
      </c>
      <c r="BC114" s="0" t="n">
        <v>5376.31615682145</v>
      </c>
      <c r="BD114" s="0" t="n">
        <v>3301.884173573</v>
      </c>
      <c r="BE114" s="9" t="n">
        <v>329.398033978345</v>
      </c>
      <c r="BF114" s="9" t="n">
        <v>228.936844639893</v>
      </c>
      <c r="BG114" s="9" t="n">
        <v>347.836325386079</v>
      </c>
      <c r="BH114" s="9" t="n">
        <v>238.582151008946</v>
      </c>
      <c r="BI114" s="9" t="n">
        <v>322.059367259428</v>
      </c>
      <c r="BJ114" s="0" t="n">
        <v>76.4</v>
      </c>
      <c r="BK114" s="0" t="n">
        <v>1689.0330625</v>
      </c>
      <c r="BL114" s="0" t="n">
        <v>704.7915625</v>
      </c>
      <c r="BM114" s="0" t="n">
        <v>1.18036666666667</v>
      </c>
      <c r="BN114" s="0" t="n">
        <v>1.5485</v>
      </c>
      <c r="BO114" s="0" t="n">
        <v>1.1297</v>
      </c>
      <c r="BP114" s="0" t="n">
        <v>9.819367594202</v>
      </c>
      <c r="BQ114" s="0" t="n">
        <v>6.82582767768562</v>
      </c>
      <c r="BR114" s="0" t="n">
        <v>100.773333333333</v>
      </c>
      <c r="BS114" s="0" t="n">
        <v>97.48</v>
      </c>
      <c r="BT114" s="0" t="n">
        <v>106.25</v>
      </c>
      <c r="BU114" s="0" t="n">
        <v>118.283333333333</v>
      </c>
      <c r="BV114" s="0" t="n">
        <v>2.32833333333333</v>
      </c>
      <c r="BW114" s="0" t="n">
        <v>3.21</v>
      </c>
      <c r="BX114" s="0" t="n">
        <v>1.57975831746032</v>
      </c>
      <c r="BY114" s="0" t="n">
        <v>178430.333333333</v>
      </c>
      <c r="BZ114" s="0" t="n">
        <v>257903.666666667</v>
      </c>
      <c r="CA114" s="0" t="n">
        <v>599512.666666667</v>
      </c>
      <c r="CB114" s="0" t="n">
        <v>41521.554261137</v>
      </c>
      <c r="CC114" s="0" t="n">
        <v>37365.1018303774</v>
      </c>
      <c r="CD114" s="0" t="n">
        <v>574482.666666667</v>
      </c>
      <c r="CE114" s="0" t="n">
        <v>46335.6666666667</v>
      </c>
      <c r="CF114" s="0" t="n">
        <v>66190</v>
      </c>
      <c r="CG114" s="0" t="n">
        <v>101.5014</v>
      </c>
      <c r="CH114" s="0" t="n">
        <v>101.543733333333</v>
      </c>
      <c r="CI114" s="0" t="n">
        <v>101.084077623424</v>
      </c>
      <c r="CJ114" s="0" t="n">
        <v>47.64</v>
      </c>
      <c r="CK114" s="0" t="n">
        <v>295.57</v>
      </c>
      <c r="CL114" s="0" t="n">
        <v>109.5769</v>
      </c>
      <c r="CM114" s="0" t="n">
        <v>5</v>
      </c>
      <c r="CN114" s="0" t="n">
        <v>42</v>
      </c>
      <c r="CO114" s="0" t="n">
        <v>-100</v>
      </c>
      <c r="CP114" s="0" t="n">
        <v>8</v>
      </c>
      <c r="CQ114" s="0" t="n">
        <v>-10</v>
      </c>
      <c r="CR114" s="0" t="n">
        <v>-9</v>
      </c>
      <c r="CS114" s="0" t="n">
        <v>-28</v>
      </c>
      <c r="CT114" s="0" t="n">
        <v>63</v>
      </c>
      <c r="CU114" s="0" t="n">
        <v>47</v>
      </c>
      <c r="CV114" s="0" t="n">
        <v>-19</v>
      </c>
      <c r="CW114" s="0" t="n">
        <v>-24.4666666666667</v>
      </c>
      <c r="CX114" s="0" t="n">
        <v>4.46666666666667</v>
      </c>
      <c r="CY114" s="0" t="n">
        <v>-0.326666666666667</v>
      </c>
      <c r="CZ114" s="0" t="n">
        <v>26.77</v>
      </c>
      <c r="DA114" s="0" t="n">
        <v>-1.88</v>
      </c>
      <c r="DB114" s="0" t="n">
        <v>21.18</v>
      </c>
      <c r="DC114" s="0" t="n">
        <v>12.3586</v>
      </c>
      <c r="DD114" s="0" t="n">
        <v>8.90333333333333</v>
      </c>
      <c r="DE114" s="0" t="n">
        <v>0.32</v>
      </c>
      <c r="DF114" s="0" t="n">
        <v>12.18</v>
      </c>
      <c r="DG114" s="0" t="n">
        <v>16.2333333333333</v>
      </c>
      <c r="DH114" s="0" t="n">
        <v>84.81</v>
      </c>
      <c r="DI114" s="0" t="n">
        <v>-1.95</v>
      </c>
      <c r="DJ114" s="0" t="n">
        <v>9.35</v>
      </c>
      <c r="DK114" s="0" t="n">
        <v>3.77</v>
      </c>
      <c r="DL114" s="0" t="n">
        <v>39.71</v>
      </c>
      <c r="DM114" s="0" t="n">
        <v>-1.04673333333333</v>
      </c>
      <c r="DN114" s="0" t="n">
        <v>19.61</v>
      </c>
      <c r="DO114" s="0" t="n">
        <v>-11.58</v>
      </c>
      <c r="DP114" s="0" t="n">
        <v>22.44</v>
      </c>
      <c r="DQ114" s="0" t="n">
        <v>8.462</v>
      </c>
      <c r="DR114" s="0" t="n">
        <v>-15.4385</v>
      </c>
      <c r="DS114" s="0" t="n">
        <v>14.0562</v>
      </c>
      <c r="DT114" s="0" t="n">
        <v>-7.0076</v>
      </c>
      <c r="DU114" s="0" t="n">
        <v>17.0306</v>
      </c>
      <c r="DV114" s="0" t="n">
        <v>23.1853</v>
      </c>
      <c r="DW114" s="0" t="n">
        <v>8.7932</v>
      </c>
      <c r="DX114" s="0" t="n">
        <v>26.4132</v>
      </c>
      <c r="DY114" s="0" t="n">
        <v>6.8949</v>
      </c>
      <c r="DZ114" s="0" t="n">
        <v>6.8536</v>
      </c>
      <c r="EA114" s="0" t="n">
        <v>119.284708281857</v>
      </c>
      <c r="EB114" s="0" t="n">
        <v>101.234240627598</v>
      </c>
      <c r="EC114" s="0" t="n">
        <v>10875.8</v>
      </c>
      <c r="ED114" s="0" t="n">
        <v>530213.946091781</v>
      </c>
      <c r="EE114" s="0" t="n">
        <v>1806.9542</v>
      </c>
      <c r="EF114" s="0" t="n">
        <v>3073.77</v>
      </c>
      <c r="EG114" s="0" t="n">
        <v>55.4333333333333</v>
      </c>
      <c r="EH114" s="0" t="n">
        <v>1157.347328125</v>
      </c>
    </row>
    <row r="115" customFormat="false" ht="15" hidden="false" customHeight="false" outlineLevel="0" collapsed="false">
      <c r="A115" s="8" t="n">
        <v>38443</v>
      </c>
      <c r="B115" s="0" t="n">
        <v>0.756432323232323</v>
      </c>
      <c r="C115" s="9" t="n">
        <v>104.535861195363</v>
      </c>
      <c r="D115" s="0" t="n">
        <v>111672.871605118</v>
      </c>
      <c r="E115" s="0" t="n">
        <v>67162.3509034684</v>
      </c>
      <c r="F115" s="0" t="n">
        <v>12864.482319</v>
      </c>
      <c r="G115" s="0" t="n">
        <v>24321.0944798712</v>
      </c>
      <c r="H115" s="0" t="n">
        <v>13131.7115043378</v>
      </c>
      <c r="I115" s="0" t="n">
        <v>11207.4068230445</v>
      </c>
      <c r="J115" s="0" t="n">
        <v>54713.0906866888</v>
      </c>
      <c r="K115" s="0" t="n">
        <v>46602.2780107727</v>
      </c>
      <c r="L115" s="0" t="n">
        <v>14743.1735526273</v>
      </c>
      <c r="M115" s="0" t="n">
        <v>8120.9365801992</v>
      </c>
      <c r="N115" s="9" t="n">
        <v>-0.221747</v>
      </c>
      <c r="O115" s="0" t="n">
        <v>123.817001406146</v>
      </c>
      <c r="P115" s="0" t="n">
        <v>92.2279843953354</v>
      </c>
      <c r="Q115" s="0" t="n">
        <v>115.292196405887</v>
      </c>
      <c r="R115" s="0" t="n">
        <v>222.239307998497</v>
      </c>
      <c r="S115" s="0" t="n">
        <v>92.5761343131408</v>
      </c>
      <c r="T115" s="0" t="n">
        <v>118.722005131836</v>
      </c>
      <c r="U115" s="0" t="n">
        <v>107.968175035914</v>
      </c>
      <c r="V115" s="0" t="n">
        <v>103.548015346451</v>
      </c>
      <c r="W115" s="0" t="n">
        <v>376.7718</v>
      </c>
      <c r="X115" s="0" t="n">
        <v>85.5246666666667</v>
      </c>
      <c r="Y115" s="0" t="n">
        <v>119.304566666667</v>
      </c>
      <c r="Z115" s="0" t="n">
        <v>165.4794</v>
      </c>
      <c r="AA115" s="0" t="n">
        <v>99.9392</v>
      </c>
      <c r="AB115" s="0" t="n">
        <v>1129.1011</v>
      </c>
      <c r="AC115" s="0" t="n">
        <v>94.8851651920659</v>
      </c>
      <c r="AD115" s="0" t="n">
        <v>8551.41671833909</v>
      </c>
      <c r="AE115" s="0" t="n">
        <v>4191.43435310786</v>
      </c>
      <c r="AF115" s="0" t="n">
        <v>160.613987700139</v>
      </c>
      <c r="AG115" s="0" t="n">
        <v>990.709492405333</v>
      </c>
      <c r="AH115" s="0" t="n">
        <v>3037.232</v>
      </c>
      <c r="AI115" s="0" t="n">
        <v>11548</v>
      </c>
      <c r="AJ115" s="0" t="n">
        <v>64771</v>
      </c>
      <c r="AK115" s="0" t="n">
        <v>195153</v>
      </c>
      <c r="AL115" s="0" t="n">
        <v>662478</v>
      </c>
      <c r="AM115" s="0" t="n">
        <v>290726.9</v>
      </c>
      <c r="AN115" s="0" t="n">
        <v>503515.7</v>
      </c>
      <c r="AO115" s="0" t="n">
        <v>217597.7</v>
      </c>
      <c r="AP115" s="0" t="n">
        <v>79845.43</v>
      </c>
      <c r="AQ115" s="0" t="n">
        <v>118995</v>
      </c>
      <c r="AR115" s="0" t="n">
        <v>52388</v>
      </c>
      <c r="AS115" s="0" t="n">
        <v>258874</v>
      </c>
      <c r="AT115" s="0" t="n">
        <v>161104</v>
      </c>
      <c r="AU115" s="0" t="n">
        <v>1672046741.25967</v>
      </c>
      <c r="AV115" s="0" t="n">
        <v>3.81051000435164</v>
      </c>
      <c r="AW115" s="0" t="n">
        <v>432062.804451194</v>
      </c>
      <c r="AX115" s="0" t="n">
        <v>46755122.9119775</v>
      </c>
      <c r="AY115" s="9" t="n">
        <v>79.5894279836725</v>
      </c>
      <c r="AZ115" s="0" t="n">
        <v>4340</v>
      </c>
      <c r="BA115" s="0" t="n">
        <v>3234.35943089565</v>
      </c>
      <c r="BB115" s="0" t="n">
        <v>2048.29772358002</v>
      </c>
      <c r="BC115" s="0" t="n">
        <v>5546.92044923968</v>
      </c>
      <c r="BD115" s="0" t="n">
        <v>3382.36763009181</v>
      </c>
      <c r="BE115" s="9" t="n">
        <v>333.394770814361</v>
      </c>
      <c r="BF115" s="9" t="n">
        <v>222.876153162847</v>
      </c>
      <c r="BG115" s="9" t="n">
        <v>351.3260873689</v>
      </c>
      <c r="BH115" s="9" t="n">
        <v>238.559706676217</v>
      </c>
      <c r="BI115" s="9" t="n">
        <v>321.201059682897</v>
      </c>
      <c r="BJ115" s="0" t="n">
        <v>79</v>
      </c>
      <c r="BK115" s="0" t="n">
        <v>1771.72398461538</v>
      </c>
      <c r="BL115" s="0" t="n">
        <v>727.696307692308</v>
      </c>
      <c r="BM115" s="0" t="n">
        <v>1.2255</v>
      </c>
      <c r="BN115" s="0" t="n">
        <v>1.54336666666667</v>
      </c>
      <c r="BO115" s="0" t="n">
        <v>1.1395</v>
      </c>
      <c r="BP115" s="0" t="n">
        <v>9.12685063384112</v>
      </c>
      <c r="BQ115" s="0" t="n">
        <v>6.51494137116161</v>
      </c>
      <c r="BR115" s="0" t="n">
        <v>100.17</v>
      </c>
      <c r="BS115" s="0" t="n">
        <v>98.0133333333333</v>
      </c>
      <c r="BT115" s="0" t="n">
        <v>101.98</v>
      </c>
      <c r="BU115" s="0" t="n">
        <v>118.203333333333</v>
      </c>
      <c r="BV115" s="0" t="n">
        <v>2.029</v>
      </c>
      <c r="BW115" s="0" t="n">
        <v>3.14666666666667</v>
      </c>
      <c r="BX115" s="0" t="n">
        <v>1.27256767676768</v>
      </c>
      <c r="BY115" s="0" t="n">
        <v>173027.666666667</v>
      </c>
      <c r="BZ115" s="0" t="n">
        <v>261217.666666667</v>
      </c>
      <c r="CA115" s="0" t="n">
        <v>604586.333333333</v>
      </c>
      <c r="CB115" s="0" t="n">
        <v>41691.9357633251</v>
      </c>
      <c r="CC115" s="0" t="n">
        <v>37518.057983328</v>
      </c>
      <c r="CD115" s="0" t="n">
        <v>581430.666666667</v>
      </c>
      <c r="CE115" s="0" t="n">
        <v>44541.6666666667</v>
      </c>
      <c r="CF115" s="0" t="n">
        <v>65980.3333333333</v>
      </c>
      <c r="CG115" s="0" t="n">
        <v>102.090433333333</v>
      </c>
      <c r="CH115" s="0" t="n">
        <v>101.825466666667</v>
      </c>
      <c r="CI115" s="0" t="n">
        <v>100.91556577692</v>
      </c>
      <c r="CJ115" s="0" t="n">
        <v>51.6133333333333</v>
      </c>
      <c r="CK115" s="0" t="n">
        <v>303.5025</v>
      </c>
      <c r="CL115" s="0" t="n">
        <v>122.055266666667</v>
      </c>
      <c r="CM115" s="0" t="n">
        <v>2</v>
      </c>
      <c r="CN115" s="0" t="n">
        <v>30</v>
      </c>
      <c r="CO115" s="0" t="n">
        <v>-100</v>
      </c>
      <c r="CP115" s="0" t="n">
        <v>5</v>
      </c>
      <c r="CQ115" s="0" t="n">
        <v>-9</v>
      </c>
      <c r="CR115" s="0" t="n">
        <v>-9</v>
      </c>
      <c r="CS115" s="0" t="n">
        <v>-24</v>
      </c>
      <c r="CT115" s="0" t="n">
        <v>51</v>
      </c>
      <c r="CU115" s="0" t="n">
        <v>43</v>
      </c>
      <c r="CV115" s="0" t="n">
        <v>-22</v>
      </c>
      <c r="CW115" s="0" t="n">
        <v>-21.65</v>
      </c>
      <c r="CX115" s="0" t="n">
        <v>6.3</v>
      </c>
      <c r="CY115" s="0" t="n">
        <v>8.60666666666667</v>
      </c>
      <c r="CZ115" s="0" t="n">
        <v>17.34</v>
      </c>
      <c r="DA115" s="0" t="n">
        <v>11.21</v>
      </c>
      <c r="DB115" s="0" t="n">
        <v>14.3333333333333</v>
      </c>
      <c r="DC115" s="0" t="n">
        <v>9.4572</v>
      </c>
      <c r="DD115" s="0" t="n">
        <v>13.07</v>
      </c>
      <c r="DE115" s="0" t="n">
        <v>0.106666666666667</v>
      </c>
      <c r="DF115" s="0" t="n">
        <v>14.7133333333333</v>
      </c>
      <c r="DG115" s="0" t="n">
        <v>7.39</v>
      </c>
      <c r="DH115" s="0" t="n">
        <v>83.16</v>
      </c>
      <c r="DI115" s="0" t="n">
        <v>-8.96</v>
      </c>
      <c r="DJ115" s="0" t="n">
        <v>5.71</v>
      </c>
      <c r="DK115" s="0" t="n">
        <v>3.66</v>
      </c>
      <c r="DL115" s="0" t="n">
        <v>23.62</v>
      </c>
      <c r="DM115" s="0" t="n">
        <v>-4.19226666666667</v>
      </c>
      <c r="DN115" s="0" t="n">
        <v>12.3</v>
      </c>
      <c r="DO115" s="0" t="n">
        <v>2.66</v>
      </c>
      <c r="DP115" s="0" t="n">
        <v>15.06</v>
      </c>
      <c r="DQ115" s="0" t="n">
        <v>-3.833</v>
      </c>
      <c r="DR115" s="0" t="n">
        <v>-4.9446</v>
      </c>
      <c r="DS115" s="0" t="n">
        <v>0.308</v>
      </c>
      <c r="DT115" s="0" t="n">
        <v>11.8565</v>
      </c>
      <c r="DU115" s="0" t="n">
        <v>15.635</v>
      </c>
      <c r="DV115" s="0" t="n">
        <v>16.7158</v>
      </c>
      <c r="DW115" s="0" t="n">
        <v>9.9916</v>
      </c>
      <c r="DX115" s="0" t="n">
        <v>36.1299</v>
      </c>
      <c r="DY115" s="0" t="n">
        <v>21.9386</v>
      </c>
      <c r="DZ115" s="0" t="n">
        <v>5.7583</v>
      </c>
      <c r="EA115" s="0" t="n">
        <v>127.105074697345</v>
      </c>
      <c r="EB115" s="0" t="n">
        <v>102.12821816593</v>
      </c>
      <c r="EC115" s="0" t="n">
        <v>10946.1</v>
      </c>
      <c r="ED115" s="0" t="n">
        <v>535107.007117206</v>
      </c>
      <c r="EE115" s="0" t="n">
        <v>1820.2747</v>
      </c>
      <c r="EF115" s="0" t="n">
        <v>3165.4</v>
      </c>
      <c r="EG115" s="0" t="n">
        <v>52.0333333333333</v>
      </c>
      <c r="EH115" s="0" t="n">
        <v>1142.11023076923</v>
      </c>
    </row>
    <row r="116" customFormat="false" ht="15" hidden="false" customHeight="false" outlineLevel="0" collapsed="false">
      <c r="A116" s="8" t="n">
        <v>38534</v>
      </c>
      <c r="B116" s="0" t="n">
        <v>0.756935202020202</v>
      </c>
      <c r="C116" s="9" t="n">
        <v>104.805026261231</v>
      </c>
      <c r="D116" s="0" t="n">
        <v>113034.68828244</v>
      </c>
      <c r="E116" s="0" t="n">
        <v>67675.1332785446</v>
      </c>
      <c r="F116" s="0" t="n">
        <v>12785.4641820589</v>
      </c>
      <c r="G116" s="0" t="n">
        <v>24801.8033234563</v>
      </c>
      <c r="H116" s="0" t="n">
        <v>13692.5487760328</v>
      </c>
      <c r="I116" s="0" t="n">
        <v>11103.151014375</v>
      </c>
      <c r="J116" s="0" t="n">
        <v>55297.5661520784</v>
      </c>
      <c r="K116" s="0" t="n">
        <v>47488.5813064709</v>
      </c>
      <c r="L116" s="0" t="n">
        <v>15575.2459340357</v>
      </c>
      <c r="M116" s="0" t="n">
        <v>8035.35399179536</v>
      </c>
      <c r="N116" s="9" t="n">
        <v>0.832145</v>
      </c>
      <c r="O116" s="0" t="n">
        <v>123.190844720611</v>
      </c>
      <c r="P116" s="0" t="n">
        <v>92.8228409086823</v>
      </c>
      <c r="Q116" s="0" t="n">
        <v>115.959165245747</v>
      </c>
      <c r="R116" s="0" t="n">
        <v>226.373252325783</v>
      </c>
      <c r="S116" s="0" t="n">
        <v>94.500979680657</v>
      </c>
      <c r="T116" s="0" t="n">
        <v>114.274080314944</v>
      </c>
      <c r="U116" s="0" t="n">
        <v>108.109504897964</v>
      </c>
      <c r="V116" s="0" t="n">
        <v>102.131383170026</v>
      </c>
      <c r="W116" s="0" t="n">
        <v>378.1574</v>
      </c>
      <c r="X116" s="0" t="n">
        <v>88.9746666666667</v>
      </c>
      <c r="Y116" s="0" t="n">
        <v>121.329133333333</v>
      </c>
      <c r="Z116" s="0" t="n">
        <v>164.8166</v>
      </c>
      <c r="AA116" s="0" t="n">
        <v>100.8828</v>
      </c>
      <c r="AB116" s="0" t="n">
        <v>1078.0508</v>
      </c>
      <c r="AC116" s="0" t="n">
        <v>96.6488177837849</v>
      </c>
      <c r="AD116" s="0" t="n">
        <v>9179.85733758243</v>
      </c>
      <c r="AE116" s="0" t="n">
        <v>4204.51915144329</v>
      </c>
      <c r="AF116" s="0" t="n">
        <v>160.205372853681</v>
      </c>
      <c r="AG116" s="0" t="n">
        <v>997.669051815937</v>
      </c>
      <c r="AH116" s="0" t="n">
        <v>3047.376</v>
      </c>
      <c r="AI116" s="0" t="n">
        <v>11233</v>
      </c>
      <c r="AJ116" s="0" t="n">
        <v>66867</v>
      </c>
      <c r="AK116" s="0" t="n">
        <v>196818</v>
      </c>
      <c r="AL116" s="0" t="n">
        <v>668919</v>
      </c>
      <c r="AM116" s="0" t="n">
        <v>292406.6</v>
      </c>
      <c r="AN116" s="0" t="n">
        <v>497959.8</v>
      </c>
      <c r="AO116" s="0" t="n">
        <v>220654.8</v>
      </c>
      <c r="AP116" s="0" t="n">
        <v>80581.76</v>
      </c>
      <c r="AQ116" s="0" t="n">
        <v>119239</v>
      </c>
      <c r="AR116" s="0" t="n">
        <v>54184</v>
      </c>
      <c r="AS116" s="0" t="n">
        <v>256485</v>
      </c>
      <c r="AT116" s="0" t="n">
        <v>160848</v>
      </c>
      <c r="AU116" s="0" t="n">
        <v>1674902889.49127</v>
      </c>
      <c r="AV116" s="0" t="n">
        <v>3.78223845799338</v>
      </c>
      <c r="AW116" s="0" t="n">
        <v>416213.959055601</v>
      </c>
      <c r="AX116" s="0" t="n">
        <v>46868930.8859456</v>
      </c>
      <c r="AY116" s="9" t="n">
        <v>79.6826742346562</v>
      </c>
      <c r="AZ116" s="0" t="n">
        <v>4122</v>
      </c>
      <c r="BA116" s="0" t="n">
        <v>2984.15274856245</v>
      </c>
      <c r="BB116" s="0" t="n">
        <v>2057.50923213489</v>
      </c>
      <c r="BC116" s="0" t="n">
        <v>5630.23544844816</v>
      </c>
      <c r="BD116" s="0" t="n">
        <v>3391.77899020205</v>
      </c>
      <c r="BE116" s="9" t="n">
        <v>336.086901379362</v>
      </c>
      <c r="BF116" s="9" t="n">
        <v>226.557298547108</v>
      </c>
      <c r="BG116" s="9" t="n">
        <v>354.06879929898</v>
      </c>
      <c r="BH116" s="9" t="n">
        <v>238.612830267089</v>
      </c>
      <c r="BI116" s="9" t="n">
        <v>324.455758961494</v>
      </c>
      <c r="BJ116" s="0" t="n">
        <v>85.9</v>
      </c>
      <c r="BK116" s="0" t="n">
        <v>1934.75048484848</v>
      </c>
      <c r="BL116" s="0" t="n">
        <v>792.026363636364</v>
      </c>
      <c r="BM116" s="0" t="n">
        <v>1.27326666666667</v>
      </c>
      <c r="BN116" s="0" t="n">
        <v>1.55326666666667</v>
      </c>
      <c r="BO116" s="0" t="n">
        <v>1.1448</v>
      </c>
      <c r="BP116" s="0" t="n">
        <v>10.5051069984733</v>
      </c>
      <c r="BQ116" s="0" t="n">
        <v>7.91018915285186</v>
      </c>
      <c r="BR116" s="0" t="n">
        <v>97.8066666666667</v>
      </c>
      <c r="BS116" s="0" t="n">
        <v>96.4033333333333</v>
      </c>
      <c r="BT116" s="0" t="n">
        <v>96.4033333333333</v>
      </c>
      <c r="BU116" s="0" t="n">
        <v>117.25</v>
      </c>
      <c r="BV116" s="0" t="n">
        <v>1.94433333333333</v>
      </c>
      <c r="BW116" s="0" t="n">
        <v>3.03</v>
      </c>
      <c r="BX116" s="0" t="n">
        <v>1.18739813131313</v>
      </c>
      <c r="BY116" s="0" t="n">
        <v>176616.666666667</v>
      </c>
      <c r="BZ116" s="0" t="n">
        <v>269721.333333333</v>
      </c>
      <c r="CA116" s="0" t="n">
        <v>613993.666666667</v>
      </c>
      <c r="CB116" s="0" t="n">
        <v>41960.0905647812</v>
      </c>
      <c r="CC116" s="0" t="n">
        <v>38043.5598137356</v>
      </c>
      <c r="CD116" s="0" t="n">
        <v>589322.666666667</v>
      </c>
      <c r="CE116" s="0" t="n">
        <v>46223</v>
      </c>
      <c r="CF116" s="0" t="n">
        <v>62421.6666666667</v>
      </c>
      <c r="CG116" s="0" t="n">
        <v>102.864166666667</v>
      </c>
      <c r="CH116" s="0" t="n">
        <v>102.201566666667</v>
      </c>
      <c r="CI116" s="0" t="n">
        <v>100.72536015025</v>
      </c>
      <c r="CJ116" s="0" t="n">
        <v>61.55</v>
      </c>
      <c r="CK116" s="0" t="n">
        <v>317.982</v>
      </c>
      <c r="CL116" s="0" t="n">
        <v>140.7498</v>
      </c>
      <c r="CM116" s="0" t="n">
        <v>-12</v>
      </c>
      <c r="CN116" s="0" t="n">
        <v>48</v>
      </c>
      <c r="CO116" s="0" t="n">
        <v>-105</v>
      </c>
      <c r="CP116" s="0" t="n">
        <v>2</v>
      </c>
      <c r="CQ116" s="0" t="n">
        <v>-15</v>
      </c>
      <c r="CR116" s="0" t="n">
        <v>-12</v>
      </c>
      <c r="CS116" s="0" t="n">
        <v>-35</v>
      </c>
      <c r="CT116" s="0" t="n">
        <v>60</v>
      </c>
      <c r="CU116" s="0" t="n">
        <v>39</v>
      </c>
      <c r="CV116" s="0" t="n">
        <v>-18</v>
      </c>
      <c r="CW116" s="0" t="n">
        <v>-19.7366666666667</v>
      </c>
      <c r="CX116" s="0" t="n">
        <v>2.17</v>
      </c>
      <c r="CY116" s="0" t="n">
        <v>0.813333333333333</v>
      </c>
      <c r="CZ116" s="0" t="n">
        <v>18.81</v>
      </c>
      <c r="DA116" s="0" t="n">
        <v>6.88</v>
      </c>
      <c r="DB116" s="0" t="n">
        <v>15.54</v>
      </c>
      <c r="DC116" s="0" t="n">
        <v>10.5329</v>
      </c>
      <c r="DD116" s="0" t="n">
        <v>11.6866666666667</v>
      </c>
      <c r="DE116" s="0" t="n">
        <v>-6.51666666666667</v>
      </c>
      <c r="DF116" s="0" t="n">
        <v>12.7633333333333</v>
      </c>
      <c r="DG116" s="0" t="n">
        <v>9.68666666666667</v>
      </c>
      <c r="DH116" s="0" t="n">
        <v>84.23</v>
      </c>
      <c r="DI116" s="0" t="n">
        <v>-1.66</v>
      </c>
      <c r="DJ116" s="0" t="n">
        <v>7.04</v>
      </c>
      <c r="DK116" s="0" t="n">
        <v>3.5</v>
      </c>
      <c r="DL116" s="0" t="n">
        <v>17.13</v>
      </c>
      <c r="DM116" s="0" t="n">
        <v>-1.59616666666667</v>
      </c>
      <c r="DN116" s="0" t="n">
        <v>11.05</v>
      </c>
      <c r="DO116" s="0" t="n">
        <v>-0.91</v>
      </c>
      <c r="DP116" s="0" t="n">
        <v>12.03</v>
      </c>
      <c r="DQ116" s="0" t="n">
        <v>7.6753</v>
      </c>
      <c r="DR116" s="0" t="n">
        <v>8.7242</v>
      </c>
      <c r="DS116" s="0" t="n">
        <v>-4.8414</v>
      </c>
      <c r="DT116" s="0" t="n">
        <v>-14.9598</v>
      </c>
      <c r="DU116" s="0" t="n">
        <v>11.6793</v>
      </c>
      <c r="DV116" s="0" t="n">
        <v>10.6565</v>
      </c>
      <c r="DW116" s="0" t="n">
        <v>0.9361</v>
      </c>
      <c r="DX116" s="0" t="n">
        <v>20.2851</v>
      </c>
      <c r="DY116" s="0" t="n">
        <v>4.4204</v>
      </c>
      <c r="DZ116" s="0" t="n">
        <v>-6.9951</v>
      </c>
      <c r="EA116" s="0" t="n">
        <v>128.09292190302</v>
      </c>
      <c r="EB116" s="0" t="n">
        <v>104.938746584785</v>
      </c>
      <c r="EC116" s="0" t="n">
        <v>11050</v>
      </c>
      <c r="ED116" s="0" t="n">
        <v>539081.097261932</v>
      </c>
      <c r="EE116" s="0" t="n">
        <v>1831.9477</v>
      </c>
      <c r="EF116" s="0" t="n">
        <v>3243.59</v>
      </c>
      <c r="EG116" s="0" t="n">
        <v>54.0333333333333</v>
      </c>
      <c r="EH116" s="0" t="n">
        <v>1193.56210606061</v>
      </c>
    </row>
    <row r="117" customFormat="false" ht="15" hidden="false" customHeight="false" outlineLevel="0" collapsed="false">
      <c r="A117" s="8" t="n">
        <v>38626</v>
      </c>
      <c r="B117" s="0" t="n">
        <v>0.928825303030303</v>
      </c>
      <c r="C117" s="9" t="n">
        <v>105.061764497362</v>
      </c>
      <c r="D117" s="0" t="n">
        <v>114056.525557805</v>
      </c>
      <c r="E117" s="0" t="n">
        <v>68180.0502816949</v>
      </c>
      <c r="F117" s="0" t="n">
        <v>12850.1325593756</v>
      </c>
      <c r="G117" s="0" t="n">
        <v>25220.2038861034</v>
      </c>
      <c r="H117" s="0" t="n">
        <v>14277.1670576576</v>
      </c>
      <c r="I117" s="0" t="n">
        <v>10944.311182417</v>
      </c>
      <c r="J117" s="0" t="n">
        <v>56276.3088036487</v>
      </c>
      <c r="K117" s="0" t="n">
        <v>48392.6451265511</v>
      </c>
      <c r="L117" s="0" t="n">
        <v>15665.9044835401</v>
      </c>
      <c r="M117" s="0" t="n">
        <v>8399.26320899986</v>
      </c>
      <c r="N117" s="9" t="n">
        <v>0.439497</v>
      </c>
      <c r="O117" s="0" t="n">
        <v>125.110328293937</v>
      </c>
      <c r="P117" s="0" t="n">
        <v>93.3559056549833</v>
      </c>
      <c r="Q117" s="0" t="n">
        <v>117.5873232522</v>
      </c>
      <c r="R117" s="0" t="n">
        <v>231.921431304828</v>
      </c>
      <c r="S117" s="0" t="n">
        <v>97.133523028706</v>
      </c>
      <c r="T117" s="0" t="n">
        <v>117.736929938245</v>
      </c>
      <c r="U117" s="0" t="n">
        <v>106.974190719795</v>
      </c>
      <c r="V117" s="0" t="n">
        <v>107.365841755137</v>
      </c>
      <c r="W117" s="0" t="n">
        <v>381.462</v>
      </c>
      <c r="X117" s="0" t="n">
        <v>88.7939333333333</v>
      </c>
      <c r="Y117" s="0" t="n">
        <v>122.428566666667</v>
      </c>
      <c r="Z117" s="0" t="n">
        <v>166.3606</v>
      </c>
      <c r="AA117" s="0" t="n">
        <v>101.399866666667</v>
      </c>
      <c r="AB117" s="0" t="n">
        <v>1055.9874</v>
      </c>
      <c r="AC117" s="0" t="n">
        <v>99.2430860611902</v>
      </c>
      <c r="AD117" s="0" t="n">
        <v>9482.46287076029</v>
      </c>
      <c r="AE117" s="0" t="n">
        <v>4231.13008963377</v>
      </c>
      <c r="AF117" s="0" t="n">
        <v>159.72153718524</v>
      </c>
      <c r="AG117" s="0" t="n">
        <v>1004.45554919382</v>
      </c>
      <c r="AH117" s="0" t="n">
        <v>3068.745</v>
      </c>
      <c r="AI117" s="0" t="n">
        <v>11258</v>
      </c>
      <c r="AJ117" s="0" t="n">
        <v>66479</v>
      </c>
      <c r="AK117" s="0" t="n">
        <v>195053</v>
      </c>
      <c r="AL117" s="0" t="n">
        <v>667648</v>
      </c>
      <c r="AM117" s="0" t="n">
        <v>292959.2</v>
      </c>
      <c r="AN117" s="0" t="n">
        <v>495861.4</v>
      </c>
      <c r="AO117" s="0" t="n">
        <v>222206</v>
      </c>
      <c r="AP117" s="0" t="n">
        <v>79897.06</v>
      </c>
      <c r="AQ117" s="0" t="n">
        <v>119770</v>
      </c>
      <c r="AR117" s="0" t="n">
        <v>53443</v>
      </c>
      <c r="AS117" s="0" t="n">
        <v>258914</v>
      </c>
      <c r="AT117" s="0" t="n">
        <v>163003</v>
      </c>
      <c r="AU117" s="0" t="n">
        <v>1682871556.52853</v>
      </c>
      <c r="AV117" s="0" t="n">
        <v>3.67268272035319</v>
      </c>
      <c r="AW117" s="0" t="n">
        <v>321628.732099451</v>
      </c>
      <c r="AX117" s="0" t="n">
        <v>47059021.7217801</v>
      </c>
      <c r="AY117" s="9" t="n">
        <v>79.8523371870207</v>
      </c>
      <c r="AZ117" s="0" t="n">
        <v>5142</v>
      </c>
      <c r="BA117" s="0" t="n">
        <v>3273.26146083457</v>
      </c>
      <c r="BB117" s="0" t="n">
        <v>2037.53199096433</v>
      </c>
      <c r="BC117" s="0" t="n">
        <v>5556.6415602362</v>
      </c>
      <c r="BD117" s="0" t="n">
        <v>3343.09112775807</v>
      </c>
      <c r="BE117" s="9" t="n">
        <v>336.56672424391</v>
      </c>
      <c r="BF117" s="9" t="n">
        <v>225.813878859725</v>
      </c>
      <c r="BG117" s="9" t="n">
        <v>356.392410254546</v>
      </c>
      <c r="BH117" s="9" t="n">
        <v>241.790428502519</v>
      </c>
      <c r="BI117" s="9" t="n">
        <v>327.257976830388</v>
      </c>
      <c r="BJ117" s="0" t="n">
        <v>94.4</v>
      </c>
      <c r="BK117" s="0" t="n">
        <v>2132.445</v>
      </c>
      <c r="BL117" s="0" t="n">
        <v>862.228153846154</v>
      </c>
      <c r="BM117" s="0" t="n">
        <v>1.30083333333333</v>
      </c>
      <c r="BN117" s="0" t="n">
        <v>1.5473</v>
      </c>
      <c r="BO117" s="0" t="n">
        <v>1.10956666666667</v>
      </c>
      <c r="BP117" s="0" t="n">
        <v>9.31229193118931</v>
      </c>
      <c r="BQ117" s="0" t="n">
        <v>7.34792417848008</v>
      </c>
      <c r="BR117" s="0" t="n">
        <v>98.36</v>
      </c>
      <c r="BS117" s="0" t="n">
        <v>97.41</v>
      </c>
      <c r="BT117" s="0" t="n">
        <v>94.8133333333333</v>
      </c>
      <c r="BU117" s="0" t="n">
        <v>122.173333333333</v>
      </c>
      <c r="BV117" s="0" t="n">
        <v>2.08033333333333</v>
      </c>
      <c r="BW117" s="0" t="n">
        <v>3.03</v>
      </c>
      <c r="BX117" s="0" t="n">
        <v>1.15150803030303</v>
      </c>
      <c r="BY117" s="0" t="n">
        <v>181914</v>
      </c>
      <c r="BZ117" s="0" t="n">
        <v>273755.666666667</v>
      </c>
      <c r="CA117" s="0" t="n">
        <v>619936.333333333</v>
      </c>
      <c r="CB117" s="0" t="n">
        <v>42315.0546007234</v>
      </c>
      <c r="CC117" s="0" t="n">
        <v>38079.987940071</v>
      </c>
      <c r="CD117" s="0" t="n">
        <v>597485</v>
      </c>
      <c r="CE117" s="0" t="n">
        <v>44286.3333333333</v>
      </c>
      <c r="CF117" s="0" t="n">
        <v>61382</v>
      </c>
      <c r="CG117" s="0" t="n">
        <v>102.765933333333</v>
      </c>
      <c r="CH117" s="0" t="n">
        <v>102.714666666667</v>
      </c>
      <c r="CI117" s="0" t="n">
        <v>100.964202406234</v>
      </c>
      <c r="CJ117" s="0" t="n">
        <v>56.9366666666667</v>
      </c>
      <c r="CK117" s="0" t="n">
        <v>322.91265625</v>
      </c>
      <c r="CL117" s="0" t="n">
        <v>137.995933333333</v>
      </c>
      <c r="CM117" s="0" t="n">
        <v>-12</v>
      </c>
      <c r="CN117" s="0" t="n">
        <v>51</v>
      </c>
      <c r="CO117" s="0" t="n">
        <v>-100</v>
      </c>
      <c r="CP117" s="0" t="n">
        <v>3</v>
      </c>
      <c r="CQ117" s="0" t="n">
        <v>-15</v>
      </c>
      <c r="CR117" s="0" t="n">
        <v>-14</v>
      </c>
      <c r="CS117" s="0" t="n">
        <v>-33</v>
      </c>
      <c r="CT117" s="0" t="n">
        <v>62</v>
      </c>
      <c r="CU117" s="0" t="n">
        <v>47</v>
      </c>
      <c r="CV117" s="0" t="n">
        <v>-20</v>
      </c>
      <c r="CW117" s="0" t="n">
        <v>-13.8133333333333</v>
      </c>
      <c r="CX117" s="0" t="n">
        <v>8.90333333333333</v>
      </c>
      <c r="CY117" s="0" t="n">
        <v>14.6233333333333</v>
      </c>
      <c r="CZ117" s="0" t="n">
        <v>9.56</v>
      </c>
      <c r="DA117" s="0" t="n">
        <v>16.3566666666667</v>
      </c>
      <c r="DB117" s="0" t="n">
        <v>8.12666666666667</v>
      </c>
      <c r="DC117" s="0" t="n">
        <v>16.5915666666667</v>
      </c>
      <c r="DD117" s="0" t="n">
        <v>9.80666666666667</v>
      </c>
      <c r="DE117" s="0" t="n">
        <v>-2.35666666666667</v>
      </c>
      <c r="DF117" s="0" t="n">
        <v>12.9533333333333</v>
      </c>
      <c r="DG117" s="0" t="n">
        <v>5.82666666666667</v>
      </c>
      <c r="DH117" s="0" t="n">
        <v>84.39</v>
      </c>
      <c r="DI117" s="0" t="n">
        <v>3.68</v>
      </c>
      <c r="DJ117" s="0" t="n">
        <v>14.84</v>
      </c>
      <c r="DK117" s="0" t="n">
        <v>2.53</v>
      </c>
      <c r="DL117" s="0" t="n">
        <v>21.1</v>
      </c>
      <c r="DM117" s="0" t="n">
        <v>6.16696666666667</v>
      </c>
      <c r="DN117" s="0" t="n">
        <v>19.18</v>
      </c>
      <c r="DO117" s="0" t="n">
        <v>4.47</v>
      </c>
      <c r="DP117" s="0" t="n">
        <v>10.44</v>
      </c>
      <c r="DQ117" s="0" t="n">
        <v>-4.7919</v>
      </c>
      <c r="DR117" s="0" t="n">
        <v>4.3528</v>
      </c>
      <c r="DS117" s="0" t="n">
        <v>13.8332</v>
      </c>
      <c r="DT117" s="0" t="n">
        <v>-8.9878</v>
      </c>
      <c r="DU117" s="0" t="n">
        <v>6.2757</v>
      </c>
      <c r="DV117" s="0" t="n">
        <v>16.8966</v>
      </c>
      <c r="DW117" s="0" t="n">
        <v>7.847</v>
      </c>
      <c r="DX117" s="0" t="n">
        <v>25.071</v>
      </c>
      <c r="DY117" s="0" t="n">
        <v>3.2048</v>
      </c>
      <c r="DZ117" s="0" t="n">
        <v>3.9964</v>
      </c>
      <c r="EA117" s="0" t="n">
        <v>131.727491705084</v>
      </c>
      <c r="EB117" s="0" t="n">
        <v>106.731171658566</v>
      </c>
      <c r="EC117" s="0" t="n">
        <v>11086.1</v>
      </c>
      <c r="ED117" s="0" t="n">
        <v>541902.612695322</v>
      </c>
      <c r="EE117" s="0" t="n">
        <v>1840.5758</v>
      </c>
      <c r="EF117" s="0" t="n">
        <v>3334.17</v>
      </c>
      <c r="EG117" s="0" t="n">
        <v>56.2</v>
      </c>
      <c r="EH117" s="0" t="n">
        <v>1223.09890769231</v>
      </c>
    </row>
    <row r="118" customFormat="false" ht="15" hidden="false" customHeight="false" outlineLevel="0" collapsed="false">
      <c r="A118" s="8" t="n">
        <v>38718</v>
      </c>
      <c r="B118" s="0" t="n">
        <v>1.10270450793651</v>
      </c>
      <c r="C118" s="9" t="n">
        <v>105.469926231522</v>
      </c>
      <c r="D118" s="0" t="n">
        <v>115040.38183282</v>
      </c>
      <c r="E118" s="0" t="n">
        <v>68206.2874985338</v>
      </c>
      <c r="F118" s="0" t="n">
        <v>12813.8788531564</v>
      </c>
      <c r="G118" s="0" t="n">
        <v>25262.7504530869</v>
      </c>
      <c r="H118" s="0" t="n">
        <v>14432.321867425</v>
      </c>
      <c r="I118" s="0" t="n">
        <v>10741.8830402361</v>
      </c>
      <c r="J118" s="0" t="n">
        <v>58898.2126545934</v>
      </c>
      <c r="K118" s="0" t="n">
        <v>48942.4874930327</v>
      </c>
      <c r="L118" s="0" t="n">
        <v>16511.2611274448</v>
      </c>
      <c r="M118" s="0" t="n">
        <v>7948.70762543838</v>
      </c>
      <c r="N118" s="9" t="n">
        <v>0.118271</v>
      </c>
      <c r="O118" s="0" t="n">
        <v>129.584506950049</v>
      </c>
      <c r="P118" s="0" t="n">
        <v>94.9107748483125</v>
      </c>
      <c r="Q118" s="0" t="n">
        <v>120.612612112327</v>
      </c>
      <c r="R118" s="0" t="n">
        <v>239.943917423335</v>
      </c>
      <c r="S118" s="0" t="n">
        <v>93.0953006846412</v>
      </c>
      <c r="T118" s="0" t="n">
        <v>119.440564714029</v>
      </c>
      <c r="U118" s="0" t="n">
        <v>116.700589403372</v>
      </c>
      <c r="V118" s="0" t="n">
        <v>111.024126817262</v>
      </c>
      <c r="W118" s="0" t="n">
        <v>380.0951</v>
      </c>
      <c r="X118" s="0" t="n">
        <v>85.0243</v>
      </c>
      <c r="Y118" s="0" t="n">
        <v>121.0644</v>
      </c>
      <c r="Z118" s="0" t="n">
        <v>165.994733333333</v>
      </c>
      <c r="AA118" s="0" t="n">
        <v>101.871</v>
      </c>
      <c r="AB118" s="0" t="n">
        <v>1004.3062</v>
      </c>
      <c r="AC118" s="0" t="n">
        <v>102.447372825758</v>
      </c>
      <c r="AD118" s="0" t="n">
        <v>10198.5777887148</v>
      </c>
      <c r="AE118" s="0" t="n">
        <v>4263.93404559782</v>
      </c>
      <c r="AF118" s="0" t="n">
        <v>159.809613712678</v>
      </c>
      <c r="AG118" s="0" t="n">
        <v>1008.31439759003</v>
      </c>
      <c r="AH118" s="0" t="n">
        <v>3096.188</v>
      </c>
      <c r="AI118" s="0" t="n">
        <v>11099</v>
      </c>
      <c r="AJ118" s="0" t="n">
        <v>66216</v>
      </c>
      <c r="AK118" s="0" t="n">
        <v>200132</v>
      </c>
      <c r="AL118" s="0" t="n">
        <v>666517</v>
      </c>
      <c r="AM118" s="0" t="n">
        <v>292269.5</v>
      </c>
      <c r="AN118" s="0" t="n">
        <v>494485.5</v>
      </c>
      <c r="AO118" s="0" t="n">
        <v>224809.2</v>
      </c>
      <c r="AP118" s="0" t="n">
        <v>79675.08</v>
      </c>
      <c r="AQ118" s="0" t="n">
        <v>119222</v>
      </c>
      <c r="AR118" s="0" t="n">
        <v>51777</v>
      </c>
      <c r="AS118" s="0" t="n">
        <v>260383</v>
      </c>
      <c r="AT118" s="0" t="n">
        <v>164347</v>
      </c>
      <c r="AU118" s="0" t="n">
        <v>1691950987.27173</v>
      </c>
      <c r="AV118" s="0" t="n">
        <v>3.5405513406204</v>
      </c>
      <c r="AW118" s="0" t="n">
        <v>227871.704542758</v>
      </c>
      <c r="AX118" s="0" t="n">
        <v>47299304.1541647</v>
      </c>
      <c r="AY118" s="9" t="n">
        <v>80.0439353303216</v>
      </c>
      <c r="AZ118" s="0" t="n">
        <v>3827</v>
      </c>
      <c r="BA118" s="0" t="n">
        <v>3631.06290154311</v>
      </c>
      <c r="BB118" s="0" t="n">
        <v>2018.8821802162</v>
      </c>
      <c r="BC118" s="0" t="n">
        <v>5461.37065910276</v>
      </c>
      <c r="BD118" s="0" t="n">
        <v>3297.60745644675</v>
      </c>
      <c r="BE118" s="9" t="n">
        <v>337.09673949277</v>
      </c>
      <c r="BF118" s="9" t="n">
        <v>222.610785109448</v>
      </c>
      <c r="BG118" s="9" t="n">
        <v>359.600819971069</v>
      </c>
      <c r="BH118" s="9" t="n">
        <v>242.596657784428</v>
      </c>
      <c r="BI118" s="9" t="n">
        <v>329.908317669888</v>
      </c>
      <c r="BJ118" s="0" t="n">
        <v>102.5</v>
      </c>
      <c r="BK118" s="0" t="n">
        <v>2312.39706153846</v>
      </c>
      <c r="BL118" s="0" t="n">
        <v>935.828769230769</v>
      </c>
      <c r="BM118" s="0" t="n">
        <v>1.29556666666667</v>
      </c>
      <c r="BN118" s="0" t="n">
        <v>1.55856666666667</v>
      </c>
      <c r="BO118" s="0" t="n">
        <v>1.1087</v>
      </c>
      <c r="BP118" s="0" t="n">
        <v>8.4934693369386</v>
      </c>
      <c r="BQ118" s="0" t="n">
        <v>8.87867256415556</v>
      </c>
      <c r="BR118" s="0" t="n">
        <v>97.3766666666667</v>
      </c>
      <c r="BS118" s="0" t="n">
        <v>96.2733333333333</v>
      </c>
      <c r="BT118" s="0" t="n">
        <v>94.57</v>
      </c>
      <c r="BU118" s="0" t="n">
        <v>122.16</v>
      </c>
      <c r="BV118" s="0" t="n">
        <v>2.30733333333333</v>
      </c>
      <c r="BW118" s="0" t="n">
        <v>3.03</v>
      </c>
      <c r="BX118" s="0" t="n">
        <v>1.20462882539683</v>
      </c>
      <c r="BY118" s="0" t="n">
        <v>177445</v>
      </c>
      <c r="BZ118" s="0" t="n">
        <v>273964.333333333</v>
      </c>
      <c r="CA118" s="0" t="n">
        <v>620774.333333333</v>
      </c>
      <c r="CB118" s="0" t="n">
        <v>42698.7195038897</v>
      </c>
      <c r="CC118" s="0" t="n">
        <v>38520.4437031714</v>
      </c>
      <c r="CD118" s="0" t="n">
        <v>606059.666666667</v>
      </c>
      <c r="CE118" s="0" t="n">
        <v>42313.3333333333</v>
      </c>
      <c r="CF118" s="0" t="n">
        <v>62031.6666666667</v>
      </c>
      <c r="CG118" s="0" t="n">
        <v>103.4171</v>
      </c>
      <c r="CH118" s="0" t="n">
        <v>103.065366666667</v>
      </c>
      <c r="CI118" s="0" t="n">
        <v>101.097067013612</v>
      </c>
      <c r="CJ118" s="0" t="n">
        <v>61.9133333333333</v>
      </c>
      <c r="CK118" s="0" t="n">
        <v>332.38890625</v>
      </c>
      <c r="CL118" s="0" t="n">
        <v>150.424866666667</v>
      </c>
      <c r="CM118" s="0" t="n">
        <v>25</v>
      </c>
      <c r="CN118" s="0" t="n">
        <v>40</v>
      </c>
      <c r="CO118" s="0" t="n">
        <v>-88</v>
      </c>
      <c r="CP118" s="0" t="n">
        <v>7</v>
      </c>
      <c r="CQ118" s="0" t="n">
        <v>2</v>
      </c>
      <c r="CR118" s="0" t="n">
        <v>-2</v>
      </c>
      <c r="CS118" s="0" t="n">
        <v>0</v>
      </c>
      <c r="CT118" s="0" t="n">
        <v>52</v>
      </c>
      <c r="CU118" s="0" t="n">
        <v>48</v>
      </c>
      <c r="CV118" s="0" t="n">
        <v>-11</v>
      </c>
      <c r="CW118" s="0" t="n">
        <v>-10.98</v>
      </c>
      <c r="CX118" s="0" t="n">
        <v>7.12333333333333</v>
      </c>
      <c r="CY118" s="0" t="n">
        <v>0.846666666666667</v>
      </c>
      <c r="CZ118" s="0" t="n">
        <v>28.63</v>
      </c>
      <c r="DA118" s="0" t="n">
        <v>2.91666666666667</v>
      </c>
      <c r="DB118" s="0" t="n">
        <v>30.0366666666667</v>
      </c>
      <c r="DC118" s="0" t="n">
        <v>20.2960333333333</v>
      </c>
      <c r="DD118" s="0" t="n">
        <v>8.25666666666667</v>
      </c>
      <c r="DE118" s="0" t="n">
        <v>-1.83666666666667</v>
      </c>
      <c r="DF118" s="0" t="n">
        <v>10.57</v>
      </c>
      <c r="DG118" s="0" t="n">
        <v>20.8533333333333</v>
      </c>
      <c r="DH118" s="0" t="n">
        <v>85.65</v>
      </c>
      <c r="DI118" s="0" t="n">
        <v>4.73</v>
      </c>
      <c r="DJ118" s="0" t="n">
        <v>12.94</v>
      </c>
      <c r="DK118" s="0" t="n">
        <v>2.44</v>
      </c>
      <c r="DL118" s="0" t="n">
        <v>31.33</v>
      </c>
      <c r="DM118" s="0" t="n">
        <v>11.9565</v>
      </c>
      <c r="DN118" s="0" t="n">
        <v>12.68</v>
      </c>
      <c r="DO118" s="0" t="n">
        <v>5.79</v>
      </c>
      <c r="DP118" s="0" t="n">
        <v>10.88</v>
      </c>
      <c r="DQ118" s="0" t="n">
        <v>-2.0321</v>
      </c>
      <c r="DR118" s="0" t="n">
        <v>2.6528</v>
      </c>
      <c r="DS118" s="0" t="n">
        <v>18.3452</v>
      </c>
      <c r="DT118" s="0" t="n">
        <v>-6.6728</v>
      </c>
      <c r="DU118" s="0" t="n">
        <v>6.5076</v>
      </c>
      <c r="DV118" s="0" t="n">
        <v>16.107</v>
      </c>
      <c r="DW118" s="0" t="n">
        <v>9.3157</v>
      </c>
      <c r="DX118" s="0" t="n">
        <v>27.7124</v>
      </c>
      <c r="DY118" s="0" t="n">
        <v>-2.8101</v>
      </c>
      <c r="DZ118" s="0" t="n">
        <v>7.4817</v>
      </c>
      <c r="EA118" s="0" t="n">
        <v>136.727671616167</v>
      </c>
      <c r="EB118" s="0" t="n">
        <v>108.483704162378</v>
      </c>
      <c r="EC118" s="0" t="n">
        <v>11217.3</v>
      </c>
      <c r="ED118" s="0" t="n">
        <v>542215.379644352</v>
      </c>
      <c r="EE118" s="0" t="n">
        <v>1856.0875</v>
      </c>
      <c r="EF118" s="0" t="n">
        <v>3430.35</v>
      </c>
      <c r="EG118" s="0" t="n">
        <v>54.9</v>
      </c>
      <c r="EH118" s="0" t="n">
        <v>1307.87049230769</v>
      </c>
    </row>
    <row r="119" customFormat="false" ht="15" hidden="false" customHeight="false" outlineLevel="0" collapsed="false">
      <c r="A119" s="8" t="n">
        <v>38808</v>
      </c>
      <c r="B119" s="0" t="n">
        <v>1.38924524531025</v>
      </c>
      <c r="C119" s="9" t="n">
        <v>105.861664827999</v>
      </c>
      <c r="D119" s="0" t="n">
        <v>115738.025112278</v>
      </c>
      <c r="E119" s="0" t="n">
        <v>68529.4728166391</v>
      </c>
      <c r="F119" s="0" t="n">
        <v>12634.5001919383</v>
      </c>
      <c r="G119" s="0" t="n">
        <v>25441.6753437118</v>
      </c>
      <c r="H119" s="0" t="n">
        <v>14827.6338291038</v>
      </c>
      <c r="I119" s="0" t="n">
        <v>10778.0558486689</v>
      </c>
      <c r="J119" s="0" t="n">
        <v>58235.9359947756</v>
      </c>
      <c r="K119" s="0" t="n">
        <v>49075.2643252621</v>
      </c>
      <c r="L119" s="0" t="n">
        <v>15723.3101808974</v>
      </c>
      <c r="M119" s="0" t="n">
        <v>8109.39439989945</v>
      </c>
      <c r="N119" s="9" t="n">
        <v>1.95009</v>
      </c>
      <c r="O119" s="0" t="n">
        <v>130.05817229324</v>
      </c>
      <c r="P119" s="0" t="n">
        <v>97.642797297972</v>
      </c>
      <c r="Q119" s="0" t="n">
        <v>121.253982797699</v>
      </c>
      <c r="R119" s="0" t="n">
        <v>240.362984987493</v>
      </c>
      <c r="S119" s="0" t="n">
        <v>98.7452603130174</v>
      </c>
      <c r="T119" s="0" t="n">
        <v>119.900362721383</v>
      </c>
      <c r="U119" s="0" t="n">
        <v>114.452909216875</v>
      </c>
      <c r="V119" s="0" t="n">
        <v>108.382022722333</v>
      </c>
      <c r="W119" s="0" t="n">
        <v>383.4416</v>
      </c>
      <c r="X119" s="0" t="n">
        <v>86.6094</v>
      </c>
      <c r="Y119" s="0" t="n">
        <v>122.0829</v>
      </c>
      <c r="Z119" s="0" t="n">
        <v>168.066533333333</v>
      </c>
      <c r="AA119" s="0" t="n">
        <v>102.303066666667</v>
      </c>
      <c r="AB119" s="0" t="n">
        <v>1049.2584</v>
      </c>
      <c r="AC119" s="0" t="n">
        <v>105.858373476199</v>
      </c>
      <c r="AD119" s="0" t="n">
        <v>11302.4938070134</v>
      </c>
      <c r="AE119" s="0" t="n">
        <v>4280.88745871091</v>
      </c>
      <c r="AF119" s="0" t="n">
        <v>160.299981770206</v>
      </c>
      <c r="AG119" s="0" t="n">
        <v>1019.05382688034</v>
      </c>
      <c r="AH119" s="0" t="n">
        <v>3098.802</v>
      </c>
      <c r="AI119" s="0" t="n">
        <v>11040</v>
      </c>
      <c r="AJ119" s="0" t="n">
        <v>67897</v>
      </c>
      <c r="AK119" s="0" t="n">
        <v>201309</v>
      </c>
      <c r="AL119" s="0" t="n">
        <v>674117</v>
      </c>
      <c r="AM119" s="0" t="n">
        <v>294535.9</v>
      </c>
      <c r="AN119" s="0" t="n">
        <v>494587.9</v>
      </c>
      <c r="AO119" s="0" t="n">
        <v>221599.7</v>
      </c>
      <c r="AP119" s="0" t="n">
        <v>80026.79</v>
      </c>
      <c r="AQ119" s="0" t="n">
        <v>121434</v>
      </c>
      <c r="AR119" s="0" t="n">
        <v>51934</v>
      </c>
      <c r="AS119" s="0" t="n">
        <v>259466</v>
      </c>
      <c r="AT119" s="0" t="n">
        <v>162682</v>
      </c>
      <c r="AU119" s="0" t="n">
        <v>1701324473.83157</v>
      </c>
      <c r="AV119" s="0" t="n">
        <v>3.40505348995159</v>
      </c>
      <c r="AW119" s="0" t="n">
        <v>160483.14125874</v>
      </c>
      <c r="AX119" s="0" t="n">
        <v>47839092.5057605</v>
      </c>
      <c r="AY119" s="9" t="n">
        <v>80.1916413760403</v>
      </c>
      <c r="AZ119" s="0" t="n">
        <v>4646</v>
      </c>
      <c r="BA119" s="0" t="n">
        <v>3808.27037897356</v>
      </c>
      <c r="BB119" s="0" t="n">
        <v>2004.2838081487</v>
      </c>
      <c r="BC119" s="0" t="n">
        <v>5450.76366528767</v>
      </c>
      <c r="BD119" s="0" t="n">
        <v>3294.24341820973</v>
      </c>
      <c r="BE119" s="9" t="n">
        <v>334.955575191874</v>
      </c>
      <c r="BF119" s="9" t="n">
        <v>225.371946798465</v>
      </c>
      <c r="BG119" s="9" t="n">
        <v>363.233244127746</v>
      </c>
      <c r="BH119" s="9" t="n">
        <v>240.100824987431</v>
      </c>
      <c r="BI119" s="9" t="n">
        <v>333.126772412362</v>
      </c>
      <c r="BJ119" s="0" t="n">
        <v>101.8</v>
      </c>
      <c r="BK119" s="0" t="n">
        <v>2310.1822</v>
      </c>
      <c r="BL119" s="0" t="n">
        <v>932.811846153846</v>
      </c>
      <c r="BM119" s="0" t="n">
        <v>1.24486666666667</v>
      </c>
      <c r="BN119" s="0" t="n">
        <v>1.5638</v>
      </c>
      <c r="BO119" s="0" t="n">
        <v>1.0874</v>
      </c>
      <c r="BP119" s="0" t="n">
        <v>9.92076293479988</v>
      </c>
      <c r="BQ119" s="0" t="n">
        <v>7.8710414691579</v>
      </c>
      <c r="BR119" s="0" t="n">
        <v>98.0933333333333</v>
      </c>
      <c r="BS119" s="0" t="n">
        <v>96.0666666666667</v>
      </c>
      <c r="BT119" s="0" t="n">
        <v>97.75</v>
      </c>
      <c r="BU119" s="0" t="n">
        <v>125.276666666667</v>
      </c>
      <c r="BV119" s="0" t="n">
        <v>2.76666666666667</v>
      </c>
      <c r="BW119" s="0" t="n">
        <v>3.03</v>
      </c>
      <c r="BX119" s="0" t="n">
        <v>1.37742142135642</v>
      </c>
      <c r="BY119" s="0" t="n">
        <v>173206.666666667</v>
      </c>
      <c r="BZ119" s="0" t="n">
        <v>279606.333333333</v>
      </c>
      <c r="CA119" s="0" t="n">
        <v>622486.666666667</v>
      </c>
      <c r="CB119" s="0" t="n">
        <v>43489.4523505356</v>
      </c>
      <c r="CC119" s="0" t="n">
        <v>38631.7161354381</v>
      </c>
      <c r="CD119" s="0" t="n">
        <v>613009.333333333</v>
      </c>
      <c r="CE119" s="0" t="n">
        <v>41569.6666666667</v>
      </c>
      <c r="CF119" s="0" t="n">
        <v>65760.3333333333</v>
      </c>
      <c r="CG119" s="0" t="n">
        <v>105.444833333333</v>
      </c>
      <c r="CH119" s="0" t="n">
        <v>104.1631</v>
      </c>
      <c r="CI119" s="0" t="n">
        <v>101.404810415355</v>
      </c>
      <c r="CJ119" s="0" t="n">
        <v>69.83</v>
      </c>
      <c r="CK119" s="0" t="n">
        <v>345.582711864407</v>
      </c>
      <c r="CL119" s="0" t="n">
        <v>161.239766666667</v>
      </c>
      <c r="CM119" s="0" t="n">
        <v>19</v>
      </c>
      <c r="CN119" s="0" t="n">
        <v>44</v>
      </c>
      <c r="CO119" s="0" t="n">
        <v>-72</v>
      </c>
      <c r="CP119" s="0" t="n">
        <v>7</v>
      </c>
      <c r="CQ119" s="0" t="n">
        <v>7</v>
      </c>
      <c r="CR119" s="0" t="n">
        <v>-2</v>
      </c>
      <c r="CS119" s="0" t="n">
        <v>15</v>
      </c>
      <c r="CT119" s="0" t="n">
        <v>52</v>
      </c>
      <c r="CU119" s="0" t="n">
        <v>41</v>
      </c>
      <c r="CV119" s="0" t="n">
        <v>-12</v>
      </c>
      <c r="CW119" s="0" t="n">
        <v>-0.436666666666667</v>
      </c>
      <c r="CX119" s="0" t="n">
        <v>20.7833333333333</v>
      </c>
      <c r="CY119" s="0" t="n">
        <v>17.36</v>
      </c>
      <c r="CZ119" s="0" t="n">
        <v>19.7833333333333</v>
      </c>
      <c r="DA119" s="0" t="n">
        <v>24.8533333333333</v>
      </c>
      <c r="DB119" s="0" t="n">
        <v>25.3433333333333</v>
      </c>
      <c r="DC119" s="0" t="n">
        <v>21.0925</v>
      </c>
      <c r="DD119" s="0" t="n">
        <v>10.55</v>
      </c>
      <c r="DE119" s="0" t="n">
        <v>5.17333333333333</v>
      </c>
      <c r="DF119" s="0" t="n">
        <v>10.5166666666667</v>
      </c>
      <c r="DG119" s="0" t="n">
        <v>18.5433333333333</v>
      </c>
      <c r="DH119" s="0" t="n">
        <v>85.84</v>
      </c>
      <c r="DI119" s="0" t="n">
        <v>3.71</v>
      </c>
      <c r="DJ119" s="0" t="n">
        <v>16.55</v>
      </c>
      <c r="DK119" s="0" t="n">
        <v>-4.35</v>
      </c>
      <c r="DL119" s="0" t="n">
        <v>33.27</v>
      </c>
      <c r="DM119" s="0" t="n">
        <v>18.0871</v>
      </c>
      <c r="DN119" s="0" t="n">
        <v>17.85</v>
      </c>
      <c r="DO119" s="0" t="n">
        <v>10.11</v>
      </c>
      <c r="DP119" s="0" t="n">
        <v>12.34</v>
      </c>
      <c r="DQ119" s="0" t="n">
        <v>1.6015</v>
      </c>
      <c r="DR119" s="0" t="n">
        <v>5.598</v>
      </c>
      <c r="DS119" s="0" t="n">
        <v>37.7151</v>
      </c>
      <c r="DT119" s="0" t="n">
        <v>0.366</v>
      </c>
      <c r="DU119" s="0" t="n">
        <v>5.2291</v>
      </c>
      <c r="DV119" s="0" t="n">
        <v>13.9389</v>
      </c>
      <c r="DW119" s="0" t="n">
        <v>9.5983</v>
      </c>
      <c r="DX119" s="0" t="n">
        <v>38.6485</v>
      </c>
      <c r="DY119" s="0" t="n">
        <v>14.0981</v>
      </c>
      <c r="DZ119" s="0" t="n">
        <v>15.6295</v>
      </c>
      <c r="EA119" s="0" t="n">
        <v>139.153454532583</v>
      </c>
      <c r="EB119" s="0" t="n">
        <v>110.925251921676</v>
      </c>
      <c r="EC119" s="0" t="n">
        <v>11291.7</v>
      </c>
      <c r="ED119" s="0" t="n">
        <v>545666.444027181</v>
      </c>
      <c r="EE119" s="0" t="n">
        <v>1876.2652</v>
      </c>
      <c r="EF119" s="0" t="n">
        <v>3480.04</v>
      </c>
      <c r="EG119" s="0" t="n">
        <v>53.9666666666667</v>
      </c>
      <c r="EH119" s="0" t="n">
        <v>1331.56906153846</v>
      </c>
    </row>
    <row r="120" customFormat="false" ht="15" hidden="false" customHeight="false" outlineLevel="0" collapsed="false">
      <c r="A120" s="8" t="n">
        <v>38899</v>
      </c>
      <c r="B120" s="0" t="n">
        <v>1.62582386724387</v>
      </c>
      <c r="C120" s="9" t="n">
        <v>106.026705574185</v>
      </c>
      <c r="D120" s="0" t="n">
        <v>116761.107104133</v>
      </c>
      <c r="E120" s="0" t="n">
        <v>68681.1976140389</v>
      </c>
      <c r="F120" s="0" t="n">
        <v>12694.8006107974</v>
      </c>
      <c r="G120" s="0" t="n">
        <v>25766.9132896815</v>
      </c>
      <c r="H120" s="0" t="n">
        <v>15052.6029187988</v>
      </c>
      <c r="I120" s="0" t="n">
        <v>10786.0891359991</v>
      </c>
      <c r="J120" s="0" t="n">
        <v>59615.3548088908</v>
      </c>
      <c r="K120" s="0" t="n">
        <v>49204.1163647955</v>
      </c>
      <c r="L120" s="0" t="n">
        <v>16065.1259418708</v>
      </c>
      <c r="M120" s="0" t="n">
        <v>8520.19915733699</v>
      </c>
      <c r="N120" s="9" t="n">
        <v>1.01328</v>
      </c>
      <c r="O120" s="0" t="n">
        <v>133.09716244685</v>
      </c>
      <c r="P120" s="0" t="n">
        <v>97.1484845665986</v>
      </c>
      <c r="Q120" s="0" t="n">
        <v>126.579535663347</v>
      </c>
      <c r="R120" s="0" t="n">
        <v>245.811943365035</v>
      </c>
      <c r="S120" s="0" t="n">
        <v>101.252760529166</v>
      </c>
      <c r="T120" s="0" t="n">
        <v>121.127306935068</v>
      </c>
      <c r="U120" s="0" t="n">
        <v>119.139193446661</v>
      </c>
      <c r="V120" s="0" t="n">
        <v>108.772654863409</v>
      </c>
      <c r="W120" s="0" t="n">
        <v>388.3835</v>
      </c>
      <c r="X120" s="0" t="n">
        <v>89.1609333333333</v>
      </c>
      <c r="Y120" s="0" t="n">
        <v>122.494</v>
      </c>
      <c r="Z120" s="0" t="n">
        <v>172.944833333333</v>
      </c>
      <c r="AA120" s="0" t="n">
        <v>102.8233</v>
      </c>
      <c r="AB120" s="0" t="n">
        <v>1064.9622</v>
      </c>
      <c r="AC120" s="0" t="n">
        <v>110.681961684061</v>
      </c>
      <c r="AD120" s="0" t="n">
        <v>11690.0624747412</v>
      </c>
      <c r="AE120" s="0" t="n">
        <v>4323.72254335315</v>
      </c>
      <c r="AF120" s="0" t="n">
        <v>162.811995478235</v>
      </c>
      <c r="AG120" s="0" t="n">
        <v>1028.14625758041</v>
      </c>
      <c r="AH120" s="0" t="n">
        <v>3132.885</v>
      </c>
      <c r="AI120" s="0" t="n">
        <v>11210</v>
      </c>
      <c r="AJ120" s="0" t="n">
        <v>68104</v>
      </c>
      <c r="AK120" s="0" t="n">
        <v>204897</v>
      </c>
      <c r="AL120" s="0" t="n">
        <v>685911</v>
      </c>
      <c r="AM120" s="0" t="n">
        <v>296236.6</v>
      </c>
      <c r="AN120" s="0" t="n">
        <v>499092.2</v>
      </c>
      <c r="AO120" s="0" t="n">
        <v>219212.7</v>
      </c>
      <c r="AP120" s="0" t="n">
        <v>79771.07</v>
      </c>
      <c r="AQ120" s="0" t="n">
        <v>124539</v>
      </c>
      <c r="AR120" s="0" t="n">
        <v>52499</v>
      </c>
      <c r="AS120" s="0" t="n">
        <v>262560</v>
      </c>
      <c r="AT120" s="0" t="n">
        <v>165995</v>
      </c>
      <c r="AU120" s="0" t="n">
        <v>1714470410.35846</v>
      </c>
      <c r="AV120" s="0" t="n">
        <v>3.26390564261227</v>
      </c>
      <c r="AW120" s="0" t="n">
        <v>129810.291247451</v>
      </c>
      <c r="AX120" s="0" t="n">
        <v>48433842.9782308</v>
      </c>
      <c r="AY120" s="9" t="n">
        <v>80.3070937030132</v>
      </c>
      <c r="AZ120" s="0" t="n">
        <v>4224</v>
      </c>
      <c r="BA120" s="0" t="n">
        <v>3693.40308829783</v>
      </c>
      <c r="BB120" s="0" t="n">
        <v>1994.13060192322</v>
      </c>
      <c r="BC120" s="0" t="n">
        <v>5496.77043671491</v>
      </c>
      <c r="BD120" s="0" t="n">
        <v>3318.80218776567</v>
      </c>
      <c r="BE120" s="9" t="n">
        <v>339.5494206623</v>
      </c>
      <c r="BF120" s="9" t="n">
        <v>229.566830622645</v>
      </c>
      <c r="BG120" s="9" t="n">
        <v>364.347985312137</v>
      </c>
      <c r="BH120" s="9" t="n">
        <v>240.556126615407</v>
      </c>
      <c r="BI120" s="9" t="n">
        <v>331.033230257587</v>
      </c>
      <c r="BJ120" s="0" t="n">
        <v>104.5</v>
      </c>
      <c r="BK120" s="0" t="n">
        <v>2383.40227692308</v>
      </c>
      <c r="BL120" s="0" t="n">
        <v>956.457538461538</v>
      </c>
      <c r="BM120" s="0" t="n">
        <v>1.2367</v>
      </c>
      <c r="BN120" s="0" t="n">
        <v>1.5766</v>
      </c>
      <c r="BO120" s="0" t="n">
        <v>1.06406666666667</v>
      </c>
      <c r="BP120" s="0" t="n">
        <v>7.384223952223</v>
      </c>
      <c r="BQ120" s="0" t="n">
        <v>6.09924720505443</v>
      </c>
      <c r="BR120" s="0" t="n">
        <v>96.84</v>
      </c>
      <c r="BS120" s="0" t="n">
        <v>94.5066666666667</v>
      </c>
      <c r="BT120" s="0" t="n">
        <v>97.24</v>
      </c>
      <c r="BU120" s="0" t="n">
        <v>126.913333333333</v>
      </c>
      <c r="BV120" s="0" t="n">
        <v>2.55266666666667</v>
      </c>
      <c r="BW120" s="0" t="n">
        <v>3.03</v>
      </c>
      <c r="BX120" s="0" t="n">
        <v>0.9268427994228</v>
      </c>
      <c r="BY120" s="0" t="n">
        <v>174121</v>
      </c>
      <c r="BZ120" s="0" t="n">
        <v>288820.666666667</v>
      </c>
      <c r="CA120" s="0" t="n">
        <v>625026.666666667</v>
      </c>
      <c r="CB120" s="0" t="n">
        <v>43137.3645300419</v>
      </c>
      <c r="CC120" s="0" t="n">
        <v>38920.1058508916</v>
      </c>
      <c r="CD120" s="0" t="n">
        <v>625720.666666667</v>
      </c>
      <c r="CE120" s="0" t="n">
        <v>42801.6666666667</v>
      </c>
      <c r="CF120" s="0" t="n">
        <v>67451.6666666667</v>
      </c>
      <c r="CG120" s="0" t="n">
        <v>106.655666666667</v>
      </c>
      <c r="CH120" s="0" t="n">
        <v>104.663666666667</v>
      </c>
      <c r="CI120" s="0" t="n">
        <v>101.472431006841</v>
      </c>
      <c r="CJ120" s="0" t="n">
        <v>70.0933333333333</v>
      </c>
      <c r="CK120" s="0" t="n">
        <v>332.66328125</v>
      </c>
      <c r="CL120" s="0" t="n">
        <v>161.5745</v>
      </c>
      <c r="CM120" s="0" t="n">
        <v>25</v>
      </c>
      <c r="CN120" s="0" t="n">
        <v>51</v>
      </c>
      <c r="CO120" s="0" t="n">
        <v>-47</v>
      </c>
      <c r="CP120" s="0" t="n">
        <v>10</v>
      </c>
      <c r="CQ120" s="0" t="n">
        <v>12</v>
      </c>
      <c r="CR120" s="0" t="n">
        <v>-7</v>
      </c>
      <c r="CS120" s="0" t="n">
        <v>34</v>
      </c>
      <c r="CT120" s="0" t="n">
        <v>63</v>
      </c>
      <c r="CU120" s="0" t="n">
        <v>40</v>
      </c>
      <c r="CV120" s="0" t="n">
        <v>-15</v>
      </c>
      <c r="CW120" s="0" t="n">
        <v>5.25666666666667</v>
      </c>
      <c r="CX120" s="0" t="n">
        <v>9.65</v>
      </c>
      <c r="CY120" s="0" t="n">
        <v>2.14333333333333</v>
      </c>
      <c r="CZ120" s="0" t="n">
        <v>20.2433333333333</v>
      </c>
      <c r="DA120" s="0" t="n">
        <v>6.87666666666667</v>
      </c>
      <c r="DB120" s="0" t="n">
        <v>23.0966666666667</v>
      </c>
      <c r="DC120" s="0" t="n">
        <v>17.7667333333333</v>
      </c>
      <c r="DD120" s="0" t="n">
        <v>9.24</v>
      </c>
      <c r="DE120" s="0" t="n">
        <v>-1.84</v>
      </c>
      <c r="DF120" s="0" t="n">
        <v>8.35</v>
      </c>
      <c r="DG120" s="0" t="n">
        <v>17.32</v>
      </c>
      <c r="DH120" s="0" t="n">
        <v>85.82</v>
      </c>
      <c r="DI120" s="0" t="n">
        <v>10.55</v>
      </c>
      <c r="DJ120" s="0" t="n">
        <v>17.34</v>
      </c>
      <c r="DK120" s="0" t="n">
        <v>-4.85</v>
      </c>
      <c r="DL120" s="0" t="n">
        <v>40.63</v>
      </c>
      <c r="DM120" s="0" t="n">
        <v>19.8688666666667</v>
      </c>
      <c r="DN120" s="0" t="n">
        <v>17.23</v>
      </c>
      <c r="DO120" s="0" t="n">
        <v>17.68</v>
      </c>
      <c r="DP120" s="0" t="n">
        <v>12.73</v>
      </c>
      <c r="DQ120" s="0" t="n">
        <v>7.4699</v>
      </c>
      <c r="DR120" s="0" t="n">
        <v>9.3069</v>
      </c>
      <c r="DS120" s="0" t="n">
        <v>37.7687</v>
      </c>
      <c r="DT120" s="0" t="n">
        <v>3.2078</v>
      </c>
      <c r="DU120" s="0" t="n">
        <v>7.978</v>
      </c>
      <c r="DV120" s="0" t="n">
        <v>31.5243</v>
      </c>
      <c r="DW120" s="0" t="n">
        <v>18.2512</v>
      </c>
      <c r="DX120" s="0" t="n">
        <v>39.8203</v>
      </c>
      <c r="DY120" s="0" t="n">
        <v>23.1149</v>
      </c>
      <c r="DZ120" s="0" t="n">
        <v>23.1545</v>
      </c>
      <c r="EA120" s="0" t="n">
        <v>141.128509538901</v>
      </c>
      <c r="EB120" s="0" t="n">
        <v>113.026157707939</v>
      </c>
      <c r="EC120" s="0" t="n">
        <v>11314.1</v>
      </c>
      <c r="ED120" s="0" t="n">
        <v>548411.332290585</v>
      </c>
      <c r="EE120" s="0" t="n">
        <v>1886.6551</v>
      </c>
      <c r="EF120" s="0" t="n">
        <v>3516.73</v>
      </c>
      <c r="EG120" s="0" t="n">
        <v>52.6</v>
      </c>
      <c r="EH120" s="0" t="n">
        <v>1334.35666153846</v>
      </c>
    </row>
    <row r="121" customFormat="false" ht="15" hidden="false" customHeight="false" outlineLevel="0" collapsed="false">
      <c r="A121" s="8" t="n">
        <v>38991</v>
      </c>
      <c r="B121" s="0" t="n">
        <v>1.92087781499203</v>
      </c>
      <c r="C121" s="9" t="n">
        <v>105.537219389973</v>
      </c>
      <c r="D121" s="0" t="n">
        <v>117472.531408918</v>
      </c>
      <c r="E121" s="0" t="n">
        <v>68668.0934800821</v>
      </c>
      <c r="F121" s="0" t="n">
        <v>12751.481434663</v>
      </c>
      <c r="G121" s="0" t="n">
        <v>26537.2310192962</v>
      </c>
      <c r="H121" s="0" t="n">
        <v>15679.2235187425</v>
      </c>
      <c r="I121" s="0" t="n">
        <v>10882.3604566319</v>
      </c>
      <c r="J121" s="0" t="n">
        <v>62695.2458499923</v>
      </c>
      <c r="K121" s="0" t="n">
        <v>51609.7273992037</v>
      </c>
      <c r="L121" s="0" t="n">
        <v>17121.3939141244</v>
      </c>
      <c r="M121" s="0" t="n">
        <v>8208.71207923828</v>
      </c>
      <c r="N121" s="9" t="n">
        <v>0.913491</v>
      </c>
      <c r="O121" s="0" t="n">
        <v>137.225718963867</v>
      </c>
      <c r="P121" s="0" t="n">
        <v>97.0572726948703</v>
      </c>
      <c r="Q121" s="0" t="n">
        <v>122.17427383501</v>
      </c>
      <c r="R121" s="0" t="n">
        <v>259.178038456222</v>
      </c>
      <c r="S121" s="0" t="n">
        <v>105.9362572171</v>
      </c>
      <c r="T121" s="0" t="n">
        <v>124.417837530193</v>
      </c>
      <c r="U121" s="0" t="n">
        <v>123.043214945884</v>
      </c>
      <c r="V121" s="0" t="n">
        <v>106.847085685863</v>
      </c>
      <c r="W121" s="0" t="n">
        <v>388.1327</v>
      </c>
      <c r="X121" s="0" t="n">
        <v>87.1076666666667</v>
      </c>
      <c r="Y121" s="0" t="n">
        <v>121.706766666667</v>
      </c>
      <c r="Z121" s="0" t="n">
        <v>174.602566666667</v>
      </c>
      <c r="AA121" s="0" t="n">
        <v>103.474866666667</v>
      </c>
      <c r="AB121" s="0" t="n">
        <v>1100.0112</v>
      </c>
      <c r="AC121" s="0" t="n">
        <v>115.522291768574</v>
      </c>
      <c r="AD121" s="0" t="n">
        <v>12119.7316974373</v>
      </c>
      <c r="AE121" s="0" t="n">
        <v>4345.4152995437</v>
      </c>
      <c r="AF121" s="0" t="n">
        <v>165.45139700439</v>
      </c>
      <c r="AG121" s="0" t="n">
        <v>1035.04837776106</v>
      </c>
      <c r="AH121" s="0" t="n">
        <v>3147.464</v>
      </c>
      <c r="AI121" s="0" t="n">
        <v>11225</v>
      </c>
      <c r="AJ121" s="0" t="n">
        <v>67760</v>
      </c>
      <c r="AK121" s="0" t="n">
        <v>206307</v>
      </c>
      <c r="AL121" s="0" t="n">
        <v>688880</v>
      </c>
      <c r="AM121" s="0" t="n">
        <v>296743.8</v>
      </c>
      <c r="AN121" s="0" t="n">
        <v>502906.2</v>
      </c>
      <c r="AO121" s="0" t="n">
        <v>218540.2</v>
      </c>
      <c r="AP121" s="0" t="n">
        <v>79972.74</v>
      </c>
      <c r="AQ121" s="0" t="n">
        <v>126078</v>
      </c>
      <c r="AR121" s="0" t="n">
        <v>52598</v>
      </c>
      <c r="AS121" s="0" t="n">
        <v>262905</v>
      </c>
      <c r="AT121" s="0" t="n">
        <v>169113</v>
      </c>
      <c r="AU121" s="0" t="n">
        <v>1725414543.80283</v>
      </c>
      <c r="AV121" s="0" t="n">
        <v>3.10659053114416</v>
      </c>
      <c r="AW121" s="0" t="n">
        <v>90821.2596948974</v>
      </c>
      <c r="AX121" s="0" t="n">
        <v>49012616.5677551</v>
      </c>
      <c r="AY121" s="9" t="n">
        <v>80.3526053641906</v>
      </c>
      <c r="AZ121" s="0" t="n">
        <v>4039</v>
      </c>
      <c r="BA121" s="0" t="n">
        <v>4101.39832527641</v>
      </c>
      <c r="BB121" s="0" t="n">
        <v>1990.78209729886</v>
      </c>
      <c r="BC121" s="0" t="n">
        <v>5546.10527677849</v>
      </c>
      <c r="BD121" s="0" t="n">
        <v>3344.17675444255</v>
      </c>
      <c r="BE121" s="9" t="n">
        <v>342.599912085896</v>
      </c>
      <c r="BF121" s="9" t="n">
        <v>234.559861682638</v>
      </c>
      <c r="BG121" s="9" t="n">
        <v>368.201909430729</v>
      </c>
      <c r="BH121" s="9" t="n">
        <v>241.801241903261</v>
      </c>
      <c r="BI121" s="9" t="n">
        <v>333.079864751244</v>
      </c>
      <c r="BJ121" s="0" t="n">
        <v>113.8</v>
      </c>
      <c r="BK121" s="0" t="n">
        <v>2592.41475384615</v>
      </c>
      <c r="BL121" s="0" t="n">
        <v>1044.10707692308</v>
      </c>
      <c r="BM121" s="0" t="n">
        <v>1.2345</v>
      </c>
      <c r="BN121" s="0" t="n">
        <v>1.59283333333333</v>
      </c>
      <c r="BO121" s="0" t="n">
        <v>1.04873333333333</v>
      </c>
      <c r="BP121" s="0" t="n">
        <v>6.72911044350218</v>
      </c>
      <c r="BQ121" s="0" t="n">
        <v>4.81867942066657</v>
      </c>
      <c r="BR121" s="0" t="n">
        <v>96.3433333333333</v>
      </c>
      <c r="BS121" s="0" t="n">
        <v>93.6733333333333</v>
      </c>
      <c r="BT121" s="0" t="n">
        <v>98.51</v>
      </c>
      <c r="BU121" s="0" t="n">
        <v>129.433333333333</v>
      </c>
      <c r="BV121" s="0" t="n">
        <v>2.44166666666667</v>
      </c>
      <c r="BW121" s="0" t="n">
        <v>3.03666666666667</v>
      </c>
      <c r="BX121" s="0" t="n">
        <v>0.520788851674641</v>
      </c>
      <c r="BY121" s="0" t="n">
        <v>174499.333333333</v>
      </c>
      <c r="BZ121" s="0" t="n">
        <v>299029</v>
      </c>
      <c r="CA121" s="0" t="n">
        <v>632738.666666667</v>
      </c>
      <c r="CB121" s="0" t="n">
        <v>43173.4329220255</v>
      </c>
      <c r="CC121" s="0" t="n">
        <v>39171.018247703</v>
      </c>
      <c r="CD121" s="0" t="n">
        <v>643200.666666667</v>
      </c>
      <c r="CE121" s="0" t="n">
        <v>43933</v>
      </c>
      <c r="CF121" s="0" t="n">
        <v>71004</v>
      </c>
      <c r="CG121" s="0" t="n">
        <v>106.569</v>
      </c>
      <c r="CH121" s="0" t="n">
        <v>104.785366666667</v>
      </c>
      <c r="CI121" s="0" t="n">
        <v>101.471437250458</v>
      </c>
      <c r="CJ121" s="0" t="n">
        <v>59.7233333333333</v>
      </c>
      <c r="CK121" s="0" t="n">
        <v>308.819682539683</v>
      </c>
      <c r="CL121" s="0" t="n">
        <v>147.0144</v>
      </c>
      <c r="CM121" s="0" t="n">
        <v>19</v>
      </c>
      <c r="CN121" s="0" t="n">
        <v>55</v>
      </c>
      <c r="CO121" s="0" t="n">
        <v>-45</v>
      </c>
      <c r="CP121" s="0" t="n">
        <v>5</v>
      </c>
      <c r="CQ121" s="0" t="n">
        <v>13</v>
      </c>
      <c r="CR121" s="0" t="n">
        <v>-8</v>
      </c>
      <c r="CS121" s="0" t="n">
        <v>41</v>
      </c>
      <c r="CT121" s="0" t="n">
        <v>58</v>
      </c>
      <c r="CU121" s="0" t="n">
        <v>40</v>
      </c>
      <c r="CV121" s="0" t="n">
        <v>-10</v>
      </c>
      <c r="CW121" s="0" t="n">
        <v>13.8433333333333</v>
      </c>
      <c r="CX121" s="0" t="n">
        <v>15.9766666666667</v>
      </c>
      <c r="CY121" s="0" t="n">
        <v>19.7766666666667</v>
      </c>
      <c r="CZ121" s="0" t="n">
        <v>7.75</v>
      </c>
      <c r="DA121" s="0" t="n">
        <v>23.5566666666667</v>
      </c>
      <c r="DB121" s="0" t="n">
        <v>9.71</v>
      </c>
      <c r="DC121" s="0" t="n">
        <v>17.1891</v>
      </c>
      <c r="DD121" s="0" t="n">
        <v>6.99333333333333</v>
      </c>
      <c r="DE121" s="0" t="n">
        <v>-2.24333333333333</v>
      </c>
      <c r="DF121" s="0" t="n">
        <v>5.72666666666667</v>
      </c>
      <c r="DG121" s="0" t="n">
        <v>5.92</v>
      </c>
      <c r="DH121" s="0" t="n">
        <v>87.47</v>
      </c>
      <c r="DI121" s="0" t="n">
        <v>7.66</v>
      </c>
      <c r="DJ121" s="0" t="n">
        <v>17.82</v>
      </c>
      <c r="DK121" s="0" t="n">
        <v>-9.67</v>
      </c>
      <c r="DL121" s="0" t="n">
        <v>30.83</v>
      </c>
      <c r="DM121" s="0" t="n">
        <v>24.7587</v>
      </c>
      <c r="DN121" s="0" t="n">
        <v>18.05</v>
      </c>
      <c r="DO121" s="0" t="n">
        <v>17.43</v>
      </c>
      <c r="DP121" s="0" t="n">
        <v>11.11</v>
      </c>
      <c r="DQ121" s="0" t="n">
        <v>9.4014</v>
      </c>
      <c r="DR121" s="0" t="n">
        <v>8.2439</v>
      </c>
      <c r="DS121" s="0" t="n">
        <v>32.1682</v>
      </c>
      <c r="DT121" s="0" t="n">
        <v>8.4277</v>
      </c>
      <c r="DU121" s="0" t="n">
        <v>5.9974</v>
      </c>
      <c r="DV121" s="0" t="n">
        <v>32.2813</v>
      </c>
      <c r="DW121" s="0" t="n">
        <v>18.0177</v>
      </c>
      <c r="DX121" s="0" t="n">
        <v>44.2758</v>
      </c>
      <c r="DY121" s="0" t="n">
        <v>29.621</v>
      </c>
      <c r="DZ121" s="0" t="n">
        <v>26.8175</v>
      </c>
      <c r="EA121" s="0" t="n">
        <v>149.305737617414</v>
      </c>
      <c r="EB121" s="0" t="n">
        <v>126.859047760394</v>
      </c>
      <c r="EC121" s="0" t="n">
        <v>11356.4</v>
      </c>
      <c r="ED121" s="0" t="n">
        <v>554109.162263967</v>
      </c>
      <c r="EE121" s="0" t="n">
        <v>1903.0801</v>
      </c>
      <c r="EF121" s="0" t="n">
        <v>3600.57</v>
      </c>
      <c r="EG121" s="0" t="n">
        <v>51.0666666666667</v>
      </c>
      <c r="EH121" s="0" t="n">
        <v>1436.75093846154</v>
      </c>
    </row>
    <row r="122" customFormat="false" ht="15" hidden="false" customHeight="false" outlineLevel="0" collapsed="false">
      <c r="A122" s="8" t="n">
        <v>39083</v>
      </c>
      <c r="B122" s="0" t="n">
        <v>2.20656172727273</v>
      </c>
      <c r="C122" s="9" t="n">
        <v>105.809887917106</v>
      </c>
      <c r="D122" s="0" t="n">
        <v>118379.208029089</v>
      </c>
      <c r="E122" s="0" t="n">
        <v>69244.9282167778</v>
      </c>
      <c r="F122" s="0" t="n">
        <v>12719.3861610675</v>
      </c>
      <c r="G122" s="0" t="n">
        <v>26846.087113109</v>
      </c>
      <c r="H122" s="0" t="n">
        <v>15939.3034164925</v>
      </c>
      <c r="I122" s="0" t="n">
        <v>10865.8988347</v>
      </c>
      <c r="J122" s="0" t="n">
        <v>63947.6995550566</v>
      </c>
      <c r="K122" s="0" t="n">
        <v>52697.156336287</v>
      </c>
      <c r="L122" s="0" t="n">
        <v>17307.729093054</v>
      </c>
      <c r="M122" s="0" t="n">
        <v>8674.92290087085</v>
      </c>
      <c r="N122" s="9" t="n">
        <v>-0.654302</v>
      </c>
      <c r="O122" s="0" t="n">
        <v>139.143833973456</v>
      </c>
      <c r="P122" s="0" t="n">
        <v>100.33932519195</v>
      </c>
      <c r="Q122" s="0" t="n">
        <v>132.405523741065</v>
      </c>
      <c r="R122" s="0" t="n">
        <v>261.602753831376</v>
      </c>
      <c r="S122" s="0" t="n">
        <v>115.127893371713</v>
      </c>
      <c r="T122" s="0" t="n">
        <v>125.998040337181</v>
      </c>
      <c r="U122" s="0" t="n">
        <v>127.993691421823</v>
      </c>
      <c r="V122" s="0" t="n">
        <v>102.733791434219</v>
      </c>
      <c r="W122" s="0" t="n">
        <v>402.4383</v>
      </c>
      <c r="X122" s="0" t="n">
        <v>93.6658</v>
      </c>
      <c r="Y122" s="0" t="n">
        <v>124.234066666667</v>
      </c>
      <c r="Z122" s="0" t="n">
        <v>177.381466666667</v>
      </c>
      <c r="AA122" s="0" t="n">
        <v>103.308433333333</v>
      </c>
      <c r="AB122" s="0" t="n">
        <v>1111.6438</v>
      </c>
      <c r="AC122" s="0" t="n">
        <v>122.869770344624</v>
      </c>
      <c r="AD122" s="0" t="n">
        <v>12533.6092996525</v>
      </c>
      <c r="AE122" s="0" t="n">
        <v>4368.68362345364</v>
      </c>
      <c r="AF122" s="0" t="n">
        <v>168.48498372944</v>
      </c>
      <c r="AG122" s="0" t="n">
        <v>1042.29792292477</v>
      </c>
      <c r="AH122" s="0" t="n">
        <v>3157.705</v>
      </c>
      <c r="AI122" s="0" t="n">
        <v>11075</v>
      </c>
      <c r="AJ122" s="0" t="n">
        <v>67550</v>
      </c>
      <c r="AK122" s="0" t="n">
        <v>205976</v>
      </c>
      <c r="AL122" s="0" t="n">
        <v>691167</v>
      </c>
      <c r="AM122" s="0" t="n">
        <v>299677.6</v>
      </c>
      <c r="AN122" s="0" t="n">
        <v>504586.4</v>
      </c>
      <c r="AO122" s="0" t="n">
        <v>217338.8</v>
      </c>
      <c r="AP122" s="0" t="n">
        <v>79839.96</v>
      </c>
      <c r="AQ122" s="0" t="n">
        <v>129310</v>
      </c>
      <c r="AR122" s="0" t="n">
        <v>53280</v>
      </c>
      <c r="AS122" s="0" t="n">
        <v>262326</v>
      </c>
      <c r="AT122" s="0" t="n">
        <v>173067</v>
      </c>
      <c r="AU122" s="0" t="n">
        <v>1735657262.24645</v>
      </c>
      <c r="AV122" s="0" t="n">
        <v>2.96571752505446</v>
      </c>
      <c r="AW122" s="0" t="n">
        <v>106200.026529634</v>
      </c>
      <c r="AX122" s="0" t="n">
        <v>49565464.4997941</v>
      </c>
      <c r="AY122" s="9" t="n">
        <v>80.3648872491658</v>
      </c>
      <c r="AZ122" s="0" t="n">
        <v>4306</v>
      </c>
      <c r="BA122" s="0" t="n">
        <v>3840.81955018212</v>
      </c>
      <c r="BB122" s="0" t="n">
        <v>1983.37615476694</v>
      </c>
      <c r="BC122" s="0" t="n">
        <v>5490.93951459118</v>
      </c>
      <c r="BD122" s="0" t="n">
        <v>3357.31420778368</v>
      </c>
      <c r="BE122" s="9" t="n">
        <v>344.728560140323</v>
      </c>
      <c r="BF122" s="9" t="n">
        <v>238.653060384009</v>
      </c>
      <c r="BG122" s="9" t="n">
        <v>370.039858906302</v>
      </c>
      <c r="BH122" s="9" t="n">
        <v>238.967253182299</v>
      </c>
      <c r="BI122" s="9" t="n">
        <v>338.491792076206</v>
      </c>
      <c r="BJ122" s="0" t="n">
        <v>120.3</v>
      </c>
      <c r="BK122" s="0" t="n">
        <v>2717.46418461538</v>
      </c>
      <c r="BL122" s="0" t="n">
        <v>1108.37692307692</v>
      </c>
      <c r="BM122" s="0" t="n">
        <v>1.23403333333333</v>
      </c>
      <c r="BN122" s="0" t="n">
        <v>1.61653333333333</v>
      </c>
      <c r="BO122" s="0" t="n">
        <v>1.03303333333333</v>
      </c>
      <c r="BP122" s="0" t="n">
        <v>6.39901348879849</v>
      </c>
      <c r="BQ122" s="0" t="n">
        <v>7.46014633582882</v>
      </c>
      <c r="BR122" s="0" t="n">
        <v>94.3166666666667</v>
      </c>
      <c r="BS122" s="0" t="n">
        <v>91.33</v>
      </c>
      <c r="BT122" s="0" t="n">
        <v>96.9833333333333</v>
      </c>
      <c r="BU122" s="0" t="n">
        <v>131.356666666667</v>
      </c>
      <c r="BV122" s="0" t="n">
        <v>2.62566666666667</v>
      </c>
      <c r="BW122" s="0" t="n">
        <v>3.04666666666667</v>
      </c>
      <c r="BX122" s="0" t="n">
        <v>0.419104939393939</v>
      </c>
      <c r="BY122" s="0" t="n">
        <v>172565.333333333</v>
      </c>
      <c r="BZ122" s="0" t="n">
        <v>310367.666666667</v>
      </c>
      <c r="CA122" s="0" t="n">
        <v>639299</v>
      </c>
      <c r="CB122" s="0" t="n">
        <v>43951.611313051</v>
      </c>
      <c r="CC122" s="0" t="n">
        <v>39232.8282611149</v>
      </c>
      <c r="CD122" s="0" t="n">
        <v>647949</v>
      </c>
      <c r="CE122" s="0" t="n">
        <v>44832.3333333333</v>
      </c>
      <c r="CF122" s="0" t="n">
        <v>69239.6666666667</v>
      </c>
      <c r="CG122" s="0" t="n">
        <v>106.434266666667</v>
      </c>
      <c r="CH122" s="0" t="n">
        <v>105.0539</v>
      </c>
      <c r="CI122" s="0" t="n">
        <v>101.841843912368</v>
      </c>
      <c r="CJ122" s="0" t="n">
        <v>58.0666666666667</v>
      </c>
      <c r="CK122" s="0" t="n">
        <v>302.325238095238</v>
      </c>
      <c r="CL122" s="0" t="n">
        <v>146.941966666667</v>
      </c>
      <c r="CM122" s="0" t="n">
        <v>26</v>
      </c>
      <c r="CN122" s="0" t="n">
        <v>41</v>
      </c>
      <c r="CO122" s="0" t="n">
        <v>-39</v>
      </c>
      <c r="CP122" s="0" t="n">
        <v>8</v>
      </c>
      <c r="CQ122" s="0" t="n">
        <v>17</v>
      </c>
      <c r="CR122" s="0" t="n">
        <v>0</v>
      </c>
      <c r="CS122" s="0" t="n">
        <v>44</v>
      </c>
      <c r="CT122" s="0" t="n">
        <v>52</v>
      </c>
      <c r="CU122" s="0" t="n">
        <v>42</v>
      </c>
      <c r="CV122" s="0" t="n">
        <v>-7</v>
      </c>
      <c r="CW122" s="0" t="n">
        <v>12.5233333333333</v>
      </c>
      <c r="CX122" s="0" t="n">
        <v>14.83</v>
      </c>
      <c r="CY122" s="0" t="n">
        <v>3.92</v>
      </c>
      <c r="CZ122" s="0" t="n">
        <v>26.7966666666667</v>
      </c>
      <c r="DA122" s="0" t="n">
        <v>7.10333333333333</v>
      </c>
      <c r="DB122" s="0" t="n">
        <v>31.8833333333333</v>
      </c>
      <c r="DC122" s="0" t="n">
        <v>21.5523</v>
      </c>
      <c r="DD122" s="0" t="n">
        <v>8.03666666666667</v>
      </c>
      <c r="DE122" s="0" t="n">
        <v>1.70333333333333</v>
      </c>
      <c r="DF122" s="0" t="n">
        <v>7.49666666666667</v>
      </c>
      <c r="DG122" s="0" t="n">
        <v>23.47</v>
      </c>
      <c r="DH122" s="0" t="n">
        <v>88.29</v>
      </c>
      <c r="DI122" s="0" t="n">
        <v>11.48</v>
      </c>
      <c r="DJ122" s="0" t="n">
        <v>23.04</v>
      </c>
      <c r="DK122" s="0" t="n">
        <v>-9.44</v>
      </c>
      <c r="DL122" s="0" t="n">
        <v>43.94</v>
      </c>
      <c r="DM122" s="0" t="n">
        <v>26.0119333333333</v>
      </c>
      <c r="DN122" s="0" t="n">
        <v>12.78</v>
      </c>
      <c r="DO122" s="0" t="n">
        <v>21.06</v>
      </c>
      <c r="DP122" s="0" t="n">
        <v>13.56</v>
      </c>
      <c r="DQ122" s="0" t="n">
        <v>3.8536</v>
      </c>
      <c r="DR122" s="0" t="n">
        <v>9.6392</v>
      </c>
      <c r="DS122" s="0" t="n">
        <v>35.5658</v>
      </c>
      <c r="DT122" s="0" t="n">
        <v>2.7977</v>
      </c>
      <c r="DU122" s="0" t="n">
        <v>0.8803</v>
      </c>
      <c r="DV122" s="0" t="n">
        <v>41.9003</v>
      </c>
      <c r="DW122" s="0" t="n">
        <v>25.0119</v>
      </c>
      <c r="DX122" s="0" t="n">
        <v>55.5992</v>
      </c>
      <c r="DY122" s="0" t="n">
        <v>40.8841</v>
      </c>
      <c r="DZ122" s="0" t="n">
        <v>27.469</v>
      </c>
      <c r="EA122" s="0" t="n">
        <v>151.870394997699</v>
      </c>
      <c r="EB122" s="0" t="n">
        <v>127.528325437262</v>
      </c>
      <c r="EC122" s="0" t="n">
        <v>11357.8</v>
      </c>
      <c r="ED122" s="0" t="n">
        <v>559432.842157236</v>
      </c>
      <c r="EE122" s="0" t="n">
        <v>1916.5772</v>
      </c>
      <c r="EF122" s="0" t="n">
        <v>3664.55</v>
      </c>
      <c r="EG122" s="0" t="n">
        <v>50.8</v>
      </c>
      <c r="EH122" s="0" t="n">
        <v>1499.60669230769</v>
      </c>
    </row>
    <row r="123" customFormat="false" ht="15" hidden="false" customHeight="false" outlineLevel="0" collapsed="false">
      <c r="A123" s="8" t="n">
        <v>39173</v>
      </c>
      <c r="B123" s="0" t="n">
        <v>2.42533568922306</v>
      </c>
      <c r="C123" s="9" t="n">
        <v>106.476256153011</v>
      </c>
      <c r="D123" s="0" t="n">
        <v>119529.351218257</v>
      </c>
      <c r="E123" s="0" t="n">
        <v>69691.5698660825</v>
      </c>
      <c r="F123" s="0" t="n">
        <v>12718.3221780698</v>
      </c>
      <c r="G123" s="0" t="n">
        <v>27474.9240549212</v>
      </c>
      <c r="H123" s="0" t="n">
        <v>17233.8246960399</v>
      </c>
      <c r="I123" s="0" t="n">
        <v>10602.5076136045</v>
      </c>
      <c r="J123" s="0" t="n">
        <v>64797.9760676285</v>
      </c>
      <c r="K123" s="0" t="n">
        <v>52835.5063689516</v>
      </c>
      <c r="L123" s="0" t="n">
        <v>18407.4567787073</v>
      </c>
      <c r="M123" s="0" t="n">
        <v>8912.5571556183</v>
      </c>
      <c r="N123" s="9" t="n">
        <v>-0.316056</v>
      </c>
      <c r="O123" s="0" t="n">
        <v>143.062476691986</v>
      </c>
      <c r="P123" s="0" t="n">
        <v>98.3087989326572</v>
      </c>
      <c r="Q123" s="0" t="n">
        <v>126.184725212429</v>
      </c>
      <c r="R123" s="0" t="n">
        <v>282.508484847534</v>
      </c>
      <c r="S123" s="0" t="n">
        <v>104.83631725699</v>
      </c>
      <c r="T123" s="0" t="n">
        <v>127.025853648245</v>
      </c>
      <c r="U123" s="0" t="n">
        <v>129.883690662594</v>
      </c>
      <c r="V123" s="0" t="n">
        <v>112.290228573697</v>
      </c>
      <c r="W123" s="0" t="n">
        <v>398.1395</v>
      </c>
      <c r="X123" s="0" t="n">
        <v>89.9033666666667</v>
      </c>
      <c r="Y123" s="0" t="n">
        <v>123.453466666667</v>
      </c>
      <c r="Z123" s="0" t="n">
        <v>177.845033333333</v>
      </c>
      <c r="AA123" s="0" t="n">
        <v>102.487366666667</v>
      </c>
      <c r="AB123" s="0" t="n">
        <v>1047.525</v>
      </c>
      <c r="AC123" s="0" t="n">
        <v>130.607191706218</v>
      </c>
      <c r="AD123" s="0" t="n">
        <v>12498.863581224</v>
      </c>
      <c r="AE123" s="0" t="n">
        <v>4396.30075899417</v>
      </c>
      <c r="AF123" s="0" t="n">
        <v>171.486777724599</v>
      </c>
      <c r="AG123" s="0" t="n">
        <v>1045.22829213848</v>
      </c>
      <c r="AH123" s="0" t="n">
        <v>3177.695</v>
      </c>
      <c r="AI123" s="0" t="n">
        <v>11093</v>
      </c>
      <c r="AJ123" s="0" t="n">
        <v>68322</v>
      </c>
      <c r="AK123" s="0" t="n">
        <v>208687</v>
      </c>
      <c r="AL123" s="0" t="n">
        <v>696377</v>
      </c>
      <c r="AM123" s="0" t="n">
        <v>300635.9</v>
      </c>
      <c r="AN123" s="0" t="n">
        <v>510160.7</v>
      </c>
      <c r="AO123" s="0" t="n">
        <v>224139.8</v>
      </c>
      <c r="AP123" s="0" t="n">
        <v>79226.19</v>
      </c>
      <c r="AQ123" s="0" t="n">
        <v>129362</v>
      </c>
      <c r="AR123" s="0" t="n">
        <v>51596</v>
      </c>
      <c r="AS123" s="0" t="n">
        <v>262407</v>
      </c>
      <c r="AT123" s="0" t="n">
        <v>174849</v>
      </c>
      <c r="AU123" s="0" t="n">
        <v>1747689740.47104</v>
      </c>
      <c r="AV123" s="0" t="n">
        <v>2.80254725042181</v>
      </c>
      <c r="AW123" s="0" t="n">
        <v>84553.2625139661</v>
      </c>
      <c r="AX123" s="0" t="n">
        <v>49895913.9445054</v>
      </c>
      <c r="AY123" s="9" t="n">
        <v>80.5094481288264</v>
      </c>
      <c r="AZ123" s="0" t="n">
        <v>4754</v>
      </c>
      <c r="BA123" s="0" t="n">
        <v>3930.98340785592</v>
      </c>
      <c r="BB123" s="0" t="n">
        <v>1964.51281367616</v>
      </c>
      <c r="BC123" s="0" t="n">
        <v>5316.51045090834</v>
      </c>
      <c r="BD123" s="0" t="n">
        <v>3344.4569167854</v>
      </c>
      <c r="BE123" s="9" t="n">
        <v>344.827042260062</v>
      </c>
      <c r="BF123" s="9" t="n">
        <v>237.20957824772</v>
      </c>
      <c r="BG123" s="9" t="n">
        <v>371.407111235272</v>
      </c>
      <c r="BH123" s="9" t="n">
        <v>237.739777385877</v>
      </c>
      <c r="BI123" s="9" t="n">
        <v>337.646088017859</v>
      </c>
      <c r="BJ123" s="0" t="n">
        <v>124.3</v>
      </c>
      <c r="BK123" s="0" t="n">
        <v>2838.75793846154</v>
      </c>
      <c r="BL123" s="0" t="n">
        <v>1151.258</v>
      </c>
      <c r="BM123" s="0" t="n">
        <v>1.22193333333333</v>
      </c>
      <c r="BN123" s="0" t="n">
        <v>1.6472</v>
      </c>
      <c r="BO123" s="0" t="n">
        <v>1.01206666666667</v>
      </c>
      <c r="BP123" s="0" t="n">
        <v>5.24347869423277</v>
      </c>
      <c r="BQ123" s="0" t="n">
        <v>5.31706519083193</v>
      </c>
      <c r="BR123" s="0" t="n">
        <v>93.6633333333333</v>
      </c>
      <c r="BS123" s="0" t="n">
        <v>90.0633333333333</v>
      </c>
      <c r="BT123" s="0" t="n">
        <v>97.4966666666667</v>
      </c>
      <c r="BU123" s="0" t="n">
        <v>135.39</v>
      </c>
      <c r="BV123" s="0" t="n">
        <v>3.009</v>
      </c>
      <c r="BW123" s="0" t="n">
        <v>3.14333333333333</v>
      </c>
      <c r="BX123" s="0" t="n">
        <v>0.583664310776942</v>
      </c>
      <c r="BY123" s="0" t="n">
        <v>167288</v>
      </c>
      <c r="BZ123" s="0" t="n">
        <v>314667.333333333</v>
      </c>
      <c r="CA123" s="0" t="n">
        <v>636899.666666667</v>
      </c>
      <c r="CB123" s="0" t="n">
        <v>44197.9213419189</v>
      </c>
      <c r="CC123" s="0" t="n">
        <v>39585.53784538</v>
      </c>
      <c r="CD123" s="0" t="n">
        <v>653628</v>
      </c>
      <c r="CE123" s="0" t="n">
        <v>46671</v>
      </c>
      <c r="CF123" s="0" t="n">
        <v>69373.3333333333</v>
      </c>
      <c r="CG123" s="0" t="n">
        <v>108.966966666667</v>
      </c>
      <c r="CH123" s="0" t="n">
        <v>106.702733333333</v>
      </c>
      <c r="CI123" s="0" t="n">
        <v>102.783504506093</v>
      </c>
      <c r="CJ123" s="0" t="n">
        <v>68.7333333333333</v>
      </c>
      <c r="CK123" s="0" t="n">
        <v>313.064262295082</v>
      </c>
      <c r="CL123" s="0" t="n">
        <v>163.845433333333</v>
      </c>
      <c r="CM123" s="0" t="n">
        <v>31</v>
      </c>
      <c r="CN123" s="0" t="n">
        <v>43</v>
      </c>
      <c r="CO123" s="0" t="n">
        <v>-27</v>
      </c>
      <c r="CP123" s="0" t="n">
        <v>11</v>
      </c>
      <c r="CQ123" s="0" t="n">
        <v>20</v>
      </c>
      <c r="CR123" s="0" t="n">
        <v>1</v>
      </c>
      <c r="CS123" s="0" t="n">
        <v>48</v>
      </c>
      <c r="CT123" s="0" t="n">
        <v>51</v>
      </c>
      <c r="CU123" s="0" t="n">
        <v>44</v>
      </c>
      <c r="CV123" s="0" t="n">
        <v>-14</v>
      </c>
      <c r="CW123" s="0" t="n">
        <v>11.9133333333333</v>
      </c>
      <c r="CX123" s="0" t="n">
        <v>12.35</v>
      </c>
      <c r="CY123" s="0" t="n">
        <v>11.0066666666667</v>
      </c>
      <c r="CZ123" s="0" t="n">
        <v>13.62</v>
      </c>
      <c r="DA123" s="0" t="n">
        <v>15.65</v>
      </c>
      <c r="DB123" s="0" t="n">
        <v>19.1933333333333</v>
      </c>
      <c r="DC123" s="0" t="n">
        <v>16.3261666666667</v>
      </c>
      <c r="DD123" s="0" t="n">
        <v>9.31666666666667</v>
      </c>
      <c r="DE123" s="0" t="n">
        <v>4.02666666666667</v>
      </c>
      <c r="DF123" s="0" t="n">
        <v>8.52333333333333</v>
      </c>
      <c r="DG123" s="0" t="n">
        <v>11.9</v>
      </c>
      <c r="DH123" s="0" t="n">
        <v>88.08</v>
      </c>
      <c r="DI123" s="0" t="n">
        <v>13.41</v>
      </c>
      <c r="DJ123" s="0" t="n">
        <v>18.64</v>
      </c>
      <c r="DK123" s="0" t="n">
        <v>-13.85</v>
      </c>
      <c r="DL123" s="0" t="n">
        <v>34.69</v>
      </c>
      <c r="DM123" s="0" t="n">
        <v>23.7544666666667</v>
      </c>
      <c r="DN123" s="0" t="n">
        <v>14.67</v>
      </c>
      <c r="DO123" s="0" t="n">
        <v>25.58</v>
      </c>
      <c r="DP123" s="0" t="n">
        <v>14.55</v>
      </c>
      <c r="DQ123" s="0" t="n">
        <v>2.6163</v>
      </c>
      <c r="DR123" s="0" t="n">
        <v>1.5478</v>
      </c>
      <c r="DS123" s="0" t="n">
        <v>36.6067</v>
      </c>
      <c r="DT123" s="0" t="n">
        <v>4.6165</v>
      </c>
      <c r="DU123" s="0" t="n">
        <v>3.1103</v>
      </c>
      <c r="DV123" s="0" t="n">
        <v>40.012</v>
      </c>
      <c r="DW123" s="0" t="n">
        <v>17.7447</v>
      </c>
      <c r="DX123" s="0" t="n">
        <v>45.6343</v>
      </c>
      <c r="DY123" s="0" t="n">
        <v>34.4519</v>
      </c>
      <c r="DZ123" s="0" t="n">
        <v>24.2101</v>
      </c>
      <c r="EA123" s="0" t="n">
        <v>157.597067977213</v>
      </c>
      <c r="EB123" s="0" t="n">
        <v>137.361054772818</v>
      </c>
      <c r="EC123" s="0" t="n">
        <v>11491.4</v>
      </c>
      <c r="ED123" s="0" t="n">
        <v>557416.772423532</v>
      </c>
      <c r="EE123" s="0" t="n">
        <v>1925.2953</v>
      </c>
      <c r="EF123" s="0" t="n">
        <v>3701.28</v>
      </c>
      <c r="EG123" s="0" t="n">
        <v>52.7333333333333</v>
      </c>
      <c r="EH123" s="0" t="n">
        <v>1587.9236</v>
      </c>
    </row>
    <row r="124" customFormat="false" ht="15" hidden="false" customHeight="false" outlineLevel="0" collapsed="false">
      <c r="A124" s="8" t="n">
        <v>39264</v>
      </c>
      <c r="B124" s="0" t="n">
        <v>2.77853004545455</v>
      </c>
      <c r="C124" s="9" t="n">
        <v>106.618584909859</v>
      </c>
      <c r="D124" s="0" t="n">
        <v>120622.844200085</v>
      </c>
      <c r="E124" s="0" t="n">
        <v>70220.1659277668</v>
      </c>
      <c r="F124" s="0" t="n">
        <v>12532.7866821236</v>
      </c>
      <c r="G124" s="0" t="n">
        <v>26951.7419247117</v>
      </c>
      <c r="H124" s="0" t="n">
        <v>16643.091121412</v>
      </c>
      <c r="I124" s="0" t="n">
        <v>10502.1504867077</v>
      </c>
      <c r="J124" s="0" t="n">
        <v>66452.6158569323</v>
      </c>
      <c r="K124" s="0" t="n">
        <v>53510.8827928682</v>
      </c>
      <c r="L124" s="0" t="n">
        <v>18772.8492477924</v>
      </c>
      <c r="M124" s="0" t="n">
        <v>9153.1648841131</v>
      </c>
      <c r="N124" s="9" t="n">
        <v>0.620747</v>
      </c>
      <c r="O124" s="0" t="n">
        <v>147.405431262053</v>
      </c>
      <c r="P124" s="0" t="n">
        <v>102.713642736079</v>
      </c>
      <c r="Q124" s="0" t="n">
        <v>121.950692400599</v>
      </c>
      <c r="R124" s="0" t="n">
        <v>296.232199504912</v>
      </c>
      <c r="S124" s="0" t="n">
        <v>103.314721675508</v>
      </c>
      <c r="T124" s="0" t="n">
        <v>127.715012523765</v>
      </c>
      <c r="U124" s="0" t="n">
        <v>133.353237359164</v>
      </c>
      <c r="V124" s="0" t="n">
        <v>115.154567010583</v>
      </c>
      <c r="W124" s="0" t="n">
        <v>400.4338</v>
      </c>
      <c r="X124" s="0" t="n">
        <v>90.1736</v>
      </c>
      <c r="Y124" s="0" t="n">
        <v>123.687133333333</v>
      </c>
      <c r="Z124" s="0" t="n">
        <v>180.972</v>
      </c>
      <c r="AA124" s="0" t="n">
        <v>102.0809</v>
      </c>
      <c r="AB124" s="0" t="n">
        <v>1030.2845</v>
      </c>
      <c r="AC124" s="0" t="n">
        <v>137.359203453319</v>
      </c>
      <c r="AD124" s="0" t="n">
        <v>13408.3019407854</v>
      </c>
      <c r="AE124" s="0" t="n">
        <v>4427.3437773747</v>
      </c>
      <c r="AF124" s="0" t="n">
        <v>173.613486297199</v>
      </c>
      <c r="AG124" s="0" t="n">
        <v>1046.07235549236</v>
      </c>
      <c r="AH124" s="0" t="n">
        <v>3206.735</v>
      </c>
      <c r="AI124" s="0" t="n">
        <v>11162</v>
      </c>
      <c r="AJ124" s="0" t="n">
        <v>68665</v>
      </c>
      <c r="AK124" s="0" t="n">
        <v>209908</v>
      </c>
      <c r="AL124" s="0" t="n">
        <v>704287</v>
      </c>
      <c r="AM124" s="0" t="n">
        <v>303446</v>
      </c>
      <c r="AN124" s="0" t="n">
        <v>517320.3</v>
      </c>
      <c r="AO124" s="0" t="n">
        <v>228817</v>
      </c>
      <c r="AP124" s="0" t="n">
        <v>79018.92</v>
      </c>
      <c r="AQ124" s="0" t="n">
        <v>130614</v>
      </c>
      <c r="AR124" s="0" t="n">
        <v>51924</v>
      </c>
      <c r="AS124" s="0" t="n">
        <v>264107</v>
      </c>
      <c r="AT124" s="0" t="n">
        <v>173045</v>
      </c>
      <c r="AU124" s="0" t="n">
        <v>1757525835.83643</v>
      </c>
      <c r="AV124" s="0" t="n">
        <v>2.67590773286366</v>
      </c>
      <c r="AW124" s="0" t="n">
        <v>66940.053637214</v>
      </c>
      <c r="AX124" s="0" t="n">
        <v>50186338.8446155</v>
      </c>
      <c r="AY124" s="9" t="n">
        <v>80.7213077985731</v>
      </c>
      <c r="AZ124" s="0" t="n">
        <v>4254</v>
      </c>
      <c r="BA124" s="0" t="n">
        <v>4035.8379881143</v>
      </c>
      <c r="BB124" s="0" t="n">
        <v>1969.19815989936</v>
      </c>
      <c r="BC124" s="0" t="n">
        <v>5205.33943744952</v>
      </c>
      <c r="BD124" s="0" t="n">
        <v>3339.89062066192</v>
      </c>
      <c r="BE124" s="9" t="n">
        <v>346.643451737725</v>
      </c>
      <c r="BF124" s="9" t="n">
        <v>235.598855525038</v>
      </c>
      <c r="BG124" s="9" t="n">
        <v>374.549093368821</v>
      </c>
      <c r="BH124" s="9" t="n">
        <v>239.869812235845</v>
      </c>
      <c r="BI124" s="9" t="n">
        <v>338.869644392636</v>
      </c>
      <c r="BJ124" s="0" t="n">
        <v>118.8</v>
      </c>
      <c r="BK124" s="0" t="n">
        <v>2722.68427692308</v>
      </c>
      <c r="BL124" s="0" t="n">
        <v>1101.08307692308</v>
      </c>
      <c r="BM124" s="0" t="n">
        <v>1.1988</v>
      </c>
      <c r="BN124" s="0" t="n">
        <v>1.6473</v>
      </c>
      <c r="BO124" s="0" t="n">
        <v>1.0183</v>
      </c>
      <c r="BP124" s="0" t="n">
        <v>6.92679197615551</v>
      </c>
      <c r="BQ124" s="0" t="n">
        <v>8.91761153582168</v>
      </c>
      <c r="BR124" s="0" t="n">
        <v>93.1733333333333</v>
      </c>
      <c r="BS124" s="0" t="n">
        <v>89.3266666666667</v>
      </c>
      <c r="BT124" s="0" t="n">
        <v>98.5866666666667</v>
      </c>
      <c r="BU124" s="0" t="n">
        <v>133.69</v>
      </c>
      <c r="BV124" s="0" t="n">
        <v>3.071</v>
      </c>
      <c r="BW124" s="0" t="n">
        <v>3.23</v>
      </c>
      <c r="BX124" s="0" t="n">
        <v>0.292469954545455</v>
      </c>
      <c r="BY124" s="0" t="n">
        <v>161984</v>
      </c>
      <c r="BZ124" s="0" t="n">
        <v>318835.666666667</v>
      </c>
      <c r="CA124" s="0" t="n">
        <v>631463</v>
      </c>
      <c r="CB124" s="0" t="n">
        <v>44366.5686925049</v>
      </c>
      <c r="CC124" s="0" t="n">
        <v>39625.6694508952</v>
      </c>
      <c r="CD124" s="0" t="n">
        <v>659348.333333333</v>
      </c>
      <c r="CE124" s="0" t="n">
        <v>45563</v>
      </c>
      <c r="CF124" s="0" t="n">
        <v>75199.3333333333</v>
      </c>
      <c r="CG124" s="0" t="n">
        <v>109.6581</v>
      </c>
      <c r="CH124" s="0" t="n">
        <v>107.274633333333</v>
      </c>
      <c r="CI124" s="0" t="n">
        <v>103.235652079574</v>
      </c>
      <c r="CJ124" s="0" t="n">
        <v>75.0433333333333</v>
      </c>
      <c r="CK124" s="0" t="n">
        <v>317.364285714286</v>
      </c>
      <c r="CL124" s="0" t="n">
        <v>172.6431</v>
      </c>
      <c r="CM124" s="0" t="n">
        <v>22</v>
      </c>
      <c r="CN124" s="0" t="n">
        <v>57</v>
      </c>
      <c r="CO124" s="0" t="n">
        <v>-29</v>
      </c>
      <c r="CP124" s="0" t="n">
        <v>5</v>
      </c>
      <c r="CQ124" s="0" t="n">
        <v>15</v>
      </c>
      <c r="CR124" s="0" t="n">
        <v>-4</v>
      </c>
      <c r="CS124" s="0" t="n">
        <v>44</v>
      </c>
      <c r="CT124" s="0" t="n">
        <v>62</v>
      </c>
      <c r="CU124" s="0" t="n">
        <v>35</v>
      </c>
      <c r="CV124" s="0" t="n">
        <v>-17</v>
      </c>
      <c r="CW124" s="0" t="n">
        <v>15.18</v>
      </c>
      <c r="CX124" s="0" t="n">
        <v>9.82333333333333</v>
      </c>
      <c r="CY124" s="0" t="n">
        <v>3.52</v>
      </c>
      <c r="CZ124" s="0" t="n">
        <v>16.3133333333333</v>
      </c>
      <c r="DA124" s="0" t="n">
        <v>8.14</v>
      </c>
      <c r="DB124" s="0" t="n">
        <v>25.5133333333333</v>
      </c>
      <c r="DC124" s="0" t="n">
        <v>18.2584</v>
      </c>
      <c r="DD124" s="0" t="n">
        <v>9.40333333333333</v>
      </c>
      <c r="DE124" s="0" t="n">
        <v>-0.26</v>
      </c>
      <c r="DF124" s="0" t="n">
        <v>7.87333333333333</v>
      </c>
      <c r="DG124" s="0" t="n">
        <v>16.69</v>
      </c>
      <c r="DH124" s="0" t="n">
        <v>88.26</v>
      </c>
      <c r="DI124" s="0" t="n">
        <v>11.52</v>
      </c>
      <c r="DJ124" s="0" t="n">
        <v>17.78</v>
      </c>
      <c r="DK124" s="0" t="n">
        <v>-13.66</v>
      </c>
      <c r="DL124" s="0" t="n">
        <v>37.42</v>
      </c>
      <c r="DM124" s="0" t="n">
        <v>24.6556</v>
      </c>
      <c r="DN124" s="0" t="n">
        <v>19.77</v>
      </c>
      <c r="DO124" s="0" t="n">
        <v>21.8</v>
      </c>
      <c r="DP124" s="0" t="n">
        <v>13.33</v>
      </c>
      <c r="DQ124" s="0" t="n">
        <v>3.161</v>
      </c>
      <c r="DR124" s="0" t="n">
        <v>3.2378</v>
      </c>
      <c r="DS124" s="0" t="n">
        <v>53.8623</v>
      </c>
      <c r="DT124" s="0" t="n">
        <v>19.3789</v>
      </c>
      <c r="DU124" s="0" t="n">
        <v>18.4898</v>
      </c>
      <c r="DV124" s="0" t="n">
        <v>22.0828</v>
      </c>
      <c r="DW124" s="0" t="n">
        <v>11.2553</v>
      </c>
      <c r="DX124" s="0" t="n">
        <v>43.8756</v>
      </c>
      <c r="DY124" s="0" t="n">
        <v>23.5475</v>
      </c>
      <c r="DZ124" s="0" t="n">
        <v>23.2728</v>
      </c>
      <c r="EA124" s="0" t="n">
        <v>162.857854664246</v>
      </c>
      <c r="EB124" s="0" t="n">
        <v>142.528324255507</v>
      </c>
      <c r="EC124" s="0" t="n">
        <v>11625.7</v>
      </c>
      <c r="ED124" s="0" t="n">
        <v>559170.81225211</v>
      </c>
      <c r="EE124" s="0" t="n">
        <v>1936.8492</v>
      </c>
      <c r="EF124" s="0" t="n">
        <v>3787.65</v>
      </c>
      <c r="EG124" s="0" t="n">
        <v>51</v>
      </c>
      <c r="EH124" s="0" t="n">
        <v>1579.84933846154</v>
      </c>
    </row>
    <row r="125" customFormat="false" ht="15" hidden="false" customHeight="false" outlineLevel="0" collapsed="false">
      <c r="A125" s="8" t="n">
        <v>39356</v>
      </c>
      <c r="B125" s="0" t="n">
        <v>2.77076106060606</v>
      </c>
      <c r="C125" s="9" t="n">
        <v>107.192896862896</v>
      </c>
      <c r="D125" s="0" t="n">
        <v>121946.767020394</v>
      </c>
      <c r="E125" s="0" t="n">
        <v>70725.7555704129</v>
      </c>
      <c r="F125" s="0" t="n">
        <v>12364.045036474</v>
      </c>
      <c r="G125" s="0" t="n">
        <v>27251.917264604</v>
      </c>
      <c r="H125" s="0" t="n">
        <v>16720.4321187001</v>
      </c>
      <c r="I125" s="0" t="n">
        <v>10602.4027717848</v>
      </c>
      <c r="J125" s="0" t="n">
        <v>66798.5410246263</v>
      </c>
      <c r="K125" s="0" t="n">
        <v>54321.9535504583</v>
      </c>
      <c r="L125" s="0" t="n">
        <v>19060.2512694386</v>
      </c>
      <c r="M125" s="0" t="n">
        <v>9441.70990877229</v>
      </c>
      <c r="N125" s="9" t="n">
        <v>1.78087</v>
      </c>
      <c r="O125" s="0" t="n">
        <v>150.583781777665</v>
      </c>
      <c r="P125" s="0" t="n">
        <v>105.451640275577</v>
      </c>
      <c r="Q125" s="0" t="n">
        <v>125.194103986076</v>
      </c>
      <c r="R125" s="0" t="n">
        <v>293.430209231461</v>
      </c>
      <c r="S125" s="0" t="n">
        <v>105.926899968875</v>
      </c>
      <c r="T125" s="0" t="n">
        <v>128.858362275069</v>
      </c>
      <c r="U125" s="0" t="n">
        <v>137.133556600538</v>
      </c>
      <c r="V125" s="0" t="n">
        <v>115.889212594702</v>
      </c>
      <c r="W125" s="0" t="n">
        <v>401.7112</v>
      </c>
      <c r="X125" s="0" t="n">
        <v>88.4213333333333</v>
      </c>
      <c r="Y125" s="0" t="n">
        <v>127.554233333333</v>
      </c>
      <c r="Z125" s="0" t="n">
        <v>180.433033333333</v>
      </c>
      <c r="AA125" s="0" t="n">
        <v>101.7242</v>
      </c>
      <c r="AB125" s="0" t="n">
        <v>1077.5205</v>
      </c>
      <c r="AC125" s="0" t="n">
        <v>144.040712562648</v>
      </c>
      <c r="AD125" s="0" t="n">
        <v>14292.3605782439</v>
      </c>
      <c r="AE125" s="0" t="n">
        <v>4459.57121264981</v>
      </c>
      <c r="AF125" s="0" t="n">
        <v>175.2895021892</v>
      </c>
      <c r="AG125" s="0" t="n">
        <v>1049.07268347468</v>
      </c>
      <c r="AH125" s="0" t="n">
        <v>3238.456</v>
      </c>
      <c r="AI125" s="0" t="n">
        <v>11100</v>
      </c>
      <c r="AJ125" s="0" t="n">
        <v>68147</v>
      </c>
      <c r="AK125" s="0" t="n">
        <v>209303</v>
      </c>
      <c r="AL125" s="0" t="n">
        <v>705984</v>
      </c>
      <c r="AM125" s="0" t="n">
        <v>308198</v>
      </c>
      <c r="AN125" s="0" t="n">
        <v>520521.4</v>
      </c>
      <c r="AO125" s="0" t="n">
        <v>232158.6</v>
      </c>
      <c r="AP125" s="0" t="n">
        <v>78186.31</v>
      </c>
      <c r="AQ125" s="0" t="n">
        <v>130533</v>
      </c>
      <c r="AR125" s="0" t="n">
        <v>52089</v>
      </c>
      <c r="AS125" s="0" t="n">
        <v>270336</v>
      </c>
      <c r="AT125" s="0" t="n">
        <v>168687</v>
      </c>
      <c r="AU125" s="0" t="n">
        <v>1765801270.00265</v>
      </c>
      <c r="AV125" s="0" t="n">
        <v>2.60599137264008</v>
      </c>
      <c r="AW125" s="0" t="n">
        <v>57143.8667464928</v>
      </c>
      <c r="AX125" s="0" t="n">
        <v>50444688.0212977</v>
      </c>
      <c r="AY125" s="9" t="n">
        <v>80.8777314304069</v>
      </c>
      <c r="AZ125" s="0" t="n">
        <v>4207</v>
      </c>
      <c r="BA125" s="0" t="n">
        <v>4418.26338899773</v>
      </c>
      <c r="BB125" s="0" t="n">
        <v>1982.88675958977</v>
      </c>
      <c r="BC125" s="0" t="n">
        <v>5193.90212340115</v>
      </c>
      <c r="BD125" s="0" t="n">
        <v>3344.55884777298</v>
      </c>
      <c r="BE125" s="9" t="n">
        <v>351.789148780758</v>
      </c>
      <c r="BF125" s="9" t="n">
        <v>232.200348529117</v>
      </c>
      <c r="BG125" s="9" t="n">
        <v>376.768402612733</v>
      </c>
      <c r="BH125" s="9" t="n">
        <v>243.212868701793</v>
      </c>
      <c r="BI125" s="9" t="n">
        <v>339.494285295815</v>
      </c>
      <c r="BJ125" s="0" t="n">
        <v>116.8</v>
      </c>
      <c r="BK125" s="0" t="n">
        <v>2673.6891969697</v>
      </c>
      <c r="BL125" s="0" t="n">
        <v>1082.05560606061</v>
      </c>
      <c r="BM125" s="0" t="n">
        <v>1.14556666666667</v>
      </c>
      <c r="BN125" s="0" t="n">
        <v>1.65916666666667</v>
      </c>
      <c r="BO125" s="0" t="n">
        <v>1.01333333333333</v>
      </c>
      <c r="BP125" s="0" t="n">
        <v>7.24348172394228</v>
      </c>
      <c r="BQ125" s="0" t="n">
        <v>8.35508608525026</v>
      </c>
      <c r="BR125" s="0" t="n">
        <v>94.0233333333333</v>
      </c>
      <c r="BS125" s="0" t="n">
        <v>88.97</v>
      </c>
      <c r="BT125" s="0" t="n">
        <v>103.826666666667</v>
      </c>
      <c r="BU125" s="0" t="n">
        <v>135.456666666667</v>
      </c>
      <c r="BV125" s="0" t="n">
        <v>3.00133333333333</v>
      </c>
      <c r="BW125" s="0" t="n">
        <v>3.27666666666667</v>
      </c>
      <c r="BX125" s="0" t="n">
        <v>0.230572272727273</v>
      </c>
      <c r="BY125" s="0" t="n">
        <v>168800.333333333</v>
      </c>
      <c r="BZ125" s="0" t="n">
        <v>332374</v>
      </c>
      <c r="CA125" s="0" t="n">
        <v>643101.666666667</v>
      </c>
      <c r="CB125" s="0" t="n">
        <v>44270.0520331214</v>
      </c>
      <c r="CC125" s="0" t="n">
        <v>40038.8890468895</v>
      </c>
      <c r="CD125" s="0" t="n">
        <v>665763</v>
      </c>
      <c r="CE125" s="0" t="n">
        <v>46585.3333333333</v>
      </c>
      <c r="CF125" s="0" t="n">
        <v>79363.3333333333</v>
      </c>
      <c r="CG125" s="0" t="n">
        <v>110.193533333333</v>
      </c>
      <c r="CH125" s="0" t="n">
        <v>107.555766666667</v>
      </c>
      <c r="CI125" s="0" t="n">
        <v>103.399871368615</v>
      </c>
      <c r="CJ125" s="0" t="n">
        <v>89.0066666666667</v>
      </c>
      <c r="CK125" s="0" t="n">
        <v>344.523492063492</v>
      </c>
      <c r="CL125" s="0" t="n">
        <v>189.259766666667</v>
      </c>
      <c r="CM125" s="0" t="n">
        <v>12</v>
      </c>
      <c r="CN125" s="0" t="n">
        <v>84</v>
      </c>
      <c r="CO125" s="0" t="n">
        <v>-13</v>
      </c>
      <c r="CP125" s="0" t="n">
        <v>12</v>
      </c>
      <c r="CQ125" s="0" t="n">
        <v>15</v>
      </c>
      <c r="CR125" s="0" t="n">
        <v>-3</v>
      </c>
      <c r="CS125" s="0" t="n">
        <v>36</v>
      </c>
      <c r="CT125" s="0" t="n">
        <v>78</v>
      </c>
      <c r="CU125" s="0" t="n">
        <v>46</v>
      </c>
      <c r="CV125" s="0" t="n">
        <v>-15</v>
      </c>
      <c r="CW125" s="0" t="n">
        <v>13.4566666666667</v>
      </c>
      <c r="CX125" s="0" t="n">
        <v>6.36</v>
      </c>
      <c r="CY125" s="0" t="n">
        <v>6.03333333333333</v>
      </c>
      <c r="CZ125" s="0" t="n">
        <v>4.81666666666667</v>
      </c>
      <c r="DA125" s="0" t="n">
        <v>17.33</v>
      </c>
      <c r="DB125" s="0" t="n">
        <v>10.7666666666667</v>
      </c>
      <c r="DC125" s="0" t="n">
        <v>17.1147666666667</v>
      </c>
      <c r="DD125" s="0" t="n">
        <v>9.94333333333333</v>
      </c>
      <c r="DE125" s="0" t="n">
        <v>1.93</v>
      </c>
      <c r="DF125" s="0" t="n">
        <v>10.32</v>
      </c>
      <c r="DG125" s="0" t="n">
        <v>4.95666666666667</v>
      </c>
      <c r="DH125" s="0" t="n">
        <v>87.53</v>
      </c>
      <c r="DI125" s="0" t="n">
        <v>11.3</v>
      </c>
      <c r="DJ125" s="0" t="n">
        <v>19.48</v>
      </c>
      <c r="DK125" s="0" t="n">
        <v>-12.01</v>
      </c>
      <c r="DL125" s="0" t="n">
        <v>39.16</v>
      </c>
      <c r="DM125" s="0" t="n">
        <v>19.3081666666667</v>
      </c>
      <c r="DN125" s="0" t="n">
        <v>23.07</v>
      </c>
      <c r="DO125" s="0" t="n">
        <v>31.25</v>
      </c>
      <c r="DP125" s="0" t="n">
        <v>11.75</v>
      </c>
      <c r="DQ125" s="0" t="n">
        <v>14.042</v>
      </c>
      <c r="DR125" s="0" t="n">
        <v>21.4447</v>
      </c>
      <c r="DS125" s="0" t="n">
        <v>38.238</v>
      </c>
      <c r="DT125" s="0" t="n">
        <v>16.3357</v>
      </c>
      <c r="DU125" s="0" t="n">
        <v>24.45</v>
      </c>
      <c r="DV125" s="0" t="n">
        <v>21.3694</v>
      </c>
      <c r="DW125" s="0" t="n">
        <v>12.0777</v>
      </c>
      <c r="DX125" s="0" t="n">
        <v>50.6696</v>
      </c>
      <c r="DY125" s="0" t="n">
        <v>31.5302</v>
      </c>
      <c r="DZ125" s="0" t="n">
        <v>18.2744</v>
      </c>
      <c r="EA125" s="0" t="n">
        <v>162.971556269913</v>
      </c>
      <c r="EB125" s="0" t="n">
        <v>148.614250557614</v>
      </c>
      <c r="EC125" s="0" t="n">
        <v>11620.7</v>
      </c>
      <c r="ED125" s="0" t="n">
        <v>565989.106670501</v>
      </c>
      <c r="EE125" s="0" t="n">
        <v>1944.8253</v>
      </c>
      <c r="EF125" s="0" t="n">
        <v>3847.13</v>
      </c>
      <c r="EG125" s="0" t="n">
        <v>49.9</v>
      </c>
      <c r="EH125" s="0" t="n">
        <v>1615.364</v>
      </c>
    </row>
    <row r="126" customFormat="false" ht="15" hidden="false" customHeight="false" outlineLevel="0" collapsed="false">
      <c r="A126" s="8" t="n">
        <v>39448</v>
      </c>
      <c r="B126" s="0" t="n">
        <v>2.75664091023012</v>
      </c>
      <c r="C126" s="9" t="n">
        <v>108.186281802392</v>
      </c>
      <c r="D126" s="0" t="n">
        <v>122105.3735503</v>
      </c>
      <c r="E126" s="0" t="n">
        <v>70521.197971807</v>
      </c>
      <c r="F126" s="0" t="n">
        <v>12383.5070655683</v>
      </c>
      <c r="G126" s="0" t="n">
        <v>27393.3305975759</v>
      </c>
      <c r="H126" s="0" t="n">
        <v>16944.8371874034</v>
      </c>
      <c r="I126" s="0" t="n">
        <v>10459.7297534971</v>
      </c>
      <c r="J126" s="0" t="n">
        <v>65868.1952620878</v>
      </c>
      <c r="K126" s="0" t="n">
        <v>52664.2460412178</v>
      </c>
      <c r="L126" s="0" t="n">
        <v>18561.3280734895</v>
      </c>
      <c r="M126" s="0" t="n">
        <v>9147.92153572353</v>
      </c>
      <c r="N126" s="9" t="n">
        <v>0.256012</v>
      </c>
      <c r="O126" s="0" t="n">
        <v>145.086511609295</v>
      </c>
      <c r="P126" s="0" t="n">
        <v>105.880839026768</v>
      </c>
      <c r="Q126" s="0" t="n">
        <v>125.134602889852</v>
      </c>
      <c r="R126" s="0" t="n">
        <v>274.538540420059</v>
      </c>
      <c r="S126" s="0" t="n">
        <v>104.263568458997</v>
      </c>
      <c r="T126" s="0" t="n">
        <v>127.43563047968</v>
      </c>
      <c r="U126" s="0" t="n">
        <v>140.364445828463</v>
      </c>
      <c r="V126" s="0" t="n">
        <v>108.535209247475</v>
      </c>
      <c r="W126" s="0" t="n">
        <v>411.4668</v>
      </c>
      <c r="X126" s="0" t="n">
        <v>85.8452666666667</v>
      </c>
      <c r="Y126" s="0" t="n">
        <v>130.296733333333</v>
      </c>
      <c r="Z126" s="0" t="n">
        <v>183.908066666667</v>
      </c>
      <c r="AA126" s="0" t="n">
        <v>100.945933333333</v>
      </c>
      <c r="AB126" s="0" t="n">
        <v>1066.1885</v>
      </c>
      <c r="AC126" s="0" t="n">
        <v>146.27606630076</v>
      </c>
      <c r="AD126" s="0" t="n">
        <v>14381.9666909039</v>
      </c>
      <c r="AE126" s="0" t="n">
        <v>4483.87736002253</v>
      </c>
      <c r="AF126" s="0" t="n">
        <v>176.566387962639</v>
      </c>
      <c r="AG126" s="0" t="n">
        <v>1052.44809600062</v>
      </c>
      <c r="AH126" s="0" t="n">
        <v>3254.178</v>
      </c>
      <c r="AI126" s="0" t="n">
        <v>11170</v>
      </c>
      <c r="AJ126" s="0" t="n">
        <v>68648</v>
      </c>
      <c r="AK126" s="0" t="n">
        <v>210418</v>
      </c>
      <c r="AL126" s="0" t="n">
        <v>711489</v>
      </c>
      <c r="AM126" s="0" t="n">
        <v>309729.2</v>
      </c>
      <c r="AN126" s="0" t="n">
        <v>522540</v>
      </c>
      <c r="AO126" s="0" t="n">
        <v>233516.9</v>
      </c>
      <c r="AP126" s="0" t="n">
        <v>78313.75</v>
      </c>
      <c r="AQ126" s="0" t="n">
        <v>131395</v>
      </c>
      <c r="AR126" s="0" t="n">
        <v>51858</v>
      </c>
      <c r="AS126" s="0" t="n">
        <v>271773</v>
      </c>
      <c r="AT126" s="0" t="n">
        <v>171893</v>
      </c>
      <c r="AU126" s="0" t="n">
        <v>1772955017.03819</v>
      </c>
      <c r="AV126" s="0" t="n">
        <v>2.55845265176895</v>
      </c>
      <c r="AW126" s="0" t="n">
        <v>77752.228629582</v>
      </c>
      <c r="AX126" s="0" t="n">
        <v>50652346.0071597</v>
      </c>
      <c r="AY126" s="9" t="n">
        <v>80.9181768862178</v>
      </c>
      <c r="AZ126" s="0" t="n">
        <v>4577</v>
      </c>
      <c r="BA126" s="0" t="n">
        <v>3168.4858739565</v>
      </c>
      <c r="BB126" s="0" t="n">
        <v>1979.34366448517</v>
      </c>
      <c r="BC126" s="0" t="n">
        <v>5170.98814927394</v>
      </c>
      <c r="BD126" s="0" t="n">
        <v>3343.8528921899</v>
      </c>
      <c r="BE126" s="9" t="n">
        <v>354.801999878842</v>
      </c>
      <c r="BF126" s="9" t="n">
        <v>239.622732304063</v>
      </c>
      <c r="BG126" s="9" t="n">
        <v>381.058605373005</v>
      </c>
      <c r="BH126" s="9" t="n">
        <v>244.070138571315</v>
      </c>
      <c r="BI126" s="9" t="n">
        <v>340.200378201202</v>
      </c>
      <c r="BJ126" s="0" t="n">
        <v>100.7</v>
      </c>
      <c r="BK126" s="0" t="n">
        <v>2316.46776923077</v>
      </c>
      <c r="BL126" s="0" t="n">
        <v>944.871846153846</v>
      </c>
      <c r="BM126" s="0" t="n">
        <v>1.06786666666667</v>
      </c>
      <c r="BN126" s="0" t="n">
        <v>1.59956666666667</v>
      </c>
      <c r="BO126" s="0" t="n">
        <v>1.01466666666667</v>
      </c>
      <c r="BP126" s="0" t="n">
        <v>11.7337763276357</v>
      </c>
      <c r="BQ126" s="0" t="n">
        <v>7.66535403653103</v>
      </c>
      <c r="BR126" s="0" t="n">
        <v>98.1166666666667</v>
      </c>
      <c r="BS126" s="0" t="n">
        <v>91.7933333333333</v>
      </c>
      <c r="BT126" s="0" t="n">
        <v>110.473333333333</v>
      </c>
      <c r="BU126" s="0" t="n">
        <v>135.74</v>
      </c>
      <c r="BV126" s="0" t="n">
        <v>3.01033333333333</v>
      </c>
      <c r="BW126" s="0" t="n">
        <v>3.35666666666667</v>
      </c>
      <c r="BX126" s="0" t="n">
        <v>0.253692423103213</v>
      </c>
      <c r="BY126" s="0" t="n">
        <v>167405.666666667</v>
      </c>
      <c r="BZ126" s="0" t="n">
        <v>341368.333333333</v>
      </c>
      <c r="CA126" s="0" t="n">
        <v>650761.666666667</v>
      </c>
      <c r="CB126" s="0" t="n">
        <v>45095.5885035999</v>
      </c>
      <c r="CC126" s="0" t="n">
        <v>40529.0025821606</v>
      </c>
      <c r="CD126" s="0" t="n">
        <v>670090.333333333</v>
      </c>
      <c r="CE126" s="0" t="n">
        <v>46865</v>
      </c>
      <c r="CF126" s="0" t="n">
        <v>95336</v>
      </c>
      <c r="CG126" s="0" t="n">
        <v>110.953566666667</v>
      </c>
      <c r="CH126" s="0" t="n">
        <v>108.6481</v>
      </c>
      <c r="CI126" s="0" t="n">
        <v>104.342878012339</v>
      </c>
      <c r="CJ126" s="0" t="n">
        <v>96.6733333333333</v>
      </c>
      <c r="CK126" s="0" t="n">
        <v>384.666</v>
      </c>
      <c r="CL126" s="0" t="n">
        <v>198.321166666667</v>
      </c>
      <c r="CM126" s="0" t="n">
        <v>-9</v>
      </c>
      <c r="CN126" s="0" t="n">
        <v>85</v>
      </c>
      <c r="CO126" s="0" t="n">
        <v>-15</v>
      </c>
      <c r="CP126" s="0" t="n">
        <v>7</v>
      </c>
      <c r="CQ126" s="0" t="n">
        <v>14</v>
      </c>
      <c r="CR126" s="0" t="n">
        <v>4</v>
      </c>
      <c r="CS126" s="0" t="n">
        <v>31</v>
      </c>
      <c r="CT126" s="0" t="n">
        <v>92</v>
      </c>
      <c r="CU126" s="0" t="n">
        <v>47</v>
      </c>
      <c r="CV126" s="0" t="n">
        <v>-6</v>
      </c>
      <c r="CW126" s="0" t="n">
        <v>7.91666666666667</v>
      </c>
      <c r="CX126" s="0" t="n">
        <v>3.03666666666667</v>
      </c>
      <c r="CY126" s="0" t="n">
        <v>-5.21</v>
      </c>
      <c r="CZ126" s="0" t="n">
        <v>15.2433333333333</v>
      </c>
      <c r="DA126" s="0" t="n">
        <v>1.27666666666667</v>
      </c>
      <c r="DB126" s="0" t="n">
        <v>18.56</v>
      </c>
      <c r="DC126" s="0" t="n">
        <v>9.66396666666667</v>
      </c>
      <c r="DD126" s="0" t="n">
        <v>8.32</v>
      </c>
      <c r="DE126" s="0" t="n">
        <v>0.13</v>
      </c>
      <c r="DF126" s="0" t="n">
        <v>10.93</v>
      </c>
      <c r="DG126" s="0" t="n">
        <v>12.3533333333333</v>
      </c>
      <c r="DH126" s="0" t="n">
        <v>88.38</v>
      </c>
      <c r="DI126" s="0" t="n">
        <v>10.11</v>
      </c>
      <c r="DJ126" s="0" t="n">
        <v>25.37</v>
      </c>
      <c r="DK126" s="0" t="n">
        <v>-11.23</v>
      </c>
      <c r="DL126" s="0" t="n">
        <v>56.83</v>
      </c>
      <c r="DM126" s="0" t="n">
        <v>19.1208333333333</v>
      </c>
      <c r="DN126" s="0" t="n">
        <v>22.76</v>
      </c>
      <c r="DO126" s="0" t="n">
        <v>32.38</v>
      </c>
      <c r="DP126" s="0" t="n">
        <v>13.99</v>
      </c>
      <c r="DQ126" s="0" t="n">
        <v>18.4966</v>
      </c>
      <c r="DR126" s="0" t="n">
        <v>2.3826</v>
      </c>
      <c r="DS126" s="0" t="n">
        <v>40.4071</v>
      </c>
      <c r="DT126" s="0" t="n">
        <v>21.2384</v>
      </c>
      <c r="DU126" s="0" t="n">
        <v>25.0902</v>
      </c>
      <c r="DV126" s="0" t="n">
        <v>18.3398</v>
      </c>
      <c r="DW126" s="0" t="n">
        <v>3.8651</v>
      </c>
      <c r="DX126" s="0" t="n">
        <v>58.565</v>
      </c>
      <c r="DY126" s="0" t="n">
        <v>46.0522</v>
      </c>
      <c r="DZ126" s="0" t="n">
        <v>18.6023</v>
      </c>
      <c r="EA126" s="0" t="n">
        <v>161.283700325922</v>
      </c>
      <c r="EB126" s="0" t="n">
        <v>151.028001219411</v>
      </c>
      <c r="EC126" s="0" t="n">
        <v>11646</v>
      </c>
      <c r="ED126" s="0" t="n">
        <v>567206.164543363</v>
      </c>
      <c r="EE126" s="0" t="n">
        <v>1958.2666</v>
      </c>
      <c r="EF126" s="0" t="n">
        <v>3905.95</v>
      </c>
      <c r="EG126" s="0" t="n">
        <v>49.5333333333333</v>
      </c>
      <c r="EH126" s="0" t="n">
        <v>1454.70672307692</v>
      </c>
    </row>
    <row r="127" customFormat="false" ht="15" hidden="false" customHeight="false" outlineLevel="0" collapsed="false">
      <c r="A127" s="8" t="n">
        <v>39539</v>
      </c>
      <c r="B127" s="0" t="n">
        <v>2.82209131313131</v>
      </c>
      <c r="C127" s="9" t="n">
        <v>109.310682762878</v>
      </c>
      <c r="D127" s="0" t="n">
        <v>122247.663634334</v>
      </c>
      <c r="E127" s="0" t="n">
        <v>71526.2339969685</v>
      </c>
      <c r="F127" s="0" t="n">
        <v>12494.4201761161</v>
      </c>
      <c r="G127" s="0" t="n">
        <v>26933.8889203066</v>
      </c>
      <c r="H127" s="0" t="n">
        <v>16846.5702322902</v>
      </c>
      <c r="I127" s="0" t="n">
        <v>10428.0563628506</v>
      </c>
      <c r="J127" s="0" t="n">
        <v>69827.3299535357</v>
      </c>
      <c r="K127" s="0" t="n">
        <v>54420.7179803724</v>
      </c>
      <c r="L127" s="0" t="n">
        <v>19680.9451422425</v>
      </c>
      <c r="M127" s="0" t="n">
        <v>8970.22081118691</v>
      </c>
      <c r="N127" s="9" t="n">
        <v>-0.986519</v>
      </c>
      <c r="O127" s="0" t="n">
        <v>152.220688674259</v>
      </c>
      <c r="P127" s="0" t="n">
        <v>105.600136173765</v>
      </c>
      <c r="Q127" s="0" t="n">
        <v>126.59084569509</v>
      </c>
      <c r="R127" s="0" t="n">
        <v>300.292972612448</v>
      </c>
      <c r="S127" s="0" t="n">
        <v>102.552661450336</v>
      </c>
      <c r="T127" s="0" t="n">
        <v>128.843620570596</v>
      </c>
      <c r="U127" s="0" t="n">
        <v>143.139715943817</v>
      </c>
      <c r="V127" s="0" t="n">
        <v>115.900916396924</v>
      </c>
      <c r="W127" s="0" t="n">
        <v>411.764</v>
      </c>
      <c r="X127" s="0" t="n">
        <v>86.9800666666667</v>
      </c>
      <c r="Y127" s="0" t="n">
        <v>129.1802</v>
      </c>
      <c r="Z127" s="0" t="n">
        <v>186.6162</v>
      </c>
      <c r="AA127" s="0" t="n">
        <v>99.9790666666667</v>
      </c>
      <c r="AB127" s="0" t="n">
        <v>1071.5549</v>
      </c>
      <c r="AC127" s="0" t="n">
        <v>147.610758855462</v>
      </c>
      <c r="AD127" s="0" t="n">
        <v>14360.7508987371</v>
      </c>
      <c r="AE127" s="0" t="n">
        <v>4502.62847679014</v>
      </c>
      <c r="AF127" s="0" t="n">
        <v>178.568387362026</v>
      </c>
      <c r="AG127" s="0" t="n">
        <v>1048.61641415709</v>
      </c>
      <c r="AH127" s="0" t="n">
        <v>3274.11</v>
      </c>
      <c r="AI127" s="0" t="n">
        <v>11213</v>
      </c>
      <c r="AJ127" s="0" t="n">
        <v>70050</v>
      </c>
      <c r="AK127" s="0" t="n">
        <v>211984</v>
      </c>
      <c r="AL127" s="0" t="n">
        <v>719867</v>
      </c>
      <c r="AM127" s="0" t="n">
        <v>307231.9</v>
      </c>
      <c r="AN127" s="0" t="n">
        <v>521061.7</v>
      </c>
      <c r="AO127" s="0" t="n">
        <v>235936.1</v>
      </c>
      <c r="AP127" s="0" t="n">
        <v>78430.09</v>
      </c>
      <c r="AQ127" s="0" t="n">
        <v>132371</v>
      </c>
      <c r="AR127" s="0" t="n">
        <v>52026</v>
      </c>
      <c r="AS127" s="0" t="n">
        <v>270870</v>
      </c>
      <c r="AT127" s="0" t="n">
        <v>172037</v>
      </c>
      <c r="AU127" s="0" t="n">
        <v>1777157003.50313</v>
      </c>
      <c r="AV127" s="0" t="n">
        <v>2.53325122202059</v>
      </c>
      <c r="AW127" s="0" t="n">
        <v>130082.081079855</v>
      </c>
      <c r="AX127" s="0" t="n">
        <v>50741932.703797</v>
      </c>
      <c r="AY127" s="9" t="n">
        <v>80.7756645797109</v>
      </c>
      <c r="AZ127" s="0" t="n">
        <v>4797</v>
      </c>
      <c r="BA127" s="0" t="n">
        <v>4154.51136596008</v>
      </c>
      <c r="BB127" s="0" t="n">
        <v>1965.14716167137</v>
      </c>
      <c r="BC127" s="0" t="n">
        <v>5124.5884569425</v>
      </c>
      <c r="BD127" s="0" t="n">
        <v>3314.70591683253</v>
      </c>
      <c r="BE127" s="9" t="n">
        <v>359.646690577992</v>
      </c>
      <c r="BF127" s="9" t="n">
        <v>240.72446374084</v>
      </c>
      <c r="BG127" s="9" t="n">
        <v>386.303500064031</v>
      </c>
      <c r="BH127" s="9" t="n">
        <v>243.849579239061</v>
      </c>
      <c r="BI127" s="9" t="n">
        <v>346.590664305612</v>
      </c>
      <c r="BJ127" s="0" t="n">
        <v>99.4</v>
      </c>
      <c r="BK127" s="0" t="n">
        <v>2315.26316923077</v>
      </c>
      <c r="BL127" s="0" t="n">
        <v>932.907846153846</v>
      </c>
      <c r="BM127" s="0" t="n">
        <v>1.0311</v>
      </c>
      <c r="BN127" s="0" t="n">
        <v>1.61123333333333</v>
      </c>
      <c r="BO127" s="0" t="n">
        <v>0.986366666666667</v>
      </c>
      <c r="BP127" s="0" t="n">
        <v>14.0596560442406</v>
      </c>
      <c r="BQ127" s="0" t="n">
        <v>8.12937419325425</v>
      </c>
      <c r="BR127" s="0" t="n">
        <v>99.1633333333333</v>
      </c>
      <c r="BS127" s="0" t="n">
        <v>91.5566666666667</v>
      </c>
      <c r="BT127" s="0" t="n">
        <v>113.703333333333</v>
      </c>
      <c r="BU127" s="0" t="n">
        <v>140.746666666667</v>
      </c>
      <c r="BV127" s="0" t="n">
        <v>3.272</v>
      </c>
      <c r="BW127" s="0" t="n">
        <v>3.42666666666667</v>
      </c>
      <c r="BX127" s="0" t="n">
        <v>0.449908686868687</v>
      </c>
      <c r="BY127" s="0" t="n">
        <v>166640</v>
      </c>
      <c r="BZ127" s="0" t="n">
        <v>347795.333333333</v>
      </c>
      <c r="CA127" s="0" t="n">
        <v>653721.666666667</v>
      </c>
      <c r="CB127" s="0" t="n">
        <v>45686.9791114544</v>
      </c>
      <c r="CC127" s="0" t="n">
        <v>41176.2078224766</v>
      </c>
      <c r="CD127" s="0" t="n">
        <v>675556.666666667</v>
      </c>
      <c r="CE127" s="0" t="n">
        <v>46426.6666666667</v>
      </c>
      <c r="CF127" s="0" t="n">
        <v>97415.6666666667</v>
      </c>
      <c r="CG127" s="0" t="n">
        <v>113.344566666667</v>
      </c>
      <c r="CH127" s="0" t="n">
        <v>110.925766666667</v>
      </c>
      <c r="CI127" s="0" t="n">
        <v>105.554395937382</v>
      </c>
      <c r="CJ127" s="0" t="n">
        <v>122.476666666667</v>
      </c>
      <c r="CK127" s="0" t="n">
        <v>425.695555555556</v>
      </c>
      <c r="CL127" s="0" t="n">
        <v>232.024533333333</v>
      </c>
      <c r="CM127" s="0" t="n">
        <v>-19</v>
      </c>
      <c r="CN127" s="0" t="n">
        <v>80</v>
      </c>
      <c r="CO127" s="0" t="n">
        <v>-27</v>
      </c>
      <c r="CP127" s="0" t="n">
        <v>7</v>
      </c>
      <c r="CQ127" s="0" t="n">
        <v>2</v>
      </c>
      <c r="CR127" s="0" t="n">
        <v>-4</v>
      </c>
      <c r="CS127" s="0" t="n">
        <v>2</v>
      </c>
      <c r="CT127" s="0" t="n">
        <v>96</v>
      </c>
      <c r="CU127" s="0" t="n">
        <v>50</v>
      </c>
      <c r="CV127" s="0" t="n">
        <v>-5</v>
      </c>
      <c r="CW127" s="0" t="n">
        <v>5.64</v>
      </c>
      <c r="CX127" s="0" t="n">
        <v>0.186666666666667</v>
      </c>
      <c r="CY127" s="0" t="n">
        <v>-0.616666666666667</v>
      </c>
      <c r="CZ127" s="0" t="n">
        <v>7.73333333333333</v>
      </c>
      <c r="DA127" s="0" t="n">
        <v>4.64</v>
      </c>
      <c r="DB127" s="0" t="n">
        <v>14.22</v>
      </c>
      <c r="DC127" s="0" t="n">
        <v>8.42723333333333</v>
      </c>
      <c r="DD127" s="0" t="n">
        <v>7.15666666666667</v>
      </c>
      <c r="DE127" s="0" t="n">
        <v>2.26333333333333</v>
      </c>
      <c r="DF127" s="0" t="n">
        <v>8.43</v>
      </c>
      <c r="DG127" s="0" t="n">
        <v>4.15333333333333</v>
      </c>
      <c r="DH127" s="0" t="n">
        <v>86.8</v>
      </c>
      <c r="DI127" s="0" t="n">
        <v>-1.69</v>
      </c>
      <c r="DJ127" s="0" t="n">
        <v>23.15</v>
      </c>
      <c r="DK127" s="0" t="n">
        <v>-9.76</v>
      </c>
      <c r="DL127" s="0" t="n">
        <v>31.92</v>
      </c>
      <c r="DM127" s="0" t="n">
        <v>8.2993</v>
      </c>
      <c r="DN127" s="0" t="n">
        <v>25.94</v>
      </c>
      <c r="DO127" s="0" t="n">
        <v>27.03</v>
      </c>
      <c r="DP127" s="0" t="n">
        <v>12.81</v>
      </c>
      <c r="DQ127" s="0" t="n">
        <v>21.5782</v>
      </c>
      <c r="DR127" s="0" t="n">
        <v>14.372</v>
      </c>
      <c r="DS127" s="0" t="n">
        <v>29.1909</v>
      </c>
      <c r="DT127" s="0" t="n">
        <v>22.2974</v>
      </c>
      <c r="DU127" s="0" t="n">
        <v>28.3542</v>
      </c>
      <c r="DV127" s="0" t="n">
        <v>14.2333</v>
      </c>
      <c r="DW127" s="0" t="n">
        <v>4.3653</v>
      </c>
      <c r="DX127" s="0" t="n">
        <v>46.452</v>
      </c>
      <c r="DY127" s="0" t="n">
        <v>29.5998</v>
      </c>
      <c r="DZ127" s="0" t="n">
        <v>17.1036</v>
      </c>
      <c r="EA127" s="0" t="n">
        <v>165.636238571513</v>
      </c>
      <c r="EB127" s="0" t="n">
        <v>152.798290978964</v>
      </c>
      <c r="EC127" s="0" t="n">
        <v>11727.4</v>
      </c>
      <c r="ED127" s="0" t="n">
        <v>560476.057838049</v>
      </c>
      <c r="EE127" s="0" t="n">
        <v>1953.588</v>
      </c>
      <c r="EF127" s="0" t="n">
        <v>3886.11</v>
      </c>
      <c r="EG127" s="0" t="n">
        <v>49.1333333333333</v>
      </c>
      <c r="EH127" s="0" t="n">
        <v>1493.08332307692</v>
      </c>
    </row>
    <row r="128" customFormat="false" ht="15" hidden="false" customHeight="false" outlineLevel="0" collapsed="false">
      <c r="A128" s="8" t="n">
        <v>39630</v>
      </c>
      <c r="B128" s="0" t="n">
        <v>2.77106581620553</v>
      </c>
      <c r="C128" s="9" t="n">
        <v>109.785150735211</v>
      </c>
      <c r="D128" s="0" t="n">
        <v>122170.834829927</v>
      </c>
      <c r="E128" s="0" t="n">
        <v>71263.417384321</v>
      </c>
      <c r="F128" s="0" t="n">
        <v>12681.0642800208</v>
      </c>
      <c r="G128" s="0" t="n">
        <v>26601.9735853784</v>
      </c>
      <c r="H128" s="0" t="n">
        <v>16521.2403792866</v>
      </c>
      <c r="I128" s="0" t="n">
        <v>10305.8424430688</v>
      </c>
      <c r="J128" s="0" t="n">
        <v>70419.6342061959</v>
      </c>
      <c r="K128" s="0" t="n">
        <v>53986.5076536395</v>
      </c>
      <c r="L128" s="0" t="n">
        <v>20259.5976511733</v>
      </c>
      <c r="M128" s="0" t="n">
        <v>9008.88355065594</v>
      </c>
      <c r="N128" s="9" t="n">
        <v>-0.154706</v>
      </c>
      <c r="O128" s="0" t="n">
        <v>148.550687876691</v>
      </c>
      <c r="P128" s="0" t="n">
        <v>106.682759164162</v>
      </c>
      <c r="Q128" s="0" t="n">
        <v>124.590321343779</v>
      </c>
      <c r="R128" s="0" t="n">
        <v>281.138704594818</v>
      </c>
      <c r="S128" s="0" t="n">
        <v>98.0293375476092</v>
      </c>
      <c r="T128" s="0" t="n">
        <v>124.737826424431</v>
      </c>
      <c r="U128" s="0" t="n">
        <v>137.236311453061</v>
      </c>
      <c r="V128" s="0" t="n">
        <v>117.597777711291</v>
      </c>
      <c r="W128" s="0" t="n">
        <v>416.5118</v>
      </c>
      <c r="X128" s="0" t="n">
        <v>89.1001</v>
      </c>
      <c r="Y128" s="0" t="n">
        <v>130.1659</v>
      </c>
      <c r="Z128" s="0" t="n">
        <v>191.0793</v>
      </c>
      <c r="AA128" s="0" t="n">
        <v>98.8117333333333</v>
      </c>
      <c r="AB128" s="0" t="n">
        <v>1074.9204</v>
      </c>
      <c r="AC128" s="0" t="n">
        <v>146.722567047169</v>
      </c>
      <c r="AD128" s="0" t="n">
        <v>13928.7561610572</v>
      </c>
      <c r="AE128" s="0" t="n">
        <v>4487.53501689616</v>
      </c>
      <c r="AF128" s="0" t="n">
        <v>178.387194772654</v>
      </c>
      <c r="AG128" s="0" t="n">
        <v>1047.8712497217</v>
      </c>
      <c r="AH128" s="0" t="n">
        <v>3259.768</v>
      </c>
      <c r="AI128" s="0" t="n">
        <v>11286</v>
      </c>
      <c r="AJ128" s="0" t="n">
        <v>70185</v>
      </c>
      <c r="AK128" s="0" t="n">
        <v>213337</v>
      </c>
      <c r="AL128" s="0" t="n">
        <v>725168</v>
      </c>
      <c r="AM128" s="0" t="n">
        <v>305650.6</v>
      </c>
      <c r="AN128" s="0" t="n">
        <v>521321.7</v>
      </c>
      <c r="AO128" s="0" t="n">
        <v>234874.9</v>
      </c>
      <c r="AP128" s="0" t="n">
        <v>77506.35</v>
      </c>
      <c r="AQ128" s="0" t="n">
        <v>131718</v>
      </c>
      <c r="AR128" s="0" t="n">
        <v>52169</v>
      </c>
      <c r="AS128" s="0" t="n">
        <v>264504</v>
      </c>
      <c r="AT128" s="0" t="n">
        <v>171289</v>
      </c>
      <c r="AU128" s="0" t="n">
        <v>1777048774.11012</v>
      </c>
      <c r="AV128" s="0" t="n">
        <v>2.51668746136992</v>
      </c>
      <c r="AW128" s="0" t="n">
        <v>194524.200031252</v>
      </c>
      <c r="AX128" s="0" t="n">
        <v>50781687.0617601</v>
      </c>
      <c r="AY128" s="9" t="n">
        <v>80.5956674125859</v>
      </c>
      <c r="AZ128" s="0" t="n">
        <v>5640</v>
      </c>
      <c r="BA128" s="0" t="n">
        <v>3997.15539538407</v>
      </c>
      <c r="BB128" s="0" t="n">
        <v>2073.29255046843</v>
      </c>
      <c r="BC128" s="0" t="n">
        <v>4902.40720961333</v>
      </c>
      <c r="BD128" s="0" t="n">
        <v>3311.79178006094</v>
      </c>
      <c r="BE128" s="9" t="n">
        <v>362.769515169189</v>
      </c>
      <c r="BF128" s="9" t="n">
        <v>236.942132044439</v>
      </c>
      <c r="BG128" s="9" t="n">
        <v>391.915071445588</v>
      </c>
      <c r="BH128" s="9" t="n">
        <v>240.254535429173</v>
      </c>
      <c r="BI128" s="9" t="n">
        <v>351.603498809732</v>
      </c>
      <c r="BJ128" s="0" t="n">
        <v>93.5</v>
      </c>
      <c r="BK128" s="0" t="n">
        <v>2185.72227272727</v>
      </c>
      <c r="BL128" s="0" t="n">
        <v>879.052727272727</v>
      </c>
      <c r="BM128" s="0" t="n">
        <v>1.07323333333333</v>
      </c>
      <c r="BN128" s="0" t="n">
        <v>1.61116666666667</v>
      </c>
      <c r="BO128" s="0" t="n">
        <v>0.997566666666667</v>
      </c>
      <c r="BP128" s="0" t="n">
        <v>12.706234889183</v>
      </c>
      <c r="BQ128" s="0" t="n">
        <v>10.3971948480042</v>
      </c>
      <c r="BR128" s="0" t="n">
        <v>97.4333333333333</v>
      </c>
      <c r="BS128" s="0" t="n">
        <v>90.8666666666667</v>
      </c>
      <c r="BT128" s="0" t="n">
        <v>107.85</v>
      </c>
      <c r="BU128" s="0" t="n">
        <v>137.66</v>
      </c>
      <c r="BV128" s="0" t="n">
        <v>2.92566666666667</v>
      </c>
      <c r="BW128" s="0" t="n">
        <v>3.47</v>
      </c>
      <c r="BX128" s="0" t="n">
        <v>0.154600850461133</v>
      </c>
      <c r="BY128" s="0" t="n">
        <v>161784.333333333</v>
      </c>
      <c r="BZ128" s="0" t="n">
        <v>341578</v>
      </c>
      <c r="CA128" s="0" t="n">
        <v>642758.333333333</v>
      </c>
      <c r="CB128" s="0" t="n">
        <v>46353.6579135035</v>
      </c>
      <c r="CC128" s="0" t="n">
        <v>41642.8264695324</v>
      </c>
      <c r="CD128" s="0" t="n">
        <v>681991</v>
      </c>
      <c r="CE128" s="0" t="n">
        <v>45616.6666666667</v>
      </c>
      <c r="CF128" s="0" t="n">
        <v>98586.6666666667</v>
      </c>
      <c r="CG128" s="0" t="n">
        <v>115.1868</v>
      </c>
      <c r="CH128" s="0" t="n">
        <v>111.3033</v>
      </c>
      <c r="CI128" s="0" t="n">
        <v>105.790281097075</v>
      </c>
      <c r="CJ128" s="0" t="n">
        <v>115.603333333333</v>
      </c>
      <c r="CK128" s="0" t="n">
        <v>398.348888888889</v>
      </c>
      <c r="CL128" s="0" t="n">
        <v>232.130733333333</v>
      </c>
      <c r="CM128" s="0" t="n">
        <v>-45</v>
      </c>
      <c r="CN128" s="0" t="n">
        <v>101</v>
      </c>
      <c r="CO128" s="0" t="n">
        <v>-21</v>
      </c>
      <c r="CP128" s="0" t="n">
        <v>-9</v>
      </c>
      <c r="CQ128" s="0" t="n">
        <v>-17</v>
      </c>
      <c r="CR128" s="0" t="n">
        <v>-18</v>
      </c>
      <c r="CS128" s="0" t="n">
        <v>-25</v>
      </c>
      <c r="CT128" s="0" t="n">
        <v>119</v>
      </c>
      <c r="CU128" s="0" t="n">
        <v>43</v>
      </c>
      <c r="CV128" s="0" t="n">
        <v>-23</v>
      </c>
      <c r="CW128" s="0" t="n">
        <v>0.0800000000000001</v>
      </c>
      <c r="CX128" s="0" t="n">
        <v>-7.86</v>
      </c>
      <c r="CY128" s="0" t="n">
        <v>-9.69</v>
      </c>
      <c r="CZ128" s="0" t="n">
        <v>6.02</v>
      </c>
      <c r="DA128" s="0" t="n">
        <v>-5.89666666666667</v>
      </c>
      <c r="DB128" s="0" t="n">
        <v>10.4933333333333</v>
      </c>
      <c r="DC128" s="0" t="n">
        <v>2.9968</v>
      </c>
      <c r="DD128" s="0" t="n">
        <v>10.0133333333333</v>
      </c>
      <c r="DE128" s="0" t="n">
        <v>1.01</v>
      </c>
      <c r="DF128" s="0" t="n">
        <v>11.6366666666667</v>
      </c>
      <c r="DG128" s="0" t="n">
        <v>1.42333333333333</v>
      </c>
      <c r="DH128" s="0" t="n">
        <v>87.08</v>
      </c>
      <c r="DI128" s="0" t="n">
        <v>-3.98</v>
      </c>
      <c r="DJ128" s="0" t="n">
        <v>19.9</v>
      </c>
      <c r="DK128" s="0" t="n">
        <v>-7.55</v>
      </c>
      <c r="DL128" s="0" t="n">
        <v>52.84</v>
      </c>
      <c r="DM128" s="0" t="n">
        <v>1.1918</v>
      </c>
      <c r="DN128" s="0" t="n">
        <v>18.2</v>
      </c>
      <c r="DO128" s="0" t="n">
        <v>23.67</v>
      </c>
      <c r="DP128" s="0" t="n">
        <v>11.82</v>
      </c>
      <c r="DQ128" s="0" t="n">
        <v>22.3704</v>
      </c>
      <c r="DR128" s="0" t="n">
        <v>8.984</v>
      </c>
      <c r="DS128" s="0" t="n">
        <v>26.0959</v>
      </c>
      <c r="DT128" s="0" t="n">
        <v>18.4396</v>
      </c>
      <c r="DU128" s="0" t="n">
        <v>23.1219</v>
      </c>
      <c r="DV128" s="0" t="n">
        <v>18.032</v>
      </c>
      <c r="DW128" s="0" t="n">
        <v>2.985</v>
      </c>
      <c r="DX128" s="0" t="n">
        <v>72.7905</v>
      </c>
      <c r="DY128" s="0" t="n">
        <v>50.7966</v>
      </c>
      <c r="DZ128" s="0" t="n">
        <v>14.1752</v>
      </c>
      <c r="EA128" s="0" t="n">
        <v>167.118810524498</v>
      </c>
      <c r="EB128" s="0" t="n">
        <v>155.332334666249</v>
      </c>
      <c r="EC128" s="0" t="n">
        <v>11712.4</v>
      </c>
      <c r="ED128" s="0" t="n">
        <v>557833.542475242</v>
      </c>
      <c r="EE128" s="0" t="n">
        <v>1948.9286</v>
      </c>
      <c r="EF128" s="0" t="n">
        <v>3889.28</v>
      </c>
      <c r="EG128" s="0" t="n">
        <v>47.4</v>
      </c>
      <c r="EH128" s="0" t="n">
        <v>1321.31374242424</v>
      </c>
    </row>
    <row r="129" customFormat="false" ht="15" hidden="false" customHeight="false" outlineLevel="0" collapsed="false">
      <c r="A129" s="8"/>
      <c r="C129" s="9"/>
      <c r="AY129" s="9"/>
      <c r="BE129" s="9"/>
      <c r="BF129" s="9"/>
      <c r="BG129" s="9"/>
      <c r="BH129" s="9"/>
      <c r="BI129" s="9"/>
    </row>
    <row r="130" customFormat="false" ht="15" hidden="false" customHeight="false" outlineLevel="0" collapsed="false">
      <c r="A130" s="8"/>
      <c r="AY130" s="9"/>
      <c r="BE130" s="9"/>
      <c r="BF130" s="9"/>
      <c r="BG130" s="9"/>
      <c r="BH130" s="9"/>
      <c r="BI130" s="9"/>
    </row>
    <row r="131" customFormat="false" ht="15" hidden="false" customHeight="false" outlineLevel="0" collapsed="false">
      <c r="A131" s="8"/>
      <c r="AB131" s="10"/>
      <c r="BN131" s="10"/>
    </row>
    <row r="132" customFormat="false" ht="15" hidden="false" customHeight="false" outlineLevel="0" collapsed="false">
      <c r="A132" s="8"/>
      <c r="AB132" s="10"/>
      <c r="BN132" s="10"/>
    </row>
    <row r="133" customFormat="false" ht="15" hidden="false" customHeight="false" outlineLevel="0" collapsed="false">
      <c r="A133" s="8"/>
      <c r="AU133" s="9"/>
      <c r="AV133" s="9"/>
      <c r="AW133" s="9"/>
      <c r="AX133" s="9"/>
      <c r="AY133" s="9"/>
    </row>
    <row r="134" customFormat="false" ht="15" hidden="false" customHeight="false" outlineLevel="0" collapsed="false">
      <c r="A134" s="8"/>
      <c r="AU134" s="9"/>
      <c r="AV134" s="9"/>
      <c r="AW134" s="9"/>
      <c r="AX134" s="9"/>
      <c r="AY134" s="9"/>
    </row>
    <row r="135" customFormat="false" ht="15" hidden="false" customHeight="false" outlineLevel="0" collapsed="false">
      <c r="A135" s="8"/>
      <c r="AU135" s="9"/>
      <c r="AV135" s="9"/>
      <c r="AW135" s="9"/>
      <c r="AX135" s="9"/>
      <c r="AY135" s="9"/>
    </row>
    <row r="136" customFormat="false" ht="15" hidden="false" customHeight="false" outlineLevel="0" collapsed="false">
      <c r="A136" s="8"/>
      <c r="AU136" s="9"/>
      <c r="AV136" s="9"/>
      <c r="AW136" s="9"/>
      <c r="AX136" s="9"/>
      <c r="AY136" s="9"/>
    </row>
    <row r="137" customFormat="false" ht="15" hidden="false" customHeight="false" outlineLevel="0" collapsed="false">
      <c r="A137" s="8"/>
      <c r="AU137" s="9"/>
      <c r="AV137" s="9"/>
      <c r="AW137" s="9"/>
      <c r="AX137" s="9"/>
      <c r="AY137" s="9"/>
    </row>
    <row r="138" customFormat="false" ht="15" hidden="false" customHeight="false" outlineLevel="0" collapsed="false">
      <c r="A138" s="8"/>
      <c r="AU138" s="9"/>
      <c r="AV138" s="9"/>
      <c r="AW138" s="9"/>
      <c r="AX138" s="9"/>
      <c r="AY138" s="9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  <row r="501" customFormat="false" ht="15" hidden="false" customHeight="false" outlineLevel="0" collapsed="false">
      <c r="A501" s="8"/>
    </row>
    <row r="502" customFormat="false" ht="15" hidden="false" customHeight="false" outlineLevel="0" collapsed="false">
      <c r="A502" s="8"/>
    </row>
    <row r="503" customFormat="false" ht="15" hidden="false" customHeight="false" outlineLevel="0" collapsed="false">
      <c r="A503" s="8"/>
    </row>
    <row r="504" customFormat="false" ht="15" hidden="false" customHeight="false" outlineLevel="0" collapsed="false">
      <c r="A504" s="8"/>
    </row>
    <row r="505" customFormat="false" ht="15" hidden="false" customHeight="false" outlineLevel="0" collapsed="false">
      <c r="A505" s="8"/>
    </row>
    <row r="506" customFormat="false" ht="15" hidden="false" customHeight="false" outlineLevel="0" collapsed="false">
      <c r="A506" s="8"/>
    </row>
    <row r="507" customFormat="false" ht="15" hidden="false" customHeight="false" outlineLevel="0" collapsed="false">
      <c r="A507" s="8"/>
    </row>
    <row r="508" customFormat="false" ht="15" hidden="false" customHeight="false" outlineLevel="0" collapsed="false">
      <c r="A508" s="8"/>
    </row>
    <row r="509" customFormat="false" ht="15" hidden="false" customHeight="false" outlineLevel="0" collapsed="false">
      <c r="A509" s="8"/>
    </row>
    <row r="510" customFormat="false" ht="15" hidden="false" customHeight="false" outlineLevel="0" collapsed="false">
      <c r="A510" s="8"/>
    </row>
    <row r="511" customFormat="false" ht="15" hidden="false" customHeight="false" outlineLevel="0" collapsed="false">
      <c r="A511" s="8"/>
    </row>
    <row r="512" customFormat="false" ht="15" hidden="false" customHeight="false" outlineLevel="0" collapsed="false">
      <c r="A512" s="8"/>
    </row>
    <row r="513" customFormat="false" ht="15" hidden="false" customHeight="false" outlineLevel="0" collapsed="false">
      <c r="A513" s="8"/>
    </row>
    <row r="514" customFormat="false" ht="15" hidden="false" customHeight="false" outlineLevel="0" collapsed="false">
      <c r="A514" s="8"/>
    </row>
    <row r="515" customFormat="false" ht="15" hidden="false" customHeight="false" outlineLevel="0" collapsed="false">
      <c r="A515" s="8"/>
    </row>
    <row r="516" customFormat="false" ht="15" hidden="false" customHeight="false" outlineLevel="0" collapsed="false">
      <c r="A516" s="8"/>
    </row>
    <row r="517" customFormat="false" ht="15" hidden="false" customHeight="false" outlineLevel="0" collapsed="false">
      <c r="A517" s="8"/>
    </row>
    <row r="518" customFormat="false" ht="15" hidden="false" customHeight="false" outlineLevel="0" collapsed="false">
      <c r="A518" s="8"/>
    </row>
    <row r="519" customFormat="false" ht="15" hidden="false" customHeight="false" outlineLevel="0" collapsed="false">
      <c r="A519" s="8"/>
    </row>
    <row r="520" customFormat="false" ht="15" hidden="false" customHeight="false" outlineLevel="0" collapsed="false">
      <c r="A520" s="8"/>
    </row>
    <row r="521" customFormat="false" ht="15" hidden="false" customHeight="false" outlineLevel="0" collapsed="false">
      <c r="A521" s="8"/>
    </row>
    <row r="522" customFormat="false" ht="15" hidden="false" customHeight="false" outlineLevel="0" collapsed="false">
      <c r="A522" s="8"/>
    </row>
    <row r="523" customFormat="false" ht="15" hidden="false" customHeight="false" outlineLevel="0" collapsed="false">
      <c r="A523" s="8"/>
    </row>
    <row r="524" customFormat="false" ht="15" hidden="false" customHeight="false" outlineLevel="0" collapsed="false">
      <c r="A524" s="8"/>
    </row>
    <row r="525" customFormat="false" ht="15" hidden="false" customHeight="false" outlineLevel="0" collapsed="false">
      <c r="A525" s="8"/>
    </row>
    <row r="526" customFormat="false" ht="15" hidden="false" customHeight="false" outlineLevel="0" collapsed="false">
      <c r="A526" s="8"/>
    </row>
    <row r="527" customFormat="false" ht="15" hidden="false" customHeight="false" outlineLevel="0" collapsed="false">
      <c r="A527" s="8"/>
    </row>
    <row r="528" customFormat="false" ht="15" hidden="false" customHeight="false" outlineLevel="0" collapsed="false">
      <c r="A528" s="8"/>
    </row>
    <row r="529" customFormat="false" ht="15" hidden="false" customHeight="false" outlineLevel="0" collapsed="false">
      <c r="A529" s="8"/>
    </row>
    <row r="530" customFormat="false" ht="15" hidden="false" customHeight="false" outlineLevel="0" collapsed="false">
      <c r="A530" s="8"/>
    </row>
    <row r="531" customFormat="false" ht="15" hidden="false" customHeight="false" outlineLevel="0" collapsed="false">
      <c r="A531" s="8"/>
    </row>
    <row r="532" customFormat="false" ht="15" hidden="false" customHeight="false" outlineLevel="0" collapsed="false">
      <c r="A532" s="8"/>
    </row>
    <row r="533" customFormat="false" ht="15" hidden="false" customHeight="false" outlineLevel="0" collapsed="false">
      <c r="A533" s="8"/>
    </row>
    <row r="534" customFormat="false" ht="15" hidden="false" customHeight="false" outlineLevel="0" collapsed="false">
      <c r="A534" s="8"/>
    </row>
    <row r="535" customFormat="false" ht="15" hidden="false" customHeight="false" outlineLevel="0" collapsed="false">
      <c r="A535" s="8"/>
    </row>
    <row r="536" customFormat="false" ht="15" hidden="false" customHeight="false" outlineLevel="0" collapsed="false">
      <c r="A536" s="8"/>
    </row>
    <row r="537" customFormat="false" ht="15" hidden="false" customHeight="false" outlineLevel="0" collapsed="false">
      <c r="A537" s="8"/>
    </row>
    <row r="538" customFormat="false" ht="15" hidden="false" customHeight="false" outlineLevel="0" collapsed="false">
      <c r="A538" s="8"/>
    </row>
    <row r="539" customFormat="false" ht="15" hidden="false" customHeight="false" outlineLevel="0" collapsed="false">
      <c r="A539" s="8"/>
    </row>
    <row r="540" customFormat="false" ht="15" hidden="false" customHeight="false" outlineLevel="0" collapsed="false">
      <c r="A540" s="8"/>
    </row>
    <row r="541" customFormat="false" ht="15" hidden="false" customHeight="false" outlineLevel="0" collapsed="false">
      <c r="A541" s="8"/>
    </row>
    <row r="542" customFormat="false" ht="15" hidden="false" customHeight="false" outlineLevel="0" collapsed="false">
      <c r="A542" s="8"/>
    </row>
    <row r="543" customFormat="false" ht="15" hidden="false" customHeight="false" outlineLevel="0" collapsed="false">
      <c r="A543" s="8"/>
    </row>
    <row r="544" customFormat="false" ht="15" hidden="false" customHeight="false" outlineLevel="0" collapsed="false">
      <c r="A544" s="8"/>
    </row>
    <row r="545" customFormat="false" ht="15" hidden="false" customHeight="false" outlineLevel="0" collapsed="false">
      <c r="A545" s="8"/>
    </row>
    <row r="546" customFormat="false" ht="15" hidden="false" customHeight="false" outlineLevel="0" collapsed="false">
      <c r="A546" s="8"/>
    </row>
    <row r="547" customFormat="false" ht="15" hidden="false" customHeight="false" outlineLevel="0" collapsed="false">
      <c r="A547" s="8"/>
    </row>
    <row r="548" customFormat="false" ht="15" hidden="false" customHeight="false" outlineLevel="0" collapsed="false">
      <c r="A548" s="8"/>
    </row>
    <row r="549" customFormat="false" ht="15" hidden="false" customHeight="false" outlineLevel="0" collapsed="false">
      <c r="A549" s="8"/>
    </row>
    <row r="550" customFormat="false" ht="15" hidden="false" customHeight="false" outlineLevel="0" collapsed="false">
      <c r="A550" s="8"/>
    </row>
    <row r="551" customFormat="false" ht="15" hidden="false" customHeight="false" outlineLevel="0" collapsed="false">
      <c r="A551" s="8"/>
    </row>
    <row r="552" customFormat="false" ht="15" hidden="false" customHeight="false" outlineLevel="0" collapsed="false">
      <c r="A552" s="8"/>
    </row>
    <row r="553" customFormat="false" ht="15" hidden="false" customHeight="false" outlineLevel="0" collapsed="false">
      <c r="A553" s="8"/>
    </row>
    <row r="554" customFormat="false" ht="15" hidden="false" customHeight="false" outlineLevel="0" collapsed="false">
      <c r="A554" s="8"/>
    </row>
    <row r="555" customFormat="false" ht="15" hidden="false" customHeight="false" outlineLevel="0" collapsed="false">
      <c r="A555" s="8"/>
    </row>
    <row r="556" customFormat="false" ht="15" hidden="false" customHeight="false" outlineLevel="0" collapsed="false">
      <c r="A556" s="8"/>
    </row>
    <row r="557" customFormat="false" ht="15" hidden="false" customHeight="false" outlineLevel="0" collapsed="false">
      <c r="A557" s="8"/>
    </row>
    <row r="558" customFormat="false" ht="15" hidden="false" customHeight="false" outlineLevel="0" collapsed="false">
      <c r="A558" s="8"/>
    </row>
    <row r="559" customFormat="false" ht="15" hidden="false" customHeight="false" outlineLevel="0" collapsed="false">
      <c r="A559" s="8"/>
    </row>
    <row r="560" customFormat="false" ht="15" hidden="false" customHeight="false" outlineLevel="0" collapsed="false">
      <c r="A560" s="8"/>
    </row>
    <row r="561" customFormat="false" ht="15" hidden="false" customHeight="false" outlineLevel="0" collapsed="false">
      <c r="A561" s="8"/>
    </row>
    <row r="562" customFormat="false" ht="15" hidden="false" customHeight="false" outlineLevel="0" collapsed="false">
      <c r="A562" s="8"/>
    </row>
    <row r="563" customFormat="false" ht="15" hidden="false" customHeight="false" outlineLevel="0" collapsed="false">
      <c r="A563" s="8"/>
    </row>
    <row r="564" customFormat="false" ht="15" hidden="false" customHeight="false" outlineLevel="0" collapsed="false">
      <c r="A564" s="8"/>
    </row>
    <row r="565" customFormat="false" ht="15" hidden="false" customHeight="false" outlineLevel="0" collapsed="false">
      <c r="A565" s="8"/>
    </row>
    <row r="566" customFormat="false" ht="15" hidden="false" customHeight="false" outlineLevel="0" collapsed="false">
      <c r="A566" s="8"/>
    </row>
    <row r="567" customFormat="false" ht="15" hidden="false" customHeight="false" outlineLevel="0" collapsed="false">
      <c r="A567" s="8"/>
    </row>
    <row r="568" customFormat="false" ht="15" hidden="false" customHeight="false" outlineLevel="0" collapsed="false">
      <c r="A568" s="8"/>
    </row>
    <row r="569" customFormat="false" ht="15" hidden="false" customHeight="false" outlineLevel="0" collapsed="false">
      <c r="A569" s="8"/>
    </row>
    <row r="570" customFormat="false" ht="15" hidden="false" customHeight="false" outlineLevel="0" collapsed="false">
      <c r="A570" s="8"/>
    </row>
    <row r="571" customFormat="false" ht="15" hidden="false" customHeight="false" outlineLevel="0" collapsed="false">
      <c r="A571" s="8"/>
    </row>
    <row r="572" customFormat="false" ht="15" hidden="false" customHeight="false" outlineLevel="0" collapsed="false">
      <c r="A572" s="8"/>
    </row>
    <row r="573" customFormat="false" ht="15" hidden="false" customHeight="false" outlineLevel="0" collapsed="false">
      <c r="A573" s="8"/>
    </row>
    <row r="574" customFormat="false" ht="15" hidden="false" customHeight="false" outlineLevel="0" collapsed="false">
      <c r="A574" s="8"/>
    </row>
    <row r="575" customFormat="false" ht="15" hidden="false" customHeight="false" outlineLevel="0" collapsed="false">
      <c r="A575" s="8"/>
    </row>
    <row r="576" customFormat="false" ht="15" hidden="false" customHeight="false" outlineLevel="0" collapsed="false">
      <c r="A576" s="8"/>
    </row>
    <row r="577" customFormat="false" ht="15" hidden="false" customHeight="false" outlineLevel="0" collapsed="false">
      <c r="A577" s="8"/>
    </row>
    <row r="578" customFormat="false" ht="15" hidden="false" customHeight="false" outlineLevel="0" collapsed="false">
      <c r="A578" s="8"/>
    </row>
    <row r="579" customFormat="false" ht="15" hidden="false" customHeight="false" outlineLevel="0" collapsed="false">
      <c r="A579" s="8"/>
    </row>
    <row r="580" customFormat="false" ht="15" hidden="false" customHeight="false" outlineLevel="0" collapsed="false">
      <c r="A580" s="8"/>
    </row>
    <row r="581" customFormat="false" ht="15" hidden="false" customHeight="false" outlineLevel="0" collapsed="false">
      <c r="A581" s="8"/>
    </row>
    <row r="582" customFormat="false" ht="15" hidden="false" customHeight="false" outlineLevel="0" collapsed="false">
      <c r="A582" s="8"/>
    </row>
    <row r="583" customFormat="false" ht="15" hidden="false" customHeight="false" outlineLevel="0" collapsed="false">
      <c r="A583" s="8"/>
    </row>
    <row r="584" customFormat="false" ht="15" hidden="false" customHeight="false" outlineLevel="0" collapsed="false">
      <c r="A584" s="8"/>
    </row>
    <row r="585" customFormat="false" ht="15" hidden="false" customHeight="false" outlineLevel="0" collapsed="false">
      <c r="A585" s="8"/>
    </row>
    <row r="586" customFormat="false" ht="15" hidden="false" customHeight="false" outlineLevel="0" collapsed="false">
      <c r="A586" s="8"/>
    </row>
    <row r="587" customFormat="false" ht="15" hidden="false" customHeight="false" outlineLevel="0" collapsed="false">
      <c r="A587" s="8"/>
    </row>
    <row r="588" customFormat="false" ht="15" hidden="false" customHeight="false" outlineLevel="0" collapsed="false">
      <c r="A588" s="8"/>
    </row>
    <row r="589" customFormat="false" ht="15" hidden="false" customHeight="false" outlineLevel="0" collapsed="false">
      <c r="A589" s="8"/>
    </row>
    <row r="590" customFormat="false" ht="15" hidden="false" customHeight="false" outlineLevel="0" collapsed="false">
      <c r="A590" s="8"/>
    </row>
    <row r="591" customFormat="false" ht="15" hidden="false" customHeight="false" outlineLevel="0" collapsed="false">
      <c r="A591" s="8"/>
    </row>
    <row r="592" customFormat="false" ht="15" hidden="false" customHeight="false" outlineLevel="0" collapsed="false">
      <c r="A592" s="8"/>
    </row>
    <row r="593" customFormat="false" ht="15" hidden="false" customHeight="false" outlineLevel="0" collapsed="false">
      <c r="A593" s="8"/>
    </row>
    <row r="594" customFormat="false" ht="15" hidden="false" customHeight="false" outlineLevel="0" collapsed="false">
      <c r="A594" s="8"/>
    </row>
    <row r="595" customFormat="false" ht="15" hidden="false" customHeight="false" outlineLevel="0" collapsed="false">
      <c r="A595" s="8"/>
    </row>
    <row r="596" customFormat="false" ht="15" hidden="false" customHeight="false" outlineLevel="0" collapsed="false">
      <c r="A596" s="8"/>
    </row>
    <row r="597" customFormat="false" ht="15" hidden="false" customHeight="false" outlineLevel="0" collapsed="false">
      <c r="A597" s="8"/>
    </row>
    <row r="598" customFormat="false" ht="15" hidden="false" customHeight="false" outlineLevel="0" collapsed="false">
      <c r="A598" s="8"/>
    </row>
    <row r="599" customFormat="false" ht="15" hidden="false" customHeight="false" outlineLevel="0" collapsed="false">
      <c r="A599" s="8"/>
    </row>
    <row r="600" customFormat="false" ht="15" hidden="false" customHeight="false" outlineLevel="0" collapsed="false">
      <c r="A600" s="8"/>
    </row>
    <row r="601" customFormat="false" ht="15" hidden="false" customHeight="false" outlineLevel="0" collapsed="false">
      <c r="A601" s="8"/>
    </row>
    <row r="602" customFormat="false" ht="15" hidden="false" customHeight="false" outlineLevel="0" collapsed="false">
      <c r="A602" s="8"/>
    </row>
    <row r="603" customFormat="false" ht="15" hidden="false" customHeight="false" outlineLevel="0" collapsed="false">
      <c r="A603" s="8"/>
    </row>
    <row r="604" customFormat="false" ht="15" hidden="false" customHeight="false" outlineLevel="0" collapsed="false">
      <c r="A604" s="8"/>
    </row>
    <row r="605" customFormat="false" ht="15" hidden="false" customHeight="false" outlineLevel="0" collapsed="false">
      <c r="A605" s="8"/>
    </row>
    <row r="606" customFormat="false" ht="15" hidden="false" customHeight="false" outlineLevel="0" collapsed="false">
      <c r="A606" s="8"/>
    </row>
    <row r="607" customFormat="false" ht="15" hidden="false" customHeight="false" outlineLevel="0" collapsed="false">
      <c r="A607" s="8"/>
    </row>
    <row r="608" customFormat="false" ht="15" hidden="false" customHeight="false" outlineLevel="0" collapsed="false">
      <c r="A608" s="8"/>
    </row>
    <row r="609" customFormat="false" ht="15" hidden="false" customHeight="false" outlineLevel="0" collapsed="false">
      <c r="A609" s="8"/>
    </row>
    <row r="610" customFormat="false" ht="15" hidden="false" customHeight="false" outlineLevel="0" collapsed="false">
      <c r="A610" s="8"/>
    </row>
    <row r="611" customFormat="false" ht="15" hidden="false" customHeight="false" outlineLevel="0" collapsed="false">
      <c r="A611" s="8"/>
    </row>
    <row r="612" customFormat="false" ht="15" hidden="false" customHeight="false" outlineLevel="0" collapsed="false">
      <c r="A612" s="8"/>
    </row>
    <row r="613" customFormat="false" ht="15" hidden="false" customHeight="false" outlineLevel="0" collapsed="false">
      <c r="A613" s="8"/>
    </row>
    <row r="614" customFormat="false" ht="15" hidden="false" customHeight="false" outlineLevel="0" collapsed="false">
      <c r="A614" s="8"/>
    </row>
    <row r="615" customFormat="false" ht="15" hidden="false" customHeight="false" outlineLevel="0" collapsed="false">
      <c r="A615" s="8"/>
    </row>
    <row r="616" customFormat="false" ht="15" hidden="false" customHeight="false" outlineLevel="0" collapsed="false">
      <c r="A616" s="8"/>
    </row>
    <row r="617" customFormat="false" ht="15" hidden="false" customHeight="false" outlineLevel="0" collapsed="false">
      <c r="A617" s="8"/>
    </row>
    <row r="618" customFormat="false" ht="15" hidden="false" customHeight="false" outlineLevel="0" collapsed="false">
      <c r="A618" s="8"/>
    </row>
    <row r="619" customFormat="false" ht="15" hidden="false" customHeight="false" outlineLevel="0" collapsed="false">
      <c r="A619" s="8"/>
    </row>
    <row r="620" customFormat="false" ht="15" hidden="false" customHeight="false" outlineLevel="0" collapsed="false">
      <c r="A620" s="8"/>
    </row>
    <row r="621" customFormat="false" ht="15" hidden="false" customHeight="false" outlineLevel="0" collapsed="false">
      <c r="A621" s="8"/>
    </row>
    <row r="622" customFormat="false" ht="15" hidden="false" customHeight="false" outlineLevel="0" collapsed="false">
      <c r="A622" s="8"/>
    </row>
    <row r="623" customFormat="false" ht="15" hidden="false" customHeight="false" outlineLevel="0" collapsed="false">
      <c r="A623" s="8"/>
    </row>
    <row r="624" customFormat="false" ht="15" hidden="false" customHeight="false" outlineLevel="0" collapsed="false">
      <c r="A624" s="8"/>
    </row>
    <row r="625" customFormat="false" ht="15" hidden="false" customHeight="false" outlineLevel="0" collapsed="false">
      <c r="A625" s="8"/>
    </row>
    <row r="626" customFormat="false" ht="15" hidden="false" customHeight="false" outlineLevel="0" collapsed="false">
      <c r="A626" s="8"/>
    </row>
    <row r="627" customFormat="false" ht="15" hidden="false" customHeight="false" outlineLevel="0" collapsed="false">
      <c r="A627" s="8"/>
    </row>
    <row r="628" customFormat="false" ht="15" hidden="false" customHeight="false" outlineLevel="0" collapsed="false">
      <c r="A628" s="8"/>
    </row>
    <row r="629" customFormat="false" ht="15" hidden="false" customHeight="false" outlineLevel="0" collapsed="false">
      <c r="A629" s="8"/>
    </row>
    <row r="630" customFormat="false" ht="15" hidden="false" customHeight="false" outlineLevel="0" collapsed="false">
      <c r="A630" s="8"/>
    </row>
    <row r="631" customFormat="false" ht="15" hidden="false" customHeight="false" outlineLevel="0" collapsed="false">
      <c r="A631" s="8"/>
    </row>
    <row r="632" customFormat="false" ht="15" hidden="false" customHeight="false" outlineLevel="0" collapsed="false">
      <c r="A632" s="8"/>
    </row>
    <row r="633" customFormat="false" ht="15" hidden="false" customHeight="false" outlineLevel="0" collapsed="false">
      <c r="A633" s="8"/>
    </row>
    <row r="634" customFormat="false" ht="15" hidden="false" customHeight="false" outlineLevel="0" collapsed="false">
      <c r="A634" s="8"/>
    </row>
    <row r="635" customFormat="false" ht="15" hidden="false" customHeight="false" outlineLevel="0" collapsed="false">
      <c r="A635" s="8"/>
    </row>
    <row r="636" customFormat="false" ht="15" hidden="false" customHeight="false" outlineLevel="0" collapsed="false">
      <c r="A636" s="8"/>
    </row>
    <row r="637" customFormat="false" ht="15" hidden="false" customHeight="false" outlineLevel="0" collapsed="false">
      <c r="A637" s="8"/>
    </row>
    <row r="638" customFormat="false" ht="15" hidden="false" customHeight="false" outlineLevel="0" collapsed="false">
      <c r="A638" s="8"/>
    </row>
    <row r="639" customFormat="false" ht="15" hidden="false" customHeight="false" outlineLevel="0" collapsed="false">
      <c r="A639" s="8"/>
    </row>
    <row r="640" customFormat="false" ht="15" hidden="false" customHeight="false" outlineLevel="0" collapsed="false">
      <c r="A640" s="8"/>
    </row>
    <row r="641" customFormat="false" ht="15" hidden="false" customHeight="false" outlineLevel="0" collapsed="false">
      <c r="A641" s="8"/>
    </row>
    <row r="642" customFormat="false" ht="15" hidden="false" customHeight="false" outlineLevel="0" collapsed="false">
      <c r="A642" s="8"/>
    </row>
    <row r="643" customFormat="false" ht="15" hidden="false" customHeight="false" outlineLevel="0" collapsed="false">
      <c r="A643" s="8"/>
    </row>
    <row r="644" customFormat="false" ht="15" hidden="false" customHeight="false" outlineLevel="0" collapsed="false">
      <c r="A644" s="8"/>
    </row>
    <row r="645" customFormat="false" ht="15" hidden="false" customHeight="false" outlineLevel="0" collapsed="false">
      <c r="A645" s="8"/>
    </row>
    <row r="646" customFormat="false" ht="15" hidden="false" customHeight="false" outlineLevel="0" collapsed="false">
      <c r="A646" s="8"/>
    </row>
    <row r="647" customFormat="false" ht="15" hidden="false" customHeight="false" outlineLevel="0" collapsed="false">
      <c r="A647" s="8"/>
    </row>
    <row r="648" customFormat="false" ht="15" hidden="false" customHeight="false" outlineLevel="0" collapsed="false">
      <c r="A648" s="8"/>
    </row>
    <row r="649" customFormat="false" ht="15" hidden="false" customHeight="false" outlineLevel="0" collapsed="false">
      <c r="A649" s="8"/>
    </row>
    <row r="650" customFormat="false" ht="15" hidden="false" customHeight="false" outlineLevel="0" collapsed="false">
      <c r="A650" s="8"/>
    </row>
    <row r="651" customFormat="false" ht="15" hidden="false" customHeight="false" outlineLevel="0" collapsed="false">
      <c r="A651" s="8"/>
    </row>
    <row r="652" customFormat="false" ht="15" hidden="false" customHeight="false" outlineLevel="0" collapsed="false">
      <c r="A652" s="8"/>
    </row>
    <row r="653" customFormat="false" ht="15" hidden="false" customHeight="false" outlineLevel="0" collapsed="false">
      <c r="A653" s="8"/>
    </row>
    <row r="654" customFormat="false" ht="15" hidden="false" customHeight="false" outlineLevel="0" collapsed="false">
      <c r="A654" s="8"/>
    </row>
    <row r="655" customFormat="false" ht="15" hidden="false" customHeight="false" outlineLevel="0" collapsed="false">
      <c r="A655" s="8"/>
    </row>
    <row r="656" customFormat="false" ht="15" hidden="false" customHeight="false" outlineLevel="0" collapsed="false">
      <c r="A656" s="8"/>
    </row>
    <row r="657" customFormat="false" ht="15" hidden="false" customHeight="false" outlineLevel="0" collapsed="false">
      <c r="A657" s="8"/>
    </row>
    <row r="658" customFormat="false" ht="15" hidden="false" customHeight="false" outlineLevel="0" collapsed="false">
      <c r="A658" s="8"/>
    </row>
    <row r="659" customFormat="false" ht="15" hidden="false" customHeight="false" outlineLevel="0" collapsed="false">
      <c r="A659" s="8"/>
    </row>
    <row r="660" customFormat="false" ht="15" hidden="false" customHeight="false" outlineLevel="0" collapsed="false">
      <c r="A660" s="8"/>
    </row>
    <row r="661" customFormat="false" ht="15" hidden="false" customHeight="false" outlineLevel="0" collapsed="false">
      <c r="A661" s="8"/>
    </row>
    <row r="662" customFormat="false" ht="15" hidden="false" customHeight="false" outlineLevel="0" collapsed="false">
      <c r="A662" s="8"/>
    </row>
    <row r="663" customFormat="false" ht="15" hidden="false" customHeight="false" outlineLevel="0" collapsed="false">
      <c r="A663" s="8"/>
    </row>
    <row r="664" customFormat="false" ht="15" hidden="false" customHeight="false" outlineLevel="0" collapsed="false">
      <c r="A664" s="8"/>
    </row>
    <row r="665" customFormat="false" ht="15" hidden="false" customHeight="false" outlineLevel="0" collapsed="false">
      <c r="A665" s="8"/>
    </row>
    <row r="666" customFormat="false" ht="15" hidden="false" customHeight="false" outlineLevel="0" collapsed="false">
      <c r="A666" s="8"/>
    </row>
    <row r="667" customFormat="false" ht="15" hidden="false" customHeight="false" outlineLevel="0" collapsed="false">
      <c r="A667" s="8"/>
    </row>
    <row r="668" customFormat="false" ht="15" hidden="false" customHeight="false" outlineLevel="0" collapsed="false">
      <c r="A668" s="8"/>
    </row>
    <row r="669" customFormat="false" ht="15" hidden="false" customHeight="false" outlineLevel="0" collapsed="false">
      <c r="A669" s="8"/>
    </row>
    <row r="670" customFormat="false" ht="15" hidden="false" customHeight="false" outlineLevel="0" collapsed="false">
      <c r="A670" s="8"/>
    </row>
    <row r="671" customFormat="false" ht="15" hidden="false" customHeight="false" outlineLevel="0" collapsed="false">
      <c r="A671" s="8"/>
    </row>
    <row r="672" customFormat="false" ht="15" hidden="false" customHeight="false" outlineLevel="0" collapsed="false">
      <c r="A672" s="8"/>
    </row>
    <row r="673" customFormat="false" ht="15" hidden="false" customHeight="false" outlineLevel="0" collapsed="false">
      <c r="A673" s="8"/>
    </row>
    <row r="674" customFormat="false" ht="15" hidden="false" customHeight="false" outlineLevel="0" collapsed="false">
      <c r="A674" s="8"/>
    </row>
    <row r="675" customFormat="false" ht="15" hidden="false" customHeight="false" outlineLevel="0" collapsed="false">
      <c r="A675" s="8"/>
    </row>
    <row r="676" customFormat="false" ht="15" hidden="false" customHeight="false" outlineLevel="0" collapsed="false">
      <c r="A676" s="8"/>
    </row>
    <row r="677" customFormat="false" ht="15" hidden="false" customHeight="false" outlineLevel="0" collapsed="false">
      <c r="A677" s="8"/>
    </row>
    <row r="678" customFormat="false" ht="15" hidden="false" customHeight="false" outlineLevel="0" collapsed="false">
      <c r="A678" s="8"/>
    </row>
    <row r="679" customFormat="false" ht="15" hidden="false" customHeight="false" outlineLevel="0" collapsed="false">
      <c r="A679" s="8"/>
    </row>
    <row r="680" customFormat="false" ht="15" hidden="false" customHeight="false" outlineLevel="0" collapsed="false">
      <c r="A680" s="8"/>
    </row>
    <row r="681" customFormat="false" ht="15" hidden="false" customHeight="false" outlineLevel="0" collapsed="false">
      <c r="A681" s="8"/>
    </row>
    <row r="682" customFormat="false" ht="15" hidden="false" customHeight="false" outlineLevel="0" collapsed="false">
      <c r="A682" s="8"/>
    </row>
    <row r="683" customFormat="false" ht="15" hidden="false" customHeight="false" outlineLevel="0" collapsed="false">
      <c r="A683" s="8"/>
    </row>
    <row r="684" customFormat="false" ht="15" hidden="false" customHeight="false" outlineLevel="0" collapsed="false">
      <c r="A684" s="8"/>
    </row>
    <row r="685" customFormat="false" ht="15" hidden="false" customHeight="false" outlineLevel="0" collapsed="false">
      <c r="A685" s="8"/>
    </row>
    <row r="686" customFormat="false" ht="15" hidden="false" customHeight="false" outlineLevel="0" collapsed="false">
      <c r="A686" s="8"/>
    </row>
    <row r="687" customFormat="false" ht="15" hidden="false" customHeight="false" outlineLevel="0" collapsed="false">
      <c r="A687" s="8"/>
    </row>
    <row r="688" customFormat="false" ht="15" hidden="false" customHeight="false" outlineLevel="0" collapsed="false">
      <c r="A688" s="8"/>
    </row>
    <row r="689" customFormat="false" ht="15" hidden="false" customHeight="false" outlineLevel="0" collapsed="false">
      <c r="A689" s="8"/>
    </row>
    <row r="690" customFormat="false" ht="15" hidden="false" customHeight="false" outlineLevel="0" collapsed="false">
      <c r="A690" s="8"/>
    </row>
    <row r="691" customFormat="false" ht="15" hidden="false" customHeight="false" outlineLevel="0" collapsed="false">
      <c r="A691" s="8"/>
    </row>
    <row r="692" customFormat="false" ht="15" hidden="false" customHeight="false" outlineLevel="0" collapsed="false">
      <c r="A692" s="8"/>
    </row>
    <row r="693" customFormat="false" ht="15" hidden="false" customHeight="false" outlineLevel="0" collapsed="false">
      <c r="A693" s="8"/>
    </row>
    <row r="694" customFormat="false" ht="15" hidden="false" customHeight="false" outlineLevel="0" collapsed="false">
      <c r="A694" s="8"/>
    </row>
    <row r="695" customFormat="false" ht="15" hidden="false" customHeight="false" outlineLevel="0" collapsed="false">
      <c r="A695" s="8"/>
    </row>
    <row r="696" customFormat="false" ht="15" hidden="false" customHeight="false" outlineLevel="0" collapsed="false">
      <c r="A696" s="8"/>
    </row>
    <row r="697" customFormat="false" ht="15" hidden="false" customHeight="false" outlineLevel="0" collapsed="false">
      <c r="A697" s="8"/>
    </row>
    <row r="698" customFormat="false" ht="15" hidden="false" customHeight="false" outlineLevel="0" collapsed="false">
      <c r="A698" s="8"/>
    </row>
    <row r="699" customFormat="false" ht="15" hidden="false" customHeight="false" outlineLevel="0" collapsed="false">
      <c r="A699" s="8"/>
    </row>
    <row r="700" customFormat="false" ht="15" hidden="false" customHeight="false" outlineLevel="0" collapsed="false">
      <c r="A700" s="8"/>
    </row>
    <row r="701" customFormat="false" ht="15" hidden="false" customHeight="false" outlineLevel="0" collapsed="false">
      <c r="A701" s="8"/>
    </row>
    <row r="702" customFormat="false" ht="15" hidden="false" customHeight="false" outlineLevel="0" collapsed="false">
      <c r="A702" s="8"/>
    </row>
    <row r="703" customFormat="false" ht="15" hidden="false" customHeight="false" outlineLevel="0" collapsed="false">
      <c r="A703" s="8"/>
    </row>
    <row r="704" customFormat="false" ht="15" hidden="false" customHeight="false" outlineLevel="0" collapsed="false">
      <c r="A704" s="8"/>
    </row>
    <row r="705" customFormat="false" ht="15" hidden="false" customHeight="false" outlineLevel="0" collapsed="false">
      <c r="A705" s="8"/>
    </row>
    <row r="706" customFormat="false" ht="15" hidden="false" customHeight="false" outlineLevel="0" collapsed="false">
      <c r="A706" s="8"/>
    </row>
    <row r="707" customFormat="false" ht="15" hidden="false" customHeight="false" outlineLevel="0" collapsed="false">
      <c r="A707" s="8"/>
    </row>
    <row r="708" customFormat="false" ht="15" hidden="false" customHeight="false" outlineLevel="0" collapsed="false">
      <c r="A708" s="8"/>
    </row>
    <row r="709" customFormat="false" ht="15" hidden="false" customHeight="false" outlineLevel="0" collapsed="false">
      <c r="A709" s="8"/>
    </row>
    <row r="710" customFormat="false" ht="15" hidden="false" customHeight="false" outlineLevel="0" collapsed="false">
      <c r="A710" s="8"/>
    </row>
    <row r="711" customFormat="false" ht="15" hidden="false" customHeight="false" outlineLevel="0" collapsed="false">
      <c r="A711" s="8"/>
    </row>
    <row r="712" customFormat="false" ht="15" hidden="false" customHeight="false" outlineLevel="0" collapsed="false">
      <c r="A712" s="8"/>
    </row>
    <row r="713" customFormat="false" ht="15" hidden="false" customHeight="false" outlineLevel="0" collapsed="false">
      <c r="A713" s="8"/>
    </row>
    <row r="714" customFormat="false" ht="15" hidden="false" customHeight="false" outlineLevel="0" collapsed="false">
      <c r="A714" s="8"/>
    </row>
    <row r="715" customFormat="false" ht="15" hidden="false" customHeight="false" outlineLevel="0" collapsed="false">
      <c r="A715" s="8"/>
    </row>
    <row r="716" customFormat="false" ht="15" hidden="false" customHeight="false" outlineLevel="0" collapsed="false">
      <c r="A716" s="8"/>
    </row>
    <row r="717" customFormat="false" ht="15" hidden="false" customHeight="false" outlineLevel="0" collapsed="false">
      <c r="A717" s="8"/>
    </row>
    <row r="718" customFormat="false" ht="15" hidden="false" customHeight="false" outlineLevel="0" collapsed="false">
      <c r="A718" s="8"/>
    </row>
    <row r="719" customFormat="false" ht="15" hidden="false" customHeight="false" outlineLevel="0" collapsed="false">
      <c r="A719" s="8"/>
    </row>
    <row r="720" customFormat="false" ht="15" hidden="false" customHeight="false" outlineLevel="0" collapsed="false">
      <c r="A720" s="8"/>
    </row>
    <row r="721" customFormat="false" ht="15" hidden="false" customHeight="false" outlineLevel="0" collapsed="false">
      <c r="A721" s="8"/>
    </row>
    <row r="722" customFormat="false" ht="15" hidden="false" customHeight="false" outlineLevel="0" collapsed="false">
      <c r="A722" s="8"/>
    </row>
    <row r="723" customFormat="false" ht="15" hidden="false" customHeight="false" outlineLevel="0" collapsed="false">
      <c r="A723" s="8"/>
    </row>
    <row r="724" customFormat="false" ht="15" hidden="false" customHeight="false" outlineLevel="0" collapsed="false">
      <c r="A724" s="8"/>
    </row>
    <row r="725" customFormat="false" ht="15" hidden="false" customHeight="false" outlineLevel="0" collapsed="false">
      <c r="A725" s="8"/>
    </row>
    <row r="726" customFormat="false" ht="15" hidden="false" customHeight="false" outlineLevel="0" collapsed="false">
      <c r="A726" s="8"/>
    </row>
    <row r="727" customFormat="false" ht="15" hidden="false" customHeight="false" outlineLevel="0" collapsed="false">
      <c r="A727" s="8"/>
    </row>
    <row r="728" customFormat="false" ht="15" hidden="false" customHeight="false" outlineLevel="0" collapsed="false">
      <c r="A728" s="8"/>
    </row>
    <row r="729" customFormat="false" ht="15" hidden="false" customHeight="false" outlineLevel="0" collapsed="false">
      <c r="A729" s="8"/>
    </row>
    <row r="730" customFormat="false" ht="15" hidden="false" customHeight="false" outlineLevel="0" collapsed="false">
      <c r="A730" s="8"/>
    </row>
    <row r="731" customFormat="false" ht="15" hidden="false" customHeight="false" outlineLevel="0" collapsed="false">
      <c r="A731" s="8"/>
    </row>
    <row r="732" customFormat="false" ht="15" hidden="false" customHeight="false" outlineLevel="0" collapsed="false">
      <c r="A732" s="8"/>
    </row>
    <row r="733" customFormat="false" ht="15" hidden="false" customHeight="false" outlineLevel="0" collapsed="false">
      <c r="A733" s="8"/>
    </row>
    <row r="734" customFormat="false" ht="15" hidden="false" customHeight="false" outlineLevel="0" collapsed="false">
      <c r="A734" s="8"/>
    </row>
    <row r="735" customFormat="false" ht="15" hidden="false" customHeight="false" outlineLevel="0" collapsed="false">
      <c r="A735" s="8"/>
    </row>
    <row r="736" customFormat="false" ht="15" hidden="false" customHeight="false" outlineLevel="0" collapsed="false">
      <c r="A736" s="8"/>
    </row>
    <row r="737" customFormat="false" ht="15" hidden="false" customHeight="false" outlineLevel="0" collapsed="false">
      <c r="A737" s="8"/>
    </row>
    <row r="738" customFormat="false" ht="15" hidden="false" customHeight="false" outlineLevel="0" collapsed="false">
      <c r="A738" s="8"/>
    </row>
    <row r="739" customFormat="false" ht="15" hidden="false" customHeight="false" outlineLevel="0" collapsed="false">
      <c r="A739" s="8"/>
    </row>
    <row r="740" customFormat="false" ht="15" hidden="false" customHeight="false" outlineLevel="0" collapsed="false">
      <c r="A740" s="8"/>
    </row>
    <row r="741" customFormat="false" ht="15" hidden="false" customHeight="false" outlineLevel="0" collapsed="false">
      <c r="A741" s="8"/>
    </row>
    <row r="742" customFormat="false" ht="15" hidden="false" customHeight="false" outlineLevel="0" collapsed="false">
      <c r="A742" s="8"/>
    </row>
    <row r="743" customFormat="false" ht="15" hidden="false" customHeight="false" outlineLevel="0" collapsed="false">
      <c r="A743" s="8"/>
    </row>
    <row r="744" customFormat="false" ht="15" hidden="false" customHeight="false" outlineLevel="0" collapsed="false">
      <c r="A744" s="8"/>
    </row>
    <row r="745" customFormat="false" ht="15" hidden="false" customHeight="false" outlineLevel="0" collapsed="false">
      <c r="A745" s="8"/>
    </row>
    <row r="746" customFormat="false" ht="15" hidden="false" customHeight="false" outlineLevel="0" collapsed="false">
      <c r="A746" s="8"/>
    </row>
    <row r="747" customFormat="false" ht="15" hidden="false" customHeight="false" outlineLevel="0" collapsed="false">
      <c r="A747" s="8"/>
    </row>
    <row r="748" customFormat="false" ht="15" hidden="false" customHeight="false" outlineLevel="0" collapsed="false">
      <c r="A748" s="8"/>
    </row>
    <row r="749" customFormat="false" ht="15" hidden="false" customHeight="false" outlineLevel="0" collapsed="false">
      <c r="A749" s="8"/>
    </row>
    <row r="750" customFormat="false" ht="15" hidden="false" customHeight="false" outlineLevel="0" collapsed="false">
      <c r="A750" s="8"/>
    </row>
    <row r="751" customFormat="false" ht="15" hidden="false" customHeight="false" outlineLevel="0" collapsed="false">
      <c r="A751" s="8"/>
    </row>
    <row r="752" customFormat="false" ht="15" hidden="false" customHeight="false" outlineLevel="0" collapsed="false">
      <c r="A752" s="8"/>
    </row>
    <row r="753" customFormat="false" ht="15" hidden="false" customHeight="false" outlineLevel="0" collapsed="false">
      <c r="A753" s="8"/>
    </row>
    <row r="754" customFormat="false" ht="15" hidden="false" customHeight="false" outlineLevel="0" collapsed="false">
      <c r="A754" s="8"/>
    </row>
    <row r="755" customFormat="false" ht="15" hidden="false" customHeight="false" outlineLevel="0" collapsed="false">
      <c r="A755" s="8"/>
    </row>
    <row r="756" customFormat="false" ht="15" hidden="false" customHeight="false" outlineLevel="0" collapsed="false">
      <c r="A756" s="8"/>
    </row>
    <row r="757" customFormat="false" ht="15" hidden="false" customHeight="false" outlineLevel="0" collapsed="false">
      <c r="A757" s="8"/>
    </row>
    <row r="758" customFormat="false" ht="15" hidden="false" customHeight="false" outlineLevel="0" collapsed="false">
      <c r="A758" s="8"/>
    </row>
    <row r="759" customFormat="false" ht="15" hidden="false" customHeight="false" outlineLevel="0" collapsed="false">
      <c r="A759" s="8"/>
    </row>
    <row r="760" customFormat="false" ht="15" hidden="false" customHeight="false" outlineLevel="0" collapsed="false">
      <c r="A760" s="8"/>
    </row>
    <row r="761" customFormat="false" ht="15" hidden="false" customHeight="false" outlineLevel="0" collapsed="false">
      <c r="A761" s="8"/>
    </row>
    <row r="762" customFormat="false" ht="15" hidden="false" customHeight="false" outlineLevel="0" collapsed="false">
      <c r="A762" s="8"/>
    </row>
    <row r="763" customFormat="false" ht="15" hidden="false" customHeight="false" outlineLevel="0" collapsed="false">
      <c r="A763" s="8"/>
    </row>
    <row r="764" customFormat="false" ht="15" hidden="false" customHeight="false" outlineLevel="0" collapsed="false">
      <c r="A764" s="8"/>
    </row>
    <row r="765" customFormat="false" ht="15" hidden="false" customHeight="false" outlineLevel="0" collapsed="false">
      <c r="A765" s="8"/>
    </row>
    <row r="766" customFormat="false" ht="15" hidden="false" customHeight="false" outlineLevel="0" collapsed="false">
      <c r="A766" s="8"/>
    </row>
    <row r="767" customFormat="false" ht="15" hidden="false" customHeight="false" outlineLevel="0" collapsed="false">
      <c r="A767" s="8"/>
    </row>
    <row r="768" customFormat="false" ht="15" hidden="false" customHeight="false" outlineLevel="0" collapsed="false">
      <c r="A768" s="8"/>
    </row>
    <row r="769" customFormat="false" ht="15" hidden="false" customHeight="false" outlineLevel="0" collapsed="false">
      <c r="A769" s="8"/>
    </row>
    <row r="770" customFormat="false" ht="15" hidden="false" customHeight="false" outlineLevel="0" collapsed="false">
      <c r="A770" s="8"/>
    </row>
    <row r="771" customFormat="false" ht="15" hidden="false" customHeight="false" outlineLevel="0" collapsed="false">
      <c r="A771" s="8"/>
    </row>
    <row r="772" customFormat="false" ht="15" hidden="false" customHeight="false" outlineLevel="0" collapsed="false">
      <c r="A772" s="8"/>
    </row>
    <row r="773" customFormat="false" ht="15" hidden="false" customHeight="false" outlineLevel="0" collapsed="false">
      <c r="A773" s="8"/>
    </row>
    <row r="774" customFormat="false" ht="15" hidden="false" customHeight="false" outlineLevel="0" collapsed="false">
      <c r="A774" s="8"/>
    </row>
    <row r="775" customFormat="false" ht="15" hidden="false" customHeight="false" outlineLevel="0" collapsed="false">
      <c r="A775" s="8"/>
    </row>
    <row r="776" customFormat="false" ht="15" hidden="false" customHeight="false" outlineLevel="0" collapsed="false">
      <c r="A776" s="8"/>
    </row>
    <row r="777" customFormat="false" ht="15" hidden="false" customHeight="false" outlineLevel="0" collapsed="false">
      <c r="A777" s="8"/>
    </row>
    <row r="778" customFormat="false" ht="15" hidden="false" customHeight="false" outlineLevel="0" collapsed="false">
      <c r="A778" s="8"/>
    </row>
    <row r="779" customFormat="false" ht="15" hidden="false" customHeight="false" outlineLevel="0" collapsed="false">
      <c r="A779" s="8"/>
    </row>
    <row r="780" customFormat="false" ht="15" hidden="false" customHeight="false" outlineLevel="0" collapsed="false">
      <c r="A780" s="8"/>
    </row>
    <row r="781" customFormat="false" ht="15" hidden="false" customHeight="false" outlineLevel="0" collapsed="false">
      <c r="A781" s="8"/>
    </row>
    <row r="782" customFormat="false" ht="15" hidden="false" customHeight="false" outlineLevel="0" collapsed="false">
      <c r="A782" s="8"/>
    </row>
    <row r="783" customFormat="false" ht="15" hidden="false" customHeight="false" outlineLevel="0" collapsed="false">
      <c r="A783" s="8"/>
    </row>
    <row r="784" customFormat="false" ht="15" hidden="false" customHeight="false" outlineLevel="0" collapsed="false">
      <c r="A784" s="8"/>
    </row>
    <row r="785" customFormat="false" ht="15" hidden="false" customHeight="false" outlineLevel="0" collapsed="false">
      <c r="A785" s="8"/>
    </row>
    <row r="786" customFormat="false" ht="15" hidden="false" customHeight="false" outlineLevel="0" collapsed="false">
      <c r="A786" s="8"/>
    </row>
    <row r="787" customFormat="false" ht="15" hidden="false" customHeight="false" outlineLevel="0" collapsed="false">
      <c r="A787" s="8"/>
    </row>
    <row r="788" customFormat="false" ht="15" hidden="false" customHeight="false" outlineLevel="0" collapsed="false">
      <c r="A788" s="8"/>
    </row>
    <row r="789" customFormat="false" ht="15" hidden="false" customHeight="false" outlineLevel="0" collapsed="false">
      <c r="A789" s="8"/>
    </row>
    <row r="790" customFormat="false" ht="15" hidden="false" customHeight="false" outlineLevel="0" collapsed="false">
      <c r="A790" s="8"/>
    </row>
    <row r="791" customFormat="false" ht="15" hidden="false" customHeight="false" outlineLevel="0" collapsed="false">
      <c r="A791" s="8"/>
    </row>
    <row r="792" customFormat="false" ht="15" hidden="false" customHeight="false" outlineLevel="0" collapsed="false">
      <c r="A792" s="8"/>
    </row>
    <row r="793" customFormat="false" ht="15" hidden="false" customHeight="false" outlineLevel="0" collapsed="false">
      <c r="A793" s="8"/>
    </row>
    <row r="794" customFormat="false" ht="15" hidden="false" customHeight="false" outlineLevel="0" collapsed="false">
      <c r="A794" s="8"/>
    </row>
    <row r="795" customFormat="false" ht="15" hidden="false" customHeight="false" outlineLevel="0" collapsed="false">
      <c r="A795" s="8"/>
    </row>
    <row r="796" customFormat="false" ht="15" hidden="false" customHeight="false" outlineLevel="0" collapsed="false">
      <c r="A796" s="8"/>
    </row>
    <row r="797" customFormat="false" ht="15" hidden="false" customHeight="false" outlineLevel="0" collapsed="false">
      <c r="A797" s="8"/>
    </row>
    <row r="798" customFormat="false" ht="15" hidden="false" customHeight="false" outlineLevel="0" collapsed="false">
      <c r="A798" s="8"/>
    </row>
    <row r="799" customFormat="false" ht="15" hidden="false" customHeight="false" outlineLevel="0" collapsed="false">
      <c r="A799" s="8"/>
    </row>
    <row r="800" customFormat="false" ht="15" hidden="false" customHeight="false" outlineLevel="0" collapsed="false">
      <c r="A800" s="8"/>
    </row>
    <row r="801" customFormat="false" ht="15" hidden="false" customHeight="false" outlineLevel="0" collapsed="false">
      <c r="A801" s="8"/>
    </row>
    <row r="802" customFormat="false" ht="15" hidden="false" customHeight="false" outlineLevel="0" collapsed="false">
      <c r="A802" s="8"/>
    </row>
    <row r="803" customFormat="false" ht="15" hidden="false" customHeight="false" outlineLevel="0" collapsed="false">
      <c r="A803" s="8"/>
    </row>
    <row r="804" customFormat="false" ht="15" hidden="false" customHeight="false" outlineLevel="0" collapsed="false">
      <c r="A804" s="8"/>
    </row>
    <row r="805" customFormat="false" ht="15" hidden="false" customHeight="false" outlineLevel="0" collapsed="false">
      <c r="A805" s="8"/>
    </row>
    <row r="806" customFormat="false" ht="15" hidden="false" customHeight="false" outlineLevel="0" collapsed="false">
      <c r="A806" s="8"/>
    </row>
    <row r="807" customFormat="false" ht="15" hidden="false" customHeight="false" outlineLevel="0" collapsed="false">
      <c r="A807" s="8"/>
    </row>
    <row r="808" customFormat="false" ht="15" hidden="false" customHeight="false" outlineLevel="0" collapsed="false">
      <c r="A808" s="8"/>
    </row>
    <row r="809" customFormat="false" ht="15" hidden="false" customHeight="false" outlineLevel="0" collapsed="false">
      <c r="A809" s="8"/>
    </row>
    <row r="810" customFormat="false" ht="15" hidden="false" customHeight="false" outlineLevel="0" collapsed="false">
      <c r="A810" s="8"/>
    </row>
    <row r="811" customFormat="false" ht="15" hidden="false" customHeight="false" outlineLevel="0" collapsed="false">
      <c r="A811" s="8"/>
    </row>
    <row r="812" customFormat="false" ht="15" hidden="false" customHeight="false" outlineLevel="0" collapsed="false">
      <c r="A812" s="8"/>
    </row>
    <row r="813" customFormat="false" ht="15" hidden="false" customHeight="false" outlineLevel="0" collapsed="false">
      <c r="A813" s="8"/>
    </row>
    <row r="814" customFormat="false" ht="15" hidden="false" customHeight="false" outlineLevel="0" collapsed="false">
      <c r="A814" s="8"/>
    </row>
    <row r="815" customFormat="false" ht="15" hidden="false" customHeight="false" outlineLevel="0" collapsed="false">
      <c r="A815" s="8"/>
    </row>
    <row r="816" customFormat="false" ht="15" hidden="false" customHeight="false" outlineLevel="0" collapsed="false">
      <c r="A816" s="8"/>
    </row>
    <row r="817" customFormat="false" ht="15" hidden="false" customHeight="false" outlineLevel="0" collapsed="false">
      <c r="A817" s="8"/>
    </row>
    <row r="818" customFormat="false" ht="15" hidden="false" customHeight="false" outlineLevel="0" collapsed="false">
      <c r="A818" s="8"/>
    </row>
    <row r="819" customFormat="false" ht="15" hidden="false" customHeight="false" outlineLevel="0" collapsed="false">
      <c r="A819" s="8"/>
    </row>
    <row r="820" customFormat="false" ht="15" hidden="false" customHeight="false" outlineLevel="0" collapsed="false">
      <c r="A820" s="8"/>
    </row>
    <row r="821" customFormat="false" ht="15" hidden="false" customHeight="false" outlineLevel="0" collapsed="false">
      <c r="A821" s="8"/>
    </row>
    <row r="822" customFormat="false" ht="15" hidden="false" customHeight="false" outlineLevel="0" collapsed="false">
      <c r="A822" s="8"/>
    </row>
    <row r="823" customFormat="false" ht="15" hidden="false" customHeight="false" outlineLevel="0" collapsed="false">
      <c r="A823" s="8"/>
    </row>
    <row r="824" customFormat="false" ht="15" hidden="false" customHeight="false" outlineLevel="0" collapsed="false">
      <c r="A824" s="8"/>
    </row>
    <row r="825" customFormat="false" ht="15" hidden="false" customHeight="false" outlineLevel="0" collapsed="false">
      <c r="A825" s="8"/>
    </row>
    <row r="826" customFormat="false" ht="15" hidden="false" customHeight="false" outlineLevel="0" collapsed="false">
      <c r="A826" s="8"/>
    </row>
    <row r="827" customFormat="false" ht="15" hidden="false" customHeight="false" outlineLevel="0" collapsed="false">
      <c r="A827" s="8"/>
    </row>
    <row r="828" customFormat="false" ht="15" hidden="false" customHeight="false" outlineLevel="0" collapsed="false">
      <c r="A828" s="8"/>
    </row>
    <row r="829" customFormat="false" ht="15" hidden="false" customHeight="false" outlineLevel="0" collapsed="false">
      <c r="A829" s="8"/>
    </row>
    <row r="830" customFormat="false" ht="15" hidden="false" customHeight="false" outlineLevel="0" collapsed="false">
      <c r="A830" s="8"/>
    </row>
    <row r="831" customFormat="false" ht="15" hidden="false" customHeight="false" outlineLevel="0" collapsed="false">
      <c r="A831" s="8"/>
    </row>
    <row r="832" customFormat="false" ht="15" hidden="false" customHeight="false" outlineLevel="0" collapsed="false">
      <c r="A832" s="8"/>
    </row>
    <row r="833" customFormat="false" ht="15" hidden="false" customHeight="false" outlineLevel="0" collapsed="false">
      <c r="A833" s="8"/>
    </row>
    <row r="834" customFormat="false" ht="15" hidden="false" customHeight="false" outlineLevel="0" collapsed="false">
      <c r="A834" s="8"/>
    </row>
    <row r="835" customFormat="false" ht="15" hidden="false" customHeight="false" outlineLevel="0" collapsed="false">
      <c r="A835" s="8"/>
    </row>
    <row r="836" customFormat="false" ht="15" hidden="false" customHeight="false" outlineLevel="0" collapsed="false">
      <c r="A836" s="8"/>
    </row>
    <row r="837" customFormat="false" ht="15" hidden="false" customHeight="false" outlineLevel="0" collapsed="false">
      <c r="A837" s="8"/>
    </row>
    <row r="838" customFormat="false" ht="15" hidden="false" customHeight="false" outlineLevel="0" collapsed="false">
      <c r="A838" s="8"/>
    </row>
    <row r="839" customFormat="false" ht="15" hidden="false" customHeight="false" outlineLevel="0" collapsed="false">
      <c r="A839" s="8"/>
    </row>
    <row r="840" customFormat="false" ht="15" hidden="false" customHeight="false" outlineLevel="0" collapsed="false">
      <c r="A840" s="8"/>
    </row>
    <row r="841" customFormat="false" ht="15" hidden="false" customHeight="false" outlineLevel="0" collapsed="false">
      <c r="A841" s="8"/>
    </row>
    <row r="842" customFormat="false" ht="15" hidden="false" customHeight="false" outlineLevel="0" collapsed="false">
      <c r="A842" s="8"/>
    </row>
    <row r="843" customFormat="false" ht="15" hidden="false" customHeight="false" outlineLevel="0" collapsed="false">
      <c r="A843" s="8"/>
    </row>
    <row r="844" customFormat="false" ht="15" hidden="false" customHeight="false" outlineLevel="0" collapsed="false">
      <c r="A844" s="8"/>
    </row>
    <row r="845" customFormat="false" ht="15" hidden="false" customHeight="false" outlineLevel="0" collapsed="false">
      <c r="A845" s="8"/>
    </row>
    <row r="846" customFormat="false" ht="15" hidden="false" customHeight="false" outlineLevel="0" collapsed="false">
      <c r="A846" s="8"/>
    </row>
    <row r="847" customFormat="false" ht="15" hidden="false" customHeight="false" outlineLevel="0" collapsed="false">
      <c r="A847" s="8"/>
    </row>
    <row r="848" customFormat="false" ht="15" hidden="false" customHeight="false" outlineLevel="0" collapsed="false">
      <c r="A848" s="8"/>
    </row>
    <row r="849" customFormat="false" ht="15" hidden="false" customHeight="false" outlineLevel="0" collapsed="false">
      <c r="A849" s="8"/>
    </row>
    <row r="850" customFormat="false" ht="15" hidden="false" customHeight="false" outlineLevel="0" collapsed="false">
      <c r="A850" s="8"/>
    </row>
    <row r="851" customFormat="false" ht="15" hidden="false" customHeight="false" outlineLevel="0" collapsed="false">
      <c r="A851" s="8"/>
    </row>
    <row r="852" customFormat="false" ht="15" hidden="false" customHeight="false" outlineLevel="0" collapsed="false">
      <c r="A852" s="8"/>
    </row>
    <row r="853" customFormat="false" ht="15" hidden="false" customHeight="false" outlineLevel="0" collapsed="false">
      <c r="A853" s="8"/>
    </row>
    <row r="854" customFormat="false" ht="15" hidden="false" customHeight="false" outlineLevel="0" collapsed="false">
      <c r="A854" s="8"/>
    </row>
    <row r="855" customFormat="false" ht="15" hidden="false" customHeight="false" outlineLevel="0" collapsed="false">
      <c r="A855" s="8"/>
    </row>
    <row r="856" customFormat="false" ht="15" hidden="false" customHeight="false" outlineLevel="0" collapsed="false">
      <c r="A856" s="8"/>
    </row>
    <row r="857" customFormat="false" ht="15" hidden="false" customHeight="false" outlineLevel="0" collapsed="false">
      <c r="A857" s="8"/>
    </row>
    <row r="858" customFormat="false" ht="15" hidden="false" customHeight="false" outlineLevel="0" collapsed="false">
      <c r="A858" s="8"/>
    </row>
    <row r="859" customFormat="false" ht="15" hidden="false" customHeight="false" outlineLevel="0" collapsed="false">
      <c r="A859" s="8"/>
    </row>
    <row r="860" customFormat="false" ht="15" hidden="false" customHeight="false" outlineLevel="0" collapsed="false">
      <c r="A860" s="8"/>
    </row>
    <row r="861" customFormat="false" ht="15" hidden="false" customHeight="false" outlineLevel="0" collapsed="false">
      <c r="A861" s="8"/>
    </row>
    <row r="862" customFormat="false" ht="15" hidden="false" customHeight="false" outlineLevel="0" collapsed="false">
      <c r="A862" s="8"/>
    </row>
    <row r="863" customFormat="false" ht="15" hidden="false" customHeight="false" outlineLevel="0" collapsed="false">
      <c r="A863" s="8"/>
    </row>
    <row r="864" customFormat="false" ht="15" hidden="false" customHeight="false" outlineLevel="0" collapsed="false">
      <c r="A864" s="8"/>
    </row>
    <row r="865" customFormat="false" ht="15" hidden="false" customHeight="false" outlineLevel="0" collapsed="false">
      <c r="A865" s="8"/>
    </row>
    <row r="866" customFormat="false" ht="15" hidden="false" customHeight="false" outlineLevel="0" collapsed="false">
      <c r="A866" s="8"/>
    </row>
    <row r="867" customFormat="false" ht="15" hidden="false" customHeight="false" outlineLevel="0" collapsed="false">
      <c r="A867" s="8"/>
    </row>
    <row r="868" customFormat="false" ht="15" hidden="false" customHeight="false" outlineLevel="0" collapsed="false">
      <c r="A868" s="8"/>
    </row>
    <row r="869" customFormat="false" ht="15" hidden="false" customHeight="false" outlineLevel="0" collapsed="false">
      <c r="A869" s="8"/>
    </row>
    <row r="870" customFormat="false" ht="15" hidden="false" customHeight="false" outlineLevel="0" collapsed="false">
      <c r="A870" s="8"/>
    </row>
    <row r="871" customFormat="false" ht="15" hidden="false" customHeight="false" outlineLevel="0" collapsed="false">
      <c r="A871" s="8"/>
    </row>
    <row r="872" customFormat="false" ht="15" hidden="false" customHeight="false" outlineLevel="0" collapsed="false">
      <c r="A872" s="8"/>
    </row>
    <row r="873" customFormat="false" ht="15" hidden="false" customHeight="false" outlineLevel="0" collapsed="false">
      <c r="A873" s="8"/>
    </row>
    <row r="874" customFormat="false" ht="15" hidden="false" customHeight="false" outlineLevel="0" collapsed="false">
      <c r="A874" s="8"/>
    </row>
    <row r="875" customFormat="false" ht="15" hidden="false" customHeight="false" outlineLevel="0" collapsed="false">
      <c r="A875" s="8"/>
    </row>
    <row r="876" customFormat="false" ht="15" hidden="false" customHeight="false" outlineLevel="0" collapsed="false">
      <c r="A876" s="8"/>
    </row>
    <row r="877" customFormat="false" ht="15" hidden="false" customHeight="false" outlineLevel="0" collapsed="false">
      <c r="A877" s="8"/>
    </row>
    <row r="878" customFormat="false" ht="15" hidden="false" customHeight="false" outlineLevel="0" collapsed="false">
      <c r="A878" s="8"/>
    </row>
    <row r="879" customFormat="false" ht="15" hidden="false" customHeight="false" outlineLevel="0" collapsed="false">
      <c r="A879" s="8"/>
    </row>
    <row r="880" customFormat="false" ht="15" hidden="false" customHeight="false" outlineLevel="0" collapsed="false">
      <c r="A880" s="8"/>
    </row>
    <row r="881" customFormat="false" ht="15" hidden="false" customHeight="false" outlineLevel="0" collapsed="false">
      <c r="A881" s="8"/>
    </row>
    <row r="882" customFormat="false" ht="15" hidden="false" customHeight="false" outlineLevel="0" collapsed="false">
      <c r="A882" s="8"/>
    </row>
    <row r="883" customFormat="false" ht="15" hidden="false" customHeight="false" outlineLevel="0" collapsed="false">
      <c r="A883" s="8"/>
    </row>
    <row r="884" customFormat="false" ht="15" hidden="false" customHeight="false" outlineLevel="0" collapsed="false">
      <c r="A884" s="8"/>
    </row>
    <row r="885" customFormat="false" ht="15" hidden="false" customHeight="false" outlineLevel="0" collapsed="false">
      <c r="A885" s="8"/>
    </row>
    <row r="886" customFormat="false" ht="15" hidden="false" customHeight="false" outlineLevel="0" collapsed="false">
      <c r="A886" s="8"/>
    </row>
    <row r="887" customFormat="false" ht="15" hidden="false" customHeight="false" outlineLevel="0" collapsed="false">
      <c r="A887" s="8"/>
    </row>
    <row r="888" customFormat="false" ht="15" hidden="false" customHeight="false" outlineLevel="0" collapsed="false">
      <c r="A888" s="8"/>
    </row>
    <row r="889" customFormat="false" ht="15" hidden="false" customHeight="false" outlineLevel="0" collapsed="false">
      <c r="A889" s="8"/>
    </row>
    <row r="890" customFormat="false" ht="15" hidden="false" customHeight="false" outlineLevel="0" collapsed="false">
      <c r="A890" s="8"/>
    </row>
    <row r="891" customFormat="false" ht="15" hidden="false" customHeight="false" outlineLevel="0" collapsed="false">
      <c r="A891" s="8"/>
    </row>
    <row r="892" customFormat="false" ht="15" hidden="false" customHeight="false" outlineLevel="0" collapsed="false">
      <c r="A892" s="8"/>
    </row>
    <row r="893" customFormat="false" ht="15" hidden="false" customHeight="false" outlineLevel="0" collapsed="false">
      <c r="A893" s="8"/>
    </row>
    <row r="894" customFormat="false" ht="15" hidden="false" customHeight="false" outlineLevel="0" collapsed="false">
      <c r="A894" s="8"/>
    </row>
    <row r="895" customFormat="false" ht="15" hidden="false" customHeight="false" outlineLevel="0" collapsed="false">
      <c r="A895" s="8"/>
    </row>
    <row r="896" customFormat="false" ht="15" hidden="false" customHeight="false" outlineLevel="0" collapsed="false">
      <c r="A896" s="8"/>
    </row>
    <row r="897" customFormat="false" ht="15" hidden="false" customHeight="false" outlineLevel="0" collapsed="false">
      <c r="A897" s="8"/>
    </row>
    <row r="898" customFormat="false" ht="15" hidden="false" customHeight="false" outlineLevel="0" collapsed="false">
      <c r="A898" s="8"/>
    </row>
    <row r="899" customFormat="false" ht="15" hidden="false" customHeight="false" outlineLevel="0" collapsed="false">
      <c r="A899" s="8"/>
    </row>
    <row r="900" customFormat="false" ht="15" hidden="false" customHeight="false" outlineLevel="0" collapsed="false">
      <c r="A900" s="8"/>
    </row>
    <row r="901" customFormat="false" ht="15" hidden="false" customHeight="false" outlineLevel="0" collapsed="false">
      <c r="A901" s="8"/>
    </row>
    <row r="902" customFormat="false" ht="15" hidden="false" customHeight="false" outlineLevel="0" collapsed="false">
      <c r="A902" s="8"/>
    </row>
    <row r="903" customFormat="false" ht="15" hidden="false" customHeight="false" outlineLevel="0" collapsed="false">
      <c r="A903" s="8"/>
    </row>
    <row r="904" customFormat="false" ht="15" hidden="false" customHeight="false" outlineLevel="0" collapsed="false">
      <c r="A904" s="8"/>
    </row>
    <row r="905" customFormat="false" ht="15" hidden="false" customHeight="false" outlineLevel="0" collapsed="false">
      <c r="A905" s="8"/>
    </row>
    <row r="906" customFormat="false" ht="15" hidden="false" customHeight="false" outlineLevel="0" collapsed="false">
      <c r="A906" s="8"/>
    </row>
    <row r="907" customFormat="false" ht="15" hidden="false" customHeight="false" outlineLevel="0" collapsed="false">
      <c r="A907" s="8"/>
    </row>
    <row r="908" customFormat="false" ht="15" hidden="false" customHeight="false" outlineLevel="0" collapsed="false">
      <c r="A908" s="8"/>
    </row>
    <row r="909" customFormat="false" ht="15" hidden="false" customHeight="false" outlineLevel="0" collapsed="false">
      <c r="A909" s="8"/>
    </row>
    <row r="910" customFormat="false" ht="15" hidden="false" customHeight="false" outlineLevel="0" collapsed="false">
      <c r="A910" s="8"/>
    </row>
    <row r="911" customFormat="false" ht="15" hidden="false" customHeight="false" outlineLevel="0" collapsed="false">
      <c r="A911" s="8"/>
    </row>
    <row r="912" customFormat="false" ht="15" hidden="false" customHeight="false" outlineLevel="0" collapsed="false">
      <c r="A912" s="8"/>
    </row>
    <row r="913" customFormat="false" ht="15" hidden="false" customHeight="false" outlineLevel="0" collapsed="false">
      <c r="A913" s="8"/>
    </row>
    <row r="914" customFormat="false" ht="15" hidden="false" customHeight="false" outlineLevel="0" collapsed="false">
      <c r="A914" s="8"/>
    </row>
    <row r="915" customFormat="false" ht="15" hidden="false" customHeight="false" outlineLevel="0" collapsed="false">
      <c r="A915" s="8"/>
    </row>
    <row r="916" customFormat="false" ht="15" hidden="false" customHeight="false" outlineLevel="0" collapsed="false">
      <c r="A916" s="8"/>
    </row>
    <row r="917" customFormat="false" ht="15" hidden="false" customHeight="false" outlineLevel="0" collapsed="false">
      <c r="A917" s="8"/>
    </row>
    <row r="918" customFormat="false" ht="15" hidden="false" customHeight="false" outlineLevel="0" collapsed="false">
      <c r="A918" s="8"/>
    </row>
    <row r="919" customFormat="false" ht="15" hidden="false" customHeight="false" outlineLevel="0" collapsed="false">
      <c r="A919" s="8"/>
    </row>
    <row r="920" customFormat="false" ht="15" hidden="false" customHeight="false" outlineLevel="0" collapsed="false">
      <c r="A920" s="8"/>
    </row>
    <row r="921" customFormat="false" ht="15" hidden="false" customHeight="false" outlineLevel="0" collapsed="false">
      <c r="A921" s="8"/>
    </row>
    <row r="922" customFormat="false" ht="15" hidden="false" customHeight="false" outlineLevel="0" collapsed="false">
      <c r="A922" s="8"/>
    </row>
    <row r="923" customFormat="false" ht="15" hidden="false" customHeight="false" outlineLevel="0" collapsed="false">
      <c r="A923" s="8"/>
    </row>
    <row r="924" customFormat="false" ht="15" hidden="false" customHeight="false" outlineLevel="0" collapsed="false">
      <c r="A924" s="8"/>
    </row>
    <row r="925" customFormat="false" ht="15" hidden="false" customHeight="false" outlineLevel="0" collapsed="false">
      <c r="A925" s="8"/>
    </row>
    <row r="926" customFormat="false" ht="15" hidden="false" customHeight="false" outlineLevel="0" collapsed="false">
      <c r="A926" s="8"/>
    </row>
    <row r="927" customFormat="false" ht="15" hidden="false" customHeight="false" outlineLevel="0" collapsed="false">
      <c r="A927" s="8"/>
    </row>
    <row r="928" customFormat="false" ht="15" hidden="false" customHeight="false" outlineLevel="0" collapsed="false">
      <c r="A928" s="8"/>
    </row>
    <row r="929" customFormat="false" ht="15" hidden="false" customHeight="false" outlineLevel="0" collapsed="false">
      <c r="A929" s="8"/>
    </row>
    <row r="930" customFormat="false" ht="15" hidden="false" customHeight="false" outlineLevel="0" collapsed="false">
      <c r="A930" s="8"/>
    </row>
    <row r="931" customFormat="false" ht="15" hidden="false" customHeight="false" outlineLevel="0" collapsed="false">
      <c r="A931" s="8"/>
    </row>
    <row r="932" customFormat="false" ht="15" hidden="false" customHeight="false" outlineLevel="0" collapsed="false">
      <c r="A932" s="8"/>
    </row>
    <row r="933" customFormat="false" ht="15" hidden="false" customHeight="false" outlineLevel="0" collapsed="false">
      <c r="A933" s="8"/>
    </row>
    <row r="934" customFormat="false" ht="15" hidden="false" customHeight="false" outlineLevel="0" collapsed="false">
      <c r="A934" s="8"/>
    </row>
    <row r="935" customFormat="false" ht="15" hidden="false" customHeight="false" outlineLevel="0" collapsed="false">
      <c r="A935" s="8"/>
    </row>
    <row r="936" customFormat="false" ht="15" hidden="false" customHeight="false" outlineLevel="0" collapsed="false">
      <c r="A936" s="8"/>
    </row>
    <row r="937" customFormat="false" ht="15" hidden="false" customHeight="false" outlineLevel="0" collapsed="false">
      <c r="A937" s="8"/>
    </row>
    <row r="938" customFormat="false" ht="15" hidden="false" customHeight="false" outlineLevel="0" collapsed="false">
      <c r="A938" s="8"/>
    </row>
    <row r="939" customFormat="false" ht="15" hidden="false" customHeight="false" outlineLevel="0" collapsed="false">
      <c r="A939" s="8"/>
    </row>
    <row r="940" customFormat="false" ht="15" hidden="false" customHeight="false" outlineLevel="0" collapsed="false">
      <c r="A940" s="8"/>
    </row>
    <row r="941" customFormat="false" ht="15" hidden="false" customHeight="false" outlineLevel="0" collapsed="false">
      <c r="A941" s="8"/>
    </row>
    <row r="942" customFormat="false" ht="15" hidden="false" customHeight="false" outlineLevel="0" collapsed="false">
      <c r="A942" s="8"/>
    </row>
    <row r="943" customFormat="false" ht="15" hidden="false" customHeight="false" outlineLevel="0" collapsed="false">
      <c r="A943" s="8"/>
    </row>
    <row r="944" customFormat="false" ht="15" hidden="false" customHeight="false" outlineLevel="0" collapsed="false">
      <c r="A944" s="8"/>
    </row>
    <row r="945" customFormat="false" ht="15" hidden="false" customHeight="false" outlineLevel="0" collapsed="false">
      <c r="A945" s="8"/>
    </row>
    <row r="946" customFormat="false" ht="15" hidden="false" customHeight="false" outlineLevel="0" collapsed="false">
      <c r="A946" s="8"/>
    </row>
    <row r="947" customFormat="false" ht="15" hidden="false" customHeight="false" outlineLevel="0" collapsed="false">
      <c r="A947" s="8"/>
    </row>
    <row r="948" customFormat="false" ht="15" hidden="false" customHeight="false" outlineLevel="0" collapsed="false">
      <c r="A948" s="8"/>
    </row>
    <row r="949" customFormat="false" ht="15" hidden="false" customHeight="false" outlineLevel="0" collapsed="false">
      <c r="A949" s="8"/>
    </row>
    <row r="950" customFormat="false" ht="15" hidden="false" customHeight="false" outlineLevel="0" collapsed="false">
      <c r="A950" s="8"/>
    </row>
    <row r="951" customFormat="false" ht="15" hidden="false" customHeight="false" outlineLevel="0" collapsed="false">
      <c r="A951" s="8"/>
    </row>
    <row r="952" customFormat="false" ht="15" hidden="false" customHeight="false" outlineLevel="0" collapsed="false">
      <c r="A952" s="8"/>
    </row>
    <row r="953" customFormat="false" ht="15" hidden="false" customHeight="false" outlineLevel="0" collapsed="false">
      <c r="A953" s="8"/>
    </row>
    <row r="954" customFormat="false" ht="15" hidden="false" customHeight="false" outlineLevel="0" collapsed="false">
      <c r="A954" s="8"/>
    </row>
    <row r="955" customFormat="false" ht="15" hidden="false" customHeight="false" outlineLevel="0" collapsed="false">
      <c r="A955" s="8"/>
    </row>
    <row r="956" customFormat="false" ht="15" hidden="false" customHeight="false" outlineLevel="0" collapsed="false">
      <c r="A956" s="8"/>
    </row>
    <row r="957" customFormat="false" ht="15" hidden="false" customHeight="false" outlineLevel="0" collapsed="false">
      <c r="A957" s="8"/>
    </row>
    <row r="958" customFormat="false" ht="15" hidden="false" customHeight="false" outlineLevel="0" collapsed="false">
      <c r="A958" s="8"/>
    </row>
    <row r="959" customFormat="false" ht="15" hidden="false" customHeight="false" outlineLevel="0" collapsed="false">
      <c r="A959" s="8"/>
    </row>
    <row r="960" customFormat="false" ht="15" hidden="false" customHeight="false" outlineLevel="0" collapsed="false">
      <c r="A960" s="8"/>
    </row>
    <row r="961" customFormat="false" ht="15" hidden="false" customHeight="false" outlineLevel="0" collapsed="false">
      <c r="A961" s="8"/>
    </row>
    <row r="962" customFormat="false" ht="15" hidden="false" customHeight="false" outlineLevel="0" collapsed="false">
      <c r="A962" s="8"/>
    </row>
    <row r="963" customFormat="false" ht="15" hidden="false" customHeight="false" outlineLevel="0" collapsed="false">
      <c r="A963" s="8"/>
    </row>
    <row r="964" customFormat="false" ht="15" hidden="false" customHeight="false" outlineLevel="0" collapsed="false">
      <c r="A964" s="8"/>
    </row>
    <row r="965" customFormat="false" ht="15" hidden="false" customHeight="false" outlineLevel="0" collapsed="false">
      <c r="A965" s="8"/>
    </row>
    <row r="966" customFormat="false" ht="15" hidden="false" customHeight="false" outlineLevel="0" collapsed="false">
      <c r="A966" s="8"/>
    </row>
    <row r="967" customFormat="false" ht="15" hidden="false" customHeight="false" outlineLevel="0" collapsed="false">
      <c r="A967" s="8"/>
    </row>
    <row r="968" customFormat="false" ht="15" hidden="false" customHeight="false" outlineLevel="0" collapsed="false">
      <c r="A968" s="8"/>
    </row>
    <row r="969" customFormat="false" ht="15" hidden="false" customHeight="false" outlineLevel="0" collapsed="false">
      <c r="A969" s="8"/>
    </row>
    <row r="970" customFormat="false" ht="15" hidden="false" customHeight="false" outlineLevel="0" collapsed="false">
      <c r="A970" s="8"/>
    </row>
    <row r="971" customFormat="false" ht="15" hidden="false" customHeight="false" outlineLevel="0" collapsed="false">
      <c r="A971" s="8"/>
    </row>
    <row r="972" customFormat="false" ht="15" hidden="false" customHeight="false" outlineLevel="0" collapsed="false">
      <c r="A972" s="8"/>
    </row>
    <row r="973" customFormat="false" ht="15" hidden="false" customHeight="false" outlineLevel="0" collapsed="false">
      <c r="A973" s="8"/>
    </row>
    <row r="974" customFormat="false" ht="15" hidden="false" customHeight="false" outlineLevel="0" collapsed="false">
      <c r="A974" s="8"/>
    </row>
    <row r="975" customFormat="false" ht="15" hidden="false" customHeight="false" outlineLevel="0" collapsed="false">
      <c r="A975" s="8"/>
    </row>
    <row r="976" customFormat="false" ht="15" hidden="false" customHeight="false" outlineLevel="0" collapsed="false">
      <c r="A976" s="8"/>
    </row>
    <row r="977" customFormat="false" ht="15" hidden="false" customHeight="false" outlineLevel="0" collapsed="false">
      <c r="A977" s="8"/>
    </row>
    <row r="978" customFormat="false" ht="15" hidden="false" customHeight="false" outlineLevel="0" collapsed="false">
      <c r="A978" s="8"/>
    </row>
    <row r="979" customFormat="false" ht="15" hidden="false" customHeight="false" outlineLevel="0" collapsed="false">
      <c r="A979" s="8"/>
    </row>
    <row r="980" customFormat="false" ht="15" hidden="false" customHeight="false" outlineLevel="0" collapsed="false">
      <c r="A980" s="8"/>
    </row>
    <row r="981" customFormat="false" ht="15" hidden="false" customHeight="false" outlineLevel="0" collapsed="false">
      <c r="A981" s="8"/>
    </row>
    <row r="982" customFormat="false" ht="15" hidden="false" customHeight="false" outlineLevel="0" collapsed="false">
      <c r="A982" s="8"/>
    </row>
    <row r="983" customFormat="false" ht="15" hidden="false" customHeight="false" outlineLevel="0" collapsed="false">
      <c r="A983" s="8"/>
    </row>
    <row r="984" customFormat="false" ht="15" hidden="false" customHeight="false" outlineLevel="0" collapsed="false">
      <c r="A984" s="8"/>
    </row>
    <row r="985" customFormat="false" ht="15" hidden="false" customHeight="false" outlineLevel="0" collapsed="false">
      <c r="A985" s="8"/>
    </row>
    <row r="986" customFormat="false" ht="15" hidden="false" customHeight="false" outlineLevel="0" collapsed="false">
      <c r="A986" s="8"/>
    </row>
    <row r="987" customFormat="false" ht="15" hidden="false" customHeight="false" outlineLevel="0" collapsed="false">
      <c r="A987" s="8"/>
    </row>
    <row r="988" customFormat="false" ht="15" hidden="false" customHeight="false" outlineLevel="0" collapsed="false">
      <c r="A988" s="8"/>
    </row>
    <row r="989" customFormat="false" ht="15" hidden="false" customHeight="false" outlineLevel="0" collapsed="false">
      <c r="A989" s="8"/>
    </row>
    <row r="990" customFormat="false" ht="15" hidden="false" customHeight="false" outlineLevel="0" collapsed="false">
      <c r="A990" s="8"/>
    </row>
    <row r="991" customFormat="false" ht="15" hidden="false" customHeight="false" outlineLevel="0" collapsed="false">
      <c r="A991" s="8"/>
    </row>
    <row r="992" customFormat="false" ht="15" hidden="false" customHeight="false" outlineLevel="0" collapsed="false">
      <c r="A992" s="8"/>
    </row>
    <row r="993" customFormat="false" ht="15" hidden="false" customHeight="false" outlineLevel="0" collapsed="false">
      <c r="A993" s="8"/>
    </row>
    <row r="994" customFormat="false" ht="15" hidden="false" customHeight="false" outlineLevel="0" collapsed="false">
      <c r="A994" s="8"/>
    </row>
    <row r="995" customFormat="false" ht="15" hidden="false" customHeight="false" outlineLevel="0" collapsed="false">
      <c r="A995" s="8"/>
    </row>
    <row r="996" customFormat="false" ht="15" hidden="false" customHeight="false" outlineLevel="0" collapsed="false">
      <c r="A996" s="8"/>
    </row>
    <row r="997" customFormat="false" ht="15" hidden="false" customHeight="false" outlineLevel="0" collapsed="false">
      <c r="A997" s="8"/>
    </row>
    <row r="998" customFormat="false" ht="15" hidden="false" customHeight="false" outlineLevel="0" collapsed="false">
      <c r="A998" s="8"/>
    </row>
    <row r="999" customFormat="false" ht="15" hidden="false" customHeight="false" outlineLevel="0" collapsed="false">
      <c r="A999" s="8"/>
    </row>
    <row r="1000" customFormat="false" ht="15" hidden="false" customHeight="false" outlineLevel="0" collapsed="false">
      <c r="A1000" s="8"/>
    </row>
    <row r="1001" customFormat="false" ht="15" hidden="false" customHeight="false" outlineLevel="0" collapsed="false">
      <c r="A1001" s="8"/>
    </row>
    <row r="1002" customFormat="false" ht="15" hidden="false" customHeight="false" outlineLevel="0" collapsed="false">
      <c r="A1002" s="8"/>
    </row>
    <row r="1003" customFormat="false" ht="15" hidden="false" customHeight="false" outlineLevel="0" collapsed="false">
      <c r="A1003" s="8"/>
    </row>
    <row r="1004" customFormat="false" ht="15" hidden="false" customHeight="false" outlineLevel="0" collapsed="false">
      <c r="A1004" s="8"/>
    </row>
    <row r="1005" customFormat="false" ht="15" hidden="false" customHeight="false" outlineLevel="0" collapsed="false">
      <c r="A1005" s="8"/>
    </row>
    <row r="1006" customFormat="false" ht="15" hidden="false" customHeight="false" outlineLevel="0" collapsed="false">
      <c r="A1006" s="8"/>
    </row>
    <row r="1007" customFormat="false" ht="15" hidden="false" customHeight="false" outlineLevel="0" collapsed="false">
      <c r="A1007" s="8"/>
    </row>
    <row r="1008" customFormat="false" ht="15" hidden="false" customHeight="false" outlineLevel="0" collapsed="false">
      <c r="A1008" s="8"/>
    </row>
    <row r="1009" customFormat="false" ht="15" hidden="false" customHeight="false" outlineLevel="0" collapsed="false">
      <c r="A1009" s="8"/>
    </row>
    <row r="1010" customFormat="false" ht="15" hidden="false" customHeight="false" outlineLevel="0" collapsed="false">
      <c r="A1010" s="8"/>
    </row>
    <row r="1011" customFormat="false" ht="15" hidden="false" customHeight="false" outlineLevel="0" collapsed="false">
      <c r="A1011" s="8"/>
    </row>
    <row r="1012" customFormat="false" ht="15" hidden="false" customHeight="false" outlineLevel="0" collapsed="false">
      <c r="A1012" s="8"/>
    </row>
    <row r="1013" customFormat="false" ht="15" hidden="false" customHeight="false" outlineLevel="0" collapsed="false">
      <c r="A1013" s="8"/>
    </row>
    <row r="1014" customFormat="false" ht="15" hidden="false" customHeight="false" outlineLevel="0" collapsed="false">
      <c r="A1014" s="8"/>
    </row>
    <row r="1015" customFormat="false" ht="15" hidden="false" customHeight="false" outlineLevel="0" collapsed="false">
      <c r="A1015" s="8"/>
    </row>
    <row r="1016" customFormat="false" ht="15" hidden="false" customHeight="false" outlineLevel="0" collapsed="false">
      <c r="A1016" s="8"/>
    </row>
    <row r="1017" customFormat="false" ht="15" hidden="false" customHeight="false" outlineLevel="0" collapsed="false">
      <c r="A1017" s="8"/>
    </row>
    <row r="1018" customFormat="false" ht="15" hidden="false" customHeight="false" outlineLevel="0" collapsed="false">
      <c r="A1018" s="8"/>
    </row>
    <row r="1019" customFormat="false" ht="15" hidden="false" customHeight="false" outlineLevel="0" collapsed="false">
      <c r="A1019" s="8"/>
    </row>
    <row r="1020" customFormat="false" ht="15" hidden="false" customHeight="false" outlineLevel="0" collapsed="false">
      <c r="A1020" s="8"/>
    </row>
    <row r="1021" customFormat="false" ht="15" hidden="false" customHeight="false" outlineLevel="0" collapsed="false">
      <c r="A1021" s="8"/>
    </row>
    <row r="1022" customFormat="false" ht="15" hidden="false" customHeight="false" outlineLevel="0" collapsed="false">
      <c r="A1022" s="8"/>
    </row>
    <row r="1023" customFormat="false" ht="15" hidden="false" customHeight="false" outlineLevel="0" collapsed="false">
      <c r="A1023" s="8"/>
    </row>
    <row r="1024" customFormat="false" ht="15" hidden="false" customHeight="false" outlineLevel="0" collapsed="false">
      <c r="A1024" s="8"/>
    </row>
    <row r="1025" customFormat="false" ht="15" hidden="false" customHeight="false" outlineLevel="0" collapsed="false">
      <c r="A1025" s="8"/>
    </row>
    <row r="1026" customFormat="false" ht="15" hidden="false" customHeight="false" outlineLevel="0" collapsed="false">
      <c r="A1026" s="8"/>
    </row>
    <row r="1027" customFormat="false" ht="15" hidden="false" customHeight="false" outlineLevel="0" collapsed="false">
      <c r="A1027" s="8"/>
    </row>
    <row r="1028" customFormat="false" ht="15" hidden="false" customHeight="false" outlineLevel="0" collapsed="false">
      <c r="A1028" s="8"/>
    </row>
    <row r="1029" customFormat="false" ht="15" hidden="false" customHeight="false" outlineLevel="0" collapsed="false">
      <c r="A1029" s="8"/>
    </row>
    <row r="1030" customFormat="false" ht="15" hidden="false" customHeight="false" outlineLevel="0" collapsed="false">
      <c r="A1030" s="8"/>
    </row>
    <row r="1031" customFormat="false" ht="15" hidden="false" customHeight="false" outlineLevel="0" collapsed="false">
      <c r="A1031" s="8"/>
    </row>
    <row r="1032" customFormat="false" ht="15" hidden="false" customHeight="false" outlineLevel="0" collapsed="false">
      <c r="A1032" s="8"/>
    </row>
    <row r="1033" customFormat="false" ht="15" hidden="false" customHeight="false" outlineLevel="0" collapsed="false">
      <c r="A1033" s="8"/>
    </row>
    <row r="1034" customFormat="false" ht="15" hidden="false" customHeight="false" outlineLevel="0" collapsed="false">
      <c r="A1034" s="8"/>
    </row>
    <row r="1035" customFormat="false" ht="15" hidden="false" customHeight="false" outlineLevel="0" collapsed="false">
      <c r="A1035" s="8"/>
    </row>
    <row r="1036" customFormat="false" ht="15" hidden="false" customHeight="false" outlineLevel="0" collapsed="false">
      <c r="A1036" s="8"/>
    </row>
    <row r="1037" customFormat="false" ht="15" hidden="false" customHeight="false" outlineLevel="0" collapsed="false">
      <c r="A1037" s="8"/>
    </row>
    <row r="1038" customFormat="false" ht="15" hidden="false" customHeight="false" outlineLevel="0" collapsed="false">
      <c r="A1038" s="8"/>
    </row>
    <row r="1039" customFormat="false" ht="15" hidden="false" customHeight="false" outlineLevel="0" collapsed="false">
      <c r="A1039" s="8"/>
    </row>
    <row r="1040" customFormat="false" ht="15" hidden="false" customHeight="false" outlineLevel="0" collapsed="false">
      <c r="A1040" s="8"/>
    </row>
    <row r="1041" customFormat="false" ht="15" hidden="false" customHeight="false" outlineLevel="0" collapsed="false">
      <c r="A1041" s="8"/>
    </row>
    <row r="1042" customFormat="false" ht="15" hidden="false" customHeight="false" outlineLevel="0" collapsed="false">
      <c r="A1042" s="8"/>
    </row>
    <row r="1043" customFormat="false" ht="15" hidden="false" customHeight="false" outlineLevel="0" collapsed="false">
      <c r="A1043" s="8"/>
    </row>
    <row r="1044" customFormat="false" ht="15" hidden="false" customHeight="false" outlineLevel="0" collapsed="false">
      <c r="A1044" s="8"/>
    </row>
    <row r="1045" customFormat="false" ht="15" hidden="false" customHeight="false" outlineLevel="0" collapsed="false">
      <c r="A1045" s="8"/>
    </row>
    <row r="1046" customFormat="false" ht="15" hidden="false" customHeight="false" outlineLevel="0" collapsed="false">
      <c r="A1046" s="8"/>
    </row>
    <row r="1047" customFormat="false" ht="15" hidden="false" customHeight="false" outlineLevel="0" collapsed="false">
      <c r="A1047" s="8"/>
    </row>
    <row r="1048" customFormat="false" ht="15" hidden="false" customHeight="false" outlineLevel="0" collapsed="false">
      <c r="A1048" s="8"/>
    </row>
    <row r="1049" customFormat="false" ht="15" hidden="false" customHeight="false" outlineLevel="0" collapsed="false">
      <c r="A1049" s="8"/>
    </row>
    <row r="1050" customFormat="false" ht="15" hidden="false" customHeight="false" outlineLevel="0" collapsed="false">
      <c r="A1050" s="8"/>
    </row>
    <row r="1051" customFormat="false" ht="15" hidden="false" customHeight="false" outlineLevel="0" collapsed="false">
      <c r="A1051" s="8"/>
    </row>
    <row r="1052" customFormat="false" ht="15" hidden="false" customHeight="false" outlineLevel="0" collapsed="false">
      <c r="A1052" s="8"/>
    </row>
    <row r="1053" customFormat="false" ht="15" hidden="false" customHeight="false" outlineLevel="0" collapsed="false">
      <c r="A1053" s="8"/>
    </row>
    <row r="1054" customFormat="false" ht="15" hidden="false" customHeight="false" outlineLevel="0" collapsed="false">
      <c r="A1054" s="8"/>
    </row>
    <row r="1055" customFormat="false" ht="15" hidden="false" customHeight="false" outlineLevel="0" collapsed="false">
      <c r="A1055" s="8"/>
    </row>
    <row r="1056" customFormat="false" ht="15" hidden="false" customHeight="false" outlineLevel="0" collapsed="false">
      <c r="A1056" s="8"/>
    </row>
    <row r="1057" customFormat="false" ht="15" hidden="false" customHeight="false" outlineLevel="0" collapsed="false">
      <c r="A1057" s="8"/>
    </row>
    <row r="1058" customFormat="false" ht="15" hidden="false" customHeight="false" outlineLevel="0" collapsed="false">
      <c r="A1058" s="8"/>
    </row>
    <row r="1059" customFormat="false" ht="15" hidden="false" customHeight="false" outlineLevel="0" collapsed="false">
      <c r="A1059" s="8"/>
    </row>
    <row r="1060" customFormat="false" ht="15" hidden="false" customHeight="false" outlineLevel="0" collapsed="false">
      <c r="A1060" s="8"/>
    </row>
    <row r="1061" customFormat="false" ht="15" hidden="false" customHeight="false" outlineLevel="0" collapsed="false">
      <c r="A1061" s="8"/>
    </row>
    <row r="1062" customFormat="false" ht="15" hidden="false" customHeight="false" outlineLevel="0" collapsed="false">
      <c r="A1062" s="8"/>
    </row>
    <row r="1063" customFormat="false" ht="15" hidden="false" customHeight="false" outlineLevel="0" collapsed="false">
      <c r="A1063" s="8"/>
    </row>
    <row r="1064" customFormat="false" ht="15" hidden="false" customHeight="false" outlineLevel="0" collapsed="false">
      <c r="A1064" s="8"/>
    </row>
    <row r="1065" customFormat="false" ht="15" hidden="false" customHeight="false" outlineLevel="0" collapsed="false">
      <c r="A1065" s="8"/>
    </row>
    <row r="1066" customFormat="false" ht="15" hidden="false" customHeight="false" outlineLevel="0" collapsed="false">
      <c r="A1066" s="8"/>
    </row>
    <row r="1067" customFormat="false" ht="15" hidden="false" customHeight="false" outlineLevel="0" collapsed="false">
      <c r="A1067" s="8"/>
    </row>
    <row r="1068" customFormat="false" ht="15" hidden="false" customHeight="false" outlineLevel="0" collapsed="false">
      <c r="A1068" s="8"/>
    </row>
    <row r="1069" customFormat="false" ht="15" hidden="false" customHeight="false" outlineLevel="0" collapsed="false">
      <c r="A1069" s="8"/>
    </row>
    <row r="1070" customFormat="false" ht="15" hidden="false" customHeight="false" outlineLevel="0" collapsed="false">
      <c r="A1070" s="8"/>
    </row>
    <row r="1071" customFormat="false" ht="15" hidden="false" customHeight="false" outlineLevel="0" collapsed="false">
      <c r="A1071" s="8"/>
    </row>
    <row r="1072" customFormat="false" ht="15" hidden="false" customHeight="false" outlineLevel="0" collapsed="false">
      <c r="A1072" s="8"/>
    </row>
    <row r="1073" customFormat="false" ht="15" hidden="false" customHeight="false" outlineLevel="0" collapsed="false">
      <c r="A1073" s="8"/>
    </row>
    <row r="1074" customFormat="false" ht="15" hidden="false" customHeight="false" outlineLevel="0" collapsed="false">
      <c r="A1074" s="8"/>
    </row>
    <row r="1075" customFormat="false" ht="15" hidden="false" customHeight="false" outlineLevel="0" collapsed="false">
      <c r="A1075" s="8"/>
    </row>
    <row r="1076" customFormat="false" ht="15" hidden="false" customHeight="false" outlineLevel="0" collapsed="false">
      <c r="A1076" s="8"/>
    </row>
    <row r="1077" customFormat="false" ht="15" hidden="false" customHeight="false" outlineLevel="0" collapsed="false">
      <c r="A1077" s="8"/>
    </row>
    <row r="1078" customFormat="false" ht="15" hidden="false" customHeight="false" outlineLevel="0" collapsed="false">
      <c r="A1078" s="8"/>
    </row>
    <row r="1079" customFormat="false" ht="15" hidden="false" customHeight="false" outlineLevel="0" collapsed="false">
      <c r="A1079" s="8"/>
    </row>
    <row r="1080" customFormat="false" ht="15" hidden="false" customHeight="false" outlineLevel="0" collapsed="false">
      <c r="A1080" s="8"/>
    </row>
    <row r="1081" customFormat="false" ht="15" hidden="false" customHeight="false" outlineLevel="0" collapsed="false">
      <c r="A1081" s="8"/>
    </row>
    <row r="1082" customFormat="false" ht="15" hidden="false" customHeight="false" outlineLevel="0" collapsed="false">
      <c r="A1082" s="8"/>
    </row>
    <row r="1083" customFormat="false" ht="15" hidden="false" customHeight="false" outlineLevel="0" collapsed="false">
      <c r="A1083" s="8"/>
    </row>
    <row r="1084" customFormat="false" ht="15" hidden="false" customHeight="false" outlineLevel="0" collapsed="false">
      <c r="A1084" s="8"/>
    </row>
    <row r="1085" customFormat="false" ht="15" hidden="false" customHeight="false" outlineLevel="0" collapsed="false">
      <c r="A1085" s="8"/>
    </row>
    <row r="1086" customFormat="false" ht="15" hidden="false" customHeight="false" outlineLevel="0" collapsed="false">
      <c r="A1086" s="8"/>
    </row>
    <row r="1087" customFormat="false" ht="15" hidden="false" customHeight="false" outlineLevel="0" collapsed="false">
      <c r="A1087" s="8"/>
    </row>
    <row r="1088" customFormat="false" ht="15" hidden="false" customHeight="false" outlineLevel="0" collapsed="false">
      <c r="A1088" s="8"/>
    </row>
    <row r="1089" customFormat="false" ht="15" hidden="false" customHeight="false" outlineLevel="0" collapsed="false">
      <c r="A1089" s="8"/>
    </row>
    <row r="1090" customFormat="false" ht="15" hidden="false" customHeight="false" outlineLevel="0" collapsed="false">
      <c r="A1090" s="8"/>
    </row>
    <row r="1091" customFormat="false" ht="15" hidden="false" customHeight="false" outlineLevel="0" collapsed="false">
      <c r="A1091" s="8"/>
    </row>
    <row r="1092" customFormat="false" ht="15" hidden="false" customHeight="false" outlineLevel="0" collapsed="false">
      <c r="A1092" s="8"/>
    </row>
    <row r="1093" customFormat="false" ht="15" hidden="false" customHeight="false" outlineLevel="0" collapsed="false">
      <c r="A1093" s="8"/>
    </row>
    <row r="1094" customFormat="false" ht="15" hidden="false" customHeight="false" outlineLevel="0" collapsed="false">
      <c r="A1094" s="8"/>
    </row>
    <row r="1095" customFormat="false" ht="15" hidden="false" customHeight="false" outlineLevel="0" collapsed="false">
      <c r="A1095" s="8"/>
    </row>
    <row r="1096" customFormat="false" ht="15" hidden="false" customHeight="false" outlineLevel="0" collapsed="false">
      <c r="A1096" s="8"/>
    </row>
    <row r="1097" customFormat="false" ht="15" hidden="false" customHeight="false" outlineLevel="0" collapsed="false">
      <c r="A1097" s="8"/>
    </row>
    <row r="1098" customFormat="false" ht="15" hidden="false" customHeight="false" outlineLevel="0" collapsed="false">
      <c r="A1098" s="8"/>
    </row>
    <row r="1099" customFormat="false" ht="15" hidden="false" customHeight="false" outlineLevel="0" collapsed="false">
      <c r="A1099" s="8"/>
    </row>
    <row r="1100" customFormat="false" ht="15" hidden="false" customHeight="false" outlineLevel="0" collapsed="false">
      <c r="A1100" s="8"/>
    </row>
    <row r="1101" customFormat="false" ht="15" hidden="false" customHeight="false" outlineLevel="0" collapsed="false">
      <c r="A1101" s="8"/>
    </row>
    <row r="1102" customFormat="false" ht="15" hidden="false" customHeight="false" outlineLevel="0" collapsed="false">
      <c r="A1102" s="8"/>
    </row>
    <row r="1103" customFormat="false" ht="15" hidden="false" customHeight="false" outlineLevel="0" collapsed="false">
      <c r="A1103" s="8"/>
    </row>
    <row r="1104" customFormat="false" ht="15" hidden="false" customHeight="false" outlineLevel="0" collapsed="false">
      <c r="A1104" s="8"/>
    </row>
    <row r="1105" customFormat="false" ht="15" hidden="false" customHeight="false" outlineLevel="0" collapsed="false">
      <c r="A1105" s="8"/>
    </row>
    <row r="1106" customFormat="false" ht="15" hidden="false" customHeight="false" outlineLevel="0" collapsed="false">
      <c r="A1106" s="8"/>
    </row>
    <row r="1107" customFormat="false" ht="15" hidden="false" customHeight="false" outlineLevel="0" collapsed="false">
      <c r="A1107" s="8"/>
    </row>
    <row r="1108" customFormat="false" ht="15" hidden="false" customHeight="false" outlineLevel="0" collapsed="false">
      <c r="A1108" s="8"/>
    </row>
    <row r="1109" customFormat="false" ht="15" hidden="false" customHeight="false" outlineLevel="0" collapsed="false">
      <c r="A1109" s="8"/>
    </row>
    <row r="1110" customFormat="false" ht="15" hidden="false" customHeight="false" outlineLevel="0" collapsed="false">
      <c r="A1110" s="8"/>
    </row>
    <row r="1111" customFormat="false" ht="15" hidden="false" customHeight="false" outlineLevel="0" collapsed="false">
      <c r="A1111" s="8"/>
    </row>
    <row r="1112" customFormat="false" ht="15" hidden="false" customHeight="false" outlineLevel="0" collapsed="false">
      <c r="A1112" s="8"/>
    </row>
    <row r="1113" customFormat="false" ht="15" hidden="false" customHeight="false" outlineLevel="0" collapsed="false">
      <c r="A1113" s="8"/>
    </row>
    <row r="1114" customFormat="false" ht="15" hidden="false" customHeight="false" outlineLevel="0" collapsed="false">
      <c r="A1114" s="8"/>
    </row>
    <row r="1115" customFormat="false" ht="15" hidden="false" customHeight="false" outlineLevel="0" collapsed="false">
      <c r="A1115" s="8"/>
    </row>
    <row r="1116" customFormat="false" ht="15" hidden="false" customHeight="false" outlineLevel="0" collapsed="false">
      <c r="A1116" s="8"/>
    </row>
    <row r="1117" customFormat="false" ht="15" hidden="false" customHeight="false" outlineLevel="0" collapsed="false">
      <c r="A1117" s="8"/>
    </row>
    <row r="1118" customFormat="false" ht="15" hidden="false" customHeight="false" outlineLevel="0" collapsed="false">
      <c r="A1118" s="8"/>
    </row>
    <row r="1119" customFormat="false" ht="15" hidden="false" customHeight="false" outlineLevel="0" collapsed="false">
      <c r="A1119" s="8"/>
    </row>
    <row r="1120" customFormat="false" ht="15" hidden="false" customHeight="false" outlineLevel="0" collapsed="false">
      <c r="A1120" s="8"/>
    </row>
    <row r="1121" customFormat="false" ht="15" hidden="false" customHeight="false" outlineLevel="0" collapsed="false">
      <c r="A1121" s="8"/>
    </row>
    <row r="1122" customFormat="false" ht="15" hidden="false" customHeight="false" outlineLevel="0" collapsed="false">
      <c r="A1122" s="8"/>
    </row>
    <row r="1123" customFormat="false" ht="15" hidden="false" customHeight="false" outlineLevel="0" collapsed="false">
      <c r="A1123" s="8"/>
    </row>
    <row r="1124" customFormat="false" ht="15" hidden="false" customHeight="false" outlineLevel="0" collapsed="false">
      <c r="A1124" s="8"/>
    </row>
    <row r="1125" customFormat="false" ht="15" hidden="false" customHeight="false" outlineLevel="0" collapsed="false">
      <c r="A1125" s="8"/>
    </row>
    <row r="1126" customFormat="false" ht="15" hidden="false" customHeight="false" outlineLevel="0" collapsed="false">
      <c r="A1126" s="8"/>
    </row>
    <row r="1127" customFormat="false" ht="15" hidden="false" customHeight="false" outlineLevel="0" collapsed="false">
      <c r="A1127" s="8"/>
    </row>
    <row r="1128" customFormat="false" ht="15" hidden="false" customHeight="false" outlineLevel="0" collapsed="false">
      <c r="A112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12" colorId="64" zoomScale="80" zoomScaleNormal="80" zoomScalePageLayoutView="100" workbookViewId="0">
      <selection pane="topLeft" activeCell="C91" activeCellId="0" sqref="C9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7.56"/>
    <col collapsed="false" customWidth="true" hidden="false" outlineLevel="0" max="2" min="2" style="10" width="13.7"/>
    <col collapsed="false" customWidth="true" hidden="false" outlineLevel="0" max="3" min="3" style="10" width="37.99"/>
    <col collapsed="false" customWidth="true" hidden="false" outlineLevel="0" max="4" min="4" style="10" width="12.56"/>
    <col collapsed="false" customWidth="true" hidden="false" outlineLevel="0" max="5" min="5" style="10" width="10.13"/>
    <col collapsed="false" customWidth="false" hidden="false" outlineLevel="0" max="257" min="6" style="10" width="9.14"/>
  </cols>
  <sheetData>
    <row r="1" customFormat="false" ht="15" hidden="false" customHeight="false" outlineLevel="0" collapsed="false">
      <c r="A1" s="10" t="s">
        <v>138</v>
      </c>
      <c r="B1" s="10" t="s">
        <v>139</v>
      </c>
      <c r="C1" s="10" t="s">
        <v>140</v>
      </c>
      <c r="D1" s="10" t="s">
        <v>141</v>
      </c>
      <c r="E1" s="11" t="s">
        <v>142</v>
      </c>
      <c r="F1" s="10" t="s">
        <v>143</v>
      </c>
      <c r="G1" s="10" t="s">
        <v>144</v>
      </c>
      <c r="H1" s="10" t="s">
        <v>145</v>
      </c>
    </row>
    <row r="2" customFormat="false" ht="15" hidden="false" customHeight="false" outlineLevel="0" collapsed="false">
      <c r="A2" s="10" t="n">
        <v>1</v>
      </c>
      <c r="B2" s="10" t="s">
        <v>1</v>
      </c>
      <c r="C2" s="10" t="s">
        <v>146</v>
      </c>
      <c r="E2" s="10" t="n">
        <v>0.132</v>
      </c>
      <c r="F2" s="10" t="n">
        <v>0.2803</v>
      </c>
      <c r="G2" s="10" t="n">
        <v>0.475252</v>
      </c>
      <c r="H2" s="10" t="n">
        <v>0.463</v>
      </c>
      <c r="K2" s="10" t="s">
        <v>1</v>
      </c>
      <c r="L2" s="10" t="n">
        <f aca="false">IF(K2=B2,0,1)</f>
        <v>0</v>
      </c>
    </row>
    <row r="3" customFormat="false" ht="15" hidden="false" customHeight="false" outlineLevel="0" collapsed="false">
      <c r="A3" s="10" t="n">
        <v>2</v>
      </c>
      <c r="B3" s="10" t="s">
        <v>2</v>
      </c>
      <c r="C3" s="10" t="s">
        <v>2</v>
      </c>
      <c r="D3" s="10" t="s">
        <v>147</v>
      </c>
      <c r="E3" s="10" t="n">
        <v>0.2506</v>
      </c>
      <c r="F3" s="10" t="n">
        <v>0.3649</v>
      </c>
      <c r="G3" s="10" t="n">
        <v>1.322307</v>
      </c>
      <c r="H3" s="10" t="n">
        <v>0.463</v>
      </c>
      <c r="K3" s="10" t="s">
        <v>2</v>
      </c>
      <c r="L3" s="10" t="n">
        <f aca="false">IF(K3=B3,0,1)</f>
        <v>0</v>
      </c>
    </row>
    <row r="4" customFormat="false" ht="15" hidden="false" customHeight="false" outlineLevel="0" collapsed="false">
      <c r="A4" s="10" t="n">
        <v>3</v>
      </c>
      <c r="B4" s="10" t="s">
        <v>3</v>
      </c>
      <c r="C4" s="10" t="s">
        <v>148</v>
      </c>
      <c r="D4" s="10" t="s">
        <v>147</v>
      </c>
      <c r="E4" s="10" t="n">
        <v>0.9888</v>
      </c>
      <c r="F4" s="10" t="n">
        <v>0.9949</v>
      </c>
      <c r="G4" s="10" t="n">
        <v>1.352879</v>
      </c>
      <c r="H4" s="10" t="n">
        <v>0.463</v>
      </c>
      <c r="K4" s="10" t="s">
        <v>3</v>
      </c>
      <c r="L4" s="10" t="n">
        <f aca="false">IF(K4=B4,0,1)</f>
        <v>0</v>
      </c>
    </row>
    <row r="5" customFormat="false" ht="15" hidden="false" customHeight="false" outlineLevel="0" collapsed="false">
      <c r="A5" s="10" t="n">
        <v>4</v>
      </c>
      <c r="B5" s="10" t="s">
        <v>4</v>
      </c>
      <c r="C5" s="10" t="s">
        <v>149</v>
      </c>
      <c r="D5" s="10" t="s">
        <v>147</v>
      </c>
      <c r="E5" s="10" t="n">
        <v>0.9926</v>
      </c>
      <c r="F5" s="10" t="n">
        <v>0.9848</v>
      </c>
      <c r="G5" s="10" t="n">
        <v>1.36402</v>
      </c>
      <c r="H5" s="10" t="n">
        <v>0.463</v>
      </c>
      <c r="K5" s="10" t="s">
        <v>4</v>
      </c>
      <c r="L5" s="10" t="n">
        <f aca="false">IF(K5=B5,0,1)</f>
        <v>0</v>
      </c>
    </row>
    <row r="6" customFormat="false" ht="15" hidden="false" customHeight="false" outlineLevel="0" collapsed="false">
      <c r="A6" s="10" t="n">
        <v>5</v>
      </c>
      <c r="B6" s="10" t="s">
        <v>5</v>
      </c>
      <c r="C6" s="10" t="s">
        <v>150</v>
      </c>
      <c r="D6" s="10" t="s">
        <v>147</v>
      </c>
      <c r="E6" s="10" t="n">
        <v>0.6046</v>
      </c>
      <c r="F6" s="10" t="n">
        <v>0.6255</v>
      </c>
      <c r="G6" s="10" t="n">
        <v>1.302672</v>
      </c>
      <c r="H6" s="10" t="n">
        <v>0.463</v>
      </c>
      <c r="K6" s="10" t="s">
        <v>5</v>
      </c>
      <c r="L6" s="10" t="n">
        <f aca="false">IF(K6=B6,0,1)</f>
        <v>0</v>
      </c>
    </row>
    <row r="7" customFormat="false" ht="15" hidden="false" customHeight="false" outlineLevel="0" collapsed="false">
      <c r="A7" s="10" t="n">
        <v>6</v>
      </c>
      <c r="B7" s="10" t="s">
        <v>6</v>
      </c>
      <c r="C7" s="10" t="s">
        <v>151</v>
      </c>
      <c r="D7" s="10" t="s">
        <v>147</v>
      </c>
      <c r="E7" s="10" t="n">
        <v>0.7952</v>
      </c>
      <c r="F7" s="10" t="n">
        <v>0.7944</v>
      </c>
      <c r="G7" s="10" t="n">
        <v>1.297376</v>
      </c>
      <c r="H7" s="10" t="n">
        <v>0.463</v>
      </c>
      <c r="K7" s="10" t="s">
        <v>6</v>
      </c>
      <c r="L7" s="10" t="n">
        <f aca="false">IF(K7=B7,0,1)</f>
        <v>0</v>
      </c>
    </row>
    <row r="8" customFormat="false" ht="15" hidden="false" customHeight="false" outlineLevel="0" collapsed="false">
      <c r="A8" s="10" t="n">
        <v>7</v>
      </c>
      <c r="B8" s="10" t="s">
        <v>7</v>
      </c>
      <c r="C8" s="10" t="s">
        <v>152</v>
      </c>
      <c r="D8" s="10" t="s">
        <v>147</v>
      </c>
      <c r="E8" s="10" t="n">
        <v>0.9471</v>
      </c>
      <c r="F8" s="10" t="n">
        <v>0.9488</v>
      </c>
      <c r="G8" s="10" t="n">
        <v>1.29649</v>
      </c>
      <c r="H8" s="10" t="n">
        <v>0.463</v>
      </c>
      <c r="K8" s="10" t="s">
        <v>153</v>
      </c>
      <c r="L8" s="10" t="n">
        <f aca="false">IF(K8=B8,0,1)</f>
        <v>1</v>
      </c>
    </row>
    <row r="9" customFormat="false" ht="15" hidden="false" customHeight="false" outlineLevel="0" collapsed="false">
      <c r="A9" s="10" t="n">
        <v>8</v>
      </c>
      <c r="B9" s="10" t="s">
        <v>8</v>
      </c>
      <c r="C9" s="10" t="s">
        <v>154</v>
      </c>
      <c r="D9" s="10" t="s">
        <v>147</v>
      </c>
      <c r="E9" s="10" t="n">
        <v>0.2031</v>
      </c>
      <c r="F9" s="10" t="n">
        <v>0.2013</v>
      </c>
      <c r="G9" s="10" t="n">
        <v>0.856686</v>
      </c>
      <c r="H9" s="10" t="n">
        <v>0.463</v>
      </c>
      <c r="K9" s="10" t="s">
        <v>8</v>
      </c>
      <c r="L9" s="10" t="n">
        <f aca="false">IF(K9=B9,0,1)</f>
        <v>0</v>
      </c>
    </row>
    <row r="10" customFormat="false" ht="15" hidden="false" customHeight="false" outlineLevel="0" collapsed="false">
      <c r="A10" s="10" t="n">
        <v>9</v>
      </c>
      <c r="B10" s="10" t="s">
        <v>9</v>
      </c>
      <c r="C10" s="10" t="s">
        <v>155</v>
      </c>
      <c r="D10" s="10" t="s">
        <v>147</v>
      </c>
      <c r="E10" s="10" t="n">
        <v>1</v>
      </c>
      <c r="F10" s="10" t="n">
        <v>1</v>
      </c>
      <c r="G10" s="10" t="n">
        <v>1.275876</v>
      </c>
      <c r="H10" s="10" t="n">
        <v>0.463</v>
      </c>
      <c r="K10" s="10" t="s">
        <v>9</v>
      </c>
      <c r="L10" s="10" t="n">
        <f aca="false">IF(K10=B10,0,1)</f>
        <v>0</v>
      </c>
    </row>
    <row r="11" customFormat="false" ht="15" hidden="false" customHeight="false" outlineLevel="0" collapsed="false">
      <c r="A11" s="10" t="n">
        <v>10</v>
      </c>
      <c r="B11" s="10" t="s">
        <v>10</v>
      </c>
      <c r="C11" s="10" t="s">
        <v>156</v>
      </c>
      <c r="D11" s="10" t="s">
        <v>147</v>
      </c>
      <c r="E11" s="10" t="n">
        <v>0.9996</v>
      </c>
      <c r="F11" s="10" t="n">
        <v>0.9998</v>
      </c>
      <c r="G11" s="10" t="n">
        <v>1.315812</v>
      </c>
      <c r="H11" s="10" t="n">
        <v>0.463</v>
      </c>
      <c r="K11" s="11" t="s">
        <v>10</v>
      </c>
      <c r="L11" s="10" t="n">
        <f aca="false">IF(K11=B11,0,1)</f>
        <v>0</v>
      </c>
    </row>
    <row r="12" s="11" customFormat="true" ht="15" hidden="false" customHeight="false" outlineLevel="0" collapsed="false">
      <c r="A12" s="10" t="n">
        <v>11</v>
      </c>
      <c r="B12" s="11" t="s">
        <v>11</v>
      </c>
      <c r="C12" s="11" t="s">
        <v>157</v>
      </c>
      <c r="D12" s="11" t="s">
        <v>147</v>
      </c>
      <c r="E12" s="10" t="n">
        <v>1</v>
      </c>
      <c r="F12" s="10" t="n">
        <v>1</v>
      </c>
      <c r="G12" s="11" t="n">
        <v>1.246732</v>
      </c>
      <c r="H12" s="11" t="n">
        <v>0.463</v>
      </c>
      <c r="K12" s="11" t="s">
        <v>11</v>
      </c>
      <c r="L12" s="10" t="n">
        <f aca="false">IF(K12=B12,0,1)</f>
        <v>0</v>
      </c>
    </row>
    <row r="13" s="11" customFormat="true" ht="15" hidden="false" customHeight="false" outlineLevel="0" collapsed="false">
      <c r="A13" s="10" t="n">
        <v>12</v>
      </c>
      <c r="B13" s="11" t="s">
        <v>12</v>
      </c>
      <c r="C13" s="11" t="s">
        <v>158</v>
      </c>
      <c r="D13" s="11" t="s">
        <v>147</v>
      </c>
      <c r="E13" s="10" t="n">
        <v>1</v>
      </c>
      <c r="F13" s="10" t="n">
        <v>1</v>
      </c>
      <c r="G13" s="11" t="n">
        <v>1.297576</v>
      </c>
      <c r="H13" s="11" t="n">
        <v>0.463</v>
      </c>
      <c r="K13" s="10" t="s">
        <v>12</v>
      </c>
      <c r="L13" s="10" t="n">
        <f aca="false">IF(K13=B13,0,1)</f>
        <v>0</v>
      </c>
    </row>
    <row r="14" customFormat="false" ht="15" hidden="false" customHeight="false" outlineLevel="0" collapsed="false">
      <c r="A14" s="10" t="n">
        <v>13</v>
      </c>
      <c r="B14" s="10" t="s">
        <v>13</v>
      </c>
      <c r="C14" s="10" t="s">
        <v>159</v>
      </c>
      <c r="E14" s="10" t="n">
        <v>0</v>
      </c>
      <c r="F14" s="10" t="n">
        <v>0</v>
      </c>
      <c r="G14" s="10" t="n">
        <v>0.127113</v>
      </c>
      <c r="H14" s="10" t="n">
        <v>0.463</v>
      </c>
      <c r="K14" s="10" t="s">
        <v>13</v>
      </c>
      <c r="L14" s="10" t="n">
        <f aca="false">IF(K14=B14,0,1)</f>
        <v>0</v>
      </c>
    </row>
    <row r="15" customFormat="false" ht="15" hidden="false" customHeight="false" outlineLevel="0" collapsed="false">
      <c r="A15" s="10" t="n">
        <v>14</v>
      </c>
      <c r="B15" s="10" t="s">
        <v>14</v>
      </c>
      <c r="C15" s="10" t="s">
        <v>160</v>
      </c>
      <c r="D15" s="10" t="s">
        <v>147</v>
      </c>
      <c r="E15" s="10" t="n">
        <v>0.9953</v>
      </c>
      <c r="F15" s="10" t="n">
        <v>0.9976</v>
      </c>
      <c r="G15" s="10" t="n">
        <v>1.321653</v>
      </c>
      <c r="H15" s="10" t="n">
        <v>0.463</v>
      </c>
      <c r="K15" s="10" t="s">
        <v>14</v>
      </c>
      <c r="L15" s="10" t="n">
        <f aca="false">IF(K15=B15,0,1)</f>
        <v>0</v>
      </c>
    </row>
    <row r="16" customFormat="false" ht="15" hidden="false" customHeight="false" outlineLevel="0" collapsed="false">
      <c r="A16" s="10" t="n">
        <v>15</v>
      </c>
      <c r="B16" s="10" t="s">
        <v>15</v>
      </c>
      <c r="C16" s="10" t="s">
        <v>161</v>
      </c>
      <c r="D16" s="10" t="s">
        <v>147</v>
      </c>
      <c r="E16" s="10" t="n">
        <v>0.6816</v>
      </c>
      <c r="F16" s="10" t="n">
        <v>0.436</v>
      </c>
      <c r="G16" s="10" t="n">
        <v>0.706791</v>
      </c>
      <c r="H16" s="10" t="n">
        <v>0.463</v>
      </c>
      <c r="K16" s="10" t="s">
        <v>15</v>
      </c>
      <c r="L16" s="10" t="n">
        <f aca="false">IF(K16=B16,0,1)</f>
        <v>0</v>
      </c>
    </row>
    <row r="17" customFormat="false" ht="15" hidden="false" customHeight="false" outlineLevel="0" collapsed="false">
      <c r="A17" s="10" t="n">
        <v>16</v>
      </c>
      <c r="B17" s="10" t="s">
        <v>16</v>
      </c>
      <c r="C17" s="10" t="s">
        <v>162</v>
      </c>
      <c r="D17" s="10" t="s">
        <v>147</v>
      </c>
      <c r="E17" s="10" t="n">
        <v>0.873</v>
      </c>
      <c r="F17" s="10" t="n">
        <v>0.8008</v>
      </c>
      <c r="G17" s="10" t="n">
        <v>1.167557</v>
      </c>
      <c r="H17" s="10" t="n">
        <v>0.463</v>
      </c>
      <c r="K17" s="10" t="s">
        <v>16</v>
      </c>
      <c r="L17" s="10" t="n">
        <f aca="false">IF(K17=B17,0,1)</f>
        <v>0</v>
      </c>
    </row>
    <row r="18" customFormat="false" ht="15" hidden="false" customHeight="false" outlineLevel="0" collapsed="false">
      <c r="A18" s="10" t="n">
        <v>17</v>
      </c>
      <c r="B18" s="10" t="s">
        <v>17</v>
      </c>
      <c r="C18" s="10" t="s">
        <v>163</v>
      </c>
      <c r="D18" s="10" t="s">
        <v>147</v>
      </c>
      <c r="E18" s="10" t="n">
        <v>1</v>
      </c>
      <c r="F18" s="10" t="n">
        <v>1</v>
      </c>
      <c r="G18" s="10" t="n">
        <v>1.258571</v>
      </c>
      <c r="H18" s="10" t="n">
        <v>0.463</v>
      </c>
      <c r="K18" s="10" t="s">
        <v>17</v>
      </c>
      <c r="L18" s="10" t="n">
        <f aca="false">IF(K18=B18,0,1)</f>
        <v>0</v>
      </c>
    </row>
    <row r="19" customFormat="false" ht="15" hidden="false" customHeight="false" outlineLevel="0" collapsed="false">
      <c r="A19" s="10" t="n">
        <v>18</v>
      </c>
      <c r="B19" s="10" t="s">
        <v>18</v>
      </c>
      <c r="C19" s="10" t="s">
        <v>164</v>
      </c>
      <c r="D19" s="10" t="s">
        <v>147</v>
      </c>
      <c r="E19" s="10" t="n">
        <v>0.613</v>
      </c>
      <c r="F19" s="10" t="n">
        <v>0.2226</v>
      </c>
      <c r="G19" s="10" t="n">
        <v>1.191604</v>
      </c>
      <c r="H19" s="10" t="n">
        <v>0.463</v>
      </c>
      <c r="K19" s="10" t="s">
        <v>18</v>
      </c>
      <c r="L19" s="10" t="n">
        <f aca="false">IF(K19=B19,0,1)</f>
        <v>0</v>
      </c>
    </row>
    <row r="20" customFormat="false" ht="15" hidden="false" customHeight="false" outlineLevel="0" collapsed="false">
      <c r="A20" s="10" t="n">
        <v>19</v>
      </c>
      <c r="B20" s="10" t="s">
        <v>19</v>
      </c>
      <c r="C20" s="10" t="s">
        <v>165</v>
      </c>
      <c r="D20" s="10" t="s">
        <v>147</v>
      </c>
      <c r="E20" s="10" t="n">
        <v>0.3456</v>
      </c>
      <c r="F20" s="10" t="n">
        <v>0.3666</v>
      </c>
      <c r="G20" s="10" t="n">
        <v>0.929196</v>
      </c>
      <c r="H20" s="10" t="n">
        <v>0.463</v>
      </c>
      <c r="K20" s="10" t="s">
        <v>19</v>
      </c>
      <c r="L20" s="10" t="n">
        <f aca="false">IF(K20=B20,0,1)</f>
        <v>0</v>
      </c>
    </row>
    <row r="21" customFormat="false" ht="15" hidden="false" customHeight="false" outlineLevel="0" collapsed="false">
      <c r="A21" s="10" t="n">
        <v>20</v>
      </c>
      <c r="B21" s="10" t="s">
        <v>20</v>
      </c>
      <c r="C21" s="10" t="s">
        <v>166</v>
      </c>
      <c r="D21" s="10" t="s">
        <v>147</v>
      </c>
      <c r="E21" s="10" t="n">
        <v>0.316</v>
      </c>
      <c r="F21" s="10" t="n">
        <v>0.3999</v>
      </c>
      <c r="G21" s="10" t="n">
        <v>1.028633</v>
      </c>
      <c r="H21" s="10" t="n">
        <v>0.463</v>
      </c>
      <c r="K21" s="10" t="s">
        <v>20</v>
      </c>
      <c r="L21" s="10" t="n">
        <f aca="false">IF(K21=B21,0,1)</f>
        <v>0</v>
      </c>
    </row>
    <row r="22" customFormat="false" ht="15" hidden="false" customHeight="false" outlineLevel="0" collapsed="false">
      <c r="A22" s="10" t="n">
        <v>21</v>
      </c>
      <c r="B22" s="10" t="s">
        <v>21</v>
      </c>
      <c r="C22" s="10" t="s">
        <v>167</v>
      </c>
      <c r="D22" s="10" t="s">
        <v>147</v>
      </c>
      <c r="E22" s="10" t="n">
        <v>0.656</v>
      </c>
      <c r="F22" s="10" t="n">
        <v>0.2964</v>
      </c>
      <c r="G22" s="10" t="n">
        <v>1.302162</v>
      </c>
      <c r="H22" s="10" t="n">
        <v>0.463</v>
      </c>
      <c r="K22" s="10" t="s">
        <v>21</v>
      </c>
      <c r="L22" s="10" t="n">
        <f aca="false">IF(K22=B22,0,1)</f>
        <v>0</v>
      </c>
    </row>
    <row r="23" customFormat="false" ht="15" hidden="false" customHeight="false" outlineLevel="0" collapsed="false">
      <c r="A23" s="10" t="n">
        <v>22</v>
      </c>
      <c r="B23" s="10" t="s">
        <v>22</v>
      </c>
      <c r="C23" s="10" t="s">
        <v>168</v>
      </c>
      <c r="D23" s="10" t="s">
        <v>147</v>
      </c>
      <c r="E23" s="10" t="n">
        <v>0.9973</v>
      </c>
      <c r="F23" s="10" t="n">
        <v>0.9945</v>
      </c>
      <c r="G23" s="10" t="n">
        <v>1.158499</v>
      </c>
      <c r="H23" s="10" t="n">
        <v>0.463</v>
      </c>
      <c r="K23" s="10" t="s">
        <v>22</v>
      </c>
      <c r="L23" s="10" t="n">
        <f aca="false">IF(K23=B23,0,1)</f>
        <v>0</v>
      </c>
    </row>
    <row r="24" customFormat="false" ht="15" hidden="false" customHeight="false" outlineLevel="0" collapsed="false">
      <c r="A24" s="10" t="n">
        <v>23</v>
      </c>
      <c r="B24" s="10" t="s">
        <v>23</v>
      </c>
      <c r="C24" s="10" t="s">
        <v>169</v>
      </c>
      <c r="D24" s="10" t="s">
        <v>147</v>
      </c>
      <c r="E24" s="10" t="n">
        <v>0.7147</v>
      </c>
      <c r="F24" s="10" t="n">
        <v>0.5175</v>
      </c>
      <c r="G24" s="10" t="n">
        <v>1.000052</v>
      </c>
      <c r="H24" s="10" t="n">
        <v>0.463</v>
      </c>
      <c r="K24" s="10" t="s">
        <v>23</v>
      </c>
      <c r="L24" s="10" t="n">
        <f aca="false">IF(K24=B24,0,1)</f>
        <v>0</v>
      </c>
    </row>
    <row r="25" customFormat="false" ht="15" hidden="false" customHeight="false" outlineLevel="0" collapsed="false">
      <c r="A25" s="10" t="n">
        <v>24</v>
      </c>
      <c r="B25" s="10" t="s">
        <v>24</v>
      </c>
      <c r="C25" s="10" t="s">
        <v>170</v>
      </c>
      <c r="D25" s="10" t="s">
        <v>147</v>
      </c>
      <c r="E25" s="10" t="n">
        <v>0.997</v>
      </c>
      <c r="F25" s="10" t="n">
        <v>0.9515</v>
      </c>
      <c r="G25" s="10" t="n">
        <v>1.170316</v>
      </c>
      <c r="H25" s="10" t="n">
        <v>0.463</v>
      </c>
      <c r="K25" s="10" t="s">
        <v>24</v>
      </c>
      <c r="L25" s="10" t="n">
        <f aca="false">IF(K25=B25,0,1)</f>
        <v>0</v>
      </c>
    </row>
    <row r="26" customFormat="false" ht="15" hidden="false" customHeight="false" outlineLevel="0" collapsed="false">
      <c r="A26" s="10" t="n">
        <v>25</v>
      </c>
      <c r="B26" s="10" t="s">
        <v>25</v>
      </c>
      <c r="C26" s="10" t="s">
        <v>171</v>
      </c>
      <c r="D26" s="10" t="s">
        <v>147</v>
      </c>
      <c r="E26" s="10" t="n">
        <v>0.9612</v>
      </c>
      <c r="F26" s="10" t="n">
        <v>0.9739</v>
      </c>
      <c r="G26" s="10" t="n">
        <v>1.308274</v>
      </c>
      <c r="H26" s="10" t="n">
        <v>0.463</v>
      </c>
      <c r="K26" s="10" t="s">
        <v>25</v>
      </c>
      <c r="L26" s="10" t="n">
        <f aca="false">IF(K26=B26,0,1)</f>
        <v>0</v>
      </c>
    </row>
    <row r="27" customFormat="false" ht="15" hidden="false" customHeight="false" outlineLevel="0" collapsed="false">
      <c r="A27" s="10" t="n">
        <v>26</v>
      </c>
      <c r="B27" s="10" t="s">
        <v>26</v>
      </c>
      <c r="C27" s="10" t="s">
        <v>172</v>
      </c>
      <c r="E27" s="10" t="n">
        <v>0.0001</v>
      </c>
      <c r="F27" s="10" t="n">
        <v>0.0293</v>
      </c>
      <c r="G27" s="10" t="n">
        <v>0.050156</v>
      </c>
      <c r="H27" s="10" t="n">
        <v>0.463</v>
      </c>
      <c r="K27" s="10" t="s">
        <v>26</v>
      </c>
      <c r="L27" s="10" t="n">
        <f aca="false">IF(K27=B27,0,1)</f>
        <v>0</v>
      </c>
    </row>
    <row r="28" customFormat="false" ht="15" hidden="false" customHeight="false" outlineLevel="0" collapsed="false">
      <c r="A28" s="10" t="n">
        <v>27</v>
      </c>
      <c r="B28" s="10" t="s">
        <v>27</v>
      </c>
      <c r="C28" s="10" t="s">
        <v>173</v>
      </c>
      <c r="D28" s="10" t="s">
        <v>147</v>
      </c>
      <c r="E28" s="10" t="n">
        <v>0.2445</v>
      </c>
      <c r="F28" s="10" t="n">
        <v>0.1291</v>
      </c>
      <c r="G28" s="10" t="n">
        <v>0.227148</v>
      </c>
      <c r="H28" s="10" t="n">
        <v>0.463</v>
      </c>
      <c r="K28" s="10" t="s">
        <v>27</v>
      </c>
      <c r="L28" s="10" t="n">
        <f aca="false">IF(K28=B28,0,1)</f>
        <v>0</v>
      </c>
    </row>
    <row r="29" customFormat="false" ht="15" hidden="false" customHeight="false" outlineLevel="0" collapsed="false">
      <c r="A29" s="10" t="n">
        <v>28</v>
      </c>
      <c r="B29" s="10" t="s">
        <v>28</v>
      </c>
      <c r="C29" s="10" t="s">
        <v>174</v>
      </c>
      <c r="D29" s="10" t="s">
        <v>147</v>
      </c>
      <c r="E29" s="10" t="n">
        <v>0.0289</v>
      </c>
      <c r="F29" s="10" t="n">
        <v>0.1646</v>
      </c>
      <c r="G29" s="10" t="n">
        <v>0.247051</v>
      </c>
      <c r="H29" s="10" t="n">
        <v>0.463</v>
      </c>
      <c r="K29" s="10" t="s">
        <v>175</v>
      </c>
      <c r="L29" s="10" t="n">
        <f aca="false">IF(K29=B29,0,1)</f>
        <v>1</v>
      </c>
    </row>
    <row r="30" customFormat="false" ht="15" hidden="false" customHeight="false" outlineLevel="0" collapsed="false">
      <c r="A30" s="10" t="n">
        <v>29</v>
      </c>
      <c r="B30" s="10" t="s">
        <v>29</v>
      </c>
      <c r="C30" s="10" t="s">
        <v>176</v>
      </c>
      <c r="D30" s="10" t="s">
        <v>147</v>
      </c>
      <c r="E30" s="10" t="n">
        <v>0.0181</v>
      </c>
      <c r="F30" s="10" t="n">
        <v>0.1147</v>
      </c>
      <c r="G30" s="10" t="n">
        <v>0.099848</v>
      </c>
      <c r="H30" s="10" t="n">
        <v>0.463</v>
      </c>
      <c r="K30" s="10" t="s">
        <v>29</v>
      </c>
      <c r="L30" s="10" t="n">
        <f aca="false">IF(K30=B30,0,1)</f>
        <v>0</v>
      </c>
    </row>
    <row r="31" customFormat="false" ht="15" hidden="false" customHeight="false" outlineLevel="0" collapsed="false">
      <c r="A31" s="10" t="n">
        <v>30</v>
      </c>
      <c r="B31" s="10" t="s">
        <v>30</v>
      </c>
      <c r="C31" s="10" t="s">
        <v>177</v>
      </c>
      <c r="D31" s="10" t="s">
        <v>147</v>
      </c>
      <c r="E31" s="10" t="n">
        <v>0.7796</v>
      </c>
      <c r="F31" s="10" t="n">
        <v>0.8505</v>
      </c>
      <c r="G31" s="10" t="n">
        <v>1.269044</v>
      </c>
      <c r="H31" s="10" t="n">
        <v>0.463</v>
      </c>
      <c r="K31" s="10" t="s">
        <v>30</v>
      </c>
      <c r="L31" s="10" t="n">
        <f aca="false">IF(K31=B31,0,1)</f>
        <v>0</v>
      </c>
    </row>
    <row r="32" customFormat="false" ht="15" hidden="false" customHeight="false" outlineLevel="0" collapsed="false">
      <c r="A32" s="10" t="n">
        <v>31</v>
      </c>
      <c r="B32" s="10" t="s">
        <v>31</v>
      </c>
      <c r="C32" s="10" t="s">
        <v>178</v>
      </c>
      <c r="D32" s="10" t="s">
        <v>147</v>
      </c>
      <c r="E32" s="10" t="n">
        <v>0.2425</v>
      </c>
      <c r="F32" s="10" t="n">
        <v>0.2796</v>
      </c>
      <c r="G32" s="10" t="n">
        <v>1.173227</v>
      </c>
      <c r="H32" s="10" t="n">
        <v>0.463</v>
      </c>
      <c r="K32" s="10" t="s">
        <v>31</v>
      </c>
      <c r="L32" s="10" t="n">
        <f aca="false">IF(K32=B32,0,1)</f>
        <v>0</v>
      </c>
    </row>
    <row r="33" customFormat="false" ht="15" hidden="false" customHeight="false" outlineLevel="0" collapsed="false">
      <c r="A33" s="10" t="n">
        <v>32</v>
      </c>
      <c r="B33" s="10" t="s">
        <v>32</v>
      </c>
      <c r="C33" s="10" t="s">
        <v>179</v>
      </c>
      <c r="D33" s="10" t="s">
        <v>147</v>
      </c>
      <c r="E33" s="10" t="n">
        <v>0.6852</v>
      </c>
      <c r="F33" s="10" t="n">
        <v>0.7947</v>
      </c>
      <c r="G33" s="10" t="n">
        <v>1.15676</v>
      </c>
      <c r="H33" s="10" t="n">
        <v>0.463</v>
      </c>
      <c r="K33" s="10" t="s">
        <v>32</v>
      </c>
      <c r="L33" s="10" t="n">
        <f aca="false">IF(K33=B33,0,1)</f>
        <v>0</v>
      </c>
    </row>
    <row r="34" customFormat="false" ht="15" hidden="false" customHeight="false" outlineLevel="0" collapsed="false">
      <c r="A34" s="10" t="n">
        <v>33</v>
      </c>
      <c r="B34" s="10" t="s">
        <v>33</v>
      </c>
      <c r="C34" s="10" t="s">
        <v>180</v>
      </c>
      <c r="D34" s="10" t="s">
        <v>147</v>
      </c>
      <c r="E34" s="10" t="n">
        <v>0.8044</v>
      </c>
      <c r="F34" s="10" t="n">
        <v>0.8507</v>
      </c>
      <c r="G34" s="10" t="n">
        <v>1.338884</v>
      </c>
      <c r="H34" s="10" t="n">
        <v>0.463</v>
      </c>
      <c r="K34" s="10" t="s">
        <v>33</v>
      </c>
      <c r="L34" s="10" t="n">
        <f aca="false">IF(K34=B34,0,1)</f>
        <v>0</v>
      </c>
    </row>
    <row r="35" customFormat="false" ht="15" hidden="false" customHeight="false" outlineLevel="0" collapsed="false">
      <c r="A35" s="10" t="n">
        <v>34</v>
      </c>
      <c r="B35" s="10" t="s">
        <v>34</v>
      </c>
      <c r="C35" s="10" t="s">
        <v>181</v>
      </c>
      <c r="D35" s="10" t="s">
        <v>147</v>
      </c>
      <c r="E35" s="10" t="n">
        <v>0.2494</v>
      </c>
      <c r="F35" s="10" t="n">
        <v>0.096</v>
      </c>
      <c r="G35" s="10" t="n">
        <v>1.361118</v>
      </c>
      <c r="H35" s="10" t="n">
        <v>0.463</v>
      </c>
      <c r="K35" s="10" t="s">
        <v>34</v>
      </c>
      <c r="L35" s="10" t="n">
        <f aca="false">IF(K35=B35,0,1)</f>
        <v>0</v>
      </c>
    </row>
    <row r="36" customFormat="false" ht="15" hidden="false" customHeight="false" outlineLevel="0" collapsed="false">
      <c r="A36" s="10" t="n">
        <v>35</v>
      </c>
      <c r="B36" s="10" t="s">
        <v>35</v>
      </c>
      <c r="C36" s="10" t="s">
        <v>182</v>
      </c>
      <c r="D36" s="10" t="s">
        <v>147</v>
      </c>
      <c r="E36" s="10" t="n">
        <v>0.1348</v>
      </c>
      <c r="F36" s="10" t="n">
        <v>0.5275</v>
      </c>
      <c r="G36" s="10" t="n">
        <v>0.400856</v>
      </c>
      <c r="H36" s="10" t="n">
        <v>0.463</v>
      </c>
      <c r="K36" s="10" t="s">
        <v>35</v>
      </c>
      <c r="L36" s="10" t="n">
        <f aca="false">IF(K36=B36,0,1)</f>
        <v>0</v>
      </c>
    </row>
    <row r="37" customFormat="false" ht="15" hidden="false" customHeight="false" outlineLevel="0" collapsed="false">
      <c r="A37" s="10" t="n">
        <v>36</v>
      </c>
      <c r="B37" s="10" t="s">
        <v>36</v>
      </c>
      <c r="C37" s="10" t="s">
        <v>183</v>
      </c>
      <c r="D37" s="10" t="s">
        <v>147</v>
      </c>
      <c r="E37" s="10" t="n">
        <v>0.3638</v>
      </c>
      <c r="F37" s="10" t="n">
        <v>0.4646</v>
      </c>
      <c r="G37" s="10" t="n">
        <v>1.255934</v>
      </c>
      <c r="H37" s="10" t="n">
        <v>0.463</v>
      </c>
      <c r="K37" s="10" t="s">
        <v>36</v>
      </c>
      <c r="L37" s="10" t="n">
        <f aca="false">IF(K37=B37,0,1)</f>
        <v>0</v>
      </c>
    </row>
    <row r="38" customFormat="false" ht="15" hidden="false" customHeight="false" outlineLevel="0" collapsed="false">
      <c r="A38" s="10" t="n">
        <v>37</v>
      </c>
      <c r="B38" s="10" t="s">
        <v>37</v>
      </c>
      <c r="C38" s="10" t="s">
        <v>184</v>
      </c>
      <c r="D38" s="10" t="s">
        <v>147</v>
      </c>
      <c r="E38" s="10" t="n">
        <v>0.3573</v>
      </c>
      <c r="F38" s="10" t="n">
        <v>0.6493</v>
      </c>
      <c r="G38" s="10" t="n">
        <v>1.270265</v>
      </c>
      <c r="H38" s="10" t="n">
        <v>0.463</v>
      </c>
      <c r="K38" s="10" t="s">
        <v>37</v>
      </c>
      <c r="L38" s="10" t="n">
        <f aca="false">IF(K38=B38,0,1)</f>
        <v>0</v>
      </c>
    </row>
    <row r="39" customFormat="false" ht="15" hidden="false" customHeight="false" outlineLevel="0" collapsed="false">
      <c r="A39" s="10" t="n">
        <v>38</v>
      </c>
      <c r="B39" s="10" t="s">
        <v>38</v>
      </c>
      <c r="C39" s="10" t="s">
        <v>185</v>
      </c>
      <c r="D39" s="10" t="s">
        <v>147</v>
      </c>
      <c r="E39" s="10" t="n">
        <v>0.0583</v>
      </c>
      <c r="F39" s="10" t="n">
        <v>0.1339</v>
      </c>
      <c r="G39" s="10" t="n">
        <v>0.325865</v>
      </c>
      <c r="H39" s="10" t="n">
        <v>0.463</v>
      </c>
      <c r="K39" s="10" t="s">
        <v>38</v>
      </c>
      <c r="L39" s="10" t="n">
        <f aca="false">IF(K39=B39,0,1)</f>
        <v>0</v>
      </c>
    </row>
    <row r="40" customFormat="false" ht="15" hidden="false" customHeight="false" outlineLevel="0" collapsed="false">
      <c r="A40" s="10" t="n">
        <v>39</v>
      </c>
      <c r="B40" s="10" t="s">
        <v>39</v>
      </c>
      <c r="C40" s="10" t="s">
        <v>186</v>
      </c>
      <c r="D40" s="10" t="s">
        <v>147</v>
      </c>
      <c r="E40" s="10" t="n">
        <v>0.1644</v>
      </c>
      <c r="F40" s="10" t="n">
        <v>0.0903</v>
      </c>
      <c r="G40" s="10" t="n">
        <v>0.483747</v>
      </c>
      <c r="H40" s="10" t="n">
        <v>0.463</v>
      </c>
      <c r="K40" s="10" t="s">
        <v>39</v>
      </c>
      <c r="L40" s="10" t="n">
        <f aca="false">IF(K40=B40,0,1)</f>
        <v>0</v>
      </c>
    </row>
    <row r="41" customFormat="false" ht="15" hidden="false" customHeight="false" outlineLevel="0" collapsed="false">
      <c r="A41" s="10" t="n">
        <v>40</v>
      </c>
      <c r="B41" s="10" t="s">
        <v>40</v>
      </c>
      <c r="C41" s="10" t="s">
        <v>187</v>
      </c>
      <c r="D41" s="10" t="s">
        <v>147</v>
      </c>
      <c r="E41" s="10" t="n">
        <v>0.0867</v>
      </c>
      <c r="F41" s="10" t="n">
        <v>0.0867</v>
      </c>
      <c r="G41" s="10" t="n">
        <v>0.699054</v>
      </c>
      <c r="H41" s="10" t="n">
        <v>0.463</v>
      </c>
      <c r="K41" s="10" t="s">
        <v>40</v>
      </c>
      <c r="L41" s="10" t="n">
        <f aca="false">IF(K41=B41,0,1)</f>
        <v>0</v>
      </c>
    </row>
    <row r="42" customFormat="false" ht="15" hidden="false" customHeight="false" outlineLevel="0" collapsed="false">
      <c r="A42" s="10" t="n">
        <v>41</v>
      </c>
      <c r="B42" s="10" t="s">
        <v>41</v>
      </c>
      <c r="C42" s="10" t="s">
        <v>188</v>
      </c>
      <c r="D42" s="10" t="s">
        <v>147</v>
      </c>
      <c r="E42" s="10" t="n">
        <v>0.2866</v>
      </c>
      <c r="F42" s="10" t="n">
        <v>0.3255</v>
      </c>
      <c r="G42" s="10" t="n">
        <v>1.076461</v>
      </c>
      <c r="H42" s="10" t="n">
        <v>0.463</v>
      </c>
      <c r="K42" s="10" t="s">
        <v>41</v>
      </c>
      <c r="L42" s="10" t="n">
        <f aca="false">IF(K42=B42,0,1)</f>
        <v>0</v>
      </c>
    </row>
    <row r="43" customFormat="false" ht="15" hidden="false" customHeight="false" outlineLevel="0" collapsed="false">
      <c r="A43" s="10" t="n">
        <v>42</v>
      </c>
      <c r="B43" s="10" t="s">
        <v>42</v>
      </c>
      <c r="C43" s="10" t="s">
        <v>189</v>
      </c>
      <c r="D43" s="10" t="s">
        <v>147</v>
      </c>
      <c r="E43" s="10" t="n">
        <v>0.1107</v>
      </c>
      <c r="F43" s="10" t="n">
        <v>0.1159</v>
      </c>
      <c r="G43" s="10" t="n">
        <v>0.838941</v>
      </c>
      <c r="H43" s="10" t="n">
        <v>0.463</v>
      </c>
      <c r="K43" s="10" t="s">
        <v>42</v>
      </c>
      <c r="L43" s="10" t="n">
        <f aca="false">IF(K43=B43,0,1)</f>
        <v>0</v>
      </c>
    </row>
    <row r="44" customFormat="false" ht="15" hidden="false" customHeight="false" outlineLevel="0" collapsed="false">
      <c r="A44" s="10" t="n">
        <v>43</v>
      </c>
      <c r="B44" s="10" t="s">
        <v>43</v>
      </c>
      <c r="C44" s="10" t="s">
        <v>190</v>
      </c>
      <c r="D44" s="10" t="s">
        <v>147</v>
      </c>
      <c r="E44" s="10" t="n">
        <v>0.0076</v>
      </c>
      <c r="F44" s="10" t="n">
        <v>0.0364</v>
      </c>
      <c r="G44" s="10" t="n">
        <v>0.737434</v>
      </c>
      <c r="H44" s="10" t="n">
        <v>0.463</v>
      </c>
      <c r="K44" s="10" t="s">
        <v>43</v>
      </c>
      <c r="L44" s="10" t="n">
        <f aca="false">IF(K44=B44,0,1)</f>
        <v>0</v>
      </c>
    </row>
    <row r="45" customFormat="false" ht="15" hidden="false" customHeight="false" outlineLevel="0" collapsed="false">
      <c r="A45" s="10" t="n">
        <v>44</v>
      </c>
      <c r="B45" s="10" t="s">
        <v>44</v>
      </c>
      <c r="C45" s="10" t="s">
        <v>191</v>
      </c>
      <c r="D45" s="10" t="s">
        <v>147</v>
      </c>
      <c r="E45" s="10" t="n">
        <v>0.8868</v>
      </c>
      <c r="F45" s="10" t="n">
        <v>0.888</v>
      </c>
      <c r="G45" s="10" t="n">
        <v>1.352839</v>
      </c>
      <c r="H45" s="10" t="n">
        <v>0.463</v>
      </c>
      <c r="K45" s="10" t="s">
        <v>44</v>
      </c>
      <c r="L45" s="10" t="n">
        <f aca="false">IF(K45=B45,0,1)</f>
        <v>0</v>
      </c>
    </row>
    <row r="46" customFormat="false" ht="15" hidden="false" customHeight="false" outlineLevel="0" collapsed="false">
      <c r="A46" s="10" t="n">
        <v>45</v>
      </c>
      <c r="B46" s="10" t="s">
        <v>45</v>
      </c>
      <c r="C46" s="10" t="s">
        <v>192</v>
      </c>
      <c r="D46" s="10" t="s">
        <v>147</v>
      </c>
      <c r="E46" s="10" t="n">
        <v>0.9585</v>
      </c>
      <c r="F46" s="10" t="n">
        <v>0.9595</v>
      </c>
      <c r="G46" s="10" t="n">
        <v>1.286101</v>
      </c>
      <c r="H46" s="10" t="n">
        <v>0.463</v>
      </c>
      <c r="K46" s="10" t="s">
        <v>45</v>
      </c>
      <c r="L46" s="10" t="n">
        <f aca="false">IF(K46=B46,0,1)</f>
        <v>0</v>
      </c>
    </row>
    <row r="47" customFormat="false" ht="15" hidden="false" customHeight="false" outlineLevel="0" collapsed="false">
      <c r="A47" s="10" t="n">
        <v>46</v>
      </c>
      <c r="B47" s="10" t="s">
        <v>46</v>
      </c>
      <c r="C47" s="10" t="s">
        <v>193</v>
      </c>
      <c r="D47" s="10" t="s">
        <v>147</v>
      </c>
      <c r="E47" s="10" t="n">
        <v>0.6491</v>
      </c>
      <c r="F47" s="10" t="n">
        <v>0.84</v>
      </c>
      <c r="G47" s="10" t="n">
        <v>0.952075</v>
      </c>
      <c r="H47" s="10" t="n">
        <v>0.463</v>
      </c>
      <c r="K47" s="10" t="s">
        <v>46</v>
      </c>
      <c r="L47" s="10" t="n">
        <f aca="false">IF(K47=B47,0,1)</f>
        <v>0</v>
      </c>
    </row>
    <row r="48" customFormat="false" ht="15" hidden="false" customHeight="false" outlineLevel="0" collapsed="false">
      <c r="A48" s="10" t="n">
        <v>47</v>
      </c>
      <c r="B48" s="10" t="s">
        <v>47</v>
      </c>
      <c r="C48" s="10" t="s">
        <v>194</v>
      </c>
      <c r="D48" s="10" t="s">
        <v>147</v>
      </c>
      <c r="E48" s="10" t="n">
        <v>0.4371</v>
      </c>
      <c r="F48" s="10" t="n">
        <v>0.4835</v>
      </c>
      <c r="G48" s="10" t="n">
        <v>0.895976</v>
      </c>
      <c r="H48" s="10" t="n">
        <v>0.463</v>
      </c>
      <c r="K48" s="11" t="s">
        <v>47</v>
      </c>
      <c r="L48" s="10" t="n">
        <f aca="false">IF(K48=B48,0,1)</f>
        <v>0</v>
      </c>
    </row>
    <row r="49" s="11" customFormat="true" ht="15" hidden="false" customHeight="false" outlineLevel="0" collapsed="false">
      <c r="A49" s="10" t="n">
        <v>48</v>
      </c>
      <c r="B49" s="11" t="s">
        <v>48</v>
      </c>
      <c r="C49" s="11" t="s">
        <v>195</v>
      </c>
      <c r="E49" s="10" t="n">
        <v>0.0005</v>
      </c>
      <c r="F49" s="10" t="n">
        <v>0.0688</v>
      </c>
      <c r="G49" s="11" t="n">
        <v>0.157988</v>
      </c>
      <c r="H49" s="11" t="n">
        <v>0.463</v>
      </c>
      <c r="K49" s="10" t="s">
        <v>48</v>
      </c>
      <c r="L49" s="10" t="n">
        <f aca="false">IF(K49=B49,0,1)</f>
        <v>0</v>
      </c>
    </row>
    <row r="50" customFormat="false" ht="15" hidden="false" customHeight="false" outlineLevel="0" collapsed="false">
      <c r="A50" s="10" t="n">
        <v>49</v>
      </c>
      <c r="B50" s="10" t="s">
        <v>49</v>
      </c>
      <c r="C50" s="10" t="s">
        <v>196</v>
      </c>
      <c r="D50" s="10" t="s">
        <v>147</v>
      </c>
      <c r="E50" s="10" t="n">
        <v>0.0909</v>
      </c>
      <c r="F50" s="10" t="n">
        <v>0.1185</v>
      </c>
      <c r="G50" s="10" t="n">
        <v>0.680736</v>
      </c>
      <c r="H50" s="10" t="n">
        <v>0.463</v>
      </c>
      <c r="K50" s="10" t="s">
        <v>49</v>
      </c>
      <c r="L50" s="10" t="n">
        <f aca="false">IF(K50=B50,0,1)</f>
        <v>0</v>
      </c>
    </row>
    <row r="51" customFormat="false" ht="15" hidden="false" customHeight="false" outlineLevel="0" collapsed="false">
      <c r="A51" s="10" t="n">
        <v>50</v>
      </c>
      <c r="B51" s="10" t="s">
        <v>50</v>
      </c>
      <c r="C51" s="10" t="s">
        <v>197</v>
      </c>
      <c r="D51" s="10" t="s">
        <v>147</v>
      </c>
      <c r="E51" s="10" t="n">
        <v>0.6491</v>
      </c>
      <c r="F51" s="10" t="n">
        <v>0.7414</v>
      </c>
      <c r="G51" s="10" t="n">
        <v>1.26135</v>
      </c>
      <c r="H51" s="10" t="n">
        <v>0.463</v>
      </c>
      <c r="K51" s="10" t="s">
        <v>50</v>
      </c>
      <c r="L51" s="10" t="n">
        <f aca="false">IF(K51=B51,0,1)</f>
        <v>0</v>
      </c>
    </row>
    <row r="52" customFormat="false" ht="15" hidden="false" customHeight="false" outlineLevel="0" collapsed="false">
      <c r="A52" s="10" t="n">
        <v>51</v>
      </c>
      <c r="B52" s="10" t="s">
        <v>51</v>
      </c>
      <c r="C52" s="10" t="s">
        <v>198</v>
      </c>
      <c r="D52" s="10" t="s">
        <v>147</v>
      </c>
      <c r="E52" s="10" t="n">
        <v>0.6327</v>
      </c>
      <c r="F52" s="10" t="n">
        <v>0</v>
      </c>
      <c r="G52" s="10" t="n">
        <v>0.154245</v>
      </c>
      <c r="H52" s="10" t="n">
        <v>0.463</v>
      </c>
      <c r="K52" s="10" t="s">
        <v>51</v>
      </c>
      <c r="L52" s="10" t="n">
        <f aca="false">IF(K52=B52,0,1)</f>
        <v>0</v>
      </c>
    </row>
    <row r="53" customFormat="false" ht="15" hidden="false" customHeight="false" outlineLevel="0" collapsed="false">
      <c r="A53" s="10" t="n">
        <v>52</v>
      </c>
      <c r="B53" s="10" t="s">
        <v>52</v>
      </c>
      <c r="C53" s="10" t="s">
        <v>199</v>
      </c>
      <c r="D53" s="10" t="s">
        <v>147</v>
      </c>
      <c r="E53" s="10" t="n">
        <v>0.5748</v>
      </c>
      <c r="F53" s="10" t="n">
        <v>0.0007</v>
      </c>
      <c r="G53" s="10" t="n">
        <v>0.298735</v>
      </c>
      <c r="H53" s="10" t="n">
        <v>0.463</v>
      </c>
      <c r="K53" s="10" t="s">
        <v>52</v>
      </c>
      <c r="L53" s="10" t="n">
        <f aca="false">IF(K53=B53,0,1)</f>
        <v>0</v>
      </c>
    </row>
    <row r="54" customFormat="false" ht="15" hidden="false" customHeight="false" outlineLevel="0" collapsed="false">
      <c r="A54" s="10" t="n">
        <v>53</v>
      </c>
      <c r="B54" s="10" t="s">
        <v>53</v>
      </c>
      <c r="C54" s="10" t="s">
        <v>200</v>
      </c>
      <c r="D54" s="10" t="s">
        <v>147</v>
      </c>
      <c r="E54" s="10" t="n">
        <v>0.5826</v>
      </c>
      <c r="F54" s="10" t="n">
        <v>0.612</v>
      </c>
      <c r="G54" s="10" t="n">
        <v>0.760987</v>
      </c>
      <c r="H54" s="10" t="n">
        <v>0.463</v>
      </c>
      <c r="K54" s="10" t="s">
        <v>53</v>
      </c>
      <c r="L54" s="10" t="n">
        <f aca="false">IF(K54=B54,0,1)</f>
        <v>0</v>
      </c>
    </row>
    <row r="55" customFormat="false" ht="15" hidden="false" customHeight="false" outlineLevel="0" collapsed="false">
      <c r="A55" s="10" t="n">
        <v>54</v>
      </c>
      <c r="B55" s="10" t="s">
        <v>54</v>
      </c>
      <c r="C55" s="10" t="s">
        <v>201</v>
      </c>
      <c r="D55" s="10" t="s">
        <v>147</v>
      </c>
      <c r="E55" s="10" t="n">
        <v>0.041</v>
      </c>
      <c r="F55" s="10" t="n">
        <v>0.0769</v>
      </c>
      <c r="G55" s="10" t="n">
        <v>1.004563</v>
      </c>
      <c r="H55" s="10" t="n">
        <v>0.463</v>
      </c>
      <c r="K55" s="10" t="s">
        <v>54</v>
      </c>
      <c r="L55" s="10" t="n">
        <f aca="false">IF(K55=B55,0,1)</f>
        <v>0</v>
      </c>
    </row>
    <row r="56" customFormat="false" ht="15" hidden="false" customHeight="false" outlineLevel="0" collapsed="false">
      <c r="A56" s="10" t="n">
        <v>55</v>
      </c>
      <c r="B56" s="10" t="s">
        <v>55</v>
      </c>
      <c r="C56" s="10" t="s">
        <v>202</v>
      </c>
      <c r="D56" s="10" t="s">
        <v>147</v>
      </c>
      <c r="E56" s="10" t="n">
        <v>0.1137</v>
      </c>
      <c r="F56" s="10" t="n">
        <v>0.475</v>
      </c>
      <c r="G56" s="10" t="n">
        <v>0.302024</v>
      </c>
      <c r="H56" s="10" t="n">
        <v>0.463</v>
      </c>
      <c r="K56" s="10" t="s">
        <v>55</v>
      </c>
      <c r="L56" s="10" t="n">
        <f aca="false">IF(K56=B56,0,1)</f>
        <v>0</v>
      </c>
    </row>
    <row r="57" customFormat="false" ht="15" hidden="false" customHeight="false" outlineLevel="0" collapsed="false">
      <c r="A57" s="10" t="n">
        <v>56</v>
      </c>
      <c r="B57" s="12" t="s">
        <v>56</v>
      </c>
      <c r="C57" s="10" t="s">
        <v>203</v>
      </c>
      <c r="D57" s="10" t="s">
        <v>147</v>
      </c>
      <c r="E57" s="10" t="n">
        <v>0.4023</v>
      </c>
      <c r="F57" s="10" t="n">
        <v>0.6224</v>
      </c>
      <c r="G57" s="10" t="n">
        <v>1.008674</v>
      </c>
      <c r="H57" s="10" t="n">
        <v>0.463</v>
      </c>
      <c r="K57" s="10" t="s">
        <v>56</v>
      </c>
      <c r="L57" s="10" t="n">
        <f aca="false">IF(K57=B57,0,1)</f>
        <v>0</v>
      </c>
    </row>
    <row r="58" customFormat="false" ht="15" hidden="false" customHeight="false" outlineLevel="0" collapsed="false">
      <c r="A58" s="10" t="n">
        <v>57</v>
      </c>
      <c r="B58" s="12" t="s">
        <v>57</v>
      </c>
      <c r="C58" s="10" t="s">
        <v>204</v>
      </c>
      <c r="D58" s="10" t="s">
        <v>147</v>
      </c>
      <c r="E58" s="10" t="n">
        <v>0.2708</v>
      </c>
      <c r="F58" s="10" t="n">
        <v>0.2463</v>
      </c>
      <c r="G58" s="10" t="n">
        <v>0.788503</v>
      </c>
      <c r="H58" s="10" t="n">
        <v>0.463</v>
      </c>
      <c r="K58" s="10" t="s">
        <v>57</v>
      </c>
      <c r="L58" s="10" t="n">
        <f aca="false">IF(K58=B58,0,1)</f>
        <v>0</v>
      </c>
    </row>
    <row r="59" customFormat="false" ht="15" hidden="false" customHeight="false" outlineLevel="0" collapsed="false">
      <c r="A59" s="10" t="n">
        <v>58</v>
      </c>
      <c r="B59" s="12" t="s">
        <v>58</v>
      </c>
      <c r="C59" s="10" t="s">
        <v>205</v>
      </c>
      <c r="D59" s="10" t="s">
        <v>147</v>
      </c>
      <c r="E59" s="10" t="n">
        <v>0.1895</v>
      </c>
      <c r="F59" s="10" t="n">
        <v>0.4494</v>
      </c>
      <c r="G59" s="10" t="n">
        <v>0.700384</v>
      </c>
      <c r="H59" s="10" t="n">
        <v>0.463</v>
      </c>
      <c r="K59" s="10" t="s">
        <v>58</v>
      </c>
      <c r="L59" s="10" t="n">
        <f aca="false">IF(K59=B59,0,1)</f>
        <v>0</v>
      </c>
    </row>
    <row r="60" customFormat="false" ht="15" hidden="false" customHeight="false" outlineLevel="0" collapsed="false">
      <c r="A60" s="10" t="n">
        <v>59</v>
      </c>
      <c r="B60" s="12" t="s">
        <v>59</v>
      </c>
      <c r="C60" s="10" t="s">
        <v>206</v>
      </c>
      <c r="D60" s="10" t="s">
        <v>147</v>
      </c>
      <c r="E60" s="10" t="n">
        <v>0.2144</v>
      </c>
      <c r="F60" s="10" t="n">
        <v>0.2167</v>
      </c>
      <c r="G60" s="10" t="n">
        <v>0.680447</v>
      </c>
      <c r="H60" s="10" t="n">
        <v>0.463</v>
      </c>
      <c r="K60" s="10" t="s">
        <v>59</v>
      </c>
      <c r="L60" s="10" t="n">
        <f aca="false">IF(K60=B60,0,1)</f>
        <v>0</v>
      </c>
    </row>
    <row r="61" customFormat="false" ht="15" hidden="false" customHeight="false" outlineLevel="0" collapsed="false">
      <c r="A61" s="10" t="n">
        <v>60</v>
      </c>
      <c r="B61" s="12" t="s">
        <v>60</v>
      </c>
      <c r="C61" s="10" t="s">
        <v>207</v>
      </c>
      <c r="D61" s="10" t="s">
        <v>147</v>
      </c>
      <c r="E61" s="10" t="n">
        <v>0.2251</v>
      </c>
      <c r="F61" s="10" t="n">
        <v>0.3161</v>
      </c>
      <c r="G61" s="10" t="n">
        <v>0.797111</v>
      </c>
      <c r="H61" s="10" t="n">
        <v>0.463</v>
      </c>
      <c r="K61" s="10" t="s">
        <v>60</v>
      </c>
      <c r="L61" s="10" t="n">
        <f aca="false">IF(K61=B61,0,1)</f>
        <v>0</v>
      </c>
    </row>
    <row r="62" customFormat="false" ht="15" hidden="false" customHeight="false" outlineLevel="0" collapsed="false">
      <c r="A62" s="10" t="n">
        <v>61</v>
      </c>
      <c r="B62" s="10" t="s">
        <v>61</v>
      </c>
      <c r="C62" s="10" t="s">
        <v>208</v>
      </c>
      <c r="D62" s="10" t="s">
        <v>147</v>
      </c>
      <c r="E62" s="10" t="n">
        <v>0.8022</v>
      </c>
      <c r="F62" s="10" t="n">
        <v>0.8486</v>
      </c>
      <c r="G62" s="10" t="n">
        <v>1.204688</v>
      </c>
      <c r="H62" s="10" t="n">
        <v>0.463</v>
      </c>
      <c r="K62" s="10" t="s">
        <v>61</v>
      </c>
      <c r="L62" s="10" t="n">
        <f aca="false">IF(K62=B62,0,1)</f>
        <v>0</v>
      </c>
    </row>
    <row r="63" customFormat="false" ht="15" hidden="false" customHeight="false" outlineLevel="0" collapsed="false">
      <c r="A63" s="10" t="n">
        <v>62</v>
      </c>
      <c r="B63" s="10" t="s">
        <v>62</v>
      </c>
      <c r="C63" s="10" t="s">
        <v>209</v>
      </c>
      <c r="D63" s="10" t="s">
        <v>147</v>
      </c>
      <c r="E63" s="10" t="n">
        <v>0.896</v>
      </c>
      <c r="F63" s="10" t="n">
        <v>0.9153</v>
      </c>
      <c r="G63" s="10" t="n">
        <v>1.223483</v>
      </c>
      <c r="H63" s="10" t="n">
        <v>0.463</v>
      </c>
      <c r="K63" s="10" t="s">
        <v>62</v>
      </c>
      <c r="L63" s="10" t="n">
        <f aca="false">IF(K63=B63,0,1)</f>
        <v>0</v>
      </c>
    </row>
    <row r="64" customFormat="false" ht="15" hidden="false" customHeight="false" outlineLevel="0" collapsed="false">
      <c r="A64" s="10" t="n">
        <v>63</v>
      </c>
      <c r="B64" s="10" t="s">
        <v>63</v>
      </c>
      <c r="C64" s="10" t="s">
        <v>210</v>
      </c>
      <c r="D64" s="10" t="s">
        <v>147</v>
      </c>
      <c r="E64" s="10" t="n">
        <v>0.8365</v>
      </c>
      <c r="F64" s="10" t="n">
        <v>0.8839</v>
      </c>
      <c r="G64" s="10" t="n">
        <v>1.228262</v>
      </c>
      <c r="H64" s="10" t="n">
        <v>0.463</v>
      </c>
      <c r="K64" s="10" t="s">
        <v>63</v>
      </c>
      <c r="L64" s="10" t="n">
        <f aca="false">IF(K64=B64,0,1)</f>
        <v>0</v>
      </c>
    </row>
    <row r="65" customFormat="false" ht="15" hidden="false" customHeight="false" outlineLevel="0" collapsed="false">
      <c r="A65" s="10" t="n">
        <v>64</v>
      </c>
      <c r="B65" s="10" t="s">
        <v>64</v>
      </c>
      <c r="C65" s="10" t="s">
        <v>211</v>
      </c>
      <c r="D65" s="10" t="s">
        <v>147</v>
      </c>
      <c r="E65" s="10" t="n">
        <v>0.0813</v>
      </c>
      <c r="F65" s="10" t="n">
        <v>0.116</v>
      </c>
      <c r="G65" s="10" t="n">
        <v>0.870542</v>
      </c>
      <c r="H65" s="10" t="n">
        <v>0.463</v>
      </c>
      <c r="K65" s="10" t="s">
        <v>64</v>
      </c>
      <c r="L65" s="10" t="n">
        <f aca="false">IF(K65=B65,0,1)</f>
        <v>0</v>
      </c>
    </row>
    <row r="66" customFormat="false" ht="45" hidden="false" customHeight="false" outlineLevel="0" collapsed="false">
      <c r="A66" s="10" t="n">
        <v>65</v>
      </c>
      <c r="B66" s="10" t="s">
        <v>65</v>
      </c>
      <c r="C66" s="13" t="s">
        <v>212</v>
      </c>
      <c r="D66" s="10" t="s">
        <v>147</v>
      </c>
      <c r="E66" s="10" t="n">
        <v>0.0188</v>
      </c>
      <c r="F66" s="10" t="n">
        <v>0.0036</v>
      </c>
      <c r="G66" s="10" t="n">
        <v>1.116596</v>
      </c>
      <c r="H66" s="10" t="n">
        <v>0.463</v>
      </c>
      <c r="K66" s="10" t="s">
        <v>65</v>
      </c>
      <c r="L66" s="10" t="n">
        <f aca="false">IF(K66=B66,0,1)</f>
        <v>0</v>
      </c>
    </row>
    <row r="67" customFormat="false" ht="15" hidden="false" customHeight="false" outlineLevel="0" collapsed="false">
      <c r="A67" s="10" t="n">
        <v>66</v>
      </c>
      <c r="B67" s="10" t="s">
        <v>66</v>
      </c>
      <c r="C67" s="10" t="s">
        <v>213</v>
      </c>
      <c r="D67" s="10" t="s">
        <v>147</v>
      </c>
      <c r="E67" s="10" t="n">
        <v>0.2301</v>
      </c>
      <c r="F67" s="10" t="n">
        <v>0.2839</v>
      </c>
      <c r="G67" s="10" t="n">
        <v>0.771222</v>
      </c>
      <c r="H67" s="10" t="n">
        <v>0.463</v>
      </c>
      <c r="K67" s="10" t="s">
        <v>66</v>
      </c>
      <c r="L67" s="10" t="n">
        <f aca="false">IF(K67=B67,0,1)</f>
        <v>0</v>
      </c>
    </row>
    <row r="68" customFormat="false" ht="15" hidden="false" customHeight="false" outlineLevel="0" collapsed="false">
      <c r="A68" s="10" t="n">
        <v>67</v>
      </c>
      <c r="B68" s="10" t="s">
        <v>67</v>
      </c>
      <c r="C68" s="10" t="s">
        <v>214</v>
      </c>
      <c r="E68" s="10" t="n">
        <v>0</v>
      </c>
      <c r="F68" s="10" t="n">
        <v>0</v>
      </c>
      <c r="G68" s="10" t="n">
        <v>0.478381</v>
      </c>
      <c r="H68" s="10" t="n">
        <v>0.463</v>
      </c>
      <c r="K68" s="10" t="s">
        <v>67</v>
      </c>
      <c r="L68" s="10" t="n">
        <f aca="false">IF(K68=B68,0,1)</f>
        <v>0</v>
      </c>
    </row>
    <row r="69" customFormat="false" ht="15" hidden="false" customHeight="false" outlineLevel="0" collapsed="false">
      <c r="A69" s="10" t="n">
        <v>68</v>
      </c>
      <c r="B69" s="10" t="s">
        <v>68</v>
      </c>
      <c r="C69" s="10" t="s">
        <v>215</v>
      </c>
      <c r="E69" s="10" t="n">
        <v>0</v>
      </c>
      <c r="F69" s="10" t="n">
        <v>0</v>
      </c>
      <c r="G69" s="10" t="n">
        <v>0.161499</v>
      </c>
      <c r="H69" s="10" t="n">
        <v>0.463</v>
      </c>
      <c r="K69" s="10" t="s">
        <v>68</v>
      </c>
      <c r="L69" s="10" t="n">
        <f aca="false">IF(K69=B69,0,1)</f>
        <v>0</v>
      </c>
    </row>
    <row r="70" customFormat="false" ht="15" hidden="false" customHeight="false" outlineLevel="0" collapsed="false">
      <c r="A70" s="10" t="n">
        <v>69</v>
      </c>
      <c r="B70" s="10" t="s">
        <v>69</v>
      </c>
      <c r="C70" s="10" t="s">
        <v>216</v>
      </c>
      <c r="E70" s="10" t="n">
        <v>0.0029</v>
      </c>
      <c r="F70" s="10" t="n">
        <v>0.013</v>
      </c>
      <c r="G70" s="10" t="n">
        <v>0.696907</v>
      </c>
      <c r="H70" s="10" t="n">
        <v>0.463</v>
      </c>
      <c r="K70" s="10" t="s">
        <v>69</v>
      </c>
      <c r="L70" s="10" t="n">
        <f aca="false">IF(K70=B70,0,1)</f>
        <v>0</v>
      </c>
    </row>
    <row r="71" customFormat="false" ht="15" hidden="false" customHeight="false" outlineLevel="0" collapsed="false">
      <c r="A71" s="10" t="n">
        <v>70</v>
      </c>
      <c r="B71" s="10" t="s">
        <v>70</v>
      </c>
      <c r="C71" s="10" t="s">
        <v>217</v>
      </c>
      <c r="E71" s="10" t="n">
        <v>0.0077</v>
      </c>
      <c r="F71" s="10" t="n">
        <v>0.0302</v>
      </c>
      <c r="G71" s="10" t="n">
        <v>0.651324</v>
      </c>
      <c r="H71" s="10" t="n">
        <v>0.463</v>
      </c>
      <c r="K71" s="10" t="s">
        <v>70</v>
      </c>
      <c r="L71" s="10" t="n">
        <f aca="false">IF(K71=B71,0,1)</f>
        <v>0</v>
      </c>
    </row>
    <row r="72" customFormat="false" ht="15" hidden="false" customHeight="false" outlineLevel="0" collapsed="false">
      <c r="A72" s="10" t="n">
        <v>71</v>
      </c>
      <c r="B72" s="10" t="s">
        <v>71</v>
      </c>
      <c r="C72" s="10" t="s">
        <v>218</v>
      </c>
      <c r="E72" s="10" t="n">
        <v>0.1048</v>
      </c>
      <c r="F72" s="10" t="n">
        <v>0.1185</v>
      </c>
      <c r="G72" s="10" t="n">
        <v>0.166333</v>
      </c>
      <c r="H72" s="10" t="n">
        <v>0.463</v>
      </c>
      <c r="K72" s="10" t="s">
        <v>71</v>
      </c>
      <c r="L72" s="10" t="n">
        <f aca="false">IF(K72=B72,0,1)</f>
        <v>0</v>
      </c>
    </row>
    <row r="73" customFormat="false" ht="15" hidden="false" customHeight="false" outlineLevel="0" collapsed="false">
      <c r="A73" s="10" t="n">
        <v>72</v>
      </c>
      <c r="B73" s="10" t="s">
        <v>72</v>
      </c>
      <c r="C73" s="10" t="s">
        <v>219</v>
      </c>
      <c r="E73" s="10" t="n">
        <v>0.1443</v>
      </c>
      <c r="F73" s="10" t="n">
        <v>0.4868</v>
      </c>
      <c r="G73" s="10" t="n">
        <v>0.270233</v>
      </c>
      <c r="H73" s="10" t="n">
        <v>0.463</v>
      </c>
      <c r="K73" s="10" t="s">
        <v>72</v>
      </c>
      <c r="L73" s="10" t="n">
        <f aca="false">IF(K73=B73,0,1)</f>
        <v>0</v>
      </c>
    </row>
    <row r="74" customFormat="false" ht="15" hidden="false" customHeight="false" outlineLevel="0" collapsed="false">
      <c r="A74" s="10" t="n">
        <v>73</v>
      </c>
      <c r="B74" s="10" t="s">
        <v>73</v>
      </c>
      <c r="C74" s="10" t="s">
        <v>220</v>
      </c>
      <c r="E74" s="10" t="n">
        <v>0.2121</v>
      </c>
      <c r="F74" s="10" t="n">
        <v>0.4046</v>
      </c>
      <c r="G74" s="10" t="n">
        <v>0.576177</v>
      </c>
      <c r="H74" s="10" t="n">
        <v>0.463</v>
      </c>
      <c r="K74" s="10" t="s">
        <v>73</v>
      </c>
      <c r="L74" s="10" t="n">
        <f aca="false">IF(K74=B74,0,1)</f>
        <v>0</v>
      </c>
    </row>
    <row r="75" customFormat="false" ht="15" hidden="false" customHeight="false" outlineLevel="0" collapsed="false">
      <c r="A75" s="10" t="n">
        <v>74</v>
      </c>
      <c r="B75" s="10" t="s">
        <v>74</v>
      </c>
      <c r="C75" s="10" t="s">
        <v>221</v>
      </c>
      <c r="E75" s="10" t="n">
        <v>0.3327</v>
      </c>
      <c r="F75" s="10" t="n">
        <v>0.5909</v>
      </c>
      <c r="G75" s="10" t="n">
        <v>0.589843</v>
      </c>
      <c r="H75" s="10" t="n">
        <v>0.463</v>
      </c>
      <c r="K75" s="10" t="s">
        <v>74</v>
      </c>
      <c r="L75" s="10" t="n">
        <f aca="false">IF(K75=B75,0,1)</f>
        <v>0</v>
      </c>
    </row>
    <row r="76" customFormat="false" ht="15" hidden="false" customHeight="false" outlineLevel="0" collapsed="false">
      <c r="A76" s="10" t="n">
        <v>75</v>
      </c>
      <c r="B76" s="10" t="s">
        <v>75</v>
      </c>
      <c r="C76" s="10" t="s">
        <v>222</v>
      </c>
      <c r="E76" s="10" t="n">
        <v>0.0643</v>
      </c>
      <c r="F76" s="10" t="n">
        <v>0.0743</v>
      </c>
      <c r="G76" s="10" t="n">
        <v>0.351788</v>
      </c>
      <c r="H76" s="10" t="n">
        <v>0.463</v>
      </c>
      <c r="K76" s="10" t="s">
        <v>75</v>
      </c>
      <c r="L76" s="10" t="n">
        <f aca="false">IF(K76=B76,0,1)</f>
        <v>0</v>
      </c>
    </row>
    <row r="77" customFormat="false" ht="15" hidden="false" customHeight="false" outlineLevel="0" collapsed="false">
      <c r="A77" s="10" t="n">
        <v>76</v>
      </c>
      <c r="B77" s="10" t="s">
        <v>76</v>
      </c>
      <c r="C77" s="10" t="s">
        <v>223</v>
      </c>
      <c r="D77" s="10" t="s">
        <v>147</v>
      </c>
      <c r="E77" s="10" t="n">
        <v>0.9308</v>
      </c>
      <c r="F77" s="10" t="n">
        <v>0.918</v>
      </c>
      <c r="G77" s="10" t="n">
        <v>1.221898</v>
      </c>
      <c r="H77" s="10" t="n">
        <v>0.463</v>
      </c>
      <c r="K77" s="10" t="s">
        <v>76</v>
      </c>
      <c r="L77" s="10" t="n">
        <f aca="false">IF(K77=B77,0,1)</f>
        <v>0</v>
      </c>
    </row>
    <row r="78" customFormat="false" ht="15" hidden="false" customHeight="false" outlineLevel="0" collapsed="false">
      <c r="A78" s="10" t="n">
        <v>77</v>
      </c>
      <c r="B78" s="10" t="s">
        <v>77</v>
      </c>
      <c r="C78" s="10" t="s">
        <v>224</v>
      </c>
      <c r="D78" s="10" t="s">
        <v>147</v>
      </c>
      <c r="E78" s="10" t="n">
        <v>0.9977</v>
      </c>
      <c r="F78" s="10" t="n">
        <v>0.9989</v>
      </c>
      <c r="G78" s="10" t="n">
        <v>1.295703</v>
      </c>
      <c r="H78" s="10" t="n">
        <v>0.463</v>
      </c>
      <c r="K78" s="10" t="s">
        <v>77</v>
      </c>
      <c r="L78" s="10" t="n">
        <f aca="false">IF(K78=B78,0,1)</f>
        <v>0</v>
      </c>
    </row>
    <row r="79" customFormat="false" ht="15" hidden="false" customHeight="false" outlineLevel="0" collapsed="false">
      <c r="A79" s="10" t="n">
        <v>78</v>
      </c>
      <c r="B79" s="10" t="s">
        <v>78</v>
      </c>
      <c r="C79" s="10" t="s">
        <v>225</v>
      </c>
      <c r="D79" s="10" t="s">
        <v>147</v>
      </c>
      <c r="E79" s="10" t="n">
        <v>0.97</v>
      </c>
      <c r="F79" s="10" t="n">
        <v>0.9764</v>
      </c>
      <c r="G79" s="10" t="n">
        <v>1.36576</v>
      </c>
      <c r="H79" s="10" t="n">
        <v>0.463</v>
      </c>
      <c r="K79" s="10" t="s">
        <v>78</v>
      </c>
      <c r="L79" s="10" t="n">
        <f aca="false">IF(K79=B79,0,1)</f>
        <v>0</v>
      </c>
    </row>
    <row r="80" customFormat="false" ht="15" hidden="false" customHeight="false" outlineLevel="0" collapsed="false">
      <c r="A80" s="10" t="n">
        <v>79</v>
      </c>
      <c r="B80" s="10" t="s">
        <v>79</v>
      </c>
      <c r="C80" s="10" t="s">
        <v>226</v>
      </c>
      <c r="D80" s="10" t="s">
        <v>147</v>
      </c>
      <c r="E80" s="10" t="n">
        <v>0.9706</v>
      </c>
      <c r="F80" s="10" t="n">
        <v>0.9718</v>
      </c>
      <c r="G80" s="10" t="n">
        <v>1.047791</v>
      </c>
      <c r="H80" s="10" t="n">
        <v>0.463</v>
      </c>
      <c r="K80" s="10" t="s">
        <v>79</v>
      </c>
      <c r="L80" s="10" t="n">
        <f aca="false">IF(K80=B80,0,1)</f>
        <v>0</v>
      </c>
    </row>
    <row r="81" customFormat="false" ht="15" hidden="false" customHeight="false" outlineLevel="0" collapsed="false">
      <c r="A81" s="10" t="n">
        <v>80</v>
      </c>
      <c r="B81" s="10" t="s">
        <v>80</v>
      </c>
      <c r="C81" s="10" t="s">
        <v>227</v>
      </c>
      <c r="D81" s="10" t="s">
        <v>147</v>
      </c>
      <c r="E81" s="10" t="n">
        <v>0.9998</v>
      </c>
      <c r="F81" s="10" t="n">
        <v>0.9993</v>
      </c>
      <c r="G81" s="10" t="n">
        <v>1.325932</v>
      </c>
      <c r="H81" s="10" t="n">
        <v>0.463</v>
      </c>
      <c r="K81" s="10" t="s">
        <v>80</v>
      </c>
      <c r="L81" s="10" t="n">
        <f aca="false">IF(K81=B81,0,1)</f>
        <v>0</v>
      </c>
    </row>
    <row r="82" customFormat="false" ht="15" hidden="false" customHeight="false" outlineLevel="0" collapsed="false">
      <c r="A82" s="10" t="n">
        <v>81</v>
      </c>
      <c r="B82" s="10" t="s">
        <v>81</v>
      </c>
      <c r="C82" s="10" t="s">
        <v>228</v>
      </c>
      <c r="D82" s="10" t="s">
        <v>147</v>
      </c>
      <c r="E82" s="10" t="n">
        <v>0.9925</v>
      </c>
      <c r="F82" s="10" t="n">
        <v>0.9999</v>
      </c>
      <c r="G82" s="10" t="n">
        <v>1.363725</v>
      </c>
      <c r="H82" s="10" t="n">
        <v>0.463</v>
      </c>
      <c r="K82" s="10" t="s">
        <v>81</v>
      </c>
      <c r="L82" s="10" t="n">
        <f aca="false">IF(K82=B82,0,1)</f>
        <v>0</v>
      </c>
    </row>
    <row r="83" customFormat="false" ht="15" hidden="false" customHeight="false" outlineLevel="0" collapsed="false">
      <c r="A83" s="10" t="n">
        <v>82</v>
      </c>
      <c r="B83" s="10" t="s">
        <v>82</v>
      </c>
      <c r="C83" s="10" t="s">
        <v>229</v>
      </c>
      <c r="D83" s="10" t="s">
        <v>147</v>
      </c>
      <c r="E83" s="10" t="n">
        <v>0.2791</v>
      </c>
      <c r="F83" s="10" t="n">
        <v>0.4017</v>
      </c>
      <c r="G83" s="10" t="n">
        <v>0.52473</v>
      </c>
      <c r="H83" s="10" t="n">
        <v>0.463</v>
      </c>
      <c r="K83" s="10" t="s">
        <v>82</v>
      </c>
      <c r="L83" s="10" t="n">
        <f aca="false">IF(K83=B83,0,1)</f>
        <v>0</v>
      </c>
    </row>
    <row r="84" customFormat="false" ht="15" hidden="false" customHeight="false" outlineLevel="0" collapsed="false">
      <c r="A84" s="10" t="n">
        <v>83</v>
      </c>
      <c r="B84" s="10" t="s">
        <v>83</v>
      </c>
      <c r="C84" s="10" t="s">
        <v>230</v>
      </c>
      <c r="D84" s="10" t="s">
        <v>147</v>
      </c>
      <c r="E84" s="10" t="n">
        <v>0.658</v>
      </c>
      <c r="F84" s="10" t="n">
        <v>0.6488</v>
      </c>
      <c r="G84" s="10" t="n">
        <v>0.994622</v>
      </c>
      <c r="H84" s="10" t="n">
        <v>0.463</v>
      </c>
      <c r="K84" s="10" t="s">
        <v>83</v>
      </c>
      <c r="L84" s="10" t="n">
        <f aca="false">IF(K84=B84,0,1)</f>
        <v>0</v>
      </c>
    </row>
    <row r="85" customFormat="false" ht="15" hidden="false" customHeight="false" outlineLevel="0" collapsed="false">
      <c r="A85" s="10" t="n">
        <v>84</v>
      </c>
      <c r="B85" s="10" t="s">
        <v>84</v>
      </c>
      <c r="C85" s="10" t="s">
        <v>231</v>
      </c>
      <c r="D85" s="10" t="s">
        <v>147</v>
      </c>
      <c r="E85" s="10" t="n">
        <v>0.0925</v>
      </c>
      <c r="F85" s="10" t="n">
        <v>0.1654</v>
      </c>
      <c r="G85" s="10" t="n">
        <v>0.132135</v>
      </c>
      <c r="H85" s="10" t="n">
        <v>0.463</v>
      </c>
      <c r="K85" s="10" t="s">
        <v>84</v>
      </c>
      <c r="L85" s="10" t="n">
        <f aca="false">IF(K85=B85,0,1)</f>
        <v>0</v>
      </c>
    </row>
    <row r="86" customFormat="false" ht="15" hidden="false" customHeight="false" outlineLevel="0" collapsed="false">
      <c r="A86" s="10" t="n">
        <v>85</v>
      </c>
      <c r="B86" s="10" t="s">
        <v>85</v>
      </c>
      <c r="C86" s="10" t="s">
        <v>232</v>
      </c>
      <c r="D86" s="10" t="s">
        <v>147</v>
      </c>
      <c r="E86" s="10" t="n">
        <v>0.2146</v>
      </c>
      <c r="F86" s="10" t="n">
        <v>0.5554</v>
      </c>
      <c r="G86" s="10" t="n">
        <v>0.999156</v>
      </c>
      <c r="H86" s="10" t="n">
        <v>0.463</v>
      </c>
      <c r="K86" s="10" t="s">
        <v>85</v>
      </c>
      <c r="L86" s="10" t="n">
        <f aca="false">IF(K86=B86,0,1)</f>
        <v>0</v>
      </c>
    </row>
    <row r="87" customFormat="false" ht="15" hidden="false" customHeight="false" outlineLevel="0" collapsed="false">
      <c r="A87" s="10" t="n">
        <v>86</v>
      </c>
      <c r="B87" s="10" t="s">
        <v>86</v>
      </c>
      <c r="C87" s="10" t="s">
        <v>233</v>
      </c>
      <c r="D87" s="10" t="s">
        <v>147</v>
      </c>
      <c r="E87" s="10" t="n">
        <v>0.2072</v>
      </c>
      <c r="F87" s="10" t="n">
        <v>0.4953</v>
      </c>
      <c r="G87" s="10" t="n">
        <v>1.223378</v>
      </c>
      <c r="H87" s="10" t="n">
        <v>0.463</v>
      </c>
      <c r="K87" s="10" t="s">
        <v>86</v>
      </c>
      <c r="L87" s="10" t="n">
        <f aca="false">IF(K87=B87,0,1)</f>
        <v>0</v>
      </c>
    </row>
    <row r="88" customFormat="false" ht="15" hidden="false" customHeight="false" outlineLevel="0" collapsed="false">
      <c r="A88" s="10" t="n">
        <v>87</v>
      </c>
      <c r="B88" s="10" t="s">
        <v>87</v>
      </c>
      <c r="C88" s="10" t="s">
        <v>234</v>
      </c>
      <c r="D88" s="10" t="s">
        <v>147</v>
      </c>
      <c r="E88" s="10" t="n">
        <v>1</v>
      </c>
      <c r="F88" s="10" t="n">
        <v>1</v>
      </c>
      <c r="G88" s="10" t="n">
        <v>0.497876</v>
      </c>
      <c r="H88" s="10" t="n">
        <v>0.463</v>
      </c>
      <c r="K88" s="10" t="s">
        <v>87</v>
      </c>
      <c r="L88" s="10" t="n">
        <f aca="false">IF(K88=B88,0,1)</f>
        <v>0</v>
      </c>
    </row>
    <row r="89" customFormat="false" ht="15" hidden="false" customHeight="false" outlineLevel="0" collapsed="false">
      <c r="A89" s="10" t="n">
        <v>88</v>
      </c>
      <c r="B89" s="10" t="s">
        <v>88</v>
      </c>
      <c r="C89" s="10" t="s">
        <v>235</v>
      </c>
      <c r="D89" s="10" t="s">
        <v>147</v>
      </c>
      <c r="E89" s="10" t="n">
        <v>0.6857</v>
      </c>
      <c r="F89" s="10" t="n">
        <v>0.9203</v>
      </c>
      <c r="G89" s="10" t="n">
        <v>0.309953</v>
      </c>
      <c r="H89" s="10" t="n">
        <v>0.463</v>
      </c>
      <c r="K89" s="10" t="s">
        <v>88</v>
      </c>
      <c r="L89" s="10" t="n">
        <f aca="false">IF(K89=B89,0,1)</f>
        <v>0</v>
      </c>
    </row>
    <row r="90" customFormat="false" ht="15" hidden="false" customHeight="false" outlineLevel="0" collapsed="false">
      <c r="A90" s="10" t="n">
        <v>89</v>
      </c>
      <c r="B90" s="10" t="s">
        <v>89</v>
      </c>
      <c r="C90" s="10" t="s">
        <v>236</v>
      </c>
      <c r="D90" s="10" t="s">
        <v>147</v>
      </c>
      <c r="E90" s="10" t="n">
        <v>0.9243</v>
      </c>
      <c r="F90" s="10" t="n">
        <v>0.9485</v>
      </c>
      <c r="G90" s="10" t="n">
        <v>0.244739</v>
      </c>
      <c r="H90" s="10" t="n">
        <v>0.463</v>
      </c>
      <c r="K90" s="10" t="s">
        <v>89</v>
      </c>
      <c r="L90" s="10" t="n">
        <f aca="false">IF(K90=B90,0,1)</f>
        <v>0</v>
      </c>
    </row>
    <row r="91" customFormat="false" ht="15" hidden="false" customHeight="false" outlineLevel="0" collapsed="false">
      <c r="A91" s="10" t="n">
        <v>90</v>
      </c>
      <c r="B91" s="10" t="s">
        <v>90</v>
      </c>
      <c r="C91" s="10" t="s">
        <v>237</v>
      </c>
      <c r="E91" s="10" t="n">
        <v>0.0085</v>
      </c>
      <c r="F91" s="10" t="n">
        <v>0.0044</v>
      </c>
      <c r="G91" s="10" t="n">
        <v>0.261435</v>
      </c>
      <c r="H91" s="10" t="n">
        <v>0.463</v>
      </c>
      <c r="K91" s="10" t="s">
        <v>90</v>
      </c>
      <c r="L91" s="10" t="n">
        <f aca="false">IF(K91=B91,0,1)</f>
        <v>0</v>
      </c>
    </row>
    <row r="92" customFormat="false" ht="15" hidden="false" customHeight="false" outlineLevel="0" collapsed="false">
      <c r="A92" s="10" t="n">
        <v>91</v>
      </c>
      <c r="B92" s="10" t="s">
        <v>91</v>
      </c>
      <c r="C92" s="10" t="s">
        <v>238</v>
      </c>
      <c r="E92" s="10" t="n">
        <v>0.0122</v>
      </c>
      <c r="F92" s="10" t="n">
        <v>0.0053</v>
      </c>
      <c r="G92" s="10" t="n">
        <v>0.260707</v>
      </c>
      <c r="H92" s="10" t="n">
        <v>0.463</v>
      </c>
      <c r="K92" s="10" t="s">
        <v>91</v>
      </c>
      <c r="L92" s="10" t="n">
        <f aca="false">IF(K92=B92,0,1)</f>
        <v>0</v>
      </c>
    </row>
    <row r="93" customFormat="false" ht="15" hidden="false" customHeight="false" outlineLevel="0" collapsed="false">
      <c r="A93" s="10" t="n">
        <v>92</v>
      </c>
      <c r="B93" s="10" t="s">
        <v>92</v>
      </c>
      <c r="C93" s="10" t="s">
        <v>239</v>
      </c>
      <c r="E93" s="10" t="n">
        <v>0.0489</v>
      </c>
      <c r="F93" s="10" t="n">
        <v>0.0675</v>
      </c>
      <c r="G93" s="10" t="n">
        <v>0.34491</v>
      </c>
      <c r="H93" s="10" t="n">
        <v>0.463</v>
      </c>
      <c r="K93" s="10" t="s">
        <v>92</v>
      </c>
      <c r="L93" s="10" t="n">
        <f aca="false">IF(K93=B93,0,1)</f>
        <v>0</v>
      </c>
    </row>
    <row r="94" customFormat="false" ht="15" hidden="false" customHeight="false" outlineLevel="0" collapsed="false">
      <c r="A94" s="10" t="n">
        <v>93</v>
      </c>
      <c r="B94" s="10" t="s">
        <v>93</v>
      </c>
      <c r="C94" s="10" t="s">
        <v>240</v>
      </c>
      <c r="E94" s="10" t="n">
        <v>0.0177</v>
      </c>
      <c r="F94" s="10" t="n">
        <v>0.0153</v>
      </c>
      <c r="G94" s="10" t="n">
        <v>0.127351</v>
      </c>
      <c r="H94" s="10" t="n">
        <v>0.463</v>
      </c>
      <c r="K94" s="10" t="s">
        <v>93</v>
      </c>
      <c r="L94" s="10" t="n">
        <f aca="false">IF(K94=B94,0,1)</f>
        <v>0</v>
      </c>
    </row>
    <row r="95" customFormat="false" ht="15" hidden="false" customHeight="false" outlineLevel="0" collapsed="false">
      <c r="A95" s="10" t="n">
        <v>94</v>
      </c>
      <c r="B95" s="10" t="s">
        <v>94</v>
      </c>
      <c r="C95" s="10" t="s">
        <v>241</v>
      </c>
      <c r="E95" s="10" t="n">
        <v>0.1249</v>
      </c>
      <c r="F95" s="10" t="n">
        <v>0.0576</v>
      </c>
      <c r="G95" s="10" t="n">
        <v>0.12556</v>
      </c>
      <c r="H95" s="10" t="n">
        <v>0.463</v>
      </c>
      <c r="K95" s="10" t="s">
        <v>94</v>
      </c>
      <c r="L95" s="10" t="n">
        <f aca="false">IF(K95=B95,0,1)</f>
        <v>0</v>
      </c>
    </row>
    <row r="96" customFormat="false" ht="15" hidden="false" customHeight="false" outlineLevel="0" collapsed="false">
      <c r="A96" s="10" t="n">
        <v>95</v>
      </c>
      <c r="B96" s="10" t="s">
        <v>95</v>
      </c>
      <c r="C96" s="10" t="s">
        <v>242</v>
      </c>
      <c r="E96" s="10" t="n">
        <v>0.2335</v>
      </c>
      <c r="F96" s="10" t="n">
        <v>0.0351</v>
      </c>
      <c r="G96" s="10" t="n">
        <v>0.322721</v>
      </c>
      <c r="H96" s="10" t="n">
        <v>0.463</v>
      </c>
      <c r="K96" s="10" t="s">
        <v>95</v>
      </c>
      <c r="L96" s="10" t="n">
        <f aca="false">IF(K96=B96,0,1)</f>
        <v>0</v>
      </c>
    </row>
    <row r="97" customFormat="false" ht="15" hidden="false" customHeight="false" outlineLevel="0" collapsed="false">
      <c r="A97" s="10" t="n">
        <v>96</v>
      </c>
      <c r="B97" s="10" t="s">
        <v>96</v>
      </c>
      <c r="C97" s="10" t="s">
        <v>243</v>
      </c>
      <c r="E97" s="10" t="n">
        <v>0.0021</v>
      </c>
      <c r="F97" s="10" t="n">
        <v>0.0355</v>
      </c>
      <c r="G97" s="10" t="n">
        <v>0.098363</v>
      </c>
      <c r="H97" s="10" t="n">
        <v>0.463</v>
      </c>
      <c r="K97" s="10" t="s">
        <v>96</v>
      </c>
      <c r="L97" s="10" t="n">
        <f aca="false">IF(K97=B97,0,1)</f>
        <v>0</v>
      </c>
    </row>
    <row r="98" customFormat="false" ht="15" hidden="false" customHeight="false" outlineLevel="0" collapsed="false">
      <c r="A98" s="10" t="n">
        <v>97</v>
      </c>
      <c r="B98" s="10" t="s">
        <v>97</v>
      </c>
      <c r="C98" s="10" t="s">
        <v>244</v>
      </c>
      <c r="E98" s="10" t="n">
        <v>0.3991</v>
      </c>
      <c r="F98" s="10" t="n">
        <v>0.2085</v>
      </c>
      <c r="G98" s="10" t="n">
        <v>0.484683</v>
      </c>
      <c r="H98" s="10" t="n">
        <v>0.463</v>
      </c>
      <c r="K98" s="10" t="s">
        <v>97</v>
      </c>
      <c r="L98" s="10" t="n">
        <f aca="false">IF(K98=B98,0,1)</f>
        <v>0</v>
      </c>
    </row>
    <row r="99" customFormat="false" ht="15" hidden="false" customHeight="false" outlineLevel="0" collapsed="false">
      <c r="A99" s="10" t="n">
        <v>98</v>
      </c>
      <c r="B99" s="10" t="s">
        <v>98</v>
      </c>
      <c r="C99" s="10" t="s">
        <v>245</v>
      </c>
      <c r="E99" s="10" t="n">
        <v>0</v>
      </c>
      <c r="F99" s="10" t="n">
        <v>0</v>
      </c>
      <c r="G99" s="10" t="n">
        <v>0.082254</v>
      </c>
      <c r="H99" s="10" t="n">
        <v>0.463</v>
      </c>
      <c r="K99" s="10" t="s">
        <v>98</v>
      </c>
      <c r="L99" s="10" t="n">
        <f aca="false">IF(K99=B99,0,1)</f>
        <v>0</v>
      </c>
    </row>
    <row r="100" customFormat="false" ht="15" hidden="false" customHeight="false" outlineLevel="0" collapsed="false">
      <c r="A100" s="10" t="n">
        <v>99</v>
      </c>
      <c r="B100" s="10" t="s">
        <v>99</v>
      </c>
      <c r="C100" s="10" t="s">
        <v>246</v>
      </c>
      <c r="E100" s="10" t="n">
        <v>0.0177</v>
      </c>
      <c r="F100" s="10" t="n">
        <v>0.0213</v>
      </c>
      <c r="G100" s="10" t="n">
        <v>0.516384</v>
      </c>
      <c r="H100" s="10" t="n">
        <v>0.463</v>
      </c>
      <c r="K100" s="10" t="s">
        <v>99</v>
      </c>
      <c r="L100" s="10" t="n">
        <f aca="false">IF(K100=B100,0,1)</f>
        <v>0</v>
      </c>
    </row>
    <row r="101" customFormat="false" ht="15" hidden="false" customHeight="false" outlineLevel="0" collapsed="false">
      <c r="A101" s="10" t="n">
        <v>100</v>
      </c>
      <c r="B101" s="10" t="s">
        <v>100</v>
      </c>
      <c r="C101" s="10" t="s">
        <v>247</v>
      </c>
      <c r="E101" s="10" t="n">
        <v>0.0336</v>
      </c>
      <c r="F101" s="10" t="n">
        <v>0.0759</v>
      </c>
      <c r="G101" s="10" t="n">
        <v>0.164494</v>
      </c>
      <c r="H101" s="10" t="n">
        <v>0.463</v>
      </c>
      <c r="K101" s="10" t="s">
        <v>100</v>
      </c>
      <c r="L101" s="10" t="n">
        <f aca="false">IF(K101=B101,0,1)</f>
        <v>0</v>
      </c>
    </row>
    <row r="102" customFormat="false" ht="15" hidden="false" customHeight="false" outlineLevel="0" collapsed="false">
      <c r="A102" s="10" t="n">
        <v>101</v>
      </c>
      <c r="B102" s="10" t="s">
        <v>101</v>
      </c>
      <c r="C102" s="10" t="s">
        <v>248</v>
      </c>
      <c r="E102" s="10" t="n">
        <v>0.0004</v>
      </c>
      <c r="F102" s="10" t="n">
        <v>0.0002</v>
      </c>
      <c r="G102" s="10" t="n">
        <v>0.172666</v>
      </c>
      <c r="H102" s="10" t="n">
        <v>0.463</v>
      </c>
      <c r="K102" s="10" t="s">
        <v>101</v>
      </c>
      <c r="L102" s="10" t="n">
        <f aca="false">IF(K102=B102,0,1)</f>
        <v>0</v>
      </c>
    </row>
    <row r="103" customFormat="false" ht="15" hidden="false" customHeight="false" outlineLevel="0" collapsed="false">
      <c r="A103" s="10" t="n">
        <v>102</v>
      </c>
      <c r="B103" s="10" t="s">
        <v>102</v>
      </c>
      <c r="C103" s="10" t="s">
        <v>249</v>
      </c>
      <c r="E103" s="10" t="n">
        <v>0.0002</v>
      </c>
      <c r="F103" s="10" t="n">
        <v>0</v>
      </c>
      <c r="G103" s="10" t="n">
        <v>0.118138</v>
      </c>
      <c r="H103" s="10" t="n">
        <v>0.463</v>
      </c>
      <c r="K103" s="10" t="s">
        <v>102</v>
      </c>
      <c r="L103" s="10" t="n">
        <f aca="false">IF(K103=B103,0,1)</f>
        <v>0</v>
      </c>
    </row>
    <row r="104" customFormat="false" ht="15" hidden="false" customHeight="false" outlineLevel="0" collapsed="false">
      <c r="A104" s="10" t="n">
        <v>103</v>
      </c>
      <c r="B104" s="10" t="s">
        <v>103</v>
      </c>
      <c r="C104" s="10" t="s">
        <v>250</v>
      </c>
      <c r="E104" s="10" t="n">
        <v>0.0312</v>
      </c>
      <c r="F104" s="10" t="n">
        <v>0</v>
      </c>
      <c r="G104" s="10" t="n">
        <v>0.771535</v>
      </c>
      <c r="H104" s="10" t="n">
        <v>0.463</v>
      </c>
      <c r="K104" s="10" t="s">
        <v>103</v>
      </c>
      <c r="L104" s="10" t="n">
        <f aca="false">IF(K104=B104,0,1)</f>
        <v>0</v>
      </c>
    </row>
    <row r="105" customFormat="false" ht="15" hidden="false" customHeight="false" outlineLevel="0" collapsed="false">
      <c r="A105" s="10" t="n">
        <v>104</v>
      </c>
      <c r="B105" s="10" t="s">
        <v>104</v>
      </c>
      <c r="C105" s="10" t="s">
        <v>251</v>
      </c>
      <c r="E105" s="10" t="n">
        <v>0.0001</v>
      </c>
      <c r="F105" s="10" t="n">
        <v>0</v>
      </c>
      <c r="G105" s="10" t="n">
        <v>0.081094</v>
      </c>
      <c r="H105" s="10" t="n">
        <v>0.463</v>
      </c>
      <c r="K105" s="10" t="s">
        <v>104</v>
      </c>
      <c r="L105" s="10" t="n">
        <f aca="false">IF(K105=B105,0,1)</f>
        <v>0</v>
      </c>
    </row>
    <row r="106" customFormat="false" ht="15" hidden="false" customHeight="false" outlineLevel="0" collapsed="false">
      <c r="A106" s="10" t="n">
        <v>105</v>
      </c>
      <c r="B106" s="10" t="s">
        <v>105</v>
      </c>
      <c r="C106" s="10" t="s">
        <v>252</v>
      </c>
      <c r="E106" s="10" t="n">
        <v>0.0041</v>
      </c>
      <c r="F106" s="10" t="n">
        <v>0</v>
      </c>
      <c r="G106" s="10" t="n">
        <v>0.4567</v>
      </c>
      <c r="H106" s="10" t="n">
        <v>0.463</v>
      </c>
      <c r="K106" s="10" t="s">
        <v>105</v>
      </c>
      <c r="L106" s="10" t="n">
        <f aca="false">IF(K106=B106,0,1)</f>
        <v>0</v>
      </c>
    </row>
    <row r="107" customFormat="false" ht="15" hidden="false" customHeight="false" outlineLevel="0" collapsed="false">
      <c r="A107" s="10" t="n">
        <v>106</v>
      </c>
      <c r="B107" s="10" t="s">
        <v>106</v>
      </c>
      <c r="C107" s="10" t="s">
        <v>253</v>
      </c>
      <c r="E107" s="10" t="n">
        <v>0.0002</v>
      </c>
      <c r="F107" s="10" t="n">
        <v>0.0259</v>
      </c>
      <c r="G107" s="10" t="n">
        <v>0.345658</v>
      </c>
      <c r="H107" s="10" t="n">
        <v>0.463</v>
      </c>
      <c r="K107" s="10" t="s">
        <v>106</v>
      </c>
      <c r="L107" s="10" t="n">
        <f aca="false">IF(K107=B107,0,1)</f>
        <v>0</v>
      </c>
    </row>
    <row r="108" customFormat="false" ht="15" hidden="false" customHeight="false" outlineLevel="0" collapsed="false">
      <c r="A108" s="10" t="n">
        <v>107</v>
      </c>
      <c r="B108" s="10" t="s">
        <v>107</v>
      </c>
      <c r="C108" s="10" t="s">
        <v>254</v>
      </c>
      <c r="E108" s="10" t="n">
        <v>0.0019</v>
      </c>
      <c r="F108" s="10" t="n">
        <v>0.0066</v>
      </c>
      <c r="G108" s="10" t="n">
        <v>0.151207</v>
      </c>
      <c r="H108" s="10" t="n">
        <v>0.463</v>
      </c>
      <c r="K108" s="10" t="s">
        <v>107</v>
      </c>
      <c r="L108" s="10" t="n">
        <f aca="false">IF(K108=B108,0,1)</f>
        <v>0</v>
      </c>
    </row>
    <row r="109" customFormat="false" ht="15" hidden="false" customHeight="false" outlineLevel="0" collapsed="false">
      <c r="A109" s="10" t="n">
        <v>108</v>
      </c>
      <c r="B109" s="10" t="s">
        <v>108</v>
      </c>
      <c r="C109" s="10" t="s">
        <v>255</v>
      </c>
      <c r="E109" s="10" t="n">
        <v>0</v>
      </c>
      <c r="F109" s="10" t="n">
        <v>0</v>
      </c>
      <c r="G109" s="10" t="n">
        <v>0.320333</v>
      </c>
      <c r="H109" s="10" t="n">
        <v>0.463</v>
      </c>
      <c r="K109" s="10" t="s">
        <v>108</v>
      </c>
      <c r="L109" s="10" t="n">
        <f aca="false">IF(K109=B109,0,1)</f>
        <v>0</v>
      </c>
    </row>
    <row r="110" customFormat="false" ht="15" hidden="false" customHeight="false" outlineLevel="0" collapsed="false">
      <c r="A110" s="10" t="n">
        <v>109</v>
      </c>
      <c r="B110" s="10" t="s">
        <v>109</v>
      </c>
      <c r="C110" s="10" t="s">
        <v>256</v>
      </c>
      <c r="E110" s="10" t="n">
        <v>0.0007</v>
      </c>
      <c r="F110" s="10" t="n">
        <v>0.0176</v>
      </c>
      <c r="G110" s="10" t="n">
        <v>0.116748</v>
      </c>
      <c r="H110" s="10" t="n">
        <v>0.463</v>
      </c>
      <c r="K110" s="10" t="s">
        <v>109</v>
      </c>
      <c r="L110" s="10" t="n">
        <f aca="false">IF(K110=B110,0,1)</f>
        <v>0</v>
      </c>
    </row>
    <row r="111" customFormat="false" ht="15" hidden="false" customHeight="false" outlineLevel="0" collapsed="false">
      <c r="A111" s="10" t="n">
        <v>110</v>
      </c>
      <c r="B111" s="10" t="s">
        <v>110</v>
      </c>
      <c r="C111" s="10" t="s">
        <v>257</v>
      </c>
      <c r="E111" s="10" t="n">
        <v>0.0247</v>
      </c>
      <c r="F111" s="10" t="n">
        <v>0.0004</v>
      </c>
      <c r="G111" s="10" t="n">
        <v>0.285958</v>
      </c>
      <c r="H111" s="10" t="n">
        <v>0.463</v>
      </c>
      <c r="K111" s="10" t="s">
        <v>110</v>
      </c>
      <c r="L111" s="10" t="n">
        <f aca="false">IF(K111=B111,0,1)</f>
        <v>0</v>
      </c>
    </row>
    <row r="112" customFormat="false" ht="15" hidden="false" customHeight="false" outlineLevel="0" collapsed="false">
      <c r="A112" s="10" t="n">
        <v>111</v>
      </c>
      <c r="B112" s="10" t="s">
        <v>111</v>
      </c>
      <c r="C112" s="10" t="s">
        <v>258</v>
      </c>
      <c r="E112" s="10" t="n">
        <v>0.013</v>
      </c>
      <c r="F112" s="10" t="n">
        <v>0.051</v>
      </c>
      <c r="G112" s="10" t="n">
        <v>0.131507</v>
      </c>
      <c r="H112" s="10" t="n">
        <v>0.463</v>
      </c>
      <c r="K112" s="10" t="s">
        <v>111</v>
      </c>
      <c r="L112" s="10" t="n">
        <f aca="false">IF(K112=B112,0,1)</f>
        <v>0</v>
      </c>
    </row>
    <row r="113" customFormat="false" ht="15" hidden="false" customHeight="false" outlineLevel="0" collapsed="false">
      <c r="A113" s="10" t="n">
        <v>112</v>
      </c>
      <c r="B113" s="10" t="s">
        <v>112</v>
      </c>
      <c r="C113" s="10" t="s">
        <v>259</v>
      </c>
      <c r="E113" s="10" t="n">
        <v>0.0072</v>
      </c>
      <c r="F113" s="10" t="n">
        <v>0.0053</v>
      </c>
      <c r="G113" s="10" t="n">
        <v>0.374442</v>
      </c>
      <c r="H113" s="10" t="n">
        <v>0.463</v>
      </c>
      <c r="K113" s="10" t="s">
        <v>112</v>
      </c>
      <c r="L113" s="10" t="n">
        <f aca="false">IF(K113=B113,0,1)</f>
        <v>0</v>
      </c>
    </row>
    <row r="114" customFormat="false" ht="15" hidden="false" customHeight="false" outlineLevel="0" collapsed="false">
      <c r="A114" s="10" t="n">
        <v>113</v>
      </c>
      <c r="B114" s="10" t="s">
        <v>113</v>
      </c>
      <c r="C114" s="10" t="s">
        <v>260</v>
      </c>
      <c r="E114" s="10" t="n">
        <v>0.0054</v>
      </c>
      <c r="F114" s="10" t="n">
        <v>0.0056</v>
      </c>
      <c r="G114" s="10" t="n">
        <v>0.3963</v>
      </c>
      <c r="H114" s="10" t="n">
        <v>0.463</v>
      </c>
      <c r="K114" s="10" t="s">
        <v>113</v>
      </c>
      <c r="L114" s="10" t="n">
        <f aca="false">IF(K114=B114,0,1)</f>
        <v>0</v>
      </c>
    </row>
    <row r="115" customFormat="false" ht="15" hidden="false" customHeight="false" outlineLevel="0" collapsed="false">
      <c r="A115" s="10" t="n">
        <v>114</v>
      </c>
      <c r="B115" s="10" t="s">
        <v>114</v>
      </c>
      <c r="C115" s="10" t="s">
        <v>261</v>
      </c>
      <c r="E115" s="10" t="n">
        <v>0.0266</v>
      </c>
      <c r="F115" s="10" t="n">
        <v>0.1367</v>
      </c>
      <c r="G115" s="10" t="n">
        <v>0.683353</v>
      </c>
      <c r="H115" s="10" t="n">
        <v>0.463</v>
      </c>
      <c r="K115" s="10" t="s">
        <v>114</v>
      </c>
      <c r="L115" s="10" t="n">
        <f aca="false">IF(K115=B115,0,1)</f>
        <v>0</v>
      </c>
    </row>
    <row r="116" customFormat="false" ht="15" hidden="false" customHeight="false" outlineLevel="0" collapsed="false">
      <c r="A116" s="10" t="n">
        <v>115</v>
      </c>
      <c r="B116" s="10" t="s">
        <v>115</v>
      </c>
      <c r="C116" s="10" t="s">
        <v>262</v>
      </c>
      <c r="E116" s="10" t="n">
        <v>0.0442</v>
      </c>
      <c r="F116" s="10" t="n">
        <v>0.0056</v>
      </c>
      <c r="G116" s="10" t="n">
        <v>0.45353</v>
      </c>
      <c r="H116" s="10" t="n">
        <v>0.463</v>
      </c>
      <c r="K116" s="10" t="s">
        <v>115</v>
      </c>
      <c r="L116" s="10" t="n">
        <f aca="false">IF(K116=B116,0,1)</f>
        <v>0</v>
      </c>
    </row>
    <row r="117" customFormat="false" ht="15" hidden="false" customHeight="false" outlineLevel="0" collapsed="false">
      <c r="A117" s="10" t="n">
        <v>116</v>
      </c>
      <c r="B117" s="11" t="s">
        <v>116</v>
      </c>
      <c r="C117" s="11" t="s">
        <v>263</v>
      </c>
      <c r="E117" s="10" t="n">
        <v>0.0005</v>
      </c>
      <c r="F117" s="10" t="n">
        <v>0.0299</v>
      </c>
      <c r="G117" s="10" t="n">
        <v>0.143843</v>
      </c>
      <c r="H117" s="10" t="n">
        <v>0.463</v>
      </c>
      <c r="K117" s="10" t="s">
        <v>116</v>
      </c>
      <c r="L117" s="10" t="n">
        <f aca="false">IF(K117=B117,0,1)</f>
        <v>0</v>
      </c>
    </row>
    <row r="118" customFormat="false" ht="15" hidden="false" customHeight="false" outlineLevel="0" collapsed="false">
      <c r="A118" s="10" t="n">
        <v>117</v>
      </c>
      <c r="B118" s="11" t="s">
        <v>117</v>
      </c>
      <c r="C118" s="11" t="s">
        <v>264</v>
      </c>
      <c r="E118" s="10" t="n">
        <v>0.3963</v>
      </c>
      <c r="F118" s="10" t="n">
        <v>0.3695</v>
      </c>
      <c r="G118" s="10" t="n">
        <v>0.926197</v>
      </c>
      <c r="H118" s="10" t="n">
        <v>0.463</v>
      </c>
      <c r="K118" s="10" t="s">
        <v>117</v>
      </c>
      <c r="L118" s="10" t="n">
        <f aca="false">IF(K118=B118,0,1)</f>
        <v>0</v>
      </c>
    </row>
    <row r="119" customFormat="false" ht="15" hidden="false" customHeight="false" outlineLevel="0" collapsed="false">
      <c r="A119" s="10" t="n">
        <v>118</v>
      </c>
      <c r="B119" s="11" t="s">
        <v>118</v>
      </c>
      <c r="C119" s="11" t="s">
        <v>265</v>
      </c>
      <c r="E119" s="10" t="n">
        <v>0.0002</v>
      </c>
      <c r="F119" s="10" t="n">
        <v>0.0117</v>
      </c>
      <c r="G119" s="10" t="n">
        <v>0.161326</v>
      </c>
      <c r="H119" s="10" t="n">
        <v>0.463</v>
      </c>
      <c r="K119" s="10" t="s">
        <v>118</v>
      </c>
      <c r="L119" s="10" t="n">
        <f aca="false">IF(K119=B119,0,1)</f>
        <v>0</v>
      </c>
    </row>
    <row r="120" customFormat="false" ht="15" hidden="false" customHeight="false" outlineLevel="0" collapsed="false">
      <c r="A120" s="10" t="n">
        <v>119</v>
      </c>
      <c r="B120" s="11" t="s">
        <v>119</v>
      </c>
      <c r="C120" s="11" t="s">
        <v>266</v>
      </c>
      <c r="E120" s="10" t="n">
        <v>0.0065</v>
      </c>
      <c r="F120" s="10" t="n">
        <v>0.0002</v>
      </c>
      <c r="G120" s="10" t="n">
        <v>0.27924</v>
      </c>
      <c r="H120" s="10" t="n">
        <v>0.463</v>
      </c>
      <c r="K120" s="10" t="s">
        <v>119</v>
      </c>
      <c r="L120" s="10" t="n">
        <f aca="false">IF(K120=B120,0,1)</f>
        <v>0</v>
      </c>
    </row>
    <row r="121" customFormat="false" ht="15" hidden="false" customHeight="false" outlineLevel="0" collapsed="false">
      <c r="A121" s="10" t="n">
        <v>120</v>
      </c>
      <c r="B121" s="11" t="s">
        <v>120</v>
      </c>
      <c r="C121" s="11" t="s">
        <v>267</v>
      </c>
      <c r="E121" s="10" t="n">
        <v>0.1824</v>
      </c>
      <c r="F121" s="10" t="n">
        <v>0</v>
      </c>
      <c r="G121" s="10" t="n">
        <v>0.967338</v>
      </c>
      <c r="H121" s="10" t="n">
        <v>0.463</v>
      </c>
      <c r="K121" s="10" t="s">
        <v>120</v>
      </c>
      <c r="L121" s="10" t="n">
        <f aca="false">IF(K121=B121,0,1)</f>
        <v>0</v>
      </c>
    </row>
    <row r="122" customFormat="false" ht="15" hidden="false" customHeight="false" outlineLevel="0" collapsed="false">
      <c r="A122" s="10" t="n">
        <v>121</v>
      </c>
      <c r="B122" s="11" t="s">
        <v>121</v>
      </c>
      <c r="C122" s="11" t="s">
        <v>268</v>
      </c>
      <c r="E122" s="10" t="n">
        <v>0.1229</v>
      </c>
      <c r="F122" s="10" t="n">
        <v>0.042</v>
      </c>
      <c r="G122" s="10" t="n">
        <v>0.930867</v>
      </c>
      <c r="H122" s="10" t="n">
        <v>0.463</v>
      </c>
      <c r="K122" s="10" t="s">
        <v>121</v>
      </c>
      <c r="L122" s="10" t="n">
        <f aca="false">IF(K122=B122,0,1)</f>
        <v>0</v>
      </c>
    </row>
    <row r="123" customFormat="false" ht="15" hidden="false" customHeight="false" outlineLevel="0" collapsed="false">
      <c r="A123" s="10" t="n">
        <v>122</v>
      </c>
      <c r="B123" s="10" t="s">
        <v>122</v>
      </c>
      <c r="C123" s="10" t="s">
        <v>269</v>
      </c>
      <c r="E123" s="10" t="n">
        <v>0.0012</v>
      </c>
      <c r="F123" s="10" t="n">
        <v>0.0299</v>
      </c>
      <c r="G123" s="10" t="n">
        <v>0.156672</v>
      </c>
      <c r="H123" s="10" t="n">
        <v>0.463</v>
      </c>
      <c r="K123" s="10" t="s">
        <v>122</v>
      </c>
      <c r="L123" s="10" t="n">
        <f aca="false">IF(K123=B123,0,1)</f>
        <v>0</v>
      </c>
    </row>
    <row r="124" customFormat="false" ht="15" hidden="false" customHeight="false" outlineLevel="0" collapsed="false">
      <c r="A124" s="10" t="n">
        <v>123</v>
      </c>
      <c r="B124" s="10" t="s">
        <v>123</v>
      </c>
      <c r="C124" s="10" t="s">
        <v>270</v>
      </c>
      <c r="E124" s="10" t="n">
        <v>0.0222</v>
      </c>
      <c r="F124" s="10" t="n">
        <v>0.0277</v>
      </c>
      <c r="G124" s="10" t="n">
        <v>0.290195</v>
      </c>
      <c r="H124" s="10" t="n">
        <v>0.463</v>
      </c>
      <c r="K124" s="10" t="s">
        <v>123</v>
      </c>
      <c r="L124" s="10" t="n">
        <f aca="false">IF(K124=B124,0,1)</f>
        <v>0</v>
      </c>
    </row>
    <row r="125" customFormat="false" ht="15" hidden="false" customHeight="false" outlineLevel="0" collapsed="false">
      <c r="A125" s="10" t="n">
        <v>124</v>
      </c>
      <c r="B125" s="10" t="s">
        <v>124</v>
      </c>
      <c r="C125" s="10" t="s">
        <v>271</v>
      </c>
      <c r="E125" s="10" t="n">
        <v>0.0063</v>
      </c>
      <c r="F125" s="10" t="n">
        <v>0.0005</v>
      </c>
      <c r="G125" s="10" t="n">
        <v>0.158242</v>
      </c>
      <c r="H125" s="10" t="n">
        <v>0.463</v>
      </c>
      <c r="K125" s="10" t="s">
        <v>124</v>
      </c>
      <c r="L125" s="10" t="n">
        <f aca="false">IF(K125=B125,0,1)</f>
        <v>0</v>
      </c>
    </row>
    <row r="126" customFormat="false" ht="15" hidden="false" customHeight="false" outlineLevel="0" collapsed="false">
      <c r="A126" s="10" t="n">
        <v>125</v>
      </c>
      <c r="B126" s="10" t="s">
        <v>125</v>
      </c>
      <c r="C126" s="10" t="s">
        <v>272</v>
      </c>
      <c r="E126" s="10" t="n">
        <v>0</v>
      </c>
      <c r="F126" s="10" t="n">
        <v>0.017</v>
      </c>
      <c r="G126" s="10" t="n">
        <v>0.166209</v>
      </c>
      <c r="H126" s="10" t="n">
        <v>0.463</v>
      </c>
      <c r="K126" s="10" t="s">
        <v>125</v>
      </c>
      <c r="L126" s="10" t="n">
        <f aca="false">IF(K126=B126,0,1)</f>
        <v>0</v>
      </c>
    </row>
    <row r="127" customFormat="false" ht="15" hidden="false" customHeight="false" outlineLevel="0" collapsed="false">
      <c r="A127" s="10" t="n">
        <v>126</v>
      </c>
      <c r="B127" s="10" t="s">
        <v>126</v>
      </c>
      <c r="C127" s="10" t="s">
        <v>273</v>
      </c>
      <c r="E127" s="10" t="n">
        <v>0.0003</v>
      </c>
      <c r="F127" s="10" t="n">
        <v>0.0037</v>
      </c>
      <c r="G127" s="10" t="n">
        <v>0.124906</v>
      </c>
      <c r="H127" s="10" t="n">
        <v>0.463</v>
      </c>
      <c r="K127" s="10" t="s">
        <v>126</v>
      </c>
      <c r="L127" s="10" t="n">
        <f aca="false">IF(K127=B127,0,1)</f>
        <v>0</v>
      </c>
    </row>
    <row r="128" customFormat="false" ht="15" hidden="false" customHeight="false" outlineLevel="0" collapsed="false">
      <c r="A128" s="10" t="n">
        <v>127</v>
      </c>
      <c r="B128" s="10" t="s">
        <v>127</v>
      </c>
      <c r="C128" s="10" t="s">
        <v>274</v>
      </c>
      <c r="E128" s="10" t="n">
        <v>0.0098</v>
      </c>
      <c r="F128" s="10" t="n">
        <v>0.0129</v>
      </c>
      <c r="G128" s="10" t="n">
        <v>0.382028</v>
      </c>
      <c r="H128" s="10" t="n">
        <v>0.463</v>
      </c>
      <c r="K128" s="10" t="s">
        <v>127</v>
      </c>
      <c r="L128" s="10" t="n">
        <f aca="false">IF(K128=B128,0,1)</f>
        <v>0</v>
      </c>
    </row>
    <row r="129" customFormat="false" ht="15" hidden="false" customHeight="false" outlineLevel="0" collapsed="false">
      <c r="A129" s="10" t="n">
        <v>128</v>
      </c>
      <c r="B129" s="10" t="s">
        <v>128</v>
      </c>
      <c r="C129" s="10" t="s">
        <v>275</v>
      </c>
      <c r="E129" s="10" t="n">
        <v>0.0163</v>
      </c>
      <c r="F129" s="10" t="n">
        <v>0.0185</v>
      </c>
      <c r="G129" s="10" t="n">
        <v>0.509248</v>
      </c>
      <c r="H129" s="10" t="n">
        <v>0.463</v>
      </c>
      <c r="K129" s="10" t="s">
        <v>128</v>
      </c>
      <c r="L129" s="10" t="n">
        <f aca="false">IF(K129=B129,0,1)</f>
        <v>0</v>
      </c>
    </row>
    <row r="130" customFormat="false" ht="15" hidden="false" customHeight="false" outlineLevel="0" collapsed="false">
      <c r="A130" s="10" t="n">
        <v>129</v>
      </c>
      <c r="B130" s="10" t="s">
        <v>129</v>
      </c>
      <c r="C130" s="10" t="s">
        <v>276</v>
      </c>
      <c r="E130" s="10" t="n">
        <v>0.0008</v>
      </c>
      <c r="F130" s="10" t="n">
        <v>0.0611</v>
      </c>
      <c r="G130" s="10" t="n">
        <v>0.136596</v>
      </c>
      <c r="H130" s="10" t="n">
        <v>0.463</v>
      </c>
      <c r="K130" s="10" t="s">
        <v>129</v>
      </c>
      <c r="L130" s="10" t="n">
        <f aca="false">IF(K130=B130,0,1)</f>
        <v>0</v>
      </c>
    </row>
    <row r="131" customFormat="false" ht="15" hidden="false" customHeight="false" outlineLevel="0" collapsed="false">
      <c r="A131" s="10" t="n">
        <v>130</v>
      </c>
      <c r="B131" s="10" t="s">
        <v>130</v>
      </c>
      <c r="C131" s="10" t="s">
        <v>277</v>
      </c>
      <c r="D131" s="10" t="s">
        <v>147</v>
      </c>
      <c r="E131" s="10" t="n">
        <v>0.9989</v>
      </c>
      <c r="F131" s="10" t="n">
        <v>0.9992</v>
      </c>
      <c r="G131" s="10" t="n">
        <v>1.302921</v>
      </c>
      <c r="H131" s="10" t="n">
        <v>0.463</v>
      </c>
      <c r="K131" s="10" t="s">
        <v>130</v>
      </c>
      <c r="L131" s="10" t="n">
        <f aca="false">IF(K131=B131,0,1)</f>
        <v>0</v>
      </c>
    </row>
    <row r="132" customFormat="false" ht="15" hidden="false" customHeight="false" outlineLevel="0" collapsed="false">
      <c r="A132" s="10" t="n">
        <v>131</v>
      </c>
      <c r="B132" s="10" t="s">
        <v>131</v>
      </c>
      <c r="C132" s="10" t="s">
        <v>247</v>
      </c>
      <c r="D132" s="10" t="s">
        <v>147</v>
      </c>
      <c r="E132" s="10" t="n">
        <v>0.9989</v>
      </c>
      <c r="F132" s="10" t="n">
        <v>0.9852</v>
      </c>
      <c r="G132" s="10" t="n">
        <v>1.150492</v>
      </c>
      <c r="H132" s="10" t="n">
        <v>0.463</v>
      </c>
      <c r="K132" s="10" t="s">
        <v>131</v>
      </c>
      <c r="L132" s="10" t="n">
        <f aca="false">IF(K132=B132,0,1)</f>
        <v>0</v>
      </c>
    </row>
    <row r="133" customFormat="false" ht="15" hidden="false" customHeight="false" outlineLevel="0" collapsed="false">
      <c r="A133" s="10" t="n">
        <v>132</v>
      </c>
      <c r="B133" s="10" t="s">
        <v>132</v>
      </c>
      <c r="C133" s="10" t="s">
        <v>278</v>
      </c>
      <c r="D133" s="10" t="s">
        <v>147</v>
      </c>
      <c r="E133" s="10" t="n">
        <v>0.9993</v>
      </c>
      <c r="F133" s="10" t="n">
        <v>0.999</v>
      </c>
      <c r="G133" s="10" t="n">
        <v>1.361165</v>
      </c>
      <c r="H133" s="10" t="n">
        <v>0.463</v>
      </c>
      <c r="K133" s="10" t="s">
        <v>132</v>
      </c>
      <c r="L133" s="10" t="n">
        <f aca="false">IF(K133=B133,0,1)</f>
        <v>0</v>
      </c>
    </row>
    <row r="134" customFormat="false" ht="15" hidden="false" customHeight="false" outlineLevel="0" collapsed="false">
      <c r="A134" s="10" t="n">
        <v>133</v>
      </c>
      <c r="B134" s="10" t="s">
        <v>133</v>
      </c>
      <c r="C134" s="10" t="s">
        <v>279</v>
      </c>
      <c r="D134" s="10" t="s">
        <v>147</v>
      </c>
      <c r="E134" s="10" t="n">
        <v>0.2918</v>
      </c>
      <c r="F134" s="10" t="n">
        <v>0.3026</v>
      </c>
      <c r="G134" s="10" t="n">
        <v>1.308103</v>
      </c>
      <c r="H134" s="10" t="n">
        <v>0.463</v>
      </c>
      <c r="K134" s="10" t="s">
        <v>133</v>
      </c>
      <c r="L134" s="10" t="n">
        <f aca="false">IF(K134=B134,0,1)</f>
        <v>0</v>
      </c>
    </row>
    <row r="135" customFormat="false" ht="15" hidden="false" customHeight="false" outlineLevel="0" collapsed="false">
      <c r="A135" s="10" t="n">
        <v>134</v>
      </c>
      <c r="B135" s="10" t="s">
        <v>134</v>
      </c>
      <c r="C135" s="10" t="s">
        <v>280</v>
      </c>
      <c r="D135" s="10" t="s">
        <v>147</v>
      </c>
      <c r="E135" s="10" t="n">
        <v>0.9955</v>
      </c>
      <c r="F135" s="10" t="n">
        <v>0.9977</v>
      </c>
      <c r="G135" s="10" t="n">
        <v>1.370545</v>
      </c>
      <c r="H135" s="10" t="n">
        <v>0.463</v>
      </c>
      <c r="K135" s="10" t="s">
        <v>134</v>
      </c>
      <c r="L135" s="10" t="n">
        <f aca="false">IF(K135=B135,0,1)</f>
        <v>0</v>
      </c>
    </row>
    <row r="136" customFormat="false" ht="15" hidden="false" customHeight="false" outlineLevel="0" collapsed="false">
      <c r="A136" s="10" t="n">
        <v>135</v>
      </c>
      <c r="B136" s="10" t="s">
        <v>135</v>
      </c>
      <c r="C136" s="10" t="s">
        <v>281</v>
      </c>
      <c r="D136" s="10" t="s">
        <v>147</v>
      </c>
      <c r="E136" s="10" t="n">
        <v>1</v>
      </c>
      <c r="F136" s="10" t="n">
        <v>1</v>
      </c>
      <c r="G136" s="10" t="n">
        <v>1.289031</v>
      </c>
      <c r="H136" s="10" t="n">
        <v>0.463</v>
      </c>
      <c r="K136" s="10" t="s">
        <v>135</v>
      </c>
      <c r="L136" s="10" t="n">
        <f aca="false">IF(K136=B136,0,1)</f>
        <v>0</v>
      </c>
    </row>
    <row r="137" customFormat="false" ht="15" hidden="false" customHeight="false" outlineLevel="0" collapsed="false">
      <c r="A137" s="10" t="n">
        <v>136</v>
      </c>
      <c r="B137" s="10" t="s">
        <v>136</v>
      </c>
      <c r="C137" s="10" t="s">
        <v>282</v>
      </c>
      <c r="E137" s="10" t="n">
        <v>0.0015</v>
      </c>
      <c r="F137" s="10" t="n">
        <v>0.0056</v>
      </c>
      <c r="G137" s="10" t="n">
        <v>0.037634</v>
      </c>
      <c r="H137" s="10" t="n">
        <v>0.463</v>
      </c>
      <c r="K137" s="10" t="s">
        <v>136</v>
      </c>
      <c r="L137" s="10" t="n">
        <f aca="false">IF(K137=B137,0,1)</f>
        <v>0</v>
      </c>
    </row>
    <row r="138" customFormat="false" ht="15" hidden="false" customHeight="false" outlineLevel="0" collapsed="false">
      <c r="A138" s="10" t="n">
        <v>137</v>
      </c>
      <c r="B138" s="10" t="s">
        <v>137</v>
      </c>
      <c r="C138" s="10" t="s">
        <v>283</v>
      </c>
      <c r="D138" s="10" t="s">
        <v>147</v>
      </c>
      <c r="E138" s="10" t="n">
        <v>0.695</v>
      </c>
      <c r="F138" s="10" t="n">
        <v>0.8685</v>
      </c>
      <c r="G138" s="10" t="n">
        <v>1.292102</v>
      </c>
      <c r="H138" s="10" t="n">
        <v>0.463</v>
      </c>
      <c r="K138" s="10" t="s">
        <v>137</v>
      </c>
      <c r="L138" s="10" t="n">
        <f aca="false">IF(K138=B138,0,1)</f>
        <v>0</v>
      </c>
    </row>
  </sheetData>
  <conditionalFormatting sqref="E2:F138">
    <cfRule type="expression" priority="2" aboveAverage="0" equalAverage="0" bottom="0" percent="0" rank="0" text="" dxfId="0">
      <formula>E2&lt;0.05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false" hidden="false" outlineLevel="0" max="2" min="1" style="10" width="9.14"/>
    <col collapsed="false" customWidth="true" hidden="false" outlineLevel="0" max="3" min="3" style="10" width="23.14"/>
    <col collapsed="false" customWidth="false" hidden="false" outlineLevel="0" max="4" min="4" style="10" width="9.14"/>
    <col collapsed="false" customWidth="false" hidden="false" outlineLevel="0" max="5" min="5" style="14" width="9.14"/>
    <col collapsed="false" customWidth="false" hidden="false" outlineLevel="0" max="6" min="6" style="10" width="9.14"/>
    <col collapsed="false" customWidth="false" hidden="false" outlineLevel="0" max="7" min="7" style="15" width="9.14"/>
    <col collapsed="false" customWidth="false" hidden="false" outlineLevel="0" max="8" min="8" style="10" width="9.14"/>
    <col collapsed="false" customWidth="false" hidden="false" outlineLevel="0" max="9" min="9" style="15" width="9.14"/>
    <col collapsed="false" customWidth="false" hidden="false" outlineLevel="0" max="257" min="10" style="10" width="9.14"/>
  </cols>
  <sheetData>
    <row r="1" customFormat="false" ht="15" hidden="false" customHeight="false" outlineLevel="0" collapsed="false">
      <c r="A1" s="10" t="s">
        <v>139</v>
      </c>
      <c r="B1" s="10" t="s">
        <v>284</v>
      </c>
      <c r="C1" s="10" t="s">
        <v>140</v>
      </c>
      <c r="D1" s="10" t="s">
        <v>284</v>
      </c>
      <c r="E1" s="10" t="s">
        <v>141</v>
      </c>
      <c r="F1" s="10" t="s">
        <v>284</v>
      </c>
      <c r="G1" s="16" t="s">
        <v>285</v>
      </c>
      <c r="H1" s="10" t="s">
        <v>284</v>
      </c>
      <c r="I1" s="16" t="s">
        <v>286</v>
      </c>
      <c r="J1" s="10" t="s">
        <v>287</v>
      </c>
    </row>
    <row r="2" customFormat="false" ht="15" hidden="false" customHeight="false" outlineLevel="0" collapsed="false">
      <c r="A2" s="17" t="str">
        <f aca="false">'List of variables'!B2</f>
        <v>LIBOR3M</v>
      </c>
      <c r="B2" s="10" t="s">
        <v>284</v>
      </c>
      <c r="C2" s="17" t="str">
        <f aca="false">CONCATENATE("\multicolumn{1}{p{7cm}}{",'List of variables'!C2,"}")</f>
        <v>\multicolumn{1}{p{7cm}}{3M Libor}</v>
      </c>
      <c r="D2" s="10" t="s">
        <v>284</v>
      </c>
      <c r="E2" s="14" t="str">
        <f aca="false">IF('List of variables'!D2&lt;&gt;"",'List of variables'!D2,"")</f>
        <v/>
      </c>
      <c r="F2" s="10" t="s">
        <v>284</v>
      </c>
      <c r="G2" s="15" t="n">
        <f aca="false">'List of variables'!E2</f>
        <v>0.132</v>
      </c>
      <c r="H2" s="10" t="s">
        <v>284</v>
      </c>
      <c r="I2" s="15" t="n">
        <f aca="false">'List of variables'!G2</f>
        <v>0.475252</v>
      </c>
      <c r="J2" s="0" t="s">
        <v>288</v>
      </c>
    </row>
    <row r="3" customFormat="false" ht="15" hidden="false" customHeight="false" outlineLevel="0" collapsed="false">
      <c r="A3" s="17" t="str">
        <f aca="false">'List of variables'!B3</f>
        <v>CPI</v>
      </c>
      <c r="B3" s="10" t="s">
        <v>284</v>
      </c>
      <c r="C3" s="17" t="str">
        <f aca="false">CONCATENATE("\multicolumn{1}{p{7cm}}{",'List of variables'!C3,"}")</f>
        <v>\multicolumn{1}{p{7cm}}{CPI}</v>
      </c>
      <c r="D3" s="10" t="s">
        <v>284</v>
      </c>
      <c r="E3" s="14" t="str">
        <f aca="false">IF('List of variables'!D3&lt;&gt;"",'List of variables'!D3,"")</f>
        <v>$\Delta \log$</v>
      </c>
      <c r="F3" s="10" t="s">
        <v>284</v>
      </c>
      <c r="G3" s="15" t="n">
        <f aca="false">'List of variables'!E3</f>
        <v>0.2506</v>
      </c>
      <c r="H3" s="10" t="s">
        <v>284</v>
      </c>
      <c r="I3" s="15" t="n">
        <f aca="false">'List of variables'!G3</f>
        <v>1.322307</v>
      </c>
      <c r="J3" s="0" t="s">
        <v>288</v>
      </c>
    </row>
    <row r="4" customFormat="false" ht="15" hidden="false" customHeight="false" outlineLevel="0" collapsed="false">
      <c r="A4" s="17" t="str">
        <f aca="false">'List of variables'!B4</f>
        <v>GDP</v>
      </c>
      <c r="B4" s="10" t="s">
        <v>284</v>
      </c>
      <c r="C4" s="17" t="str">
        <f aca="false">CONCATENATE("\multicolumn{1}{p{7cm}}{",'List of variables'!C4,"}")</f>
        <v>\multicolumn{1}{p{7cm}}{GDP (real)}</v>
      </c>
      <c r="D4" s="10" t="s">
        <v>284</v>
      </c>
      <c r="E4" s="14" t="str">
        <f aca="false">IF('List of variables'!D4&lt;&gt;"",'List of variables'!D4,"")</f>
        <v>$\Delta \log$</v>
      </c>
      <c r="F4" s="10" t="s">
        <v>284</v>
      </c>
      <c r="G4" s="15" t="n">
        <f aca="false">'List of variables'!E4</f>
        <v>0.9888</v>
      </c>
      <c r="H4" s="10" t="s">
        <v>284</v>
      </c>
      <c r="I4" s="15" t="n">
        <f aca="false">'List of variables'!G4</f>
        <v>1.352879</v>
      </c>
      <c r="J4" s="0" t="s">
        <v>288</v>
      </c>
    </row>
    <row r="5" customFormat="false" ht="15" hidden="false" customHeight="false" outlineLevel="0" collapsed="false">
      <c r="A5" s="17" t="str">
        <f aca="false">'List of variables'!B5</f>
        <v>PRICONS</v>
      </c>
      <c r="B5" s="10" t="s">
        <v>284</v>
      </c>
      <c r="C5" s="17" t="str">
        <f aca="false">CONCATENATE("\multicolumn{1}{p{7cm}}{",'List of variables'!C5,"}")</f>
        <v>\multicolumn{1}{p{7cm}}{Private consumption expenditures (real)}</v>
      </c>
      <c r="D5" s="10" t="s">
        <v>284</v>
      </c>
      <c r="E5" s="14" t="str">
        <f aca="false">IF('List of variables'!D5&lt;&gt;"",'List of variables'!D5,"")</f>
        <v>$\Delta \log$</v>
      </c>
      <c r="F5" s="10" t="s">
        <v>284</v>
      </c>
      <c r="G5" s="15" t="n">
        <f aca="false">'List of variables'!E5</f>
        <v>0.9926</v>
      </c>
      <c r="H5" s="10" t="s">
        <v>284</v>
      </c>
      <c r="I5" s="15" t="n">
        <f aca="false">'List of variables'!G5</f>
        <v>1.36402</v>
      </c>
      <c r="J5" s="0" t="s">
        <v>288</v>
      </c>
    </row>
    <row r="6" customFormat="false" ht="15" hidden="false" customHeight="false" outlineLevel="0" collapsed="false">
      <c r="A6" s="17" t="str">
        <f aca="false">'List of variables'!B6</f>
        <v>GOVCONS</v>
      </c>
      <c r="B6" s="10" t="s">
        <v>284</v>
      </c>
      <c r="C6" s="17" t="str">
        <f aca="false">CONCATENATE("\multicolumn{1}{p{7cm}}{",'List of variables'!C6,"}")</f>
        <v>\multicolumn{1}{p{7cm}}{Government consumption (real)}</v>
      </c>
      <c r="D6" s="10" t="s">
        <v>284</v>
      </c>
      <c r="E6" s="14" t="str">
        <f aca="false">IF('List of variables'!D6&lt;&gt;"",'List of variables'!D6,"")</f>
        <v>$\Delta \log$</v>
      </c>
      <c r="F6" s="10" t="s">
        <v>284</v>
      </c>
      <c r="G6" s="15" t="n">
        <f aca="false">'List of variables'!E6</f>
        <v>0.6046</v>
      </c>
      <c r="H6" s="10" t="s">
        <v>284</v>
      </c>
      <c r="I6" s="15" t="n">
        <f aca="false">'List of variables'!G6</f>
        <v>1.302672</v>
      </c>
      <c r="J6" s="0" t="s">
        <v>288</v>
      </c>
    </row>
    <row r="7" customFormat="false" ht="15" hidden="false" customHeight="false" outlineLevel="0" collapsed="false">
      <c r="A7" s="17" t="str">
        <f aca="false">'List of variables'!B7</f>
        <v>INVEST</v>
      </c>
      <c r="B7" s="10" t="s">
        <v>284</v>
      </c>
      <c r="C7" s="17" t="str">
        <f aca="false">CONCATENATE("\multicolumn{1}{p{7cm}}{",'List of variables'!C7,"}")</f>
        <v>\multicolumn{1}{p{7cm}}{Gross fixed capital formation (real)}</v>
      </c>
      <c r="D7" s="10" t="s">
        <v>284</v>
      </c>
      <c r="E7" s="14" t="str">
        <f aca="false">IF('List of variables'!D7&lt;&gt;"",'List of variables'!D7,"")</f>
        <v>$\Delta \log$</v>
      </c>
      <c r="F7" s="10" t="s">
        <v>284</v>
      </c>
      <c r="G7" s="15" t="n">
        <f aca="false">'List of variables'!E7</f>
        <v>0.7952</v>
      </c>
      <c r="H7" s="10" t="s">
        <v>284</v>
      </c>
      <c r="I7" s="15" t="n">
        <f aca="false">'List of variables'!G7</f>
        <v>1.297376</v>
      </c>
      <c r="J7" s="0" t="s">
        <v>288</v>
      </c>
    </row>
    <row r="8" customFormat="false" ht="15" hidden="false" customHeight="false" outlineLevel="0" collapsed="false">
      <c r="A8" s="17" t="str">
        <f aca="false">'List of variables'!B8</f>
        <v>EQINV</v>
      </c>
      <c r="B8" s="10" t="s">
        <v>284</v>
      </c>
      <c r="C8" s="17" t="str">
        <f aca="false">CONCATENATE("\multicolumn{1}{p{7cm}}{",'List of variables'!C8,"}")</f>
        <v>\multicolumn{1}{p{7cm}}{Equipment investment (real)}</v>
      </c>
      <c r="D8" s="10" t="s">
        <v>284</v>
      </c>
      <c r="E8" s="14" t="str">
        <f aca="false">IF('List of variables'!D8&lt;&gt;"",'List of variables'!D8,"")</f>
        <v>$\Delta \log$</v>
      </c>
      <c r="F8" s="10" t="s">
        <v>284</v>
      </c>
      <c r="G8" s="15" t="n">
        <f aca="false">'List of variables'!E8</f>
        <v>0.9471</v>
      </c>
      <c r="H8" s="10" t="s">
        <v>284</v>
      </c>
      <c r="I8" s="15" t="n">
        <f aca="false">'List of variables'!G8</f>
        <v>1.29649</v>
      </c>
      <c r="J8" s="0" t="s">
        <v>288</v>
      </c>
    </row>
    <row r="9" customFormat="false" ht="15" hidden="false" customHeight="false" outlineLevel="0" collapsed="false">
      <c r="A9" s="17" t="str">
        <f aca="false">'List of variables'!B9</f>
        <v>CSTRINV</v>
      </c>
      <c r="B9" s="10" t="s">
        <v>284</v>
      </c>
      <c r="C9" s="17" t="str">
        <f aca="false">CONCATENATE("\multicolumn{1}{p{7cm}}{",'List of variables'!C9,"}")</f>
        <v>\multicolumn{1}{p{7cm}}{Construction investment (real)}</v>
      </c>
      <c r="D9" s="10" t="s">
        <v>284</v>
      </c>
      <c r="E9" s="14" t="str">
        <f aca="false">IF('List of variables'!D9&lt;&gt;"",'List of variables'!D9,"")</f>
        <v>$\Delta \log$</v>
      </c>
      <c r="F9" s="10" t="s">
        <v>284</v>
      </c>
      <c r="G9" s="15" t="n">
        <f aca="false">'List of variables'!E9</f>
        <v>0.2031</v>
      </c>
      <c r="H9" s="10" t="s">
        <v>284</v>
      </c>
      <c r="I9" s="15" t="n">
        <f aca="false">'List of variables'!G9</f>
        <v>0.856686</v>
      </c>
      <c r="J9" s="0" t="s">
        <v>288</v>
      </c>
    </row>
    <row r="10" customFormat="false" ht="15" hidden="false" customHeight="false" outlineLevel="0" collapsed="false">
      <c r="A10" s="17" t="str">
        <f aca="false">'List of variables'!B10</f>
        <v>EXPORT</v>
      </c>
      <c r="B10" s="10" t="s">
        <v>284</v>
      </c>
      <c r="C10" s="17" t="str">
        <f aca="false">CONCATENATE("\multicolumn{1}{p{7cm}}{",'List of variables'!C10,"}")</f>
        <v>\multicolumn{1}{p{7cm}}{Exports (goods and services, real)}</v>
      </c>
      <c r="D10" s="10" t="s">
        <v>284</v>
      </c>
      <c r="E10" s="14" t="str">
        <f aca="false">IF('List of variables'!D10&lt;&gt;"",'List of variables'!D10,"")</f>
        <v>$\Delta \log$</v>
      </c>
      <c r="F10" s="10" t="s">
        <v>284</v>
      </c>
      <c r="G10" s="15" t="n">
        <f aca="false">'List of variables'!E10</f>
        <v>1</v>
      </c>
      <c r="H10" s="10" t="s">
        <v>284</v>
      </c>
      <c r="I10" s="15" t="n">
        <f aca="false">'List of variables'!G10</f>
        <v>1.275876</v>
      </c>
      <c r="J10" s="0" t="s">
        <v>288</v>
      </c>
    </row>
    <row r="11" customFormat="false" ht="15" hidden="false" customHeight="false" outlineLevel="0" collapsed="false">
      <c r="A11" s="17" t="str">
        <f aca="false">'List of variables'!B11</f>
        <v>IMPORT</v>
      </c>
      <c r="B11" s="10" t="s">
        <v>284</v>
      </c>
      <c r="C11" s="17" t="str">
        <f aca="false">CONCATENATE("\multicolumn{1}{p{7cm}}{",'List of variables'!C11,"}")</f>
        <v>\multicolumn{1}{p{7cm}}{Imports (goods and services, real)}</v>
      </c>
      <c r="D11" s="10" t="s">
        <v>284</v>
      </c>
      <c r="E11" s="14" t="str">
        <f aca="false">IF('List of variables'!D11&lt;&gt;"",'List of variables'!D11,"")</f>
        <v>$\Delta \log$</v>
      </c>
      <c r="F11" s="10" t="s">
        <v>284</v>
      </c>
      <c r="G11" s="15" t="n">
        <f aca="false">'List of variables'!E11</f>
        <v>0.9996</v>
      </c>
      <c r="H11" s="10" t="s">
        <v>284</v>
      </c>
      <c r="I11" s="15" t="n">
        <f aca="false">'List of variables'!G11</f>
        <v>1.315812</v>
      </c>
      <c r="J11" s="0" t="s">
        <v>288</v>
      </c>
    </row>
    <row r="12" customFormat="false" ht="15" hidden="false" customHeight="false" outlineLevel="0" collapsed="false">
      <c r="A12" s="17" t="str">
        <f aca="false">'List of variables'!B12</f>
        <v>EXPSER</v>
      </c>
      <c r="B12" s="10" t="s">
        <v>284</v>
      </c>
      <c r="C12" s="17" t="str">
        <f aca="false">CONCATENATE("\multicolumn{1}{p{7cm}}{",'List of variables'!C12,"}")</f>
        <v>\multicolumn{1}{p{7cm}}{Exports (services, real)}</v>
      </c>
      <c r="D12" s="10" t="s">
        <v>284</v>
      </c>
      <c r="E12" s="14" t="str">
        <f aca="false">IF('List of variables'!D12&lt;&gt;"",'List of variables'!D12,"")</f>
        <v>$\Delta \log$</v>
      </c>
      <c r="F12" s="10" t="s">
        <v>284</v>
      </c>
      <c r="G12" s="15" t="n">
        <f aca="false">'List of variables'!E12</f>
        <v>1</v>
      </c>
      <c r="H12" s="10" t="s">
        <v>284</v>
      </c>
      <c r="I12" s="15" t="n">
        <f aca="false">'List of variables'!G12</f>
        <v>1.246732</v>
      </c>
      <c r="J12" s="0" t="s">
        <v>288</v>
      </c>
    </row>
    <row r="13" customFormat="false" ht="15" hidden="false" customHeight="false" outlineLevel="0" collapsed="false">
      <c r="A13" s="17" t="str">
        <f aca="false">'List of variables'!B13</f>
        <v>IMPSER</v>
      </c>
      <c r="B13" s="10" t="s">
        <v>284</v>
      </c>
      <c r="C13" s="17" t="str">
        <f aca="false">CONCATENATE("\multicolumn{1}{p{7cm}}{",'List of variables'!C13,"}")</f>
        <v>\multicolumn{1}{p{7cm}}{Imports (services, real)}</v>
      </c>
      <c r="D13" s="10" t="s">
        <v>284</v>
      </c>
      <c r="E13" s="14" t="str">
        <f aca="false">IF('List of variables'!D13&lt;&gt;"",'List of variables'!D13,"")</f>
        <v>$\Delta \log$</v>
      </c>
      <c r="F13" s="10" t="s">
        <v>284</v>
      </c>
      <c r="G13" s="15" t="n">
        <f aca="false">'List of variables'!E13</f>
        <v>1</v>
      </c>
      <c r="H13" s="10" t="s">
        <v>284</v>
      </c>
      <c r="I13" s="15" t="n">
        <f aca="false">'List of variables'!G13</f>
        <v>1.297576</v>
      </c>
      <c r="J13" s="0" t="s">
        <v>288</v>
      </c>
    </row>
    <row r="14" customFormat="false" ht="15" hidden="false" customHeight="false" outlineLevel="0" collapsed="false">
      <c r="A14" s="17" t="str">
        <f aca="false">'List of variables'!B14</f>
        <v>INVENT</v>
      </c>
      <c r="B14" s="10" t="s">
        <v>284</v>
      </c>
      <c r="C14" s="17" t="str">
        <f aca="false">CONCATENATE("\multicolumn{1}{p{7cm}}{",'List of variables'!C14,"}")</f>
        <v>\multicolumn{1}{p{7cm}}{Change in inventories}</v>
      </c>
      <c r="D14" s="10" t="s">
        <v>284</v>
      </c>
      <c r="E14" s="14" t="str">
        <f aca="false">IF('List of variables'!D14&lt;&gt;"",'List of variables'!D14,"")</f>
        <v/>
      </c>
      <c r="F14" s="10" t="s">
        <v>284</v>
      </c>
      <c r="G14" s="15" t="n">
        <f aca="false">'List of variables'!E14</f>
        <v>0</v>
      </c>
      <c r="H14" s="10" t="s">
        <v>284</v>
      </c>
      <c r="I14" s="15" t="n">
        <f aca="false">'List of variables'!G14</f>
        <v>0.127113</v>
      </c>
      <c r="J14" s="0" t="s">
        <v>288</v>
      </c>
    </row>
    <row r="15" customFormat="false" ht="15" hidden="false" customHeight="false" outlineLevel="0" collapsed="false">
      <c r="A15" s="17" t="str">
        <f aca="false">'List of variables'!B15</f>
        <v>INDPROD</v>
      </c>
      <c r="B15" s="10" t="s">
        <v>284</v>
      </c>
      <c r="C15" s="17" t="str">
        <f aca="false">CONCATENATE("\multicolumn{1}{p{7cm}}{",'List of variables'!C15,"}")</f>
        <v>\multicolumn{1}{p{7cm}}{Industrial production}</v>
      </c>
      <c r="D15" s="10" t="s">
        <v>284</v>
      </c>
      <c r="E15" s="14" t="str">
        <f aca="false">IF('List of variables'!D15&lt;&gt;"",'List of variables'!D15,"")</f>
        <v>$\Delta \log$</v>
      </c>
      <c r="F15" s="10" t="s">
        <v>284</v>
      </c>
      <c r="G15" s="15" t="n">
        <f aca="false">'List of variables'!E15</f>
        <v>0.9953</v>
      </c>
      <c r="H15" s="10" t="s">
        <v>284</v>
      </c>
      <c r="I15" s="15" t="n">
        <f aca="false">'List of variables'!G15</f>
        <v>1.321653</v>
      </c>
      <c r="J15" s="0" t="s">
        <v>288</v>
      </c>
    </row>
    <row r="16" customFormat="false" ht="15" hidden="false" customHeight="false" outlineLevel="0" collapsed="false">
      <c r="A16" s="17" t="str">
        <f aca="false">'List of variables'!B16</f>
        <v>IPIFOOD</v>
      </c>
      <c r="B16" s="10" t="s">
        <v>284</v>
      </c>
      <c r="C16" s="17" t="str">
        <f aca="false">CONCATENATE("\multicolumn{1}{p{7cm}}{",'List of variables'!C16,"}")</f>
        <v>\multicolumn{1}{p{7cm}}{Industrial production: food and beverages}</v>
      </c>
      <c r="D16" s="10" t="s">
        <v>284</v>
      </c>
      <c r="E16" s="14" t="str">
        <f aca="false">IF('List of variables'!D16&lt;&gt;"",'List of variables'!D16,"")</f>
        <v>$\Delta \log$</v>
      </c>
      <c r="F16" s="10" t="s">
        <v>284</v>
      </c>
      <c r="G16" s="15" t="n">
        <f aca="false">'List of variables'!E16</f>
        <v>0.6816</v>
      </c>
      <c r="H16" s="10" t="s">
        <v>284</v>
      </c>
      <c r="I16" s="15" t="n">
        <f aca="false">'List of variables'!G16</f>
        <v>0.706791</v>
      </c>
      <c r="J16" s="0" t="s">
        <v>288</v>
      </c>
    </row>
    <row r="17" customFormat="false" ht="15" hidden="false" customHeight="false" outlineLevel="0" collapsed="false">
      <c r="A17" s="17" t="str">
        <f aca="false">'List of variables'!B17</f>
        <v>IPIWOOD</v>
      </c>
      <c r="B17" s="10" t="s">
        <v>284</v>
      </c>
      <c r="C17" s="17" t="str">
        <f aca="false">CONCATENATE("\multicolumn{1}{p{7cm}}{",'List of variables'!C17,"}")</f>
        <v>\multicolumn{1}{p{7cm}}{Industrial production: wood}</v>
      </c>
      <c r="D17" s="10" t="s">
        <v>284</v>
      </c>
      <c r="E17" s="14" t="str">
        <f aca="false">IF('List of variables'!D17&lt;&gt;"",'List of variables'!D17,"")</f>
        <v>$\Delta \log$</v>
      </c>
      <c r="F17" s="10" t="s">
        <v>284</v>
      </c>
      <c r="G17" s="15" t="n">
        <f aca="false">'List of variables'!E17</f>
        <v>0.873</v>
      </c>
      <c r="H17" s="10" t="s">
        <v>284</v>
      </c>
      <c r="I17" s="15" t="n">
        <f aca="false">'List of variables'!G17</f>
        <v>1.167557</v>
      </c>
      <c r="J17" s="0" t="s">
        <v>288</v>
      </c>
    </row>
    <row r="18" customFormat="false" ht="15" hidden="false" customHeight="false" outlineLevel="0" collapsed="false">
      <c r="A18" s="17" t="str">
        <f aca="false">'List of variables'!B18</f>
        <v>IPICHEM</v>
      </c>
      <c r="B18" s="10" t="s">
        <v>284</v>
      </c>
      <c r="C18" s="17" t="str">
        <f aca="false">CONCATENATE("\multicolumn{1}{p{7cm}}{",'List of variables'!C18,"}")</f>
        <v>\multicolumn{1}{p{7cm}}{Industrial production: chemistry}</v>
      </c>
      <c r="D18" s="10" t="s">
        <v>284</v>
      </c>
      <c r="E18" s="14" t="str">
        <f aca="false">IF('List of variables'!D18&lt;&gt;"",'List of variables'!D18,"")</f>
        <v>$\Delta \log$</v>
      </c>
      <c r="F18" s="10" t="s">
        <v>284</v>
      </c>
      <c r="G18" s="15" t="n">
        <f aca="false">'List of variables'!E18</f>
        <v>1</v>
      </c>
      <c r="H18" s="10" t="s">
        <v>284</v>
      </c>
      <c r="I18" s="15" t="n">
        <f aca="false">'List of variables'!G18</f>
        <v>1.258571</v>
      </c>
      <c r="J18" s="0" t="s">
        <v>288</v>
      </c>
    </row>
    <row r="19" customFormat="false" ht="15" hidden="false" customHeight="false" outlineLevel="0" collapsed="false">
      <c r="A19" s="17" t="str">
        <f aca="false">'List of variables'!B19</f>
        <v>IPIMIN</v>
      </c>
      <c r="B19" s="10" t="s">
        <v>284</v>
      </c>
      <c r="C19" s="17" t="str">
        <f aca="false">CONCATENATE("\multicolumn{1}{p{7cm}}{",'List of variables'!C19,"}")</f>
        <v>\multicolumn{1}{p{7cm}}{Industrial production: mining}</v>
      </c>
      <c r="D19" s="10" t="s">
        <v>284</v>
      </c>
      <c r="E19" s="14" t="str">
        <f aca="false">IF('List of variables'!D19&lt;&gt;"",'List of variables'!D19,"")</f>
        <v>$\Delta \log$</v>
      </c>
      <c r="F19" s="10" t="s">
        <v>284</v>
      </c>
      <c r="G19" s="15" t="n">
        <f aca="false">'List of variables'!E19</f>
        <v>0.613</v>
      </c>
      <c r="H19" s="10" t="s">
        <v>284</v>
      </c>
      <c r="I19" s="15" t="n">
        <f aca="false">'List of variables'!G19</f>
        <v>1.191604</v>
      </c>
      <c r="J19" s="0" t="s">
        <v>288</v>
      </c>
    </row>
    <row r="20" customFormat="false" ht="15" hidden="false" customHeight="false" outlineLevel="0" collapsed="false">
      <c r="A20" s="17" t="str">
        <f aca="false">'List of variables'!B20</f>
        <v>IPIMET</v>
      </c>
      <c r="B20" s="10" t="s">
        <v>284</v>
      </c>
      <c r="C20" s="17" t="str">
        <f aca="false">CONCATENATE("\multicolumn{1}{p{7cm}}{",'List of variables'!C20,"}")</f>
        <v>\multicolumn{1}{p{7cm}}{Industrial production: metal industry}</v>
      </c>
      <c r="D20" s="10" t="s">
        <v>284</v>
      </c>
      <c r="E20" s="14" t="str">
        <f aca="false">IF('List of variables'!D20&lt;&gt;"",'List of variables'!D20,"")</f>
        <v>$\Delta \log$</v>
      </c>
      <c r="F20" s="10" t="s">
        <v>284</v>
      </c>
      <c r="G20" s="15" t="n">
        <f aca="false">'List of variables'!E20</f>
        <v>0.3456</v>
      </c>
      <c r="H20" s="10" t="s">
        <v>284</v>
      </c>
      <c r="I20" s="15" t="n">
        <f aca="false">'List of variables'!G20</f>
        <v>0.929196</v>
      </c>
      <c r="J20" s="0" t="s">
        <v>288</v>
      </c>
    </row>
    <row r="21" customFormat="false" ht="15" hidden="false" customHeight="false" outlineLevel="0" collapsed="false">
      <c r="A21" s="17" t="str">
        <f aca="false">'List of variables'!B21</f>
        <v>IPIENG</v>
      </c>
      <c r="B21" s="10" t="s">
        <v>284</v>
      </c>
      <c r="C21" s="17" t="str">
        <f aca="false">CONCATENATE("\multicolumn{1}{p{7cm}}{",'List of variables'!C21,"}")</f>
        <v>\multicolumn{1}{p{7cm}}{Industrial production: engineering}</v>
      </c>
      <c r="D21" s="10" t="s">
        <v>284</v>
      </c>
      <c r="E21" s="14" t="str">
        <f aca="false">IF('List of variables'!D21&lt;&gt;"",'List of variables'!D21,"")</f>
        <v>$\Delta \log$</v>
      </c>
      <c r="F21" s="10" t="s">
        <v>284</v>
      </c>
      <c r="G21" s="15" t="n">
        <f aca="false">'List of variables'!E21</f>
        <v>0.316</v>
      </c>
      <c r="H21" s="10" t="s">
        <v>284</v>
      </c>
      <c r="I21" s="15" t="n">
        <f aca="false">'List of variables'!G21</f>
        <v>1.028633</v>
      </c>
      <c r="J21" s="0" t="s">
        <v>288</v>
      </c>
    </row>
    <row r="22" customFormat="false" ht="15" hidden="false" customHeight="false" outlineLevel="0" collapsed="false">
      <c r="A22" s="17" t="str">
        <f aca="false">'List of variables'!B22</f>
        <v>IPIENWA</v>
      </c>
      <c r="B22" s="10" t="s">
        <v>284</v>
      </c>
      <c r="C22" s="17" t="str">
        <f aca="false">CONCATENATE("\multicolumn{1}{p{7cm}}{",'List of variables'!C22,"}")</f>
        <v>\multicolumn{1}{p{7cm}}{Industrial production: energy and water supply}</v>
      </c>
      <c r="D22" s="10" t="s">
        <v>284</v>
      </c>
      <c r="E22" s="14" t="str">
        <f aca="false">IF('List of variables'!D22&lt;&gt;"",'List of variables'!D22,"")</f>
        <v>$\Delta \log$</v>
      </c>
      <c r="F22" s="10" t="s">
        <v>284</v>
      </c>
      <c r="G22" s="15" t="n">
        <f aca="false">'List of variables'!E22</f>
        <v>0.656</v>
      </c>
      <c r="H22" s="10" t="s">
        <v>284</v>
      </c>
      <c r="I22" s="15" t="n">
        <f aca="false">'List of variables'!G22</f>
        <v>1.302162</v>
      </c>
      <c r="J22" s="0" t="s">
        <v>288</v>
      </c>
    </row>
    <row r="23" customFormat="false" ht="15" hidden="false" customHeight="false" outlineLevel="0" collapsed="false">
      <c r="A23" s="17" t="str">
        <f aca="false">'List of variables'!B23</f>
        <v>RETSALES</v>
      </c>
      <c r="B23" s="10" t="s">
        <v>284</v>
      </c>
      <c r="C23" s="17" t="str">
        <f aca="false">CONCATENATE("\multicolumn{1}{p{7cm}}{",'List of variables'!C23,"}")</f>
        <v>\multicolumn{1}{p{7cm}}{Retail sales}</v>
      </c>
      <c r="D23" s="10" t="s">
        <v>284</v>
      </c>
      <c r="E23" s="14" t="str">
        <f aca="false">IF('List of variables'!D23&lt;&gt;"",'List of variables'!D23,"")</f>
        <v>$\Delta \log$</v>
      </c>
      <c r="F23" s="10" t="s">
        <v>284</v>
      </c>
      <c r="G23" s="15" t="n">
        <f aca="false">'List of variables'!E23</f>
        <v>0.9973</v>
      </c>
      <c r="H23" s="10" t="s">
        <v>284</v>
      </c>
      <c r="I23" s="15" t="n">
        <f aca="false">'List of variables'!G23</f>
        <v>1.158499</v>
      </c>
      <c r="J23" s="0" t="s">
        <v>288</v>
      </c>
    </row>
    <row r="24" customFormat="false" ht="15" hidden="false" customHeight="false" outlineLevel="0" collapsed="false">
      <c r="A24" s="17" t="str">
        <f aca="false">'List of variables'!B24</f>
        <v>RETSALCF</v>
      </c>
      <c r="B24" s="10" t="s">
        <v>284</v>
      </c>
      <c r="C24" s="17" t="str">
        <f aca="false">CONCATENATE("\multicolumn{1}{p{7cm}}{",'List of variables'!C24,"}")</f>
        <v>\multicolumn{1}{p{7cm}}{Retail sales: clothing and footwear}</v>
      </c>
      <c r="D24" s="10" t="s">
        <v>284</v>
      </c>
      <c r="E24" s="14" t="str">
        <f aca="false">IF('List of variables'!D24&lt;&gt;"",'List of variables'!D24,"")</f>
        <v>$\Delta \log$</v>
      </c>
      <c r="F24" s="10" t="s">
        <v>284</v>
      </c>
      <c r="G24" s="15" t="n">
        <f aca="false">'List of variables'!E24</f>
        <v>0.7147</v>
      </c>
      <c r="H24" s="10" t="s">
        <v>284</v>
      </c>
      <c r="I24" s="15" t="n">
        <f aca="false">'List of variables'!G24</f>
        <v>1.000052</v>
      </c>
      <c r="J24" s="0" t="s">
        <v>288</v>
      </c>
    </row>
    <row r="25" customFormat="false" ht="15" hidden="false" customHeight="false" outlineLevel="0" collapsed="false">
      <c r="A25" s="17" t="str">
        <f aca="false">'List of variables'!B25</f>
        <v>RETSALFOOD</v>
      </c>
      <c r="B25" s="10" t="s">
        <v>284</v>
      </c>
      <c r="C25" s="17" t="str">
        <f aca="false">CONCATENATE("\multicolumn{1}{p{7cm}}{",'List of variables'!C25,"}")</f>
        <v>\multicolumn{1}{p{7cm}}{Retail sales: food}</v>
      </c>
      <c r="D25" s="10" t="s">
        <v>284</v>
      </c>
      <c r="E25" s="14" t="str">
        <f aca="false">IF('List of variables'!D25&lt;&gt;"",'List of variables'!D25,"")</f>
        <v>$\Delta \log$</v>
      </c>
      <c r="F25" s="10" t="s">
        <v>284</v>
      </c>
      <c r="G25" s="15" t="n">
        <f aca="false">'List of variables'!E25</f>
        <v>0.997</v>
      </c>
      <c r="H25" s="10" t="s">
        <v>284</v>
      </c>
      <c r="I25" s="15" t="n">
        <f aca="false">'List of variables'!G25</f>
        <v>1.170316</v>
      </c>
      <c r="J25" s="0" t="s">
        <v>288</v>
      </c>
    </row>
    <row r="26" customFormat="false" ht="15" hidden="false" customHeight="false" outlineLevel="0" collapsed="false">
      <c r="A26" s="17" t="str">
        <f aca="false">'List of variables'!B26</f>
        <v>RETSALEOTH</v>
      </c>
      <c r="B26" s="10" t="s">
        <v>284</v>
      </c>
      <c r="C26" s="17" t="str">
        <f aca="false">CONCATENATE("\multicolumn{1}{p{7cm}}{",'List of variables'!C26,"}")</f>
        <v>\multicolumn{1}{p{7cm}}{Retail sales: other goods}</v>
      </c>
      <c r="D26" s="10" t="s">
        <v>284</v>
      </c>
      <c r="E26" s="14" t="str">
        <f aca="false">IF('List of variables'!D26&lt;&gt;"",'List of variables'!D26,"")</f>
        <v>$\Delta \log$</v>
      </c>
      <c r="F26" s="10" t="s">
        <v>284</v>
      </c>
      <c r="G26" s="15" t="n">
        <f aca="false">'List of variables'!E26</f>
        <v>0.9612</v>
      </c>
      <c r="H26" s="10" t="s">
        <v>284</v>
      </c>
      <c r="I26" s="15" t="n">
        <f aca="false">'List of variables'!G26</f>
        <v>1.308274</v>
      </c>
      <c r="J26" s="0" t="s">
        <v>288</v>
      </c>
    </row>
    <row r="27" customFormat="false" ht="15" hidden="false" customHeight="false" outlineLevel="0" collapsed="false">
      <c r="A27" s="17" t="str">
        <f aca="false">'List of variables'!B27</f>
        <v>OECDLEAD</v>
      </c>
      <c r="B27" s="10" t="s">
        <v>284</v>
      </c>
      <c r="C27" s="17" t="str">
        <f aca="false">CONCATENATE("\multicolumn{1}{p{7cm}}{",'List of variables'!C27,"}")</f>
        <v>\multicolumn{1}{p{7cm}}{OECD composite leading indicator}</v>
      </c>
      <c r="D27" s="10" t="s">
        <v>284</v>
      </c>
      <c r="E27" s="14" t="str">
        <f aca="false">IF('List of variables'!D27&lt;&gt;"",'List of variables'!D27,"")</f>
        <v/>
      </c>
      <c r="F27" s="10" t="s">
        <v>284</v>
      </c>
      <c r="G27" s="15" t="n">
        <f aca="false">'List of variables'!E27</f>
        <v>0.0001</v>
      </c>
      <c r="H27" s="10" t="s">
        <v>284</v>
      </c>
      <c r="I27" s="15" t="n">
        <f aca="false">'List of variables'!G27</f>
        <v>0.050156</v>
      </c>
      <c r="J27" s="0" t="s">
        <v>288</v>
      </c>
    </row>
    <row r="28" customFormat="false" ht="15" hidden="false" customHeight="false" outlineLevel="0" collapsed="false">
      <c r="A28" s="17" t="str">
        <f aca="false">'List of variables'!B28</f>
        <v>CEMENT</v>
      </c>
      <c r="B28" s="10" t="s">
        <v>284</v>
      </c>
      <c r="C28" s="17" t="str">
        <f aca="false">CONCATENATE("\multicolumn{1}{p{7cm}}{",'List of variables'!C28,"}")</f>
        <v>\multicolumn{1}{p{7cm}}{Cement deliveries}</v>
      </c>
      <c r="D28" s="10" t="s">
        <v>284</v>
      </c>
      <c r="E28" s="14" t="str">
        <f aca="false">IF('List of variables'!D28&lt;&gt;"",'List of variables'!D28,"")</f>
        <v>$\Delta \log$</v>
      </c>
      <c r="F28" s="10" t="s">
        <v>284</v>
      </c>
      <c r="G28" s="15" t="n">
        <f aca="false">'List of variables'!E28</f>
        <v>0.2445</v>
      </c>
      <c r="H28" s="10" t="s">
        <v>284</v>
      </c>
      <c r="I28" s="15" t="n">
        <f aca="false">'List of variables'!G28</f>
        <v>0.227148</v>
      </c>
      <c r="J28" s="0" t="s">
        <v>288</v>
      </c>
    </row>
    <row r="29" customFormat="false" ht="15" hidden="false" customHeight="false" outlineLevel="0" collapsed="false">
      <c r="A29" s="17" t="str">
        <f aca="false">'List of variables'!B29</f>
        <v>MANPOW</v>
      </c>
      <c r="B29" s="10" t="s">
        <v>284</v>
      </c>
      <c r="C29" s="17" t="str">
        <f aca="false">CONCATENATE("\multicolumn{1}{p{7cm}}{",'List of variables'!C29,"}")</f>
        <v>\multicolumn{1}{p{7cm}}{Manpower index}</v>
      </c>
      <c r="D29" s="10" t="s">
        <v>284</v>
      </c>
      <c r="E29" s="14" t="str">
        <f aca="false">IF('List of variables'!D29&lt;&gt;"",'List of variables'!D29,"")</f>
        <v>$\Delta \log$</v>
      </c>
      <c r="F29" s="10" t="s">
        <v>284</v>
      </c>
      <c r="G29" s="15" t="n">
        <f aca="false">'List of variables'!E29</f>
        <v>0.0289</v>
      </c>
      <c r="H29" s="10" t="s">
        <v>284</v>
      </c>
      <c r="I29" s="15" t="n">
        <f aca="false">'List of variables'!G29</f>
        <v>0.247051</v>
      </c>
      <c r="J29" s="0" t="s">
        <v>288</v>
      </c>
    </row>
    <row r="30" customFormat="false" ht="15" hidden="false" customHeight="false" outlineLevel="0" collapsed="false">
      <c r="A30" s="17" t="str">
        <f aca="false">'List of variables'!B30</f>
        <v>VACAN</v>
      </c>
      <c r="B30" s="10" t="s">
        <v>284</v>
      </c>
      <c r="C30" s="17" t="str">
        <f aca="false">CONCATENATE("\multicolumn{1}{p{7cm}}{",'List of variables'!C30,"}")</f>
        <v>\multicolumn{1}{p{7cm}}{Vacancies}</v>
      </c>
      <c r="D30" s="10" t="s">
        <v>284</v>
      </c>
      <c r="E30" s="14" t="str">
        <f aca="false">IF('List of variables'!D30&lt;&gt;"",'List of variables'!D30,"")</f>
        <v>$\Delta \log$</v>
      </c>
      <c r="F30" s="10" t="s">
        <v>284</v>
      </c>
      <c r="G30" s="15" t="n">
        <f aca="false">'List of variables'!E30</f>
        <v>0.0181</v>
      </c>
      <c r="H30" s="10" t="s">
        <v>284</v>
      </c>
      <c r="I30" s="15" t="n">
        <f aca="false">'List of variables'!G30</f>
        <v>0.099848</v>
      </c>
      <c r="J30" s="0" t="s">
        <v>288</v>
      </c>
    </row>
    <row r="31" customFormat="false" ht="15" hidden="false" customHeight="false" outlineLevel="0" collapsed="false">
      <c r="A31" s="17" t="str">
        <f aca="false">'List of variables'!B31</f>
        <v>TOTEMP</v>
      </c>
      <c r="B31" s="10" t="s">
        <v>284</v>
      </c>
      <c r="C31" s="17" t="str">
        <f aca="false">CONCATENATE("\multicolumn{1}{p{7cm}}{",'List of variables'!C31,"}")</f>
        <v>\multicolumn{1}{p{7cm}}{Employment}</v>
      </c>
      <c r="D31" s="10" t="s">
        <v>284</v>
      </c>
      <c r="E31" s="14" t="str">
        <f aca="false">IF('List of variables'!D31&lt;&gt;"",'List of variables'!D31,"")</f>
        <v>$\Delta \log$</v>
      </c>
      <c r="F31" s="10" t="s">
        <v>284</v>
      </c>
      <c r="G31" s="15" t="n">
        <f aca="false">'List of variables'!E31</f>
        <v>0.7796</v>
      </c>
      <c r="H31" s="10" t="s">
        <v>284</v>
      </c>
      <c r="I31" s="15" t="n">
        <f aca="false">'List of variables'!G31</f>
        <v>1.269044</v>
      </c>
      <c r="J31" s="0" t="s">
        <v>288</v>
      </c>
    </row>
    <row r="32" customFormat="false" ht="15" hidden="false" customHeight="false" outlineLevel="0" collapsed="false">
      <c r="A32" s="17" t="str">
        <f aca="false">'List of variables'!B32</f>
        <v>EMP1</v>
      </c>
      <c r="B32" s="10" t="s">
        <v>284</v>
      </c>
      <c r="C32" s="17" t="str">
        <f aca="false">CONCATENATE("\multicolumn{1}{p{7cm}}{",'List of variables'!C32,"}")</f>
        <v>\multicolumn{1}{p{7cm}}{Employment: sector 1}</v>
      </c>
      <c r="D32" s="10" t="s">
        <v>284</v>
      </c>
      <c r="E32" s="14" t="str">
        <f aca="false">IF('List of variables'!D32&lt;&gt;"",'List of variables'!D32,"")</f>
        <v>$\Delta \log$</v>
      </c>
      <c r="F32" s="10" t="s">
        <v>284</v>
      </c>
      <c r="G32" s="15" t="n">
        <f aca="false">'List of variables'!E32</f>
        <v>0.2425</v>
      </c>
      <c r="H32" s="10" t="s">
        <v>284</v>
      </c>
      <c r="I32" s="15" t="n">
        <f aca="false">'List of variables'!G32</f>
        <v>1.173227</v>
      </c>
      <c r="J32" s="0" t="s">
        <v>288</v>
      </c>
    </row>
    <row r="33" customFormat="false" ht="15" hidden="false" customHeight="false" outlineLevel="0" collapsed="false">
      <c r="A33" s="17" t="str">
        <f aca="false">'List of variables'!B33</f>
        <v>EMP2</v>
      </c>
      <c r="B33" s="10" t="s">
        <v>284</v>
      </c>
      <c r="C33" s="17" t="str">
        <f aca="false">CONCATENATE("\multicolumn{1}{p{7cm}}{",'List of variables'!C33,"}")</f>
        <v>\multicolumn{1}{p{7cm}}{Employment: sector 2}</v>
      </c>
      <c r="D33" s="10" t="s">
        <v>284</v>
      </c>
      <c r="E33" s="14" t="str">
        <f aca="false">IF('List of variables'!D33&lt;&gt;"",'List of variables'!D33,"")</f>
        <v>$\Delta \log$</v>
      </c>
      <c r="F33" s="10" t="s">
        <v>284</v>
      </c>
      <c r="G33" s="15" t="n">
        <f aca="false">'List of variables'!E33</f>
        <v>0.6852</v>
      </c>
      <c r="H33" s="10" t="s">
        <v>284</v>
      </c>
      <c r="I33" s="15" t="n">
        <f aca="false">'List of variables'!G33</f>
        <v>1.15676</v>
      </c>
      <c r="J33" s="0" t="s">
        <v>288</v>
      </c>
    </row>
    <row r="34" customFormat="false" ht="15" hidden="false" customHeight="false" outlineLevel="0" collapsed="false">
      <c r="A34" s="17" t="str">
        <f aca="false">'List of variables'!B34</f>
        <v>EMP3</v>
      </c>
      <c r="B34" s="10" t="s">
        <v>284</v>
      </c>
      <c r="C34" s="17" t="str">
        <f aca="false">CONCATENATE("\multicolumn{1}{p{7cm}}{",'List of variables'!C34,"}")</f>
        <v>\multicolumn{1}{p{7cm}}{Employment: sector 3}</v>
      </c>
      <c r="D34" s="10" t="s">
        <v>284</v>
      </c>
      <c r="E34" s="14" t="str">
        <f aca="false">IF('List of variables'!D34&lt;&gt;"",'List of variables'!D34,"")</f>
        <v>$\Delta \log$</v>
      </c>
      <c r="F34" s="10" t="s">
        <v>284</v>
      </c>
      <c r="G34" s="15" t="n">
        <f aca="false">'List of variables'!E34</f>
        <v>0.8044</v>
      </c>
      <c r="H34" s="10" t="s">
        <v>284</v>
      </c>
      <c r="I34" s="15" t="n">
        <f aca="false">'List of variables'!G34</f>
        <v>1.338884</v>
      </c>
      <c r="J34" s="0" t="s">
        <v>288</v>
      </c>
    </row>
    <row r="35" customFormat="false" ht="15" hidden="false" customHeight="false" outlineLevel="0" collapsed="false">
      <c r="A35" s="17" t="str">
        <f aca="false">'List of variables'!B35</f>
        <v>EMPTEXT</v>
      </c>
      <c r="B35" s="10" t="s">
        <v>284</v>
      </c>
      <c r="C35" s="17" t="str">
        <f aca="false">CONCATENATE("\multicolumn{1}{p{7cm}}{",'List of variables'!C35,"}")</f>
        <v>\multicolumn{1}{p{7cm}}{Employment: textile industry}</v>
      </c>
      <c r="D35" s="10" t="s">
        <v>284</v>
      </c>
      <c r="E35" s="14" t="str">
        <f aca="false">IF('List of variables'!D35&lt;&gt;"",'List of variables'!D35,"")</f>
        <v>$\Delta \log$</v>
      </c>
      <c r="F35" s="10" t="s">
        <v>284</v>
      </c>
      <c r="G35" s="15" t="n">
        <f aca="false">'List of variables'!E35</f>
        <v>0.2494</v>
      </c>
      <c r="H35" s="10" t="s">
        <v>284</v>
      </c>
      <c r="I35" s="15" t="n">
        <f aca="false">'List of variables'!G35</f>
        <v>1.361118</v>
      </c>
      <c r="J35" s="0" t="s">
        <v>288</v>
      </c>
    </row>
    <row r="36" customFormat="false" ht="15" hidden="false" customHeight="false" outlineLevel="0" collapsed="false">
      <c r="A36" s="17" t="str">
        <f aca="false">'List of variables'!B36</f>
        <v>EMPCHEM</v>
      </c>
      <c r="B36" s="10" t="s">
        <v>284</v>
      </c>
      <c r="C36" s="17" t="str">
        <f aca="false">CONCATENATE("\multicolumn{1}{p{7cm}}{",'List of variables'!C36,"}")</f>
        <v>\multicolumn{1}{p{7cm}}{Employment: chemical industry}</v>
      </c>
      <c r="D36" s="10" t="s">
        <v>284</v>
      </c>
      <c r="E36" s="14" t="str">
        <f aca="false">IF('List of variables'!D36&lt;&gt;"",'List of variables'!D36,"")</f>
        <v>$\Delta \log$</v>
      </c>
      <c r="F36" s="10" t="s">
        <v>284</v>
      </c>
      <c r="G36" s="15" t="n">
        <f aca="false">'List of variables'!E36</f>
        <v>0.1348</v>
      </c>
      <c r="H36" s="10" t="s">
        <v>284</v>
      </c>
      <c r="I36" s="15" t="n">
        <f aca="false">'List of variables'!G36</f>
        <v>0.400856</v>
      </c>
      <c r="J36" s="0" t="s">
        <v>288</v>
      </c>
    </row>
    <row r="37" customFormat="false" ht="15" hidden="false" customHeight="false" outlineLevel="0" collapsed="false">
      <c r="A37" s="17" t="str">
        <f aca="false">'List of variables'!B37</f>
        <v>EMPMET</v>
      </c>
      <c r="B37" s="10" t="s">
        <v>284</v>
      </c>
      <c r="C37" s="17" t="str">
        <f aca="false">CONCATENATE("\multicolumn{1}{p{7cm}}{",'List of variables'!C37,"}")</f>
        <v>\multicolumn{1}{p{7cm}}{Employment: metal and machine industry}</v>
      </c>
      <c r="D37" s="10" t="s">
        <v>284</v>
      </c>
      <c r="E37" s="14" t="str">
        <f aca="false">IF('List of variables'!D37&lt;&gt;"",'List of variables'!D37,"")</f>
        <v>$\Delta \log$</v>
      </c>
      <c r="F37" s="10" t="s">
        <v>284</v>
      </c>
      <c r="G37" s="15" t="n">
        <f aca="false">'List of variables'!E37</f>
        <v>0.3638</v>
      </c>
      <c r="H37" s="10" t="s">
        <v>284</v>
      </c>
      <c r="I37" s="15" t="n">
        <f aca="false">'List of variables'!G37</f>
        <v>1.255934</v>
      </c>
      <c r="J37" s="0" t="s">
        <v>288</v>
      </c>
    </row>
    <row r="38" customFormat="false" ht="15" hidden="false" customHeight="false" outlineLevel="0" collapsed="false">
      <c r="A38" s="17" t="str">
        <f aca="false">'List of variables'!B38</f>
        <v>EMPIND</v>
      </c>
      <c r="B38" s="10" t="s">
        <v>284</v>
      </c>
      <c r="C38" s="17" t="str">
        <f aca="false">CONCATENATE("\multicolumn{1}{p{7cm}}{",'List of variables'!C38,"}")</f>
        <v>\multicolumn{1}{p{7cm}}{Employment: manufacturing}</v>
      </c>
      <c r="D38" s="10" t="s">
        <v>284</v>
      </c>
      <c r="E38" s="14" t="str">
        <f aca="false">IF('List of variables'!D38&lt;&gt;"",'List of variables'!D38,"")</f>
        <v>$\Delta \log$</v>
      </c>
      <c r="F38" s="10" t="s">
        <v>284</v>
      </c>
      <c r="G38" s="15" t="n">
        <f aca="false">'List of variables'!E38</f>
        <v>0.3573</v>
      </c>
      <c r="H38" s="10" t="s">
        <v>284</v>
      </c>
      <c r="I38" s="15" t="n">
        <f aca="false">'List of variables'!G38</f>
        <v>1.270265</v>
      </c>
      <c r="J38" s="0" t="s">
        <v>288</v>
      </c>
    </row>
    <row r="39" customFormat="false" ht="15" hidden="false" customHeight="false" outlineLevel="0" collapsed="false">
      <c r="A39" s="17" t="str">
        <f aca="false">'List of variables'!B39</f>
        <v>EMPCSTR</v>
      </c>
      <c r="B39" s="10" t="s">
        <v>284</v>
      </c>
      <c r="C39" s="17" t="str">
        <f aca="false">CONCATENATE("\multicolumn{1}{p{7cm}}{",'List of variables'!C39,"}")</f>
        <v>\multicolumn{1}{p{7cm}}{Employment: construction}</v>
      </c>
      <c r="D39" s="10" t="s">
        <v>284</v>
      </c>
      <c r="E39" s="14" t="str">
        <f aca="false">IF('List of variables'!D39&lt;&gt;"",'List of variables'!D39,"")</f>
        <v>$\Delta \log$</v>
      </c>
      <c r="F39" s="10" t="s">
        <v>284</v>
      </c>
      <c r="G39" s="15" t="n">
        <f aca="false">'List of variables'!E39</f>
        <v>0.0583</v>
      </c>
      <c r="H39" s="10" t="s">
        <v>284</v>
      </c>
      <c r="I39" s="15" t="n">
        <f aca="false">'List of variables'!G39</f>
        <v>0.325865</v>
      </c>
      <c r="J39" s="0" t="s">
        <v>288</v>
      </c>
    </row>
    <row r="40" customFormat="false" ht="15" hidden="false" customHeight="false" outlineLevel="0" collapsed="false">
      <c r="A40" s="17" t="str">
        <f aca="false">'List of variables'!B40</f>
        <v>EMPTRA</v>
      </c>
      <c r="B40" s="10" t="s">
        <v>284</v>
      </c>
      <c r="C40" s="17" t="str">
        <f aca="false">CONCATENATE("\multicolumn{1}{p{7cm}}{",'List of variables'!C40,"}")</f>
        <v>\multicolumn{1}{p{7cm}}{Employment: trade (wholesale and retail)}</v>
      </c>
      <c r="D40" s="10" t="s">
        <v>284</v>
      </c>
      <c r="E40" s="14" t="str">
        <f aca="false">IF('List of variables'!D40&lt;&gt;"",'List of variables'!D40,"")</f>
        <v>$\Delta \log$</v>
      </c>
      <c r="F40" s="10" t="s">
        <v>284</v>
      </c>
      <c r="G40" s="15" t="n">
        <f aca="false">'List of variables'!E40</f>
        <v>0.1644</v>
      </c>
      <c r="H40" s="10" t="s">
        <v>284</v>
      </c>
      <c r="I40" s="15" t="n">
        <f aca="false">'List of variables'!G40</f>
        <v>0.483747</v>
      </c>
      <c r="J40" s="0" t="s">
        <v>288</v>
      </c>
    </row>
    <row r="41" customFormat="false" ht="15" hidden="false" customHeight="false" outlineLevel="0" collapsed="false">
      <c r="A41" s="17" t="str">
        <f aca="false">'List of variables'!B41</f>
        <v>EMPREST</v>
      </c>
      <c r="B41" s="10" t="s">
        <v>284</v>
      </c>
      <c r="C41" s="17" t="str">
        <f aca="false">CONCATENATE("\multicolumn{1}{p{7cm}}{",'List of variables'!C41,"}")</f>
        <v>\multicolumn{1}{p{7cm}}{Employment: hotels and restaurants}</v>
      </c>
      <c r="D41" s="10" t="s">
        <v>284</v>
      </c>
      <c r="E41" s="14" t="str">
        <f aca="false">IF('List of variables'!D41&lt;&gt;"",'List of variables'!D41,"")</f>
        <v>$\Delta \log$</v>
      </c>
      <c r="F41" s="10" t="s">
        <v>284</v>
      </c>
      <c r="G41" s="15" t="n">
        <f aca="false">'List of variables'!E41</f>
        <v>0.0867</v>
      </c>
      <c r="H41" s="10" t="s">
        <v>284</v>
      </c>
      <c r="I41" s="15" t="n">
        <f aca="false">'List of variables'!G41</f>
        <v>0.699054</v>
      </c>
      <c r="J41" s="0" t="s">
        <v>288</v>
      </c>
    </row>
    <row r="42" customFormat="false" ht="15" hidden="false" customHeight="false" outlineLevel="0" collapsed="false">
      <c r="A42" s="17" t="str">
        <f aca="false">'List of variables'!B42</f>
        <v>EMPCOMM</v>
      </c>
      <c r="B42" s="10" t="s">
        <v>284</v>
      </c>
      <c r="C42" s="17" t="str">
        <f aca="false">CONCATENATE("\multicolumn{1}{p{7cm}}{",'List of variables'!C42,"}")</f>
        <v>\multicolumn{1}{p{7cm}}{Employment: communication}</v>
      </c>
      <c r="D42" s="10" t="s">
        <v>284</v>
      </c>
      <c r="E42" s="14" t="str">
        <f aca="false">IF('List of variables'!D42&lt;&gt;"",'List of variables'!D42,"")</f>
        <v>$\Delta \log$</v>
      </c>
      <c r="F42" s="10" t="s">
        <v>284</v>
      </c>
      <c r="G42" s="15" t="n">
        <f aca="false">'List of variables'!E42</f>
        <v>0.2866</v>
      </c>
      <c r="H42" s="10" t="s">
        <v>284</v>
      </c>
      <c r="I42" s="15" t="n">
        <f aca="false">'List of variables'!G42</f>
        <v>1.076461</v>
      </c>
      <c r="J42" s="0" t="s">
        <v>288</v>
      </c>
    </row>
    <row r="43" customFormat="false" ht="15" hidden="false" customHeight="false" outlineLevel="0" collapsed="false">
      <c r="A43" s="17" t="str">
        <f aca="false">'List of variables'!B43</f>
        <v>EMPFINA</v>
      </c>
      <c r="B43" s="10" t="s">
        <v>284</v>
      </c>
      <c r="C43" s="17" t="str">
        <f aca="false">CONCATENATE("\multicolumn{1}{p{7cm}}{",'List of variables'!C43,"}")</f>
        <v>\multicolumn{1}{p{7cm}}{Employment: financial services}</v>
      </c>
      <c r="D43" s="10" t="s">
        <v>284</v>
      </c>
      <c r="E43" s="14" t="str">
        <f aca="false">IF('List of variables'!D43&lt;&gt;"",'List of variables'!D43,"")</f>
        <v>$\Delta \log$</v>
      </c>
      <c r="F43" s="10" t="s">
        <v>284</v>
      </c>
      <c r="G43" s="15" t="n">
        <f aca="false">'List of variables'!E43</f>
        <v>0.1107</v>
      </c>
      <c r="H43" s="10" t="s">
        <v>284</v>
      </c>
      <c r="I43" s="15" t="n">
        <f aca="false">'List of variables'!G43</f>
        <v>0.838941</v>
      </c>
      <c r="J43" s="0" t="s">
        <v>288</v>
      </c>
    </row>
    <row r="44" customFormat="false" ht="15" hidden="false" customHeight="false" outlineLevel="0" collapsed="false">
      <c r="A44" s="17" t="str">
        <f aca="false">'List of variables'!B44</f>
        <v>EMPINS</v>
      </c>
      <c r="B44" s="10" t="s">
        <v>284</v>
      </c>
      <c r="C44" s="17" t="str">
        <f aca="false">CONCATENATE("\multicolumn{1}{p{7cm}}{",'List of variables'!C44,"}")</f>
        <v>\multicolumn{1}{p{7cm}}{Employment: insurances}</v>
      </c>
      <c r="D44" s="10" t="s">
        <v>284</v>
      </c>
      <c r="E44" s="14" t="str">
        <f aca="false">IF('List of variables'!D44&lt;&gt;"",'List of variables'!D44,"")</f>
        <v>$\Delta \log$</v>
      </c>
      <c r="F44" s="10" t="s">
        <v>284</v>
      </c>
      <c r="G44" s="15" t="n">
        <f aca="false">'List of variables'!E44</f>
        <v>0.0076</v>
      </c>
      <c r="H44" s="10" t="s">
        <v>284</v>
      </c>
      <c r="I44" s="15" t="n">
        <f aca="false">'List of variables'!G44</f>
        <v>0.737434</v>
      </c>
      <c r="J44" s="0" t="s">
        <v>288</v>
      </c>
    </row>
    <row r="45" customFormat="false" ht="15" hidden="false" customHeight="false" outlineLevel="0" collapsed="false">
      <c r="A45" s="17" t="str">
        <f aca="false">'List of variables'!B45</f>
        <v>EMPEDUC2</v>
      </c>
      <c r="B45" s="10" t="s">
        <v>284</v>
      </c>
      <c r="C45" s="17" t="str">
        <f aca="false">CONCATENATE("\multicolumn{1}{p{7cm}}{",'List of variables'!C45,"}")</f>
        <v>\multicolumn{1}{p{7cm}}{Employment: education and research}</v>
      </c>
      <c r="D45" s="10" t="s">
        <v>284</v>
      </c>
      <c r="E45" s="14" t="str">
        <f aca="false">IF('List of variables'!D45&lt;&gt;"",'List of variables'!D45,"")</f>
        <v>$\Delta \log$</v>
      </c>
      <c r="F45" s="10" t="s">
        <v>284</v>
      </c>
      <c r="G45" s="15" t="n">
        <f aca="false">'List of variables'!E45</f>
        <v>0.8868</v>
      </c>
      <c r="H45" s="10" t="s">
        <v>284</v>
      </c>
      <c r="I45" s="15" t="n">
        <f aca="false">'List of variables'!G45</f>
        <v>1.352839</v>
      </c>
      <c r="J45" s="0" t="s">
        <v>288</v>
      </c>
    </row>
    <row r="46" customFormat="false" ht="15" hidden="false" customHeight="false" outlineLevel="0" collapsed="false">
      <c r="A46" s="17" t="str">
        <f aca="false">'List of variables'!B46</f>
        <v>EMPADM</v>
      </c>
      <c r="B46" s="10" t="s">
        <v>284</v>
      </c>
      <c r="C46" s="17" t="str">
        <f aca="false">CONCATENATE("\multicolumn{1}{p{7cm}}{",'List of variables'!C46,"}")</f>
        <v>\multicolumn{1}{p{7cm}}{Employment: public administration and social insurances}</v>
      </c>
      <c r="D46" s="10" t="s">
        <v>284</v>
      </c>
      <c r="E46" s="14" t="str">
        <f aca="false">IF('List of variables'!D46&lt;&gt;"",'List of variables'!D46,"")</f>
        <v>$\Delta \log$</v>
      </c>
      <c r="F46" s="10" t="s">
        <v>284</v>
      </c>
      <c r="G46" s="15" t="n">
        <f aca="false">'List of variables'!E46</f>
        <v>0.9585</v>
      </c>
      <c r="H46" s="10" t="s">
        <v>284</v>
      </c>
      <c r="I46" s="15" t="n">
        <f aca="false">'List of variables'!G46</f>
        <v>1.286101</v>
      </c>
      <c r="J46" s="0" t="s">
        <v>288</v>
      </c>
    </row>
    <row r="47" customFormat="false" ht="15" hidden="false" customHeight="false" outlineLevel="0" collapsed="false">
      <c r="A47" s="17" t="str">
        <f aca="false">'List of variables'!B47</f>
        <v>HOURS</v>
      </c>
      <c r="B47" s="10" t="s">
        <v>284</v>
      </c>
      <c r="C47" s="17" t="str">
        <f aca="false">CONCATENATE("\multicolumn{1}{p{7cm}}{",'List of variables'!C47,"}")</f>
        <v>\multicolumn{1}{p{7cm}}{Hours worked}</v>
      </c>
      <c r="D47" s="10" t="s">
        <v>284</v>
      </c>
      <c r="E47" s="14" t="str">
        <f aca="false">IF('List of variables'!D47&lt;&gt;"",'List of variables'!D47,"")</f>
        <v>$\Delta \log$</v>
      </c>
      <c r="F47" s="10" t="s">
        <v>284</v>
      </c>
      <c r="G47" s="15" t="n">
        <f aca="false">'List of variables'!E47</f>
        <v>0.6491</v>
      </c>
      <c r="H47" s="10" t="s">
        <v>284</v>
      </c>
      <c r="I47" s="15" t="n">
        <f aca="false">'List of variables'!G47</f>
        <v>0.952075</v>
      </c>
      <c r="J47" s="0" t="s">
        <v>288</v>
      </c>
    </row>
    <row r="48" customFormat="false" ht="15" hidden="false" customHeight="false" outlineLevel="0" collapsed="false">
      <c r="A48" s="17" t="str">
        <f aca="false">'List of variables'!B48</f>
        <v>URATE</v>
      </c>
      <c r="B48" s="10" t="s">
        <v>284</v>
      </c>
      <c r="C48" s="17" t="str">
        <f aca="false">CONCATENATE("\multicolumn{1}{p{7cm}}{",'List of variables'!C48,"}")</f>
        <v>\multicolumn{1}{p{7cm}}{Unemployment rate}</v>
      </c>
      <c r="D48" s="10" t="s">
        <v>284</v>
      </c>
      <c r="E48" s="14" t="str">
        <f aca="false">IF('List of variables'!D48&lt;&gt;"",'List of variables'!D48,"")</f>
        <v>$\Delta \log$</v>
      </c>
      <c r="F48" s="10" t="s">
        <v>284</v>
      </c>
      <c r="G48" s="15" t="n">
        <f aca="false">'List of variables'!E48</f>
        <v>0.4371</v>
      </c>
      <c r="H48" s="10" t="s">
        <v>284</v>
      </c>
      <c r="I48" s="15" t="n">
        <f aca="false">'List of variables'!G48</f>
        <v>0.895976</v>
      </c>
      <c r="J48" s="0" t="s">
        <v>288</v>
      </c>
    </row>
    <row r="49" customFormat="false" ht="15" hidden="false" customHeight="false" outlineLevel="0" collapsed="false">
      <c r="A49" s="17" t="str">
        <f aca="false">'List of variables'!B49</f>
        <v>REDHRS</v>
      </c>
      <c r="B49" s="10" t="s">
        <v>284</v>
      </c>
      <c r="C49" s="17" t="str">
        <f aca="false">CONCATENATE("\multicolumn{1}{p{7cm}}{",'List of variables'!C49,"}")</f>
        <v>\multicolumn{1}{p{7cm}}{Hours not worked because of \textit{Kurzarbeit}}</v>
      </c>
      <c r="D49" s="10" t="s">
        <v>284</v>
      </c>
      <c r="E49" s="14" t="str">
        <f aca="false">IF('List of variables'!D49&lt;&gt;"",'List of variables'!D49,"")</f>
        <v/>
      </c>
      <c r="F49" s="10" t="s">
        <v>284</v>
      </c>
      <c r="G49" s="15" t="n">
        <f aca="false">'List of variables'!E49</f>
        <v>0.0005</v>
      </c>
      <c r="H49" s="10" t="s">
        <v>284</v>
      </c>
      <c r="I49" s="15" t="n">
        <f aca="false">'List of variables'!G49</f>
        <v>0.157988</v>
      </c>
      <c r="J49" s="0" t="s">
        <v>288</v>
      </c>
    </row>
    <row r="50" customFormat="false" ht="15" hidden="false" customHeight="false" outlineLevel="0" collapsed="false">
      <c r="A50" s="17" t="str">
        <f aca="false">'List of variables'!B50</f>
        <v>OVERTIME</v>
      </c>
      <c r="B50" s="10" t="s">
        <v>284</v>
      </c>
      <c r="C50" s="17" t="str">
        <f aca="false">CONCATENATE("\multicolumn{1}{p{7cm}}{",'List of variables'!C50,"}")</f>
        <v>\multicolumn{1}{p{7cm}}{Hours worked overtime}</v>
      </c>
      <c r="D50" s="10" t="s">
        <v>284</v>
      </c>
      <c r="E50" s="14" t="str">
        <f aca="false">IF('List of variables'!D50&lt;&gt;"",'List of variables'!D50,"")</f>
        <v>$\Delta \log$</v>
      </c>
      <c r="F50" s="10" t="s">
        <v>284</v>
      </c>
      <c r="G50" s="15" t="n">
        <f aca="false">'List of variables'!E50</f>
        <v>0.0909</v>
      </c>
      <c r="H50" s="10" t="s">
        <v>284</v>
      </c>
      <c r="I50" s="15" t="n">
        <f aca="false">'List of variables'!G50</f>
        <v>0.680736</v>
      </c>
      <c r="J50" s="0" t="s">
        <v>288</v>
      </c>
    </row>
    <row r="51" customFormat="false" ht="15" hidden="false" customHeight="false" outlineLevel="0" collapsed="false">
      <c r="A51" s="17" t="str">
        <f aca="false">'List of variables'!B51</f>
        <v>PARTRATE</v>
      </c>
      <c r="B51" s="10" t="s">
        <v>284</v>
      </c>
      <c r="C51" s="17" t="str">
        <f aca="false">CONCATENATE("\multicolumn{1}{p{7cm}}{",'List of variables'!C51,"}")</f>
        <v>\multicolumn{1}{p{7cm}}{Participation rate}</v>
      </c>
      <c r="D51" s="10" t="s">
        <v>284</v>
      </c>
      <c r="E51" s="14" t="str">
        <f aca="false">IF('List of variables'!D51&lt;&gt;"",'List of variables'!D51,"")</f>
        <v>$\Delta \log$</v>
      </c>
      <c r="F51" s="10" t="s">
        <v>284</v>
      </c>
      <c r="G51" s="15" t="n">
        <f aca="false">'List of variables'!E51</f>
        <v>0.6491</v>
      </c>
      <c r="H51" s="10" t="s">
        <v>284</v>
      </c>
      <c r="I51" s="15" t="n">
        <f aca="false">'List of variables'!G51</f>
        <v>1.26135</v>
      </c>
      <c r="J51" s="0" t="s">
        <v>288</v>
      </c>
    </row>
    <row r="52" customFormat="false" ht="15" hidden="false" customHeight="false" outlineLevel="0" collapsed="false">
      <c r="A52" s="17" t="str">
        <f aca="false">'List of variables'!B52</f>
        <v>HAPPR</v>
      </c>
      <c r="B52" s="10" t="s">
        <v>284</v>
      </c>
      <c r="C52" s="17" t="str">
        <f aca="false">CONCATENATE("\multicolumn{1}{p{7cm}}{",'List of variables'!C52,"}")</f>
        <v>\multicolumn{1}{p{7cm}}{Housing approvals}</v>
      </c>
      <c r="D52" s="10" t="s">
        <v>284</v>
      </c>
      <c r="E52" s="14" t="str">
        <f aca="false">IF('List of variables'!D52&lt;&gt;"",'List of variables'!D52,"")</f>
        <v>$\Delta \log$</v>
      </c>
      <c r="F52" s="10" t="s">
        <v>284</v>
      </c>
      <c r="G52" s="15" t="n">
        <f aca="false">'List of variables'!E52</f>
        <v>0.6327</v>
      </c>
      <c r="H52" s="10" t="s">
        <v>284</v>
      </c>
      <c r="I52" s="15" t="n">
        <f aca="false">'List of variables'!G52</f>
        <v>0.154245</v>
      </c>
      <c r="J52" s="0" t="s">
        <v>288</v>
      </c>
    </row>
    <row r="53" customFormat="false" ht="15" hidden="false" customHeight="false" outlineLevel="0" collapsed="false">
      <c r="A53" s="17" t="str">
        <f aca="false">'List of variables'!B53</f>
        <v>HFINISH</v>
      </c>
      <c r="B53" s="10" t="s">
        <v>284</v>
      </c>
      <c r="C53" s="17" t="str">
        <f aca="false">CONCATENATE("\multicolumn{1}{p{7cm}}{",'List of variables'!C53,"}")</f>
        <v>\multicolumn{1}{p{7cm}}{Housing finished}</v>
      </c>
      <c r="D53" s="10" t="s">
        <v>284</v>
      </c>
      <c r="E53" s="14" t="str">
        <f aca="false">IF('List of variables'!D53&lt;&gt;"",'List of variables'!D53,"")</f>
        <v>$\Delta \log$</v>
      </c>
      <c r="F53" s="10" t="s">
        <v>284</v>
      </c>
      <c r="G53" s="15" t="n">
        <f aca="false">'List of variables'!E53</f>
        <v>0.5748</v>
      </c>
      <c r="H53" s="10" t="s">
        <v>284</v>
      </c>
      <c r="I53" s="15" t="n">
        <f aca="false">'List of variables'!G53</f>
        <v>0.298735</v>
      </c>
      <c r="J53" s="0" t="s">
        <v>288</v>
      </c>
    </row>
    <row r="54" customFormat="false" ht="15" hidden="false" customHeight="false" outlineLevel="0" collapsed="false">
      <c r="A54" s="17" t="str">
        <f aca="false">'List of variables'!B54</f>
        <v>CIVENG</v>
      </c>
      <c r="B54" s="10" t="s">
        <v>284</v>
      </c>
      <c r="C54" s="17" t="str">
        <f aca="false">CONCATENATE("\multicolumn{1}{p{7cm}}{",'List of variables'!C54,"}")</f>
        <v>\multicolumn{1}{p{7cm}}{Civil engineering}</v>
      </c>
      <c r="D54" s="10" t="s">
        <v>284</v>
      </c>
      <c r="E54" s="14" t="str">
        <f aca="false">IF('List of variables'!D54&lt;&gt;"",'List of variables'!D54,"")</f>
        <v>$\Delta \log$</v>
      </c>
      <c r="F54" s="10" t="s">
        <v>284</v>
      </c>
      <c r="G54" s="15" t="n">
        <f aca="false">'List of variables'!E54</f>
        <v>0.5826</v>
      </c>
      <c r="H54" s="10" t="s">
        <v>284</v>
      </c>
      <c r="I54" s="15" t="n">
        <f aca="false">'List of variables'!G54</f>
        <v>0.760987</v>
      </c>
      <c r="J54" s="0" t="s">
        <v>288</v>
      </c>
    </row>
    <row r="55" customFormat="false" ht="15" hidden="false" customHeight="false" outlineLevel="0" collapsed="false">
      <c r="A55" s="17" t="str">
        <f aca="false">'List of variables'!B55</f>
        <v>RESBUILD</v>
      </c>
      <c r="B55" s="10" t="s">
        <v>284</v>
      </c>
      <c r="C55" s="17" t="str">
        <f aca="false">CONCATENATE("\multicolumn{1}{p{7cm}}{",'List of variables'!C55,"}")</f>
        <v>\multicolumn{1}{p{7cm}}{Residental building}</v>
      </c>
      <c r="D55" s="10" t="s">
        <v>284</v>
      </c>
      <c r="E55" s="14" t="str">
        <f aca="false">IF('List of variables'!D55&lt;&gt;"",'List of variables'!D55,"")</f>
        <v>$\Delta \log$</v>
      </c>
      <c r="F55" s="10" t="s">
        <v>284</v>
      </c>
      <c r="G55" s="15" t="n">
        <f aca="false">'List of variables'!E55</f>
        <v>0.041</v>
      </c>
      <c r="H55" s="10" t="s">
        <v>284</v>
      </c>
      <c r="I55" s="15" t="n">
        <f aca="false">'List of variables'!G55</f>
        <v>1.004563</v>
      </c>
      <c r="J55" s="0" t="s">
        <v>288</v>
      </c>
    </row>
    <row r="56" customFormat="false" ht="15" hidden="false" customHeight="false" outlineLevel="0" collapsed="false">
      <c r="A56" s="17" t="str">
        <f aca="false">'List of variables'!B56</f>
        <v>OTHBUILD</v>
      </c>
      <c r="B56" s="10" t="s">
        <v>284</v>
      </c>
      <c r="C56" s="17" t="str">
        <f aca="false">CONCATENATE("\multicolumn{1}{p{7cm}}{",'List of variables'!C56,"}")</f>
        <v>\multicolumn{1}{p{7cm}}{Other construction}</v>
      </c>
      <c r="D56" s="10" t="s">
        <v>284</v>
      </c>
      <c r="E56" s="14" t="str">
        <f aca="false">IF('List of variables'!D56&lt;&gt;"",'List of variables'!D56,"")</f>
        <v>$\Delta \log$</v>
      </c>
      <c r="F56" s="10" t="s">
        <v>284</v>
      </c>
      <c r="G56" s="15" t="n">
        <f aca="false">'List of variables'!E56</f>
        <v>0.1137</v>
      </c>
      <c r="H56" s="10" t="s">
        <v>284</v>
      </c>
      <c r="I56" s="15" t="n">
        <f aca="false">'List of variables'!G56</f>
        <v>0.302024</v>
      </c>
      <c r="J56" s="0" t="s">
        <v>288</v>
      </c>
    </row>
    <row r="57" customFormat="false" ht="15" hidden="false" customHeight="false" outlineLevel="0" collapsed="false">
      <c r="A57" s="17" t="str">
        <f aca="false">'List of variables'!B57</f>
        <v>HPAPP</v>
      </c>
      <c r="B57" s="10" t="s">
        <v>284</v>
      </c>
      <c r="C57" s="17" t="str">
        <f aca="false">CONCATENATE("\multicolumn{1}{p{7cm}}{",'List of variables'!C57,"}")</f>
        <v>\multicolumn{1}{p{7cm}}{Housing prices owner-occupied apartments}</v>
      </c>
      <c r="D57" s="10" t="s">
        <v>284</v>
      </c>
      <c r="E57" s="14" t="str">
        <f aca="false">IF('List of variables'!D57&lt;&gt;"",'List of variables'!D57,"")</f>
        <v>$\Delta \log$</v>
      </c>
      <c r="F57" s="10" t="s">
        <v>284</v>
      </c>
      <c r="G57" s="15" t="n">
        <f aca="false">'List of variables'!E57</f>
        <v>0.4023</v>
      </c>
      <c r="H57" s="10" t="s">
        <v>284</v>
      </c>
      <c r="I57" s="15" t="n">
        <f aca="false">'List of variables'!G57</f>
        <v>1.008674</v>
      </c>
      <c r="J57" s="0" t="s">
        <v>288</v>
      </c>
    </row>
    <row r="58" customFormat="false" ht="15" hidden="false" customHeight="false" outlineLevel="0" collapsed="false">
      <c r="A58" s="17" t="str">
        <f aca="false">'List of variables'!B58</f>
        <v>HPINDU</v>
      </c>
      <c r="B58" s="10" t="s">
        <v>284</v>
      </c>
      <c r="C58" s="17" t="str">
        <f aca="false">CONCATENATE("\multicolumn{1}{p{7cm}}{",'List of variables'!C58,"}")</f>
        <v>\multicolumn{1}{p{7cm}}{Rents for industrial space}</v>
      </c>
      <c r="D58" s="10" t="s">
        <v>284</v>
      </c>
      <c r="E58" s="14" t="str">
        <f aca="false">IF('List of variables'!D58&lt;&gt;"",'List of variables'!D58,"")</f>
        <v>$\Delta \log$</v>
      </c>
      <c r="F58" s="10" t="s">
        <v>284</v>
      </c>
      <c r="G58" s="15" t="n">
        <f aca="false">'List of variables'!E58</f>
        <v>0.2708</v>
      </c>
      <c r="H58" s="10" t="s">
        <v>284</v>
      </c>
      <c r="I58" s="15" t="n">
        <f aca="false">'List of variables'!G58</f>
        <v>0.788503</v>
      </c>
      <c r="J58" s="0" t="s">
        <v>288</v>
      </c>
    </row>
    <row r="59" customFormat="false" ht="15" hidden="false" customHeight="false" outlineLevel="0" collapsed="false">
      <c r="A59" s="17" t="str">
        <f aca="false">'List of variables'!B59</f>
        <v>HPRAPP</v>
      </c>
      <c r="B59" s="10" t="s">
        <v>284</v>
      </c>
      <c r="C59" s="17" t="str">
        <f aca="false">CONCATENATE("\multicolumn{1}{p{7cm}}{",'List of variables'!C59,"}")</f>
        <v>\multicolumn{1}{p{7cm}}{Prices for rental apartments}</v>
      </c>
      <c r="D59" s="10" t="s">
        <v>284</v>
      </c>
      <c r="E59" s="14" t="str">
        <f aca="false">IF('List of variables'!D59&lt;&gt;"",'List of variables'!D59,"")</f>
        <v>$\Delta \log$</v>
      </c>
      <c r="F59" s="10" t="s">
        <v>284</v>
      </c>
      <c r="G59" s="15" t="n">
        <f aca="false">'List of variables'!E59</f>
        <v>0.1895</v>
      </c>
      <c r="H59" s="10" t="s">
        <v>284</v>
      </c>
      <c r="I59" s="15" t="n">
        <f aca="false">'List of variables'!G59</f>
        <v>0.700384</v>
      </c>
      <c r="J59" s="0" t="s">
        <v>288</v>
      </c>
    </row>
    <row r="60" customFormat="false" ht="15" hidden="false" customHeight="false" outlineLevel="0" collapsed="false">
      <c r="A60" s="17" t="str">
        <f aca="false">'List of variables'!B60</f>
        <v>HPROFF</v>
      </c>
      <c r="B60" s="10" t="s">
        <v>284</v>
      </c>
      <c r="C60" s="17" t="str">
        <f aca="false">CONCATENATE("\multicolumn{1}{p{7cm}}{",'List of variables'!C60,"}")</f>
        <v>\multicolumn{1}{p{7cm}}{Rents office space}</v>
      </c>
      <c r="D60" s="10" t="s">
        <v>284</v>
      </c>
      <c r="E60" s="14" t="str">
        <f aca="false">IF('List of variables'!D60&lt;&gt;"",'List of variables'!D60,"")</f>
        <v>$\Delta \log$</v>
      </c>
      <c r="F60" s="10" t="s">
        <v>284</v>
      </c>
      <c r="G60" s="15" t="n">
        <f aca="false">'List of variables'!E60</f>
        <v>0.2144</v>
      </c>
      <c r="H60" s="10" t="s">
        <v>284</v>
      </c>
      <c r="I60" s="15" t="n">
        <f aca="false">'List of variables'!G60</f>
        <v>0.680447</v>
      </c>
      <c r="J60" s="0" t="s">
        <v>288</v>
      </c>
    </row>
    <row r="61" customFormat="false" ht="15" hidden="false" customHeight="false" outlineLevel="0" collapsed="false">
      <c r="A61" s="17" t="str">
        <f aca="false">'List of variables'!B61</f>
        <v>HPSFH</v>
      </c>
      <c r="B61" s="10" t="s">
        <v>284</v>
      </c>
      <c r="C61" s="17" t="str">
        <f aca="false">CONCATENATE("\multicolumn{1}{p{7cm}}{",'List of variables'!C61,"}")</f>
        <v>\multicolumn{1}{p{7cm}}{Prices single family houses}</v>
      </c>
      <c r="D61" s="10" t="s">
        <v>284</v>
      </c>
      <c r="E61" s="14" t="str">
        <f aca="false">IF('List of variables'!D61&lt;&gt;"",'List of variables'!D61,"")</f>
        <v>$\Delta \log$</v>
      </c>
      <c r="F61" s="10" t="s">
        <v>284</v>
      </c>
      <c r="G61" s="15" t="n">
        <f aca="false">'List of variables'!E61</f>
        <v>0.2251</v>
      </c>
      <c r="H61" s="10" t="s">
        <v>284</v>
      </c>
      <c r="I61" s="15" t="n">
        <f aca="false">'List of variables'!G61</f>
        <v>0.797111</v>
      </c>
      <c r="J61" s="0" t="s">
        <v>288</v>
      </c>
    </row>
    <row r="62" customFormat="false" ht="15" hidden="false" customHeight="false" outlineLevel="0" collapsed="false">
      <c r="A62" s="17" t="str">
        <f aca="false">'List of variables'!B62</f>
        <v>UBS100</v>
      </c>
      <c r="B62" s="10" t="s">
        <v>284</v>
      </c>
      <c r="C62" s="17" t="str">
        <f aca="false">CONCATENATE("\multicolumn{1}{p{7cm}}{",'List of variables'!C62,"}")</f>
        <v>\multicolumn{1}{p{7cm}}{UBS 100 index}</v>
      </c>
      <c r="D62" s="10" t="s">
        <v>284</v>
      </c>
      <c r="E62" s="14" t="str">
        <f aca="false">IF('List of variables'!D62&lt;&gt;"",'List of variables'!D62,"")</f>
        <v>$\Delta \log$</v>
      </c>
      <c r="F62" s="10" t="s">
        <v>284</v>
      </c>
      <c r="G62" s="15" t="n">
        <f aca="false">'List of variables'!E62</f>
        <v>0.8022</v>
      </c>
      <c r="H62" s="10" t="s">
        <v>284</v>
      </c>
      <c r="I62" s="15" t="n">
        <f aca="false">'List of variables'!G62</f>
        <v>1.204688</v>
      </c>
      <c r="J62" s="0" t="s">
        <v>288</v>
      </c>
    </row>
    <row r="63" customFormat="false" ht="15" hidden="false" customHeight="false" outlineLevel="0" collapsed="false">
      <c r="A63" s="17" t="str">
        <f aca="false">'List of variables'!B63</f>
        <v>MSCI</v>
      </c>
      <c r="B63" s="10" t="s">
        <v>284</v>
      </c>
      <c r="C63" s="17" t="str">
        <f aca="false">CONCATENATE("\multicolumn{1}{p{7cm}}{",'List of variables'!C63,"}")</f>
        <v>\multicolumn{1}{p{7cm}}{Morgan stanley capital international: Switzerland}</v>
      </c>
      <c r="D63" s="10" t="s">
        <v>284</v>
      </c>
      <c r="E63" s="14" t="str">
        <f aca="false">IF('List of variables'!D63&lt;&gt;"",'List of variables'!D63,"")</f>
        <v>$\Delta \log$</v>
      </c>
      <c r="F63" s="10" t="s">
        <v>284</v>
      </c>
      <c r="G63" s="15" t="n">
        <f aca="false">'List of variables'!E63</f>
        <v>0.896</v>
      </c>
      <c r="H63" s="10" t="s">
        <v>284</v>
      </c>
      <c r="I63" s="15" t="n">
        <f aca="false">'List of variables'!G63</f>
        <v>1.223483</v>
      </c>
      <c r="J63" s="0" t="s">
        <v>288</v>
      </c>
    </row>
    <row r="64" customFormat="false" ht="15" hidden="false" customHeight="false" outlineLevel="0" collapsed="false">
      <c r="A64" s="17" t="str">
        <f aca="false">'List of variables'!B64</f>
        <v>TOTMAR</v>
      </c>
      <c r="B64" s="10" t="s">
        <v>284</v>
      </c>
      <c r="C64" s="17" t="str">
        <f aca="false">CONCATENATE("\multicolumn{1}{p{7cm}}{",'List of variables'!C64,"}")</f>
        <v>\multicolumn{1}{p{7cm}}{SMI}</v>
      </c>
      <c r="D64" s="10" t="s">
        <v>284</v>
      </c>
      <c r="E64" s="14" t="str">
        <f aca="false">IF('List of variables'!D64&lt;&gt;"",'List of variables'!D64,"")</f>
        <v>$\Delta \log$</v>
      </c>
      <c r="F64" s="10" t="s">
        <v>284</v>
      </c>
      <c r="G64" s="15" t="n">
        <f aca="false">'List of variables'!E64</f>
        <v>0.8365</v>
      </c>
      <c r="H64" s="10" t="s">
        <v>284</v>
      </c>
      <c r="I64" s="15" t="n">
        <f aca="false">'List of variables'!G64</f>
        <v>1.228262</v>
      </c>
      <c r="J64" s="0" t="s">
        <v>288</v>
      </c>
    </row>
    <row r="65" customFormat="false" ht="15" hidden="false" customHeight="false" outlineLevel="0" collapsed="false">
      <c r="A65" s="17" t="str">
        <f aca="false">'List of variables'!B65</f>
        <v>CHFUSD</v>
      </c>
      <c r="B65" s="10" t="s">
        <v>284</v>
      </c>
      <c r="C65" s="17" t="str">
        <f aca="false">CONCATENATE("\multicolumn{1}{p{7cm}}{",'List of variables'!C65,"}")</f>
        <v>\multicolumn{1}{p{7cm}}{US Dollar in Swiss francs}</v>
      </c>
      <c r="D65" s="10" t="s">
        <v>284</v>
      </c>
      <c r="E65" s="14" t="str">
        <f aca="false">IF('List of variables'!D65&lt;&gt;"",'List of variables'!D65,"")</f>
        <v>$\Delta \log$</v>
      </c>
      <c r="F65" s="10" t="s">
        <v>284</v>
      </c>
      <c r="G65" s="15" t="n">
        <f aca="false">'List of variables'!E65</f>
        <v>0.0813</v>
      </c>
      <c r="H65" s="10" t="s">
        <v>284</v>
      </c>
      <c r="I65" s="15" t="n">
        <f aca="false">'List of variables'!G65</f>
        <v>0.870542</v>
      </c>
      <c r="J65" s="0" t="s">
        <v>288</v>
      </c>
    </row>
    <row r="66" customFormat="false" ht="15" hidden="false" customHeight="false" outlineLevel="0" collapsed="false">
      <c r="A66" s="17" t="str">
        <f aca="false">'List of variables'!B66</f>
        <v>CHFEUR</v>
      </c>
      <c r="B66" s="10" t="s">
        <v>284</v>
      </c>
      <c r="C66" s="17" t="str">
        <f aca="false">CONCATENATE("\multicolumn{1}{p{7cm}}{",'List of variables'!C66,"}")</f>
        <v>\multicolumn{1}{p{7cm}}{Euro  in Swiss francs (linked with ECU  in Swiss francs and Deutschmark in Swiss francs)}</v>
      </c>
      <c r="D66" s="10" t="s">
        <v>284</v>
      </c>
      <c r="E66" s="14" t="str">
        <f aca="false">IF('List of variables'!D66&lt;&gt;"",'List of variables'!D66,"")</f>
        <v>$\Delta \log$</v>
      </c>
      <c r="F66" s="10" t="s">
        <v>284</v>
      </c>
      <c r="G66" s="15" t="n">
        <f aca="false">'List of variables'!E66</f>
        <v>0.0188</v>
      </c>
      <c r="H66" s="10" t="s">
        <v>284</v>
      </c>
      <c r="I66" s="15" t="n">
        <f aca="false">'List of variables'!G66</f>
        <v>1.116596</v>
      </c>
      <c r="J66" s="0" t="s">
        <v>288</v>
      </c>
    </row>
    <row r="67" customFormat="false" ht="15" hidden="false" customHeight="false" outlineLevel="0" collapsed="false">
      <c r="A67" s="17" t="str">
        <f aca="false">'List of variables'!B67</f>
        <v>CHFJPY</v>
      </c>
      <c r="B67" s="10" t="s">
        <v>284</v>
      </c>
      <c r="C67" s="17" t="str">
        <f aca="false">CONCATENATE("\multicolumn{1}{p{7cm}}{",'List of variables'!C67,"}")</f>
        <v>\multicolumn{1}{p{7cm}}{Exchange rate: Japanese yen in Swiss francs}</v>
      </c>
      <c r="D67" s="10" t="s">
        <v>284</v>
      </c>
      <c r="E67" s="14" t="str">
        <f aca="false">IF('List of variables'!D67&lt;&gt;"",'List of variables'!D67,"")</f>
        <v>$\Delta \log$</v>
      </c>
      <c r="F67" s="10" t="s">
        <v>284</v>
      </c>
      <c r="G67" s="15" t="n">
        <f aca="false">'List of variables'!E67</f>
        <v>0.2301</v>
      </c>
      <c r="H67" s="10" t="s">
        <v>284</v>
      </c>
      <c r="I67" s="15" t="n">
        <f aca="false">'List of variables'!G67</f>
        <v>0.771222</v>
      </c>
      <c r="J67" s="0" t="s">
        <v>288</v>
      </c>
    </row>
    <row r="68" customFormat="false" ht="15" hidden="false" customHeight="false" outlineLevel="0" collapsed="false">
      <c r="A68" s="17" t="str">
        <f aca="false">'List of variables'!B68</f>
        <v>CHFUSDVOL</v>
      </c>
      <c r="B68" s="10" t="s">
        <v>284</v>
      </c>
      <c r="C68" s="17" t="str">
        <f aca="false">CONCATENATE("\multicolumn{1}{p{7cm}}{",'List of variables'!C68,"}")</f>
        <v>\multicolumn{1}{p{7cm}}{Exchange rate volatility: US dollar in Swiss francs}</v>
      </c>
      <c r="D68" s="10" t="s">
        <v>284</v>
      </c>
      <c r="E68" s="14" t="str">
        <f aca="false">IF('List of variables'!D68&lt;&gt;"",'List of variables'!D68,"")</f>
        <v/>
      </c>
      <c r="F68" s="10" t="s">
        <v>284</v>
      </c>
      <c r="G68" s="15" t="n">
        <f aca="false">'List of variables'!E68</f>
        <v>0</v>
      </c>
      <c r="H68" s="10" t="s">
        <v>284</v>
      </c>
      <c r="I68" s="15" t="n">
        <f aca="false">'List of variables'!G68</f>
        <v>0.478381</v>
      </c>
      <c r="J68" s="0" t="s">
        <v>288</v>
      </c>
    </row>
    <row r="69" customFormat="false" ht="15" hidden="false" customHeight="false" outlineLevel="0" collapsed="false">
      <c r="A69" s="17" t="str">
        <f aca="false">'List of variables'!B69</f>
        <v>CHFJPYVOL</v>
      </c>
      <c r="B69" s="10" t="s">
        <v>284</v>
      </c>
      <c r="C69" s="17" t="str">
        <f aca="false">CONCATENATE("\multicolumn{1}{p{7cm}}{",'List of variables'!C69,"}")</f>
        <v>\multicolumn{1}{p{7cm}}{Exchange rate volatility: Japanese yen in Swiss francs}</v>
      </c>
      <c r="D69" s="10" t="s">
        <v>284</v>
      </c>
      <c r="E69" s="14" t="str">
        <f aca="false">IF('List of variables'!D69&lt;&gt;"",'List of variables'!D69,"")</f>
        <v/>
      </c>
      <c r="F69" s="10" t="s">
        <v>284</v>
      </c>
      <c r="G69" s="15" t="n">
        <f aca="false">'List of variables'!E69</f>
        <v>0</v>
      </c>
      <c r="H69" s="10" t="s">
        <v>284</v>
      </c>
      <c r="I69" s="15" t="n">
        <f aca="false">'List of variables'!G69</f>
        <v>0.161499</v>
      </c>
      <c r="J69" s="0" t="s">
        <v>288</v>
      </c>
    </row>
    <row r="70" customFormat="false" ht="15" hidden="false" customHeight="false" outlineLevel="0" collapsed="false">
      <c r="A70" s="17" t="str">
        <f aca="false">'List of variables'!B70</f>
        <v>REER24</v>
      </c>
      <c r="B70" s="10" t="s">
        <v>284</v>
      </c>
      <c r="C70" s="17" t="str">
        <f aca="false">CONCATENATE("\multicolumn{1}{p{7cm}}{",'List of variables'!C70,"}")</f>
        <v>\multicolumn{1}{p{7cm}}{Real effective exchange rates (24 countries)}</v>
      </c>
      <c r="D70" s="10" t="s">
        <v>284</v>
      </c>
      <c r="E70" s="14" t="str">
        <f aca="false">IF('List of variables'!D70&lt;&gt;"",'List of variables'!D70,"")</f>
        <v/>
      </c>
      <c r="F70" s="10" t="s">
        <v>284</v>
      </c>
      <c r="G70" s="15" t="n">
        <f aca="false">'List of variables'!E70</f>
        <v>0.0029</v>
      </c>
      <c r="H70" s="10" t="s">
        <v>284</v>
      </c>
      <c r="I70" s="15" t="n">
        <f aca="false">'List of variables'!G70</f>
        <v>0.696907</v>
      </c>
      <c r="J70" s="0" t="s">
        <v>288</v>
      </c>
    </row>
    <row r="71" customFormat="false" ht="15" hidden="false" customHeight="false" outlineLevel="0" collapsed="false">
      <c r="A71" s="17" t="str">
        <f aca="false">'List of variables'!B71</f>
        <v>REEREUR</v>
      </c>
      <c r="B71" s="10" t="s">
        <v>284</v>
      </c>
      <c r="C71" s="17" t="str">
        <f aca="false">CONCATENATE("\multicolumn{1}{p{7cm}}{",'List of variables'!C71,"}")</f>
        <v>\multicolumn{1}{p{7cm}}{Real exchange rate: euro in Swiss francs}</v>
      </c>
      <c r="D71" s="10" t="s">
        <v>284</v>
      </c>
      <c r="E71" s="14" t="str">
        <f aca="false">IF('List of variables'!D71&lt;&gt;"",'List of variables'!D71,"")</f>
        <v/>
      </c>
      <c r="F71" s="10" t="s">
        <v>284</v>
      </c>
      <c r="G71" s="15" t="n">
        <f aca="false">'List of variables'!E71</f>
        <v>0.0077</v>
      </c>
      <c r="H71" s="10" t="s">
        <v>284</v>
      </c>
      <c r="I71" s="15" t="n">
        <f aca="false">'List of variables'!G71</f>
        <v>0.651324</v>
      </c>
      <c r="J71" s="0" t="s">
        <v>288</v>
      </c>
    </row>
    <row r="72" customFormat="false" ht="15" hidden="false" customHeight="false" outlineLevel="0" collapsed="false">
      <c r="A72" s="17" t="str">
        <f aca="false">'List of variables'!B72</f>
        <v>REERUSD</v>
      </c>
      <c r="B72" s="10" t="s">
        <v>284</v>
      </c>
      <c r="C72" s="17" t="str">
        <f aca="false">CONCATENATE("\multicolumn{1}{p{7cm}}{",'List of variables'!C72,"}")</f>
        <v>\multicolumn{1}{p{7cm}}{Real exchange rate: US dollar in Swiss francs}</v>
      </c>
      <c r="D72" s="10" t="s">
        <v>284</v>
      </c>
      <c r="E72" s="14" t="str">
        <f aca="false">IF('List of variables'!D72&lt;&gt;"",'List of variables'!D72,"")</f>
        <v/>
      </c>
      <c r="F72" s="10" t="s">
        <v>284</v>
      </c>
      <c r="G72" s="15" t="n">
        <f aca="false">'List of variables'!E72</f>
        <v>0.1048</v>
      </c>
      <c r="H72" s="10" t="s">
        <v>284</v>
      </c>
      <c r="I72" s="15" t="n">
        <f aca="false">'List of variables'!G72</f>
        <v>0.166333</v>
      </c>
      <c r="J72" s="0" t="s">
        <v>288</v>
      </c>
    </row>
    <row r="73" customFormat="false" ht="15" hidden="false" customHeight="false" outlineLevel="0" collapsed="false">
      <c r="A73" s="17" t="str">
        <f aca="false">'List of variables'!B73</f>
        <v>REERJPY</v>
      </c>
      <c r="B73" s="10" t="s">
        <v>284</v>
      </c>
      <c r="C73" s="17" t="str">
        <f aca="false">CONCATENATE("\multicolumn{1}{p{7cm}}{",'List of variables'!C73,"}")</f>
        <v>\multicolumn{1}{p{7cm}}{Real exchange rate: Japanese yen in Swiss francs}</v>
      </c>
      <c r="D73" s="10" t="s">
        <v>284</v>
      </c>
      <c r="E73" s="14" t="str">
        <f aca="false">IF('List of variables'!D73&lt;&gt;"",'List of variables'!D73,"")</f>
        <v/>
      </c>
      <c r="F73" s="10" t="s">
        <v>284</v>
      </c>
      <c r="G73" s="15" t="n">
        <f aca="false">'List of variables'!E73</f>
        <v>0.1443</v>
      </c>
      <c r="H73" s="10" t="s">
        <v>284</v>
      </c>
      <c r="I73" s="15" t="n">
        <f aca="false">'List of variables'!G73</f>
        <v>0.270233</v>
      </c>
      <c r="J73" s="0" t="s">
        <v>288</v>
      </c>
    </row>
    <row r="74" customFormat="false" ht="15" hidden="false" customHeight="false" outlineLevel="0" collapsed="false">
      <c r="A74" s="17" t="str">
        <f aca="false">'List of variables'!B74</f>
        <v>ZSEIDG10</v>
      </c>
      <c r="B74" s="10" t="s">
        <v>284</v>
      </c>
      <c r="C74" s="17" t="str">
        <f aca="false">CONCATENATE("\multicolumn{1}{p{7cm}}{",'List of variables'!C74,"}")</f>
        <v>\multicolumn{1}{p{7cm}}{Yield of 10-year confederation bond}</v>
      </c>
      <c r="D74" s="10" t="s">
        <v>284</v>
      </c>
      <c r="E74" s="14" t="str">
        <f aca="false">IF('List of variables'!D74&lt;&gt;"",'List of variables'!D74,"")</f>
        <v/>
      </c>
      <c r="F74" s="10" t="s">
        <v>284</v>
      </c>
      <c r="G74" s="15" t="n">
        <f aca="false">'List of variables'!E74</f>
        <v>0.2121</v>
      </c>
      <c r="H74" s="10" t="s">
        <v>284</v>
      </c>
      <c r="I74" s="15" t="n">
        <f aca="false">'List of variables'!G74</f>
        <v>0.576177</v>
      </c>
      <c r="J74" s="0" t="s">
        <v>288</v>
      </c>
    </row>
    <row r="75" customFormat="false" ht="15" hidden="false" customHeight="false" outlineLevel="0" collapsed="false">
      <c r="A75" s="17" t="str">
        <f aca="false">'List of variables'!B75</f>
        <v>MRATE</v>
      </c>
      <c r="B75" s="10" t="s">
        <v>284</v>
      </c>
      <c r="C75" s="17" t="str">
        <f aca="false">CONCATENATE("\multicolumn{1}{p{7cm}}{",'List of variables'!C75,"}")</f>
        <v>\multicolumn{1}{p{7cm}}{Mortgage rates by cantonal banks}</v>
      </c>
      <c r="D75" s="10" t="s">
        <v>284</v>
      </c>
      <c r="E75" s="14" t="str">
        <f aca="false">IF('List of variables'!D75&lt;&gt;"",'List of variables'!D75,"")</f>
        <v/>
      </c>
      <c r="F75" s="10" t="s">
        <v>284</v>
      </c>
      <c r="G75" s="15" t="n">
        <f aca="false">'List of variables'!E75</f>
        <v>0.3327</v>
      </c>
      <c r="H75" s="10" t="s">
        <v>284</v>
      </c>
      <c r="I75" s="15" t="n">
        <f aca="false">'List of variables'!G75</f>
        <v>0.589843</v>
      </c>
      <c r="J75" s="0" t="s">
        <v>288</v>
      </c>
    </row>
    <row r="76" customFormat="false" ht="15" hidden="false" customHeight="false" outlineLevel="0" collapsed="false">
      <c r="A76" s="17" t="str">
        <f aca="false">'List of variables'!B76</f>
        <v>SPRSNB</v>
      </c>
      <c r="B76" s="10" t="s">
        <v>284</v>
      </c>
      <c r="C76" s="17" t="str">
        <f aca="false">CONCATENATE("\multicolumn{1}{p{7cm}}{",'List of variables'!C76,"}")</f>
        <v>\multicolumn{1}{p{7cm}}{Spread (10-year confederation bond - 3M Libor)}</v>
      </c>
      <c r="D76" s="10" t="s">
        <v>284</v>
      </c>
      <c r="E76" s="14" t="str">
        <f aca="false">IF('List of variables'!D76&lt;&gt;"",'List of variables'!D76,"")</f>
        <v/>
      </c>
      <c r="F76" s="10" t="s">
        <v>284</v>
      </c>
      <c r="G76" s="15" t="n">
        <f aca="false">'List of variables'!E76</f>
        <v>0.0643</v>
      </c>
      <c r="H76" s="10" t="s">
        <v>284</v>
      </c>
      <c r="I76" s="15" t="n">
        <f aca="false">'List of variables'!G76</f>
        <v>0.351788</v>
      </c>
      <c r="J76" s="0" t="s">
        <v>288</v>
      </c>
    </row>
    <row r="77" customFormat="false" ht="15" hidden="false" customHeight="false" outlineLevel="0" collapsed="false">
      <c r="A77" s="17" t="str">
        <f aca="false">'List of variables'!B77</f>
        <v>M1</v>
      </c>
      <c r="B77" s="10" t="s">
        <v>284</v>
      </c>
      <c r="C77" s="17" t="str">
        <f aca="false">CONCATENATE("\multicolumn{1}{p{7cm}}{",'List of variables'!C77,"}")</f>
        <v>\multicolumn{1}{p{7cm}}{Monetary aggregates: M1}</v>
      </c>
      <c r="D77" s="10" t="s">
        <v>284</v>
      </c>
      <c r="E77" s="14" t="str">
        <f aca="false">IF('List of variables'!D77&lt;&gt;"",'List of variables'!D77,"")</f>
        <v>$\Delta \log$</v>
      </c>
      <c r="F77" s="10" t="s">
        <v>284</v>
      </c>
      <c r="G77" s="15" t="n">
        <f aca="false">'List of variables'!E77</f>
        <v>0.9308</v>
      </c>
      <c r="H77" s="10" t="s">
        <v>284</v>
      </c>
      <c r="I77" s="15" t="n">
        <f aca="false">'List of variables'!G77</f>
        <v>1.221898</v>
      </c>
      <c r="J77" s="0" t="s">
        <v>288</v>
      </c>
    </row>
    <row r="78" customFormat="false" ht="15" hidden="false" customHeight="false" outlineLevel="0" collapsed="false">
      <c r="A78" s="17" t="str">
        <f aca="false">'List of variables'!B78</f>
        <v>M2</v>
      </c>
      <c r="B78" s="10" t="s">
        <v>284</v>
      </c>
      <c r="C78" s="17" t="str">
        <f aca="false">CONCATENATE("\multicolumn{1}{p{7cm}}{",'List of variables'!C78,"}")</f>
        <v>\multicolumn{1}{p{7cm}}{Monetary aggregates: M2}</v>
      </c>
      <c r="D78" s="10" t="s">
        <v>284</v>
      </c>
      <c r="E78" s="14" t="str">
        <f aca="false">IF('List of variables'!D78&lt;&gt;"",'List of variables'!D78,"")</f>
        <v>$\Delta \log$</v>
      </c>
      <c r="F78" s="10" t="s">
        <v>284</v>
      </c>
      <c r="G78" s="15" t="n">
        <f aca="false">'List of variables'!E78</f>
        <v>0.9977</v>
      </c>
      <c r="H78" s="10" t="s">
        <v>284</v>
      </c>
      <c r="I78" s="15" t="n">
        <f aca="false">'List of variables'!G78</f>
        <v>1.295703</v>
      </c>
      <c r="J78" s="0" t="s">
        <v>288</v>
      </c>
    </row>
    <row r="79" customFormat="false" ht="15" hidden="false" customHeight="false" outlineLevel="0" collapsed="false">
      <c r="A79" s="17" t="str">
        <f aca="false">'List of variables'!B79</f>
        <v>M3</v>
      </c>
      <c r="B79" s="10" t="s">
        <v>284</v>
      </c>
      <c r="C79" s="17" t="str">
        <f aca="false">CONCATENATE("\multicolumn{1}{p{7cm}}{",'List of variables'!C79,"}")</f>
        <v>\multicolumn{1}{p{7cm}}{Monetary aggregates: M3}</v>
      </c>
      <c r="D79" s="10" t="s">
        <v>284</v>
      </c>
      <c r="E79" s="14" t="str">
        <f aca="false">IF('List of variables'!D79&lt;&gt;"",'List of variables'!D79,"")</f>
        <v>$\Delta \log$</v>
      </c>
      <c r="F79" s="10" t="s">
        <v>284</v>
      </c>
      <c r="G79" s="15" t="n">
        <f aca="false">'List of variables'!E79</f>
        <v>0.97</v>
      </c>
      <c r="H79" s="10" t="s">
        <v>284</v>
      </c>
      <c r="I79" s="15" t="n">
        <f aca="false">'List of variables'!G79</f>
        <v>1.36576</v>
      </c>
      <c r="J79" s="0" t="s">
        <v>288</v>
      </c>
    </row>
    <row r="80" customFormat="false" ht="15" hidden="false" customHeight="false" outlineLevel="0" collapsed="false">
      <c r="A80" s="17" t="str">
        <f aca="false">'List of variables'!B80</f>
        <v>MB</v>
      </c>
      <c r="B80" s="10" t="s">
        <v>284</v>
      </c>
      <c r="C80" s="17" t="str">
        <f aca="false">CONCATENATE("\multicolumn{1}{p{7cm}}{",'List of variables'!C80,"}")</f>
        <v>\multicolumn{1}{p{7cm}}{Monetary Base}</v>
      </c>
      <c r="D80" s="10" t="s">
        <v>284</v>
      </c>
      <c r="E80" s="14" t="str">
        <f aca="false">IF('List of variables'!D80&lt;&gt;"",'List of variables'!D80,"")</f>
        <v>$\Delta \log$</v>
      </c>
      <c r="F80" s="10" t="s">
        <v>284</v>
      </c>
      <c r="G80" s="15" t="n">
        <f aca="false">'List of variables'!E80</f>
        <v>0.9706</v>
      </c>
      <c r="H80" s="10" t="s">
        <v>284</v>
      </c>
      <c r="I80" s="15" t="n">
        <f aca="false">'List of variables'!G80</f>
        <v>1.047791</v>
      </c>
      <c r="J80" s="0" t="s">
        <v>288</v>
      </c>
    </row>
    <row r="81" customFormat="false" ht="15" hidden="false" customHeight="false" outlineLevel="0" collapsed="false">
      <c r="A81" s="17" t="str">
        <f aca="false">'List of variables'!B81</f>
        <v>NOTENUMLAUF</v>
      </c>
      <c r="B81" s="10" t="s">
        <v>284</v>
      </c>
      <c r="C81" s="17" t="str">
        <f aca="false">CONCATENATE("\multicolumn{1}{p{7cm}}{",'List of variables'!C81,"}")</f>
        <v>\multicolumn{1}{p{7cm}}{Banknotes in circulation}</v>
      </c>
      <c r="D81" s="10" t="s">
        <v>284</v>
      </c>
      <c r="E81" s="14" t="str">
        <f aca="false">IF('List of variables'!D81&lt;&gt;"",'List of variables'!D81,"")</f>
        <v>$\Delta \log$</v>
      </c>
      <c r="F81" s="10" t="s">
        <v>284</v>
      </c>
      <c r="G81" s="15" t="n">
        <f aca="false">'List of variables'!E81</f>
        <v>0.9998</v>
      </c>
      <c r="H81" s="10" t="s">
        <v>284</v>
      </c>
      <c r="I81" s="15" t="n">
        <f aca="false">'List of variables'!G81</f>
        <v>1.325932</v>
      </c>
      <c r="J81" s="0" t="s">
        <v>288</v>
      </c>
    </row>
    <row r="82" customFormat="false" ht="15" hidden="false" customHeight="false" outlineLevel="0" collapsed="false">
      <c r="A82" s="17" t="str">
        <f aca="false">'List of variables'!B82</f>
        <v>MORTGAGE</v>
      </c>
      <c r="B82" s="10" t="s">
        <v>284</v>
      </c>
      <c r="C82" s="17" t="str">
        <f aca="false">CONCATENATE("\multicolumn{1}{p{7cm}}{",'List of variables'!C82,"}")</f>
        <v>\multicolumn{1}{p{7cm}}{Outstanding mortgage credit, domestic}</v>
      </c>
      <c r="D82" s="10" t="s">
        <v>284</v>
      </c>
      <c r="E82" s="14" t="str">
        <f aca="false">IF('List of variables'!D82&lt;&gt;"",'List of variables'!D82,"")</f>
        <v>$\Delta \log$</v>
      </c>
      <c r="F82" s="10" t="s">
        <v>284</v>
      </c>
      <c r="G82" s="15" t="n">
        <f aca="false">'List of variables'!E82</f>
        <v>0.9925</v>
      </c>
      <c r="H82" s="10" t="s">
        <v>284</v>
      </c>
      <c r="I82" s="15" t="n">
        <f aca="false">'List of variables'!G82</f>
        <v>1.363725</v>
      </c>
      <c r="J82" s="0" t="s">
        <v>288</v>
      </c>
    </row>
    <row r="83" customFormat="false" ht="15" hidden="false" customHeight="false" outlineLevel="0" collapsed="false">
      <c r="A83" s="17" t="str">
        <f aca="false">'List of variables'!B83</f>
        <v>COVLOANS</v>
      </c>
      <c r="B83" s="10" t="s">
        <v>284</v>
      </c>
      <c r="C83" s="17" t="str">
        <f aca="false">CONCATENATE("\multicolumn{1}{p{7cm}}{",'List of variables'!C83,"}")</f>
        <v>\multicolumn{1}{p{7cm}}{Outstanding covered loans, domestic}</v>
      </c>
      <c r="D83" s="10" t="s">
        <v>284</v>
      </c>
      <c r="E83" s="14" t="str">
        <f aca="false">IF('List of variables'!D83&lt;&gt;"",'List of variables'!D83,"")</f>
        <v>$\Delta \log$</v>
      </c>
      <c r="F83" s="10" t="s">
        <v>284</v>
      </c>
      <c r="G83" s="15" t="n">
        <f aca="false">'List of variables'!E83</f>
        <v>0.2791</v>
      </c>
      <c r="H83" s="10" t="s">
        <v>284</v>
      </c>
      <c r="I83" s="15" t="n">
        <f aca="false">'List of variables'!G83</f>
        <v>0.52473</v>
      </c>
      <c r="J83" s="0" t="s">
        <v>288</v>
      </c>
    </row>
    <row r="84" customFormat="false" ht="15" hidden="false" customHeight="false" outlineLevel="0" collapsed="false">
      <c r="A84" s="17" t="str">
        <f aca="false">'List of variables'!B84</f>
        <v>UNCOVLO</v>
      </c>
      <c r="B84" s="10" t="s">
        <v>284</v>
      </c>
      <c r="C84" s="17" t="str">
        <f aca="false">CONCATENATE("\multicolumn{1}{p{7cm}}{",'List of variables'!C84,"}")</f>
        <v>\multicolumn{1}{p{7cm}}{Outstanding unc loans, domestic}</v>
      </c>
      <c r="D84" s="10" t="s">
        <v>284</v>
      </c>
      <c r="E84" s="14" t="str">
        <f aca="false">IF('List of variables'!D84&lt;&gt;"",'List of variables'!D84,"")</f>
        <v>$\Delta \log$</v>
      </c>
      <c r="F84" s="10" t="s">
        <v>284</v>
      </c>
      <c r="G84" s="15" t="n">
        <f aca="false">'List of variables'!E84</f>
        <v>0.658</v>
      </c>
      <c r="H84" s="10" t="s">
        <v>284</v>
      </c>
      <c r="I84" s="15" t="n">
        <f aca="false">'List of variables'!G84</f>
        <v>0.994622</v>
      </c>
      <c r="J84" s="0" t="s">
        <v>288</v>
      </c>
    </row>
    <row r="85" customFormat="false" ht="15" hidden="false" customHeight="false" outlineLevel="0" collapsed="false">
      <c r="A85" s="17" t="str">
        <f aca="false">'List of variables'!B85</f>
        <v>IPI</v>
      </c>
      <c r="B85" s="10" t="s">
        <v>284</v>
      </c>
      <c r="C85" s="17" t="str">
        <f aca="false">CONCATENATE("\multicolumn{1}{p{7cm}}{",'List of variables'!C85,"}")</f>
        <v>\multicolumn{1}{p{7cm}}{Import price index}</v>
      </c>
      <c r="D85" s="10" t="s">
        <v>284</v>
      </c>
      <c r="E85" s="14" t="str">
        <f aca="false">IF('List of variables'!D85&lt;&gt;"",'List of variables'!D85,"")</f>
        <v>$\Delta \log$</v>
      </c>
      <c r="F85" s="10" t="s">
        <v>284</v>
      </c>
      <c r="G85" s="15" t="n">
        <f aca="false">'List of variables'!E85</f>
        <v>0.0925</v>
      </c>
      <c r="H85" s="10" t="s">
        <v>284</v>
      </c>
      <c r="I85" s="15" t="n">
        <f aca="false">'List of variables'!G85</f>
        <v>0.132135</v>
      </c>
      <c r="J85" s="0" t="s">
        <v>288</v>
      </c>
    </row>
    <row r="86" customFormat="false" ht="15" hidden="false" customHeight="false" outlineLevel="0" collapsed="false">
      <c r="A86" s="17" t="str">
        <f aca="false">'List of variables'!B86</f>
        <v>PPI</v>
      </c>
      <c r="B86" s="10" t="s">
        <v>284</v>
      </c>
      <c r="C86" s="17" t="str">
        <f aca="false">CONCATENATE("\multicolumn{1}{p{7cm}}{",'List of variables'!C86,"}")</f>
        <v>\multicolumn{1}{p{7cm}}{Producer price index}</v>
      </c>
      <c r="D86" s="10" t="s">
        <v>284</v>
      </c>
      <c r="E86" s="14" t="str">
        <f aca="false">IF('List of variables'!D86&lt;&gt;"",'List of variables'!D86,"")</f>
        <v>$\Delta \log$</v>
      </c>
      <c r="F86" s="10" t="s">
        <v>284</v>
      </c>
      <c r="G86" s="15" t="n">
        <f aca="false">'List of variables'!E86</f>
        <v>0.2146</v>
      </c>
      <c r="H86" s="10" t="s">
        <v>284</v>
      </c>
      <c r="I86" s="15" t="n">
        <f aca="false">'List of variables'!G86</f>
        <v>0.999156</v>
      </c>
      <c r="J86" s="0" t="s">
        <v>288</v>
      </c>
    </row>
    <row r="87" customFormat="false" ht="15" hidden="false" customHeight="false" outlineLevel="0" collapsed="false">
      <c r="A87" s="17" t="str">
        <f aca="false">'List of variables'!B87</f>
        <v>PCONS</v>
      </c>
      <c r="B87" s="10" t="s">
        <v>284</v>
      </c>
      <c r="C87" s="17" t="str">
        <f aca="false">CONCATENATE("\multicolumn{1}{p{7cm}}{",'List of variables'!C87,"}")</f>
        <v>\multicolumn{1}{p{7cm}}{Producer and import price index: consumer goods}</v>
      </c>
      <c r="D87" s="10" t="s">
        <v>284</v>
      </c>
      <c r="E87" s="14" t="str">
        <f aca="false">IF('List of variables'!D87&lt;&gt;"",'List of variables'!D87,"")</f>
        <v>$\Delta \log$</v>
      </c>
      <c r="F87" s="10" t="s">
        <v>284</v>
      </c>
      <c r="G87" s="15" t="n">
        <f aca="false">'List of variables'!E87</f>
        <v>0.2072</v>
      </c>
      <c r="H87" s="10" t="s">
        <v>284</v>
      </c>
      <c r="I87" s="15" t="n">
        <f aca="false">'List of variables'!G87</f>
        <v>1.223378</v>
      </c>
      <c r="J87" s="0" t="s">
        <v>288</v>
      </c>
    </row>
    <row r="88" customFormat="false" ht="15" hidden="false" customHeight="false" outlineLevel="0" collapsed="false">
      <c r="A88" s="17" t="str">
        <f aca="false">'List of variables'!B88</f>
        <v>OIL</v>
      </c>
      <c r="B88" s="10" t="s">
        <v>284</v>
      </c>
      <c r="C88" s="17" t="str">
        <f aca="false">CONCATENATE("\multicolumn{1}{p{7cm}}{",'List of variables'!C88,"}")</f>
        <v>\multicolumn{1}{p{7cm}}{Oil price: Brent, USD per barrel}</v>
      </c>
      <c r="D88" s="10" t="s">
        <v>284</v>
      </c>
      <c r="E88" s="14" t="str">
        <f aca="false">IF('List of variables'!D88&lt;&gt;"",'List of variables'!D88,"")</f>
        <v>$\Delta \log$</v>
      </c>
      <c r="F88" s="10" t="s">
        <v>284</v>
      </c>
      <c r="G88" s="15" t="n">
        <f aca="false">'List of variables'!E88</f>
        <v>1</v>
      </c>
      <c r="H88" s="10" t="s">
        <v>284</v>
      </c>
      <c r="I88" s="15" t="n">
        <f aca="false">'List of variables'!G88</f>
        <v>0.497876</v>
      </c>
      <c r="J88" s="0" t="s">
        <v>288</v>
      </c>
    </row>
    <row r="89" customFormat="false" ht="15" hidden="false" customHeight="false" outlineLevel="0" collapsed="false">
      <c r="A89" s="17" t="str">
        <f aca="false">'List of variables'!B89</f>
        <v>SMPICRB</v>
      </c>
      <c r="B89" s="10" t="s">
        <v>284</v>
      </c>
      <c r="C89" s="17" t="str">
        <f aca="false">CONCATENATE("\multicolumn{1}{p{7cm}}{",'List of variables'!C89,"}")</f>
        <v>\multicolumn{1}{p{7cm}}{CRB commodity price index}</v>
      </c>
      <c r="D89" s="10" t="s">
        <v>284</v>
      </c>
      <c r="E89" s="14" t="str">
        <f aca="false">IF('List of variables'!D89&lt;&gt;"",'List of variables'!D89,"")</f>
        <v>$\Delta \log$</v>
      </c>
      <c r="F89" s="10" t="s">
        <v>284</v>
      </c>
      <c r="G89" s="15" t="n">
        <f aca="false">'List of variables'!E89</f>
        <v>0.6857</v>
      </c>
      <c r="H89" s="10" t="s">
        <v>284</v>
      </c>
      <c r="I89" s="15" t="n">
        <f aca="false">'List of variables'!G89</f>
        <v>0.309953</v>
      </c>
      <c r="J89" s="0" t="s">
        <v>288</v>
      </c>
    </row>
    <row r="90" customFormat="false" ht="15" hidden="false" customHeight="false" outlineLevel="0" collapsed="false">
      <c r="A90" s="17" t="str">
        <f aca="false">'List of variables'!B90</f>
        <v>COPIHWWA</v>
      </c>
      <c r="B90" s="10" t="s">
        <v>284</v>
      </c>
      <c r="C90" s="17" t="str">
        <f aca="false">CONCATENATE("\multicolumn{1}{p{7cm}}{",'List of variables'!C90,"}")</f>
        <v>\multicolumn{1}{p{7cm}}{HWWA commodity price index}</v>
      </c>
      <c r="D90" s="10" t="s">
        <v>284</v>
      </c>
      <c r="E90" s="14" t="str">
        <f aca="false">IF('List of variables'!D90&lt;&gt;"",'List of variables'!D90,"")</f>
        <v>$\Delta \log$</v>
      </c>
      <c r="F90" s="10" t="s">
        <v>284</v>
      </c>
      <c r="G90" s="15" t="n">
        <f aca="false">'List of variables'!E90</f>
        <v>0.9243</v>
      </c>
      <c r="H90" s="10" t="s">
        <v>284</v>
      </c>
      <c r="I90" s="15" t="n">
        <f aca="false">'List of variables'!G90</f>
        <v>0.244739</v>
      </c>
      <c r="J90" s="0" t="s">
        <v>288</v>
      </c>
    </row>
    <row r="91" customFormat="false" ht="15" hidden="false" customHeight="false" outlineLevel="0" collapsed="false">
      <c r="A91" s="17" t="str">
        <f aca="false">'List of variables'!B91</f>
        <v>EXPECON</v>
      </c>
      <c r="B91" s="10" t="s">
        <v>284</v>
      </c>
      <c r="C91" s="17" t="str">
        <f aca="false">CONCATENATE("\multicolumn{1}{p{7cm}}{",'List of variables'!C91,"}")</f>
        <v>\multicolumn{1}{p{7cm}}{Consumer confidence: expected economic situation}</v>
      </c>
      <c r="D91" s="10" t="s">
        <v>284</v>
      </c>
      <c r="E91" s="14" t="str">
        <f aca="false">IF('List of variables'!D91&lt;&gt;"",'List of variables'!D91,"")</f>
        <v/>
      </c>
      <c r="F91" s="10" t="s">
        <v>284</v>
      </c>
      <c r="G91" s="15" t="n">
        <f aca="false">'List of variables'!E91</f>
        <v>0.0085</v>
      </c>
      <c r="H91" s="10" t="s">
        <v>284</v>
      </c>
      <c r="I91" s="15" t="n">
        <f aca="false">'List of variables'!G91</f>
        <v>0.261435</v>
      </c>
      <c r="J91" s="0" t="s">
        <v>288</v>
      </c>
    </row>
    <row r="92" customFormat="false" ht="15" hidden="false" customHeight="false" outlineLevel="0" collapsed="false">
      <c r="A92" s="17" t="str">
        <f aca="false">'List of variables'!B92</f>
        <v>EXPPRIC</v>
      </c>
      <c r="B92" s="10" t="s">
        <v>284</v>
      </c>
      <c r="C92" s="17" t="str">
        <f aca="false">CONCATENATE("\multicolumn{1}{p{7cm}}{",'List of variables'!C92,"}")</f>
        <v>\multicolumn{1}{p{7cm}}{Consumer confidence: expected price development}</v>
      </c>
      <c r="D92" s="10" t="s">
        <v>284</v>
      </c>
      <c r="E92" s="14" t="str">
        <f aca="false">IF('List of variables'!D92&lt;&gt;"",'List of variables'!D92,"")</f>
        <v/>
      </c>
      <c r="F92" s="10" t="s">
        <v>284</v>
      </c>
      <c r="G92" s="15" t="n">
        <f aca="false">'List of variables'!E92</f>
        <v>0.0122</v>
      </c>
      <c r="H92" s="10" t="s">
        <v>284</v>
      </c>
      <c r="I92" s="15" t="n">
        <f aca="false">'List of variables'!G92</f>
        <v>0.260707</v>
      </c>
      <c r="J92" s="0" t="s">
        <v>288</v>
      </c>
    </row>
    <row r="93" customFormat="false" ht="15" hidden="false" customHeight="false" outlineLevel="0" collapsed="false">
      <c r="A93" s="17" t="str">
        <f aca="false">'List of variables'!B93</f>
        <v>EXPJOB</v>
      </c>
      <c r="B93" s="10" t="s">
        <v>284</v>
      </c>
      <c r="C93" s="17" t="str">
        <f aca="false">CONCATENATE("\multicolumn{1}{p{7cm}}{",'List of variables'!C93,"}")</f>
        <v>\multicolumn{1}{p{7cm}}{Consumer confidence: expected job safety}</v>
      </c>
      <c r="D93" s="10" t="s">
        <v>284</v>
      </c>
      <c r="E93" s="14" t="str">
        <f aca="false">IF('List of variables'!D93&lt;&gt;"",'List of variables'!D93,"")</f>
        <v/>
      </c>
      <c r="F93" s="10" t="s">
        <v>284</v>
      </c>
      <c r="G93" s="15" t="n">
        <f aca="false">'List of variables'!E93</f>
        <v>0.0489</v>
      </c>
      <c r="H93" s="10" t="s">
        <v>284</v>
      </c>
      <c r="I93" s="15" t="n">
        <f aca="false">'List of variables'!G93</f>
        <v>0.34491</v>
      </c>
      <c r="J93" s="0" t="s">
        <v>288</v>
      </c>
    </row>
    <row r="94" customFormat="false" ht="15" hidden="false" customHeight="false" outlineLevel="0" collapsed="false">
      <c r="A94" s="17" t="str">
        <f aca="false">'List of variables'!B94</f>
        <v>EXPFIN</v>
      </c>
      <c r="B94" s="10" t="s">
        <v>284</v>
      </c>
      <c r="C94" s="17" t="str">
        <f aca="false">CONCATENATE("\multicolumn{1}{p{7cm}}{",'List of variables'!C94,"}")</f>
        <v>\multicolumn{1}{p{7cm}}{Consumer confidence: expected financial situation}</v>
      </c>
      <c r="D94" s="10" t="s">
        <v>284</v>
      </c>
      <c r="E94" s="14" t="str">
        <f aca="false">IF('List of variables'!D94&lt;&gt;"",'List of variables'!D94,"")</f>
        <v/>
      </c>
      <c r="F94" s="10" t="s">
        <v>284</v>
      </c>
      <c r="G94" s="15" t="n">
        <f aca="false">'List of variables'!E94</f>
        <v>0.0177</v>
      </c>
      <c r="H94" s="10" t="s">
        <v>284</v>
      </c>
      <c r="I94" s="15" t="n">
        <f aca="false">'List of variables'!G94</f>
        <v>0.127351</v>
      </c>
      <c r="J94" s="0" t="s">
        <v>288</v>
      </c>
    </row>
    <row r="95" customFormat="false" ht="15" hidden="false" customHeight="false" outlineLevel="0" collapsed="false">
      <c r="A95" s="17" t="str">
        <f aca="false">'List of variables'!B95</f>
        <v>EXPTOT</v>
      </c>
      <c r="B95" s="10" t="s">
        <v>284</v>
      </c>
      <c r="C95" s="17" t="str">
        <f aca="false">CONCATENATE("\multicolumn{1}{p{7cm}}{",'List of variables'!C95,"}")</f>
        <v>\multicolumn{1}{p{7cm}}{Consumer confidence: total}</v>
      </c>
      <c r="D95" s="10" t="s">
        <v>284</v>
      </c>
      <c r="E95" s="14" t="str">
        <f aca="false">IF('List of variables'!D95&lt;&gt;"",'List of variables'!D95,"")</f>
        <v/>
      </c>
      <c r="F95" s="10" t="s">
        <v>284</v>
      </c>
      <c r="G95" s="15" t="n">
        <f aca="false">'List of variables'!E95</f>
        <v>0.1249</v>
      </c>
      <c r="H95" s="10" t="s">
        <v>284</v>
      </c>
      <c r="I95" s="15" t="n">
        <f aca="false">'List of variables'!G95</f>
        <v>0.12556</v>
      </c>
      <c r="J95" s="0" t="s">
        <v>288</v>
      </c>
    </row>
    <row r="96" customFormat="false" ht="15" hidden="false" customHeight="false" outlineLevel="0" collapsed="false">
      <c r="A96" s="17" t="str">
        <f aca="false">'List of variables'!B96</f>
        <v>CONSFIN</v>
      </c>
      <c r="B96" s="10" t="s">
        <v>284</v>
      </c>
      <c r="C96" s="17" t="str">
        <f aca="false">CONCATENATE("\multicolumn{1}{p{7cm}}{",'List of variables'!C96,"}")</f>
        <v>\multicolumn{1}{p{7cm}}{Consumer confidence: past financial situation}</v>
      </c>
      <c r="D96" s="10" t="s">
        <v>284</v>
      </c>
      <c r="E96" s="14" t="str">
        <f aca="false">IF('List of variables'!D96&lt;&gt;"",'List of variables'!D96,"")</f>
        <v/>
      </c>
      <c r="F96" s="10" t="s">
        <v>284</v>
      </c>
      <c r="G96" s="15" t="n">
        <f aca="false">'List of variables'!E96</f>
        <v>0.2335</v>
      </c>
      <c r="H96" s="10" t="s">
        <v>284</v>
      </c>
      <c r="I96" s="15" t="n">
        <f aca="false">'List of variables'!G96</f>
        <v>0.322721</v>
      </c>
      <c r="J96" s="0" t="s">
        <v>288</v>
      </c>
    </row>
    <row r="97" customFormat="false" ht="15" hidden="false" customHeight="false" outlineLevel="0" collapsed="false">
      <c r="A97" s="17" t="str">
        <f aca="false">'List of variables'!B97</f>
        <v>CONSECO</v>
      </c>
      <c r="B97" s="10" t="s">
        <v>284</v>
      </c>
      <c r="C97" s="17" t="str">
        <f aca="false">CONCATENATE("\multicolumn{1}{p{7cm}}{",'List of variables'!C97,"}")</f>
        <v>\multicolumn{1}{p{7cm}}{Consumer confidence: past economic development}</v>
      </c>
      <c r="D97" s="10" t="s">
        <v>284</v>
      </c>
      <c r="E97" s="14" t="str">
        <f aca="false">IF('List of variables'!D97&lt;&gt;"",'List of variables'!D97,"")</f>
        <v/>
      </c>
      <c r="F97" s="10" t="s">
        <v>284</v>
      </c>
      <c r="G97" s="15" t="n">
        <f aca="false">'List of variables'!E97</f>
        <v>0.0021</v>
      </c>
      <c r="H97" s="10" t="s">
        <v>284</v>
      </c>
      <c r="I97" s="15" t="n">
        <f aca="false">'List of variables'!G97</f>
        <v>0.098363</v>
      </c>
      <c r="J97" s="0" t="s">
        <v>288</v>
      </c>
    </row>
    <row r="98" customFormat="false" ht="15" hidden="false" customHeight="false" outlineLevel="0" collapsed="false">
      <c r="A98" s="17" t="str">
        <f aca="false">'List of variables'!B98</f>
        <v>CONSPRI</v>
      </c>
      <c r="B98" s="10" t="s">
        <v>284</v>
      </c>
      <c r="C98" s="17" t="str">
        <f aca="false">CONCATENATE("\multicolumn{1}{p{7cm}}{",'List of variables'!C98,"}")</f>
        <v>\multicolumn{1}{p{7cm}}{Consumer confidence: past price development}</v>
      </c>
      <c r="D98" s="10" t="s">
        <v>284</v>
      </c>
      <c r="E98" s="14" t="str">
        <f aca="false">IF('List of variables'!D98&lt;&gt;"",'List of variables'!D98,"")</f>
        <v/>
      </c>
      <c r="F98" s="10" t="s">
        <v>284</v>
      </c>
      <c r="G98" s="15" t="n">
        <f aca="false">'List of variables'!E98</f>
        <v>0.3991</v>
      </c>
      <c r="H98" s="10" t="s">
        <v>284</v>
      </c>
      <c r="I98" s="15" t="n">
        <f aca="false">'List of variables'!G98</f>
        <v>0.484683</v>
      </c>
      <c r="J98" s="0" t="s">
        <v>288</v>
      </c>
    </row>
    <row r="99" customFormat="false" ht="15" hidden="false" customHeight="false" outlineLevel="0" collapsed="false">
      <c r="A99" s="17" t="str">
        <f aca="false">'List of variables'!B99</f>
        <v>CONSSAVE</v>
      </c>
      <c r="B99" s="10" t="s">
        <v>284</v>
      </c>
      <c r="C99" s="17" t="str">
        <f aca="false">CONCATENATE("\multicolumn{1}{p{7cm}}{",'List of variables'!C99,"}")</f>
        <v>\multicolumn{1}{p{7cm}}{Consumer confidence: opportunity to save}</v>
      </c>
      <c r="D99" s="10" t="s">
        <v>284</v>
      </c>
      <c r="E99" s="14" t="str">
        <f aca="false">IF('List of variables'!D99&lt;&gt;"",'List of variables'!D99,"")</f>
        <v/>
      </c>
      <c r="F99" s="10" t="s">
        <v>284</v>
      </c>
      <c r="G99" s="15" t="n">
        <f aca="false">'List of variables'!E99</f>
        <v>0</v>
      </c>
      <c r="H99" s="10" t="s">
        <v>284</v>
      </c>
      <c r="I99" s="15" t="n">
        <f aca="false">'List of variables'!G99</f>
        <v>0.082254</v>
      </c>
      <c r="J99" s="0" t="s">
        <v>288</v>
      </c>
    </row>
    <row r="100" customFormat="false" ht="15" hidden="false" customHeight="false" outlineLevel="0" collapsed="false">
      <c r="A100" s="17" t="str">
        <f aca="false">'List of variables'!B100</f>
        <v>CONSPURCH</v>
      </c>
      <c r="B100" s="10" t="s">
        <v>284</v>
      </c>
      <c r="C100" s="17" t="str">
        <f aca="false">CONCATENATE("\multicolumn{1}{p{7cm}}{",'List of variables'!C100,"}")</f>
        <v>\multicolumn{1}{p{7cm}}{Consumer confidence: opportunity to spend}</v>
      </c>
      <c r="D100" s="10" t="s">
        <v>284</v>
      </c>
      <c r="E100" s="14" t="str">
        <f aca="false">IF('List of variables'!D100&lt;&gt;"",'List of variables'!D100,"")</f>
        <v/>
      </c>
      <c r="F100" s="10" t="s">
        <v>284</v>
      </c>
      <c r="G100" s="15" t="n">
        <f aca="false">'List of variables'!E100</f>
        <v>0.0177</v>
      </c>
      <c r="H100" s="10" t="s">
        <v>284</v>
      </c>
      <c r="I100" s="15" t="n">
        <f aca="false">'List of variables'!G100</f>
        <v>0.516384</v>
      </c>
      <c r="J100" s="0" t="s">
        <v>288</v>
      </c>
    </row>
    <row r="101" customFormat="false" ht="15" hidden="false" customHeight="false" outlineLevel="0" collapsed="false">
      <c r="A101" s="17" t="str">
        <f aca="false">'List of variables'!B101</f>
        <v>KOF01</v>
      </c>
      <c r="B101" s="10" t="s">
        <v>284</v>
      </c>
      <c r="C101" s="17" t="str">
        <f aca="false">CONCATENATE("\multicolumn{1}{p{7cm}}{",'List of variables'!C101,"}")</f>
        <v>\multicolumn{1}{p{7cm}}{Manufacturing: outstanding orders}</v>
      </c>
      <c r="D101" s="10" t="s">
        <v>284</v>
      </c>
      <c r="E101" s="14" t="str">
        <f aca="false">IF('List of variables'!D101&lt;&gt;"",'List of variables'!D101,"")</f>
        <v/>
      </c>
      <c r="F101" s="10" t="s">
        <v>284</v>
      </c>
      <c r="G101" s="15" t="n">
        <f aca="false">'List of variables'!E101</f>
        <v>0.0336</v>
      </c>
      <c r="H101" s="10" t="s">
        <v>284</v>
      </c>
      <c r="I101" s="15" t="n">
        <f aca="false">'List of variables'!G101</f>
        <v>0.164494</v>
      </c>
      <c r="J101" s="0" t="s">
        <v>288</v>
      </c>
    </row>
    <row r="102" customFormat="false" ht="15" hidden="false" customHeight="false" outlineLevel="0" collapsed="false">
      <c r="A102" s="17" t="str">
        <f aca="false">'List of variables'!B102</f>
        <v>KOF03</v>
      </c>
      <c r="B102" s="10" t="s">
        <v>284</v>
      </c>
      <c r="C102" s="17" t="str">
        <f aca="false">CONCATENATE("\multicolumn{1}{p{7cm}}{",'List of variables'!C102,"}")</f>
        <v>\multicolumn{1}{p{7cm}}{Manufacturing: outstanding orders to previous month}</v>
      </c>
      <c r="D102" s="10" t="s">
        <v>284</v>
      </c>
      <c r="E102" s="14" t="str">
        <f aca="false">IF('List of variables'!D102&lt;&gt;"",'List of variables'!D102,"")</f>
        <v/>
      </c>
      <c r="F102" s="10" t="s">
        <v>284</v>
      </c>
      <c r="G102" s="15" t="n">
        <f aca="false">'List of variables'!E102</f>
        <v>0.0004</v>
      </c>
      <c r="H102" s="10" t="s">
        <v>284</v>
      </c>
      <c r="I102" s="15" t="n">
        <f aca="false">'List of variables'!G102</f>
        <v>0.172666</v>
      </c>
      <c r="J102" s="0" t="s">
        <v>288</v>
      </c>
    </row>
    <row r="103" customFormat="false" ht="15" hidden="false" customHeight="false" outlineLevel="0" collapsed="false">
      <c r="A103" s="17" t="str">
        <f aca="false">'List of variables'!B103</f>
        <v>KOF05</v>
      </c>
      <c r="B103" s="10" t="s">
        <v>284</v>
      </c>
      <c r="C103" s="17" t="str">
        <f aca="false">CONCATENATE("\multicolumn{1}{p{7cm}}{",'List of variables'!C103,"}")</f>
        <v>\multicolumn{1}{p{7cm}}{Manufacturing: new orders to previous month}</v>
      </c>
      <c r="D103" s="10" t="s">
        <v>284</v>
      </c>
      <c r="E103" s="14" t="str">
        <f aca="false">IF('List of variables'!D103&lt;&gt;"",'List of variables'!D103,"")</f>
        <v/>
      </c>
      <c r="F103" s="10" t="s">
        <v>284</v>
      </c>
      <c r="G103" s="15" t="n">
        <f aca="false">'List of variables'!E103</f>
        <v>0.0002</v>
      </c>
      <c r="H103" s="10" t="s">
        <v>284</v>
      </c>
      <c r="I103" s="15" t="n">
        <f aca="false">'List of variables'!G103</f>
        <v>0.118138</v>
      </c>
      <c r="J103" s="0" t="s">
        <v>288</v>
      </c>
    </row>
    <row r="104" customFormat="false" ht="15" hidden="false" customHeight="false" outlineLevel="0" collapsed="false">
      <c r="A104" s="17" t="str">
        <f aca="false">'List of variables'!B104</f>
        <v>KOF07</v>
      </c>
      <c r="B104" s="10" t="s">
        <v>284</v>
      </c>
      <c r="C104" s="17" t="str">
        <f aca="false">CONCATENATE("\multicolumn{1}{p{7cm}}{",'List of variables'!C104,"}")</f>
        <v>\multicolumn{1}{p{7cm}}{Manufacturing: expected new orders}</v>
      </c>
      <c r="D104" s="10" t="s">
        <v>284</v>
      </c>
      <c r="E104" s="14" t="str">
        <f aca="false">IF('List of variables'!D104&lt;&gt;"",'List of variables'!D104,"")</f>
        <v/>
      </c>
      <c r="F104" s="10" t="s">
        <v>284</v>
      </c>
      <c r="G104" s="15" t="n">
        <f aca="false">'List of variables'!E104</f>
        <v>0.0312</v>
      </c>
      <c r="H104" s="10" t="s">
        <v>284</v>
      </c>
      <c r="I104" s="15" t="n">
        <f aca="false">'List of variables'!G104</f>
        <v>0.771535</v>
      </c>
      <c r="J104" s="0" t="s">
        <v>288</v>
      </c>
    </row>
    <row r="105" customFormat="false" ht="15" hidden="false" customHeight="false" outlineLevel="0" collapsed="false">
      <c r="A105" s="17" t="str">
        <f aca="false">'List of variables'!B105</f>
        <v>KOF09</v>
      </c>
      <c r="B105" s="10" t="s">
        <v>284</v>
      </c>
      <c r="C105" s="17" t="str">
        <f aca="false">CONCATENATE("\multicolumn{1}{p{7cm}}{",'List of variables'!C105,"}")</f>
        <v>\multicolumn{1}{p{7cm}}{Manufacturing: production to previous month}</v>
      </c>
      <c r="D105" s="10" t="s">
        <v>284</v>
      </c>
      <c r="E105" s="14" t="str">
        <f aca="false">IF('List of variables'!D105&lt;&gt;"",'List of variables'!D105,"")</f>
        <v/>
      </c>
      <c r="F105" s="10" t="s">
        <v>284</v>
      </c>
      <c r="G105" s="15" t="n">
        <f aca="false">'List of variables'!E105</f>
        <v>0.0001</v>
      </c>
      <c r="H105" s="10" t="s">
        <v>284</v>
      </c>
      <c r="I105" s="15" t="n">
        <f aca="false">'List of variables'!G105</f>
        <v>0.081094</v>
      </c>
      <c r="J105" s="0" t="s">
        <v>288</v>
      </c>
    </row>
    <row r="106" customFormat="false" ht="15" hidden="false" customHeight="false" outlineLevel="0" collapsed="false">
      <c r="A106" s="17" t="str">
        <f aca="false">'List of variables'!B106</f>
        <v>KOF11</v>
      </c>
      <c r="B106" s="10" t="s">
        <v>284</v>
      </c>
      <c r="C106" s="17" t="str">
        <f aca="false">CONCATENATE("\multicolumn{1}{p{7cm}}{",'List of variables'!C106,"}")</f>
        <v>\multicolumn{1}{p{7cm}}{Manufacturing: expected production}</v>
      </c>
      <c r="D106" s="10" t="s">
        <v>284</v>
      </c>
      <c r="E106" s="14" t="str">
        <f aca="false">IF('List of variables'!D106&lt;&gt;"",'List of variables'!D106,"")</f>
        <v/>
      </c>
      <c r="F106" s="10" t="s">
        <v>284</v>
      </c>
      <c r="G106" s="15" t="n">
        <f aca="false">'List of variables'!E106</f>
        <v>0.0041</v>
      </c>
      <c r="H106" s="10" t="s">
        <v>284</v>
      </c>
      <c r="I106" s="15" t="n">
        <f aca="false">'List of variables'!G106</f>
        <v>0.4567</v>
      </c>
      <c r="J106" s="0" t="s">
        <v>288</v>
      </c>
    </row>
    <row r="107" customFormat="false" ht="15" hidden="false" customHeight="false" outlineLevel="0" collapsed="false">
      <c r="A107" s="17" t="str">
        <f aca="false">'List of variables'!B107</f>
        <v>KOF13</v>
      </c>
      <c r="B107" s="10" t="s">
        <v>284</v>
      </c>
      <c r="C107" s="17" t="str">
        <f aca="false">CONCATENATE("\multicolumn{1}{p{7cm}}{",'List of variables'!C107,"}")</f>
        <v>\multicolumn{1}{p{7cm}}{Manufacturing: expected activity}</v>
      </c>
      <c r="D107" s="10" t="s">
        <v>284</v>
      </c>
      <c r="E107" s="14" t="str">
        <f aca="false">IF('List of variables'!D107&lt;&gt;"",'List of variables'!D107,"")</f>
        <v/>
      </c>
      <c r="F107" s="10" t="s">
        <v>284</v>
      </c>
      <c r="G107" s="15" t="n">
        <f aca="false">'List of variables'!E107</f>
        <v>0.0002</v>
      </c>
      <c r="H107" s="10" t="s">
        <v>284</v>
      </c>
      <c r="I107" s="15" t="n">
        <f aca="false">'List of variables'!G107</f>
        <v>0.345658</v>
      </c>
      <c r="J107" s="0" t="s">
        <v>288</v>
      </c>
    </row>
    <row r="108" customFormat="false" ht="15" hidden="false" customHeight="false" outlineLevel="0" collapsed="false">
      <c r="A108" s="17" t="str">
        <f aca="false">'List of variables'!B108</f>
        <v>KOF17</v>
      </c>
      <c r="B108" s="10" t="s">
        <v>284</v>
      </c>
      <c r="C108" s="17" t="str">
        <f aca="false">CONCATENATE("\multicolumn{1}{p{7cm}}{",'List of variables'!C108,"}")</f>
        <v>\multicolumn{1}{p{7cm}}{Manufacturing: inventories intermediate goods}</v>
      </c>
      <c r="D108" s="10" t="s">
        <v>284</v>
      </c>
      <c r="E108" s="14" t="str">
        <f aca="false">IF('List of variables'!D108&lt;&gt;"",'List of variables'!D108,"")</f>
        <v/>
      </c>
      <c r="F108" s="10" t="s">
        <v>284</v>
      </c>
      <c r="G108" s="15" t="n">
        <f aca="false">'List of variables'!E108</f>
        <v>0.0019</v>
      </c>
      <c r="H108" s="10" t="s">
        <v>284</v>
      </c>
      <c r="I108" s="15" t="n">
        <f aca="false">'List of variables'!G108</f>
        <v>0.151207</v>
      </c>
      <c r="J108" s="0" t="s">
        <v>288</v>
      </c>
    </row>
    <row r="109" customFormat="false" ht="15" hidden="false" customHeight="false" outlineLevel="0" collapsed="false">
      <c r="A109" s="17" t="str">
        <f aca="false">'List of variables'!B109</f>
        <v>KOF19</v>
      </c>
      <c r="B109" s="10" t="s">
        <v>284</v>
      </c>
      <c r="C109" s="17" t="str">
        <f aca="false">CONCATENATE("\multicolumn{1}{p{7cm}}{",'List of variables'!C109,"}")</f>
        <v>\multicolumn{1}{p{7cm}}{Manufacturing: inventories finished goods to previous month}</v>
      </c>
      <c r="D109" s="10" t="s">
        <v>284</v>
      </c>
      <c r="E109" s="14" t="str">
        <f aca="false">IF('List of variables'!D109&lt;&gt;"",'List of variables'!D109,"")</f>
        <v/>
      </c>
      <c r="F109" s="10" t="s">
        <v>284</v>
      </c>
      <c r="G109" s="15" t="n">
        <f aca="false">'List of variables'!E109</f>
        <v>0</v>
      </c>
      <c r="H109" s="10" t="s">
        <v>284</v>
      </c>
      <c r="I109" s="15" t="n">
        <f aca="false">'List of variables'!G109</f>
        <v>0.320333</v>
      </c>
      <c r="J109" s="0" t="s">
        <v>288</v>
      </c>
    </row>
    <row r="110" customFormat="false" ht="15" hidden="false" customHeight="false" outlineLevel="0" collapsed="false">
      <c r="A110" s="17" t="str">
        <f aca="false">'List of variables'!B110</f>
        <v>KOF21</v>
      </c>
      <c r="B110" s="10" t="s">
        <v>284</v>
      </c>
      <c r="C110" s="17" t="str">
        <f aca="false">CONCATENATE("\multicolumn{1}{p{7cm}}{",'List of variables'!C110,"}")</f>
        <v>\multicolumn{1}{p{7cm}}{Manufacturing: inventories finished goods}</v>
      </c>
      <c r="D110" s="10" t="s">
        <v>284</v>
      </c>
      <c r="E110" s="14" t="str">
        <f aca="false">IF('List of variables'!D110&lt;&gt;"",'List of variables'!D110,"")</f>
        <v/>
      </c>
      <c r="F110" s="10" t="s">
        <v>284</v>
      </c>
      <c r="G110" s="15" t="n">
        <f aca="false">'List of variables'!E110</f>
        <v>0.0007</v>
      </c>
      <c r="H110" s="10" t="s">
        <v>284</v>
      </c>
      <c r="I110" s="15" t="n">
        <f aca="false">'List of variables'!G110</f>
        <v>0.116748</v>
      </c>
      <c r="J110" s="0" t="s">
        <v>288</v>
      </c>
    </row>
    <row r="111" customFormat="false" ht="15" hidden="false" customHeight="false" outlineLevel="0" collapsed="false">
      <c r="A111" s="17" t="str">
        <f aca="false">'List of variables'!B111</f>
        <v>KOF23</v>
      </c>
      <c r="B111" s="10" t="s">
        <v>284</v>
      </c>
      <c r="C111" s="17" t="str">
        <f aca="false">CONCATENATE("\multicolumn{1}{p{7cm}}{",'List of variables'!C111,"}")</f>
        <v>\multicolumn{1}{p{7cm}}{Manufacturing: expected purchases of intermediate goods}</v>
      </c>
      <c r="D111" s="10" t="s">
        <v>284</v>
      </c>
      <c r="E111" s="14" t="str">
        <f aca="false">IF('List of variables'!D111&lt;&gt;"",'List of variables'!D111,"")</f>
        <v/>
      </c>
      <c r="F111" s="10" t="s">
        <v>284</v>
      </c>
      <c r="G111" s="15" t="n">
        <f aca="false">'List of variables'!E111</f>
        <v>0.0247</v>
      </c>
      <c r="H111" s="10" t="s">
        <v>284</v>
      </c>
      <c r="I111" s="15" t="n">
        <f aca="false">'List of variables'!G111</f>
        <v>0.285958</v>
      </c>
      <c r="J111" s="0" t="s">
        <v>288</v>
      </c>
    </row>
    <row r="112" customFormat="false" ht="15" hidden="false" customHeight="false" outlineLevel="0" collapsed="false">
      <c r="A112" s="17" t="str">
        <f aca="false">'List of variables'!B112</f>
        <v>KOF25</v>
      </c>
      <c r="B112" s="10" t="s">
        <v>284</v>
      </c>
      <c r="C112" s="17" t="str">
        <f aca="false">CONCATENATE("\multicolumn{1}{p{7cm}}{",'List of variables'!C112,"}")</f>
        <v>\multicolumn{1}{p{7cm}}{Manufacturing: capacity utilisation}</v>
      </c>
      <c r="D112" s="10" t="s">
        <v>284</v>
      </c>
      <c r="E112" s="14" t="str">
        <f aca="false">IF('List of variables'!D112&lt;&gt;"",'List of variables'!D112,"")</f>
        <v/>
      </c>
      <c r="F112" s="10" t="s">
        <v>284</v>
      </c>
      <c r="G112" s="15" t="n">
        <f aca="false">'List of variables'!E112</f>
        <v>0.013</v>
      </c>
      <c r="H112" s="10" t="s">
        <v>284</v>
      </c>
      <c r="I112" s="15" t="n">
        <f aca="false">'List of variables'!G112</f>
        <v>0.131507</v>
      </c>
      <c r="J112" s="0" t="s">
        <v>288</v>
      </c>
    </row>
    <row r="113" customFormat="false" ht="15" hidden="false" customHeight="false" outlineLevel="0" collapsed="false">
      <c r="A113" s="17" t="str">
        <f aca="false">'List of variables'!B113</f>
        <v>KOF27</v>
      </c>
      <c r="B113" s="10" t="s">
        <v>284</v>
      </c>
      <c r="C113" s="17" t="str">
        <f aca="false">CONCATENATE("\multicolumn{1}{p{7cm}}{",'List of variables'!C113,"}")</f>
        <v>\multicolumn{1}{p{7cm}}{Manufacturing: revenues}</v>
      </c>
      <c r="D113" s="10" t="s">
        <v>284</v>
      </c>
      <c r="E113" s="14" t="str">
        <f aca="false">IF('List of variables'!D113&lt;&gt;"",'List of variables'!D113,"")</f>
        <v/>
      </c>
      <c r="F113" s="10" t="s">
        <v>284</v>
      </c>
      <c r="G113" s="15" t="n">
        <f aca="false">'List of variables'!E113</f>
        <v>0.0072</v>
      </c>
      <c r="H113" s="10" t="s">
        <v>284</v>
      </c>
      <c r="I113" s="15" t="n">
        <f aca="false">'List of variables'!G113</f>
        <v>0.374442</v>
      </c>
      <c r="J113" s="0" t="s">
        <v>288</v>
      </c>
    </row>
    <row r="114" customFormat="false" ht="15" hidden="false" customHeight="false" outlineLevel="0" collapsed="false">
      <c r="A114" s="17" t="str">
        <f aca="false">'List of variables'!B114</f>
        <v>KOF29</v>
      </c>
      <c r="B114" s="10" t="s">
        <v>284</v>
      </c>
      <c r="C114" s="17" t="str">
        <f aca="false">CONCATENATE("\multicolumn{1}{p{7cm}}{",'List of variables'!C114,"}")</f>
        <v>\multicolumn{1}{p{7cm}}{Manufacturing: technical production capacities to previous quarter}</v>
      </c>
      <c r="D114" s="10" t="s">
        <v>284</v>
      </c>
      <c r="E114" s="14" t="str">
        <f aca="false">IF('List of variables'!D114&lt;&gt;"",'List of variables'!D114,"")</f>
        <v/>
      </c>
      <c r="F114" s="10" t="s">
        <v>284</v>
      </c>
      <c r="G114" s="15" t="n">
        <f aca="false">'List of variables'!E114</f>
        <v>0.0054</v>
      </c>
      <c r="H114" s="10" t="s">
        <v>284</v>
      </c>
      <c r="I114" s="15" t="n">
        <f aca="false">'List of variables'!G114</f>
        <v>0.3963</v>
      </c>
      <c r="J114" s="0" t="s">
        <v>288</v>
      </c>
    </row>
    <row r="115" customFormat="false" ht="15" hidden="false" customHeight="false" outlineLevel="0" collapsed="false">
      <c r="A115" s="17" t="str">
        <f aca="false">'List of variables'!B115</f>
        <v>KOF31</v>
      </c>
      <c r="B115" s="10" t="s">
        <v>284</v>
      </c>
      <c r="C115" s="17" t="str">
        <f aca="false">CONCATENATE("\multicolumn{1}{p{7cm}}{",'List of variables'!C115,"}")</f>
        <v>\multicolumn{1}{p{7cm}}{Manufacturing: technical production capacities}</v>
      </c>
      <c r="D115" s="10" t="s">
        <v>284</v>
      </c>
      <c r="E115" s="14" t="str">
        <f aca="false">IF('List of variables'!D115&lt;&gt;"",'List of variables'!D115,"")</f>
        <v/>
      </c>
      <c r="F115" s="10" t="s">
        <v>284</v>
      </c>
      <c r="G115" s="15" t="n">
        <f aca="false">'List of variables'!E115</f>
        <v>0.0266</v>
      </c>
      <c r="H115" s="10" t="s">
        <v>284</v>
      </c>
      <c r="I115" s="15" t="n">
        <f aca="false">'List of variables'!G115</f>
        <v>0.683353</v>
      </c>
      <c r="J115" s="0" t="s">
        <v>288</v>
      </c>
    </row>
    <row r="116" customFormat="false" ht="15" hidden="false" customHeight="false" outlineLevel="0" collapsed="false">
      <c r="A116" s="17" t="str">
        <f aca="false">'List of variables'!B116</f>
        <v>KOF33</v>
      </c>
      <c r="B116" s="10" t="s">
        <v>284</v>
      </c>
      <c r="C116" s="17" t="str">
        <f aca="false">CONCATENATE("\multicolumn{1}{p{7cm}}{",'List of variables'!C116,"}")</f>
        <v>\multicolumn{1}{p{7cm}}{Manufacturing: expected purchase prices}</v>
      </c>
      <c r="D116" s="10" t="s">
        <v>284</v>
      </c>
      <c r="E116" s="14" t="str">
        <f aca="false">IF('List of variables'!D116&lt;&gt;"",'List of variables'!D116,"")</f>
        <v/>
      </c>
      <c r="F116" s="10" t="s">
        <v>284</v>
      </c>
      <c r="G116" s="15" t="n">
        <f aca="false">'List of variables'!E116</f>
        <v>0.0442</v>
      </c>
      <c r="H116" s="10" t="s">
        <v>284</v>
      </c>
      <c r="I116" s="15" t="n">
        <f aca="false">'List of variables'!G116</f>
        <v>0.45353</v>
      </c>
      <c r="J116" s="0" t="s">
        <v>288</v>
      </c>
    </row>
    <row r="117" customFormat="false" ht="15" hidden="false" customHeight="false" outlineLevel="0" collapsed="false">
      <c r="A117" s="17" t="str">
        <f aca="false">'List of variables'!B117</f>
        <v>KOFINDBS</v>
      </c>
      <c r="B117" s="10" t="s">
        <v>284</v>
      </c>
      <c r="C117" s="17" t="str">
        <f aca="false">CONCATENATE("\multicolumn{1}{p{7cm}}{",'List of variables'!C117,"}")</f>
        <v>\multicolumn{1}{p{7cm}}{Manufacturing: business confidence}</v>
      </c>
      <c r="D117" s="10" t="s">
        <v>284</v>
      </c>
      <c r="E117" s="14" t="str">
        <f aca="false">IF('List of variables'!D117&lt;&gt;"",'List of variables'!D117,"")</f>
        <v/>
      </c>
      <c r="F117" s="10" t="s">
        <v>284</v>
      </c>
      <c r="G117" s="15" t="n">
        <f aca="false">'List of variables'!E117</f>
        <v>0.0005</v>
      </c>
      <c r="H117" s="10" t="s">
        <v>284</v>
      </c>
      <c r="I117" s="15" t="n">
        <f aca="false">'List of variables'!G117</f>
        <v>0.143843</v>
      </c>
      <c r="J117" s="0" t="s">
        <v>288</v>
      </c>
    </row>
    <row r="118" customFormat="false" ht="15" hidden="false" customHeight="false" outlineLevel="0" collapsed="false">
      <c r="A118" s="17" t="str">
        <f aca="false">'List of variables'!B118</f>
        <v>KOFRSEXPS</v>
      </c>
      <c r="B118" s="10" t="s">
        <v>284</v>
      </c>
      <c r="C118" s="17" t="str">
        <f aca="false">CONCATENATE("\multicolumn{1}{p{7cm}}{",'List of variables'!C118,"}")</f>
        <v>\multicolumn{1}{p{7cm}}{Retail: expected sales}</v>
      </c>
      <c r="D118" s="10" t="s">
        <v>284</v>
      </c>
      <c r="E118" s="14" t="str">
        <f aca="false">IF('List of variables'!D118&lt;&gt;"",'List of variables'!D118,"")</f>
        <v/>
      </c>
      <c r="F118" s="10" t="s">
        <v>284</v>
      </c>
      <c r="G118" s="15" t="n">
        <f aca="false">'List of variables'!E118</f>
        <v>0.3963</v>
      </c>
      <c r="H118" s="10" t="s">
        <v>284</v>
      </c>
      <c r="I118" s="15" t="n">
        <f aca="false">'List of variables'!G118</f>
        <v>0.926197</v>
      </c>
      <c r="J118" s="0" t="s">
        <v>288</v>
      </c>
    </row>
    <row r="119" customFormat="false" ht="15" hidden="false" customHeight="false" outlineLevel="0" collapsed="false">
      <c r="A119" s="17" t="str">
        <f aca="false">'List of variables'!B119</f>
        <v>KOFRSBS</v>
      </c>
      <c r="B119" s="10" t="s">
        <v>284</v>
      </c>
      <c r="C119" s="17" t="str">
        <f aca="false">CONCATENATE("\multicolumn{1}{p{7cm}}{",'List of variables'!C119,"}")</f>
        <v>\multicolumn{1}{p{7cm}}{Retail:  business confidence}</v>
      </c>
      <c r="D119" s="10" t="s">
        <v>284</v>
      </c>
      <c r="E119" s="14" t="str">
        <f aca="false">IF('List of variables'!D119&lt;&gt;"",'List of variables'!D119,"")</f>
        <v/>
      </c>
      <c r="F119" s="10" t="s">
        <v>284</v>
      </c>
      <c r="G119" s="15" t="n">
        <f aca="false">'List of variables'!E119</f>
        <v>0.0002</v>
      </c>
      <c r="H119" s="10" t="s">
        <v>284</v>
      </c>
      <c r="I119" s="15" t="n">
        <f aca="false">'List of variables'!G119</f>
        <v>0.161326</v>
      </c>
      <c r="J119" s="0" t="s">
        <v>288</v>
      </c>
    </row>
    <row r="120" customFormat="false" ht="15" hidden="false" customHeight="false" outlineLevel="0" collapsed="false">
      <c r="A120" s="17" t="str">
        <f aca="false">'List of variables'!B120</f>
        <v>KOFRSJS</v>
      </c>
      <c r="B120" s="10" t="s">
        <v>284</v>
      </c>
      <c r="C120" s="17" t="str">
        <f aca="false">CONCATENATE("\multicolumn{1}{p{7cm}}{",'List of variables'!C120,"}")</f>
        <v>\multicolumn{1}{p{7cm}}{Retail: inventories}</v>
      </c>
      <c r="D120" s="10" t="s">
        <v>284</v>
      </c>
      <c r="E120" s="14" t="str">
        <f aca="false">IF('List of variables'!D120&lt;&gt;"",'List of variables'!D120,"")</f>
        <v/>
      </c>
      <c r="F120" s="10" t="s">
        <v>284</v>
      </c>
      <c r="G120" s="15" t="n">
        <f aca="false">'List of variables'!E120</f>
        <v>0.0065</v>
      </c>
      <c r="H120" s="10" t="s">
        <v>284</v>
      </c>
      <c r="I120" s="15" t="n">
        <f aca="false">'List of variables'!G120</f>
        <v>0.27924</v>
      </c>
      <c r="J120" s="0" t="s">
        <v>288</v>
      </c>
    </row>
    <row r="121" customFormat="false" ht="15" hidden="false" customHeight="false" outlineLevel="0" collapsed="false">
      <c r="A121" s="17" t="str">
        <f aca="false">'List of variables'!B121</f>
        <v>KOFRSLS</v>
      </c>
      <c r="B121" s="10" t="s">
        <v>284</v>
      </c>
      <c r="C121" s="17" t="str">
        <f aca="false">CONCATENATE("\multicolumn{1}{p{7cm}}{",'List of variables'!C121,"}")</f>
        <v>\multicolumn{1}{p{7cm}}{Retail: inventories to previous quarter}</v>
      </c>
      <c r="D121" s="10" t="s">
        <v>284</v>
      </c>
      <c r="E121" s="14" t="str">
        <f aca="false">IF('List of variables'!D121&lt;&gt;"",'List of variables'!D121,"")</f>
        <v/>
      </c>
      <c r="F121" s="10" t="s">
        <v>284</v>
      </c>
      <c r="G121" s="15" t="n">
        <f aca="false">'List of variables'!E121</f>
        <v>0.1824</v>
      </c>
      <c r="H121" s="10" t="s">
        <v>284</v>
      </c>
      <c r="I121" s="15" t="n">
        <f aca="false">'List of variables'!G121</f>
        <v>0.967338</v>
      </c>
      <c r="J121" s="0" t="s">
        <v>288</v>
      </c>
    </row>
    <row r="122" customFormat="false" ht="15" hidden="false" customHeight="false" outlineLevel="0" collapsed="false">
      <c r="A122" s="17" t="str">
        <f aca="false">'List of variables'!B122</f>
        <v>KOFRSEXPP</v>
      </c>
      <c r="B122" s="10" t="s">
        <v>284</v>
      </c>
      <c r="C122" s="17" t="str">
        <f aca="false">CONCATENATE("\multicolumn{1}{p{7cm}}{",'List of variables'!C122,"}")</f>
        <v>\multicolumn{1}{p{7cm}}{Retail: expected purchases}</v>
      </c>
      <c r="D122" s="10" t="s">
        <v>284</v>
      </c>
      <c r="E122" s="14" t="str">
        <f aca="false">IF('List of variables'!D122&lt;&gt;"",'List of variables'!D122,"")</f>
        <v/>
      </c>
      <c r="F122" s="10" t="s">
        <v>284</v>
      </c>
      <c r="G122" s="15" t="n">
        <f aca="false">'List of variables'!E122</f>
        <v>0.1229</v>
      </c>
      <c r="H122" s="10" t="s">
        <v>284</v>
      </c>
      <c r="I122" s="15" t="n">
        <f aca="false">'List of variables'!G122</f>
        <v>0.930867</v>
      </c>
      <c r="J122" s="0" t="s">
        <v>288</v>
      </c>
    </row>
    <row r="123" customFormat="false" ht="15" hidden="false" customHeight="false" outlineLevel="0" collapsed="false">
      <c r="A123" s="17" t="str">
        <f aca="false">'List of variables'!B123</f>
        <v>KOFWSSAL</v>
      </c>
      <c r="B123" s="10" t="s">
        <v>284</v>
      </c>
      <c r="C123" s="17" t="str">
        <f aca="false">CONCATENATE("\multicolumn{1}{p{7cm}}{",'List of variables'!C123,"}")</f>
        <v>\multicolumn{1}{p{7cm}}{Wholesale: sales to previous year}</v>
      </c>
      <c r="D123" s="10" t="s">
        <v>284</v>
      </c>
      <c r="E123" s="14" t="str">
        <f aca="false">IF('List of variables'!D123&lt;&gt;"",'List of variables'!D123,"")</f>
        <v/>
      </c>
      <c r="F123" s="10" t="s">
        <v>284</v>
      </c>
      <c r="G123" s="15" t="n">
        <f aca="false">'List of variables'!E123</f>
        <v>0.0012</v>
      </c>
      <c r="H123" s="10" t="s">
        <v>284</v>
      </c>
      <c r="I123" s="15" t="n">
        <f aca="false">'List of variables'!G123</f>
        <v>0.156672</v>
      </c>
      <c r="J123" s="0" t="s">
        <v>288</v>
      </c>
    </row>
    <row r="124" customFormat="false" ht="15" hidden="false" customHeight="false" outlineLevel="0" collapsed="false">
      <c r="A124" s="17" t="str">
        <f aca="false">'List of variables'!B124</f>
        <v>KOFWSSTO</v>
      </c>
      <c r="B124" s="10" t="s">
        <v>284</v>
      </c>
      <c r="C124" s="17" t="str">
        <f aca="false">CONCATENATE("\multicolumn{1}{p{7cm}}{",'List of variables'!C124,"}")</f>
        <v>\multicolumn{1}{p{7cm}}{Wholesale: inventories to previous year}</v>
      </c>
      <c r="D124" s="10" t="s">
        <v>284</v>
      </c>
      <c r="E124" s="14" t="str">
        <f aca="false">IF('List of variables'!D124&lt;&gt;"",'List of variables'!D124,"")</f>
        <v/>
      </c>
      <c r="F124" s="10" t="s">
        <v>284</v>
      </c>
      <c r="G124" s="15" t="n">
        <f aca="false">'List of variables'!E124</f>
        <v>0.0222</v>
      </c>
      <c r="H124" s="10" t="s">
        <v>284</v>
      </c>
      <c r="I124" s="15" t="n">
        <f aca="false">'List of variables'!G124</f>
        <v>0.290195</v>
      </c>
      <c r="J124" s="0" t="s">
        <v>288</v>
      </c>
    </row>
    <row r="125" customFormat="false" ht="15" hidden="false" customHeight="false" outlineLevel="0" collapsed="false">
      <c r="A125" s="17" t="str">
        <f aca="false">'List of variables'!B125</f>
        <v>KOFWSJST</v>
      </c>
      <c r="B125" s="10" t="s">
        <v>284</v>
      </c>
      <c r="C125" s="17" t="str">
        <f aca="false">CONCATENATE("\multicolumn{1}{p{7cm}}{",'List of variables'!C125,"}")</f>
        <v>\multicolumn{1}{p{7cm}}{Wholesale: inventories}</v>
      </c>
      <c r="D125" s="10" t="s">
        <v>284</v>
      </c>
      <c r="E125" s="14" t="str">
        <f aca="false">IF('List of variables'!D125&lt;&gt;"",'List of variables'!D125,"")</f>
        <v/>
      </c>
      <c r="F125" s="10" t="s">
        <v>284</v>
      </c>
      <c r="G125" s="15" t="n">
        <f aca="false">'List of variables'!E125</f>
        <v>0.0063</v>
      </c>
      <c r="H125" s="10" t="s">
        <v>284</v>
      </c>
      <c r="I125" s="15" t="n">
        <f aca="false">'List of variables'!G125</f>
        <v>0.158242</v>
      </c>
      <c r="J125" s="0" t="s">
        <v>288</v>
      </c>
    </row>
    <row r="126" customFormat="false" ht="15" hidden="false" customHeight="false" outlineLevel="0" collapsed="false">
      <c r="A126" s="17" t="str">
        <f aca="false">'List of variables'!B126</f>
        <v>KOFWSDEL</v>
      </c>
      <c r="B126" s="10" t="s">
        <v>284</v>
      </c>
      <c r="C126" s="17" t="str">
        <f aca="false">CONCATENATE("\multicolumn{1}{p{7cm}}{",'List of variables'!C126,"}")</f>
        <v>\multicolumn{1}{p{7cm}}{Wholesale: delivery lags to previous year}</v>
      </c>
      <c r="D126" s="10" t="s">
        <v>284</v>
      </c>
      <c r="E126" s="14" t="str">
        <f aca="false">IF('List of variables'!D126&lt;&gt;"",'List of variables'!D126,"")</f>
        <v/>
      </c>
      <c r="F126" s="10" t="s">
        <v>284</v>
      </c>
      <c r="G126" s="15" t="n">
        <f aca="false">'List of variables'!E126</f>
        <v>0</v>
      </c>
      <c r="H126" s="10" t="s">
        <v>284</v>
      </c>
      <c r="I126" s="15" t="n">
        <f aca="false">'List of variables'!G126</f>
        <v>0.166209</v>
      </c>
      <c r="J126" s="0" t="s">
        <v>288</v>
      </c>
    </row>
    <row r="127" customFormat="false" ht="15" hidden="false" customHeight="false" outlineLevel="0" collapsed="false">
      <c r="A127" s="17" t="str">
        <f aca="false">'List of variables'!B127</f>
        <v>KOFWSEXPD</v>
      </c>
      <c r="B127" s="10" t="s">
        <v>284</v>
      </c>
      <c r="C127" s="17" t="str">
        <f aca="false">CONCATENATE("\multicolumn{1}{p{7cm}}{",'List of variables'!C127,"}")</f>
        <v>\multicolumn{1}{p{7cm}}{Wholesale: expected delivery lags}</v>
      </c>
      <c r="D127" s="10" t="s">
        <v>284</v>
      </c>
      <c r="E127" s="14" t="str">
        <f aca="false">IF('List of variables'!D127&lt;&gt;"",'List of variables'!D127,"")</f>
        <v/>
      </c>
      <c r="F127" s="10" t="s">
        <v>284</v>
      </c>
      <c r="G127" s="15" t="n">
        <f aca="false">'List of variables'!E127</f>
        <v>0.0003</v>
      </c>
      <c r="H127" s="10" t="s">
        <v>284</v>
      </c>
      <c r="I127" s="15" t="n">
        <f aca="false">'List of variables'!G127</f>
        <v>0.124906</v>
      </c>
      <c r="J127" s="0" t="s">
        <v>288</v>
      </c>
    </row>
    <row r="128" customFormat="false" ht="15" hidden="false" customHeight="false" outlineLevel="0" collapsed="false">
      <c r="A128" s="17" t="str">
        <f aca="false">'List of variables'!B128</f>
        <v>KOFWSEXPPP</v>
      </c>
      <c r="B128" s="10" t="s">
        <v>284</v>
      </c>
      <c r="C128" s="17" t="str">
        <f aca="false">CONCATENATE("\multicolumn{1}{p{7cm}}{",'List of variables'!C128,"}")</f>
        <v>\multicolumn{1}{p{7cm}}{Wholesale: expected purchase prices}</v>
      </c>
      <c r="D128" s="10" t="s">
        <v>284</v>
      </c>
      <c r="E128" s="14" t="str">
        <f aca="false">IF('List of variables'!D128&lt;&gt;"",'List of variables'!D128,"")</f>
        <v/>
      </c>
      <c r="F128" s="10" t="s">
        <v>284</v>
      </c>
      <c r="G128" s="15" t="n">
        <f aca="false">'List of variables'!E128</f>
        <v>0.0098</v>
      </c>
      <c r="H128" s="10" t="s">
        <v>284</v>
      </c>
      <c r="I128" s="15" t="n">
        <f aca="false">'List of variables'!G128</f>
        <v>0.382028</v>
      </c>
      <c r="J128" s="0" t="s">
        <v>288</v>
      </c>
    </row>
    <row r="129" customFormat="false" ht="15" hidden="false" customHeight="false" outlineLevel="0" collapsed="false">
      <c r="A129" s="17" t="str">
        <f aca="false">'List of variables'!B129</f>
        <v>KOFWSEXPSP</v>
      </c>
      <c r="B129" s="10" t="s">
        <v>284</v>
      </c>
      <c r="C129" s="17" t="str">
        <f aca="false">CONCATENATE("\multicolumn{1}{p{7cm}}{",'List of variables'!C129,"}")</f>
        <v>\multicolumn{1}{p{7cm}}{Wholesale: expected sales prices}</v>
      </c>
      <c r="D129" s="10" t="s">
        <v>284</v>
      </c>
      <c r="E129" s="14" t="str">
        <f aca="false">IF('List of variables'!D129&lt;&gt;"",'List of variables'!D129,"")</f>
        <v/>
      </c>
      <c r="F129" s="10" t="s">
        <v>284</v>
      </c>
      <c r="G129" s="15" t="n">
        <f aca="false">'List of variables'!E129</f>
        <v>0.0163</v>
      </c>
      <c r="H129" s="10" t="s">
        <v>284</v>
      </c>
      <c r="I129" s="15" t="n">
        <f aca="false">'List of variables'!G129</f>
        <v>0.509248</v>
      </c>
      <c r="J129" s="0" t="s">
        <v>288</v>
      </c>
    </row>
    <row r="130" customFormat="false" ht="15" hidden="false" customHeight="false" outlineLevel="0" collapsed="false">
      <c r="A130" s="17" t="str">
        <f aca="false">'List of variables'!B130</f>
        <v>KOFWSBS</v>
      </c>
      <c r="B130" s="10" t="s">
        <v>284</v>
      </c>
      <c r="C130" s="17" t="str">
        <f aca="false">CONCATENATE("\multicolumn{1}{p{7cm}}{",'List of variables'!C130,"}")</f>
        <v>\multicolumn{1}{p{7cm}}{Wholesale:  business confidence}</v>
      </c>
      <c r="D130" s="10" t="s">
        <v>284</v>
      </c>
      <c r="E130" s="14" t="str">
        <f aca="false">IF('List of variables'!D130&lt;&gt;"",'List of variables'!D130,"")</f>
        <v/>
      </c>
      <c r="F130" s="10" t="s">
        <v>284</v>
      </c>
      <c r="G130" s="15" t="n">
        <f aca="false">'List of variables'!E130</f>
        <v>0.0008</v>
      </c>
      <c r="H130" s="10" t="s">
        <v>284</v>
      </c>
      <c r="I130" s="15" t="n">
        <f aca="false">'List of variables'!G130</f>
        <v>0.136596</v>
      </c>
      <c r="J130" s="0" t="s">
        <v>288</v>
      </c>
    </row>
    <row r="131" customFormat="false" ht="15" hidden="false" customHeight="false" outlineLevel="0" collapsed="false">
      <c r="A131" s="17" t="str">
        <f aca="false">'List of variables'!B131</f>
        <v>NOISEC2</v>
      </c>
      <c r="B131" s="10" t="s">
        <v>284</v>
      </c>
      <c r="C131" s="17" t="str">
        <f aca="false">CONCATENATE("\multicolumn{1}{p{7cm}}{",'List of variables'!C131,"}")</f>
        <v>\multicolumn{1}{p{7cm}}{Manufacturing: new orders}</v>
      </c>
      <c r="D131" s="10" t="s">
        <v>284</v>
      </c>
      <c r="E131" s="14" t="str">
        <f aca="false">IF('List of variables'!D131&lt;&gt;"",'List of variables'!D131,"")</f>
        <v>$\Delta \log$</v>
      </c>
      <c r="F131" s="10" t="s">
        <v>284</v>
      </c>
      <c r="G131" s="15" t="n">
        <f aca="false">'List of variables'!E131</f>
        <v>0.9989</v>
      </c>
      <c r="H131" s="10" t="s">
        <v>284</v>
      </c>
      <c r="I131" s="15" t="n">
        <f aca="false">'List of variables'!G131</f>
        <v>1.302921</v>
      </c>
      <c r="J131" s="0" t="s">
        <v>288</v>
      </c>
    </row>
    <row r="132" customFormat="false" ht="15" hidden="false" customHeight="false" outlineLevel="0" collapsed="false">
      <c r="A132" s="17" t="str">
        <f aca="false">'List of variables'!B132</f>
        <v>UOISEC2</v>
      </c>
      <c r="B132" s="10" t="s">
        <v>284</v>
      </c>
      <c r="C132" s="17" t="str">
        <f aca="false">CONCATENATE("\multicolumn{1}{p{7cm}}{",'List of variables'!C132,"}")</f>
        <v>\multicolumn{1}{p{7cm}}{Manufacturing: outstanding orders}</v>
      </c>
      <c r="D132" s="10" t="s">
        <v>284</v>
      </c>
      <c r="E132" s="14" t="str">
        <f aca="false">IF('List of variables'!D132&lt;&gt;"",'List of variables'!D132,"")</f>
        <v>$\Delta \log$</v>
      </c>
      <c r="F132" s="10" t="s">
        <v>284</v>
      </c>
      <c r="G132" s="15" t="n">
        <f aca="false">'List of variables'!E132</f>
        <v>0.9989</v>
      </c>
      <c r="H132" s="10" t="s">
        <v>284</v>
      </c>
      <c r="I132" s="15" t="n">
        <f aca="false">'List of variables'!G132</f>
        <v>1.150492</v>
      </c>
      <c r="J132" s="0" t="s">
        <v>288</v>
      </c>
    </row>
    <row r="133" customFormat="false" ht="15" hidden="false" customHeight="false" outlineLevel="0" collapsed="false">
      <c r="A133" s="17" t="str">
        <f aca="false">'List of variables'!B133</f>
        <v>USGDP</v>
      </c>
      <c r="B133" s="10" t="s">
        <v>284</v>
      </c>
      <c r="C133" s="17" t="str">
        <f aca="false">CONCATENATE("\multicolumn{1}{p{7cm}}{",'List of variables'!C133,"}")</f>
        <v>\multicolumn{1}{p{7cm}}{GDP United States (real)}</v>
      </c>
      <c r="D133" s="10" t="s">
        <v>284</v>
      </c>
      <c r="E133" s="14" t="str">
        <f aca="false">IF('List of variables'!D133&lt;&gt;"",'List of variables'!D133,"")</f>
        <v>$\Delta \log$</v>
      </c>
      <c r="F133" s="10" t="s">
        <v>284</v>
      </c>
      <c r="G133" s="15" t="n">
        <f aca="false">'List of variables'!E133</f>
        <v>0.9993</v>
      </c>
      <c r="H133" s="10" t="s">
        <v>284</v>
      </c>
      <c r="I133" s="15" t="n">
        <f aca="false">'List of variables'!G133</f>
        <v>1.361165</v>
      </c>
      <c r="J133" s="0" t="s">
        <v>288</v>
      </c>
    </row>
    <row r="134" customFormat="false" ht="15" hidden="false" customHeight="false" outlineLevel="0" collapsed="false">
      <c r="A134" s="17" t="str">
        <f aca="false">'List of variables'!B134</f>
        <v>JPGDP</v>
      </c>
      <c r="B134" s="10" t="s">
        <v>284</v>
      </c>
      <c r="C134" s="17" t="str">
        <f aca="false">CONCATENATE("\multicolumn{1}{p{7cm}}{",'List of variables'!C134,"}")</f>
        <v>\multicolumn{1}{p{7cm}}{GDP Japan (real)}</v>
      </c>
      <c r="D134" s="10" t="s">
        <v>284</v>
      </c>
      <c r="E134" s="14" t="str">
        <f aca="false">IF('List of variables'!D134&lt;&gt;"",'List of variables'!D134,"")</f>
        <v>$\Delta \log$</v>
      </c>
      <c r="F134" s="10" t="s">
        <v>284</v>
      </c>
      <c r="G134" s="15" t="n">
        <f aca="false">'List of variables'!E134</f>
        <v>0.2918</v>
      </c>
      <c r="H134" s="10" t="s">
        <v>284</v>
      </c>
      <c r="I134" s="15" t="n">
        <f aca="false">'List of variables'!G134</f>
        <v>1.308103</v>
      </c>
      <c r="J134" s="0" t="s">
        <v>288</v>
      </c>
    </row>
    <row r="135" customFormat="false" ht="15" hidden="false" customHeight="false" outlineLevel="0" collapsed="false">
      <c r="A135" s="17" t="str">
        <f aca="false">'List of variables'!B135</f>
        <v>EMUGDP</v>
      </c>
      <c r="B135" s="10" t="s">
        <v>284</v>
      </c>
      <c r="C135" s="17" t="str">
        <f aca="false">CONCATENATE("\multicolumn{1}{p{7cm}}{",'List of variables'!C135,"}")</f>
        <v>\multicolumn{1}{p{7cm}}{GDP euro area (real)}</v>
      </c>
      <c r="D135" s="10" t="s">
        <v>284</v>
      </c>
      <c r="E135" s="14" t="str">
        <f aca="false">IF('List of variables'!D135&lt;&gt;"",'List of variables'!D135,"")</f>
        <v>$\Delta \log$</v>
      </c>
      <c r="F135" s="10" t="s">
        <v>284</v>
      </c>
      <c r="G135" s="15" t="n">
        <f aca="false">'List of variables'!E135</f>
        <v>0.9955</v>
      </c>
      <c r="H135" s="10" t="s">
        <v>284</v>
      </c>
      <c r="I135" s="15" t="n">
        <f aca="false">'List of variables'!G135</f>
        <v>1.370545</v>
      </c>
      <c r="J135" s="0" t="s">
        <v>288</v>
      </c>
    </row>
    <row r="136" customFormat="false" ht="15" hidden="false" customHeight="false" outlineLevel="0" collapsed="false">
      <c r="A136" s="17" t="str">
        <f aca="false">'List of variables'!B136</f>
        <v>WORLDTRADE</v>
      </c>
      <c r="B136" s="10" t="s">
        <v>284</v>
      </c>
      <c r="C136" s="17" t="str">
        <f aca="false">CONCATENATE("\multicolumn{1}{p{7cm}}{",'List of variables'!C136,"}")</f>
        <v>\multicolumn{1}{p{7cm}}{World trade}</v>
      </c>
      <c r="D136" s="10" t="s">
        <v>284</v>
      </c>
      <c r="E136" s="14" t="str">
        <f aca="false">IF('List of variables'!D136&lt;&gt;"",'List of variables'!D136,"")</f>
        <v>$\Delta \log$</v>
      </c>
      <c r="F136" s="10" t="s">
        <v>284</v>
      </c>
      <c r="G136" s="15" t="n">
        <f aca="false">'List of variables'!E136</f>
        <v>1</v>
      </c>
      <c r="H136" s="10" t="s">
        <v>284</v>
      </c>
      <c r="I136" s="15" t="n">
        <f aca="false">'List of variables'!G136</f>
        <v>1.289031</v>
      </c>
      <c r="J136" s="0" t="s">
        <v>288</v>
      </c>
    </row>
    <row r="137" customFormat="false" ht="15" hidden="false" customHeight="false" outlineLevel="0" collapsed="false">
      <c r="A137" s="17" t="str">
        <f aca="false">'List of variables'!B137</f>
        <v>PMIUSA</v>
      </c>
      <c r="B137" s="10" t="s">
        <v>284</v>
      </c>
      <c r="C137" s="17" t="str">
        <f aca="false">CONCATENATE("\multicolumn{1}{p{7cm}}{",'List of variables'!C137,"}")</f>
        <v>\multicolumn{1}{p{7cm}}{PMI United States}</v>
      </c>
      <c r="D137" s="10" t="s">
        <v>284</v>
      </c>
      <c r="E137" s="14" t="str">
        <f aca="false">IF('List of variables'!D137&lt;&gt;"",'List of variables'!D137,"")</f>
        <v/>
      </c>
      <c r="F137" s="10" t="s">
        <v>284</v>
      </c>
      <c r="G137" s="15" t="n">
        <f aca="false">'List of variables'!E137</f>
        <v>0.0015</v>
      </c>
      <c r="H137" s="10" t="s">
        <v>284</v>
      </c>
      <c r="I137" s="15" t="n">
        <f aca="false">'List of variables'!G137</f>
        <v>0.037634</v>
      </c>
      <c r="J137" s="0" t="s">
        <v>288</v>
      </c>
    </row>
    <row r="138" customFormat="false" ht="15" hidden="false" customHeight="false" outlineLevel="0" collapsed="false">
      <c r="A138" s="17" t="str">
        <f aca="false">'List of variables'!B138</f>
        <v>MSCIWLD</v>
      </c>
      <c r="B138" s="10" t="s">
        <v>284</v>
      </c>
      <c r="C138" s="17" t="str">
        <f aca="false">CONCATENATE("\multicolumn{1}{p{7cm}}{",'List of variables'!C138,"}")</f>
        <v>\multicolumn{1}{p{7cm}}{Morgan stanley capital international: world}</v>
      </c>
      <c r="D138" s="10" t="s">
        <v>284</v>
      </c>
      <c r="E138" s="14" t="str">
        <f aca="false">IF('List of variables'!D138&lt;&gt;"",'List of variables'!D138,"")</f>
        <v>$\Delta \log$</v>
      </c>
      <c r="F138" s="10" t="s">
        <v>284</v>
      </c>
      <c r="G138" s="15" t="n">
        <f aca="false">'List of variables'!E138</f>
        <v>0.695</v>
      </c>
      <c r="H138" s="10" t="s">
        <v>284</v>
      </c>
      <c r="I138" s="15" t="n">
        <f aca="false">'List of variables'!G138</f>
        <v>1.292102</v>
      </c>
      <c r="J138" s="0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13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0" width="9.14"/>
  </cols>
  <sheetData>
    <row r="1" customFormat="false" ht="15" hidden="false" customHeight="false" outlineLevel="0" collapsed="false">
      <c r="A1" s="17" t="str">
        <f aca="false">CONCATENATE("\subfigure[",'List of variables'!C2,"]{\includegraphics[width=.32\textwidth]{../Programme/Swiss_programs/Graphs/figacc_",'List of variables'!B2,"_CI.eps}}")</f>
        <v>\subfigure[3M Libor]{\includegraphics[width=.32\textwidth]{../Programme/Swiss_programs/Graphs/figacc_LIBOR3M_CI.eps}}</v>
      </c>
    </row>
    <row r="2" customFormat="false" ht="15" hidden="false" customHeight="false" outlineLevel="0" collapsed="false">
      <c r="A2" s="17" t="str">
        <f aca="false">CONCATENATE("\subfigure[",'List of variables'!C3,"]{\includegraphics[width=.32\textwidth]{../Programme/Swiss_programs/Graphs/figacc_",'List of variables'!B3,"_CI.eps}}")</f>
        <v>\subfigure[CPI]{\includegraphics[width=.32\textwidth]{../Programme/Swiss_programs/Graphs/figacc_CPI_CI.eps}}</v>
      </c>
    </row>
    <row r="3" customFormat="false" ht="15" hidden="false" customHeight="false" outlineLevel="0" collapsed="false">
      <c r="A3" s="17" t="str">
        <f aca="false">CONCATENATE("\subfigure[",'List of variables'!C4,"]{\includegraphics[width=.32\textwidth]{../Programme/Swiss_programs/Graphs/figacc_",'List of variables'!B4,"_CI.eps}}")</f>
        <v>\subfigure[GDP (real)]{\includegraphics[width=.32\textwidth]{../Programme/Swiss_programs/Graphs/figacc_GDP_CI.eps}}</v>
      </c>
    </row>
    <row r="4" customFormat="false" ht="15" hidden="false" customHeight="false" outlineLevel="0" collapsed="false">
      <c r="A4" s="17" t="str">
        <f aca="false">CONCATENATE("\subfigure[",'List of variables'!C5,"]{\includegraphics[width=.32\textwidth]{../Programme/Swiss_programs/Graphs/figacc_",'List of variables'!B5,"_CI.eps}}")</f>
        <v>\subfigure[Private consumption expenditures (real)]{\includegraphics[width=.32\textwidth]{../Programme/Swiss_programs/Graphs/figacc_PRICONS_CI.eps}}</v>
      </c>
    </row>
    <row r="5" customFormat="false" ht="15" hidden="false" customHeight="false" outlineLevel="0" collapsed="false">
      <c r="A5" s="17" t="str">
        <f aca="false">CONCATENATE("\subfigure[",'List of variables'!C6,"]{\includegraphics[width=.32\textwidth]{../Programme/Swiss_programs/Graphs/figacc_",'List of variables'!B6,"_CI.eps}}")</f>
        <v>\subfigure[Government consumption (real)]{\includegraphics[width=.32\textwidth]{../Programme/Swiss_programs/Graphs/figacc_GOVCONS_CI.eps}}</v>
      </c>
    </row>
    <row r="6" customFormat="false" ht="15" hidden="false" customHeight="false" outlineLevel="0" collapsed="false">
      <c r="A6" s="17" t="str">
        <f aca="false">CONCATENATE("\subfigure[",'List of variables'!C7,"]{\includegraphics[width=.32\textwidth]{../Programme/Swiss_programs/Graphs/figacc_",'List of variables'!B7,"_CI.eps}}")</f>
        <v>\subfigure[Gross fixed capital formation (real)]{\includegraphics[width=.32\textwidth]{../Programme/Swiss_programs/Graphs/figacc_INVEST_CI.eps}}</v>
      </c>
    </row>
    <row r="7" customFormat="false" ht="15" hidden="false" customHeight="false" outlineLevel="0" collapsed="false">
      <c r="A7" s="17" t="str">
        <f aca="false">CONCATENATE("\subfigure[",'List of variables'!C8,"]{\includegraphics[width=.32\textwidth]{../Programme/Swiss_programs/Graphs/figacc_",'List of variables'!B8,"_CI.eps}}")</f>
        <v>\subfigure[Equipment investment (real)]{\includegraphics[width=.32\textwidth]{../Programme/Swiss_programs/Graphs/figacc_EQINV_CI.eps}}</v>
      </c>
    </row>
    <row r="8" customFormat="false" ht="15" hidden="false" customHeight="false" outlineLevel="0" collapsed="false">
      <c r="A8" s="17" t="str">
        <f aca="false">CONCATENATE("\subfigure[",'List of variables'!C9,"]{\includegraphics[width=.32\textwidth]{../Programme/Swiss_programs/Graphs/figacc_",'List of variables'!B9,"_CI.eps}}")</f>
        <v>\subfigure[Construction investment (real)]{\includegraphics[width=.32\textwidth]{../Programme/Swiss_programs/Graphs/figacc_CSTRINV_CI.eps}}</v>
      </c>
    </row>
    <row r="9" customFormat="false" ht="15" hidden="false" customHeight="false" outlineLevel="0" collapsed="false">
      <c r="A9" s="17" t="str">
        <f aca="false">CONCATENATE("\subfigure[",'List of variables'!C10,"]{\includegraphics[width=.32\textwidth]{../Programme/Swiss_programs/Graphs/figacc_",'List of variables'!B10,"_CI.eps}}")</f>
        <v>\subfigure[Exports (goods and services, real)]{\includegraphics[width=.32\textwidth]{../Programme/Swiss_programs/Graphs/figacc_EXPORT_CI.eps}}</v>
      </c>
    </row>
    <row r="10" customFormat="false" ht="15" hidden="false" customHeight="false" outlineLevel="0" collapsed="false">
      <c r="A10" s="17" t="str">
        <f aca="false">CONCATENATE("\subfigure[",'List of variables'!C11,"]{\includegraphics[width=.32\textwidth]{../Programme/Swiss_programs/Graphs/figacc_",'List of variables'!B11,"_CI.eps}}")</f>
        <v>\subfigure[Imports (goods and services, real)]{\includegraphics[width=.32\textwidth]{../Programme/Swiss_programs/Graphs/figacc_IMPORT_CI.eps}}</v>
      </c>
    </row>
    <row r="11" customFormat="false" ht="15" hidden="false" customHeight="false" outlineLevel="0" collapsed="false">
      <c r="A11" s="17" t="str">
        <f aca="false">CONCATENATE("\subfigure[",'List of variables'!C12,"]{\includegraphics[width=.32\textwidth]{../Programme/Swiss_programs/Graphs/figacc_",'List of variables'!B12,"_CI.eps}}")</f>
        <v>\subfigure[Exports (services, real)]{\includegraphics[width=.32\textwidth]{../Programme/Swiss_programs/Graphs/figacc_EXPSER_CI.eps}}</v>
      </c>
    </row>
    <row r="12" customFormat="false" ht="15" hidden="false" customHeight="false" outlineLevel="0" collapsed="false">
      <c r="A12" s="17" t="str">
        <f aca="false">CONCATENATE("\subfigure[",'List of variables'!C13,"]{\includegraphics[width=.32\textwidth]{../Programme/Swiss_programs/Graphs/figacc_",'List of variables'!B13,"_CI.eps}}")</f>
        <v>\subfigure[Imports (services, real)]{\includegraphics[width=.32\textwidth]{../Programme/Swiss_programs/Graphs/figacc_IMPSER_CI.eps}}</v>
      </c>
    </row>
    <row r="13" customFormat="false" ht="15" hidden="false" customHeight="false" outlineLevel="0" collapsed="false">
      <c r="A13" s="17" t="str">
        <f aca="false">CONCATENATE("\subfigure[",'List of variables'!C14,"]{\includegraphics[width=.32\textwidth]{../Programme/Swiss_programs/Graphs/figacc_",'List of variables'!B14,"_CI.eps}}")</f>
        <v>\subfigure[Change in inventories]{\includegraphics[width=.32\textwidth]{../Programme/Swiss_programs/Graphs/figacc_INVENT_CI.eps}}</v>
      </c>
    </row>
    <row r="14" customFormat="false" ht="15" hidden="false" customHeight="false" outlineLevel="0" collapsed="false">
      <c r="A14" s="17" t="str">
        <f aca="false">CONCATENATE("\subfigure[",'List of variables'!C15,"]{\includegraphics[width=.32\textwidth]{../Programme/Swiss_programs/Graphs/figacc_",'List of variables'!B15,"_CI.eps}}")</f>
        <v>\subfigure[Industrial production]{\includegraphics[width=.32\textwidth]{../Programme/Swiss_programs/Graphs/figacc_INDPROD_CI.eps}}</v>
      </c>
    </row>
    <row r="15" customFormat="false" ht="15" hidden="false" customHeight="false" outlineLevel="0" collapsed="false">
      <c r="A15" s="17" t="str">
        <f aca="false">CONCATENATE("\subfigure[",'List of variables'!C16,"]{\includegraphics[width=.32\textwidth]{../Programme/Swiss_programs/Graphs/figacc_",'List of variables'!B16,"_CI.eps}}")</f>
        <v>\subfigure[Industrial production: food and beverages]{\includegraphics[width=.32\textwidth]{../Programme/Swiss_programs/Graphs/figacc_IPIFOOD_CI.eps}}</v>
      </c>
    </row>
    <row r="16" customFormat="false" ht="15" hidden="false" customHeight="false" outlineLevel="0" collapsed="false">
      <c r="A16" s="17" t="str">
        <f aca="false">CONCATENATE("\subfigure[",'List of variables'!C17,"]{\includegraphics[width=.32\textwidth]{../Programme/Swiss_programs/Graphs/figacc_",'List of variables'!B17,"_CI.eps}}")</f>
        <v>\subfigure[Industrial production: wood]{\includegraphics[width=.32\textwidth]{../Programme/Swiss_programs/Graphs/figacc_IPIWOOD_CI.eps}}</v>
      </c>
    </row>
    <row r="17" customFormat="false" ht="15" hidden="false" customHeight="false" outlineLevel="0" collapsed="false">
      <c r="A17" s="17" t="str">
        <f aca="false">CONCATENATE("\subfigure[",'List of variables'!C18,"]{\includegraphics[width=.32\textwidth]{../Programme/Swiss_programs/Graphs/figacc_",'List of variables'!B18,"_CI.eps}}")</f>
        <v>\subfigure[Industrial production: chemistry]{\includegraphics[width=.32\textwidth]{../Programme/Swiss_programs/Graphs/figacc_IPICHEM_CI.eps}}</v>
      </c>
    </row>
    <row r="18" customFormat="false" ht="15" hidden="false" customHeight="false" outlineLevel="0" collapsed="false">
      <c r="A18" s="17" t="str">
        <f aca="false">CONCATENATE("\subfigure[",'List of variables'!C19,"]{\includegraphics[width=.32\textwidth]{../Programme/Swiss_programs/Graphs/figacc_",'List of variables'!B19,"_CI.eps}}")</f>
        <v>\subfigure[Industrial production: mining]{\includegraphics[width=.32\textwidth]{../Programme/Swiss_programs/Graphs/figacc_IPIMIN_CI.eps}}</v>
      </c>
    </row>
    <row r="19" customFormat="false" ht="15" hidden="false" customHeight="false" outlineLevel="0" collapsed="false">
      <c r="A19" s="17" t="str">
        <f aca="false">CONCATENATE("\subfigure[",'List of variables'!C20,"]{\includegraphics[width=.32\textwidth]{../Programme/Swiss_programs/Graphs/figacc_",'List of variables'!B20,"_CI.eps}}")</f>
        <v>\subfigure[Industrial production: metal industry]{\includegraphics[width=.32\textwidth]{../Programme/Swiss_programs/Graphs/figacc_IPIMET_CI.eps}}</v>
      </c>
    </row>
    <row r="20" customFormat="false" ht="15" hidden="false" customHeight="false" outlineLevel="0" collapsed="false">
      <c r="A20" s="17" t="str">
        <f aca="false">CONCATENATE("\subfigure[",'List of variables'!C21,"]{\includegraphics[width=.32\textwidth]{../Programme/Swiss_programs/Graphs/figacc_",'List of variables'!B21,"_CI.eps}}")</f>
        <v>\subfigure[Industrial production: engineering]{\includegraphics[width=.32\textwidth]{../Programme/Swiss_programs/Graphs/figacc_IPIENG_CI.eps}}</v>
      </c>
    </row>
    <row r="21" customFormat="false" ht="15" hidden="false" customHeight="false" outlineLevel="0" collapsed="false">
      <c r="A21" s="17" t="str">
        <f aca="false">CONCATENATE("\subfigure[",'List of variables'!C22,"]{\includegraphics[width=.32\textwidth]{../Programme/Swiss_programs/Graphs/figacc_",'List of variables'!B22,"_CI.eps}}")</f>
        <v>\subfigure[Industrial production: energy and water supply]{\includegraphics[width=.32\textwidth]{../Programme/Swiss_programs/Graphs/figacc_IPIENWA_CI.eps}}</v>
      </c>
    </row>
    <row r="22" customFormat="false" ht="15" hidden="false" customHeight="false" outlineLevel="0" collapsed="false">
      <c r="A22" s="17" t="str">
        <f aca="false">CONCATENATE("\subfigure[",'List of variables'!C23,"]{\includegraphics[width=.32\textwidth]{../Programme/Swiss_programs/Graphs/figacc_",'List of variables'!B23,"_CI.eps}}")</f>
        <v>\subfigure[Retail sales]{\includegraphics[width=.32\textwidth]{../Programme/Swiss_programs/Graphs/figacc_RETSALES_CI.eps}}</v>
      </c>
    </row>
    <row r="23" customFormat="false" ht="15" hidden="false" customHeight="false" outlineLevel="0" collapsed="false">
      <c r="A23" s="17" t="str">
        <f aca="false">CONCATENATE("\subfigure[",'List of variables'!C24,"]{\includegraphics[width=.32\textwidth]{../Programme/Swiss_programs/Graphs/figacc_",'List of variables'!B24,"_CI.eps}}")</f>
        <v>\subfigure[Retail sales: clothing and footwear]{\includegraphics[width=.32\textwidth]{../Programme/Swiss_programs/Graphs/figacc_RETSALCF_CI.eps}}</v>
      </c>
    </row>
    <row r="24" customFormat="false" ht="15" hidden="false" customHeight="false" outlineLevel="0" collapsed="false">
      <c r="A24" s="17" t="str">
        <f aca="false">CONCATENATE("\subfigure[",'List of variables'!C25,"]{\includegraphics[width=.32\textwidth]{../Programme/Swiss_programs/Graphs/figacc_",'List of variables'!B25,"_CI.eps}}")</f>
        <v>\subfigure[Retail sales: food]{\includegraphics[width=.32\textwidth]{../Programme/Swiss_programs/Graphs/figacc_RETSALFOOD_CI.eps}}</v>
      </c>
    </row>
    <row r="25" customFormat="false" ht="15" hidden="false" customHeight="false" outlineLevel="0" collapsed="false">
      <c r="A25" s="17" t="str">
        <f aca="false">CONCATENATE("\subfigure[",'List of variables'!C26,"]{\includegraphics[width=.32\textwidth]{../Programme/Swiss_programs/Graphs/figacc_",'List of variables'!B26,"_CI.eps}}")</f>
        <v>\subfigure[Retail sales: other goods]{\includegraphics[width=.32\textwidth]{../Programme/Swiss_programs/Graphs/figacc_RETSALEOTH_CI.eps}}</v>
      </c>
    </row>
    <row r="26" customFormat="false" ht="15" hidden="false" customHeight="false" outlineLevel="0" collapsed="false">
      <c r="A26" s="17" t="str">
        <f aca="false">CONCATENATE("\subfigure[",'List of variables'!C27,"]{\includegraphics[width=.32\textwidth]{../Programme/Swiss_programs/Graphs/figacc_",'List of variables'!B27,"_CI.eps}}")</f>
        <v>\subfigure[OECD composite leading indicator]{\includegraphics[width=.32\textwidth]{../Programme/Swiss_programs/Graphs/figacc_OECDLEAD_CI.eps}}</v>
      </c>
    </row>
    <row r="27" customFormat="false" ht="15" hidden="false" customHeight="false" outlineLevel="0" collapsed="false">
      <c r="A27" s="17" t="str">
        <f aca="false">CONCATENATE("\subfigure[",'List of variables'!C28,"]{\includegraphics[width=.32\textwidth]{../Programme/Swiss_programs/Graphs/figacc_",'List of variables'!B28,"_CI.eps}}")</f>
        <v>\subfigure[Cement deliveries]{\includegraphics[width=.32\textwidth]{../Programme/Swiss_programs/Graphs/figacc_CEMENT_CI.eps}}</v>
      </c>
    </row>
    <row r="28" customFormat="false" ht="15" hidden="false" customHeight="false" outlineLevel="0" collapsed="false">
      <c r="A28" s="17" t="str">
        <f aca="false">CONCATENATE("\subfigure[",'List of variables'!C29,"]{\includegraphics[width=.32\textwidth]{../Programme/Swiss_programs/Graphs/figacc_",'List of variables'!B29,"_CI.eps}}")</f>
        <v>\subfigure[Manpower index]{\includegraphics[width=.32\textwidth]{../Programme/Swiss_programs/Graphs/figacc_MANPOW_CI.eps}}</v>
      </c>
    </row>
    <row r="29" customFormat="false" ht="15" hidden="false" customHeight="false" outlineLevel="0" collapsed="false">
      <c r="A29" s="17" t="str">
        <f aca="false">CONCATENATE("\subfigure[",'List of variables'!C30,"]{\includegraphics[width=.32\textwidth]{../Programme/Swiss_programs/Graphs/figacc_",'List of variables'!B30,"_CI.eps}}")</f>
        <v>\subfigure[Vacancies]{\includegraphics[width=.32\textwidth]{../Programme/Swiss_programs/Graphs/figacc_VACAN_CI.eps}}</v>
      </c>
    </row>
    <row r="30" customFormat="false" ht="15" hidden="false" customHeight="false" outlineLevel="0" collapsed="false">
      <c r="A30" s="17" t="str">
        <f aca="false">CONCATENATE("\subfigure[",'List of variables'!C31,"]{\includegraphics[width=.32\textwidth]{../Programme/Swiss_programs/Graphs/figacc_",'List of variables'!B31,"_CI.eps}}")</f>
        <v>\subfigure[Employment]{\includegraphics[width=.32\textwidth]{../Programme/Swiss_programs/Graphs/figacc_TOTEMP_CI.eps}}</v>
      </c>
    </row>
    <row r="31" customFormat="false" ht="15" hidden="false" customHeight="false" outlineLevel="0" collapsed="false">
      <c r="A31" s="17" t="str">
        <f aca="false">CONCATENATE("\subfigure[",'List of variables'!C32,"]{\includegraphics[width=.32\textwidth]{../Programme/Swiss_programs/Graphs/figacc_",'List of variables'!B32,"_CI.eps}}")</f>
        <v>\subfigure[Employment: sector 1]{\includegraphics[width=.32\textwidth]{../Programme/Swiss_programs/Graphs/figacc_EMP1_CI.eps}}</v>
      </c>
    </row>
    <row r="32" customFormat="false" ht="15" hidden="false" customHeight="false" outlineLevel="0" collapsed="false">
      <c r="A32" s="17" t="str">
        <f aca="false">CONCATENATE("\subfigure[",'List of variables'!C33,"]{\includegraphics[width=.32\textwidth]{../Programme/Swiss_programs/Graphs/figacc_",'List of variables'!B33,"_CI.eps}}")</f>
        <v>\subfigure[Employment: sector 2]{\includegraphics[width=.32\textwidth]{../Programme/Swiss_programs/Graphs/figacc_EMP2_CI.eps}}</v>
      </c>
    </row>
    <row r="33" customFormat="false" ht="15" hidden="false" customHeight="false" outlineLevel="0" collapsed="false">
      <c r="A33" s="17" t="str">
        <f aca="false">CONCATENATE("\subfigure[",'List of variables'!C34,"]{\includegraphics[width=.32\textwidth]{../Programme/Swiss_programs/Graphs/figacc_",'List of variables'!B34,"_CI.eps}}")</f>
        <v>\subfigure[Employment: sector 3]{\includegraphics[width=.32\textwidth]{../Programme/Swiss_programs/Graphs/figacc_EMP3_CI.eps}}</v>
      </c>
    </row>
    <row r="34" customFormat="false" ht="15" hidden="false" customHeight="false" outlineLevel="0" collapsed="false">
      <c r="A34" s="17" t="str">
        <f aca="false">CONCATENATE("\subfigure[",'List of variables'!C35,"]{\includegraphics[width=.32\textwidth]{../Programme/Swiss_programs/Graphs/figacc_",'List of variables'!B35,"_CI.eps}}")</f>
        <v>\subfigure[Employment: textile industry]{\includegraphics[width=.32\textwidth]{../Programme/Swiss_programs/Graphs/figacc_EMPTEXT_CI.eps}}</v>
      </c>
    </row>
    <row r="35" customFormat="false" ht="15" hidden="false" customHeight="false" outlineLevel="0" collapsed="false">
      <c r="A35" s="17" t="str">
        <f aca="false">CONCATENATE("\subfigure[",'List of variables'!C36,"]{\includegraphics[width=.32\textwidth]{../Programme/Swiss_programs/Graphs/figacc_",'List of variables'!B36,"_CI.eps}}")</f>
        <v>\subfigure[Employment: chemical industry]{\includegraphics[width=.32\textwidth]{../Programme/Swiss_programs/Graphs/figacc_EMPCHEM_CI.eps}}</v>
      </c>
    </row>
    <row r="36" customFormat="false" ht="15" hidden="false" customHeight="false" outlineLevel="0" collapsed="false">
      <c r="A36" s="17" t="str">
        <f aca="false">CONCATENATE("\subfigure[",'List of variables'!C37,"]{\includegraphics[width=.32\textwidth]{../Programme/Swiss_programs/Graphs/figacc_",'List of variables'!B37,"_CI.eps}}")</f>
        <v>\subfigure[Employment: metal and machine industry]{\includegraphics[width=.32\textwidth]{../Programme/Swiss_programs/Graphs/figacc_EMPMET_CI.eps}}</v>
      </c>
    </row>
    <row r="37" customFormat="false" ht="15" hidden="false" customHeight="false" outlineLevel="0" collapsed="false">
      <c r="A37" s="17" t="str">
        <f aca="false">CONCATENATE("\subfigure[",'List of variables'!C38,"]{\includegraphics[width=.32\textwidth]{../Programme/Swiss_programs/Graphs/figacc_",'List of variables'!B38,"_CI.eps}}")</f>
        <v>\subfigure[Employment: manufacturing]{\includegraphics[width=.32\textwidth]{../Programme/Swiss_programs/Graphs/figacc_EMPIND_CI.eps}}</v>
      </c>
    </row>
    <row r="38" customFormat="false" ht="15" hidden="false" customHeight="false" outlineLevel="0" collapsed="false">
      <c r="A38" s="17" t="str">
        <f aca="false">CONCATENATE("\subfigure[",'List of variables'!C39,"]{\includegraphics[width=.32\textwidth]{../Programme/Swiss_programs/Graphs/figacc_",'List of variables'!B39,"_CI.eps}}")</f>
        <v>\subfigure[Employment: construction]{\includegraphics[width=.32\textwidth]{../Programme/Swiss_programs/Graphs/figacc_EMPCSTR_CI.eps}}</v>
      </c>
    </row>
    <row r="39" customFormat="false" ht="15" hidden="false" customHeight="false" outlineLevel="0" collapsed="false">
      <c r="A39" s="17" t="str">
        <f aca="false">CONCATENATE("\subfigure[",'List of variables'!C40,"]{\includegraphics[width=.32\textwidth]{../Programme/Swiss_programs/Graphs/figacc_",'List of variables'!B40,"_CI.eps}}")</f>
        <v>\subfigure[Employment: trade (wholesale and retail)]{\includegraphics[width=.32\textwidth]{../Programme/Swiss_programs/Graphs/figacc_EMPTRA_CI.eps}}</v>
      </c>
    </row>
    <row r="40" customFormat="false" ht="15" hidden="false" customHeight="false" outlineLevel="0" collapsed="false">
      <c r="A40" s="17" t="str">
        <f aca="false">CONCATENATE("\subfigure[",'List of variables'!C41,"]{\includegraphics[width=.32\textwidth]{../Programme/Swiss_programs/Graphs/figacc_",'List of variables'!B41,"_CI.eps}}")</f>
        <v>\subfigure[Employment: hotels and restaurants]{\includegraphics[width=.32\textwidth]{../Programme/Swiss_programs/Graphs/figacc_EMPREST_CI.eps}}</v>
      </c>
    </row>
    <row r="41" customFormat="false" ht="15" hidden="false" customHeight="false" outlineLevel="0" collapsed="false">
      <c r="A41" s="17" t="str">
        <f aca="false">CONCATENATE("\subfigure[",'List of variables'!C42,"]{\includegraphics[width=.32\textwidth]{../Programme/Swiss_programs/Graphs/figacc_",'List of variables'!B42,"_CI.eps}}")</f>
        <v>\subfigure[Employment: communication]{\includegraphics[width=.32\textwidth]{../Programme/Swiss_programs/Graphs/figacc_EMPCOMM_CI.eps}}</v>
      </c>
    </row>
    <row r="42" customFormat="false" ht="15" hidden="false" customHeight="false" outlineLevel="0" collapsed="false">
      <c r="A42" s="17" t="str">
        <f aca="false">CONCATENATE("\subfigure[",'List of variables'!C43,"]{\includegraphics[width=.32\textwidth]{../Programme/Swiss_programs/Graphs/figacc_",'List of variables'!B43,"_CI.eps}}")</f>
        <v>\subfigure[Employment: financial services]{\includegraphics[width=.32\textwidth]{../Programme/Swiss_programs/Graphs/figacc_EMPFINA_CI.eps}}</v>
      </c>
    </row>
    <row r="43" customFormat="false" ht="15" hidden="false" customHeight="false" outlineLevel="0" collapsed="false">
      <c r="A43" s="17" t="str">
        <f aca="false">CONCATENATE("\subfigure[",'List of variables'!C44,"]{\includegraphics[width=.32\textwidth]{../Programme/Swiss_programs/Graphs/figacc_",'List of variables'!B44,"_CI.eps}}")</f>
        <v>\subfigure[Employment: insurances]{\includegraphics[width=.32\textwidth]{../Programme/Swiss_programs/Graphs/figacc_EMPINS_CI.eps}}</v>
      </c>
    </row>
    <row r="44" customFormat="false" ht="15" hidden="false" customHeight="false" outlineLevel="0" collapsed="false">
      <c r="A44" s="17" t="str">
        <f aca="false">CONCATENATE("\subfigure[",'List of variables'!C45,"]{\includegraphics[width=.32\textwidth]{../Programme/Swiss_programs/Graphs/figacc_",'List of variables'!B45,"_CI.eps}}")</f>
        <v>\subfigure[Employment: education and research]{\includegraphics[width=.32\textwidth]{../Programme/Swiss_programs/Graphs/figacc_EMPEDUC2_CI.eps}}</v>
      </c>
    </row>
    <row r="45" customFormat="false" ht="15" hidden="false" customHeight="false" outlineLevel="0" collapsed="false">
      <c r="A45" s="17" t="str">
        <f aca="false">CONCATENATE("\subfigure[",'List of variables'!C46,"]{\includegraphics[width=.32\textwidth]{../Programme/Swiss_programs/Graphs/figacc_",'List of variables'!B46,"_CI.eps}}")</f>
        <v>\subfigure[Employment: public administration and social insurances]{\includegraphics[width=.32\textwidth]{../Programme/Swiss_programs/Graphs/figacc_EMPADM_CI.eps}}</v>
      </c>
    </row>
    <row r="46" customFormat="false" ht="15" hidden="false" customHeight="false" outlineLevel="0" collapsed="false">
      <c r="A46" s="17" t="str">
        <f aca="false">CONCATENATE("\subfigure[",'List of variables'!C47,"]{\includegraphics[width=.32\textwidth]{../Programme/Swiss_programs/Graphs/figacc_",'List of variables'!B47,"_CI.eps}}")</f>
        <v>\subfigure[Hours worked]{\includegraphics[width=.32\textwidth]{../Programme/Swiss_programs/Graphs/figacc_HOURS_CI.eps}}</v>
      </c>
    </row>
    <row r="47" customFormat="false" ht="15" hidden="false" customHeight="false" outlineLevel="0" collapsed="false">
      <c r="A47" s="17" t="str">
        <f aca="false">CONCATENATE("\subfigure[",'List of variables'!C48,"]{\includegraphics[width=.32\textwidth]{../Programme/Swiss_programs/Graphs/figacc_",'List of variables'!B48,"_CI.eps}}")</f>
        <v>\subfigure[Unemployment rate]{\includegraphics[width=.32\textwidth]{../Programme/Swiss_programs/Graphs/figacc_URATE_CI.eps}}</v>
      </c>
    </row>
    <row r="48" customFormat="false" ht="15" hidden="false" customHeight="false" outlineLevel="0" collapsed="false">
      <c r="A48" s="17" t="str">
        <f aca="false">CONCATENATE("\subfigure[",'List of variables'!C49,"]{\includegraphics[width=.32\textwidth]{../Programme/Swiss_programs/Graphs/figacc_",'List of variables'!B49,"_CI.eps}}")</f>
        <v>\subfigure[Hours not worked because of \textit{Kurzarbeit}]{\includegraphics[width=.32\textwidth]{../Programme/Swiss_programs/Graphs/figacc_REDHRS_CI.eps}}</v>
      </c>
    </row>
    <row r="49" customFormat="false" ht="15" hidden="false" customHeight="false" outlineLevel="0" collapsed="false">
      <c r="A49" s="17" t="str">
        <f aca="false">CONCATENATE("\subfigure[",'List of variables'!C50,"]{\includegraphics[width=.32\textwidth]{../Programme/Swiss_programs/Graphs/figacc_",'List of variables'!B50,"_CI.eps}}")</f>
        <v>\subfigure[Hours worked overtime]{\includegraphics[width=.32\textwidth]{../Programme/Swiss_programs/Graphs/figacc_OVERTIME_CI.eps}}</v>
      </c>
    </row>
    <row r="50" customFormat="false" ht="15" hidden="false" customHeight="false" outlineLevel="0" collapsed="false">
      <c r="A50" s="17" t="str">
        <f aca="false">CONCATENATE("\subfigure[",'List of variables'!C51,"]{\includegraphics[width=.32\textwidth]{../Programme/Swiss_programs/Graphs/figacc_",'List of variables'!B51,"_CI.eps}}")</f>
        <v>\subfigure[Participation rate]{\includegraphics[width=.32\textwidth]{../Programme/Swiss_programs/Graphs/figacc_PARTRATE_CI.eps}}</v>
      </c>
    </row>
    <row r="51" customFormat="false" ht="15" hidden="false" customHeight="false" outlineLevel="0" collapsed="false">
      <c r="A51" s="17" t="str">
        <f aca="false">CONCATENATE("\subfigure[",'List of variables'!C52,"]{\includegraphics[width=.32\textwidth]{../Programme/Swiss_programs/Graphs/figacc_",'List of variables'!B52,"_CI.eps}}")</f>
        <v>\subfigure[Housing approvals]{\includegraphics[width=.32\textwidth]{../Programme/Swiss_programs/Graphs/figacc_HAPPR_CI.eps}}</v>
      </c>
    </row>
    <row r="52" customFormat="false" ht="15" hidden="false" customHeight="false" outlineLevel="0" collapsed="false">
      <c r="A52" s="17" t="str">
        <f aca="false">CONCATENATE("\subfigure[",'List of variables'!C53,"]{\includegraphics[width=.32\textwidth]{../Programme/Swiss_programs/Graphs/figacc_",'List of variables'!B53,"_CI.eps}}")</f>
        <v>\subfigure[Housing finished]{\includegraphics[width=.32\textwidth]{../Programme/Swiss_programs/Graphs/figacc_HFINISH_CI.eps}}</v>
      </c>
    </row>
    <row r="53" customFormat="false" ht="15" hidden="false" customHeight="false" outlineLevel="0" collapsed="false">
      <c r="A53" s="17" t="str">
        <f aca="false">CONCATENATE("\subfigure[",'List of variables'!C54,"]{\includegraphics[width=.32\textwidth]{../Programme/Swiss_programs/Graphs/figacc_",'List of variables'!B54,"_CI.eps}}")</f>
        <v>\subfigure[Civil engineering]{\includegraphics[width=.32\textwidth]{../Programme/Swiss_programs/Graphs/figacc_CIVENG_CI.eps}}</v>
      </c>
    </row>
    <row r="54" customFormat="false" ht="15" hidden="false" customHeight="false" outlineLevel="0" collapsed="false">
      <c r="A54" s="17" t="str">
        <f aca="false">CONCATENATE("\subfigure[",'List of variables'!C55,"]{\includegraphics[width=.32\textwidth]{../Programme/Swiss_programs/Graphs/figacc_",'List of variables'!B55,"_CI.eps}}")</f>
        <v>\subfigure[Residental building]{\includegraphics[width=.32\textwidth]{../Programme/Swiss_programs/Graphs/figacc_RESBUILD_CI.eps}}</v>
      </c>
    </row>
    <row r="55" customFormat="false" ht="15" hidden="false" customHeight="false" outlineLevel="0" collapsed="false">
      <c r="A55" s="17" t="str">
        <f aca="false">CONCATENATE("\subfigure[",'List of variables'!C56,"]{\includegraphics[width=.32\textwidth]{../Programme/Swiss_programs/Graphs/figacc_",'List of variables'!B56,"_CI.eps}}")</f>
        <v>\subfigure[Other construction]{\includegraphics[width=.32\textwidth]{../Programme/Swiss_programs/Graphs/figacc_OTHBUILD_CI.eps}}</v>
      </c>
    </row>
    <row r="56" customFormat="false" ht="15" hidden="false" customHeight="false" outlineLevel="0" collapsed="false">
      <c r="A56" s="17" t="str">
        <f aca="false">CONCATENATE("\subfigure[",'List of variables'!C57,"]{\includegraphics[width=.32\textwidth]{../Programme/Swiss_programs/Graphs/figacc_",'List of variables'!B57,"_CI.eps}}")</f>
        <v>\subfigure[Housing prices owner-occupied apartments]{\includegraphics[width=.32\textwidth]{../Programme/Swiss_programs/Graphs/figacc_HPAPP_CI.eps}}</v>
      </c>
    </row>
    <row r="57" customFormat="false" ht="15" hidden="false" customHeight="false" outlineLevel="0" collapsed="false">
      <c r="A57" s="17" t="str">
        <f aca="false">CONCATENATE("\subfigure[",'List of variables'!C58,"]{\includegraphics[width=.32\textwidth]{../Programme/Swiss_programs/Graphs/figacc_",'List of variables'!B58,"_CI.eps}}")</f>
        <v>\subfigure[Rents for industrial space]{\includegraphics[width=.32\textwidth]{../Programme/Swiss_programs/Graphs/figacc_HPINDU_CI.eps}}</v>
      </c>
    </row>
    <row r="58" customFormat="false" ht="15" hidden="false" customHeight="false" outlineLevel="0" collapsed="false">
      <c r="A58" s="17" t="str">
        <f aca="false">CONCATENATE("\subfigure[",'List of variables'!C59,"]{\includegraphics[width=.32\textwidth]{../Programme/Swiss_programs/Graphs/figacc_",'List of variables'!B59,"_CI.eps}}")</f>
        <v>\subfigure[Prices for rental apartments]{\includegraphics[width=.32\textwidth]{../Programme/Swiss_programs/Graphs/figacc_HPRAPP_CI.eps}}</v>
      </c>
    </row>
    <row r="59" customFormat="false" ht="15" hidden="false" customHeight="false" outlineLevel="0" collapsed="false">
      <c r="A59" s="17" t="str">
        <f aca="false">CONCATENATE("\subfigure[",'List of variables'!C60,"]{\includegraphics[width=.32\textwidth]{../Programme/Swiss_programs/Graphs/figacc_",'List of variables'!B60,"_CI.eps}}")</f>
        <v>\subfigure[Rents office space]{\includegraphics[width=.32\textwidth]{../Programme/Swiss_programs/Graphs/figacc_HPROFF_CI.eps}}</v>
      </c>
    </row>
    <row r="60" customFormat="false" ht="15" hidden="false" customHeight="false" outlineLevel="0" collapsed="false">
      <c r="A60" s="17" t="str">
        <f aca="false">CONCATENATE("\subfigure[",'List of variables'!C61,"]{\includegraphics[width=.32\textwidth]{../Programme/Swiss_programs/Graphs/figacc_",'List of variables'!B61,"_CI.eps}}")</f>
        <v>\subfigure[Prices single family houses]{\includegraphics[width=.32\textwidth]{../Programme/Swiss_programs/Graphs/figacc_HPSFH_CI.eps}}</v>
      </c>
    </row>
    <row r="61" customFormat="false" ht="15" hidden="false" customHeight="false" outlineLevel="0" collapsed="false">
      <c r="A61" s="17" t="str">
        <f aca="false">CONCATENATE("\subfigure[",'List of variables'!C62,"]{\includegraphics[width=.32\textwidth]{../Programme/Swiss_programs/Graphs/figacc_",'List of variables'!B62,"_CI.eps}}")</f>
        <v>\subfigure[UBS 100 index]{\includegraphics[width=.32\textwidth]{../Programme/Swiss_programs/Graphs/figacc_UBS100_CI.eps}}</v>
      </c>
    </row>
    <row r="62" customFormat="false" ht="15" hidden="false" customHeight="false" outlineLevel="0" collapsed="false">
      <c r="A62" s="17" t="str">
        <f aca="false">CONCATENATE("\subfigure[",'List of variables'!C63,"]{\includegraphics[width=.32\textwidth]{../Programme/Swiss_programs/Graphs/figacc_",'List of variables'!B63,"_CI.eps}}")</f>
        <v>\subfigure[Morgan stanley capital international: Switzerland]{\includegraphics[width=.32\textwidth]{../Programme/Swiss_programs/Graphs/figacc_MSCI_CI.eps}}</v>
      </c>
    </row>
    <row r="63" customFormat="false" ht="15" hidden="false" customHeight="false" outlineLevel="0" collapsed="false">
      <c r="A63" s="17" t="str">
        <f aca="false">CONCATENATE("\subfigure[",'List of variables'!C64,"]{\includegraphics[width=.32\textwidth]{../Programme/Swiss_programs/Graphs/figacc_",'List of variables'!B64,"_CI.eps}}")</f>
        <v>\subfigure[SMI]{\includegraphics[width=.32\textwidth]{../Programme/Swiss_programs/Graphs/figacc_TOTMAR_CI.eps}}</v>
      </c>
    </row>
    <row r="64" customFormat="false" ht="15" hidden="false" customHeight="false" outlineLevel="0" collapsed="false">
      <c r="A64" s="17" t="str">
        <f aca="false">CONCATENATE("\subfigure[",'List of variables'!C65,"]{\includegraphics[width=.32\textwidth]{../Programme/Swiss_programs/Graphs/figacc_",'List of variables'!B65,"_CI.eps}}")</f>
        <v>\subfigure[US Dollar in Swiss francs]{\includegraphics[width=.32\textwidth]{../Programme/Swiss_programs/Graphs/figacc_CHFUSD_CI.eps}}</v>
      </c>
    </row>
    <row r="65" customFormat="false" ht="15" hidden="false" customHeight="false" outlineLevel="0" collapsed="false">
      <c r="A65" s="17" t="str">
        <f aca="false">CONCATENATE("\subfigure[",'List of variables'!C66,"]{\includegraphics[width=.32\textwidth]{../Programme/Swiss_programs/Graphs/figacc_",'List of variables'!B66,"_CI.eps}}")</f>
        <v>\subfigure[Euro  in Swiss francs (linked with ECU  in Swiss francs and Deutschmark in Swiss francs)]{\includegraphics[width=.32\textwidth]{../Programme/Swiss_programs/Graphs/figacc_CHFEUR_CI.eps}}</v>
      </c>
    </row>
    <row r="66" customFormat="false" ht="15" hidden="false" customHeight="false" outlineLevel="0" collapsed="false">
      <c r="A66" s="17" t="str">
        <f aca="false">CONCATENATE("\subfigure[",'List of variables'!C67,"]{\includegraphics[width=.32\textwidth]{../Programme/Swiss_programs/Graphs/figacc_",'List of variables'!B67,"_CI.eps}}")</f>
        <v>\subfigure[Exchange rate: Japanese yen in Swiss francs]{\includegraphics[width=.32\textwidth]{../Programme/Swiss_programs/Graphs/figacc_CHFJPY_CI.eps}}</v>
      </c>
    </row>
    <row r="67" customFormat="false" ht="15" hidden="false" customHeight="false" outlineLevel="0" collapsed="false">
      <c r="A67" s="17" t="str">
        <f aca="false">CONCATENATE("\subfigure[",'List of variables'!C68,"]{\includegraphics[width=.32\textwidth]{../Programme/Swiss_programs/Graphs/figacc_",'List of variables'!B68,"_CI.eps}}")</f>
        <v>\subfigure[Exchange rate volatility: US dollar in Swiss francs]{\includegraphics[width=.32\textwidth]{../Programme/Swiss_programs/Graphs/figacc_CHFUSDVOL_CI.eps}}</v>
      </c>
    </row>
    <row r="68" customFormat="false" ht="15" hidden="false" customHeight="false" outlineLevel="0" collapsed="false">
      <c r="A68" s="17" t="str">
        <f aca="false">CONCATENATE("\subfigure[",'List of variables'!C69,"]{\includegraphics[width=.32\textwidth]{../Programme/Swiss_programs/Graphs/figacc_",'List of variables'!B69,"_CI.eps}}")</f>
        <v>\subfigure[Exchange rate volatility: Japanese yen in Swiss francs]{\includegraphics[width=.32\textwidth]{../Programme/Swiss_programs/Graphs/figacc_CHFJPYVOL_CI.eps}}</v>
      </c>
    </row>
    <row r="69" customFormat="false" ht="15" hidden="false" customHeight="false" outlineLevel="0" collapsed="false">
      <c r="A69" s="17" t="str">
        <f aca="false">CONCATENATE("\subfigure[",'List of variables'!C70,"]{\includegraphics[width=.32\textwidth]{../Programme/Swiss_programs/Graphs/figacc_",'List of variables'!B70,"_CI.eps}}")</f>
        <v>\subfigure[Real effective exchange rates (24 countries)]{\includegraphics[width=.32\textwidth]{../Programme/Swiss_programs/Graphs/figacc_REER24_CI.eps}}</v>
      </c>
    </row>
    <row r="70" customFormat="false" ht="15" hidden="false" customHeight="false" outlineLevel="0" collapsed="false">
      <c r="A70" s="17" t="str">
        <f aca="false">CONCATENATE("\subfigure[",'List of variables'!C71,"]{\includegraphics[width=.32\textwidth]{../Programme/Swiss_programs/Graphs/figacc_",'List of variables'!B71,"_CI.eps}}")</f>
        <v>\subfigure[Real exchange rate: euro in Swiss francs]{\includegraphics[width=.32\textwidth]{../Programme/Swiss_programs/Graphs/figacc_REEREUR_CI.eps}}</v>
      </c>
    </row>
    <row r="71" customFormat="false" ht="15" hidden="false" customHeight="false" outlineLevel="0" collapsed="false">
      <c r="A71" s="17" t="str">
        <f aca="false">CONCATENATE("\subfigure[",'List of variables'!C72,"]{\includegraphics[width=.32\textwidth]{../Programme/Swiss_programs/Graphs/figacc_",'List of variables'!B72,"_CI.eps}}")</f>
        <v>\subfigure[Real exchange rate: US dollar in Swiss francs]{\includegraphics[width=.32\textwidth]{../Programme/Swiss_programs/Graphs/figacc_REERUSD_CI.eps}}</v>
      </c>
    </row>
    <row r="72" customFormat="false" ht="15" hidden="false" customHeight="false" outlineLevel="0" collapsed="false">
      <c r="A72" s="17" t="str">
        <f aca="false">CONCATENATE("\subfigure[",'List of variables'!C73,"]{\includegraphics[width=.32\textwidth]{../Programme/Swiss_programs/Graphs/figacc_",'List of variables'!B73,"_CI.eps}}")</f>
        <v>\subfigure[Real exchange rate: Japanese yen in Swiss francs]{\includegraphics[width=.32\textwidth]{../Programme/Swiss_programs/Graphs/figacc_REERJPY_CI.eps}}</v>
      </c>
    </row>
    <row r="73" customFormat="false" ht="15" hidden="false" customHeight="false" outlineLevel="0" collapsed="false">
      <c r="A73" s="17" t="str">
        <f aca="false">CONCATENATE("\subfigure[",'List of variables'!C74,"]{\includegraphics[width=.32\textwidth]{../Programme/Swiss_programs/Graphs/figacc_",'List of variables'!B74,"_CI.eps}}")</f>
        <v>\subfigure[Yield of 10-year confederation bond]{\includegraphics[width=.32\textwidth]{../Programme/Swiss_programs/Graphs/figacc_ZSEIDG10_CI.eps}}</v>
      </c>
    </row>
    <row r="74" customFormat="false" ht="15" hidden="false" customHeight="false" outlineLevel="0" collapsed="false">
      <c r="A74" s="17" t="str">
        <f aca="false">CONCATENATE("\subfigure[",'List of variables'!C75,"]{\includegraphics[width=.32\textwidth]{../Programme/Swiss_programs/Graphs/figacc_",'List of variables'!B75,"_CI.eps}}")</f>
        <v>\subfigure[Mortgage rates by cantonal banks]{\includegraphics[width=.32\textwidth]{../Programme/Swiss_programs/Graphs/figacc_MRATE_CI.eps}}</v>
      </c>
    </row>
    <row r="75" customFormat="false" ht="15" hidden="false" customHeight="false" outlineLevel="0" collapsed="false">
      <c r="A75" s="17" t="str">
        <f aca="false">CONCATENATE("\subfigure[",'List of variables'!C76,"]{\includegraphics[width=.32\textwidth]{../Programme/Swiss_programs/Graphs/figacc_",'List of variables'!B76,"_CI.eps}}")</f>
        <v>\subfigure[Spread (10-year confederation bond - 3M Libor)]{\includegraphics[width=.32\textwidth]{../Programme/Swiss_programs/Graphs/figacc_SPRSNB_CI.eps}}</v>
      </c>
    </row>
    <row r="76" customFormat="false" ht="15" hidden="false" customHeight="false" outlineLevel="0" collapsed="false">
      <c r="A76" s="17" t="str">
        <f aca="false">CONCATENATE("\subfigure[",'List of variables'!C77,"]{\includegraphics[width=.32\textwidth]{../Programme/Swiss_programs/Graphs/figacc_",'List of variables'!B77,"_CI.eps}}")</f>
        <v>\subfigure[Monetary aggregates: M1]{\includegraphics[width=.32\textwidth]{../Programme/Swiss_programs/Graphs/figacc_M1_CI.eps}}</v>
      </c>
    </row>
    <row r="77" customFormat="false" ht="15" hidden="false" customHeight="false" outlineLevel="0" collapsed="false">
      <c r="A77" s="17" t="str">
        <f aca="false">CONCATENATE("\subfigure[",'List of variables'!C78,"]{\includegraphics[width=.32\textwidth]{../Programme/Swiss_programs/Graphs/figacc_",'List of variables'!B78,"_CI.eps}}")</f>
        <v>\subfigure[Monetary aggregates: M2]{\includegraphics[width=.32\textwidth]{../Programme/Swiss_programs/Graphs/figacc_M2_CI.eps}}</v>
      </c>
    </row>
    <row r="78" customFormat="false" ht="15" hidden="false" customHeight="false" outlineLevel="0" collapsed="false">
      <c r="A78" s="17" t="str">
        <f aca="false">CONCATENATE("\subfigure[",'List of variables'!C79,"]{\includegraphics[width=.32\textwidth]{../Programme/Swiss_programs/Graphs/figacc_",'List of variables'!B79,"_CI.eps}}")</f>
        <v>\subfigure[Monetary aggregates: M3]{\includegraphics[width=.32\textwidth]{../Programme/Swiss_programs/Graphs/figacc_M3_CI.eps}}</v>
      </c>
    </row>
    <row r="79" customFormat="false" ht="15" hidden="false" customHeight="false" outlineLevel="0" collapsed="false">
      <c r="A79" s="17" t="str">
        <f aca="false">CONCATENATE("\subfigure[",'List of variables'!C80,"]{\includegraphics[width=.32\textwidth]{../Programme/Swiss_programs/Graphs/figacc_",'List of variables'!B80,"_CI.eps}}")</f>
        <v>\subfigure[Monetary Base]{\includegraphics[width=.32\textwidth]{../Programme/Swiss_programs/Graphs/figacc_MB_CI.eps}}</v>
      </c>
    </row>
    <row r="80" customFormat="false" ht="15" hidden="false" customHeight="false" outlineLevel="0" collapsed="false">
      <c r="A80" s="17" t="str">
        <f aca="false">CONCATENATE("\subfigure[",'List of variables'!C81,"]{\includegraphics[width=.32\textwidth]{../Programme/Swiss_programs/Graphs/figacc_",'List of variables'!B81,"_CI.eps}}")</f>
        <v>\subfigure[Banknotes in circulation]{\includegraphics[width=.32\textwidth]{../Programme/Swiss_programs/Graphs/figacc_NOTENUMLAUF_CI.eps}}</v>
      </c>
    </row>
    <row r="81" customFormat="false" ht="15" hidden="false" customHeight="false" outlineLevel="0" collapsed="false">
      <c r="A81" s="17" t="str">
        <f aca="false">CONCATENATE("\subfigure[",'List of variables'!C82,"]{\includegraphics[width=.32\textwidth]{../Programme/Swiss_programs/Graphs/figacc_",'List of variables'!B82,"_CI.eps}}")</f>
        <v>\subfigure[Outstanding mortgage credit, domestic]{\includegraphics[width=.32\textwidth]{../Programme/Swiss_programs/Graphs/figacc_MORTGAGE_CI.eps}}</v>
      </c>
    </row>
    <row r="82" customFormat="false" ht="15" hidden="false" customHeight="false" outlineLevel="0" collapsed="false">
      <c r="A82" s="17" t="str">
        <f aca="false">CONCATENATE("\subfigure[",'List of variables'!C83,"]{\includegraphics[width=.32\textwidth]{../Programme/Swiss_programs/Graphs/figacc_",'List of variables'!B83,"_CI.eps}}")</f>
        <v>\subfigure[Outstanding covered loans, domestic]{\includegraphics[width=.32\textwidth]{../Programme/Swiss_programs/Graphs/figacc_COVLOANS_CI.eps}}</v>
      </c>
    </row>
    <row r="83" customFormat="false" ht="15" hidden="false" customHeight="false" outlineLevel="0" collapsed="false">
      <c r="A83" s="17" t="str">
        <f aca="false">CONCATENATE("\subfigure[",'List of variables'!C84,"]{\includegraphics[width=.32\textwidth]{../Programme/Swiss_programs/Graphs/figacc_",'List of variables'!B84,"_CI.eps}}")</f>
        <v>\subfigure[Outstanding unc loans, domestic]{\includegraphics[width=.32\textwidth]{../Programme/Swiss_programs/Graphs/figacc_UNCOVLO_CI.eps}}</v>
      </c>
    </row>
    <row r="84" customFormat="false" ht="15" hidden="false" customHeight="false" outlineLevel="0" collapsed="false">
      <c r="A84" s="17" t="str">
        <f aca="false">CONCATENATE("\subfigure[",'List of variables'!C85,"]{\includegraphics[width=.32\textwidth]{../Programme/Swiss_programs/Graphs/figacc_",'List of variables'!B85,"_CI.eps}}")</f>
        <v>\subfigure[Import price index]{\includegraphics[width=.32\textwidth]{../Programme/Swiss_programs/Graphs/figacc_IPI_CI.eps}}</v>
      </c>
    </row>
    <row r="85" customFormat="false" ht="15" hidden="false" customHeight="false" outlineLevel="0" collapsed="false">
      <c r="A85" s="17" t="str">
        <f aca="false">CONCATENATE("\subfigure[",'List of variables'!C86,"]{\includegraphics[width=.32\textwidth]{../Programme/Swiss_programs/Graphs/figacc_",'List of variables'!B86,"_CI.eps}}")</f>
        <v>\subfigure[Producer price index]{\includegraphics[width=.32\textwidth]{../Programme/Swiss_programs/Graphs/figacc_PPI_CI.eps}}</v>
      </c>
    </row>
    <row r="86" customFormat="false" ht="15" hidden="false" customHeight="false" outlineLevel="0" collapsed="false">
      <c r="A86" s="17" t="str">
        <f aca="false">CONCATENATE("\subfigure[",'List of variables'!C87,"]{\includegraphics[width=.32\textwidth]{../Programme/Swiss_programs/Graphs/figacc_",'List of variables'!B87,"_CI.eps}}")</f>
        <v>\subfigure[Producer and import price index: consumer goods]{\includegraphics[width=.32\textwidth]{../Programme/Swiss_programs/Graphs/figacc_PCONS_CI.eps}}</v>
      </c>
    </row>
    <row r="87" customFormat="false" ht="15" hidden="false" customHeight="false" outlineLevel="0" collapsed="false">
      <c r="A87" s="17" t="str">
        <f aca="false">CONCATENATE("\subfigure[",'List of variables'!C88,"]{\includegraphics[width=.32\textwidth]{../Programme/Swiss_programs/Graphs/figacc_",'List of variables'!B88,"_CI.eps}}")</f>
        <v>\subfigure[Oil price: Brent, USD per barrel]{\includegraphics[width=.32\textwidth]{../Programme/Swiss_programs/Graphs/figacc_OIL_CI.eps}}</v>
      </c>
    </row>
    <row r="88" customFormat="false" ht="15" hidden="false" customHeight="false" outlineLevel="0" collapsed="false">
      <c r="A88" s="17" t="str">
        <f aca="false">CONCATENATE("\subfigure[",'List of variables'!C89,"]{\includegraphics[width=.32\textwidth]{../Programme/Swiss_programs/Graphs/figacc_",'List of variables'!B89,"_CI.eps}}")</f>
        <v>\subfigure[CRB commodity price index]{\includegraphics[width=.32\textwidth]{../Programme/Swiss_programs/Graphs/figacc_SMPICRB_CI.eps}}</v>
      </c>
    </row>
    <row r="89" customFormat="false" ht="15" hidden="false" customHeight="false" outlineLevel="0" collapsed="false">
      <c r="A89" s="17" t="str">
        <f aca="false">CONCATENATE("\subfigure[",'List of variables'!C90,"]{\includegraphics[width=.32\textwidth]{../Programme/Swiss_programs/Graphs/figacc_",'List of variables'!B90,"_CI.eps}}")</f>
        <v>\subfigure[HWWA commodity price index]{\includegraphics[width=.32\textwidth]{../Programme/Swiss_programs/Graphs/figacc_COPIHWWA_CI.eps}}</v>
      </c>
    </row>
    <row r="90" customFormat="false" ht="15" hidden="false" customHeight="false" outlineLevel="0" collapsed="false">
      <c r="A90" s="17" t="str">
        <f aca="false">CONCATENATE("\subfigure[",'List of variables'!C91,"]{\includegraphics[width=.32\textwidth]{../Programme/Swiss_programs/Graphs/figacc_",'List of variables'!B91,"_CI.eps}}")</f>
        <v>\subfigure[Consumer confidence: expected economic situation]{\includegraphics[width=.32\textwidth]{../Programme/Swiss_programs/Graphs/figacc_EXPECON_CI.eps}}</v>
      </c>
    </row>
    <row r="91" customFormat="false" ht="15" hidden="false" customHeight="false" outlineLevel="0" collapsed="false">
      <c r="A91" s="17" t="str">
        <f aca="false">CONCATENATE("\subfigure[",'List of variables'!C92,"]{\includegraphics[width=.32\textwidth]{../Programme/Swiss_programs/Graphs/figacc_",'List of variables'!B92,"_CI.eps}}")</f>
        <v>\subfigure[Consumer confidence: expected price development]{\includegraphics[width=.32\textwidth]{../Programme/Swiss_programs/Graphs/figacc_EXPPRIC_CI.eps}}</v>
      </c>
    </row>
    <row r="92" customFormat="false" ht="15" hidden="false" customHeight="false" outlineLevel="0" collapsed="false">
      <c r="A92" s="17" t="str">
        <f aca="false">CONCATENATE("\subfigure[",'List of variables'!C93,"]{\includegraphics[width=.32\textwidth]{../Programme/Swiss_programs/Graphs/figacc_",'List of variables'!B93,"_CI.eps}}")</f>
        <v>\subfigure[Consumer confidence: expected job safety]{\includegraphics[width=.32\textwidth]{../Programme/Swiss_programs/Graphs/figacc_EXPJOB_CI.eps}}</v>
      </c>
    </row>
    <row r="93" customFormat="false" ht="15" hidden="false" customHeight="false" outlineLevel="0" collapsed="false">
      <c r="A93" s="17" t="str">
        <f aca="false">CONCATENATE("\subfigure[",'List of variables'!C94,"]{\includegraphics[width=.32\textwidth]{../Programme/Swiss_programs/Graphs/figacc_",'List of variables'!B94,"_CI.eps}}")</f>
        <v>\subfigure[Consumer confidence: expected financial situation]{\includegraphics[width=.32\textwidth]{../Programme/Swiss_programs/Graphs/figacc_EXPFIN_CI.eps}}</v>
      </c>
    </row>
    <row r="94" customFormat="false" ht="15" hidden="false" customHeight="false" outlineLevel="0" collapsed="false">
      <c r="A94" s="17" t="str">
        <f aca="false">CONCATENATE("\subfigure[",'List of variables'!C95,"]{\includegraphics[width=.32\textwidth]{../Programme/Swiss_programs/Graphs/figacc_",'List of variables'!B95,"_CI.eps}}")</f>
        <v>\subfigure[Consumer confidence: total]{\includegraphics[width=.32\textwidth]{../Programme/Swiss_programs/Graphs/figacc_EXPTOT_CI.eps}}</v>
      </c>
    </row>
    <row r="95" customFormat="false" ht="15" hidden="false" customHeight="false" outlineLevel="0" collapsed="false">
      <c r="A95" s="17" t="str">
        <f aca="false">CONCATENATE("\subfigure[",'List of variables'!C96,"]{\includegraphics[width=.32\textwidth]{../Programme/Swiss_programs/Graphs/figacc_",'List of variables'!B96,"_CI.eps}}")</f>
        <v>\subfigure[Consumer confidence: past financial situation]{\includegraphics[width=.32\textwidth]{../Programme/Swiss_programs/Graphs/figacc_CONSFIN_CI.eps}}</v>
      </c>
    </row>
    <row r="96" customFormat="false" ht="15" hidden="false" customHeight="false" outlineLevel="0" collapsed="false">
      <c r="A96" s="17" t="str">
        <f aca="false">CONCATENATE("\subfigure[",'List of variables'!C97,"]{\includegraphics[width=.32\textwidth]{../Programme/Swiss_programs/Graphs/figacc_",'List of variables'!B97,"_CI.eps}}")</f>
        <v>\subfigure[Consumer confidence: past economic development]{\includegraphics[width=.32\textwidth]{../Programme/Swiss_programs/Graphs/figacc_CONSECO_CI.eps}}</v>
      </c>
    </row>
    <row r="97" customFormat="false" ht="15" hidden="false" customHeight="false" outlineLevel="0" collapsed="false">
      <c r="A97" s="17" t="str">
        <f aca="false">CONCATENATE("\subfigure[",'List of variables'!C98,"]{\includegraphics[width=.32\textwidth]{../Programme/Swiss_programs/Graphs/figacc_",'List of variables'!B98,"_CI.eps}}")</f>
        <v>\subfigure[Consumer confidence: past price development]{\includegraphics[width=.32\textwidth]{../Programme/Swiss_programs/Graphs/figacc_CONSPRI_CI.eps}}</v>
      </c>
    </row>
    <row r="98" customFormat="false" ht="15" hidden="false" customHeight="false" outlineLevel="0" collapsed="false">
      <c r="A98" s="17" t="str">
        <f aca="false">CONCATENATE("\subfigure[",'List of variables'!C99,"]{\includegraphics[width=.32\textwidth]{../Programme/Swiss_programs/Graphs/figacc_",'List of variables'!B99,"_CI.eps}}")</f>
        <v>\subfigure[Consumer confidence: opportunity to save]{\includegraphics[width=.32\textwidth]{../Programme/Swiss_programs/Graphs/figacc_CONSSAVE_CI.eps}}</v>
      </c>
    </row>
    <row r="99" customFormat="false" ht="15" hidden="false" customHeight="false" outlineLevel="0" collapsed="false">
      <c r="A99" s="17" t="str">
        <f aca="false">CONCATENATE("\subfigure[",'List of variables'!C100,"]{\includegraphics[width=.32\textwidth]{../Programme/Swiss_programs/Graphs/figacc_",'List of variables'!B100,"_CI.eps}}")</f>
        <v>\subfigure[Consumer confidence: opportunity to spend]{\includegraphics[width=.32\textwidth]{../Programme/Swiss_programs/Graphs/figacc_CONSPURCH_CI.eps}}</v>
      </c>
    </row>
    <row r="100" customFormat="false" ht="15" hidden="false" customHeight="false" outlineLevel="0" collapsed="false">
      <c r="A100" s="17" t="str">
        <f aca="false">CONCATENATE("\subfigure[",'List of variables'!C101,"]{\includegraphics[width=.32\textwidth]{../Programme/Swiss_programs/Graphs/figacc_",'List of variables'!B101,"_CI.eps}}")</f>
        <v>\subfigure[Manufacturing: outstanding orders]{\includegraphics[width=.32\textwidth]{../Programme/Swiss_programs/Graphs/figacc_KOF01_CI.eps}}</v>
      </c>
    </row>
    <row r="101" customFormat="false" ht="15" hidden="false" customHeight="false" outlineLevel="0" collapsed="false">
      <c r="A101" s="17" t="str">
        <f aca="false">CONCATENATE("\subfigure[",'List of variables'!C102,"]{\includegraphics[width=.32\textwidth]{../Programme/Swiss_programs/Graphs/figacc_",'List of variables'!B102,"_CI.eps}}")</f>
        <v>\subfigure[Manufacturing: outstanding orders to previous month]{\includegraphics[width=.32\textwidth]{../Programme/Swiss_programs/Graphs/figacc_KOF03_CI.eps}}</v>
      </c>
    </row>
    <row r="102" customFormat="false" ht="15" hidden="false" customHeight="false" outlineLevel="0" collapsed="false">
      <c r="A102" s="17" t="str">
        <f aca="false">CONCATENATE("\subfigure[",'List of variables'!C103,"]{\includegraphics[width=.32\textwidth]{../Programme/Swiss_programs/Graphs/figacc_",'List of variables'!B103,"_CI.eps}}")</f>
        <v>\subfigure[Manufacturing: new orders to previous month]{\includegraphics[width=.32\textwidth]{../Programme/Swiss_programs/Graphs/figacc_KOF05_CI.eps}}</v>
      </c>
    </row>
    <row r="103" customFormat="false" ht="15" hidden="false" customHeight="false" outlineLevel="0" collapsed="false">
      <c r="A103" s="17" t="str">
        <f aca="false">CONCATENATE("\subfigure[",'List of variables'!C104,"]{\includegraphics[width=.32\textwidth]{../Programme/Swiss_programs/Graphs/figacc_",'List of variables'!B104,"_CI.eps}}")</f>
        <v>\subfigure[Manufacturing: expected new orders]{\includegraphics[width=.32\textwidth]{../Programme/Swiss_programs/Graphs/figacc_KOF07_CI.eps}}</v>
      </c>
    </row>
    <row r="104" customFormat="false" ht="15" hidden="false" customHeight="false" outlineLevel="0" collapsed="false">
      <c r="A104" s="17" t="str">
        <f aca="false">CONCATENATE("\subfigure[",'List of variables'!C105,"]{\includegraphics[width=.32\textwidth]{../Programme/Swiss_programs/Graphs/figacc_",'List of variables'!B105,"_CI.eps}}")</f>
        <v>\subfigure[Manufacturing: production to previous month]{\includegraphics[width=.32\textwidth]{../Programme/Swiss_programs/Graphs/figacc_KOF09_CI.eps}}</v>
      </c>
    </row>
    <row r="105" customFormat="false" ht="15" hidden="false" customHeight="false" outlineLevel="0" collapsed="false">
      <c r="A105" s="17" t="str">
        <f aca="false">CONCATENATE("\subfigure[",'List of variables'!C106,"]{\includegraphics[width=.32\textwidth]{../Programme/Swiss_programs/Graphs/figacc_",'List of variables'!B106,"_CI.eps}}")</f>
        <v>\subfigure[Manufacturing: expected production]{\includegraphics[width=.32\textwidth]{../Programme/Swiss_programs/Graphs/figacc_KOF11_CI.eps}}</v>
      </c>
    </row>
    <row r="106" customFormat="false" ht="15" hidden="false" customHeight="false" outlineLevel="0" collapsed="false">
      <c r="A106" s="17" t="str">
        <f aca="false">CONCATENATE("\subfigure[",'List of variables'!C107,"]{\includegraphics[width=.32\textwidth]{../Programme/Swiss_programs/Graphs/figacc_",'List of variables'!B107,"_CI.eps}}")</f>
        <v>\subfigure[Manufacturing: expected activity]{\includegraphics[width=.32\textwidth]{../Programme/Swiss_programs/Graphs/figacc_KOF13_CI.eps}}</v>
      </c>
    </row>
    <row r="107" customFormat="false" ht="15" hidden="false" customHeight="false" outlineLevel="0" collapsed="false">
      <c r="A107" s="17" t="str">
        <f aca="false">CONCATENATE("\subfigure[",'List of variables'!C108,"]{\includegraphics[width=.32\textwidth]{../Programme/Swiss_programs/Graphs/figacc_",'List of variables'!B108,"_CI.eps}}")</f>
        <v>\subfigure[Manufacturing: inventories intermediate goods]{\includegraphics[width=.32\textwidth]{../Programme/Swiss_programs/Graphs/figacc_KOF17_CI.eps}}</v>
      </c>
    </row>
    <row r="108" customFormat="false" ht="15" hidden="false" customHeight="false" outlineLevel="0" collapsed="false">
      <c r="A108" s="17" t="str">
        <f aca="false">CONCATENATE("\subfigure[",'List of variables'!C109,"]{\includegraphics[width=.32\textwidth]{../Programme/Swiss_programs/Graphs/figacc_",'List of variables'!B109,"_CI.eps}}")</f>
        <v>\subfigure[Manufacturing: inventories finished goods to previous month]{\includegraphics[width=.32\textwidth]{../Programme/Swiss_programs/Graphs/figacc_KOF19_CI.eps}}</v>
      </c>
    </row>
    <row r="109" customFormat="false" ht="15" hidden="false" customHeight="false" outlineLevel="0" collapsed="false">
      <c r="A109" s="17" t="str">
        <f aca="false">CONCATENATE("\subfigure[",'List of variables'!C110,"]{\includegraphics[width=.32\textwidth]{../Programme/Swiss_programs/Graphs/figacc_",'List of variables'!B110,"_CI.eps}}")</f>
        <v>\subfigure[Manufacturing: inventories finished goods]{\includegraphics[width=.32\textwidth]{../Programme/Swiss_programs/Graphs/figacc_KOF21_CI.eps}}</v>
      </c>
    </row>
    <row r="110" customFormat="false" ht="15" hidden="false" customHeight="false" outlineLevel="0" collapsed="false">
      <c r="A110" s="17" t="str">
        <f aca="false">CONCATENATE("\subfigure[",'List of variables'!C111,"]{\includegraphics[width=.32\textwidth]{../Programme/Swiss_programs/Graphs/figacc_",'List of variables'!B111,"_CI.eps}}")</f>
        <v>\subfigure[Manufacturing: expected purchases of intermediate goods]{\includegraphics[width=.32\textwidth]{../Programme/Swiss_programs/Graphs/figacc_KOF23_CI.eps}}</v>
      </c>
    </row>
    <row r="111" customFormat="false" ht="15" hidden="false" customHeight="false" outlineLevel="0" collapsed="false">
      <c r="A111" s="17" t="str">
        <f aca="false">CONCATENATE("\subfigure[",'List of variables'!C112,"]{\includegraphics[width=.32\textwidth]{../Programme/Swiss_programs/Graphs/figacc_",'List of variables'!B112,"_CI.eps}}")</f>
        <v>\subfigure[Manufacturing: capacity utilisation]{\includegraphics[width=.32\textwidth]{../Programme/Swiss_programs/Graphs/figacc_KOF25_CI.eps}}</v>
      </c>
    </row>
    <row r="112" customFormat="false" ht="15" hidden="false" customHeight="false" outlineLevel="0" collapsed="false">
      <c r="A112" s="17" t="str">
        <f aca="false">CONCATENATE("\subfigure[",'List of variables'!C113,"]{\includegraphics[width=.32\textwidth]{../Programme/Swiss_programs/Graphs/figacc_",'List of variables'!B113,"_CI.eps}}")</f>
        <v>\subfigure[Manufacturing: revenues]{\includegraphics[width=.32\textwidth]{../Programme/Swiss_programs/Graphs/figacc_KOF27_CI.eps}}</v>
      </c>
    </row>
    <row r="113" customFormat="false" ht="15" hidden="false" customHeight="false" outlineLevel="0" collapsed="false">
      <c r="A113" s="17" t="str">
        <f aca="false">CONCATENATE("\subfigure[",'List of variables'!C114,"]{\includegraphics[width=.32\textwidth]{../Programme/Swiss_programs/Graphs/figacc_",'List of variables'!B114,"_CI.eps}}")</f>
        <v>\subfigure[Manufacturing: technical production capacities to previous quarter]{\includegraphics[width=.32\textwidth]{../Programme/Swiss_programs/Graphs/figacc_KOF29_CI.eps}}</v>
      </c>
    </row>
    <row r="114" customFormat="false" ht="15" hidden="false" customHeight="false" outlineLevel="0" collapsed="false">
      <c r="A114" s="17" t="str">
        <f aca="false">CONCATENATE("\subfigure[",'List of variables'!C115,"]{\includegraphics[width=.32\textwidth]{../Programme/Swiss_programs/Graphs/figacc_",'List of variables'!B115,"_CI.eps}}")</f>
        <v>\subfigure[Manufacturing: technical production capacities]{\includegraphics[width=.32\textwidth]{../Programme/Swiss_programs/Graphs/figacc_KOF31_CI.eps}}</v>
      </c>
    </row>
    <row r="115" customFormat="false" ht="15" hidden="false" customHeight="false" outlineLevel="0" collapsed="false">
      <c r="A115" s="17" t="str">
        <f aca="false">CONCATENATE("\subfigure[",'List of variables'!C116,"]{\includegraphics[width=.32\textwidth]{../Programme/Swiss_programs/Graphs/figacc_",'List of variables'!B116,"_CI.eps}}")</f>
        <v>\subfigure[Manufacturing: expected purchase prices]{\includegraphics[width=.32\textwidth]{../Programme/Swiss_programs/Graphs/figacc_KOF33_CI.eps}}</v>
      </c>
    </row>
    <row r="116" customFormat="false" ht="15" hidden="false" customHeight="false" outlineLevel="0" collapsed="false">
      <c r="A116" s="17" t="str">
        <f aca="false">CONCATENATE("\subfigure[",'List of variables'!C117,"]{\includegraphics[width=.32\textwidth]{../Programme/Swiss_programs/Graphs/figacc_",'List of variables'!B117,"_CI.eps}}")</f>
        <v>\subfigure[Manufacturing: business confidence]{\includegraphics[width=.32\textwidth]{../Programme/Swiss_programs/Graphs/figacc_KOFINDBS_CI.eps}}</v>
      </c>
    </row>
    <row r="117" customFormat="false" ht="15" hidden="false" customHeight="false" outlineLevel="0" collapsed="false">
      <c r="A117" s="17" t="str">
        <f aca="false">CONCATENATE("\subfigure[",'List of variables'!C118,"]{\includegraphics[width=.32\textwidth]{../Programme/Swiss_programs/Graphs/figacc_",'List of variables'!B118,"_CI.eps}}")</f>
        <v>\subfigure[Retail: expected sales]{\includegraphics[width=.32\textwidth]{../Programme/Swiss_programs/Graphs/figacc_KOFRSEXPS_CI.eps}}</v>
      </c>
    </row>
    <row r="118" customFormat="false" ht="15" hidden="false" customHeight="false" outlineLevel="0" collapsed="false">
      <c r="A118" s="17" t="str">
        <f aca="false">CONCATENATE("\subfigure[",'List of variables'!C119,"]{\includegraphics[width=.32\textwidth]{../Programme/Swiss_programs/Graphs/figacc_",'List of variables'!B119,"_CI.eps}}")</f>
        <v>\subfigure[Retail:  business confidence]{\includegraphics[width=.32\textwidth]{../Programme/Swiss_programs/Graphs/figacc_KOFRSBS_CI.eps}}</v>
      </c>
    </row>
    <row r="119" customFormat="false" ht="15" hidden="false" customHeight="false" outlineLevel="0" collapsed="false">
      <c r="A119" s="17" t="str">
        <f aca="false">CONCATENATE("\subfigure[",'List of variables'!C120,"]{\includegraphics[width=.32\textwidth]{../Programme/Swiss_programs/Graphs/figacc_",'List of variables'!B120,"_CI.eps}}")</f>
        <v>\subfigure[Retail: inventories]{\includegraphics[width=.32\textwidth]{../Programme/Swiss_programs/Graphs/figacc_KOFRSJS_CI.eps}}</v>
      </c>
    </row>
    <row r="120" customFormat="false" ht="15" hidden="false" customHeight="false" outlineLevel="0" collapsed="false">
      <c r="A120" s="17" t="str">
        <f aca="false">CONCATENATE("\subfigure[",'List of variables'!C121,"]{\includegraphics[width=.32\textwidth]{../Programme/Swiss_programs/Graphs/figacc_",'List of variables'!B121,"_CI.eps}}")</f>
        <v>\subfigure[Retail: inventories to previous quarter]{\includegraphics[width=.32\textwidth]{../Programme/Swiss_programs/Graphs/figacc_KOFRSLS_CI.eps}}</v>
      </c>
    </row>
    <row r="121" customFormat="false" ht="15" hidden="false" customHeight="false" outlineLevel="0" collapsed="false">
      <c r="A121" s="17" t="str">
        <f aca="false">CONCATENATE("\subfigure[",'List of variables'!C122,"]{\includegraphics[width=.32\textwidth]{../Programme/Swiss_programs/Graphs/figacc_",'List of variables'!B122,"_CI.eps}}")</f>
        <v>\subfigure[Retail: expected purchases]{\includegraphics[width=.32\textwidth]{../Programme/Swiss_programs/Graphs/figacc_KOFRSEXPP_CI.eps}}</v>
      </c>
    </row>
    <row r="122" customFormat="false" ht="15" hidden="false" customHeight="false" outlineLevel="0" collapsed="false">
      <c r="A122" s="17" t="str">
        <f aca="false">CONCATENATE("\subfigure[",'List of variables'!C123,"]{\includegraphics[width=.32\textwidth]{../Programme/Swiss_programs/Graphs/figacc_",'List of variables'!B123,"_CI.eps}}")</f>
        <v>\subfigure[Wholesale: sales to previous year]{\includegraphics[width=.32\textwidth]{../Programme/Swiss_programs/Graphs/figacc_KOFWSSAL_CI.eps}}</v>
      </c>
    </row>
    <row r="123" customFormat="false" ht="15" hidden="false" customHeight="false" outlineLevel="0" collapsed="false">
      <c r="A123" s="17" t="str">
        <f aca="false">CONCATENATE("\subfigure[",'List of variables'!C124,"]{\includegraphics[width=.32\textwidth]{../Programme/Swiss_programs/Graphs/figacc_",'List of variables'!B124,"_CI.eps}}")</f>
        <v>\subfigure[Wholesale: inventories to previous year]{\includegraphics[width=.32\textwidth]{../Programme/Swiss_programs/Graphs/figacc_KOFWSSTO_CI.eps}}</v>
      </c>
    </row>
    <row r="124" customFormat="false" ht="15" hidden="false" customHeight="false" outlineLevel="0" collapsed="false">
      <c r="A124" s="17" t="str">
        <f aca="false">CONCATENATE("\subfigure[",'List of variables'!C125,"]{\includegraphics[width=.32\textwidth]{../Programme/Swiss_programs/Graphs/figacc_",'List of variables'!B125,"_CI.eps}}")</f>
        <v>\subfigure[Wholesale: inventories]{\includegraphics[width=.32\textwidth]{../Programme/Swiss_programs/Graphs/figacc_KOFWSJST_CI.eps}}</v>
      </c>
    </row>
    <row r="125" customFormat="false" ht="15" hidden="false" customHeight="false" outlineLevel="0" collapsed="false">
      <c r="A125" s="17" t="str">
        <f aca="false">CONCATENATE("\subfigure[",'List of variables'!C126,"]{\includegraphics[width=.32\textwidth]{../Programme/Swiss_programs/Graphs/figacc_",'List of variables'!B126,"_CI.eps}}")</f>
        <v>\subfigure[Wholesale: delivery lags to previous year]{\includegraphics[width=.32\textwidth]{../Programme/Swiss_programs/Graphs/figacc_KOFWSDEL_CI.eps}}</v>
      </c>
    </row>
    <row r="126" customFormat="false" ht="15" hidden="false" customHeight="false" outlineLevel="0" collapsed="false">
      <c r="A126" s="17" t="str">
        <f aca="false">CONCATENATE("\subfigure[",'List of variables'!C127,"]{\includegraphics[width=.32\textwidth]{../Programme/Swiss_programs/Graphs/figacc_",'List of variables'!B127,"_CI.eps}}")</f>
        <v>\subfigure[Wholesale: expected delivery lags]{\includegraphics[width=.32\textwidth]{../Programme/Swiss_programs/Graphs/figacc_KOFWSEXPD_CI.eps}}</v>
      </c>
    </row>
    <row r="127" customFormat="false" ht="15" hidden="false" customHeight="false" outlineLevel="0" collapsed="false">
      <c r="A127" s="17" t="str">
        <f aca="false">CONCATENATE("\subfigure[",'List of variables'!C128,"]{\includegraphics[width=.32\textwidth]{../Programme/Swiss_programs/Graphs/figacc_",'List of variables'!B128,"_CI.eps}}")</f>
        <v>\subfigure[Wholesale: expected purchase prices]{\includegraphics[width=.32\textwidth]{../Programme/Swiss_programs/Graphs/figacc_KOFWSEXPPP_CI.eps}}</v>
      </c>
    </row>
    <row r="128" customFormat="false" ht="15" hidden="false" customHeight="false" outlineLevel="0" collapsed="false">
      <c r="A128" s="17" t="str">
        <f aca="false">CONCATENATE("\subfigure[",'List of variables'!C129,"]{\includegraphics[width=.32\textwidth]{../Programme/Swiss_programs/Graphs/figacc_",'List of variables'!B129,"_CI.eps}}")</f>
        <v>\subfigure[Wholesale: expected sales prices]{\includegraphics[width=.32\textwidth]{../Programme/Swiss_programs/Graphs/figacc_KOFWSEXPSP_CI.eps}}</v>
      </c>
    </row>
    <row r="129" customFormat="false" ht="15" hidden="false" customHeight="false" outlineLevel="0" collapsed="false">
      <c r="A129" s="17" t="str">
        <f aca="false">CONCATENATE("\subfigure[",'List of variables'!C130,"]{\includegraphics[width=.32\textwidth]{../Programme/Swiss_programs/Graphs/figacc_",'List of variables'!B130,"_CI.eps}}")</f>
        <v>\subfigure[Wholesale:  business confidence]{\includegraphics[width=.32\textwidth]{../Programme/Swiss_programs/Graphs/figacc_KOFWSBS_CI.eps}}</v>
      </c>
    </row>
    <row r="130" customFormat="false" ht="15" hidden="false" customHeight="false" outlineLevel="0" collapsed="false">
      <c r="A130" s="17" t="str">
        <f aca="false">CONCATENATE("\subfigure[",'List of variables'!C131,"]{\includegraphics[width=.32\textwidth]{../Programme/Swiss_programs/Graphs/figacc_",'List of variables'!B131,"_CI.eps}}")</f>
        <v>\subfigure[Manufacturing: new orders]{\includegraphics[width=.32\textwidth]{../Programme/Swiss_programs/Graphs/figacc_NOISEC2_CI.eps}}</v>
      </c>
    </row>
    <row r="131" customFormat="false" ht="15" hidden="false" customHeight="false" outlineLevel="0" collapsed="false">
      <c r="A131" s="17" t="str">
        <f aca="false">CONCATENATE("\subfigure[",'List of variables'!C132,"]{\includegraphics[width=.32\textwidth]{../Programme/Swiss_programs/Graphs/figacc_",'List of variables'!B132,"_CI.eps}}")</f>
        <v>\subfigure[Manufacturing: outstanding orders]{\includegraphics[width=.32\textwidth]{../Programme/Swiss_programs/Graphs/figacc_UOISEC2_CI.eps}}</v>
      </c>
    </row>
    <row r="132" customFormat="false" ht="15" hidden="false" customHeight="false" outlineLevel="0" collapsed="false">
      <c r="A132" s="17" t="str">
        <f aca="false">CONCATENATE("\subfigure[",'List of variables'!C133,"]{\includegraphics[width=.32\textwidth]{../Programme/Swiss_programs/Graphs/figacc_",'List of variables'!B133,"_CI.eps}}")</f>
        <v>\subfigure[GDP United States (real)]{\includegraphics[width=.32\textwidth]{../Programme/Swiss_programs/Graphs/figacc_USGDP_CI.eps}}</v>
      </c>
    </row>
    <row r="133" customFormat="false" ht="15" hidden="false" customHeight="false" outlineLevel="0" collapsed="false">
      <c r="A133" s="17" t="str">
        <f aca="false">CONCATENATE("\subfigure[",'List of variables'!C134,"]{\includegraphics[width=.32\textwidth]{../Programme/Swiss_programs/Graphs/figacc_",'List of variables'!B134,"_CI.eps}}")</f>
        <v>\subfigure[GDP Japan (real)]{\includegraphics[width=.32\textwidth]{../Programme/Swiss_programs/Graphs/figacc_JPGDP_CI.eps}}</v>
      </c>
    </row>
    <row r="134" customFormat="false" ht="15" hidden="false" customHeight="false" outlineLevel="0" collapsed="false">
      <c r="A134" s="17" t="str">
        <f aca="false">CONCATENATE("\subfigure[",'List of variables'!C135,"]{\includegraphics[width=.32\textwidth]{../Programme/Swiss_programs/Graphs/figacc_",'List of variables'!B135,"_CI.eps}}")</f>
        <v>\subfigure[GDP euro area (real)]{\includegraphics[width=.32\textwidth]{../Programme/Swiss_programs/Graphs/figacc_EMUGDP_CI.eps}}</v>
      </c>
    </row>
    <row r="135" customFormat="false" ht="15" hidden="false" customHeight="false" outlineLevel="0" collapsed="false">
      <c r="A135" s="17" t="str">
        <f aca="false">CONCATENATE("\subfigure[",'List of variables'!C136,"]{\includegraphics[width=.32\textwidth]{../Programme/Swiss_programs/Graphs/figacc_",'List of variables'!B136,"_CI.eps}}")</f>
        <v>\subfigure[World trade]{\includegraphics[width=.32\textwidth]{../Programme/Swiss_programs/Graphs/figacc_WORLDTRADE_CI.eps}}</v>
      </c>
    </row>
    <row r="136" customFormat="false" ht="15" hidden="false" customHeight="false" outlineLevel="0" collapsed="false">
      <c r="A136" s="17" t="str">
        <f aca="false">CONCATENATE("\subfigure[",'List of variables'!C137,"]{\includegraphics[width=.32\textwidth]{../Programme/Swiss_programs/Graphs/figacc_",'List of variables'!B137,"_CI.eps}}")</f>
        <v>\subfigure[PMI United States]{\includegraphics[width=.32\textwidth]{../Programme/Swiss_programs/Graphs/figacc_PMIUSA_CI.eps}}</v>
      </c>
    </row>
    <row r="137" customFormat="false" ht="15" hidden="false" customHeight="false" outlineLevel="0" collapsed="false">
      <c r="A137" s="17" t="str">
        <f aca="false">CONCATENATE("\subfigure[",'List of variables'!C138,"]{\includegraphics[width=.32\textwidth]{../Programme/Swiss_programs/Graphs/figacc_",'List of variables'!B138,"_CI.eps}}")</f>
        <v>\subfigure[Morgan stanley capital international: world]{\includegraphics[width=.32\textwidth]{../Programme/Swiss_programs/Graphs/figacc_MSCIWLD_CI.eps}}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1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DN3" activePane="bottomRight" state="frozen"/>
      <selection pane="topLeft" activeCell="A1" activeCellId="0" sqref="A1"/>
      <selection pane="topRight" activeCell="DN1" activeCellId="0" sqref="DN1"/>
      <selection pane="bottomLeft" activeCell="A3" activeCellId="0" sqref="A3"/>
      <selection pane="bottomRight" activeCell="EC3" activeCellId="0" sqref="EC3:EH3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8.7"/>
    <col collapsed="false" customWidth="true" hidden="false" outlineLevel="0" max="70" min="5" style="0" width="8.7"/>
  </cols>
  <sheetData>
    <row r="1" s="3" customFormat="true" ht="15.75" hidden="false" customHeight="false" outlineLevel="0" collapsed="false">
      <c r="A1" s="2"/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3" t="s">
        <v>53</v>
      </c>
      <c r="BC1" s="3" t="s">
        <v>54</v>
      </c>
      <c r="BD1" s="3" t="s">
        <v>55</v>
      </c>
      <c r="BE1" s="5" t="s">
        <v>56</v>
      </c>
      <c r="BF1" s="5" t="s">
        <v>57</v>
      </c>
      <c r="BG1" s="5" t="s">
        <v>58</v>
      </c>
      <c r="BH1" s="5" t="s">
        <v>59</v>
      </c>
      <c r="BI1" s="5" t="s">
        <v>60</v>
      </c>
      <c r="BJ1" s="3" t="s">
        <v>61</v>
      </c>
      <c r="BK1" s="3" t="s">
        <v>62</v>
      </c>
      <c r="BL1" s="3" t="s">
        <v>63</v>
      </c>
      <c r="BM1" s="6" t="s">
        <v>64</v>
      </c>
      <c r="BN1" s="7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3" t="s">
        <v>71</v>
      </c>
      <c r="BU1" s="3" t="s">
        <v>72</v>
      </c>
      <c r="BV1" s="3" t="s">
        <v>73</v>
      </c>
      <c r="BW1" s="3" t="s">
        <v>74</v>
      </c>
      <c r="BX1" s="3" t="s">
        <v>75</v>
      </c>
      <c r="BY1" s="3" t="s">
        <v>76</v>
      </c>
      <c r="BZ1" s="3" t="s">
        <v>77</v>
      </c>
      <c r="CA1" s="3" t="s">
        <v>78</v>
      </c>
      <c r="CB1" s="3" t="s">
        <v>79</v>
      </c>
      <c r="CC1" s="3" t="s">
        <v>80</v>
      </c>
      <c r="CD1" s="3" t="s">
        <v>81</v>
      </c>
      <c r="CE1" s="3" t="s">
        <v>82</v>
      </c>
      <c r="CF1" s="3" t="s">
        <v>83</v>
      </c>
      <c r="CG1" s="3" t="s">
        <v>84</v>
      </c>
      <c r="CH1" s="3" t="s">
        <v>85</v>
      </c>
      <c r="CI1" s="3" t="s">
        <v>86</v>
      </c>
      <c r="CJ1" s="3" t="s">
        <v>87</v>
      </c>
      <c r="CK1" s="3" t="s">
        <v>88</v>
      </c>
      <c r="CL1" s="3" t="s">
        <v>89</v>
      </c>
      <c r="CM1" s="3" t="s">
        <v>90</v>
      </c>
      <c r="CN1" s="3" t="s">
        <v>91</v>
      </c>
      <c r="CO1" s="3" t="s">
        <v>92</v>
      </c>
      <c r="CP1" s="3" t="s">
        <v>93</v>
      </c>
      <c r="CQ1" s="3" t="s">
        <v>94</v>
      </c>
      <c r="CR1" s="3" t="s">
        <v>95</v>
      </c>
      <c r="CS1" s="3" t="s">
        <v>96</v>
      </c>
      <c r="CT1" s="3" t="s">
        <v>97</v>
      </c>
      <c r="CU1" s="3" t="s">
        <v>98</v>
      </c>
      <c r="CV1" s="3" t="s">
        <v>99</v>
      </c>
      <c r="CW1" s="3" t="s">
        <v>100</v>
      </c>
      <c r="CX1" s="3" t="s">
        <v>101</v>
      </c>
      <c r="CY1" s="3" t="s">
        <v>102</v>
      </c>
      <c r="CZ1" s="3" t="s">
        <v>103</v>
      </c>
      <c r="DA1" s="3" t="s">
        <v>104</v>
      </c>
      <c r="DB1" s="3" t="s">
        <v>105</v>
      </c>
      <c r="DC1" s="3" t="s">
        <v>106</v>
      </c>
      <c r="DD1" s="3" t="s">
        <v>107</v>
      </c>
      <c r="DE1" s="3" t="s">
        <v>108</v>
      </c>
      <c r="DF1" s="3" t="s">
        <v>109</v>
      </c>
      <c r="DG1" s="3" t="s">
        <v>110</v>
      </c>
      <c r="DH1" s="3" t="s">
        <v>111</v>
      </c>
      <c r="DI1" s="3" t="s">
        <v>112</v>
      </c>
      <c r="DJ1" s="3" t="s">
        <v>113</v>
      </c>
      <c r="DK1" s="3" t="s">
        <v>114</v>
      </c>
      <c r="DL1" s="3" t="s">
        <v>115</v>
      </c>
      <c r="DM1" s="3" t="s">
        <v>116</v>
      </c>
      <c r="DN1" s="3" t="s">
        <v>117</v>
      </c>
      <c r="DO1" s="3" t="s">
        <v>118</v>
      </c>
      <c r="DP1" s="3" t="s">
        <v>119</v>
      </c>
      <c r="DQ1" s="3" t="s">
        <v>120</v>
      </c>
      <c r="DR1" s="3" t="s">
        <v>121</v>
      </c>
      <c r="DS1" s="3" t="s">
        <v>122</v>
      </c>
      <c r="DT1" s="3" t="s">
        <v>123</v>
      </c>
      <c r="DU1" s="3" t="s">
        <v>124</v>
      </c>
      <c r="DV1" s="3" t="s">
        <v>125</v>
      </c>
      <c r="DW1" s="3" t="s">
        <v>126</v>
      </c>
      <c r="DX1" s="3" t="s">
        <v>127</v>
      </c>
      <c r="DY1" s="3" t="s">
        <v>128</v>
      </c>
      <c r="DZ1" s="3" t="s">
        <v>129</v>
      </c>
      <c r="EA1" s="3" t="s">
        <v>130</v>
      </c>
      <c r="EB1" s="3" t="s">
        <v>131</v>
      </c>
      <c r="EC1" s="3" t="s">
        <v>132</v>
      </c>
      <c r="ED1" s="3" t="s">
        <v>133</v>
      </c>
      <c r="EE1" s="3" t="s">
        <v>134</v>
      </c>
      <c r="EF1" s="3" t="s">
        <v>135</v>
      </c>
      <c r="EG1" s="3" t="s">
        <v>136</v>
      </c>
      <c r="EH1" s="3" t="s">
        <v>137</v>
      </c>
    </row>
    <row r="2" s="19" customFormat="true" ht="15" hidden="false" customHeight="false" outlineLevel="0" collapsed="false">
      <c r="A2" s="18"/>
      <c r="B2" s="19" t="n">
        <v>1</v>
      </c>
      <c r="C2" s="19" t="n">
        <v>5</v>
      </c>
      <c r="D2" s="19" t="n">
        <v>5</v>
      </c>
      <c r="E2" s="19" t="n">
        <v>5</v>
      </c>
      <c r="F2" s="19" t="n">
        <v>5</v>
      </c>
      <c r="G2" s="19" t="n">
        <v>5</v>
      </c>
      <c r="H2" s="19" t="n">
        <v>5</v>
      </c>
      <c r="I2" s="19" t="n">
        <v>5</v>
      </c>
      <c r="J2" s="19" t="n">
        <v>5</v>
      </c>
      <c r="K2" s="19" t="n">
        <v>5</v>
      </c>
      <c r="L2" s="19" t="n">
        <v>5</v>
      </c>
      <c r="M2" s="19" t="n">
        <v>5</v>
      </c>
      <c r="N2" s="19" t="n">
        <v>1</v>
      </c>
      <c r="O2" s="19" t="n">
        <v>5</v>
      </c>
      <c r="P2" s="19" t="n">
        <v>5</v>
      </c>
      <c r="Q2" s="19" t="n">
        <v>5</v>
      </c>
      <c r="R2" s="19" t="n">
        <v>5</v>
      </c>
      <c r="S2" s="19" t="n">
        <v>5</v>
      </c>
      <c r="T2" s="19" t="n">
        <v>5</v>
      </c>
      <c r="U2" s="19" t="n">
        <v>5</v>
      </c>
      <c r="V2" s="19" t="n">
        <v>5</v>
      </c>
      <c r="W2" s="19" t="n">
        <v>5</v>
      </c>
      <c r="X2" s="19" t="n">
        <v>5</v>
      </c>
      <c r="Y2" s="19" t="n">
        <v>5</v>
      </c>
      <c r="Z2" s="19" t="n">
        <v>5</v>
      </c>
      <c r="AA2" s="19" t="n">
        <v>1</v>
      </c>
      <c r="AB2" s="19" t="n">
        <v>5</v>
      </c>
      <c r="AC2" s="19" t="n">
        <v>5</v>
      </c>
      <c r="AD2" s="19" t="n">
        <v>5</v>
      </c>
      <c r="AE2" s="19" t="n">
        <v>5</v>
      </c>
      <c r="AF2" s="19" t="n">
        <v>5</v>
      </c>
      <c r="AG2" s="19" t="n">
        <v>5</v>
      </c>
      <c r="AH2" s="19" t="n">
        <v>5</v>
      </c>
      <c r="AI2" s="19" t="n">
        <v>5</v>
      </c>
      <c r="AJ2" s="19" t="n">
        <v>5</v>
      </c>
      <c r="AK2" s="19" t="n">
        <v>5</v>
      </c>
      <c r="AL2" s="19" t="n">
        <v>5</v>
      </c>
      <c r="AM2" s="19" t="n">
        <v>5</v>
      </c>
      <c r="AN2" s="19" t="n">
        <v>5</v>
      </c>
      <c r="AO2" s="19" t="n">
        <v>5</v>
      </c>
      <c r="AP2" s="19" t="n">
        <v>5</v>
      </c>
      <c r="AQ2" s="19" t="n">
        <v>5</v>
      </c>
      <c r="AR2" s="19" t="n">
        <v>5</v>
      </c>
      <c r="AS2" s="19" t="n">
        <v>5</v>
      </c>
      <c r="AT2" s="19" t="n">
        <v>5</v>
      </c>
      <c r="AU2" s="19" t="n">
        <v>5</v>
      </c>
      <c r="AV2" s="19" t="n">
        <v>5</v>
      </c>
      <c r="AW2" s="19" t="n">
        <v>1</v>
      </c>
      <c r="AX2" s="19" t="n">
        <v>5</v>
      </c>
      <c r="AY2" s="19" t="n">
        <v>5</v>
      </c>
      <c r="AZ2" s="19" t="n">
        <v>5</v>
      </c>
      <c r="BA2" s="19" t="n">
        <v>5</v>
      </c>
      <c r="BB2" s="19" t="n">
        <v>5</v>
      </c>
      <c r="BC2" s="19" t="n">
        <v>5</v>
      </c>
      <c r="BD2" s="19" t="n">
        <v>5</v>
      </c>
      <c r="BE2" s="19" t="n">
        <v>5</v>
      </c>
      <c r="BF2" s="19" t="n">
        <v>5</v>
      </c>
      <c r="BG2" s="19" t="n">
        <v>5</v>
      </c>
      <c r="BH2" s="19" t="n">
        <v>5</v>
      </c>
      <c r="BI2" s="19" t="n">
        <v>5</v>
      </c>
      <c r="BJ2" s="19" t="n">
        <v>5</v>
      </c>
      <c r="BK2" s="19" t="n">
        <v>5</v>
      </c>
      <c r="BL2" s="19" t="n">
        <v>5</v>
      </c>
      <c r="BM2" s="19" t="n">
        <v>5</v>
      </c>
      <c r="BN2" s="19" t="n">
        <v>5</v>
      </c>
      <c r="BO2" s="19" t="n">
        <v>5</v>
      </c>
      <c r="BP2" s="19" t="n">
        <v>1</v>
      </c>
      <c r="BQ2" s="19" t="n">
        <v>1</v>
      </c>
      <c r="BR2" s="19" t="n">
        <v>1</v>
      </c>
      <c r="BS2" s="19" t="n">
        <v>1</v>
      </c>
      <c r="BT2" s="19" t="n">
        <v>1</v>
      </c>
      <c r="BU2" s="19" t="n">
        <v>1</v>
      </c>
      <c r="BV2" s="19" t="n">
        <v>1</v>
      </c>
      <c r="BW2" s="19" t="n">
        <v>1</v>
      </c>
      <c r="BX2" s="19" t="n">
        <v>1</v>
      </c>
      <c r="BY2" s="19" t="n">
        <v>5</v>
      </c>
      <c r="BZ2" s="19" t="n">
        <v>5</v>
      </c>
      <c r="CA2" s="19" t="n">
        <v>5</v>
      </c>
      <c r="CB2" s="19" t="n">
        <v>5</v>
      </c>
      <c r="CC2" s="19" t="n">
        <v>5</v>
      </c>
      <c r="CD2" s="19" t="n">
        <v>5</v>
      </c>
      <c r="CE2" s="19" t="n">
        <v>5</v>
      </c>
      <c r="CF2" s="19" t="n">
        <v>5</v>
      </c>
      <c r="CG2" s="19" t="n">
        <v>5</v>
      </c>
      <c r="CH2" s="19" t="n">
        <v>5</v>
      </c>
      <c r="CI2" s="19" t="n">
        <v>5</v>
      </c>
      <c r="CJ2" s="19" t="n">
        <v>5</v>
      </c>
      <c r="CK2" s="19" t="n">
        <v>5</v>
      </c>
      <c r="CL2" s="19" t="n">
        <v>5</v>
      </c>
      <c r="CM2" s="19" t="n">
        <v>1</v>
      </c>
      <c r="CN2" s="19" t="n">
        <v>1</v>
      </c>
      <c r="CO2" s="19" t="n">
        <v>1</v>
      </c>
      <c r="CP2" s="19" t="n">
        <v>1</v>
      </c>
      <c r="CQ2" s="19" t="n">
        <v>1</v>
      </c>
      <c r="CR2" s="19" t="n">
        <v>1</v>
      </c>
      <c r="CS2" s="19" t="n">
        <v>1</v>
      </c>
      <c r="CT2" s="19" t="n">
        <v>1</v>
      </c>
      <c r="CU2" s="19" t="n">
        <v>1</v>
      </c>
      <c r="CV2" s="19" t="n">
        <v>1</v>
      </c>
      <c r="CW2" s="19" t="n">
        <v>1</v>
      </c>
      <c r="CX2" s="19" t="n">
        <v>1</v>
      </c>
      <c r="CY2" s="19" t="n">
        <v>1</v>
      </c>
      <c r="CZ2" s="19" t="n">
        <v>1</v>
      </c>
      <c r="DA2" s="19" t="n">
        <v>1</v>
      </c>
      <c r="DB2" s="19" t="n">
        <v>1</v>
      </c>
      <c r="DC2" s="19" t="n">
        <v>1</v>
      </c>
      <c r="DD2" s="19" t="n">
        <v>1</v>
      </c>
      <c r="DE2" s="19" t="n">
        <v>1</v>
      </c>
      <c r="DF2" s="19" t="n">
        <v>1</v>
      </c>
      <c r="DG2" s="19" t="n">
        <v>1</v>
      </c>
      <c r="DH2" s="19" t="n">
        <v>1</v>
      </c>
      <c r="DI2" s="19" t="n">
        <v>1</v>
      </c>
      <c r="DJ2" s="19" t="n">
        <v>1</v>
      </c>
      <c r="DK2" s="19" t="n">
        <v>1</v>
      </c>
      <c r="DL2" s="19" t="n">
        <v>1</v>
      </c>
      <c r="DM2" s="19" t="n">
        <v>1</v>
      </c>
      <c r="DN2" s="19" t="n">
        <v>1</v>
      </c>
      <c r="DO2" s="19" t="n">
        <v>1</v>
      </c>
      <c r="DP2" s="19" t="n">
        <v>1</v>
      </c>
      <c r="DQ2" s="19" t="n">
        <v>1</v>
      </c>
      <c r="DR2" s="19" t="n">
        <v>1</v>
      </c>
      <c r="DS2" s="19" t="n">
        <v>1</v>
      </c>
      <c r="DT2" s="19" t="n">
        <v>1</v>
      </c>
      <c r="DU2" s="19" t="n">
        <v>1</v>
      </c>
      <c r="DV2" s="19" t="n">
        <v>1</v>
      </c>
      <c r="DW2" s="19" t="n">
        <v>1</v>
      </c>
      <c r="DX2" s="19" t="n">
        <v>1</v>
      </c>
      <c r="DY2" s="19" t="n">
        <v>1</v>
      </c>
      <c r="DZ2" s="19" t="n">
        <v>1</v>
      </c>
      <c r="EA2" s="19" t="n">
        <v>5</v>
      </c>
      <c r="EB2" s="19" t="n">
        <v>5</v>
      </c>
      <c r="EC2" s="19" t="n">
        <v>5</v>
      </c>
      <c r="ED2" s="19" t="n">
        <v>5</v>
      </c>
      <c r="EE2" s="19" t="n">
        <v>5</v>
      </c>
      <c r="EF2" s="19" t="n">
        <v>5</v>
      </c>
      <c r="EG2" s="19" t="n">
        <v>1</v>
      </c>
      <c r="EH2" s="19" t="n">
        <v>5</v>
      </c>
    </row>
    <row r="3" s="19" customFormat="true" ht="15" hidden="false" customHeight="false" outlineLevel="0" collapsed="false">
      <c r="A3" s="18"/>
      <c r="B3" s="19" t="n">
        <v>1</v>
      </c>
      <c r="C3" s="19" t="n">
        <v>1</v>
      </c>
      <c r="D3" s="19" t="n">
        <v>2</v>
      </c>
      <c r="E3" s="19" t="n">
        <v>2</v>
      </c>
      <c r="F3" s="19" t="n">
        <v>2</v>
      </c>
      <c r="G3" s="19" t="n">
        <v>2</v>
      </c>
      <c r="H3" s="19" t="n">
        <v>2</v>
      </c>
      <c r="I3" s="19" t="n">
        <v>2</v>
      </c>
      <c r="J3" s="19" t="n">
        <v>2</v>
      </c>
      <c r="K3" s="19" t="n">
        <v>2</v>
      </c>
      <c r="L3" s="19" t="n">
        <v>2</v>
      </c>
      <c r="M3" s="19" t="n">
        <v>2</v>
      </c>
      <c r="N3" s="19" t="n">
        <v>2</v>
      </c>
      <c r="O3" s="19" t="n">
        <v>3</v>
      </c>
      <c r="P3" s="19" t="n">
        <v>3</v>
      </c>
      <c r="Q3" s="19" t="n">
        <v>3</v>
      </c>
      <c r="R3" s="19" t="n">
        <v>3</v>
      </c>
      <c r="S3" s="19" t="n">
        <v>3</v>
      </c>
      <c r="T3" s="19" t="n">
        <v>3</v>
      </c>
      <c r="U3" s="19" t="n">
        <v>3</v>
      </c>
      <c r="V3" s="19" t="n">
        <v>3</v>
      </c>
      <c r="W3" s="19" t="n">
        <v>4</v>
      </c>
      <c r="X3" s="19" t="n">
        <v>4</v>
      </c>
      <c r="Y3" s="19" t="n">
        <v>4</v>
      </c>
      <c r="Z3" s="19" t="n">
        <v>4</v>
      </c>
      <c r="AA3" s="19" t="n">
        <v>5</v>
      </c>
      <c r="AB3" s="19" t="n">
        <v>5</v>
      </c>
      <c r="AC3" s="19" t="n">
        <v>6</v>
      </c>
      <c r="AD3" s="19" t="n">
        <v>6</v>
      </c>
      <c r="AE3" s="19" t="n">
        <v>6</v>
      </c>
      <c r="AF3" s="19" t="n">
        <v>6</v>
      </c>
      <c r="AG3" s="19" t="n">
        <v>6</v>
      </c>
      <c r="AH3" s="19" t="n">
        <v>6</v>
      </c>
      <c r="AI3" s="19" t="n">
        <v>6</v>
      </c>
      <c r="AJ3" s="19" t="n">
        <v>6</v>
      </c>
      <c r="AK3" s="19" t="n">
        <v>6</v>
      </c>
      <c r="AL3" s="19" t="n">
        <v>6</v>
      </c>
      <c r="AM3" s="19" t="n">
        <v>6</v>
      </c>
      <c r="AN3" s="19" t="n">
        <v>6</v>
      </c>
      <c r="AO3" s="19" t="n">
        <v>6</v>
      </c>
      <c r="AP3" s="19" t="n">
        <v>6</v>
      </c>
      <c r="AQ3" s="19" t="n">
        <v>6</v>
      </c>
      <c r="AR3" s="19" t="n">
        <v>6</v>
      </c>
      <c r="AS3" s="19" t="n">
        <v>6</v>
      </c>
      <c r="AT3" s="19" t="n">
        <v>6</v>
      </c>
      <c r="AU3" s="19" t="n">
        <v>7</v>
      </c>
      <c r="AV3" s="19" t="n">
        <v>7</v>
      </c>
      <c r="AW3" s="19" t="n">
        <v>7</v>
      </c>
      <c r="AX3" s="19" t="n">
        <v>7</v>
      </c>
      <c r="AY3" s="19" t="n">
        <v>7</v>
      </c>
      <c r="AZ3" s="19" t="n">
        <v>8</v>
      </c>
      <c r="BA3" s="19" t="n">
        <v>8</v>
      </c>
      <c r="BB3" s="19" t="n">
        <v>8</v>
      </c>
      <c r="BC3" s="19" t="n">
        <v>8</v>
      </c>
      <c r="BD3" s="19" t="n">
        <v>8</v>
      </c>
      <c r="BE3" s="19" t="n">
        <v>8</v>
      </c>
      <c r="BF3" s="19" t="n">
        <v>8</v>
      </c>
      <c r="BG3" s="19" t="n">
        <v>8</v>
      </c>
      <c r="BH3" s="19" t="n">
        <v>8</v>
      </c>
      <c r="BI3" s="19" t="n">
        <v>8</v>
      </c>
      <c r="BJ3" s="19" t="n">
        <v>9</v>
      </c>
      <c r="BK3" s="19" t="n">
        <v>9</v>
      </c>
      <c r="BL3" s="19" t="n">
        <v>9</v>
      </c>
      <c r="BM3" s="19" t="n">
        <v>10</v>
      </c>
      <c r="BN3" s="19" t="n">
        <v>10</v>
      </c>
      <c r="BO3" s="19" t="n">
        <v>10</v>
      </c>
      <c r="BP3" s="19" t="n">
        <v>10</v>
      </c>
      <c r="BQ3" s="19" t="n">
        <v>10</v>
      </c>
      <c r="BR3" s="19" t="n">
        <v>10</v>
      </c>
      <c r="BS3" s="19" t="n">
        <v>10</v>
      </c>
      <c r="BT3" s="19" t="n">
        <v>10</v>
      </c>
      <c r="BU3" s="19" t="n">
        <v>10</v>
      </c>
      <c r="BV3" s="19" t="n">
        <v>11</v>
      </c>
      <c r="BW3" s="19" t="n">
        <v>11</v>
      </c>
      <c r="BX3" s="19" t="n">
        <v>11</v>
      </c>
      <c r="BY3" s="19" t="n">
        <v>12</v>
      </c>
      <c r="BZ3" s="19" t="n">
        <v>12</v>
      </c>
      <c r="CA3" s="19" t="n">
        <v>12</v>
      </c>
      <c r="CB3" s="19" t="n">
        <v>12</v>
      </c>
      <c r="CC3" s="19" t="n">
        <v>12</v>
      </c>
      <c r="CD3" s="19" t="n">
        <v>12</v>
      </c>
      <c r="CE3" s="19" t="n">
        <v>12</v>
      </c>
      <c r="CF3" s="19" t="n">
        <v>12</v>
      </c>
      <c r="CG3" s="19" t="n">
        <v>13</v>
      </c>
      <c r="CH3" s="19" t="n">
        <v>13</v>
      </c>
      <c r="CI3" s="19" t="n">
        <v>13</v>
      </c>
      <c r="CJ3" s="19" t="n">
        <v>13</v>
      </c>
      <c r="CK3" s="19" t="n">
        <v>13</v>
      </c>
      <c r="CL3" s="19" t="n">
        <v>13</v>
      </c>
      <c r="CM3" s="19" t="n">
        <v>14</v>
      </c>
      <c r="CN3" s="19" t="n">
        <v>14</v>
      </c>
      <c r="CO3" s="19" t="n">
        <v>14</v>
      </c>
      <c r="CP3" s="19" t="n">
        <v>14</v>
      </c>
      <c r="CQ3" s="19" t="n">
        <v>14</v>
      </c>
      <c r="CR3" s="19" t="n">
        <v>14</v>
      </c>
      <c r="CS3" s="19" t="n">
        <v>14</v>
      </c>
      <c r="CT3" s="19" t="n">
        <v>14</v>
      </c>
      <c r="CU3" s="19" t="n">
        <v>14</v>
      </c>
      <c r="CV3" s="19" t="n">
        <v>14</v>
      </c>
      <c r="CW3" s="19" t="n">
        <v>14</v>
      </c>
      <c r="CX3" s="19" t="n">
        <v>14</v>
      </c>
      <c r="CY3" s="19" t="n">
        <v>14</v>
      </c>
      <c r="CZ3" s="19" t="n">
        <v>14</v>
      </c>
      <c r="DA3" s="19" t="n">
        <v>14</v>
      </c>
      <c r="DB3" s="19" t="n">
        <v>14</v>
      </c>
      <c r="DC3" s="19" t="n">
        <v>14</v>
      </c>
      <c r="DD3" s="19" t="n">
        <v>14</v>
      </c>
      <c r="DE3" s="19" t="n">
        <v>14</v>
      </c>
      <c r="DF3" s="19" t="n">
        <v>14</v>
      </c>
      <c r="DG3" s="19" t="n">
        <v>14</v>
      </c>
      <c r="DH3" s="19" t="n">
        <v>14</v>
      </c>
      <c r="DI3" s="19" t="n">
        <v>14</v>
      </c>
      <c r="DJ3" s="19" t="n">
        <v>14</v>
      </c>
      <c r="DK3" s="19" t="n">
        <v>14</v>
      </c>
      <c r="DL3" s="19" t="n">
        <v>14</v>
      </c>
      <c r="DM3" s="19" t="n">
        <v>14</v>
      </c>
      <c r="DN3" s="19" t="n">
        <v>14</v>
      </c>
      <c r="DO3" s="19" t="n">
        <v>14</v>
      </c>
      <c r="DP3" s="19" t="n">
        <v>14</v>
      </c>
      <c r="DQ3" s="19" t="n">
        <v>14</v>
      </c>
      <c r="DR3" s="19" t="n">
        <v>14</v>
      </c>
      <c r="DS3" s="19" t="n">
        <v>14</v>
      </c>
      <c r="DT3" s="19" t="n">
        <v>14</v>
      </c>
      <c r="DU3" s="19" t="n">
        <v>14</v>
      </c>
      <c r="DV3" s="19" t="n">
        <v>14</v>
      </c>
      <c r="DW3" s="19" t="n">
        <v>14</v>
      </c>
      <c r="DX3" s="19" t="n">
        <v>14</v>
      </c>
      <c r="DY3" s="19" t="n">
        <v>14</v>
      </c>
      <c r="DZ3" s="19" t="n">
        <v>14</v>
      </c>
      <c r="EA3" s="19" t="n">
        <v>14</v>
      </c>
      <c r="EB3" s="19" t="n">
        <v>14</v>
      </c>
      <c r="EC3" s="19" t="n">
        <v>15</v>
      </c>
      <c r="ED3" s="19" t="n">
        <v>15</v>
      </c>
      <c r="EE3" s="19" t="n">
        <v>15</v>
      </c>
      <c r="EF3" s="19" t="n">
        <v>15</v>
      </c>
      <c r="EG3" s="19" t="n">
        <v>15</v>
      </c>
      <c r="EH3" s="19" t="n">
        <v>15</v>
      </c>
    </row>
    <row r="4" customFormat="false" ht="15" hidden="false" customHeight="false" outlineLevel="0" collapsed="false">
      <c r="A4" s="8" t="n">
        <v>28491</v>
      </c>
      <c r="B4" s="0" t="n">
        <f aca="false">IF(B$2=1,Data!B6,LN(Data!B6)-LN(Data!B5))</f>
        <v>0.667633333333333</v>
      </c>
      <c r="C4" s="0" t="n">
        <f aca="false">IF(C$2=1,Data!C6,LN(Data!C6)-LN(Data!C5))</f>
        <v>0.0020936152405806</v>
      </c>
      <c r="D4" s="0" t="n">
        <f aca="false">IF(D$2=1,Data!D6,LN(Data!D6)-LN(Data!D5))</f>
        <v>-0.0040371448830534</v>
      </c>
      <c r="E4" s="0" t="n">
        <f aca="false">IF(E$2=1,Data!E6,LN(Data!E6)-LN(Data!E5))</f>
        <v>-0.00563538210463044</v>
      </c>
      <c r="F4" s="0" t="n">
        <f aca="false">IF(F$2=1,Data!F6,LN(Data!F6)-LN(Data!F5))</f>
        <v>-0.00983987650329254</v>
      </c>
      <c r="G4" s="0" t="n">
        <f aca="false">IF(G$2=1,Data!G6,LN(Data!G6)-LN(Data!G5))</f>
        <v>0.0266913784723979</v>
      </c>
      <c r="H4" s="0" t="n">
        <f aca="false">IF(H$2=1,Data!H6,LN(Data!H6)-LN(Data!H5))</f>
        <v>0.0359424563404094</v>
      </c>
      <c r="I4" s="0" t="n">
        <f aca="false">IF(I$2=1,Data!I6,LN(Data!I6)-LN(Data!I5))</f>
        <v>0.0206218989674465</v>
      </c>
      <c r="J4" s="0" t="n">
        <f aca="false">IF(J$2=1,Data!J6,LN(Data!J6)-LN(Data!J5))</f>
        <v>-0.00974892338468436</v>
      </c>
      <c r="K4" s="0" t="n">
        <f aca="false">IF(K$2=1,Data!K6,LN(Data!K6)-LN(Data!K5))</f>
        <v>0.0280125291012183</v>
      </c>
      <c r="L4" s="0" t="n">
        <f aca="false">IF(L$2=1,Data!L6,LN(Data!L6)-LN(Data!L5))</f>
        <v>-0.013899455571158</v>
      </c>
      <c r="M4" s="0" t="n">
        <f aca="false">IF(M$2=1,Data!M6,LN(Data!M6)-LN(Data!M5))</f>
        <v>-0.0508405527831499</v>
      </c>
      <c r="N4" s="0" t="n">
        <f aca="false">IF(N$2=1,Data!N6,LN(Data!N6)-LN(Data!N5))</f>
        <v>-0.064</v>
      </c>
      <c r="O4" s="0" t="n">
        <f aca="false">IF(O$2=1,Data!O6,LN(Data!O6)-LN(Data!O5))</f>
        <v>-0.00298352614434894</v>
      </c>
      <c r="P4" s="0" t="n">
        <f aca="false">IF(P$2=1,Data!P6,LN(Data!P6)-LN(Data!P5))</f>
        <v>-0.0110355745702311</v>
      </c>
      <c r="Q4" s="0" t="n">
        <f aca="false">IF(Q$2=1,Data!Q6,LN(Data!Q6)-LN(Data!Q5))</f>
        <v>-0.0395468927610638</v>
      </c>
      <c r="R4" s="0" t="n">
        <f aca="false">IF(R$2=1,Data!R6,LN(Data!R6)-LN(Data!R5))</f>
        <v>0.0161483539350478</v>
      </c>
      <c r="S4" s="0" t="n">
        <f aca="false">IF(S$2=1,Data!S6,LN(Data!S6)-LN(Data!S5))</f>
        <v>-0.0325323376917437</v>
      </c>
      <c r="T4" s="0" t="n">
        <f aca="false">IF(T$2=1,Data!T6,LN(Data!T6)-LN(Data!T5))</f>
        <v>-0.0641007454169378</v>
      </c>
      <c r="U4" s="0" t="n">
        <f aca="false">IF(U$2=1,Data!U6,LN(Data!U6)-LN(Data!U5))</f>
        <v>-0.0162577908740191</v>
      </c>
      <c r="V4" s="0" t="n">
        <f aca="false">IF(V$2=1,Data!V6,LN(Data!V6)-LN(Data!V5))</f>
        <v>-0.00159828398014916</v>
      </c>
      <c r="W4" s="0" t="n">
        <f aca="false">IF(W$2=1,Data!W6,LN(Data!W6)-LN(Data!W5))</f>
        <v>-0.000810739002740313</v>
      </c>
      <c r="X4" s="0" t="n">
        <f aca="false">IF(X$2=1,Data!X6,LN(Data!X6)-LN(Data!X5))</f>
        <v>-0.00594429556839859</v>
      </c>
      <c r="Y4" s="0" t="n">
        <f aca="false">IF(Y$2=1,Data!Y6,LN(Data!Y6)-LN(Data!Y5))</f>
        <v>-0.0043294376687415</v>
      </c>
      <c r="Z4" s="0" t="n">
        <f aca="false">IF(Z$2=1,Data!Z6,LN(Data!Z6)-LN(Data!Z5))</f>
        <v>0.0117406666107875</v>
      </c>
      <c r="AA4" s="0" t="n">
        <f aca="false">IF(AA$2=1,Data!AA6,LN(Data!AA6)-LN(Data!AA5))</f>
        <v>101.571433333333</v>
      </c>
      <c r="AB4" s="0" t="n">
        <f aca="false">IF(AB$2=1,Data!AB6,LN(Data!AB6)-LN(Data!AB5))</f>
        <v>-0.0151516460072516</v>
      </c>
      <c r="AC4" s="0" t="n">
        <f aca="false">IF(AC$2=1,Data!AC6,LN(Data!AC6)-LN(Data!AC5))</f>
        <v>0.0419195661959213</v>
      </c>
      <c r="AD4" s="0" t="n">
        <f aca="false">IF(AD$2=1,Data!AD6,LN(Data!AD6)-LN(Data!AD5))</f>
        <v>0.0488940156610518</v>
      </c>
      <c r="AE4" s="0" t="n">
        <f aca="false">IF(AE$2=1,Data!AE6,LN(Data!AE6)-LN(Data!AE5))</f>
        <v>2.68840637325241E-005</v>
      </c>
      <c r="AF4" s="0" t="n">
        <f aca="false">IF(AF$2=1,Data!AF6,LN(Data!AF6)-LN(Data!AF5))</f>
        <v>-0.0156718228734087</v>
      </c>
      <c r="AG4" s="0" t="n">
        <f aca="false">IF(AG$2=1,Data!AG6,LN(Data!AG6)-LN(Data!AG5))</f>
        <v>-0.0032665680988222</v>
      </c>
      <c r="AH4" s="0" t="n">
        <f aca="false">IF(AH$2=1,Data!AH6,LN(Data!AH6)-LN(Data!AH5))</f>
        <v>0.00986854512246627</v>
      </c>
      <c r="AI4" s="0" t="n">
        <f aca="false">IF(AI$2=1,Data!AI6,LN(Data!AI6)-LN(Data!AI5))</f>
        <v>-0.0100088809135173</v>
      </c>
      <c r="AJ4" s="0" t="n">
        <f aca="false">IF(AJ$2=1,Data!AJ6,LN(Data!AJ6)-LN(Data!AJ5))</f>
        <v>-0.000781438692213143</v>
      </c>
      <c r="AK4" s="0" t="n">
        <f aca="false">IF(AK$2=1,Data!AK6,LN(Data!AK6)-LN(Data!AK5))</f>
        <v>-0.00497803231094096</v>
      </c>
      <c r="AL4" s="0" t="n">
        <f aca="false">IF(AL$2=1,Data!AL6,LN(Data!AL6)-LN(Data!AL5))</f>
        <v>-0.00496023926165634</v>
      </c>
      <c r="AM4" s="0" t="n">
        <f aca="false">IF(AM$2=1,Data!AM6,LN(Data!AM6)-LN(Data!AM5))</f>
        <v>-0.0269565232560112</v>
      </c>
      <c r="AN4" s="0" t="n">
        <f aca="false">IF(AN$2=1,Data!AN6,LN(Data!AN6)-LN(Data!AN5))</f>
        <v>0.0106633699826784</v>
      </c>
      <c r="AO4" s="0" t="n">
        <f aca="false">IF(AO$2=1,Data!AO6,LN(Data!AO6)-LN(Data!AO5))</f>
        <v>0.00284079983209118</v>
      </c>
      <c r="AP4" s="0" t="n">
        <f aca="false">IF(AP$2=1,Data!AP6,LN(Data!AP6)-LN(Data!AP5))</f>
        <v>0.00652667579170441</v>
      </c>
      <c r="AQ4" s="0" t="n">
        <f aca="false">IF(AQ$2=1,Data!AQ6,LN(Data!AQ6)-LN(Data!AQ5))</f>
        <v>-0.00084649103702894</v>
      </c>
      <c r="AR4" s="0" t="n">
        <f aca="false">IF(AR$2=1,Data!AR6,LN(Data!AR6)-LN(Data!AR5))</f>
        <v>0.0116377745913514</v>
      </c>
      <c r="AS4" s="0" t="n">
        <f aca="false">IF(AS$2=1,Data!AS6,LN(Data!AS6)-LN(Data!AS5))</f>
        <v>0.00418115915654838</v>
      </c>
      <c r="AT4" s="0" t="n">
        <f aca="false">IF(AT$2=1,Data!AT6,LN(Data!AT6)-LN(Data!AT5))</f>
        <v>2.48613573745615E-005</v>
      </c>
      <c r="AU4" s="0" t="n">
        <f aca="false">IF(AU$2=1,Data!AU6,LN(Data!AU6)-LN(Data!AU5))</f>
        <v>-0.00300043419911944</v>
      </c>
      <c r="AV4" s="0" t="n">
        <f aca="false">IF(AV$2=1,Data!AV6,LN(Data!AV6)-LN(Data!AV5))</f>
        <v>0.00631832022603551</v>
      </c>
      <c r="AW4" s="0" t="n">
        <f aca="false">IF(AW$2=1,Data!AW6,LN(Data!AW6)-LN(Data!AW5))</f>
        <v>656615.170663917</v>
      </c>
      <c r="AX4" s="0" t="n">
        <f aca="false">IF(AX$2=1,Data!AX6,LN(Data!AX6)-LN(Data!AX5))</f>
        <v>-0.039089201849098</v>
      </c>
      <c r="AY4" s="0" t="n">
        <f aca="false">IF(AY$2=1,Data!AY6,LN(Data!AY6)-LN(Data!AY5))</f>
        <v>-0.000184839651118374</v>
      </c>
      <c r="AZ4" s="0" t="n">
        <f aca="false">IF(AZ$2=1,Data!AZ6,LN(Data!AZ6)-LN(Data!AZ5))</f>
        <v>0.473753084974683</v>
      </c>
      <c r="BA4" s="0" t="n">
        <f aca="false">IF(BA$2=1,Data!BA6,LN(Data!BA6)-LN(Data!BA5))</f>
        <v>0.088145361505136</v>
      </c>
      <c r="BB4" s="0" t="n">
        <f aca="false">IF(BB$2=1,Data!BB6,LN(Data!BB6)-LN(Data!BB5))</f>
        <v>-0.0179141769982598</v>
      </c>
      <c r="BC4" s="0" t="n">
        <f aca="false">IF(BC$2=1,Data!BC6,LN(Data!BC6)-LN(Data!BC5))</f>
        <v>0.0334506216813253</v>
      </c>
      <c r="BD4" s="0" t="n">
        <f aca="false">IF(BD$2=1,Data!BD6,LN(Data!BD6)-LN(Data!BD5))</f>
        <v>-0.00700030817230957</v>
      </c>
      <c r="BE4" s="0" t="n">
        <f aca="false">IF(BE$2=1,Data!BE6,LN(Data!BE6)-LN(Data!BE5))</f>
        <v>-0.0257417649275746</v>
      </c>
      <c r="BF4" s="0" t="n">
        <f aca="false">IF(BF$2=1,Data!BF6,LN(Data!BF6)-LN(Data!BF5))</f>
        <v>-0.019268692358775</v>
      </c>
      <c r="BG4" s="0" t="n">
        <f aca="false">IF(BG$2=1,Data!BG6,LN(Data!BG6)-LN(Data!BG5))</f>
        <v>-0.00368390163631016</v>
      </c>
      <c r="BH4" s="0" t="n">
        <f aca="false">IF(BH$2=1,Data!BH6,LN(Data!BH6)-LN(Data!BH5))</f>
        <v>0.0309333423163309</v>
      </c>
      <c r="BI4" s="0" t="n">
        <f aca="false">IF(BI$2=1,Data!BI6,LN(Data!BI6)-LN(Data!BI5))</f>
        <v>0.00932985388586349</v>
      </c>
      <c r="BJ4" s="0" t="n">
        <f aca="false">IF(BJ$2=1,Data!BJ6,LN(Data!BJ6)-LN(Data!BJ5))</f>
        <v>0</v>
      </c>
      <c r="BK4" s="0" t="n">
        <f aca="false">IF(BK$2=1,Data!BK6,LN(Data!BK6)-LN(Data!BK5))</f>
        <v>0.0107546243758128</v>
      </c>
      <c r="BL4" s="0" t="n">
        <f aca="false">IF(BL$2=1,Data!BL6,LN(Data!BL6)-LN(Data!BL5))</f>
        <v>0.00452189117513679</v>
      </c>
      <c r="BM4" s="0" t="n">
        <f aca="false">IF(BM$2=1,Data!BM6,LN(Data!BM6)-LN(Data!BM5))</f>
        <v>-0.124242966886353</v>
      </c>
      <c r="BN4" s="0" t="n">
        <f aca="false">IF(BN$2=1,Data!BN6,LN(Data!BN6)-LN(Data!BN5))</f>
        <v>-0.0327222925893768</v>
      </c>
      <c r="BO4" s="0" t="n">
        <f aca="false">IF(BO$2=1,Data!BO6,LN(Data!BO6)-LN(Data!BO5))</f>
        <v>-0.0857409441696649</v>
      </c>
      <c r="BP4" s="0" t="n">
        <f aca="false">IF(BP$2=1,Data!BP6,LN(Data!BP6)-LN(Data!BP5))</f>
        <v>25.0842038056302</v>
      </c>
      <c r="BQ4" s="0" t="n">
        <f aca="false">IF(BQ$2=1,Data!BQ6,LN(Data!BQ6)-LN(Data!BQ5))</f>
        <v>19.7794853166839</v>
      </c>
      <c r="BR4" s="0" t="n">
        <f aca="false">IF(BR$2=1,Data!BR6,LN(Data!BR6)-LN(Data!BR5))</f>
        <v>96.0633333333333</v>
      </c>
      <c r="BS4" s="0" t="n">
        <f aca="false">IF(BS$2=1,Data!BS6,LN(Data!BS6)-LN(Data!BS5))</f>
        <v>92.3366666666667</v>
      </c>
      <c r="BT4" s="0" t="n">
        <f aca="false">IF(BT$2=1,Data!BT6,LN(Data!BT6)-LN(Data!BT5))</f>
        <v>104.57</v>
      </c>
      <c r="BU4" s="0" t="n">
        <f aca="false">IF(BU$2=1,Data!BU6,LN(Data!BU6)-LN(Data!BU5))</f>
        <v>128.836666666667</v>
      </c>
      <c r="BV4" s="0" t="n">
        <f aca="false">IF(BV$2=1,Data!BV6,LN(Data!BV6)-LN(Data!BV5))</f>
        <v>3.54162962022971</v>
      </c>
      <c r="BW4" s="0" t="n">
        <f aca="false">IF(BW$2=1,Data!BW6,LN(Data!BW6)-LN(Data!BW5))</f>
        <v>4.73666666666667</v>
      </c>
      <c r="BX4" s="0" t="n">
        <f aca="false">IF(BX$2=1,Data!BX6,LN(Data!BX6)-LN(Data!BX5))</f>
        <v>2.87399628689638</v>
      </c>
      <c r="BY4" s="0" t="n">
        <f aca="false">IF(BY$2=1,Data!BY6,LN(Data!BY6)-LN(Data!BY5))</f>
        <v>0.0655557045384079</v>
      </c>
      <c r="BZ4" s="0" t="n">
        <f aca="false">IF(BZ$2=1,Data!BZ6,LN(Data!BZ6)-LN(Data!BZ5))</f>
        <v>0.0148714968547043</v>
      </c>
      <c r="CA4" s="0" t="n">
        <f aca="false">IF(CA$2=1,Data!CA6,LN(Data!CA6)-LN(Data!CA5))</f>
        <v>0.0312101123730386</v>
      </c>
      <c r="CB4" s="0" t="n">
        <f aca="false">IF(CB$2=1,Data!CB6,LN(Data!CB6)-LN(Data!CB5))</f>
        <v>0.0960920413359254</v>
      </c>
      <c r="CC4" s="0" t="n">
        <f aca="false">IF(CC$2=1,Data!CC6,LN(Data!CC6)-LN(Data!CC5))</f>
        <v>0.0148646453516914</v>
      </c>
      <c r="CD4" s="0" t="n">
        <f aca="false">IF(CD$2=1,Data!CD6,LN(Data!CD6)-LN(Data!CD5))</f>
        <v>0.0177069571259185</v>
      </c>
      <c r="CE4" s="0" t="n">
        <f aca="false">IF(CE$2=1,Data!CE6,LN(Data!CE6)-LN(Data!CE5))</f>
        <v>-0.00260806745021824</v>
      </c>
      <c r="CF4" s="0" t="n">
        <f aca="false">IF(CF$2=1,Data!CF6,LN(Data!CF6)-LN(Data!CF5))</f>
        <v>0.0106393138991088</v>
      </c>
      <c r="CG4" s="0" t="n">
        <f aca="false">IF(CG$2=1,Data!CG6,LN(Data!CG6)-LN(Data!CG5))</f>
        <v>-0.0280127693959376</v>
      </c>
      <c r="CH4" s="0" t="n">
        <f aca="false">IF(CH$2=1,Data!CH6,LN(Data!CH6)-LN(Data!CH5))</f>
        <v>-0.00576574871984281</v>
      </c>
      <c r="CI4" s="0" t="n">
        <f aca="false">IF(CI$2=1,Data!CI6,LN(Data!CI6)-LN(Data!CI5))</f>
        <v>0.0013440862238534</v>
      </c>
      <c r="CJ4" s="0" t="n">
        <f aca="false">IF(CJ$2=1,Data!CJ6,LN(Data!CJ6)-LN(Data!CJ5))</f>
        <v>-0.00356506616449659</v>
      </c>
      <c r="CK4" s="0" t="n">
        <f aca="false">IF(CK$2=1,Data!CK6,LN(Data!CK6)-LN(Data!CK5))</f>
        <v>0.0448486429465653</v>
      </c>
      <c r="CL4" s="0" t="n">
        <f aca="false">IF(CL$2=1,Data!CL6,LN(Data!CL6)-LN(Data!CL5))</f>
        <v>-0.125290806551308</v>
      </c>
      <c r="CM4" s="0" t="n">
        <f aca="false">IF(CM$2=1,Data!CM6,LN(Data!CM6)-LN(Data!CM5))</f>
        <v>7</v>
      </c>
      <c r="CN4" s="0" t="n">
        <f aca="false">IF(CN$2=1,Data!CN6,LN(Data!CN6)-LN(Data!CN5))</f>
        <v>-35</v>
      </c>
      <c r="CO4" s="0" t="n">
        <f aca="false">IF(CO$2=1,Data!CO6,LN(Data!CO6)-LN(Data!CO5))</f>
        <v>2</v>
      </c>
      <c r="CP4" s="0" t="n">
        <f aca="false">IF(CP$2=1,Data!CP6,LN(Data!CP6)-LN(Data!CP5))</f>
        <v>7</v>
      </c>
      <c r="CQ4" s="0" t="n">
        <f aca="false">IF(CQ$2=1,Data!CQ6,LN(Data!CQ6)-LN(Data!CQ5))</f>
        <v>7</v>
      </c>
      <c r="CR4" s="0" t="n">
        <f aca="false">IF(CR$2=1,Data!CR6,LN(Data!CR6)-LN(Data!CR5))</f>
        <v>2</v>
      </c>
      <c r="CS4" s="0" t="n">
        <f aca="false">IF(CS$2=1,Data!CS6,LN(Data!CS6)-LN(Data!CS5))</f>
        <v>13</v>
      </c>
      <c r="CT4" s="0" t="n">
        <f aca="false">IF(CT$2=1,Data!CT6,LN(Data!CT6)-LN(Data!CT5))</f>
        <v>64</v>
      </c>
      <c r="CU4" s="0" t="n">
        <f aca="false">IF(CU$2=1,Data!CU6,LN(Data!CU6)-LN(Data!CU5))</f>
        <v>38</v>
      </c>
      <c r="CV4" s="0" t="n">
        <f aca="false">IF(CV$2=1,Data!CV6,LN(Data!CV6)-LN(Data!CV5))</f>
        <v>13</v>
      </c>
      <c r="CW4" s="0" t="n">
        <f aca="false">IF(CW$2=1,Data!CW6,LN(Data!CW6)-LN(Data!CW5))</f>
        <v>-35.22</v>
      </c>
      <c r="CX4" s="0" t="n">
        <f aca="false">IF(CX$2=1,Data!CX6,LN(Data!CX6)-LN(Data!CX5))</f>
        <v>-6.05543333333333</v>
      </c>
      <c r="CY4" s="0" t="n">
        <f aca="false">IF(CY$2=1,Data!CY6,LN(Data!CY6)-LN(Data!CY5))</f>
        <v>-5.5567</v>
      </c>
      <c r="CZ4" s="0" t="n">
        <f aca="false">IF(CZ$2=1,Data!CZ6,LN(Data!CZ6)-LN(Data!CZ5))</f>
        <v>-3.4958</v>
      </c>
      <c r="DA4" s="0" t="n">
        <f aca="false">IF(DA$2=1,Data!DA6,LN(Data!DA6)-LN(Data!DA5))</f>
        <v>-6.35946666666667</v>
      </c>
      <c r="DB4" s="0" t="n">
        <f aca="false">IF(DB$2=1,Data!DB6,LN(Data!DB6)-LN(Data!DB5))</f>
        <v>-0.0370999999999999</v>
      </c>
      <c r="DC4" s="0" t="n">
        <f aca="false">IF(DC$2=1,Data!DC6,LN(Data!DC6)-LN(Data!DC5))</f>
        <v>-1.99266666666667</v>
      </c>
      <c r="DD4" s="0" t="n">
        <f aca="false">IF(DD$2=1,Data!DD6,LN(Data!DD6)-LN(Data!DD5))</f>
        <v>10</v>
      </c>
      <c r="DE4" s="0" t="n">
        <f aca="false">IF(DE$2=1,Data!DE6,LN(Data!DE6)-LN(Data!DE5))</f>
        <v>-7.62146666666667</v>
      </c>
      <c r="DF4" s="0" t="n">
        <f aca="false">IF(DF$2=1,Data!DF6,LN(Data!DF6)-LN(Data!DF5))</f>
        <v>16.9466666666667</v>
      </c>
      <c r="DG4" s="0" t="n">
        <f aca="false">IF(DG$2=1,Data!DG6,LN(Data!DG6)-LN(Data!DG5))</f>
        <v>-4.5488</v>
      </c>
      <c r="DH4" s="0" t="n">
        <f aca="false">IF(DH$2=1,Data!DH6,LN(Data!DH6)-LN(Data!DH5))</f>
        <v>80.91</v>
      </c>
      <c r="DI4" s="0" t="n">
        <f aca="false">IF(DI$2=1,Data!DI6,LN(Data!DI6)-LN(Data!DI5))</f>
        <v>-27.96</v>
      </c>
      <c r="DJ4" s="0" t="n">
        <f aca="false">IF(DJ$2=1,Data!DJ6,LN(Data!DJ6)-LN(Data!DJ5))</f>
        <v>0.61</v>
      </c>
      <c r="DK4" s="0" t="n">
        <f aca="false">IF(DK$2=1,Data!DK6,LN(Data!DK6)-LN(Data!DK5))</f>
        <v>34.9</v>
      </c>
      <c r="DL4" s="0" t="n">
        <f aca="false">IF(DL$2=1,Data!DL6,LN(Data!DL6)-LN(Data!DL5))</f>
        <v>18.05</v>
      </c>
      <c r="DM4" s="0" t="n">
        <f aca="false">IF(DM$2=1,Data!DM6,LN(Data!DM6)-LN(Data!DM5))</f>
        <v>-9.41443333333333</v>
      </c>
      <c r="DN4" s="0" t="n">
        <f aca="false">IF(DN$2=1,Data!DN6,LN(Data!DN6)-LN(Data!DN5))</f>
        <v>61.06</v>
      </c>
      <c r="DO4" s="0" t="n">
        <f aca="false">IF(DO$2=1,Data!DO6,LN(Data!DO6)-LN(Data!DO5))</f>
        <v>16.4</v>
      </c>
      <c r="DP4" s="0" t="n">
        <f aca="false">IF(DP$2=1,Data!DP6,LN(Data!DP6)-LN(Data!DP5))</f>
        <v>23.82</v>
      </c>
      <c r="DQ4" s="0" t="n">
        <f aca="false">IF(DQ$2=1,Data!DQ6,LN(Data!DQ6)-LN(Data!DQ5))</f>
        <v>16.3937</v>
      </c>
      <c r="DR4" s="0" t="n">
        <f aca="false">IF(DR$2=1,Data!DR6,LN(Data!DR6)-LN(Data!DR5))</f>
        <v>34.6678</v>
      </c>
      <c r="DS4" s="0" t="n">
        <f aca="false">IF(DS$2=1,Data!DS6,LN(Data!DS6)-LN(Data!DS5))</f>
        <v>23.7956</v>
      </c>
      <c r="DT4" s="0" t="n">
        <f aca="false">IF(DT$2=1,Data!DT6,LN(Data!DT6)-LN(Data!DT5))</f>
        <v>0.2666</v>
      </c>
      <c r="DU4" s="0" t="n">
        <f aca="false">IF(DU$2=1,Data!DU6,LN(Data!DU6)-LN(Data!DU5))</f>
        <v>12.5984</v>
      </c>
      <c r="DV4" s="0" t="n">
        <f aca="false">IF(DV$2=1,Data!DV6,LN(Data!DV6)-LN(Data!DV5))</f>
        <v>1.8214</v>
      </c>
      <c r="DW4" s="0" t="n">
        <f aca="false">IF(DW$2=1,Data!DW6,LN(Data!DW6)-LN(Data!DW5))</f>
        <v>4.8353</v>
      </c>
      <c r="DX4" s="0" t="n">
        <f aca="false">IF(DX$2=1,Data!DX6,LN(Data!DX6)-LN(Data!DX5))</f>
        <v>20.0944</v>
      </c>
      <c r="DY4" s="0" t="n">
        <f aca="false">IF(DY$2=1,Data!DY6,LN(Data!DY6)-LN(Data!DY5))</f>
        <v>6.2664</v>
      </c>
      <c r="DZ4" s="0" t="n">
        <f aca="false">IF(DZ$2=1,Data!DZ6,LN(Data!DZ6)-LN(Data!DZ5))</f>
        <v>1.971</v>
      </c>
      <c r="EA4" s="0" t="n">
        <f aca="false">IF(EA$2=1,Data!EA6,LN(Data!EA6)-LN(Data!EA5))</f>
        <v>-0.0415424501169124</v>
      </c>
      <c r="EB4" s="0" t="n">
        <f aca="false">IF(EB$2=1,Data!EB6,LN(Data!EB6)-LN(Data!EB5))</f>
        <v>-0.0353944864862612</v>
      </c>
      <c r="EC4" s="0" t="n">
        <f aca="false">IF(EC$2=1,Data!EC6,LN(Data!EC6)-LN(Data!EC5))</f>
        <v>0.00321373681393844</v>
      </c>
      <c r="ED4" s="0" t="n">
        <f aca="false">IF(ED$2=1,Data!ED6,LN(Data!ED6)-LN(Data!ED5))</f>
        <v>-0.0152564795059806</v>
      </c>
      <c r="EE4" s="0" t="n">
        <f aca="false">IF(EE$2=1,Data!EE6,LN(Data!EE6)-LN(Data!EE5))</f>
        <v>0.00805038976128802</v>
      </c>
      <c r="EF4" s="0" t="n">
        <f aca="false">IF(EF$2=1,Data!EF6,LN(Data!EF6)-LN(Data!EF5))</f>
        <v>0.0170457572098259</v>
      </c>
      <c r="EG4" s="0" t="n">
        <f aca="false">IF(EG$2=1,Data!EG6,LN(Data!EG6)-LN(Data!EG5))</f>
        <v>56.1</v>
      </c>
      <c r="EH4" s="0" t="n">
        <f aca="false">IF(EH$2=1,Data!EH6,LN(Data!EH6)-LN(Data!EH5))</f>
        <v>-0.0086824215288086</v>
      </c>
    </row>
    <row r="5" customFormat="false" ht="15" hidden="false" customHeight="false" outlineLevel="0" collapsed="false">
      <c r="A5" s="8" t="n">
        <v>28581</v>
      </c>
      <c r="B5" s="0" t="n">
        <f aca="false">IF(B$2=1,Data!B7,LN(Data!B7)-LN(Data!B6))</f>
        <v>1.04396666666667</v>
      </c>
      <c r="C5" s="0" t="n">
        <f aca="false">IF(C$2=1,Data!C7,LN(Data!C7)-LN(Data!C6))</f>
        <v>0.00437246050887596</v>
      </c>
      <c r="D5" s="0" t="n">
        <f aca="false">IF(D$2=1,Data!D7,LN(Data!D7)-LN(Data!D6))</f>
        <v>0.0111882293707595</v>
      </c>
      <c r="E5" s="0" t="n">
        <f aca="false">IF(E$2=1,Data!E7,LN(Data!E7)-LN(Data!E6))</f>
        <v>0.0100114991717781</v>
      </c>
      <c r="F5" s="0" t="n">
        <f aca="false">IF(F$2=1,Data!F7,LN(Data!F7)-LN(Data!F6))</f>
        <v>-0.0137691359547585</v>
      </c>
      <c r="G5" s="0" t="n">
        <f aca="false">IF(G$2=1,Data!G7,LN(Data!G7)-LN(Data!G6))</f>
        <v>0.0112524068948616</v>
      </c>
      <c r="H5" s="0" t="n">
        <f aca="false">IF(H$2=1,Data!H7,LN(Data!H7)-LN(Data!H6))</f>
        <v>0.0278970092395348</v>
      </c>
      <c r="I5" s="0" t="n">
        <f aca="false">IF(I$2=1,Data!I7,LN(Data!I7)-LN(Data!I6))</f>
        <v>0.00609048331252637</v>
      </c>
      <c r="J5" s="0" t="n">
        <f aca="false">IF(J$2=1,Data!J7,LN(Data!J7)-LN(Data!J6))</f>
        <v>0.0135582198275923</v>
      </c>
      <c r="K5" s="0" t="n">
        <f aca="false">IF(K$2=1,Data!K7,LN(Data!K7)-LN(Data!K6))</f>
        <v>0.0685719564059504</v>
      </c>
      <c r="L5" s="0" t="n">
        <f aca="false">IF(L$2=1,Data!L7,LN(Data!L7)-LN(Data!L6))</f>
        <v>-0.0901890303620405</v>
      </c>
      <c r="M5" s="0" t="n">
        <f aca="false">IF(M$2=1,Data!M7,LN(Data!M7)-LN(Data!M6))</f>
        <v>0.049499543599377</v>
      </c>
      <c r="N5" s="0" t="n">
        <f aca="false">IF(N$2=1,Data!N7,LN(Data!N7)-LN(Data!N6))</f>
        <v>0.8</v>
      </c>
      <c r="O5" s="0" t="n">
        <f aca="false">IF(O$2=1,Data!O7,LN(Data!O7)-LN(Data!O6))</f>
        <v>0.0332189554490219</v>
      </c>
      <c r="P5" s="0" t="n">
        <f aca="false">IF(P$2=1,Data!P7,LN(Data!P7)-LN(Data!P6))</f>
        <v>0.0214988506510405</v>
      </c>
      <c r="Q5" s="0" t="n">
        <f aca="false">IF(Q$2=1,Data!Q7,LN(Data!Q7)-LN(Data!Q6))</f>
        <v>0.0261833225913621</v>
      </c>
      <c r="R5" s="0" t="n">
        <f aca="false">IF(R$2=1,Data!R7,LN(Data!R7)-LN(Data!R6))</f>
        <v>0.0571093959781566</v>
      </c>
      <c r="S5" s="0" t="n">
        <f aca="false">IF(S$2=1,Data!S7,LN(Data!S7)-LN(Data!S6))</f>
        <v>0.012988514652589</v>
      </c>
      <c r="T5" s="0" t="n">
        <f aca="false">IF(T$2=1,Data!T7,LN(Data!T7)-LN(Data!T6))</f>
        <v>0.0441225267603267</v>
      </c>
      <c r="U5" s="0" t="n">
        <f aca="false">IF(U$2=1,Data!U7,LN(Data!U7)-LN(Data!U6))</f>
        <v>0.0726234130908354</v>
      </c>
      <c r="V5" s="0" t="n">
        <f aca="false">IF(V$2=1,Data!V7,LN(Data!V7)-LN(Data!V6))</f>
        <v>-0.00756698660520971</v>
      </c>
      <c r="W5" s="0" t="n">
        <f aca="false">IF(W$2=1,Data!W7,LN(Data!W7)-LN(Data!W6))</f>
        <v>0.00859747280512746</v>
      </c>
      <c r="X5" s="0" t="n">
        <f aca="false">IF(X$2=1,Data!X7,LN(Data!X7)-LN(Data!X6))</f>
        <v>0.00742065071097464</v>
      </c>
      <c r="Y5" s="0" t="n">
        <f aca="false">IF(Y$2=1,Data!Y7,LN(Data!Y7)-LN(Data!Y6))</f>
        <v>-0.0189281745554029</v>
      </c>
      <c r="Z5" s="0" t="n">
        <f aca="false">IF(Z$2=1,Data!Z7,LN(Data!Z7)-LN(Data!Z6))</f>
        <v>0.0449743536426057</v>
      </c>
      <c r="AA5" s="0" t="n">
        <f aca="false">IF(AA$2=1,Data!AA7,LN(Data!AA7)-LN(Data!AA6))</f>
        <v>102.5033</v>
      </c>
      <c r="AB5" s="0" t="n">
        <f aca="false">IF(AB$2=1,Data!AB7,LN(Data!AB7)-LN(Data!AB6))</f>
        <v>0.0575620326203108</v>
      </c>
      <c r="AC5" s="0" t="n">
        <f aca="false">IF(AC$2=1,Data!AC7,LN(Data!AC7)-LN(Data!AC6))</f>
        <v>0.000715980201278832</v>
      </c>
      <c r="AD5" s="0" t="n">
        <f aca="false">IF(AD$2=1,Data!AD7,LN(Data!AD7)-LN(Data!AD6))</f>
        <v>0.024023480501258</v>
      </c>
      <c r="AE5" s="0" t="n">
        <f aca="false">IF(AE$2=1,Data!AE7,LN(Data!AE7)-LN(Data!AE6))</f>
        <v>0.00463988914420277</v>
      </c>
      <c r="AF5" s="0" t="n">
        <f aca="false">IF(AF$2=1,Data!AF7,LN(Data!AF7)-LN(Data!AF6))</f>
        <v>0.00475979446682118</v>
      </c>
      <c r="AG5" s="0" t="n">
        <f aca="false">IF(AG$2=1,Data!AG7,LN(Data!AG7)-LN(Data!AG6))</f>
        <v>0.00292434443092304</v>
      </c>
      <c r="AH5" s="0" t="n">
        <f aca="false">IF(AH$2=1,Data!AH7,LN(Data!AH7)-LN(Data!AH6))</f>
        <v>0.0034242689023527</v>
      </c>
      <c r="AI5" s="0" t="n">
        <f aca="false">IF(AI$2=1,Data!AI7,LN(Data!AI7)-LN(Data!AI6))</f>
        <v>-0.00591498840764793</v>
      </c>
      <c r="AJ5" s="0" t="n">
        <f aca="false">IF(AJ$2=1,Data!AJ7,LN(Data!AJ7)-LN(Data!AJ6))</f>
        <v>0.00761212985123372</v>
      </c>
      <c r="AK5" s="0" t="n">
        <f aca="false">IF(AK$2=1,Data!AK7,LN(Data!AK7)-LN(Data!AK6))</f>
        <v>0.00668083990251489</v>
      </c>
      <c r="AL5" s="0" t="n">
        <f aca="false">IF(AL$2=1,Data!AL7,LN(Data!AL7)-LN(Data!AL6))</f>
        <v>0.0087069545815357</v>
      </c>
      <c r="AM5" s="0" t="n">
        <f aca="false">IF(AM$2=1,Data!AM7,LN(Data!AM7)-LN(Data!AM6))</f>
        <v>0.0211260114831706</v>
      </c>
      <c r="AN5" s="0" t="n">
        <f aca="false">IF(AN$2=1,Data!AN7,LN(Data!AN7)-LN(Data!AN6))</f>
        <v>0.0127356243541641</v>
      </c>
      <c r="AO5" s="0" t="n">
        <f aca="false">IF(AO$2=1,Data!AO7,LN(Data!AO7)-LN(Data!AO6))</f>
        <v>-0.00935668515424659</v>
      </c>
      <c r="AP5" s="0" t="n">
        <f aca="false">IF(AP$2=1,Data!AP7,LN(Data!AP7)-LN(Data!AP6))</f>
        <v>0.0013006973609464</v>
      </c>
      <c r="AQ5" s="0" t="n">
        <f aca="false">IF(AQ$2=1,Data!AQ7,LN(Data!AQ7)-LN(Data!AQ6))</f>
        <v>0.0210821692588077</v>
      </c>
      <c r="AR5" s="0" t="n">
        <f aca="false">IF(AR$2=1,Data!AR7,LN(Data!AR7)-LN(Data!AR6))</f>
        <v>0.0153138666136385</v>
      </c>
      <c r="AS5" s="0" t="n">
        <f aca="false">IF(AS$2=1,Data!AS7,LN(Data!AS7)-LN(Data!AS6))</f>
        <v>0.00418115915654838</v>
      </c>
      <c r="AT5" s="0" t="n">
        <f aca="false">IF(AT$2=1,Data!AT7,LN(Data!AT7)-LN(Data!AT6))</f>
        <v>0.00527567255399575</v>
      </c>
      <c r="AU5" s="0" t="n">
        <f aca="false">IF(AU$2=1,Data!AU7,LN(Data!AU7)-LN(Data!AU6))</f>
        <v>0.0027893699745114</v>
      </c>
      <c r="AV5" s="0" t="n">
        <f aca="false">IF(AV$2=1,Data!AV7,LN(Data!AV7)-LN(Data!AV6))</f>
        <v>-0.0483679134497812</v>
      </c>
      <c r="AW5" s="0" t="n">
        <f aca="false">IF(AW$2=1,Data!AW7,LN(Data!AW7)-LN(Data!AW6))</f>
        <v>800746.232513013</v>
      </c>
      <c r="AX5" s="0" t="n">
        <f aca="false">IF(AX$2=1,Data!AX7,LN(Data!AX7)-LN(Data!AX6))</f>
        <v>0.00310342401304453</v>
      </c>
      <c r="AY5" s="0" t="n">
        <f aca="false">IF(AY$2=1,Data!AY7,LN(Data!AY7)-LN(Data!AY6))</f>
        <v>-3.05406586909029E-005</v>
      </c>
      <c r="AZ5" s="0" t="n">
        <f aca="false">IF(AZ$2=1,Data!AZ7,LN(Data!AZ7)-LN(Data!AZ6))</f>
        <v>0.107579921362055</v>
      </c>
      <c r="BA5" s="0" t="n">
        <f aca="false">IF(BA$2=1,Data!BA7,LN(Data!BA7)-LN(Data!BA6))</f>
        <v>-0.0420431831827752</v>
      </c>
      <c r="BB5" s="0" t="n">
        <f aca="false">IF(BB$2=1,Data!BB7,LN(Data!BB7)-LN(Data!BB6))</f>
        <v>-0.0131720400525692</v>
      </c>
      <c r="BC5" s="0" t="n">
        <f aca="false">IF(BC$2=1,Data!BC7,LN(Data!BC7)-LN(Data!BC6))</f>
        <v>0.0334208988099967</v>
      </c>
      <c r="BD5" s="0" t="n">
        <f aca="false">IF(BD$2=1,Data!BD7,LN(Data!BD7)-LN(Data!BD6))</f>
        <v>-0.0077208550395973</v>
      </c>
      <c r="BE5" s="0" t="n">
        <f aca="false">IF(BE$2=1,Data!BE7,LN(Data!BE7)-LN(Data!BE6))</f>
        <v>0.0383099321711136</v>
      </c>
      <c r="BF5" s="0" t="n">
        <f aca="false">IF(BF$2=1,Data!BF7,LN(Data!BF7)-LN(Data!BF6))</f>
        <v>0.0345781922048625</v>
      </c>
      <c r="BG5" s="0" t="n">
        <f aca="false">IF(BG$2=1,Data!BG7,LN(Data!BG7)-LN(Data!BG6))</f>
        <v>0.00674707875778324</v>
      </c>
      <c r="BH5" s="0" t="n">
        <f aca="false">IF(BH$2=1,Data!BH7,LN(Data!BH7)-LN(Data!BH6))</f>
        <v>-0.0416235154722013</v>
      </c>
      <c r="BI5" s="0" t="n">
        <f aca="false">IF(BI$2=1,Data!BI7,LN(Data!BI7)-LN(Data!BI6))</f>
        <v>0.0212032001849902</v>
      </c>
      <c r="BJ5" s="0" t="n">
        <f aca="false">IF(BJ$2=1,Data!BJ7,LN(Data!BJ7)-LN(Data!BJ6))</f>
        <v>-0.0545589842504346</v>
      </c>
      <c r="BK5" s="0" t="n">
        <f aca="false">IF(BK$2=1,Data!BK7,LN(Data!BK7)-LN(Data!BK6))</f>
        <v>-0.0459097797652257</v>
      </c>
      <c r="BL5" s="0" t="n">
        <f aca="false">IF(BL$2=1,Data!BL7,LN(Data!BL7)-LN(Data!BL6))</f>
        <v>-0.0369622094722226</v>
      </c>
      <c r="BM5" s="0" t="n">
        <f aca="false">IF(BM$2=1,Data!BM7,LN(Data!BM7)-LN(Data!BM6))</f>
        <v>-0.00681306647800883</v>
      </c>
      <c r="BN5" s="0" t="n">
        <f aca="false">IF(BN$2=1,Data!BN7,LN(Data!BN7)-LN(Data!BN6))</f>
        <v>-0.0247291170933147</v>
      </c>
      <c r="BO5" s="0" t="n">
        <f aca="false">IF(BO$2=1,Data!BO7,LN(Data!BO7)-LN(Data!BO6))</f>
        <v>0.0674064632994695</v>
      </c>
      <c r="BP5" s="0" t="n">
        <f aca="false">IF(BP$2=1,Data!BP7,LN(Data!BP7)-LN(Data!BP6))</f>
        <v>15.0720196711322</v>
      </c>
      <c r="BQ5" s="0" t="n">
        <f aca="false">IF(BQ$2=1,Data!BQ7,LN(Data!BQ7)-LN(Data!BQ6))</f>
        <v>12.4752641012453</v>
      </c>
      <c r="BR5" s="0" t="n">
        <f aca="false">IF(BR$2=1,Data!BR7,LN(Data!BR7)-LN(Data!BR6))</f>
        <v>95.1166666666667</v>
      </c>
      <c r="BS5" s="0" t="n">
        <f aca="false">IF(BS$2=1,Data!BS7,LN(Data!BS7)-LN(Data!BS6))</f>
        <v>91.2233333333333</v>
      </c>
      <c r="BT5" s="0" t="n">
        <f aca="false">IF(BT$2=1,Data!BT7,LN(Data!BT7)-LN(Data!BT6))</f>
        <v>103.15</v>
      </c>
      <c r="BU5" s="0" t="n">
        <f aca="false">IF(BU$2=1,Data!BU7,LN(Data!BU7)-LN(Data!BU6))</f>
        <v>118.456666666667</v>
      </c>
      <c r="BV5" s="0" t="n">
        <f aca="false">IF(BV$2=1,Data!BV7,LN(Data!BV7)-LN(Data!BV6))</f>
        <v>3.37403965542794</v>
      </c>
      <c r="BW5" s="0" t="n">
        <f aca="false">IF(BW$2=1,Data!BW7,LN(Data!BW7)-LN(Data!BW6))</f>
        <v>4.58</v>
      </c>
      <c r="BX5" s="0" t="n">
        <f aca="false">IF(BX$2=1,Data!BX7,LN(Data!BX7)-LN(Data!BX6))</f>
        <v>2.33007298876127</v>
      </c>
      <c r="BY5" s="0" t="n">
        <f aca="false">IF(BY$2=1,Data!BY7,LN(Data!BY7)-LN(Data!BY6))</f>
        <v>0.0444622084705575</v>
      </c>
      <c r="BZ5" s="0" t="n">
        <f aca="false">IF(BZ$2=1,Data!BZ7,LN(Data!BZ7)-LN(Data!BZ6))</f>
        <v>0.0355794641463678</v>
      </c>
      <c r="CA5" s="0" t="n">
        <f aca="false">IF(CA$2=1,Data!CA7,LN(Data!CA7)-LN(Data!CA6))</f>
        <v>0.0258412919812141</v>
      </c>
      <c r="CB5" s="0" t="n">
        <f aca="false">IF(CB$2=1,Data!CB7,LN(Data!CB7)-LN(Data!CB6))</f>
        <v>-0.0291986349120918</v>
      </c>
      <c r="CC5" s="0" t="n">
        <f aca="false">IF(CC$2=1,Data!CC7,LN(Data!CC7)-LN(Data!CC6))</f>
        <v>0.0254540124260618</v>
      </c>
      <c r="CD5" s="0" t="n">
        <f aca="false">IF(CD$2=1,Data!CD7,LN(Data!CD7)-LN(Data!CD6))</f>
        <v>0.0237288367139339</v>
      </c>
      <c r="CE5" s="0" t="n">
        <f aca="false">IF(CE$2=1,Data!CE7,LN(Data!CE7)-LN(Data!CE6))</f>
        <v>-0.0231040636122568</v>
      </c>
      <c r="CF5" s="0" t="n">
        <f aca="false">IF(CF$2=1,Data!CF7,LN(Data!CF7)-LN(Data!CF6))</f>
        <v>0.0275065272718926</v>
      </c>
      <c r="CG5" s="0" t="n">
        <f aca="false">IF(CG$2=1,Data!CG7,LN(Data!CG7)-LN(Data!CG6))</f>
        <v>-0.00455600415277058</v>
      </c>
      <c r="CH5" s="0" t="n">
        <f aca="false">IF(CH$2=1,Data!CH7,LN(Data!CH7)-LN(Data!CH6))</f>
        <v>-0.00356504337376951</v>
      </c>
      <c r="CI5" s="0" t="n">
        <f aca="false">IF(CI$2=1,Data!CI7,LN(Data!CI7)-LN(Data!CI6))</f>
        <v>0.0002238388369733</v>
      </c>
      <c r="CJ5" s="0" t="n">
        <f aca="false">IF(CJ$2=1,Data!CJ7,LN(Data!CJ7)-LN(Data!CJ6))</f>
        <v>-0.00764822083825667</v>
      </c>
      <c r="CK5" s="0" t="n">
        <f aca="false">IF(CK$2=1,Data!CK7,LN(Data!CK7)-LN(Data!CK6))</f>
        <v>0.0542059149025684</v>
      </c>
      <c r="CL5" s="0" t="n">
        <f aca="false">IF(CL$2=1,Data!CL7,LN(Data!CL7)-LN(Data!CL6))</f>
        <v>-0.00441264619753756</v>
      </c>
      <c r="CM5" s="0" t="n">
        <f aca="false">IF(CM$2=1,Data!CM7,LN(Data!CM7)-LN(Data!CM6))</f>
        <v>6</v>
      </c>
      <c r="CN5" s="0" t="n">
        <f aca="false">IF(CN$2=1,Data!CN7,LN(Data!CN7)-LN(Data!CN6))</f>
        <v>60</v>
      </c>
      <c r="CO5" s="0" t="n">
        <f aca="false">IF(CO$2=1,Data!CO7,LN(Data!CO7)-LN(Data!CO6))</f>
        <v>-6</v>
      </c>
      <c r="CP5" s="0" t="n">
        <f aca="false">IF(CP$2=1,Data!CP7,LN(Data!CP7)-LN(Data!CP6))</f>
        <v>4</v>
      </c>
      <c r="CQ5" s="0" t="n">
        <f aca="false">IF(CQ$2=1,Data!CQ7,LN(Data!CQ7)-LN(Data!CQ6))</f>
        <v>6</v>
      </c>
      <c r="CR5" s="0" t="n">
        <f aca="false">IF(CR$2=1,Data!CR7,LN(Data!CR7)-LN(Data!CR6))</f>
        <v>3</v>
      </c>
      <c r="CS5" s="0" t="n">
        <f aca="false">IF(CS$2=1,Data!CS7,LN(Data!CS7)-LN(Data!CS6))</f>
        <v>12</v>
      </c>
      <c r="CT5" s="0" t="n">
        <f aca="false">IF(CT$2=1,Data!CT7,LN(Data!CT7)-LN(Data!CT6))</f>
        <v>59</v>
      </c>
      <c r="CU5" s="0" t="n">
        <f aca="false">IF(CU$2=1,Data!CU7,LN(Data!CU7)-LN(Data!CU6))</f>
        <v>38</v>
      </c>
      <c r="CV5" s="0" t="n">
        <f aca="false">IF(CV$2=1,Data!CV7,LN(Data!CV7)-LN(Data!CV6))</f>
        <v>13</v>
      </c>
      <c r="CW5" s="0" t="n">
        <f aca="false">IF(CW$2=1,Data!CW7,LN(Data!CW7)-LN(Data!CW6))</f>
        <v>-32.6333333333333</v>
      </c>
      <c r="CX5" s="0" t="n">
        <f aca="false">IF(CX$2=1,Data!CX7,LN(Data!CX7)-LN(Data!CX6))</f>
        <v>-17.2957</v>
      </c>
      <c r="CY5" s="0" t="n">
        <f aca="false">IF(CY$2=1,Data!CY7,LN(Data!CY7)-LN(Data!CY6))</f>
        <v>-2.7739</v>
      </c>
      <c r="CZ5" s="0" t="n">
        <f aca="false">IF(CZ$2=1,Data!CZ7,LN(Data!CZ7)-LN(Data!CZ6))</f>
        <v>-4.6064</v>
      </c>
      <c r="DA5" s="0" t="n">
        <f aca="false">IF(DA$2=1,Data!DA7,LN(Data!DA7)-LN(Data!DA6))</f>
        <v>4.50436666666667</v>
      </c>
      <c r="DB5" s="0" t="n">
        <f aca="false">IF(DB$2=1,Data!DB7,LN(Data!DB7)-LN(Data!DB6))</f>
        <v>-1.56123333333333</v>
      </c>
      <c r="DC5" s="0" t="n">
        <f aca="false">IF(DC$2=1,Data!DC7,LN(Data!DC7)-LN(Data!DC6))</f>
        <v>-5.4161</v>
      </c>
      <c r="DD5" s="0" t="n">
        <f aca="false">IF(DD$2=1,Data!DD7,LN(Data!DD7)-LN(Data!DD6))</f>
        <v>12.6333333333333</v>
      </c>
      <c r="DE5" s="0" t="n">
        <f aca="false">IF(DE$2=1,Data!DE7,LN(Data!DE7)-LN(Data!DE6))</f>
        <v>4.33193333333333</v>
      </c>
      <c r="DF5" s="0" t="n">
        <f aca="false">IF(DF$2=1,Data!DF7,LN(Data!DF7)-LN(Data!DF6))</f>
        <v>18.73</v>
      </c>
      <c r="DG5" s="0" t="n">
        <f aca="false">IF(DG$2=1,Data!DG7,LN(Data!DG7)-LN(Data!DG6))</f>
        <v>-8.3103</v>
      </c>
      <c r="DH5" s="0" t="n">
        <f aca="false">IF(DH$2=1,Data!DH7,LN(Data!DH7)-LN(Data!DH6))</f>
        <v>80.01</v>
      </c>
      <c r="DI5" s="0" t="n">
        <f aca="false">IF(DI$2=1,Data!DI7,LN(Data!DI7)-LN(Data!DI6))</f>
        <v>-32.7</v>
      </c>
      <c r="DJ5" s="0" t="n">
        <f aca="false">IF(DJ$2=1,Data!DJ7,LN(Data!DJ7)-LN(Data!DJ6))</f>
        <v>1.2</v>
      </c>
      <c r="DK5" s="0" t="n">
        <f aca="false">IF(DK$2=1,Data!DK7,LN(Data!DK7)-LN(Data!DK6))</f>
        <v>39.59</v>
      </c>
      <c r="DL5" s="0" t="n">
        <f aca="false">IF(DL$2=1,Data!DL7,LN(Data!DL7)-LN(Data!DL6))</f>
        <v>13.23</v>
      </c>
      <c r="DM5" s="0" t="n">
        <f aca="false">IF(DM$2=1,Data!DM7,LN(Data!DM7)-LN(Data!DM6))</f>
        <v>-16.6205</v>
      </c>
      <c r="DN5" s="0" t="n">
        <f aca="false">IF(DN$2=1,Data!DN7,LN(Data!DN7)-LN(Data!DN6))</f>
        <v>58.94</v>
      </c>
      <c r="DO5" s="0" t="n">
        <f aca="false">IF(DO$2=1,Data!DO7,LN(Data!DO7)-LN(Data!DO6))</f>
        <v>12.85</v>
      </c>
      <c r="DP5" s="0" t="n">
        <f aca="false">IF(DP$2=1,Data!DP7,LN(Data!DP7)-LN(Data!DP6))</f>
        <v>24.5</v>
      </c>
      <c r="DQ5" s="0" t="n">
        <f aca="false">IF(DQ$2=1,Data!DQ7,LN(Data!DQ7)-LN(Data!DQ6))</f>
        <v>23.464</v>
      </c>
      <c r="DR5" s="0" t="n">
        <f aca="false">IF(DR$2=1,Data!DR7,LN(Data!DR7)-LN(Data!DR6))</f>
        <v>29.1955</v>
      </c>
      <c r="DS5" s="0" t="n">
        <f aca="false">IF(DS$2=1,Data!DS7,LN(Data!DS7)-LN(Data!DS6))</f>
        <v>9.5759</v>
      </c>
      <c r="DT5" s="0" t="n">
        <f aca="false">IF(DT$2=1,Data!DT7,LN(Data!DT7)-LN(Data!DT6))</f>
        <v>6.2703</v>
      </c>
      <c r="DU5" s="0" t="n">
        <f aca="false">IF(DU$2=1,Data!DU7,LN(Data!DU7)-LN(Data!DU6))</f>
        <v>17.7303</v>
      </c>
      <c r="DV5" s="0" t="n">
        <f aca="false">IF(DV$2=1,Data!DV7,LN(Data!DV7)-LN(Data!DV6))</f>
        <v>2.2124</v>
      </c>
      <c r="DW5" s="0" t="n">
        <f aca="false">IF(DW$2=1,Data!DW7,LN(Data!DW7)-LN(Data!DW6))</f>
        <v>6.1643</v>
      </c>
      <c r="DX5" s="0" t="n">
        <f aca="false">IF(DX$2=1,Data!DX7,LN(Data!DX7)-LN(Data!DX6))</f>
        <v>18.9183</v>
      </c>
      <c r="DY5" s="0" t="n">
        <f aca="false">IF(DY$2=1,Data!DY7,LN(Data!DY7)-LN(Data!DY6))</f>
        <v>7.6526</v>
      </c>
      <c r="DZ5" s="0" t="n">
        <f aca="false">IF(DZ$2=1,Data!DZ7,LN(Data!DZ7)-LN(Data!DZ6))</f>
        <v>-1.5753</v>
      </c>
      <c r="EA5" s="0" t="n">
        <f aca="false">IF(EA$2=1,Data!EA7,LN(Data!EA7)-LN(Data!EA6))</f>
        <v>0.0647928455973226</v>
      </c>
      <c r="EB5" s="0" t="n">
        <f aca="false">IF(EB$2=1,Data!EB7,LN(Data!EB7)-LN(Data!EB6))</f>
        <v>0.00449514278611041</v>
      </c>
      <c r="EC5" s="0" t="n">
        <f aca="false">IF(EC$2=1,Data!EC7,LN(Data!EC7)-LN(Data!EC6))</f>
        <v>0.0386568635428333</v>
      </c>
      <c r="ED5" s="0" t="n">
        <f aca="false">IF(ED$2=1,Data!ED7,LN(Data!ED7)-LN(Data!ED6))</f>
        <v>-0.000439367024842596</v>
      </c>
      <c r="EE5" s="0" t="n">
        <f aca="false">IF(EE$2=1,Data!EE7,LN(Data!EE7)-LN(Data!EE6))</f>
        <v>0.00694308202205818</v>
      </c>
      <c r="EF5" s="0" t="n">
        <f aca="false">IF(EF$2=1,Data!EF7,LN(Data!EF7)-LN(Data!EF6))</f>
        <v>0.0228982854538238</v>
      </c>
      <c r="EG5" s="0" t="n">
        <f aca="false">IF(EG$2=1,Data!EG7,LN(Data!EG7)-LN(Data!EG6))</f>
        <v>59.4666666666667</v>
      </c>
      <c r="EH5" s="0" t="n">
        <f aca="false">IF(EH$2=1,Data!EH7,LN(Data!EH7)-LN(Data!EH6))</f>
        <v>0.0560271864682012</v>
      </c>
    </row>
    <row r="6" customFormat="false" ht="15" hidden="false" customHeight="false" outlineLevel="0" collapsed="false">
      <c r="A6" s="8" t="n">
        <v>28672</v>
      </c>
      <c r="B6" s="0" t="n">
        <f aca="false">IF(B$2=1,Data!B8,LN(Data!B8)-LN(Data!B7))</f>
        <v>0.997733333333333</v>
      </c>
      <c r="C6" s="0" t="n">
        <f aca="false">IF(C$2=1,Data!C8,LN(Data!C8)-LN(Data!C7))</f>
        <v>0.00132122232266774</v>
      </c>
      <c r="D6" s="0" t="n">
        <f aca="false">IF(D$2=1,Data!D8,LN(Data!D8)-LN(Data!D7))</f>
        <v>-0.00854729360256634</v>
      </c>
      <c r="E6" s="0" t="n">
        <f aca="false">IF(E$2=1,Data!E8,LN(Data!E8)-LN(Data!E7))</f>
        <v>0.00122980432799125</v>
      </c>
      <c r="F6" s="0" t="n">
        <f aca="false">IF(F$2=1,Data!F8,LN(Data!F8)-LN(Data!F7))</f>
        <v>0.0320887267101409</v>
      </c>
      <c r="G6" s="0" t="n">
        <f aca="false">IF(G$2=1,Data!G8,LN(Data!G8)-LN(Data!G7))</f>
        <v>0.00647252219465955</v>
      </c>
      <c r="H6" s="0" t="n">
        <f aca="false">IF(H$2=1,Data!H8,LN(Data!H8)-LN(Data!H7))</f>
        <v>-0.0161952238961476</v>
      </c>
      <c r="I6" s="0" t="n">
        <f aca="false">IF(I$2=1,Data!I8,LN(Data!I8)-LN(Data!I7))</f>
        <v>0.0114861303826803</v>
      </c>
      <c r="J6" s="0" t="n">
        <f aca="false">IF(J$2=1,Data!J8,LN(Data!J8)-LN(Data!J7))</f>
        <v>-0.011633853585387</v>
      </c>
      <c r="K6" s="0" t="n">
        <f aca="false">IF(K$2=1,Data!K8,LN(Data!K8)-LN(Data!K7))</f>
        <v>-0.0227318034767894</v>
      </c>
      <c r="L6" s="0" t="n">
        <f aca="false">IF(L$2=1,Data!L8,LN(Data!L8)-LN(Data!L7))</f>
        <v>0.0270844042463985</v>
      </c>
      <c r="M6" s="0" t="n">
        <f aca="false">IF(M$2=1,Data!M8,LN(Data!M8)-LN(Data!M7))</f>
        <v>0.0813700123218046</v>
      </c>
      <c r="N6" s="0" t="n">
        <f aca="false">IF(N$2=1,Data!N8,LN(Data!N8)-LN(Data!N7))</f>
        <v>-0.125</v>
      </c>
      <c r="O6" s="0" t="n">
        <f aca="false">IF(O$2=1,Data!O8,LN(Data!O8)-LN(Data!O7))</f>
        <v>-0.041571771665426</v>
      </c>
      <c r="P6" s="0" t="n">
        <f aca="false">IF(P$2=1,Data!P8,LN(Data!P8)-LN(Data!P7))</f>
        <v>-0.0133294901488137</v>
      </c>
      <c r="Q6" s="0" t="n">
        <f aca="false">IF(Q$2=1,Data!Q8,LN(Data!Q8)-LN(Data!Q7))</f>
        <v>-0.0147317786236787</v>
      </c>
      <c r="R6" s="0" t="n">
        <f aca="false">IF(R$2=1,Data!R8,LN(Data!R8)-LN(Data!R7))</f>
        <v>-0.0815836140131818</v>
      </c>
      <c r="S6" s="0" t="n">
        <f aca="false">IF(S$2=1,Data!S8,LN(Data!S8)-LN(Data!S7))</f>
        <v>0.0155040522807903</v>
      </c>
      <c r="T6" s="0" t="n">
        <f aca="false">IF(T$2=1,Data!T8,LN(Data!T8)-LN(Data!T7))</f>
        <v>-0.0190103863570403</v>
      </c>
      <c r="U6" s="0" t="n">
        <f aca="false">IF(U$2=1,Data!U8,LN(Data!U8)-LN(Data!U7))</f>
        <v>-0.0230967813222689</v>
      </c>
      <c r="V6" s="0" t="n">
        <f aca="false">IF(V$2=1,Data!V8,LN(Data!V8)-LN(Data!V7))</f>
        <v>-0.0718358827265195</v>
      </c>
      <c r="W6" s="0" t="n">
        <f aca="false">IF(W$2=1,Data!W8,LN(Data!W8)-LN(Data!W7))</f>
        <v>-0.00662494256831625</v>
      </c>
      <c r="X6" s="0" t="n">
        <f aca="false">IF(X$2=1,Data!X8,LN(Data!X8)-LN(Data!X7))</f>
        <v>-0.00713641446153623</v>
      </c>
      <c r="Y6" s="0" t="n">
        <f aca="false">IF(Y$2=1,Data!Y8,LN(Data!Y8)-LN(Data!Y7))</f>
        <v>0.00746356284421434</v>
      </c>
      <c r="Z6" s="0" t="n">
        <f aca="false">IF(Z$2=1,Data!Z8,LN(Data!Z8)-LN(Data!Z7))</f>
        <v>-0.0438884112141142</v>
      </c>
      <c r="AA6" s="0" t="n">
        <f aca="false">IF(AA$2=1,Data!AA8,LN(Data!AA8)-LN(Data!AA7))</f>
        <v>102.971166666667</v>
      </c>
      <c r="AB6" s="0" t="n">
        <f aca="false">IF(AB$2=1,Data!AB8,LN(Data!AB8)-LN(Data!AB7))</f>
        <v>-0.0235847559586819</v>
      </c>
      <c r="AC6" s="0" t="n">
        <f aca="false">IF(AC$2=1,Data!AC8,LN(Data!AC8)-LN(Data!AC7))</f>
        <v>-0.0100410204586243</v>
      </c>
      <c r="AD6" s="0" t="n">
        <f aca="false">IF(AD$2=1,Data!AD8,LN(Data!AD8)-LN(Data!AD7))</f>
        <v>0.0465181729605657</v>
      </c>
      <c r="AE6" s="0" t="n">
        <f aca="false">IF(AE$2=1,Data!AE8,LN(Data!AE8)-LN(Data!AE7))</f>
        <v>0.00140574907546842</v>
      </c>
      <c r="AF6" s="0" t="n">
        <f aca="false">IF(AF$2=1,Data!AF8,LN(Data!AF8)-LN(Data!AF7))</f>
        <v>-0.00713152380846793</v>
      </c>
      <c r="AG6" s="0" t="n">
        <f aca="false">IF(AG$2=1,Data!AG8,LN(Data!AG8)-LN(Data!AG7))</f>
        <v>-0.00104712275881358</v>
      </c>
      <c r="AH6" s="0" t="n">
        <f aca="false">IF(AH$2=1,Data!AH8,LN(Data!AH8)-LN(Data!AH7))</f>
        <v>0.0151951966164656</v>
      </c>
      <c r="AI6" s="0" t="n">
        <f aca="false">IF(AI$2=1,Data!AI8,LN(Data!AI8)-LN(Data!AI7))</f>
        <v>-0.0270078406156262</v>
      </c>
      <c r="AJ6" s="0" t="n">
        <f aca="false">IF(AJ$2=1,Data!AJ8,LN(Data!AJ8)-LN(Data!AJ7))</f>
        <v>-0.00182140799930863</v>
      </c>
      <c r="AK6" s="0" t="n">
        <f aca="false">IF(AK$2=1,Data!AK8,LN(Data!AK8)-LN(Data!AK7))</f>
        <v>-0.00497803231094274</v>
      </c>
      <c r="AL6" s="0" t="n">
        <f aca="false">IF(AL$2=1,Data!AL8,LN(Data!AL8)-LN(Data!AL7))</f>
        <v>-0.00493706785931103</v>
      </c>
      <c r="AM6" s="0" t="n">
        <f aca="false">IF(AM$2=1,Data!AM8,LN(Data!AM8)-LN(Data!AM7))</f>
        <v>0.0201598795905831</v>
      </c>
      <c r="AN6" s="0" t="n">
        <f aca="false">IF(AN$2=1,Data!AN8,LN(Data!AN8)-LN(Data!AN7))</f>
        <v>0.00422397971535915</v>
      </c>
      <c r="AO6" s="0" t="n">
        <f aca="false">IF(AO$2=1,Data!AO8,LN(Data!AO8)-LN(Data!AO7))</f>
        <v>-0.00131791274482751</v>
      </c>
      <c r="AP6" s="0" t="n">
        <f aca="false">IF(AP$2=1,Data!AP8,LN(Data!AP8)-LN(Data!AP7))</f>
        <v>0.00500650004184422</v>
      </c>
      <c r="AQ6" s="0" t="n">
        <f aca="false">IF(AQ$2=1,Data!AQ8,LN(Data!AQ8)-LN(Data!AQ7))</f>
        <v>0.0132912098567459</v>
      </c>
      <c r="AR6" s="0" t="n">
        <f aca="false">IF(AR$2=1,Data!AR8,LN(Data!AR8)-LN(Data!AR7))</f>
        <v>0.0114623604270054</v>
      </c>
      <c r="AS6" s="0" t="n">
        <f aca="false">IF(AS$2=1,Data!AS8,LN(Data!AS8)-LN(Data!AS7))</f>
        <v>0.00418115915655015</v>
      </c>
      <c r="AT6" s="0" t="n">
        <f aca="false">IF(AT$2=1,Data!AT8,LN(Data!AT8)-LN(Data!AT7))</f>
        <v>0.00614568502969348</v>
      </c>
      <c r="AU6" s="0" t="n">
        <f aca="false">IF(AU$2=1,Data!AU8,LN(Data!AU8)-LN(Data!AU7))</f>
        <v>-0.000381706454902542</v>
      </c>
      <c r="AV6" s="0" t="n">
        <f aca="false">IF(AV$2=1,Data!AV8,LN(Data!AV8)-LN(Data!AV7))</f>
        <v>0.0388593665077976</v>
      </c>
      <c r="AW6" s="0" t="n">
        <f aca="false">IF(AW$2=1,Data!AW8,LN(Data!AW8)-LN(Data!AW7))</f>
        <v>973922.608020887</v>
      </c>
      <c r="AX6" s="0" t="n">
        <f aca="false">IF(AX$2=1,Data!AX8,LN(Data!AX8)-LN(Data!AX7))</f>
        <v>0.00286211759874533</v>
      </c>
      <c r="AY6" s="0" t="n">
        <f aca="false">IF(AY$2=1,Data!AY8,LN(Data!AY8)-LN(Data!AY7))</f>
        <v>-0.000437484621294892</v>
      </c>
      <c r="AZ6" s="0" t="n">
        <f aca="false">IF(AZ$2=1,Data!AZ8,LN(Data!AZ8)-LN(Data!AZ7))</f>
        <v>-0.338305427828359</v>
      </c>
      <c r="BA6" s="0" t="n">
        <f aca="false">IF(BA$2=1,Data!BA8,LN(Data!BA8)-LN(Data!BA7))</f>
        <v>-0.328640049838461</v>
      </c>
      <c r="BB6" s="0" t="n">
        <f aca="false">IF(BB$2=1,Data!BB8,LN(Data!BB8)-LN(Data!BB7))</f>
        <v>-0.0082369116295018</v>
      </c>
      <c r="BC6" s="0" t="n">
        <f aca="false">IF(BC$2=1,Data!BC8,LN(Data!BC8)-LN(Data!BC7))</f>
        <v>0.0333585005681956</v>
      </c>
      <c r="BD6" s="0" t="n">
        <f aca="false">IF(BD$2=1,Data!BD8,LN(Data!BD8)-LN(Data!BD7))</f>
        <v>-0.00845782667639483</v>
      </c>
      <c r="BE6" s="0" t="n">
        <f aca="false">IF(BE$2=1,Data!BE8,LN(Data!BE8)-LN(Data!BE7))</f>
        <v>0.00417505877507285</v>
      </c>
      <c r="BF6" s="0" t="n">
        <f aca="false">IF(BF$2=1,Data!BF8,LN(Data!BF8)-LN(Data!BF7))</f>
        <v>-0.0379909878883211</v>
      </c>
      <c r="BG6" s="0" t="n">
        <f aca="false">IF(BG$2=1,Data!BG8,LN(Data!BG8)-LN(Data!BG7))</f>
        <v>-0.0131501384377666</v>
      </c>
      <c r="BH6" s="0" t="n">
        <f aca="false">IF(BH$2=1,Data!BH8,LN(Data!BH8)-LN(Data!BH7))</f>
        <v>0.0186020895620898</v>
      </c>
      <c r="BI6" s="0" t="n">
        <f aca="false">IF(BI$2=1,Data!BI8,LN(Data!BI8)-LN(Data!BI7))</f>
        <v>0.0188292278297508</v>
      </c>
      <c r="BJ6" s="0" t="n">
        <f aca="false">IF(BJ$2=1,Data!BJ8,LN(Data!BJ8)-LN(Data!BJ7))</f>
        <v>0.0185190477672377</v>
      </c>
      <c r="BK6" s="0" t="n">
        <f aca="false">IF(BK$2=1,Data!BK8,LN(Data!BK8)-LN(Data!BK7))</f>
        <v>-0.00123393489274637</v>
      </c>
      <c r="BL6" s="0" t="n">
        <f aca="false">IF(BL$2=1,Data!BL8,LN(Data!BL8)-LN(Data!BL7))</f>
        <v>-0.0141179123190325</v>
      </c>
      <c r="BM6" s="0" t="n">
        <f aca="false">IF(BM$2=1,Data!BM8,LN(Data!BM8)-LN(Data!BM7))</f>
        <v>-0.132441057381262</v>
      </c>
      <c r="BN6" s="0" t="n">
        <f aca="false">IF(BN$2=1,Data!BN8,LN(Data!BN8)-LN(Data!BN7))</f>
        <v>-0.0933581008469652</v>
      </c>
      <c r="BO6" s="0" t="n">
        <f aca="false">IF(BO$2=1,Data!BO8,LN(Data!BO8)-LN(Data!BO7))</f>
        <v>0.00172602309693862</v>
      </c>
      <c r="BP6" s="0" t="n">
        <f aca="false">IF(BP$2=1,Data!BP8,LN(Data!BP8)-LN(Data!BP7))</f>
        <v>22.6712033767525</v>
      </c>
      <c r="BQ6" s="0" t="n">
        <f aca="false">IF(BQ$2=1,Data!BQ8,LN(Data!BQ8)-LN(Data!BQ7))</f>
        <v>16.2829199352635</v>
      </c>
      <c r="BR6" s="0" t="n">
        <f aca="false">IF(BR$2=1,Data!BR8,LN(Data!BR8)-LN(Data!BR7))</f>
        <v>103.706666666667</v>
      </c>
      <c r="BS6" s="0" t="n">
        <f aca="false">IF(BS$2=1,Data!BS8,LN(Data!BS8)-LN(Data!BS7))</f>
        <v>99.56</v>
      </c>
      <c r="BT6" s="0" t="n">
        <f aca="false">IF(BT$2=1,Data!BT8,LN(Data!BT8)-LN(Data!BT7))</f>
        <v>115.483333333333</v>
      </c>
      <c r="BU6" s="0" t="n">
        <f aca="false">IF(BU$2=1,Data!BU8,LN(Data!BU8)-LN(Data!BU7))</f>
        <v>117.613333333333</v>
      </c>
      <c r="BV6" s="0" t="n">
        <f aca="false">IF(BV$2=1,Data!BV8,LN(Data!BV8)-LN(Data!BV7))</f>
        <v>3.27825521674694</v>
      </c>
      <c r="BW6" s="0" t="n">
        <f aca="false">IF(BW$2=1,Data!BW8,LN(Data!BW8)-LN(Data!BW7))</f>
        <v>4.47333333333333</v>
      </c>
      <c r="BX6" s="0" t="n">
        <f aca="false">IF(BX$2=1,Data!BX8,LN(Data!BX8)-LN(Data!BX7))</f>
        <v>2.28052188341361</v>
      </c>
      <c r="BY6" s="0" t="n">
        <f aca="false">IF(BY$2=1,Data!BY8,LN(Data!BY8)-LN(Data!BY7))</f>
        <v>-0.0253558000051939</v>
      </c>
      <c r="BZ6" s="0" t="n">
        <f aca="false">IF(BZ$2=1,Data!BZ8,LN(Data!BZ8)-LN(Data!BZ7))</f>
        <v>-0.0179271047042846</v>
      </c>
      <c r="CA6" s="0" t="n">
        <f aca="false">IF(CA$2=1,Data!CA8,LN(Data!CA8)-LN(Data!CA7))</f>
        <v>0.00100202541302785</v>
      </c>
      <c r="CB6" s="0" t="n">
        <f aca="false">IF(CB$2=1,Data!CB8,LN(Data!CB8)-LN(Data!CB7))</f>
        <v>0.0124471901130612</v>
      </c>
      <c r="CC6" s="0" t="n">
        <f aca="false">IF(CC$2=1,Data!CC8,LN(Data!CC8)-LN(Data!CC7))</f>
        <v>0.00934545691326605</v>
      </c>
      <c r="CD6" s="0" t="n">
        <f aca="false">IF(CD$2=1,Data!CD8,LN(Data!CD8)-LN(Data!CD7))</f>
        <v>0.0208346336500593</v>
      </c>
      <c r="CE6" s="0" t="n">
        <f aca="false">IF(CE$2=1,Data!CE8,LN(Data!CE8)-LN(Data!CE7))</f>
        <v>0.000804171989921443</v>
      </c>
      <c r="CF6" s="0" t="n">
        <f aca="false">IF(CF$2=1,Data!CF8,LN(Data!CF8)-LN(Data!CF7))</f>
        <v>0.0158835618049515</v>
      </c>
      <c r="CG6" s="0" t="n">
        <f aca="false">IF(CG$2=1,Data!CG8,LN(Data!CG8)-LN(Data!CG7))</f>
        <v>-0.0305217613115634</v>
      </c>
      <c r="CH6" s="0" t="n">
        <f aca="false">IF(CH$2=1,Data!CH8,LN(Data!CH8)-LN(Data!CH7))</f>
        <v>-0.00627010977512299</v>
      </c>
      <c r="CI6" s="0" t="n">
        <f aca="false">IF(CI$2=1,Data!CI8,LN(Data!CI8)-LN(Data!CI7))</f>
        <v>-0.015790989074385</v>
      </c>
      <c r="CJ6" s="0" t="n">
        <f aca="false">IF(CJ$2=1,Data!CJ8,LN(Data!CJ8)-LN(Data!CJ7))</f>
        <v>0.00621862802866247</v>
      </c>
      <c r="CK6" s="0" t="n">
        <f aca="false">IF(CK$2=1,Data!CK8,LN(Data!CK8)-LN(Data!CK7))</f>
        <v>-0.0175059644791533</v>
      </c>
      <c r="CL6" s="0" t="n">
        <f aca="false">IF(CL$2=1,Data!CL8,LN(Data!CL8)-LN(Data!CL7))</f>
        <v>-0.128604762553662</v>
      </c>
      <c r="CM6" s="0" t="n">
        <f aca="false">IF(CM$2=1,Data!CM8,LN(Data!CM8)-LN(Data!CM7))</f>
        <v>-4</v>
      </c>
      <c r="CN6" s="0" t="n">
        <f aca="false">IF(CN$2=1,Data!CN8,LN(Data!CN8)-LN(Data!CN7))</f>
        <v>47</v>
      </c>
      <c r="CO6" s="0" t="n">
        <f aca="false">IF(CO$2=1,Data!CO8,LN(Data!CO8)-LN(Data!CO7))</f>
        <v>10</v>
      </c>
      <c r="CP6" s="0" t="n">
        <f aca="false">IF(CP$2=1,Data!CP8,LN(Data!CP8)-LN(Data!CP7))</f>
        <v>8</v>
      </c>
      <c r="CQ6" s="0" t="n">
        <f aca="false">IF(CQ$2=1,Data!CQ8,LN(Data!CQ8)-LN(Data!CQ7))</f>
        <v>11</v>
      </c>
      <c r="CR6" s="0" t="n">
        <f aca="false">IF(CR$2=1,Data!CR8,LN(Data!CR8)-LN(Data!CR7))</f>
        <v>7</v>
      </c>
      <c r="CS6" s="0" t="n">
        <f aca="false">IF(CS$2=1,Data!CS8,LN(Data!CS8)-LN(Data!CS7))</f>
        <v>19</v>
      </c>
      <c r="CT6" s="0" t="n">
        <f aca="false">IF(CT$2=1,Data!CT8,LN(Data!CT8)-LN(Data!CT7))</f>
        <v>52</v>
      </c>
      <c r="CU6" s="0" t="n">
        <f aca="false">IF(CU$2=1,Data!CU8,LN(Data!CU8)-LN(Data!CU7))</f>
        <v>43</v>
      </c>
      <c r="CV6" s="0" t="n">
        <f aca="false">IF(CV$2=1,Data!CV8,LN(Data!CV8)-LN(Data!CV7))</f>
        <v>11</v>
      </c>
      <c r="CW6" s="0" t="n">
        <f aca="false">IF(CW$2=1,Data!CW8,LN(Data!CW8)-LN(Data!CW7))</f>
        <v>-30.1666666666667</v>
      </c>
      <c r="CX6" s="0" t="n">
        <f aca="false">IF(CX$2=1,Data!CX8,LN(Data!CX8)-LN(Data!CX7))</f>
        <v>-15.0526333333333</v>
      </c>
      <c r="CY6" s="0" t="n">
        <f aca="false">IF(CY$2=1,Data!CY8,LN(Data!CY8)-LN(Data!CY7))</f>
        <v>-4.16946666666667</v>
      </c>
      <c r="CZ6" s="0" t="n">
        <f aca="false">IF(CZ$2=1,Data!CZ8,LN(Data!CZ8)-LN(Data!CZ7))</f>
        <v>-8.54446666666667</v>
      </c>
      <c r="DA6" s="0" t="n">
        <f aca="false">IF(DA$2=1,Data!DA8,LN(Data!DA8)-LN(Data!DA7))</f>
        <v>7.22506666666667</v>
      </c>
      <c r="DB6" s="0" t="n">
        <f aca="false">IF(DB$2=1,Data!DB8,LN(Data!DB8)-LN(Data!DB7))</f>
        <v>-1.26313333333333</v>
      </c>
      <c r="DC6" s="0" t="n">
        <f aca="false">IF(DC$2=1,Data!DC8,LN(Data!DC8)-LN(Data!DC7))</f>
        <v>-3.48713333333333</v>
      </c>
      <c r="DD6" s="0" t="n">
        <f aca="false">IF(DD$2=1,Data!DD8,LN(Data!DD8)-LN(Data!DD7))</f>
        <v>12.5869666666667</v>
      </c>
      <c r="DE6" s="0" t="n">
        <f aca="false">IF(DE$2=1,Data!DE8,LN(Data!DE8)-LN(Data!DE7))</f>
        <v>10.3451</v>
      </c>
      <c r="DF6" s="0" t="n">
        <f aca="false">IF(DF$2=1,Data!DF8,LN(Data!DF8)-LN(Data!DF7))</f>
        <v>14.3666666666667</v>
      </c>
      <c r="DG6" s="0" t="n">
        <f aca="false">IF(DG$2=1,Data!DG8,LN(Data!DG8)-LN(Data!DG7))</f>
        <v>-3.02293333333333</v>
      </c>
      <c r="DH6" s="0" t="n">
        <f aca="false">IF(DH$2=1,Data!DH8,LN(Data!DH8)-LN(Data!DH7))</f>
        <v>80.57</v>
      </c>
      <c r="DI6" s="0" t="n">
        <f aca="false">IF(DI$2=1,Data!DI8,LN(Data!DI8)-LN(Data!DI7))</f>
        <v>-22.99</v>
      </c>
      <c r="DJ6" s="0" t="n">
        <f aca="false">IF(DJ$2=1,Data!DJ8,LN(Data!DJ8)-LN(Data!DJ7))</f>
        <v>3</v>
      </c>
      <c r="DK6" s="0" t="n">
        <f aca="false">IF(DK$2=1,Data!DK8,LN(Data!DK8)-LN(Data!DK7))</f>
        <v>35.12</v>
      </c>
      <c r="DL6" s="0" t="n">
        <f aca="false">IF(DL$2=1,Data!DL8,LN(Data!DL8)-LN(Data!DL7))</f>
        <v>11.69</v>
      </c>
      <c r="DM6" s="0" t="n">
        <f aca="false">IF(DM$2=1,Data!DM8,LN(Data!DM8)-LN(Data!DM7))</f>
        <v>-14.5145666666667</v>
      </c>
      <c r="DN6" s="0" t="n">
        <f aca="false">IF(DN$2=1,Data!DN8,LN(Data!DN8)-LN(Data!DN7))</f>
        <v>45.34</v>
      </c>
      <c r="DO6" s="0" t="n">
        <f aca="false">IF(DO$2=1,Data!DO8,LN(Data!DO8)-LN(Data!DO7))</f>
        <v>-5.13</v>
      </c>
      <c r="DP6" s="0" t="n">
        <f aca="false">IF(DP$2=1,Data!DP8,LN(Data!DP8)-LN(Data!DP7))</f>
        <v>22.43</v>
      </c>
      <c r="DQ6" s="0" t="n">
        <f aca="false">IF(DQ$2=1,Data!DQ8,LN(Data!DQ8)-LN(Data!DQ7))</f>
        <v>36.2725</v>
      </c>
      <c r="DR6" s="0" t="n">
        <f aca="false">IF(DR$2=1,Data!DR8,LN(Data!DR8)-LN(Data!DR7))</f>
        <v>26.2078</v>
      </c>
      <c r="DS6" s="0" t="n">
        <f aca="false">IF(DS$2=1,Data!DS8,LN(Data!DS8)-LN(Data!DS7))</f>
        <v>5.0956</v>
      </c>
      <c r="DT6" s="0" t="n">
        <f aca="false">IF(DT$2=1,Data!DT8,LN(Data!DT8)-LN(Data!DT7))</f>
        <v>2.6828</v>
      </c>
      <c r="DU6" s="0" t="n">
        <f aca="false">IF(DU$2=1,Data!DU8,LN(Data!DU8)-LN(Data!DU7))</f>
        <v>10.1713</v>
      </c>
      <c r="DV6" s="0" t="n">
        <f aca="false">IF(DV$2=1,Data!DV8,LN(Data!DV8)-LN(Data!DV7))</f>
        <v>6.5586</v>
      </c>
      <c r="DW6" s="0" t="n">
        <f aca="false">IF(DW$2=1,Data!DW8,LN(Data!DW8)-LN(Data!DW7))</f>
        <v>7.5606</v>
      </c>
      <c r="DX6" s="0" t="n">
        <f aca="false">IF(DX$2=1,Data!DX8,LN(Data!DX8)-LN(Data!DX7))</f>
        <v>13.2278</v>
      </c>
      <c r="DY6" s="0" t="n">
        <f aca="false">IF(DY$2=1,Data!DY8,LN(Data!DY8)-LN(Data!DY7))</f>
        <v>-1.7626</v>
      </c>
      <c r="DZ6" s="0" t="n">
        <f aca="false">IF(DZ$2=1,Data!DZ8,LN(Data!DZ8)-LN(Data!DZ7))</f>
        <v>-2.4285</v>
      </c>
      <c r="EA6" s="0" t="n">
        <f aca="false">IF(EA$2=1,Data!EA8,LN(Data!EA8)-LN(Data!EA7))</f>
        <v>-0.104606721200241</v>
      </c>
      <c r="EB6" s="0" t="n">
        <f aca="false">IF(EB$2=1,Data!EB8,LN(Data!EB8)-LN(Data!EB7))</f>
        <v>-0.00843438911631633</v>
      </c>
      <c r="EC6" s="0" t="n">
        <f aca="false">IF(EC$2=1,Data!EC8,LN(Data!EC8)-LN(Data!EC7))</f>
        <v>0.00980992617194154</v>
      </c>
      <c r="ED6" s="0" t="n">
        <f aca="false">IF(ED$2=1,Data!ED8,LN(Data!ED8)-LN(Data!ED7))</f>
        <v>0.0353519447891166</v>
      </c>
      <c r="EE6" s="0" t="n">
        <f aca="false">IF(EE$2=1,Data!EE8,LN(Data!EE8)-LN(Data!EE7))</f>
        <v>0.0065911353766106</v>
      </c>
      <c r="EF6" s="0" t="n">
        <f aca="false">IF(EF$2=1,Data!EF8,LN(Data!EF8)-LN(Data!EF7))</f>
        <v>0.010457025805505</v>
      </c>
      <c r="EG6" s="0" t="n">
        <f aca="false">IF(EG$2=1,Data!EG8,LN(Data!EG8)-LN(Data!EG7))</f>
        <v>61</v>
      </c>
      <c r="EH6" s="0" t="n">
        <f aca="false">IF(EH$2=1,Data!EH8,LN(Data!EH8)-LN(Data!EH7))</f>
        <v>0.0789173426301773</v>
      </c>
    </row>
    <row r="7" customFormat="false" ht="15" hidden="false" customHeight="false" outlineLevel="0" collapsed="false">
      <c r="A7" s="8" t="n">
        <v>28764</v>
      </c>
      <c r="B7" s="0" t="n">
        <f aca="false">IF(B$2=1,Data!B9,LN(Data!B9)-LN(Data!B8))</f>
        <v>0.2167</v>
      </c>
      <c r="C7" s="0" t="n">
        <f aca="false">IF(C$2=1,Data!C9,LN(Data!C9)-LN(Data!C8))</f>
        <v>-0.00191634235610216</v>
      </c>
      <c r="D7" s="0" t="n">
        <f aca="false">IF(D$2=1,Data!D9,LN(Data!D9)-LN(Data!D8))</f>
        <v>0.00648721709712596</v>
      </c>
      <c r="E7" s="0" t="n">
        <f aca="false">IF(E$2=1,Data!E9,LN(Data!E9)-LN(Data!E8))</f>
        <v>0.00785440563045725</v>
      </c>
      <c r="F7" s="0" t="n">
        <f aca="false">IF(F$2=1,Data!F9,LN(Data!F9)-LN(Data!F8))</f>
        <v>0.0397634778704745</v>
      </c>
      <c r="G7" s="0" t="n">
        <f aca="false">IF(G$2=1,Data!G9,LN(Data!G9)-LN(Data!G8))</f>
        <v>0.0165176740787363</v>
      </c>
      <c r="H7" s="0" t="n">
        <f aca="false">IF(H$2=1,Data!H9,LN(Data!H9)-LN(Data!H8))</f>
        <v>0.0831568627534214</v>
      </c>
      <c r="I7" s="0" t="n">
        <f aca="false">IF(I$2=1,Data!I9,LN(Data!I9)-LN(Data!I8))</f>
        <v>-0.00833655672159495</v>
      </c>
      <c r="J7" s="0" t="n">
        <f aca="false">IF(J$2=1,Data!J9,LN(Data!J9)-LN(Data!J8))</f>
        <v>-0.00399679731023284</v>
      </c>
      <c r="K7" s="0" t="n">
        <f aca="false">IF(K$2=1,Data!K9,LN(Data!K9)-LN(Data!K8))</f>
        <v>0.0260120709877576</v>
      </c>
      <c r="L7" s="0" t="n">
        <f aca="false">IF(L$2=1,Data!L9,LN(Data!L9)-LN(Data!L8))</f>
        <v>-0.0665858568033713</v>
      </c>
      <c r="M7" s="0" t="n">
        <f aca="false">IF(M$2=1,Data!M9,LN(Data!M9)-LN(Data!M8))</f>
        <v>-0.00926537717719445</v>
      </c>
      <c r="N7" s="0" t="n">
        <f aca="false">IF(N$2=1,Data!N9,LN(Data!N9)-LN(Data!N8))</f>
        <v>-0.149</v>
      </c>
      <c r="O7" s="0" t="n">
        <f aca="false">IF(O$2=1,Data!O9,LN(Data!O9)-LN(Data!O8))</f>
        <v>0.0252758090796661</v>
      </c>
      <c r="P7" s="0" t="n">
        <f aca="false">IF(P$2=1,Data!P9,LN(Data!P9)-LN(Data!P8))</f>
        <v>-0.0108361953654565</v>
      </c>
      <c r="Q7" s="0" t="n">
        <f aca="false">IF(Q$2=1,Data!Q9,LN(Data!Q9)-LN(Data!Q8))</f>
        <v>-0.00279091654362063</v>
      </c>
      <c r="R7" s="0" t="n">
        <f aca="false">IF(R$2=1,Data!R9,LN(Data!R9)-LN(Data!R8))</f>
        <v>0.0239243341736337</v>
      </c>
      <c r="S7" s="0" t="n">
        <f aca="false">IF(S$2=1,Data!S9,LN(Data!S9)-LN(Data!S8))</f>
        <v>0.00832741456482466</v>
      </c>
      <c r="T7" s="0" t="n">
        <f aca="false">IF(T$2=1,Data!T9,LN(Data!T9)-LN(Data!T8))</f>
        <v>-0.0104786640177066</v>
      </c>
      <c r="U7" s="0" t="n">
        <f aca="false">IF(U$2=1,Data!U9,LN(Data!U9)-LN(Data!U8))</f>
        <v>0.106471518126388</v>
      </c>
      <c r="V7" s="0" t="n">
        <f aca="false">IF(V$2=1,Data!V9,LN(Data!V9)-LN(Data!V8))</f>
        <v>-0.0250840861099411</v>
      </c>
      <c r="W7" s="0" t="n">
        <f aca="false">IF(W$2=1,Data!W9,LN(Data!W9)-LN(Data!W8))</f>
        <v>-0.0112498176668296</v>
      </c>
      <c r="X7" s="0" t="n">
        <f aca="false">IF(X$2=1,Data!X9,LN(Data!X9)-LN(Data!X8))</f>
        <v>-0.0203846069920619</v>
      </c>
      <c r="Y7" s="0" t="n">
        <f aca="false">IF(Y$2=1,Data!Y9,LN(Data!Y9)-LN(Data!Y8))</f>
        <v>-0.0144228527954704</v>
      </c>
      <c r="Z7" s="0" t="n">
        <f aca="false">IF(Z$2=1,Data!Z9,LN(Data!Z9)-LN(Data!Z8))</f>
        <v>0.00574463571826112</v>
      </c>
      <c r="AA7" s="0" t="n">
        <f aca="false">IF(AA$2=1,Data!AA9,LN(Data!AA9)-LN(Data!AA8))</f>
        <v>102.728166666667</v>
      </c>
      <c r="AB7" s="0" t="n">
        <f aca="false">IF(AB$2=1,Data!AB9,LN(Data!AB9)-LN(Data!AB8))</f>
        <v>0.0690047537141316</v>
      </c>
      <c r="AC7" s="0" t="n">
        <f aca="false">IF(AC$2=1,Data!AC9,LN(Data!AC9)-LN(Data!AC8))</f>
        <v>-0.00130390493142674</v>
      </c>
      <c r="AD7" s="0" t="n">
        <f aca="false">IF(AD$2=1,Data!AD9,LN(Data!AD9)-LN(Data!AD8))</f>
        <v>0.0137744520724628</v>
      </c>
      <c r="AE7" s="0" t="n">
        <f aca="false">IF(AE$2=1,Data!AE9,LN(Data!AE9)-LN(Data!AE8))</f>
        <v>0.00181315766280221</v>
      </c>
      <c r="AF7" s="0" t="n">
        <f aca="false">IF(AF$2=1,Data!AF9,LN(Data!AF9)-LN(Data!AF8))</f>
        <v>-0.00708515500179185</v>
      </c>
      <c r="AG7" s="0" t="n">
        <f aca="false">IF(AG$2=1,Data!AG9,LN(Data!AG9)-LN(Data!AG8))</f>
        <v>0.000204468128068847</v>
      </c>
      <c r="AH7" s="0" t="n">
        <f aca="false">IF(AH$2=1,Data!AH9,LN(Data!AH9)-LN(Data!AH8))</f>
        <v>-0.0102282215085303</v>
      </c>
      <c r="AI7" s="0" t="n">
        <f aca="false">IF(AI$2=1,Data!AI9,LN(Data!AI9)-LN(Data!AI8))</f>
        <v>-0.0167916936373338</v>
      </c>
      <c r="AJ7" s="0" t="n">
        <f aca="false">IF(AJ$2=1,Data!AJ9,LN(Data!AJ9)-LN(Data!AJ8))</f>
        <v>-0.0060319971759828</v>
      </c>
      <c r="AK7" s="0" t="n">
        <f aca="false">IF(AK$2=1,Data!AK9,LN(Data!AK9)-LN(Data!AK8))</f>
        <v>-0.00708775961365937</v>
      </c>
      <c r="AL7" s="0" t="n">
        <f aca="false">IF(AL$2=1,Data!AL9,LN(Data!AL9)-LN(Data!AL8))</f>
        <v>-0.00916197206421465</v>
      </c>
      <c r="AM7" s="0" t="n">
        <f aca="false">IF(AM$2=1,Data!AM9,LN(Data!AM9)-LN(Data!AM8))</f>
        <v>0.00218637191816029</v>
      </c>
      <c r="AN7" s="0" t="n">
        <f aca="false">IF(AN$2=1,Data!AN9,LN(Data!AN9)-LN(Data!AN8))</f>
        <v>0.00361864646403554</v>
      </c>
      <c r="AO7" s="0" t="n">
        <f aca="false">IF(AO$2=1,Data!AO9,LN(Data!AO9)-LN(Data!AO8))</f>
        <v>0.000104618214230356</v>
      </c>
      <c r="AP7" s="0" t="n">
        <f aca="false">IF(AP$2=1,Data!AP9,LN(Data!AP9)-LN(Data!AP8))</f>
        <v>0.006504542010072</v>
      </c>
      <c r="AQ7" s="0" t="n">
        <f aca="false">IF(AQ$2=1,Data!AQ9,LN(Data!AQ9)-LN(Data!AQ8))</f>
        <v>0.00296633293504023</v>
      </c>
      <c r="AR7" s="0" t="n">
        <f aca="false">IF(AR$2=1,Data!AR9,LN(Data!AR9)-LN(Data!AR8))</f>
        <v>0.0150656550435215</v>
      </c>
      <c r="AS7" s="0" t="n">
        <f aca="false">IF(AS$2=1,Data!AS9,LN(Data!AS9)-LN(Data!AS8))</f>
        <v>0.00418115915654838</v>
      </c>
      <c r="AT7" s="0" t="n">
        <f aca="false">IF(AT$2=1,Data!AT9,LN(Data!AT9)-LN(Data!AT8))</f>
        <v>0.00613875400540032</v>
      </c>
      <c r="AU7" s="0" t="n">
        <f aca="false">IF(AU$2=1,Data!AU9,LN(Data!AU9)-LN(Data!AU8))</f>
        <v>-0.00199267688953242</v>
      </c>
      <c r="AV7" s="0" t="n">
        <f aca="false">IF(AV$2=1,Data!AV9,LN(Data!AV9)-LN(Data!AV8))</f>
        <v>0.0861448562613205</v>
      </c>
      <c r="AW7" s="0" t="n">
        <f aca="false">IF(AW$2=1,Data!AW9,LN(Data!AW9)-LN(Data!AW8))</f>
        <v>1694472.60812473</v>
      </c>
      <c r="AX7" s="0" t="n">
        <f aca="false">IF(AX$2=1,Data!AX9,LN(Data!AX9)-LN(Data!AX8))</f>
        <v>-0.119048705736695</v>
      </c>
      <c r="AY7" s="0" t="n">
        <f aca="false">IF(AY$2=1,Data!AY9,LN(Data!AY9)-LN(Data!AY8))</f>
        <v>-0.0012941968834701</v>
      </c>
      <c r="AZ7" s="0" t="n">
        <f aca="false">IF(AZ$2=1,Data!AZ9,LN(Data!AZ9)-LN(Data!AZ8))</f>
        <v>0.221230116632699</v>
      </c>
      <c r="BA7" s="0" t="n">
        <f aca="false">IF(BA$2=1,Data!BA9,LN(Data!BA9)-LN(Data!BA8))</f>
        <v>0.147577255284869</v>
      </c>
      <c r="BB7" s="0" t="n">
        <f aca="false">IF(BB$2=1,Data!BB9,LN(Data!BB9)-LN(Data!BB8))</f>
        <v>-0.00317806213195571</v>
      </c>
      <c r="BC7" s="0" t="n">
        <f aca="false">IF(BC$2=1,Data!BC9,LN(Data!BC9)-LN(Data!BC8))</f>
        <v>0.0332667279593828</v>
      </c>
      <c r="BD7" s="0" t="n">
        <f aca="false">IF(BD$2=1,Data!BD9,LN(Data!BD9)-LN(Data!BD8))</f>
        <v>-0.00921313104098243</v>
      </c>
      <c r="BE7" s="0" t="n">
        <f aca="false">IF(BE$2=1,Data!BE9,LN(Data!BE9)-LN(Data!BE8))</f>
        <v>0.0252759440877002</v>
      </c>
      <c r="BF7" s="0" t="n">
        <f aca="false">IF(BF$2=1,Data!BF9,LN(Data!BF9)-LN(Data!BF8))</f>
        <v>0.0604489034403164</v>
      </c>
      <c r="BG7" s="0" t="n">
        <f aca="false">IF(BG$2=1,Data!BG9,LN(Data!BG9)-LN(Data!BG8))</f>
        <v>0.0145924871496419</v>
      </c>
      <c r="BH7" s="0" t="n">
        <f aca="false">IF(BH$2=1,Data!BH9,LN(Data!BH9)-LN(Data!BH8))</f>
        <v>0.00408261593150616</v>
      </c>
      <c r="BI7" s="0" t="n">
        <f aca="false">IF(BI$2=1,Data!BI9,LN(Data!BI9)-LN(Data!BI8))</f>
        <v>0.0315812611261634</v>
      </c>
      <c r="BJ7" s="0" t="n">
        <f aca="false">IF(BJ$2=1,Data!BJ9,LN(Data!BJ9)-LN(Data!BJ8))</f>
        <v>-0.0279087881170765</v>
      </c>
      <c r="BK7" s="0" t="n">
        <f aca="false">IF(BK$2=1,Data!BK9,LN(Data!BK9)-LN(Data!BK8))</f>
        <v>-0.0128799295245541</v>
      </c>
      <c r="BL7" s="0" t="n">
        <f aca="false">IF(BL$2=1,Data!BL9,LN(Data!BL9)-LN(Data!BL8))</f>
        <v>-0.0166364314172727</v>
      </c>
      <c r="BM7" s="0" t="n">
        <f aca="false">IF(BM$2=1,Data!BM9,LN(Data!BM9)-LN(Data!BM8))</f>
        <v>-0.0306090795409347</v>
      </c>
      <c r="BN7" s="0" t="n">
        <f aca="false">IF(BN$2=1,Data!BN9,LN(Data!BN9)-LN(Data!BN8))</f>
        <v>0.0644931445034226</v>
      </c>
      <c r="BO7" s="0" t="n">
        <f aca="false">IF(BO$2=1,Data!BO9,LN(Data!BO9)-LN(Data!BO8))</f>
        <v>-0.0184882465891975</v>
      </c>
      <c r="BP7" s="0" t="n">
        <f aca="false">IF(BP$2=1,Data!BP9,LN(Data!BP9)-LN(Data!BP8))</f>
        <v>24.2679459822077</v>
      </c>
      <c r="BQ7" s="0" t="n">
        <f aca="false">IF(BQ$2=1,Data!BQ9,LN(Data!BQ9)-LN(Data!BQ8))</f>
        <v>14.8382122582336</v>
      </c>
      <c r="BR7" s="0" t="n">
        <f aca="false">IF(BR$2=1,Data!BR9,LN(Data!BR9)-LN(Data!BR8))</f>
        <v>101.37</v>
      </c>
      <c r="BS7" s="0" t="n">
        <f aca="false">IF(BS$2=1,Data!BS9,LN(Data!BS9)-LN(Data!BS8))</f>
        <v>96.51</v>
      </c>
      <c r="BT7" s="0" t="n">
        <f aca="false">IF(BT$2=1,Data!BT9,LN(Data!BT9)-LN(Data!BT8))</f>
        <v>116.413333333333</v>
      </c>
      <c r="BU7" s="0" t="n">
        <f aca="false">IF(BU$2=1,Data!BU9,LN(Data!BU9)-LN(Data!BU8))</f>
        <v>119.153333333333</v>
      </c>
      <c r="BV7" s="0" t="n">
        <f aca="false">IF(BV$2=1,Data!BV9,LN(Data!BV9)-LN(Data!BV8))</f>
        <v>3.01812829937014</v>
      </c>
      <c r="BW7" s="0" t="n">
        <f aca="false">IF(BW$2=1,Data!BW9,LN(Data!BW9)-LN(Data!BW8))</f>
        <v>4.28333333333333</v>
      </c>
      <c r="BX7" s="0" t="n">
        <f aca="false">IF(BX$2=1,Data!BX9,LN(Data!BX9)-LN(Data!BX8))</f>
        <v>2.80142829937014</v>
      </c>
      <c r="BY7" s="0" t="n">
        <f aca="false">IF(BY$2=1,Data!BY9,LN(Data!BY9)-LN(Data!BY8))</f>
        <v>0.121806125844232</v>
      </c>
      <c r="BZ7" s="0" t="n">
        <f aca="false">IF(BZ$2=1,Data!BZ9,LN(Data!BZ9)-LN(Data!BZ8))</f>
        <v>0.053661326881409</v>
      </c>
      <c r="CA7" s="0" t="n">
        <f aca="false">IF(CA$2=1,Data!CA9,LN(Data!CA9)-LN(Data!CA8))</f>
        <v>0.0377072440749657</v>
      </c>
      <c r="CB7" s="0" t="n">
        <f aca="false">IF(CB$2=1,Data!CB9,LN(Data!CB9)-LN(Data!CB8))</f>
        <v>0.164342146062637</v>
      </c>
      <c r="CC7" s="0" t="n">
        <f aca="false">IF(CC$2=1,Data!CC9,LN(Data!CC9)-LN(Data!CC8))</f>
        <v>0.0263975899292177</v>
      </c>
      <c r="CD7" s="0" t="n">
        <f aca="false">IF(CD$2=1,Data!CD9,LN(Data!CD9)-LN(Data!CD8))</f>
        <v>0.0236370636739522</v>
      </c>
      <c r="CE7" s="0" t="n">
        <f aca="false">IF(CE$2=1,Data!CE9,LN(Data!CE9)-LN(Data!CE8))</f>
        <v>0.00521141371033451</v>
      </c>
      <c r="CF7" s="0" t="n">
        <f aca="false">IF(CF$2=1,Data!CF9,LN(Data!CF9)-LN(Data!CF8))</f>
        <v>0.0196625938653376</v>
      </c>
      <c r="CG7" s="0" t="n">
        <f aca="false">IF(CG$2=1,Data!CG9,LN(Data!CG9)-LN(Data!CG8))</f>
        <v>-0.00590228656016567</v>
      </c>
      <c r="CH7" s="0" t="n">
        <f aca="false">IF(CH$2=1,Data!CH9,LN(Data!CH9)-LN(Data!CH8))</f>
        <v>-0.000449495764430985</v>
      </c>
      <c r="CI7" s="0" t="n">
        <f aca="false">IF(CI$2=1,Data!CI9,LN(Data!CI9)-LN(Data!CI8))</f>
        <v>0.00544219030268511</v>
      </c>
      <c r="CJ7" s="0" t="n">
        <f aca="false">IF(CJ$2=1,Data!CJ9,LN(Data!CJ9)-LN(Data!CJ8))</f>
        <v>0.0814723004831306</v>
      </c>
      <c r="CK7" s="0" t="n">
        <f aca="false">IF(CK$2=1,Data!CK9,LN(Data!CK9)-LN(Data!CK8))</f>
        <v>0.0735278633709271</v>
      </c>
      <c r="CL7" s="0" t="n">
        <f aca="false">IF(CL$2=1,Data!CL9,LN(Data!CL9)-LN(Data!CL8))</f>
        <v>0.0480989787407795</v>
      </c>
      <c r="CM7" s="0" t="n">
        <f aca="false">IF(CM$2=1,Data!CM9,LN(Data!CM9)-LN(Data!CM8))</f>
        <v>-35</v>
      </c>
      <c r="CN7" s="0" t="n">
        <f aca="false">IF(CN$2=1,Data!CN9,LN(Data!CN9)-LN(Data!CN8))</f>
        <v>56</v>
      </c>
      <c r="CO7" s="0" t="n">
        <f aca="false">IF(CO$2=1,Data!CO9,LN(Data!CO9)-LN(Data!CO8))</f>
        <v>-75</v>
      </c>
      <c r="CP7" s="0" t="n">
        <f aca="false">IF(CP$2=1,Data!CP9,LN(Data!CP9)-LN(Data!CP8))</f>
        <v>4</v>
      </c>
      <c r="CQ7" s="0" t="n">
        <f aca="false">IF(CQ$2=1,Data!CQ9,LN(Data!CQ9)-LN(Data!CQ8))</f>
        <v>-7</v>
      </c>
      <c r="CR7" s="0" t="n">
        <f aca="false">IF(CR$2=1,Data!CR9,LN(Data!CR9)-LN(Data!CR8))</f>
        <v>-2</v>
      </c>
      <c r="CS7" s="0" t="n">
        <f aca="false">IF(CS$2=1,Data!CS9,LN(Data!CS9)-LN(Data!CS8))</f>
        <v>-24</v>
      </c>
      <c r="CT7" s="0" t="n">
        <f aca="false">IF(CT$2=1,Data!CT9,LN(Data!CT9)-LN(Data!CT8))</f>
        <v>44</v>
      </c>
      <c r="CU7" s="0" t="n">
        <f aca="false">IF(CU$2=1,Data!CU9,LN(Data!CU9)-LN(Data!CU8))</f>
        <v>36</v>
      </c>
      <c r="CV7" s="0" t="n">
        <f aca="false">IF(CV$2=1,Data!CV9,LN(Data!CV9)-LN(Data!CV8))</f>
        <v>10</v>
      </c>
      <c r="CW7" s="0" t="n">
        <f aca="false">IF(CW$2=1,Data!CW9,LN(Data!CW9)-LN(Data!CW8))</f>
        <v>-41.99</v>
      </c>
      <c r="CX7" s="0" t="n">
        <f aca="false">IF(CX$2=1,Data!CX9,LN(Data!CX9)-LN(Data!CX8))</f>
        <v>-16.3263333333333</v>
      </c>
      <c r="CY7" s="0" t="n">
        <f aca="false">IF(CY$2=1,Data!CY9,LN(Data!CY9)-LN(Data!CY8))</f>
        <v>-7.68883333333333</v>
      </c>
      <c r="CZ7" s="0" t="n">
        <f aca="false">IF(CZ$2=1,Data!CZ9,LN(Data!CZ9)-LN(Data!CZ8))</f>
        <v>-7.78576666666667</v>
      </c>
      <c r="DA7" s="0" t="n">
        <f aca="false">IF(DA$2=1,Data!DA9,LN(Data!DA9)-LN(Data!DA8))</f>
        <v>0.0934333333333335</v>
      </c>
      <c r="DB7" s="0" t="n">
        <f aca="false">IF(DB$2=1,Data!DB9,LN(Data!DB9)-LN(Data!DB8))</f>
        <v>-6.35066666666667</v>
      </c>
      <c r="DC7" s="0" t="n">
        <f aca="false">IF(DC$2=1,Data!DC9,LN(Data!DC9)-LN(Data!DC8))</f>
        <v>-4.1877</v>
      </c>
      <c r="DD7" s="0" t="n">
        <f aca="false">IF(DD$2=1,Data!DD9,LN(Data!DD9)-LN(Data!DD8))</f>
        <v>16.7000333333333</v>
      </c>
      <c r="DE7" s="0" t="n">
        <f aca="false">IF(DE$2=1,Data!DE9,LN(Data!DE9)-LN(Data!DE8))</f>
        <v>5.00076666666667</v>
      </c>
      <c r="DF7" s="0" t="n">
        <f aca="false">IF(DF$2=1,Data!DF9,LN(Data!DF9)-LN(Data!DF8))</f>
        <v>23.8166666666667</v>
      </c>
      <c r="DG7" s="0" t="n">
        <f aca="false">IF(DG$2=1,Data!DG9,LN(Data!DG9)-LN(Data!DG8))</f>
        <v>-9.9745</v>
      </c>
      <c r="DH7" s="0" t="n">
        <f aca="false">IF(DH$2=1,Data!DH9,LN(Data!DH9)-LN(Data!DH8))</f>
        <v>78.44</v>
      </c>
      <c r="DI7" s="0" t="n">
        <f aca="false">IF(DI$2=1,Data!DI9,LN(Data!DI9)-LN(Data!DI8))</f>
        <v>-46.86</v>
      </c>
      <c r="DJ7" s="0" t="n">
        <f aca="false">IF(DJ$2=1,Data!DJ9,LN(Data!DJ9)-LN(Data!DJ8))</f>
        <v>3.11</v>
      </c>
      <c r="DK7" s="0" t="n">
        <f aca="false">IF(DK$2=1,Data!DK9,LN(Data!DK9)-LN(Data!DK8))</f>
        <v>52.39</v>
      </c>
      <c r="DL7" s="0" t="n">
        <f aca="false">IF(DL$2=1,Data!DL9,LN(Data!DL9)-LN(Data!DL8))</f>
        <v>-0.28</v>
      </c>
      <c r="DM7" s="0" t="n">
        <f aca="false">IF(DM$2=1,Data!DM9,LN(Data!DM9)-LN(Data!DM8))</f>
        <v>-20.7891666666667</v>
      </c>
      <c r="DN7" s="0" t="n">
        <f aca="false">IF(DN$2=1,Data!DN9,LN(Data!DN9)-LN(Data!DN8))</f>
        <v>43.81</v>
      </c>
      <c r="DO7" s="0" t="n">
        <f aca="false">IF(DO$2=1,Data!DO9,LN(Data!DO9)-LN(Data!DO8))</f>
        <v>-23.93</v>
      </c>
      <c r="DP7" s="0" t="n">
        <f aca="false">IF(DP$2=1,Data!DP9,LN(Data!DP9)-LN(Data!DP8))</f>
        <v>23.75</v>
      </c>
      <c r="DQ7" s="0" t="n">
        <f aca="false">IF(DQ$2=1,Data!DQ9,LN(Data!DQ9)-LN(Data!DQ8))</f>
        <v>21.6789</v>
      </c>
      <c r="DR7" s="0" t="n">
        <f aca="false">IF(DR$2=1,Data!DR9,LN(Data!DR9)-LN(Data!DR8))</f>
        <v>17.9635</v>
      </c>
      <c r="DS7" s="0" t="n">
        <f aca="false">IF(DS$2=1,Data!DS9,LN(Data!DS9)-LN(Data!DS8))</f>
        <v>-1.8433</v>
      </c>
      <c r="DT7" s="0" t="n">
        <f aca="false">IF(DT$2=1,Data!DT9,LN(Data!DT9)-LN(Data!DT8))</f>
        <v>-15.9263</v>
      </c>
      <c r="DU7" s="0" t="n">
        <f aca="false">IF(DU$2=1,Data!DU9,LN(Data!DU9)-LN(Data!DU8))</f>
        <v>3.5492</v>
      </c>
      <c r="DV7" s="0" t="n">
        <f aca="false">IF(DV$2=1,Data!DV9,LN(Data!DV9)-LN(Data!DV8))</f>
        <v>8.2237</v>
      </c>
      <c r="DW7" s="0" t="n">
        <f aca="false">IF(DW$2=1,Data!DW9,LN(Data!DW9)-LN(Data!DW8))</f>
        <v>18.0985</v>
      </c>
      <c r="DX7" s="0" t="n">
        <f aca="false">IF(DX$2=1,Data!DX9,LN(Data!DX9)-LN(Data!DX8))</f>
        <v>40.269</v>
      </c>
      <c r="DY7" s="0" t="n">
        <f aca="false">IF(DY$2=1,Data!DY9,LN(Data!DY9)-LN(Data!DY8))</f>
        <v>21.4334</v>
      </c>
      <c r="DZ7" s="0" t="n">
        <f aca="false">IF(DZ$2=1,Data!DZ9,LN(Data!DZ9)-LN(Data!DZ8))</f>
        <v>-7.3748</v>
      </c>
      <c r="EA7" s="0" t="n">
        <f aca="false">IF(EA$2=1,Data!EA9,LN(Data!EA9)-LN(Data!EA8))</f>
        <v>0.0553288414061988</v>
      </c>
      <c r="EB7" s="0" t="n">
        <f aca="false">IF(EB$2=1,Data!EB9,LN(Data!EB9)-LN(Data!EB8))</f>
        <v>-0.00442824906636119</v>
      </c>
      <c r="EC7" s="0" t="n">
        <f aca="false">IF(EC$2=1,Data!EC9,LN(Data!EC9)-LN(Data!EC8))</f>
        <v>0.0130682397788604</v>
      </c>
      <c r="ED7" s="0" t="n">
        <f aca="false">IF(ED$2=1,Data!ED9,LN(Data!ED9)-LN(Data!ED8))</f>
        <v>0.0527673253439147</v>
      </c>
      <c r="EE7" s="0" t="n">
        <f aca="false">IF(EE$2=1,Data!EE9,LN(Data!EE9)-LN(Data!EE8))</f>
        <v>0.0125984084612236</v>
      </c>
      <c r="EF7" s="0" t="n">
        <f aca="false">IF(EF$2=1,Data!EF9,LN(Data!EF9)-LN(Data!EF8))</f>
        <v>0.0336445511184644</v>
      </c>
      <c r="EG7" s="0" t="n">
        <f aca="false">IF(EG$2=1,Data!EG9,LN(Data!EG9)-LN(Data!EG8))</f>
        <v>60.2666666666667</v>
      </c>
      <c r="EH7" s="0" t="n">
        <f aca="false">IF(EH$2=1,Data!EH9,LN(Data!EH9)-LN(Data!EH8))</f>
        <v>0.0142528994691089</v>
      </c>
    </row>
    <row r="8" customFormat="false" ht="15" hidden="false" customHeight="false" outlineLevel="0" collapsed="false">
      <c r="A8" s="8" t="n">
        <v>28856</v>
      </c>
      <c r="B8" s="0" t="n">
        <f aca="false">IF(B$2=1,Data!B10,LN(Data!B10)-LN(Data!B9))</f>
        <v>0.138766666666667</v>
      </c>
      <c r="C8" s="0" t="n">
        <f aca="false">IF(C$2=1,Data!C10,LN(Data!C10)-LN(Data!C9))</f>
        <v>0.0147075958002101</v>
      </c>
      <c r="D8" s="0" t="n">
        <f aca="false">IF(D$2=1,Data!D10,LN(Data!D10)-LN(Data!D9))</f>
        <v>0.0121110324288338</v>
      </c>
      <c r="E8" s="0" t="n">
        <f aca="false">IF(E$2=1,Data!E10,LN(Data!E10)-LN(Data!E9))</f>
        <v>0.00813271549254857</v>
      </c>
      <c r="F8" s="0" t="n">
        <f aca="false">IF(F$2=1,Data!F10,LN(Data!F10)-LN(Data!F9))</f>
        <v>-0.0258180470274407</v>
      </c>
      <c r="G8" s="0" t="n">
        <f aca="false">IF(G$2=1,Data!G10,LN(Data!G10)-LN(Data!G9))</f>
        <v>0.0155077213402191</v>
      </c>
      <c r="H8" s="0" t="n">
        <f aca="false">IF(H$2=1,Data!H10,LN(Data!H10)-LN(Data!H9))</f>
        <v>0.00542886291821709</v>
      </c>
      <c r="I8" s="0" t="n">
        <f aca="false">IF(I$2=1,Data!I10,LN(Data!I10)-LN(Data!I9))</f>
        <v>0.0112815747857482</v>
      </c>
      <c r="J8" s="0" t="n">
        <f aca="false">IF(J$2=1,Data!J10,LN(Data!J10)-LN(Data!J9))</f>
        <v>0.0159301654523425</v>
      </c>
      <c r="K8" s="0" t="n">
        <f aca="false">IF(K$2=1,Data!K10,LN(Data!K10)-LN(Data!K9))</f>
        <v>0.0182149908566416</v>
      </c>
      <c r="L8" s="0" t="n">
        <f aca="false">IF(L$2=1,Data!L10,LN(Data!L10)-LN(Data!L9))</f>
        <v>0.126814250371083</v>
      </c>
      <c r="M8" s="0" t="n">
        <f aca="false">IF(M$2=1,Data!M10,LN(Data!M10)-LN(Data!M9))</f>
        <v>-0.000179320421600515</v>
      </c>
      <c r="N8" s="0" t="n">
        <f aca="false">IF(N$2=1,Data!N10,LN(Data!N10)-LN(Data!N9))</f>
        <v>0.327</v>
      </c>
      <c r="O8" s="0" t="n">
        <f aca="false">IF(O$2=1,Data!O10,LN(Data!O10)-LN(Data!O9))</f>
        <v>-0.0045129445099672</v>
      </c>
      <c r="P8" s="0" t="n">
        <f aca="false">IF(P$2=1,Data!P10,LN(Data!P10)-LN(Data!P9))</f>
        <v>0.022836484106592</v>
      </c>
      <c r="Q8" s="0" t="n">
        <f aca="false">IF(Q$2=1,Data!Q10,LN(Data!Q10)-LN(Data!Q9))</f>
        <v>0.00214285423316074</v>
      </c>
      <c r="R8" s="0" t="n">
        <f aca="false">IF(R$2=1,Data!R10,LN(Data!R10)-LN(Data!R9))</f>
        <v>0.0217714888816856</v>
      </c>
      <c r="S8" s="0" t="n">
        <f aca="false">IF(S$2=1,Data!S10,LN(Data!S10)-LN(Data!S9))</f>
        <v>-0.0010469502477406</v>
      </c>
      <c r="T8" s="0" t="n">
        <f aca="false">IF(T$2=1,Data!T10,LN(Data!T10)-LN(Data!T9))</f>
        <v>0.0715039341036556</v>
      </c>
      <c r="U8" s="0" t="n">
        <f aca="false">IF(U$2=1,Data!U10,LN(Data!U10)-LN(Data!U9))</f>
        <v>-0.0876282146078378</v>
      </c>
      <c r="V8" s="0" t="n">
        <f aca="false">IF(V$2=1,Data!V10,LN(Data!V10)-LN(Data!V9))</f>
        <v>0.0174536855110334</v>
      </c>
      <c r="W8" s="0" t="n">
        <f aca="false">IF(W$2=1,Data!W10,LN(Data!W10)-LN(Data!W9))</f>
        <v>0.010066022694911</v>
      </c>
      <c r="X8" s="0" t="n">
        <f aca="false">IF(X$2=1,Data!X10,LN(Data!X10)-LN(Data!X9))</f>
        <v>0.0248639713949475</v>
      </c>
      <c r="Y8" s="0" t="n">
        <f aca="false">IF(Y$2=1,Data!Y10,LN(Data!Y10)-LN(Data!Y9))</f>
        <v>0.0100643510057816</v>
      </c>
      <c r="Z8" s="0" t="n">
        <f aca="false">IF(Z$2=1,Data!Z10,LN(Data!Z10)-LN(Data!Z9))</f>
        <v>0.0239334930921906</v>
      </c>
      <c r="AA8" s="0" t="n">
        <f aca="false">IF(AA$2=1,Data!AA10,LN(Data!AA10)-LN(Data!AA9))</f>
        <v>102.7599</v>
      </c>
      <c r="AB8" s="0" t="n">
        <f aca="false">IF(AB$2=1,Data!AB10,LN(Data!AB10)-LN(Data!AB9))</f>
        <v>-0.0223302828157603</v>
      </c>
      <c r="AC8" s="0" t="n">
        <f aca="false">IF(AC$2=1,Data!AC10,LN(Data!AC10)-LN(Data!AC9))</f>
        <v>0.0463967213955039</v>
      </c>
      <c r="AD8" s="0" t="n">
        <f aca="false">IF(AD$2=1,Data!AD10,LN(Data!AD10)-LN(Data!AD9))</f>
        <v>-0.0460444597393526</v>
      </c>
      <c r="AE8" s="0" t="n">
        <f aca="false">IF(AE$2=1,Data!AE10,LN(Data!AE10)-LN(Data!AE9))</f>
        <v>0.00215581917765029</v>
      </c>
      <c r="AF8" s="0" t="n">
        <f aca="false">IF(AF$2=1,Data!AF10,LN(Data!AF10)-LN(Data!AF9))</f>
        <v>0.000487949498805484</v>
      </c>
      <c r="AG8" s="0" t="n">
        <f aca="false">IF(AG$2=1,Data!AG10,LN(Data!AG10)-LN(Data!AG9))</f>
        <v>-0.000563852470107484</v>
      </c>
      <c r="AH8" s="0" t="n">
        <f aca="false">IF(AH$2=1,Data!AH10,LN(Data!AH10)-LN(Data!AH9))</f>
        <v>0.00964893254744581</v>
      </c>
      <c r="AI8" s="0" t="n">
        <f aca="false">IF(AI$2=1,Data!AI10,LN(Data!AI10)-LN(Data!AI9))</f>
        <v>-0.0104561711606728</v>
      </c>
      <c r="AJ8" s="0" t="n">
        <f aca="false">IF(AJ$2=1,Data!AJ10,LN(Data!AJ10)-LN(Data!AJ9))</f>
        <v>0.00027063569725172</v>
      </c>
      <c r="AK8" s="0" t="n">
        <f aca="false">IF(AK$2=1,Data!AK10,LN(Data!AK10)-LN(Data!AK9))</f>
        <v>-0.00603456741926856</v>
      </c>
      <c r="AL8" s="0" t="n">
        <f aca="false">IF(AL$2=1,Data!AL10,LN(Data!AL10)-LN(Data!AL9))</f>
        <v>-0.00603015362541903</v>
      </c>
      <c r="AM8" s="0" t="n">
        <f aca="false">IF(AM$2=1,Data!AM10,LN(Data!AM10)-LN(Data!AM9))</f>
        <v>0.00712730119484384</v>
      </c>
      <c r="AN8" s="0" t="n">
        <f aca="false">IF(AN$2=1,Data!AN10,LN(Data!AN10)-LN(Data!AN9))</f>
        <v>0.0117281105896314</v>
      </c>
      <c r="AO8" s="0" t="n">
        <f aca="false">IF(AO$2=1,Data!AO10,LN(Data!AO10)-LN(Data!AO9))</f>
        <v>-0.00657082134982012</v>
      </c>
      <c r="AP8" s="0" t="n">
        <f aca="false">IF(AP$2=1,Data!AP10,LN(Data!AP10)-LN(Data!AP9))</f>
        <v>0.00620394716450079</v>
      </c>
      <c r="AQ8" s="0" t="n">
        <f aca="false">IF(AQ$2=1,Data!AQ10,LN(Data!AQ10)-LN(Data!AQ9))</f>
        <v>-0.000765749065406496</v>
      </c>
      <c r="AR8" s="0" t="n">
        <f aca="false">IF(AR$2=1,Data!AR10,LN(Data!AR10)-LN(Data!AR9))</f>
        <v>0.0067381237714077</v>
      </c>
      <c r="AS8" s="0" t="n">
        <f aca="false">IF(AS$2=1,Data!AS10,LN(Data!AS10)-LN(Data!AS9))</f>
        <v>0.00418115915654838</v>
      </c>
      <c r="AT8" s="0" t="n">
        <f aca="false">IF(AT$2=1,Data!AT10,LN(Data!AT10)-LN(Data!AT9))</f>
        <v>-0.000656624249211646</v>
      </c>
      <c r="AU8" s="0" t="n">
        <f aca="false">IF(AU$2=1,Data!AU10,LN(Data!AU10)-LN(Data!AU9))</f>
        <v>0.00163215498534797</v>
      </c>
      <c r="AV8" s="0" t="n">
        <f aca="false">IF(AV$2=1,Data!AV10,LN(Data!AV10)-LN(Data!AV9))</f>
        <v>0.000312932003891708</v>
      </c>
      <c r="AW8" s="0" t="n">
        <f aca="false">IF(AW$2=1,Data!AW10,LN(Data!AW10)-LN(Data!AW9))</f>
        <v>1541355.71438454</v>
      </c>
      <c r="AX8" s="0" t="n">
        <f aca="false">IF(AX$2=1,Data!AX10,LN(Data!AX10)-LN(Data!AX9))</f>
        <v>0.0522108233856073</v>
      </c>
      <c r="AY8" s="0" t="n">
        <f aca="false">IF(AY$2=1,Data!AY10,LN(Data!AY10)-LN(Data!AY9))</f>
        <v>-0.000284452268840774</v>
      </c>
      <c r="AZ8" s="0" t="n">
        <f aca="false">IF(AZ$2=1,Data!AZ10,LN(Data!AZ10)-LN(Data!AZ9))</f>
        <v>0.257642092891448</v>
      </c>
      <c r="BA8" s="0" t="n">
        <f aca="false">IF(BA$2=1,Data!BA10,LN(Data!BA10)-LN(Data!BA9))</f>
        <v>0.298632186799051</v>
      </c>
      <c r="BB8" s="0" t="n">
        <f aca="false">IF(BB$2=1,Data!BB10,LN(Data!BB10)-LN(Data!BB9))</f>
        <v>0.00192915858183085</v>
      </c>
      <c r="BC8" s="0" t="n">
        <f aca="false">IF(BC$2=1,Data!BC10,LN(Data!BC10)-LN(Data!BC9))</f>
        <v>0.0331486406183537</v>
      </c>
      <c r="BD8" s="0" t="n">
        <f aca="false">IF(BD$2=1,Data!BD10,LN(Data!BD10)-LN(Data!BD9))</f>
        <v>-0.00998881742511237</v>
      </c>
      <c r="BE8" s="0" t="n">
        <f aca="false">IF(BE$2=1,Data!BE10,LN(Data!BE10)-LN(Data!BE9))</f>
        <v>0.00857384495057456</v>
      </c>
      <c r="BF8" s="0" t="n">
        <f aca="false">IF(BF$2=1,Data!BF10,LN(Data!BF10)-LN(Data!BF9))</f>
        <v>-0.0299537847501119</v>
      </c>
      <c r="BG8" s="0" t="n">
        <f aca="false">IF(BG$2=1,Data!BG10,LN(Data!BG10)-LN(Data!BG9))</f>
        <v>0.00325234314559175</v>
      </c>
      <c r="BH8" s="0" t="n">
        <f aca="false">IF(BH$2=1,Data!BH10,LN(Data!BH10)-LN(Data!BH9))</f>
        <v>0.0268670227705741</v>
      </c>
      <c r="BI8" s="0" t="n">
        <f aca="false">IF(BI$2=1,Data!BI10,LN(Data!BI10)-LN(Data!BI9))</f>
        <v>0.0146055546011628</v>
      </c>
      <c r="BJ8" s="0" t="n">
        <f aca="false">IF(BJ$2=1,Data!BJ10,LN(Data!BJ10)-LN(Data!BJ9))</f>
        <v>0.115684398999462</v>
      </c>
      <c r="BK8" s="0" t="n">
        <f aca="false">IF(BK$2=1,Data!BK10,LN(Data!BK10)-LN(Data!BK9))</f>
        <v>0.130552663628637</v>
      </c>
      <c r="BL8" s="0" t="n">
        <f aca="false">IF(BL$2=1,Data!BL10,LN(Data!BL10)-LN(Data!BL9))</f>
        <v>0.095835166803278</v>
      </c>
      <c r="BM8" s="0" t="n">
        <f aca="false">IF(BM$2=1,Data!BM10,LN(Data!BM10)-LN(Data!BM9))</f>
        <v>0.0287008337523681</v>
      </c>
      <c r="BN8" s="0" t="n">
        <f aca="false">IF(BN$2=1,Data!BN10,LN(Data!BN10)-LN(Data!BN9))</f>
        <v>0.0244063928835744</v>
      </c>
      <c r="BO8" s="0" t="n">
        <f aca="false">IF(BO$2=1,Data!BO10,LN(Data!BO10)-LN(Data!BO9))</f>
        <v>-0.0261429533327863</v>
      </c>
      <c r="BP8" s="0" t="n">
        <f aca="false">IF(BP$2=1,Data!BP10,LN(Data!BP10)-LN(Data!BP9))</f>
        <v>10.4767493848417</v>
      </c>
      <c r="BQ8" s="0" t="n">
        <f aca="false">IF(BQ$2=1,Data!BQ10,LN(Data!BQ10)-LN(Data!BQ9))</f>
        <v>7.70569624236354</v>
      </c>
      <c r="BR8" s="0" t="n">
        <f aca="false">IF(BR$2=1,Data!BR10,LN(Data!BR10)-LN(Data!BR9))</f>
        <v>97.3433333333333</v>
      </c>
      <c r="BS8" s="0" t="n">
        <f aca="false">IF(BS$2=1,Data!BS10,LN(Data!BS10)-LN(Data!BS9))</f>
        <v>92.3533333333333</v>
      </c>
      <c r="BT8" s="0" t="n">
        <f aca="false">IF(BT$2=1,Data!BT10,LN(Data!BT10)-LN(Data!BT9))</f>
        <v>111.826666666667</v>
      </c>
      <c r="BU8" s="0" t="n">
        <f aca="false">IF(BU$2=1,Data!BU10,LN(Data!BU10)-LN(Data!BU9))</f>
        <v>124.376666666667</v>
      </c>
      <c r="BV8" s="0" t="n">
        <f aca="false">IF(BV$2=1,Data!BV10,LN(Data!BV10)-LN(Data!BV9))</f>
        <v>3.07310594294183</v>
      </c>
      <c r="BW8" s="0" t="n">
        <f aca="false">IF(BW$2=1,Data!BW10,LN(Data!BW10)-LN(Data!BW9))</f>
        <v>4.13333333333333</v>
      </c>
      <c r="BX8" s="0" t="n">
        <f aca="false">IF(BX$2=1,Data!BX10,LN(Data!BX10)-LN(Data!BX9))</f>
        <v>2.93433927627516</v>
      </c>
      <c r="BY8" s="0" t="n">
        <f aca="false">IF(BY$2=1,Data!BY10,LN(Data!BY10)-LN(Data!BY9))</f>
        <v>0.0352159133911503</v>
      </c>
      <c r="BZ8" s="0" t="n">
        <f aca="false">IF(BZ$2=1,Data!BZ10,LN(Data!BZ10)-LN(Data!BZ9))</f>
        <v>0.0118857228046494</v>
      </c>
      <c r="CA8" s="0" t="n">
        <f aca="false">IF(CA$2=1,Data!CA10,LN(Data!CA10)-LN(Data!CA9))</f>
        <v>0.0280308629490307</v>
      </c>
      <c r="CB8" s="0" t="n">
        <f aca="false">IF(CB$2=1,Data!CB10,LN(Data!CB10)-LN(Data!CB9))</f>
        <v>0.0608728490607753</v>
      </c>
      <c r="CC8" s="0" t="n">
        <f aca="false">IF(CC$2=1,Data!CC10,LN(Data!CC10)-LN(Data!CC9))</f>
        <v>0.0195587104885107</v>
      </c>
      <c r="CD8" s="0" t="n">
        <f aca="false">IF(CD$2=1,Data!CD10,LN(Data!CD10)-LN(Data!CD9))</f>
        <v>0.0188000583279386</v>
      </c>
      <c r="CE8" s="0" t="n">
        <f aca="false">IF(CE$2=1,Data!CE10,LN(Data!CE10)-LN(Data!CE9))</f>
        <v>-0.000321131354571236</v>
      </c>
      <c r="CF8" s="0" t="n">
        <f aca="false">IF(CF$2=1,Data!CF10,LN(Data!CF10)-LN(Data!CF9))</f>
        <v>-0.00286352737047935</v>
      </c>
      <c r="CG8" s="0" t="n">
        <f aca="false">IF(CG$2=1,Data!CG10,LN(Data!CG10)-LN(Data!CG9))</f>
        <v>0.0489030935420995</v>
      </c>
      <c r="CH8" s="0" t="n">
        <f aca="false">IF(CH$2=1,Data!CH10,LN(Data!CH10)-LN(Data!CH9))</f>
        <v>0.00939425952623196</v>
      </c>
      <c r="CI8" s="0" t="n">
        <f aca="false">IF(CI$2=1,Data!CI10,LN(Data!CI10)-LN(Data!CI9))</f>
        <v>0.0069859439043114</v>
      </c>
      <c r="CJ8" s="0" t="n">
        <f aca="false">IF(CJ$2=1,Data!CJ10,LN(Data!CJ10)-LN(Data!CJ9))</f>
        <v>0.344290884739011</v>
      </c>
      <c r="CK8" s="0" t="n">
        <f aca="false">IF(CK$2=1,Data!CK10,LN(Data!CK10)-LN(Data!CK9))</f>
        <v>0.0354914841822165</v>
      </c>
      <c r="CL8" s="0" t="n">
        <f aca="false">IF(CL$2=1,Data!CL10,LN(Data!CL10)-LN(Data!CL9))</f>
        <v>0.239328244543887</v>
      </c>
      <c r="CM8" s="0" t="n">
        <f aca="false">IF(CM$2=1,Data!CM10,LN(Data!CM10)-LN(Data!CM9))</f>
        <v>-15</v>
      </c>
      <c r="CN8" s="0" t="n">
        <f aca="false">IF(CN$2=1,Data!CN10,LN(Data!CN10)-LN(Data!CN9))</f>
        <v>65</v>
      </c>
      <c r="CO8" s="0" t="n">
        <f aca="false">IF(CO$2=1,Data!CO10,LN(Data!CO10)-LN(Data!CO9))</f>
        <v>-57</v>
      </c>
      <c r="CP8" s="0" t="n">
        <f aca="false">IF(CP$2=1,Data!CP10,LN(Data!CP10)-LN(Data!CP9))</f>
        <v>7</v>
      </c>
      <c r="CQ8" s="0" t="n">
        <f aca="false">IF(CQ$2=1,Data!CQ10,LN(Data!CQ10)-LN(Data!CQ9))</f>
        <v>3</v>
      </c>
      <c r="CR8" s="0" t="n">
        <f aca="false">IF(CR$2=1,Data!CR10,LN(Data!CR10)-LN(Data!CR9))</f>
        <v>10</v>
      </c>
      <c r="CS8" s="0" t="n">
        <f aca="false">IF(CS$2=1,Data!CS10,LN(Data!CS10)-LN(Data!CS9))</f>
        <v>-8</v>
      </c>
      <c r="CT8" s="0" t="n">
        <f aca="false">IF(CT$2=1,Data!CT10,LN(Data!CT10)-LN(Data!CT9))</f>
        <v>52</v>
      </c>
      <c r="CU8" s="0" t="n">
        <f aca="false">IF(CU$2=1,Data!CU10,LN(Data!CU10)-LN(Data!CU9))</f>
        <v>38</v>
      </c>
      <c r="CV8" s="0" t="n">
        <f aca="false">IF(CV$2=1,Data!CV10,LN(Data!CV10)-LN(Data!CV9))</f>
        <v>11</v>
      </c>
      <c r="CW8" s="0" t="n">
        <f aca="false">IF(CW$2=1,Data!CW10,LN(Data!CW10)-LN(Data!CW9))</f>
        <v>-39.96</v>
      </c>
      <c r="CX8" s="0" t="n">
        <f aca="false">IF(CX$2=1,Data!CX10,LN(Data!CX10)-LN(Data!CX9))</f>
        <v>-8.3267</v>
      </c>
      <c r="CY8" s="0" t="n">
        <f aca="false">IF(CY$2=1,Data!CY10,LN(Data!CY10)-LN(Data!CY9))</f>
        <v>-1.8715</v>
      </c>
      <c r="CZ8" s="0" t="n">
        <f aca="false">IF(CZ$2=1,Data!CZ10,LN(Data!CZ10)-LN(Data!CZ9))</f>
        <v>0.213766666666667</v>
      </c>
      <c r="DA8" s="0" t="n">
        <f aca="false">IF(DA$2=1,Data!DA10,LN(Data!DA10)-LN(Data!DA9))</f>
        <v>-3.19666666666667</v>
      </c>
      <c r="DB8" s="0" t="n">
        <f aca="false">IF(DB$2=1,Data!DB10,LN(Data!DB10)-LN(Data!DB9))</f>
        <v>3.4652</v>
      </c>
      <c r="DC8" s="0" t="n">
        <f aca="false">IF(DC$2=1,Data!DC10,LN(Data!DC10)-LN(Data!DC9))</f>
        <v>-1.90746666666667</v>
      </c>
      <c r="DD8" s="0" t="n">
        <f aca="false">IF(DD$2=1,Data!DD10,LN(Data!DD10)-LN(Data!DD9))</f>
        <v>15</v>
      </c>
      <c r="DE8" s="0" t="n">
        <f aca="false">IF(DE$2=1,Data!DE10,LN(Data!DE10)-LN(Data!DE9))</f>
        <v>3.5655</v>
      </c>
      <c r="DF8" s="0" t="n">
        <f aca="false">IF(DF$2=1,Data!DF10,LN(Data!DF10)-LN(Data!DF9))</f>
        <v>25.1166666666667</v>
      </c>
      <c r="DG8" s="0" t="n">
        <f aca="false">IF(DG$2=1,Data!DG10,LN(Data!DG10)-LN(Data!DG9))</f>
        <v>-7.24373333333333</v>
      </c>
      <c r="DH8" s="0" t="n">
        <f aca="false">IF(DH$2=1,Data!DH10,LN(Data!DH10)-LN(Data!DH9))</f>
        <v>79.42</v>
      </c>
      <c r="DI8" s="0" t="n">
        <f aca="false">IF(DI$2=1,Data!DI10,LN(Data!DI10)-LN(Data!DI9))</f>
        <v>-36.7</v>
      </c>
      <c r="DJ8" s="0" t="n">
        <f aca="false">IF(DJ$2=1,Data!DJ10,LN(Data!DJ10)-LN(Data!DJ9))</f>
        <v>1.54</v>
      </c>
      <c r="DK8" s="0" t="n">
        <f aca="false">IF(DK$2=1,Data!DK10,LN(Data!DK10)-LN(Data!DK9))</f>
        <v>52.5</v>
      </c>
      <c r="DL8" s="0" t="n">
        <f aca="false">IF(DL$2=1,Data!DL10,LN(Data!DL10)-LN(Data!DL9))</f>
        <v>34.77</v>
      </c>
      <c r="DM8" s="0" t="n">
        <f aca="false">IF(DM$2=1,Data!DM10,LN(Data!DM10)-LN(Data!DM9))</f>
        <v>-16.7926666666667</v>
      </c>
      <c r="DN8" s="0" t="n">
        <f aca="false">IF(DN$2=1,Data!DN10,LN(Data!DN10)-LN(Data!DN9))</f>
        <v>35.06</v>
      </c>
      <c r="DO8" s="0" t="n">
        <f aca="false">IF(DO$2=1,Data!DO10,LN(Data!DO10)-LN(Data!DO9))</f>
        <v>-12.14</v>
      </c>
      <c r="DP8" s="0" t="n">
        <f aca="false">IF(DP$2=1,Data!DP10,LN(Data!DP10)-LN(Data!DP9))</f>
        <v>19.97</v>
      </c>
      <c r="DQ8" s="0" t="n">
        <f aca="false">IF(DQ$2=1,Data!DQ10,LN(Data!DQ10)-LN(Data!DQ9))</f>
        <v>0.4611</v>
      </c>
      <c r="DR8" s="0" t="n">
        <f aca="false">IF(DR$2=1,Data!DR10,LN(Data!DR10)-LN(Data!DR9))</f>
        <v>21.5404</v>
      </c>
      <c r="DS8" s="0" t="n">
        <f aca="false">IF(DS$2=1,Data!DS10,LN(Data!DS10)-LN(Data!DS9))</f>
        <v>-24.3793</v>
      </c>
      <c r="DT8" s="0" t="n">
        <f aca="false">IF(DT$2=1,Data!DT10,LN(Data!DT10)-LN(Data!DT9))</f>
        <v>1.9656</v>
      </c>
      <c r="DU8" s="0" t="n">
        <f aca="false">IF(DU$2=1,Data!DU10,LN(Data!DU10)-LN(Data!DU9))</f>
        <v>13.5628</v>
      </c>
      <c r="DV8" s="0" t="n">
        <f aca="false">IF(DV$2=1,Data!DV10,LN(Data!DV10)-LN(Data!DV9))</f>
        <v>7.7819</v>
      </c>
      <c r="DW8" s="0" t="n">
        <f aca="false">IF(DW$2=1,Data!DW10,LN(Data!DW10)-LN(Data!DW9))</f>
        <v>3.9576</v>
      </c>
      <c r="DX8" s="0" t="n">
        <f aca="false">IF(DX$2=1,Data!DX10,LN(Data!DX10)-LN(Data!DX9))</f>
        <v>-3.5461</v>
      </c>
      <c r="DY8" s="0" t="n">
        <f aca="false">IF(DY$2=1,Data!DY10,LN(Data!DY10)-LN(Data!DY9))</f>
        <v>-27.1441</v>
      </c>
      <c r="DZ8" s="0" t="n">
        <f aca="false">IF(DZ$2=1,Data!DZ10,LN(Data!DZ10)-LN(Data!DZ9))</f>
        <v>-10.9329</v>
      </c>
      <c r="EA8" s="0" t="n">
        <f aca="false">IF(EA$2=1,Data!EA10,LN(Data!EA10)-LN(Data!EA9))</f>
        <v>-0.00378300833488199</v>
      </c>
      <c r="EB8" s="0" t="n">
        <f aca="false">IF(EB$2=1,Data!EB10,LN(Data!EB10)-LN(Data!EB9))</f>
        <v>0.0176500503002961</v>
      </c>
      <c r="EC8" s="0" t="n">
        <f aca="false">IF(EC$2=1,Data!EC10,LN(Data!EC10)-LN(Data!EC9))</f>
        <v>0.00194461791211964</v>
      </c>
      <c r="ED8" s="0" t="n">
        <f aca="false">IF(ED$2=1,Data!ED10,LN(Data!ED10)-LN(Data!ED9))</f>
        <v>0.00693088931357977</v>
      </c>
      <c r="EE8" s="0" t="n">
        <f aca="false">IF(EE$2=1,Data!EE10,LN(Data!EE10)-LN(Data!EE9))</f>
        <v>0.00434629363238592</v>
      </c>
      <c r="EF8" s="0" t="n">
        <f aca="false">IF(EF$2=1,Data!EF10,LN(Data!EF10)-LN(Data!EF9))</f>
        <v>-0.00237371759930749</v>
      </c>
      <c r="EG8" s="0" t="n">
        <f aca="false">IF(EG$2=1,Data!EG10,LN(Data!EG10)-LN(Data!EG9))</f>
        <v>58.1333333333333</v>
      </c>
      <c r="EH8" s="0" t="n">
        <f aca="false">IF(EH$2=1,Data!EH10,LN(Data!EH10)-LN(Data!EH9))</f>
        <v>0.00328458483152883</v>
      </c>
    </row>
    <row r="9" customFormat="false" ht="15" hidden="false" customHeight="false" outlineLevel="0" collapsed="false">
      <c r="A9" s="8" t="n">
        <v>28946</v>
      </c>
      <c r="B9" s="0" t="n">
        <f aca="false">IF(B$2=1,Data!B11,LN(Data!B11)-LN(Data!B10))</f>
        <v>1.38423333333333</v>
      </c>
      <c r="C9" s="0" t="n">
        <f aca="false">IF(C$2=1,Data!C11,LN(Data!C11)-LN(Data!C10))</f>
        <v>0.0168044025449463</v>
      </c>
      <c r="D9" s="0" t="n">
        <f aca="false">IF(D$2=1,Data!D11,LN(Data!D11)-LN(Data!D10))</f>
        <v>-0.00228618790695734</v>
      </c>
      <c r="E9" s="0" t="n">
        <f aca="false">IF(E$2=1,Data!E11,LN(Data!E11)-LN(Data!E10))</f>
        <v>-0.0034473259902299</v>
      </c>
      <c r="F9" s="0" t="n">
        <f aca="false">IF(F$2=1,Data!F11,LN(Data!F11)-LN(Data!F10))</f>
        <v>0.0158423223148905</v>
      </c>
      <c r="G9" s="0" t="n">
        <f aca="false">IF(G$2=1,Data!G11,LN(Data!G11)-LN(Data!G10))</f>
        <v>0.00952537183859725</v>
      </c>
      <c r="H9" s="0" t="n">
        <f aca="false">IF(H$2=1,Data!H11,LN(Data!H11)-LN(Data!H10))</f>
        <v>-0.012310166763525</v>
      </c>
      <c r="I9" s="0" t="n">
        <f aca="false">IF(I$2=1,Data!I11,LN(Data!I11)-LN(Data!I10))</f>
        <v>0.0285305411052956</v>
      </c>
      <c r="J9" s="0" t="n">
        <f aca="false">IF(J$2=1,Data!J11,LN(Data!J11)-LN(Data!J10))</f>
        <v>0.00986158628760769</v>
      </c>
      <c r="K9" s="0" t="n">
        <f aca="false">IF(K$2=1,Data!K11,LN(Data!K11)-LN(Data!K10))</f>
        <v>0.0139712337289506</v>
      </c>
      <c r="L9" s="0" t="n">
        <f aca="false">IF(L$2=1,Data!L11,LN(Data!L11)-LN(Data!L10))</f>
        <v>-0.00208638951800566</v>
      </c>
      <c r="M9" s="0" t="n">
        <f aca="false">IF(M$2=1,Data!M11,LN(Data!M11)-LN(Data!M10))</f>
        <v>0.0199849224319948</v>
      </c>
      <c r="N9" s="0" t="n">
        <f aca="false">IF(N$2=1,Data!N11,LN(Data!N11)-LN(Data!N10))</f>
        <v>0.152</v>
      </c>
      <c r="O9" s="0" t="n">
        <f aca="false">IF(O$2=1,Data!O11,LN(Data!O11)-LN(Data!O10))</f>
        <v>-0.00591796661712518</v>
      </c>
      <c r="P9" s="0" t="n">
        <f aca="false">IF(P$2=1,Data!P11,LN(Data!P11)-LN(Data!P10))</f>
        <v>-0.00465439059226203</v>
      </c>
      <c r="Q9" s="0" t="n">
        <f aca="false">IF(Q$2=1,Data!Q11,LN(Data!Q11)-LN(Data!Q10))</f>
        <v>0.0204331163661857</v>
      </c>
      <c r="R9" s="0" t="n">
        <f aca="false">IF(R$2=1,Data!R11,LN(Data!R11)-LN(Data!R10))</f>
        <v>-0.00690569537720709</v>
      </c>
      <c r="S9" s="0" t="n">
        <f aca="false">IF(S$2=1,Data!S11,LN(Data!S11)-LN(Data!S10))</f>
        <v>0.0174545250144602</v>
      </c>
      <c r="T9" s="0" t="n">
        <f aca="false">IF(T$2=1,Data!T11,LN(Data!T11)-LN(Data!T10))</f>
        <v>-0.012122742874638</v>
      </c>
      <c r="U9" s="0" t="n">
        <f aca="false">IF(U$2=1,Data!U11,LN(Data!U11)-LN(Data!U10))</f>
        <v>-0.0146488921370516</v>
      </c>
      <c r="V9" s="0" t="n">
        <f aca="false">IF(V$2=1,Data!V11,LN(Data!V11)-LN(Data!V10))</f>
        <v>0.0991220641835104</v>
      </c>
      <c r="W9" s="0" t="n">
        <f aca="false">IF(W$2=1,Data!W11,LN(Data!W11)-LN(Data!W10))</f>
        <v>-0.014656472658797</v>
      </c>
      <c r="X9" s="0" t="n">
        <f aca="false">IF(X$2=1,Data!X11,LN(Data!X11)-LN(Data!X10))</f>
        <v>0.00246520664005256</v>
      </c>
      <c r="Y9" s="0" t="n">
        <f aca="false">IF(Y$2=1,Data!Y11,LN(Data!Y11)-LN(Data!Y10))</f>
        <v>-0.00721723147334785</v>
      </c>
      <c r="Z9" s="0" t="n">
        <f aca="false">IF(Z$2=1,Data!Z11,LN(Data!Z11)-LN(Data!Z10))</f>
        <v>-0.0249695856709193</v>
      </c>
      <c r="AA9" s="0" t="n">
        <f aca="false">IF(AA$2=1,Data!AA11,LN(Data!AA11)-LN(Data!AA10))</f>
        <v>103.465</v>
      </c>
      <c r="AB9" s="0" t="n">
        <f aca="false">IF(AB$2=1,Data!AB11,LN(Data!AB11)-LN(Data!AB10))</f>
        <v>0.0224824924859055</v>
      </c>
      <c r="AC9" s="0" t="n">
        <f aca="false">IF(AC$2=1,Data!AC11,LN(Data!AC11)-LN(Data!AC10))</f>
        <v>0.0471130830790223</v>
      </c>
      <c r="AD9" s="0" t="n">
        <f aca="false">IF(AD$2=1,Data!AD11,LN(Data!AD11)-LN(Data!AD10))</f>
        <v>0.00306934454844132</v>
      </c>
      <c r="AE9" s="0" t="n">
        <f aca="false">IF(AE$2=1,Data!AE11,LN(Data!AE11)-LN(Data!AE10))</f>
        <v>0.00263525050122482</v>
      </c>
      <c r="AF9" s="0" t="n">
        <f aca="false">IF(AF$2=1,Data!AF11,LN(Data!AF11)-LN(Data!AF10))</f>
        <v>-0.00298812864929143</v>
      </c>
      <c r="AG9" s="0" t="n">
        <f aca="false">IF(AG$2=1,Data!AG11,LN(Data!AG11)-LN(Data!AG10))</f>
        <v>-0.00111875245270365</v>
      </c>
      <c r="AH9" s="0" t="n">
        <f aca="false">IF(AH$2=1,Data!AH11,LN(Data!AH11)-LN(Data!AH10))</f>
        <v>0.00446636486445939</v>
      </c>
      <c r="AI9" s="0" t="n">
        <f aca="false">IF(AI$2=1,Data!AI11,LN(Data!AI11)-LN(Data!AI10))</f>
        <v>-0.0017699041204402</v>
      </c>
      <c r="AJ9" s="0" t="n">
        <f aca="false">IF(AJ$2=1,Data!AJ11,LN(Data!AJ11)-LN(Data!AJ10))</f>
        <v>0.00657326857048624</v>
      </c>
      <c r="AK9" s="0" t="n">
        <f aca="false">IF(AK$2=1,Data!AK11,LN(Data!AK11)-LN(Data!AK10))</f>
        <v>0.00553732337983348</v>
      </c>
      <c r="AL9" s="0" t="n">
        <f aca="false">IF(AL$2=1,Data!AL11,LN(Data!AL11)-LN(Data!AL10))</f>
        <v>0.00665038087291237</v>
      </c>
      <c r="AM9" s="0" t="n">
        <f aca="false">IF(AM$2=1,Data!AM11,LN(Data!AM11)-LN(Data!AM10))</f>
        <v>0.031905817221503</v>
      </c>
      <c r="AN9" s="0" t="n">
        <f aca="false">IF(AN$2=1,Data!AN11,LN(Data!AN11)-LN(Data!AN10))</f>
        <v>0.00714919199812947</v>
      </c>
      <c r="AO9" s="0" t="n">
        <f aca="false">IF(AO$2=1,Data!AO11,LN(Data!AO11)-LN(Data!AO10))</f>
        <v>0.0174047238713673</v>
      </c>
      <c r="AP9" s="0" t="n">
        <f aca="false">IF(AP$2=1,Data!AP11,LN(Data!AP11)-LN(Data!AP10))</f>
        <v>0.00740690505061536</v>
      </c>
      <c r="AQ9" s="0" t="n">
        <f aca="false">IF(AQ$2=1,Data!AQ11,LN(Data!AQ11)-LN(Data!AQ10))</f>
        <v>0.0196351327119704</v>
      </c>
      <c r="AR9" s="0" t="n">
        <f aca="false">IF(AR$2=1,Data!AR11,LN(Data!AR11)-LN(Data!AR10))</f>
        <v>0.0220750235443017</v>
      </c>
      <c r="AS9" s="0" t="n">
        <f aca="false">IF(AS$2=1,Data!AS11,LN(Data!AS11)-LN(Data!AS10))</f>
        <v>0.00617124112214285</v>
      </c>
      <c r="AT9" s="0" t="n">
        <f aca="false">IF(AT$2=1,Data!AT11,LN(Data!AT11)-LN(Data!AT10))</f>
        <v>0.0114217963788299</v>
      </c>
      <c r="AU9" s="0" t="n">
        <f aca="false">IF(AU$2=1,Data!AU11,LN(Data!AU11)-LN(Data!AU10))</f>
        <v>0.00283410824263441</v>
      </c>
      <c r="AV9" s="0" t="n">
        <f aca="false">IF(AV$2=1,Data!AV11,LN(Data!AV11)-LN(Data!AV10))</f>
        <v>-0.000334535080589671</v>
      </c>
      <c r="AW9" s="0" t="n">
        <f aca="false">IF(AW$2=1,Data!AW11,LN(Data!AW11)-LN(Data!AW10))</f>
        <v>1582879.21671082</v>
      </c>
      <c r="AX9" s="0" t="n">
        <f aca="false">IF(AX$2=1,Data!AX11,LN(Data!AX11)-LN(Data!AX10))</f>
        <v>0.121474107554715</v>
      </c>
      <c r="AY9" s="0" t="n">
        <f aca="false">IF(AY$2=1,Data!AY11,LN(Data!AY11)-LN(Data!AY10))</f>
        <v>0.00102165423953426</v>
      </c>
      <c r="AZ9" s="0" t="n">
        <f aca="false">IF(AZ$2=1,Data!AZ11,LN(Data!AZ11)-LN(Data!AZ10))</f>
        <v>0.19746201798292</v>
      </c>
      <c r="BA9" s="0" t="n">
        <f aca="false">IF(BA$2=1,Data!BA11,LN(Data!BA11)-LN(Data!BA10))</f>
        <v>-0.29408093167922</v>
      </c>
      <c r="BB9" s="0" t="n">
        <f aca="false">IF(BB$2=1,Data!BB11,LN(Data!BB11)-LN(Data!BB10))</f>
        <v>0.000259304126800863</v>
      </c>
      <c r="BC9" s="0" t="n">
        <f aca="false">IF(BC$2=1,Data!BC11,LN(Data!BC11)-LN(Data!BC10))</f>
        <v>0.0387257724265915</v>
      </c>
      <c r="BD9" s="0" t="n">
        <f aca="false">IF(BD$2=1,Data!BD11,LN(Data!BD11)-LN(Data!BD10))</f>
        <v>-0.00416461929393819</v>
      </c>
      <c r="BE9" s="0" t="n">
        <f aca="false">IF(BE$2=1,Data!BE11,LN(Data!BE11)-LN(Data!BE10))</f>
        <v>0.0101599584496421</v>
      </c>
      <c r="BF9" s="0" t="n">
        <f aca="false">IF(BF$2=1,Data!BF11,LN(Data!BF11)-LN(Data!BF10))</f>
        <v>-0.133532501758057</v>
      </c>
      <c r="BG9" s="0" t="n">
        <f aca="false">IF(BG$2=1,Data!BG11,LN(Data!BG11)-LN(Data!BG10))</f>
        <v>0.0163774684870539</v>
      </c>
      <c r="BH9" s="0" t="n">
        <f aca="false">IF(BH$2=1,Data!BH11,LN(Data!BH11)-LN(Data!BH10))</f>
        <v>0.0594652417442791</v>
      </c>
      <c r="BI9" s="0" t="n">
        <f aca="false">IF(BI$2=1,Data!BI11,LN(Data!BI11)-LN(Data!BI10))</f>
        <v>0.00634496066003187</v>
      </c>
      <c r="BJ9" s="0" t="n">
        <f aca="false">IF(BJ$2=1,Data!BJ11,LN(Data!BJ11)-LN(Data!BJ10))</f>
        <v>-0.00843886864586452</v>
      </c>
      <c r="BK9" s="0" t="n">
        <f aca="false">IF(BK$2=1,Data!BK11,LN(Data!BK11)-LN(Data!BK10))</f>
        <v>-0.00394616702813533</v>
      </c>
      <c r="BL9" s="0" t="n">
        <f aca="false">IF(BL$2=1,Data!BL11,LN(Data!BL11)-LN(Data!BL10))</f>
        <v>0.0116036195081097</v>
      </c>
      <c r="BM9" s="0" t="n">
        <f aca="false">IF(BM$2=1,Data!BM11,LN(Data!BM11)-LN(Data!BM10))</f>
        <v>0.0222924443009851</v>
      </c>
      <c r="BN9" s="0" t="n">
        <f aca="false">IF(BN$2=1,Data!BN11,LN(Data!BN11)-LN(Data!BN10))</f>
        <v>0.00110066065351666</v>
      </c>
      <c r="BO9" s="0" t="n">
        <f aca="false">IF(BO$2=1,Data!BO11,LN(Data!BO11)-LN(Data!BO10))</f>
        <v>-0.0554885652809342</v>
      </c>
      <c r="BP9" s="0" t="n">
        <f aca="false">IF(BP$2=1,Data!BP11,LN(Data!BP11)-LN(Data!BP10))</f>
        <v>6.20906259218646</v>
      </c>
      <c r="BQ9" s="0" t="n">
        <f aca="false">IF(BQ$2=1,Data!BQ11,LN(Data!BQ11)-LN(Data!BQ10))</f>
        <v>8.41752143728097</v>
      </c>
      <c r="BR9" s="0" t="n">
        <f aca="false">IF(BR$2=1,Data!BR11,LN(Data!BR11)-LN(Data!BR10))</f>
        <v>95.9466666666667</v>
      </c>
      <c r="BS9" s="0" t="n">
        <f aca="false">IF(BS$2=1,Data!BS11,LN(Data!BS11)-LN(Data!BS10))</f>
        <v>91.8833333333333</v>
      </c>
      <c r="BT9" s="0" t="n">
        <f aca="false">IF(BT$2=1,Data!BT11,LN(Data!BT11)-LN(Data!BT10))</f>
        <v>107.503333333333</v>
      </c>
      <c r="BU9" s="0" t="n">
        <f aca="false">IF(BU$2=1,Data!BU11,LN(Data!BU11)-LN(Data!BU10))</f>
        <v>130.52</v>
      </c>
      <c r="BV9" s="0" t="n">
        <f aca="false">IF(BV$2=1,Data!BV11,LN(Data!BV11)-LN(Data!BV10))</f>
        <v>3.20244773805113</v>
      </c>
      <c r="BW9" s="0" t="n">
        <f aca="false">IF(BW$2=1,Data!BW11,LN(Data!BW11)-LN(Data!BW10))</f>
        <v>4.03333333333333</v>
      </c>
      <c r="BX9" s="0" t="n">
        <f aca="false">IF(BX$2=1,Data!BX11,LN(Data!BX11)-LN(Data!BX10))</f>
        <v>1.8182144047178</v>
      </c>
      <c r="BY9" s="0" t="n">
        <f aca="false">IF(BY$2=1,Data!BY11,LN(Data!BY11)-LN(Data!BY10))</f>
        <v>-0.051224934964841</v>
      </c>
      <c r="BZ9" s="0" t="n">
        <f aca="false">IF(BZ$2=1,Data!BZ11,LN(Data!BZ11)-LN(Data!BZ10))</f>
        <v>0.0126214220565757</v>
      </c>
      <c r="CA9" s="0" t="n">
        <f aca="false">IF(CA$2=1,Data!CA11,LN(Data!CA11)-LN(Data!CA10))</f>
        <v>0.0141457482418339</v>
      </c>
      <c r="CB9" s="0" t="n">
        <f aca="false">IF(CB$2=1,Data!CB11,LN(Data!CB11)-LN(Data!CB10))</f>
        <v>-0.154665269594393</v>
      </c>
      <c r="CC9" s="0" t="n">
        <f aca="false">IF(CC$2=1,Data!CC11,LN(Data!CC11)-LN(Data!CC10))</f>
        <v>0.0167167939990378</v>
      </c>
      <c r="CD9" s="0" t="n">
        <f aca="false">IF(CD$2=1,Data!CD11,LN(Data!CD11)-LN(Data!CD10))</f>
        <v>0.0234940402212747</v>
      </c>
      <c r="CE9" s="0" t="n">
        <f aca="false">IF(CE$2=1,Data!CE11,LN(Data!CE11)-LN(Data!CE10))</f>
        <v>-0.00983519643360609</v>
      </c>
      <c r="CF9" s="0" t="n">
        <f aca="false">IF(CF$2=1,Data!CF11,LN(Data!CF11)-LN(Data!CF10))</f>
        <v>0.0465357199539724</v>
      </c>
      <c r="CG9" s="0" t="n">
        <f aca="false">IF(CG$2=1,Data!CG11,LN(Data!CG11)-LN(Data!CG10))</f>
        <v>0.0566153444617408</v>
      </c>
      <c r="CH9" s="0" t="n">
        <f aca="false">IF(CH$2=1,Data!CH11,LN(Data!CH11)-LN(Data!CH10))</f>
        <v>0.011509890805355</v>
      </c>
      <c r="CI9" s="0" t="n">
        <f aca="false">IF(CI$2=1,Data!CI11,LN(Data!CI11)-LN(Data!CI10))</f>
        <v>0.0102771235194696</v>
      </c>
      <c r="CJ9" s="0" t="n">
        <f aca="false">IF(CJ$2=1,Data!CJ11,LN(Data!CJ11)-LN(Data!CJ10))</f>
        <v>0.369520435123877</v>
      </c>
      <c r="CK9" s="0" t="n">
        <f aca="false">IF(CK$2=1,Data!CK11,LN(Data!CK11)-LN(Data!CK10))</f>
        <v>0.0340559955615198</v>
      </c>
      <c r="CL9" s="0" t="n">
        <f aca="false">IF(CL$2=1,Data!CL11,LN(Data!CL11)-LN(Data!CL10))</f>
        <v>0.220431183873449</v>
      </c>
      <c r="CM9" s="0" t="n">
        <f aca="false">IF(CM$2=1,Data!CM11,LN(Data!CM11)-LN(Data!CM10))</f>
        <v>7</v>
      </c>
      <c r="CN9" s="0" t="n">
        <f aca="false">IF(CN$2=1,Data!CN11,LN(Data!CN11)-LN(Data!CN10))</f>
        <v>79</v>
      </c>
      <c r="CO9" s="0" t="n">
        <f aca="false">IF(CO$2=1,Data!CO11,LN(Data!CO11)-LN(Data!CO10))</f>
        <v>-10</v>
      </c>
      <c r="CP9" s="0" t="n">
        <f aca="false">IF(CP$2=1,Data!CP11,LN(Data!CP11)-LN(Data!CP10))</f>
        <v>10</v>
      </c>
      <c r="CQ9" s="0" t="n">
        <f aca="false">IF(CQ$2=1,Data!CQ11,LN(Data!CQ11)-LN(Data!CQ10))</f>
        <v>10</v>
      </c>
      <c r="CR9" s="0" t="n">
        <f aca="false">IF(CR$2=1,Data!CR11,LN(Data!CR11)-LN(Data!CR10))</f>
        <v>4</v>
      </c>
      <c r="CS9" s="0" t="n">
        <f aca="false">IF(CS$2=1,Data!CS11,LN(Data!CS11)-LN(Data!CS10))</f>
        <v>17</v>
      </c>
      <c r="CT9" s="0" t="n">
        <f aca="false">IF(CT$2=1,Data!CT11,LN(Data!CT11)-LN(Data!CT10))</f>
        <v>76</v>
      </c>
      <c r="CU9" s="0" t="n">
        <f aca="false">IF(CU$2=1,Data!CU11,LN(Data!CU11)-LN(Data!CU10))</f>
        <v>44</v>
      </c>
      <c r="CV9" s="0" t="n">
        <f aca="false">IF(CV$2=1,Data!CV11,LN(Data!CV11)-LN(Data!CV10))</f>
        <v>15</v>
      </c>
      <c r="CW9" s="0" t="n">
        <f aca="false">IF(CW$2=1,Data!CW11,LN(Data!CW11)-LN(Data!CW10))</f>
        <v>-25.1033333333333</v>
      </c>
      <c r="CX9" s="0" t="n">
        <f aca="false">IF(CX$2=1,Data!CX11,LN(Data!CX11)-LN(Data!CX10))</f>
        <v>4.66483333333333</v>
      </c>
      <c r="CY9" s="0" t="n">
        <f aca="false">IF(CY$2=1,Data!CY11,LN(Data!CY11)-LN(Data!CY10))</f>
        <v>1.9403</v>
      </c>
      <c r="CZ9" s="0" t="n">
        <f aca="false">IF(CZ$2=1,Data!CZ11,LN(Data!CZ11)-LN(Data!CZ10))</f>
        <v>1.3878</v>
      </c>
      <c r="DA9" s="0" t="n">
        <f aca="false">IF(DA$2=1,Data!DA11,LN(Data!DA11)-LN(Data!DA10))</f>
        <v>9.5003</v>
      </c>
      <c r="DB9" s="0" t="n">
        <f aca="false">IF(DB$2=1,Data!DB11,LN(Data!DB11)-LN(Data!DB10))</f>
        <v>10.1536333333333</v>
      </c>
      <c r="DC9" s="0" t="n">
        <f aca="false">IF(DC$2=1,Data!DC11,LN(Data!DC11)-LN(Data!DC10))</f>
        <v>7.1588</v>
      </c>
      <c r="DD9" s="0" t="n">
        <f aca="false">IF(DD$2=1,Data!DD11,LN(Data!DD11)-LN(Data!DD10))</f>
        <v>9.6</v>
      </c>
      <c r="DE9" s="0" t="n">
        <f aca="false">IF(DE$2=1,Data!DE11,LN(Data!DE11)-LN(Data!DE10))</f>
        <v>-5.9251</v>
      </c>
      <c r="DF9" s="0" t="n">
        <f aca="false">IF(DF$2=1,Data!DF11,LN(Data!DF11)-LN(Data!DF10))</f>
        <v>11.5633333333333</v>
      </c>
      <c r="DG9" s="0" t="n">
        <f aca="false">IF(DG$2=1,Data!DG11,LN(Data!DG11)-LN(Data!DG10))</f>
        <v>4.6205</v>
      </c>
      <c r="DH9" s="0" t="n">
        <f aca="false">IF(DH$2=1,Data!DH11,LN(Data!DH11)-LN(Data!DH10))</f>
        <v>81.29</v>
      </c>
      <c r="DI9" s="0" t="n">
        <f aca="false">IF(DI$2=1,Data!DI11,LN(Data!DI11)-LN(Data!DI10))</f>
        <v>-12.96</v>
      </c>
      <c r="DJ9" s="0" t="n">
        <f aca="false">IF(DJ$2=1,Data!DJ11,LN(Data!DJ11)-LN(Data!DJ10))</f>
        <v>4.03</v>
      </c>
      <c r="DK9" s="0" t="n">
        <f aca="false">IF(DK$2=1,Data!DK11,LN(Data!DK11)-LN(Data!DK10))</f>
        <v>32.6</v>
      </c>
      <c r="DL9" s="0" t="n">
        <f aca="false">IF(DL$2=1,Data!DL11,LN(Data!DL11)-LN(Data!DL10))</f>
        <v>63.82</v>
      </c>
      <c r="DM9" s="0" t="n">
        <f aca="false">IF(DM$2=1,Data!DM11,LN(Data!DM11)-LN(Data!DM10))</f>
        <v>-6.40673333333333</v>
      </c>
      <c r="DN9" s="0" t="n">
        <f aca="false">IF(DN$2=1,Data!DN11,LN(Data!DN11)-LN(Data!DN10))</f>
        <v>53.08</v>
      </c>
      <c r="DO9" s="0" t="n">
        <f aca="false">IF(DO$2=1,Data!DO11,LN(Data!DO11)-LN(Data!DO10))</f>
        <v>-8.42</v>
      </c>
      <c r="DP9" s="0" t="n">
        <f aca="false">IF(DP$2=1,Data!DP11,LN(Data!DP11)-LN(Data!DP10))</f>
        <v>11.55</v>
      </c>
      <c r="DQ9" s="0" t="n">
        <f aca="false">IF(DQ$2=1,Data!DQ11,LN(Data!DQ11)-LN(Data!DQ10))</f>
        <v>-1.3803</v>
      </c>
      <c r="DR9" s="0" t="n">
        <f aca="false">IF(DR$2=1,Data!DR11,LN(Data!DR11)-LN(Data!DR10))</f>
        <v>11.7572</v>
      </c>
      <c r="DS9" s="0" t="n">
        <f aca="false">IF(DS$2=1,Data!DS11,LN(Data!DS11)-LN(Data!DS10))</f>
        <v>15.2338</v>
      </c>
      <c r="DT9" s="0" t="n">
        <f aca="false">IF(DT$2=1,Data!DT11,LN(Data!DT11)-LN(Data!DT10))</f>
        <v>4.2677</v>
      </c>
      <c r="DU9" s="0" t="n">
        <f aca="false">IF(DU$2=1,Data!DU11,LN(Data!DU11)-LN(Data!DU10))</f>
        <v>2.3097</v>
      </c>
      <c r="DV9" s="0" t="n">
        <f aca="false">IF(DV$2=1,Data!DV11,LN(Data!DV11)-LN(Data!DV10))</f>
        <v>23.258</v>
      </c>
      <c r="DW9" s="0" t="n">
        <f aca="false">IF(DW$2=1,Data!DW11,LN(Data!DW11)-LN(Data!DW10))</f>
        <v>19.2077</v>
      </c>
      <c r="DX9" s="0" t="n">
        <f aca="false">IF(DX$2=1,Data!DX11,LN(Data!DX11)-LN(Data!DX10))</f>
        <v>60.5602</v>
      </c>
      <c r="DY9" s="0" t="n">
        <f aca="false">IF(DY$2=1,Data!DY11,LN(Data!DY11)-LN(Data!DY10))</f>
        <v>41.028</v>
      </c>
      <c r="DZ9" s="0" t="n">
        <f aca="false">IF(DZ$2=1,Data!DZ11,LN(Data!DZ11)-LN(Data!DZ10))</f>
        <v>5.0402</v>
      </c>
      <c r="EA9" s="0" t="n">
        <f aca="false">IF(EA$2=1,Data!EA11,LN(Data!EA11)-LN(Data!EA10))</f>
        <v>0.026023503574359</v>
      </c>
      <c r="EB9" s="0" t="n">
        <f aca="false">IF(EB$2=1,Data!EB11,LN(Data!EB11)-LN(Data!EB10))</f>
        <v>0.019012081713905</v>
      </c>
      <c r="EC9" s="0" t="n">
        <f aca="false">IF(EC$2=1,Data!EC11,LN(Data!EC11)-LN(Data!EC10))</f>
        <v>0.000951484095590871</v>
      </c>
      <c r="ED9" s="0" t="n">
        <f aca="false">IF(ED$2=1,Data!ED11,LN(Data!ED11)-LN(Data!ED10))</f>
        <v>0.00353255072928782</v>
      </c>
      <c r="EE9" s="0" t="n">
        <f aca="false">IF(EE$2=1,Data!EE11,LN(Data!EE11)-LN(Data!EE10))</f>
        <v>0.0169888895618682</v>
      </c>
      <c r="EF9" s="0" t="n">
        <f aca="false">IF(EF$2=1,Data!EF11,LN(Data!EF11)-LN(Data!EF10))</f>
        <v>0.0251742152257091</v>
      </c>
      <c r="EG9" s="0" t="n">
        <f aca="false">IF(EG$2=1,Data!EG11,LN(Data!EG11)-LN(Data!EG10))</f>
        <v>54.4333333333333</v>
      </c>
      <c r="EH9" s="0" t="n">
        <f aca="false">IF(EH$2=1,Data!EH11,LN(Data!EH11)-LN(Data!EH10))</f>
        <v>0.0211947503420209</v>
      </c>
    </row>
    <row r="10" customFormat="false" ht="15" hidden="false" customHeight="false" outlineLevel="0" collapsed="false">
      <c r="A10" s="8" t="n">
        <v>29037</v>
      </c>
      <c r="B10" s="0" t="n">
        <f aca="false">IF(B$2=1,Data!B12,LN(Data!B12)-LN(Data!B11))</f>
        <v>1.571</v>
      </c>
      <c r="C10" s="0" t="n">
        <f aca="false">IF(C$2=1,Data!C12,LN(Data!C12)-LN(Data!C11))</f>
        <v>0.0131798673417736</v>
      </c>
      <c r="D10" s="0" t="n">
        <f aca="false">IF(D$2=1,Data!D12,LN(Data!D12)-LN(Data!D11))</f>
        <v>0.015315925041941</v>
      </c>
      <c r="E10" s="0" t="n">
        <f aca="false">IF(E$2=1,Data!E12,LN(Data!E12)-LN(Data!E11))</f>
        <v>-0.0076990905827472</v>
      </c>
      <c r="F10" s="0" t="n">
        <f aca="false">IF(F$2=1,Data!F12,LN(Data!F12)-LN(Data!F11))</f>
        <v>-0.0466357685280148</v>
      </c>
      <c r="G10" s="0" t="n">
        <f aca="false">IF(G$2=1,Data!G12,LN(Data!G12)-LN(Data!G11))</f>
        <v>0.00606942550384559</v>
      </c>
      <c r="H10" s="0" t="n">
        <f aca="false">IF(H$2=1,Data!H12,LN(Data!H12)-LN(Data!H11))</f>
        <v>-0.0207899340791826</v>
      </c>
      <c r="I10" s="0" t="n">
        <f aca="false">IF(I$2=1,Data!I12,LN(Data!I12)-LN(Data!I11))</f>
        <v>0.0128232560630899</v>
      </c>
      <c r="J10" s="0" t="n">
        <f aca="false">IF(J$2=1,Data!J12,LN(Data!J12)-LN(Data!J11))</f>
        <v>0.0146488406783547</v>
      </c>
      <c r="K10" s="0" t="n">
        <f aca="false">IF(K$2=1,Data!K12,LN(Data!K12)-LN(Data!K11))</f>
        <v>0.0108018670144538</v>
      </c>
      <c r="L10" s="0" t="n">
        <f aca="false">IF(L$2=1,Data!L12,LN(Data!L12)-LN(Data!L11))</f>
        <v>-0.0905976262206281</v>
      </c>
      <c r="M10" s="0" t="n">
        <f aca="false">IF(M$2=1,Data!M12,LN(Data!M12)-LN(Data!M11))</f>
        <v>0.155047113038798</v>
      </c>
      <c r="N10" s="0" t="n">
        <f aca="false">IF(N$2=1,Data!N12,LN(Data!N12)-LN(Data!N11))</f>
        <v>0.92</v>
      </c>
      <c r="O10" s="0" t="n">
        <f aca="false">IF(O$2=1,Data!O12,LN(Data!O12)-LN(Data!O11))</f>
        <v>0.0198289257947524</v>
      </c>
      <c r="P10" s="0" t="n">
        <f aca="false">IF(P$2=1,Data!P12,LN(Data!P12)-LN(Data!P11))</f>
        <v>-0.0012587654189451</v>
      </c>
      <c r="Q10" s="0" t="n">
        <f aca="false">IF(Q$2=1,Data!Q12,LN(Data!Q12)-LN(Data!Q11))</f>
        <v>0.0165759505400978</v>
      </c>
      <c r="R10" s="0" t="n">
        <f aca="false">IF(R$2=1,Data!R12,LN(Data!R12)-LN(Data!R11))</f>
        <v>0.0749958175694387</v>
      </c>
      <c r="S10" s="0" t="n">
        <f aca="false">IF(S$2=1,Data!S12,LN(Data!S12)-LN(Data!S11))</f>
        <v>0.0329560023855926</v>
      </c>
      <c r="T10" s="0" t="n">
        <f aca="false">IF(T$2=1,Data!T12,LN(Data!T12)-LN(Data!T11))</f>
        <v>0.0364079552820389</v>
      </c>
      <c r="U10" s="0" t="n">
        <f aca="false">IF(U$2=1,Data!U12,LN(Data!U12)-LN(Data!U11))</f>
        <v>0.0143189964589281</v>
      </c>
      <c r="V10" s="0" t="n">
        <f aca="false">IF(V$2=1,Data!V12,LN(Data!V12)-LN(Data!V11))</f>
        <v>-0.0585874341815371</v>
      </c>
      <c r="W10" s="0" t="n">
        <f aca="false">IF(W$2=1,Data!W12,LN(Data!W12)-LN(Data!W11))</f>
        <v>-0.00508564862224947</v>
      </c>
      <c r="X10" s="0" t="n">
        <f aca="false">IF(X$2=1,Data!X12,LN(Data!X12)-LN(Data!X11))</f>
        <v>-0.0261613492946289</v>
      </c>
      <c r="Y10" s="0" t="n">
        <f aca="false">IF(Y$2=1,Data!Y12,LN(Data!Y12)-LN(Data!Y11))</f>
        <v>-0.0166061342486854</v>
      </c>
      <c r="Z10" s="0" t="n">
        <f aca="false">IF(Z$2=1,Data!Z12,LN(Data!Z12)-LN(Data!Z11))</f>
        <v>0.0100628955264961</v>
      </c>
      <c r="AA10" s="0" t="n">
        <f aca="false">IF(AA$2=1,Data!AA12,LN(Data!AA12)-LN(Data!AA11))</f>
        <v>104.754933333333</v>
      </c>
      <c r="AB10" s="0" t="n">
        <f aca="false">IF(AB$2=1,Data!AB12,LN(Data!AB12)-LN(Data!AB11))</f>
        <v>0.00726441592678206</v>
      </c>
      <c r="AC10" s="0" t="n">
        <f aca="false">IF(AC$2=1,Data!AC12,LN(Data!AC12)-LN(Data!AC11))</f>
        <v>0.0716356446112902</v>
      </c>
      <c r="AD10" s="0" t="n">
        <f aca="false">IF(AD$2=1,Data!AD12,LN(Data!AD12)-LN(Data!AD11))</f>
        <v>0.0837699186303773</v>
      </c>
      <c r="AE10" s="0" t="n">
        <f aca="false">IF(AE$2=1,Data!AE12,LN(Data!AE12)-LN(Data!AE11))</f>
        <v>0.00532836796693736</v>
      </c>
      <c r="AF10" s="0" t="n">
        <f aca="false">IF(AF$2=1,Data!AF12,LN(Data!AF12)-LN(Data!AF11))</f>
        <v>0.00234276325227611</v>
      </c>
      <c r="AG10" s="0" t="n">
        <f aca="false">IF(AG$2=1,Data!AG12,LN(Data!AG12)-LN(Data!AG11))</f>
        <v>0.00266721203873388</v>
      </c>
      <c r="AH10" s="0" t="n">
        <f aca="false">IF(AH$2=1,Data!AH12,LN(Data!AH12)-LN(Data!AH11))</f>
        <v>0.0186390692295575</v>
      </c>
      <c r="AI10" s="0" t="n">
        <f aca="false">IF(AI$2=1,Data!AI12,LN(Data!AI12)-LN(Data!AI11))</f>
        <v>-0.0017699041204402</v>
      </c>
      <c r="AJ10" s="0" t="n">
        <f aca="false">IF(AJ$2=1,Data!AJ12,LN(Data!AJ12)-LN(Data!AJ11))</f>
        <v>0.00131720462628415</v>
      </c>
      <c r="AK10" s="0" t="n">
        <f aca="false">IF(AK$2=1,Data!AK12,LN(Data!AK12)-LN(Data!AK11))</f>
        <v>-0.00393254306215241</v>
      </c>
      <c r="AL10" s="0" t="n">
        <f aca="false">IF(AL$2=1,Data!AL12,LN(Data!AL12)-LN(Data!AL11))</f>
        <v>0.000303534561474805</v>
      </c>
      <c r="AM10" s="0" t="n">
        <f aca="false">IF(AM$2=1,Data!AM12,LN(Data!AM12)-LN(Data!AM11))</f>
        <v>0.0196456541607706</v>
      </c>
      <c r="AN10" s="0" t="n">
        <f aca="false">IF(AN$2=1,Data!AN12,LN(Data!AN12)-LN(Data!AN11))</f>
        <v>0.0131130862386257</v>
      </c>
      <c r="AO10" s="0" t="n">
        <f aca="false">IF(AO$2=1,Data!AO12,LN(Data!AO12)-LN(Data!AO11))</f>
        <v>0.00557780607893754</v>
      </c>
      <c r="AP10" s="0" t="n">
        <f aca="false">IF(AP$2=1,Data!AP12,LN(Data!AP12)-LN(Data!AP11))</f>
        <v>0.00401668913636044</v>
      </c>
      <c r="AQ10" s="0" t="n">
        <f aca="false">IF(AQ$2=1,Data!AQ12,LN(Data!AQ12)-LN(Data!AQ11))</f>
        <v>0.0120843533091985</v>
      </c>
      <c r="AR10" s="0" t="n">
        <f aca="false">IF(AR$2=1,Data!AR12,LN(Data!AR12)-LN(Data!AR11))</f>
        <v>0.0137736625598812</v>
      </c>
      <c r="AS10" s="0" t="n">
        <f aca="false">IF(AS$2=1,Data!AS12,LN(Data!AS12)-LN(Data!AS11))</f>
        <v>0.00418115915654838</v>
      </c>
      <c r="AT10" s="0" t="n">
        <f aca="false">IF(AT$2=1,Data!AT12,LN(Data!AT12)-LN(Data!AT11))</f>
        <v>0.00155591932188415</v>
      </c>
      <c r="AU10" s="0" t="n">
        <f aca="false">IF(AU$2=1,Data!AU12,LN(Data!AU12)-LN(Data!AU11))</f>
        <v>0.00581797623795666</v>
      </c>
      <c r="AV10" s="0" t="n">
        <f aca="false">IF(AV$2=1,Data!AV12,LN(Data!AV12)-LN(Data!AV11))</f>
        <v>-0.0813592483275876</v>
      </c>
      <c r="AW10" s="0" t="n">
        <f aca="false">IF(AW$2=1,Data!AW12,LN(Data!AW12)-LN(Data!AW11))</f>
        <v>1198124.10223139</v>
      </c>
      <c r="AX10" s="0" t="n">
        <f aca="false">IF(AX$2=1,Data!AX12,LN(Data!AX12)-LN(Data!AX11))</f>
        <v>0.123996575521325</v>
      </c>
      <c r="AY10" s="0" t="n">
        <f aca="false">IF(AY$2=1,Data!AY12,LN(Data!AY12)-LN(Data!AY11))</f>
        <v>0.0010324532219359</v>
      </c>
      <c r="AZ10" s="0" t="n">
        <f aca="false">IF(AZ$2=1,Data!AZ12,LN(Data!AZ12)-LN(Data!AZ11))</f>
        <v>-0.086187310070212</v>
      </c>
      <c r="BA10" s="0" t="n">
        <f aca="false">IF(BA$2=1,Data!BA12,LN(Data!BA12)-LN(Data!BA11))</f>
        <v>0.161799596976749</v>
      </c>
      <c r="BB10" s="0" t="n">
        <f aca="false">IF(BB$2=1,Data!BB12,LN(Data!BB12)-LN(Data!BB11))</f>
        <v>-0.00140925076644916</v>
      </c>
      <c r="BC10" s="0" t="n">
        <f aca="false">IF(BC$2=1,Data!BC12,LN(Data!BC12)-LN(Data!BC11))</f>
        <v>0.0436381668854864</v>
      </c>
      <c r="BD10" s="0" t="n">
        <f aca="false">IF(BD$2=1,Data!BD12,LN(Data!BD12)-LN(Data!BD11))</f>
        <v>0.00173265878033657</v>
      </c>
      <c r="BE10" s="0" t="n">
        <f aca="false">IF(BE$2=1,Data!BE12,LN(Data!BE12)-LN(Data!BE11))</f>
        <v>0.0421269664877348</v>
      </c>
      <c r="BF10" s="0" t="n">
        <f aca="false">IF(BF$2=1,Data!BF12,LN(Data!BF12)-LN(Data!BF11))</f>
        <v>0.206938849795721</v>
      </c>
      <c r="BG10" s="0" t="n">
        <f aca="false">IF(BG$2=1,Data!BG12,LN(Data!BG12)-LN(Data!BG11))</f>
        <v>0.0197757998642656</v>
      </c>
      <c r="BH10" s="0" t="n">
        <f aca="false">IF(BH$2=1,Data!BH12,LN(Data!BH12)-LN(Data!BH11))</f>
        <v>-0.0781329984735768</v>
      </c>
      <c r="BI10" s="0" t="n">
        <f aca="false">IF(BI$2=1,Data!BI12,LN(Data!BI12)-LN(Data!BI11))</f>
        <v>0.0286482327278641</v>
      </c>
      <c r="BJ10" s="0" t="n">
        <f aca="false">IF(BJ$2=1,Data!BJ12,LN(Data!BJ12)-LN(Data!BJ11))</f>
        <v>0.0168071183163812</v>
      </c>
      <c r="BK10" s="0" t="n">
        <f aca="false">IF(BK$2=1,Data!BK12,LN(Data!BK12)-LN(Data!BK11))</f>
        <v>0.0169698938788612</v>
      </c>
      <c r="BL10" s="0" t="n">
        <f aca="false">IF(BL$2=1,Data!BL12,LN(Data!BL12)-LN(Data!BL11))</f>
        <v>0.00478357860046241</v>
      </c>
      <c r="BM10" s="0" t="n">
        <f aca="false">IF(BM$2=1,Data!BM12,LN(Data!BM12)-LN(Data!BM11))</f>
        <v>-0.044747212554805</v>
      </c>
      <c r="BN10" s="0" t="n">
        <f aca="false">IF(BN$2=1,Data!BN12,LN(Data!BN12)-LN(Data!BN11))</f>
        <v>0.00960851740633251</v>
      </c>
      <c r="BO10" s="0" t="n">
        <f aca="false">IF(BO$2=1,Data!BO12,LN(Data!BO12)-LN(Data!BO11))</f>
        <v>-0.0497606450997939</v>
      </c>
      <c r="BP10" s="0" t="n">
        <f aca="false">IF(BP$2=1,Data!BP12,LN(Data!BP12)-LN(Data!BP11))</f>
        <v>7.77880091394024</v>
      </c>
      <c r="BQ10" s="0" t="n">
        <f aca="false">IF(BQ$2=1,Data!BQ12,LN(Data!BQ12)-LN(Data!BQ11))</f>
        <v>6.00483600047324</v>
      </c>
      <c r="BR10" s="0" t="n">
        <f aca="false">IF(BR$2=1,Data!BR12,LN(Data!BR12)-LN(Data!BR11))</f>
        <v>95.7766666666667</v>
      </c>
      <c r="BS10" s="0" t="n">
        <f aca="false">IF(BS$2=1,Data!BS12,LN(Data!BS12)-LN(Data!BS11))</f>
        <v>91.8266666666667</v>
      </c>
      <c r="BT10" s="0" t="n">
        <f aca="false">IF(BT$2=1,Data!BT12,LN(Data!BT12)-LN(Data!BT11))</f>
        <v>110.18</v>
      </c>
      <c r="BU10" s="0" t="n">
        <f aca="false">IF(BU$2=1,Data!BU12,LN(Data!BU12)-LN(Data!BU11))</f>
        <v>137.706666666667</v>
      </c>
      <c r="BV10" s="0" t="n">
        <f aca="false">IF(BV$2=1,Data!BV12,LN(Data!BV12)-LN(Data!BV11))</f>
        <v>3.43935020933679</v>
      </c>
      <c r="BW10" s="0" t="n">
        <f aca="false">IF(BW$2=1,Data!BW12,LN(Data!BW12)-LN(Data!BW11))</f>
        <v>4.02</v>
      </c>
      <c r="BX10" s="0" t="n">
        <f aca="false">IF(BX$2=1,Data!BX12,LN(Data!BX12)-LN(Data!BX11))</f>
        <v>1.86835020933679</v>
      </c>
      <c r="BY10" s="0" t="n">
        <f aca="false">IF(BY$2=1,Data!BY12,LN(Data!BY12)-LN(Data!BY11))</f>
        <v>-0.0223509872859502</v>
      </c>
      <c r="BZ10" s="0" t="n">
        <f aca="false">IF(BZ$2=1,Data!BZ12,LN(Data!BZ12)-LN(Data!BZ11))</f>
        <v>0.0153632457472188</v>
      </c>
      <c r="CA10" s="0" t="n">
        <f aca="false">IF(CA$2=1,Data!CA12,LN(Data!CA12)-LN(Data!CA11))</f>
        <v>0.0108596665365983</v>
      </c>
      <c r="CB10" s="0" t="n">
        <f aca="false">IF(CB$2=1,Data!CB12,LN(Data!CB12)-LN(Data!CB11))</f>
        <v>0.011160334834214</v>
      </c>
      <c r="CC10" s="0" t="n">
        <f aca="false">IF(CC$2=1,Data!CC12,LN(Data!CC12)-LN(Data!CC11))</f>
        <v>0.0156153358664888</v>
      </c>
      <c r="CD10" s="0" t="n">
        <f aca="false">IF(CD$2=1,Data!CD12,LN(Data!CD12)-LN(Data!CD11))</f>
        <v>0.0215853757980486</v>
      </c>
      <c r="CE10" s="0" t="n">
        <f aca="false">IF(CE$2=1,Data!CE12,LN(Data!CE12)-LN(Data!CE11))</f>
        <v>0.008910610726101</v>
      </c>
      <c r="CF10" s="0" t="n">
        <f aca="false">IF(CF$2=1,Data!CF12,LN(Data!CF12)-LN(Data!CF11))</f>
        <v>0.0282876701021415</v>
      </c>
      <c r="CG10" s="0" t="n">
        <f aca="false">IF(CG$2=1,Data!CG12,LN(Data!CG12)-LN(Data!CG11))</f>
        <v>0.0120017139064839</v>
      </c>
      <c r="CH10" s="0" t="n">
        <f aca="false">IF(CH$2=1,Data!CH12,LN(Data!CH12)-LN(Data!CH11))</f>
        <v>0.00482946972470355</v>
      </c>
      <c r="CI10" s="0" t="n">
        <f aca="false">IF(CI$2=1,Data!CI12,LN(Data!CI12)-LN(Data!CI11))</f>
        <v>0.0002222469172386</v>
      </c>
      <c r="CJ10" s="0" t="n">
        <f aca="false">IF(CJ$2=1,Data!CJ12,LN(Data!CJ12)-LN(Data!CJ11))</f>
        <v>0.143638911988333</v>
      </c>
      <c r="CK10" s="0" t="n">
        <f aca="false">IF(CK$2=1,Data!CK12,LN(Data!CK12)-LN(Data!CK11))</f>
        <v>0.0555718797773226</v>
      </c>
      <c r="CL10" s="0" t="n">
        <f aca="false">IF(CL$2=1,Data!CL12,LN(Data!CL12)-LN(Data!CL11))</f>
        <v>0.0785073616455492</v>
      </c>
      <c r="CM10" s="0" t="n">
        <f aca="false">IF(CM$2=1,Data!CM12,LN(Data!CM12)-LN(Data!CM11))</f>
        <v>-21</v>
      </c>
      <c r="CN10" s="0" t="n">
        <f aca="false">IF(CN$2=1,Data!CN12,LN(Data!CN12)-LN(Data!CN11))</f>
        <v>85</v>
      </c>
      <c r="CO10" s="0" t="n">
        <f aca="false">IF(CO$2=1,Data!CO12,LN(Data!CO12)-LN(Data!CO11))</f>
        <v>5</v>
      </c>
      <c r="CP10" s="0" t="n">
        <f aca="false">IF(CP$2=1,Data!CP12,LN(Data!CP12)-LN(Data!CP11))</f>
        <v>10</v>
      </c>
      <c r="CQ10" s="0" t="n">
        <f aca="false">IF(CQ$2=1,Data!CQ12,LN(Data!CQ12)-LN(Data!CQ11))</f>
        <v>3</v>
      </c>
      <c r="CR10" s="0" t="n">
        <f aca="false">IF(CR$2=1,Data!CR12,LN(Data!CR12)-LN(Data!CR11))</f>
        <v>-1</v>
      </c>
      <c r="CS10" s="0" t="n">
        <f aca="false">IF(CS$2=1,Data!CS12,LN(Data!CS12)-LN(Data!CS11))</f>
        <v>1</v>
      </c>
      <c r="CT10" s="0" t="n">
        <f aca="false">IF(CT$2=1,Data!CT12,LN(Data!CT12)-LN(Data!CT11))</f>
        <v>89</v>
      </c>
      <c r="CU10" s="0" t="n">
        <f aca="false">IF(CU$2=1,Data!CU12,LN(Data!CU12)-LN(Data!CU11))</f>
        <v>37</v>
      </c>
      <c r="CV10" s="0" t="n">
        <f aca="false">IF(CV$2=1,Data!CV12,LN(Data!CV12)-LN(Data!CV11))</f>
        <v>1</v>
      </c>
      <c r="CW10" s="0" t="n">
        <f aca="false">IF(CW$2=1,Data!CW12,LN(Data!CW12)-LN(Data!CW11))</f>
        <v>-15.1</v>
      </c>
      <c r="CX10" s="0" t="n">
        <f aca="false">IF(CX$2=1,Data!CX12,LN(Data!CX12)-LN(Data!CX11))</f>
        <v>5.5652</v>
      </c>
      <c r="CY10" s="0" t="n">
        <f aca="false">IF(CY$2=1,Data!CY12,LN(Data!CY12)-LN(Data!CY11))</f>
        <v>1.93026666666667</v>
      </c>
      <c r="CZ10" s="0" t="n">
        <f aca="false">IF(CZ$2=1,Data!CZ12,LN(Data!CZ12)-LN(Data!CZ11))</f>
        <v>5.3086</v>
      </c>
      <c r="DA10" s="0" t="n">
        <f aca="false">IF(DA$2=1,Data!DA12,LN(Data!DA12)-LN(Data!DA11))</f>
        <v>7.4784</v>
      </c>
      <c r="DB10" s="0" t="n">
        <f aca="false">IF(DB$2=1,Data!DB12,LN(Data!DB12)-LN(Data!DB11))</f>
        <v>7.7182</v>
      </c>
      <c r="DC10" s="0" t="n">
        <f aca="false">IF(DC$2=1,Data!DC12,LN(Data!DC12)-LN(Data!DC11))</f>
        <v>10.8196333333333</v>
      </c>
      <c r="DD10" s="0" t="n">
        <f aca="false">IF(DD$2=1,Data!DD12,LN(Data!DD12)-LN(Data!DD11))</f>
        <v>6.87933333333333</v>
      </c>
      <c r="DE10" s="0" t="n">
        <f aca="false">IF(DE$2=1,Data!DE12,LN(Data!DE12)-LN(Data!DE11))</f>
        <v>-3.32623333333333</v>
      </c>
      <c r="DF10" s="0" t="n">
        <f aca="false">IF(DF$2=1,Data!DF12,LN(Data!DF12)-LN(Data!DF11))</f>
        <v>4.54</v>
      </c>
      <c r="DG10" s="0" t="n">
        <f aca="false">IF(DG$2=1,Data!DG12,LN(Data!DG12)-LN(Data!DG11))</f>
        <v>10.2384</v>
      </c>
      <c r="DH10" s="0" t="n">
        <f aca="false">IF(DH$2=1,Data!DH12,LN(Data!DH12)-LN(Data!DH11))</f>
        <v>81.92</v>
      </c>
      <c r="DI10" s="0" t="n">
        <f aca="false">IF(DI$2=1,Data!DI12,LN(Data!DI12)-LN(Data!DI11))</f>
        <v>-9.04</v>
      </c>
      <c r="DJ10" s="0" t="n">
        <f aca="false">IF(DJ$2=1,Data!DJ12,LN(Data!DJ12)-LN(Data!DJ11))</f>
        <v>7.96</v>
      </c>
      <c r="DK10" s="0" t="n">
        <f aca="false">IF(DK$2=1,Data!DK12,LN(Data!DK12)-LN(Data!DK11))</f>
        <v>18.3</v>
      </c>
      <c r="DL10" s="0" t="n">
        <f aca="false">IF(DL$2=1,Data!DL12,LN(Data!DL12)-LN(Data!DL11))</f>
        <v>73.39</v>
      </c>
      <c r="DM10" s="0" t="n">
        <f aca="false">IF(DM$2=1,Data!DM12,LN(Data!DM12)-LN(Data!DM11))</f>
        <v>0.5194</v>
      </c>
      <c r="DN10" s="0" t="n">
        <f aca="false">IF(DN$2=1,Data!DN12,LN(Data!DN12)-LN(Data!DN11))</f>
        <v>36.18</v>
      </c>
      <c r="DO10" s="0" t="n">
        <f aca="false">IF(DO$2=1,Data!DO12,LN(Data!DO12)-LN(Data!DO11))</f>
        <v>-14.88</v>
      </c>
      <c r="DP10" s="0" t="n">
        <f aca="false">IF(DP$2=1,Data!DP12,LN(Data!DP12)-LN(Data!DP11))</f>
        <v>8.83</v>
      </c>
      <c r="DQ10" s="0" t="n">
        <f aca="false">IF(DQ$2=1,Data!DQ12,LN(Data!DQ12)-LN(Data!DQ11))</f>
        <v>5.7217</v>
      </c>
      <c r="DR10" s="0" t="n">
        <f aca="false">IF(DR$2=1,Data!DR12,LN(Data!DR12)-LN(Data!DR11))</f>
        <v>29.6004</v>
      </c>
      <c r="DS10" s="0" t="n">
        <f aca="false">IF(DS$2=1,Data!DS12,LN(Data!DS12)-LN(Data!DS11))</f>
        <v>17.6958</v>
      </c>
      <c r="DT10" s="0" t="n">
        <f aca="false">IF(DT$2=1,Data!DT12,LN(Data!DT12)-LN(Data!DT11))</f>
        <v>9.7942</v>
      </c>
      <c r="DU10" s="0" t="n">
        <f aca="false">IF(DU$2=1,Data!DU12,LN(Data!DU12)-LN(Data!DU11))</f>
        <v>6.6523</v>
      </c>
      <c r="DV10" s="0" t="n">
        <f aca="false">IF(DV$2=1,Data!DV12,LN(Data!DV12)-LN(Data!DV11))</f>
        <v>29.0673</v>
      </c>
      <c r="DW10" s="0" t="n">
        <f aca="false">IF(DW$2=1,Data!DW12,LN(Data!DW12)-LN(Data!DW11))</f>
        <v>26.8241</v>
      </c>
      <c r="DX10" s="0" t="n">
        <f aca="false">IF(DX$2=1,Data!DX12,LN(Data!DX12)-LN(Data!DX11))</f>
        <v>73.2874</v>
      </c>
      <c r="DY10" s="0" t="n">
        <f aca="false">IF(DY$2=1,Data!DY12,LN(Data!DY12)-LN(Data!DY11))</f>
        <v>58.5389</v>
      </c>
      <c r="DZ10" s="0" t="n">
        <f aca="false">IF(DZ$2=1,Data!DZ12,LN(Data!DZ12)-LN(Data!DZ11))</f>
        <v>11.7994</v>
      </c>
      <c r="EA10" s="0" t="n">
        <f aca="false">IF(EA$2=1,Data!EA12,LN(Data!EA12)-LN(Data!EA11))</f>
        <v>0.0213335211957375</v>
      </c>
      <c r="EB10" s="0" t="n">
        <f aca="false">IF(EB$2=1,Data!EB12,LN(Data!EB12)-LN(Data!EB11))</f>
        <v>0.0747206699848713</v>
      </c>
      <c r="EC10" s="0" t="n">
        <f aca="false">IF(EC$2=1,Data!EC12,LN(Data!EC12)-LN(Data!EC11))</f>
        <v>0.00717486663795519</v>
      </c>
      <c r="ED10" s="0" t="n">
        <f aca="false">IF(ED$2=1,Data!ED12,LN(Data!ED12)-LN(Data!ED11))</f>
        <v>-0.00915187194832434</v>
      </c>
      <c r="EE10" s="0" t="n">
        <f aca="false">IF(EE$2=1,Data!EE12,LN(Data!EE12)-LN(Data!EE11))</f>
        <v>0.00378875876695961</v>
      </c>
      <c r="EF10" s="0" t="n">
        <f aca="false">IF(EF$2=1,Data!EF12,LN(Data!EF12)-LN(Data!EF11))</f>
        <v>0.0171107994430022</v>
      </c>
      <c r="EG10" s="0" t="n">
        <f aca="false">IF(EG$2=1,Data!EG12,LN(Data!EG12)-LN(Data!EG11))</f>
        <v>50.1333333333333</v>
      </c>
      <c r="EH10" s="0" t="n">
        <f aca="false">IF(EH$2=1,Data!EH12,LN(Data!EH12)-LN(Data!EH11))</f>
        <v>0.0255578736200031</v>
      </c>
    </row>
    <row r="11" customFormat="false" ht="15" hidden="false" customHeight="false" outlineLevel="0" collapsed="false">
      <c r="A11" s="8" t="n">
        <v>29129</v>
      </c>
      <c r="B11" s="0" t="n">
        <f aca="false">IF(B$2=1,Data!B13,LN(Data!B13)-LN(Data!B12))</f>
        <v>4.0404</v>
      </c>
      <c r="C11" s="0" t="n">
        <f aca="false">IF(C$2=1,Data!C13,LN(Data!C13)-LN(Data!C12))</f>
        <v>0.00526773554684734</v>
      </c>
      <c r="D11" s="0" t="n">
        <f aca="false">IF(D$2=1,Data!D13,LN(Data!D13)-LN(Data!D12))</f>
        <v>0.0113722940106022</v>
      </c>
      <c r="E11" s="0" t="n">
        <f aca="false">IF(E$2=1,Data!E13,LN(Data!E13)-LN(Data!E12))</f>
        <v>0.00307835406191437</v>
      </c>
      <c r="F11" s="0" t="n">
        <f aca="false">IF(F$2=1,Data!F13,LN(Data!F13)-LN(Data!F12))</f>
        <v>0.0494751562230213</v>
      </c>
      <c r="G11" s="0" t="n">
        <f aca="false">IF(G$2=1,Data!G13,LN(Data!G13)-LN(Data!G12))</f>
        <v>0.0188487726648567</v>
      </c>
      <c r="H11" s="0" t="n">
        <f aca="false">IF(H$2=1,Data!H13,LN(Data!H13)-LN(Data!H12))</f>
        <v>0.0221601521954273</v>
      </c>
      <c r="I11" s="0" t="n">
        <f aca="false">IF(I$2=1,Data!I13,LN(Data!I13)-LN(Data!I12))</f>
        <v>0.0220611320786936</v>
      </c>
      <c r="J11" s="0" t="n">
        <f aca="false">IF(J$2=1,Data!J13,LN(Data!J13)-LN(Data!J12))</f>
        <v>-0.00591053104465367</v>
      </c>
      <c r="K11" s="0" t="n">
        <f aca="false">IF(K$2=1,Data!K13,LN(Data!K13)-LN(Data!K12))</f>
        <v>0.0301500978856399</v>
      </c>
      <c r="L11" s="0" t="n">
        <f aca="false">IF(L$2=1,Data!L13,LN(Data!L13)-LN(Data!L12))</f>
        <v>0.109581811925457</v>
      </c>
      <c r="M11" s="0" t="n">
        <f aca="false">IF(M$2=1,Data!M13,LN(Data!M13)-LN(Data!M12))</f>
        <v>-0.109894604943908</v>
      </c>
      <c r="N11" s="0" t="n">
        <f aca="false">IF(N$2=1,Data!N13,LN(Data!N13)-LN(Data!N12))</f>
        <v>1.977</v>
      </c>
      <c r="O11" s="0" t="n">
        <f aca="false">IF(O$2=1,Data!O13,LN(Data!O13)-LN(Data!O12))</f>
        <v>0.0358633991512898</v>
      </c>
      <c r="P11" s="0" t="n">
        <f aca="false">IF(P$2=1,Data!P13,LN(Data!P13)-LN(Data!P12))</f>
        <v>0.0311036083452985</v>
      </c>
      <c r="Q11" s="0" t="n">
        <f aca="false">IF(Q$2=1,Data!Q13,LN(Data!Q13)-LN(Data!Q12))</f>
        <v>0.0401965440165464</v>
      </c>
      <c r="R11" s="0" t="n">
        <f aca="false">IF(R$2=1,Data!R13,LN(Data!R13)-LN(Data!R12))</f>
        <v>-0.0123584342913809</v>
      </c>
      <c r="S11" s="0" t="n">
        <f aca="false">IF(S$2=1,Data!S13,LN(Data!S13)-LN(Data!S12))</f>
        <v>-0.00214074804675501</v>
      </c>
      <c r="T11" s="0" t="n">
        <f aca="false">IF(T$2=1,Data!T13,LN(Data!T13)-LN(Data!T12))</f>
        <v>0.0384242728271413</v>
      </c>
      <c r="U11" s="0" t="n">
        <f aca="false">IF(U$2=1,Data!U13,LN(Data!U13)-LN(Data!U12))</f>
        <v>0.0386403650617808</v>
      </c>
      <c r="V11" s="0" t="n">
        <f aca="false">IF(V$2=1,Data!V13,LN(Data!V13)-LN(Data!V12))</f>
        <v>0.237064291592611</v>
      </c>
      <c r="W11" s="0" t="n">
        <f aca="false">IF(W$2=1,Data!W13,LN(Data!W13)-LN(Data!W12))</f>
        <v>0.00929222490779758</v>
      </c>
      <c r="X11" s="0" t="n">
        <f aca="false">IF(X$2=1,Data!X13,LN(Data!X13)-LN(Data!X12))</f>
        <v>0.0201395644661497</v>
      </c>
      <c r="Y11" s="0" t="n">
        <f aca="false">IF(Y$2=1,Data!Y13,LN(Data!Y13)-LN(Data!Y12))</f>
        <v>0.00729975970333019</v>
      </c>
      <c r="Z11" s="0" t="n">
        <f aca="false">IF(Z$2=1,Data!Z13,LN(Data!Z13)-LN(Data!Z12))</f>
        <v>0.0104095797373214</v>
      </c>
      <c r="AA11" s="0" t="n">
        <f aca="false">IF(AA$2=1,Data!AA13,LN(Data!AA13)-LN(Data!AA12))</f>
        <v>105.2574</v>
      </c>
      <c r="AB11" s="0" t="n">
        <f aca="false">IF(AB$2=1,Data!AB13,LN(Data!AB13)-LN(Data!AB12))</f>
        <v>0.0353877573175874</v>
      </c>
      <c r="AC11" s="0" t="n">
        <f aca="false">IF(AC$2=1,Data!AC13,LN(Data!AC13)-LN(Data!AC12))</f>
        <v>0.102545272378871</v>
      </c>
      <c r="AD11" s="0" t="n">
        <f aca="false">IF(AD$2=1,Data!AD13,LN(Data!AD13)-LN(Data!AD12))</f>
        <v>0.122226511741532</v>
      </c>
      <c r="AE11" s="0" t="n">
        <f aca="false">IF(AE$2=1,Data!AE13,LN(Data!AE13)-LN(Data!AE12))</f>
        <v>0.00275087940443974</v>
      </c>
      <c r="AF11" s="0" t="n">
        <f aca="false">IF(AF$2=1,Data!AF13,LN(Data!AF13)-LN(Data!AF12))</f>
        <v>-0.011519617040527</v>
      </c>
      <c r="AG11" s="0" t="n">
        <f aca="false">IF(AG$2=1,Data!AG13,LN(Data!AG13)-LN(Data!AG12))</f>
        <v>0.000879100906275632</v>
      </c>
      <c r="AH11" s="0" t="n">
        <f aca="false">IF(AH$2=1,Data!AH13,LN(Data!AH13)-LN(Data!AH12))</f>
        <v>-0.00950443710247573</v>
      </c>
      <c r="AI11" s="0" t="n">
        <f aca="false">IF(AI$2=1,Data!AI13,LN(Data!AI13)-LN(Data!AI12))</f>
        <v>0.000408792173857364</v>
      </c>
      <c r="AJ11" s="0" t="n">
        <f aca="false">IF(AJ$2=1,Data!AJ13,LN(Data!AJ13)-LN(Data!AJ12))</f>
        <v>0.00131611046477786</v>
      </c>
      <c r="AK11" s="0" t="n">
        <f aca="false">IF(AK$2=1,Data!AK13,LN(Data!AK13)-LN(Data!AK12))</f>
        <v>-0.00393363496844579</v>
      </c>
      <c r="AL11" s="0" t="n">
        <f aca="false">IF(AL$2=1,Data!AL13,LN(Data!AL13)-LN(Data!AL12))</f>
        <v>-0.00600351280256461</v>
      </c>
      <c r="AM11" s="0" t="n">
        <f aca="false">IF(AM$2=1,Data!AM13,LN(Data!AM13)-LN(Data!AM12))</f>
        <v>0.0351333768979139</v>
      </c>
      <c r="AN11" s="0" t="n">
        <f aca="false">IF(AN$2=1,Data!AN13,LN(Data!AN13)-LN(Data!AN12))</f>
        <v>0.00913593075959618</v>
      </c>
      <c r="AO11" s="0" t="n">
        <f aca="false">IF(AO$2=1,Data!AO13,LN(Data!AO13)-LN(Data!AO12))</f>
        <v>0.00843126712249287</v>
      </c>
      <c r="AP11" s="0" t="n">
        <f aca="false">IF(AP$2=1,Data!AP13,LN(Data!AP13)-LN(Data!AP12))</f>
        <v>0.0076595970361506</v>
      </c>
      <c r="AQ11" s="0" t="n">
        <f aca="false">IF(AQ$2=1,Data!AQ13,LN(Data!AQ13)-LN(Data!AQ12))</f>
        <v>0.0029426113215969</v>
      </c>
      <c r="AR11" s="0" t="n">
        <f aca="false">IF(AR$2=1,Data!AR13,LN(Data!AR13)-LN(Data!AR12))</f>
        <v>0.00219159552147552</v>
      </c>
      <c r="AS11" s="0" t="n">
        <f aca="false">IF(AS$2=1,Data!AS13,LN(Data!AS13)-LN(Data!AS12))</f>
        <v>0.00418115915654838</v>
      </c>
      <c r="AT11" s="0" t="n">
        <f aca="false">IF(AT$2=1,Data!AT13,LN(Data!AT13)-LN(Data!AT12))</f>
        <v>0.00647568903255369</v>
      </c>
      <c r="AU11" s="0" t="n">
        <f aca="false">IF(AU$2=1,Data!AU13,LN(Data!AU13)-LN(Data!AU12))</f>
        <v>0.00404158951161193</v>
      </c>
      <c r="AV11" s="0" t="n">
        <f aca="false">IF(AV$2=1,Data!AV13,LN(Data!AV13)-LN(Data!AV12))</f>
        <v>-0.219358914201554</v>
      </c>
      <c r="AW11" s="0" t="n">
        <f aca="false">IF(AW$2=1,Data!AW13,LN(Data!AW13)-LN(Data!AW12))</f>
        <v>656863.04756907</v>
      </c>
      <c r="AX11" s="0" t="n">
        <f aca="false">IF(AX$2=1,Data!AX13,LN(Data!AX13)-LN(Data!AX12))</f>
        <v>0.144095309584682</v>
      </c>
      <c r="AY11" s="0" t="n">
        <f aca="false">IF(AY$2=1,Data!AY13,LN(Data!AY13)-LN(Data!AY12))</f>
        <v>0.000604638131405544</v>
      </c>
      <c r="AZ11" s="0" t="n">
        <f aca="false">IF(AZ$2=1,Data!AZ13,LN(Data!AZ13)-LN(Data!AZ12))</f>
        <v>-0.14114588373458</v>
      </c>
      <c r="BA11" s="0" t="n">
        <f aca="false">IF(BA$2=1,Data!BA13,LN(Data!BA13)-LN(Data!BA12))</f>
        <v>0.0421278810179899</v>
      </c>
      <c r="BB11" s="0" t="n">
        <f aca="false">IF(BB$2=1,Data!BB13,LN(Data!BB13)-LN(Data!BB12))</f>
        <v>-0.00308487794588253</v>
      </c>
      <c r="BC11" s="0" t="n">
        <f aca="false">IF(BC$2=1,Data!BC13,LN(Data!BC13)-LN(Data!BC12))</f>
        <v>0.0478715512809007</v>
      </c>
      <c r="BD11" s="0" t="n">
        <f aca="false">IF(BD$2=1,Data!BD13,LN(Data!BD13)-LN(Data!BD12))</f>
        <v>0.00759944682741587</v>
      </c>
      <c r="BE11" s="0" t="n">
        <f aca="false">IF(BE$2=1,Data!BE13,LN(Data!BE13)-LN(Data!BE12))</f>
        <v>0.0248850515120607</v>
      </c>
      <c r="BF11" s="0" t="n">
        <f aca="false">IF(BF$2=1,Data!BF13,LN(Data!BF13)-LN(Data!BF12))</f>
        <v>0.0215395067337862</v>
      </c>
      <c r="BG11" s="0" t="n">
        <f aca="false">IF(BG$2=1,Data!BG13,LN(Data!BG13)-LN(Data!BG12))</f>
        <v>0.035304820885127</v>
      </c>
      <c r="BH11" s="0" t="n">
        <f aca="false">IF(BH$2=1,Data!BH13,LN(Data!BH13)-LN(Data!BH12))</f>
        <v>0.0555923143215971</v>
      </c>
      <c r="BI11" s="0" t="n">
        <f aca="false">IF(BI$2=1,Data!BI13,LN(Data!BI13)-LN(Data!BI12))</f>
        <v>0.0307679725939929</v>
      </c>
      <c r="BJ11" s="0" t="n">
        <f aca="false">IF(BJ$2=1,Data!BJ13,LN(Data!BJ13)-LN(Data!BJ12))</f>
        <v>-0.0168071183163812</v>
      </c>
      <c r="BK11" s="0" t="n">
        <f aca="false">IF(BK$2=1,Data!BK13,LN(Data!BK13)-LN(Data!BK12))</f>
        <v>-0.0125335908281699</v>
      </c>
      <c r="BL11" s="0" t="n">
        <f aca="false">IF(BL$2=1,Data!BL13,LN(Data!BL13)-LN(Data!BL12))</f>
        <v>-0.0148226752988654</v>
      </c>
      <c r="BM11" s="0" t="n">
        <f aca="false">IF(BM$2=1,Data!BM13,LN(Data!BM13)-LN(Data!BM12))</f>
        <v>-0.00893200693595442</v>
      </c>
      <c r="BN11" s="0" t="n">
        <f aca="false">IF(BN$2=1,Data!BN13,LN(Data!BN13)-LN(Data!BN12))</f>
        <v>-0.00318749925444706</v>
      </c>
      <c r="BO11" s="0" t="n">
        <f aca="false">IF(BO$2=1,Data!BO13,LN(Data!BO13)-LN(Data!BO12))</f>
        <v>-0.0952612094069204</v>
      </c>
      <c r="BP11" s="0" t="n">
        <f aca="false">IF(BP$2=1,Data!BP13,LN(Data!BP13)-LN(Data!BP12))</f>
        <v>13.2562478018476</v>
      </c>
      <c r="BQ11" s="0" t="n">
        <f aca="false">IF(BQ$2=1,Data!BQ13,LN(Data!BQ13)-LN(Data!BQ12))</f>
        <v>15.6019794879639</v>
      </c>
      <c r="BR11" s="0" t="n">
        <f aca="false">IF(BR$2=1,Data!BR13,LN(Data!BR13)-LN(Data!BR12))</f>
        <v>94.34</v>
      </c>
      <c r="BS11" s="0" t="n">
        <f aca="false">IF(BS$2=1,Data!BS13,LN(Data!BS13)-LN(Data!BS12))</f>
        <v>89.2666666666667</v>
      </c>
      <c r="BT11" s="0" t="n">
        <f aca="false">IF(BT$2=1,Data!BT13,LN(Data!BT13)-LN(Data!BT12))</f>
        <v>108.706666666667</v>
      </c>
      <c r="BU11" s="0" t="n">
        <f aca="false">IF(BU$2=1,Data!BU13,LN(Data!BU13)-LN(Data!BU12))</f>
        <v>149.643333333333</v>
      </c>
      <c r="BV11" s="0" t="n">
        <f aca="false">IF(BV$2=1,Data!BV13,LN(Data!BV13)-LN(Data!BV12))</f>
        <v>3.74609003334568</v>
      </c>
      <c r="BW11" s="0" t="n">
        <f aca="false">IF(BW$2=1,Data!BW13,LN(Data!BW13)-LN(Data!BW12))</f>
        <v>4.01333333333333</v>
      </c>
      <c r="BX11" s="0" t="n">
        <f aca="false">IF(BX$2=1,Data!BX13,LN(Data!BX13)-LN(Data!BX12))</f>
        <v>-0.294309966654316</v>
      </c>
      <c r="BY11" s="0" t="n">
        <f aca="false">IF(BY$2=1,Data!BY13,LN(Data!BY13)-LN(Data!BY12))</f>
        <v>0.0098404362261828</v>
      </c>
      <c r="BZ11" s="0" t="n">
        <f aca="false">IF(BZ$2=1,Data!BZ13,LN(Data!BZ13)-LN(Data!BZ12))</f>
        <v>0.061613187538347</v>
      </c>
      <c r="CA11" s="0" t="n">
        <f aca="false">IF(CA$2=1,Data!CA13,LN(Data!CA13)-LN(Data!CA12))</f>
        <v>0.0289822396972639</v>
      </c>
      <c r="CB11" s="0" t="n">
        <f aca="false">IF(CB$2=1,Data!CB13,LN(Data!CB13)-LN(Data!CB12))</f>
        <v>-0.031799757846084</v>
      </c>
      <c r="CC11" s="0" t="n">
        <f aca="false">IF(CC$2=1,Data!CC13,LN(Data!CC13)-LN(Data!CC12))</f>
        <v>0.0168451288114309</v>
      </c>
      <c r="CD11" s="0" t="n">
        <f aca="false">IF(CD$2=1,Data!CD13,LN(Data!CD13)-LN(Data!CD12))</f>
        <v>0.0306896308322706</v>
      </c>
      <c r="CE11" s="0" t="n">
        <f aca="false">IF(CE$2=1,Data!CE13,LN(Data!CE13)-LN(Data!CE12))</f>
        <v>0.00633367950326047</v>
      </c>
      <c r="CF11" s="0" t="n">
        <f aca="false">IF(CF$2=1,Data!CF13,LN(Data!CF13)-LN(Data!CF12))</f>
        <v>0.0466110881596507</v>
      </c>
      <c r="CG11" s="0" t="n">
        <f aca="false">IF(CG$2=1,Data!CG13,LN(Data!CG13)-LN(Data!CG12))</f>
        <v>0.0198027778625161</v>
      </c>
      <c r="CH11" s="0" t="n">
        <f aca="false">IF(CH$2=1,Data!CH13,LN(Data!CH13)-LN(Data!CH12))</f>
        <v>0.0113244068382032</v>
      </c>
      <c r="CI11" s="0" t="n">
        <f aca="false">IF(CI$2=1,Data!CI13,LN(Data!CI13)-LN(Data!CI12))</f>
        <v>0.00221975673831309</v>
      </c>
      <c r="CJ11" s="0" t="n">
        <f aca="false">IF(CJ$2=1,Data!CJ13,LN(Data!CJ13)-LN(Data!CJ12))</f>
        <v>0.120627987788615</v>
      </c>
      <c r="CK11" s="0" t="n">
        <f aca="false">IF(CK$2=1,Data!CK13,LN(Data!CK13)-LN(Data!CK12))</f>
        <v>0.054271174697984</v>
      </c>
      <c r="CL11" s="0" t="n">
        <f aca="false">IF(CL$2=1,Data!CL13,LN(Data!CL13)-LN(Data!CL12))</f>
        <v>0.106356300855373</v>
      </c>
      <c r="CM11" s="0" t="n">
        <f aca="false">IF(CM$2=1,Data!CM13,LN(Data!CM13)-LN(Data!CM12))</f>
        <v>-28</v>
      </c>
      <c r="CN11" s="0" t="n">
        <f aca="false">IF(CN$2=1,Data!CN13,LN(Data!CN13)-LN(Data!CN12))</f>
        <v>91</v>
      </c>
      <c r="CO11" s="0" t="n">
        <f aca="false">IF(CO$2=1,Data!CO13,LN(Data!CO13)-LN(Data!CO12))</f>
        <v>10</v>
      </c>
      <c r="CP11" s="0" t="n">
        <f aca="false">IF(CP$2=1,Data!CP13,LN(Data!CP13)-LN(Data!CP12))</f>
        <v>5</v>
      </c>
      <c r="CQ11" s="0" t="n">
        <f aca="false">IF(CQ$2=1,Data!CQ13,LN(Data!CQ13)-LN(Data!CQ12))</f>
        <v>4</v>
      </c>
      <c r="CR11" s="0" t="n">
        <f aca="false">IF(CR$2=1,Data!CR13,LN(Data!CR13)-LN(Data!CR12))</f>
        <v>5</v>
      </c>
      <c r="CS11" s="0" t="n">
        <f aca="false">IF(CS$2=1,Data!CS13,LN(Data!CS13)-LN(Data!CS12))</f>
        <v>3</v>
      </c>
      <c r="CT11" s="0" t="n">
        <f aca="false">IF(CT$2=1,Data!CT13,LN(Data!CT13)-LN(Data!CT12))</f>
        <v>93</v>
      </c>
      <c r="CU11" s="0" t="n">
        <f aca="false">IF(CU$2=1,Data!CU13,LN(Data!CU13)-LN(Data!CU12))</f>
        <v>49</v>
      </c>
      <c r="CV11" s="0" t="n">
        <f aca="false">IF(CV$2=1,Data!CV13,LN(Data!CV13)-LN(Data!CV12))</f>
        <v>4</v>
      </c>
      <c r="CW11" s="0" t="n">
        <f aca="false">IF(CW$2=1,Data!CW13,LN(Data!CW13)-LN(Data!CW12))</f>
        <v>-11.0166666666667</v>
      </c>
      <c r="CX11" s="0" t="n">
        <f aca="false">IF(CX$2=1,Data!CX13,LN(Data!CX13)-LN(Data!CX12))</f>
        <v>6.1727</v>
      </c>
      <c r="CY11" s="0" t="n">
        <f aca="false">IF(CY$2=1,Data!CY13,LN(Data!CY13)-LN(Data!CY12))</f>
        <v>9.01123333333333</v>
      </c>
      <c r="CZ11" s="0" t="n">
        <f aca="false">IF(CZ$2=1,Data!CZ13,LN(Data!CZ13)-LN(Data!CZ12))</f>
        <v>8.1834</v>
      </c>
      <c r="DA11" s="0" t="n">
        <f aca="false">IF(DA$2=1,Data!DA13,LN(Data!DA13)-LN(Data!DA12))</f>
        <v>13.3377</v>
      </c>
      <c r="DB11" s="0" t="n">
        <f aca="false">IF(DB$2=1,Data!DB13,LN(Data!DB13)-LN(Data!DB12))</f>
        <v>18.2427</v>
      </c>
      <c r="DC11" s="0" t="n">
        <f aca="false">IF(DC$2=1,Data!DC13,LN(Data!DC13)-LN(Data!DC12))</f>
        <v>17.5288666666667</v>
      </c>
      <c r="DD11" s="0" t="n">
        <f aca="false">IF(DD$2=1,Data!DD13,LN(Data!DD13)-LN(Data!DD12))</f>
        <v>4.7</v>
      </c>
      <c r="DE11" s="0" t="n">
        <f aca="false">IF(DE$2=1,Data!DE13,LN(Data!DE13)-LN(Data!DE12))</f>
        <v>-2.19543333333333</v>
      </c>
      <c r="DF11" s="0" t="n">
        <f aca="false">IF(DF$2=1,Data!DF13,LN(Data!DF13)-LN(Data!DF12))</f>
        <v>1.13</v>
      </c>
      <c r="DG11" s="0" t="n">
        <f aca="false">IF(DG$2=1,Data!DG13,LN(Data!DG13)-LN(Data!DG12))</f>
        <v>16.5825333333333</v>
      </c>
      <c r="DH11" s="0" t="n">
        <f aca="false">IF(DH$2=1,Data!DH13,LN(Data!DH13)-LN(Data!DH12))</f>
        <v>82.61</v>
      </c>
      <c r="DI11" s="0" t="n">
        <f aca="false">IF(DI$2=1,Data!DI13,LN(Data!DI13)-LN(Data!DI12))</f>
        <v>-9.07</v>
      </c>
      <c r="DJ11" s="0" t="n">
        <f aca="false">IF(DJ$2=1,Data!DJ13,LN(Data!DJ13)-LN(Data!DJ12))</f>
        <v>7.91</v>
      </c>
      <c r="DK11" s="0" t="n">
        <f aca="false">IF(DK$2=1,Data!DK13,LN(Data!DK13)-LN(Data!DK12))</f>
        <v>22.88</v>
      </c>
      <c r="DL11" s="0" t="n">
        <f aca="false">IF(DL$2=1,Data!DL13,LN(Data!DL13)-LN(Data!DL12))</f>
        <v>61.01</v>
      </c>
      <c r="DM11" s="0" t="n">
        <f aca="false">IF(DM$2=1,Data!DM13,LN(Data!DM13)-LN(Data!DM12))</f>
        <v>10.2250666666667</v>
      </c>
      <c r="DN11" s="0" t="n">
        <f aca="false">IF(DN$2=1,Data!DN13,LN(Data!DN13)-LN(Data!DN12))</f>
        <v>48.72</v>
      </c>
      <c r="DO11" s="0" t="n">
        <f aca="false">IF(DO$2=1,Data!DO13,LN(Data!DO13)-LN(Data!DO12))</f>
        <v>16.21</v>
      </c>
      <c r="DP11" s="0" t="n">
        <f aca="false">IF(DP$2=1,Data!DP13,LN(Data!DP13)-LN(Data!DP12))</f>
        <v>12.31</v>
      </c>
      <c r="DQ11" s="0" t="n">
        <f aca="false">IF(DQ$2=1,Data!DQ13,LN(Data!DQ13)-LN(Data!DQ12))</f>
        <v>-32.1509</v>
      </c>
      <c r="DR11" s="0" t="n">
        <f aca="false">IF(DR$2=1,Data!DR13,LN(Data!DR13)-LN(Data!DR12))</f>
        <v>14.0773</v>
      </c>
      <c r="DS11" s="0" t="n">
        <f aca="false">IF(DS$2=1,Data!DS13,LN(Data!DS13)-LN(Data!DS12))</f>
        <v>29.4754</v>
      </c>
      <c r="DT11" s="0" t="n">
        <f aca="false">IF(DT$2=1,Data!DT13,LN(Data!DT13)-LN(Data!DT12))</f>
        <v>13.7655</v>
      </c>
      <c r="DU11" s="0" t="n">
        <f aca="false">IF(DU$2=1,Data!DU13,LN(Data!DU13)-LN(Data!DU12))</f>
        <v>8.5712</v>
      </c>
      <c r="DV11" s="0" t="n">
        <f aca="false">IF(DV$2=1,Data!DV13,LN(Data!DV13)-LN(Data!DV12))</f>
        <v>32.9899</v>
      </c>
      <c r="DW11" s="0" t="n">
        <f aca="false">IF(DW$2=1,Data!DW13,LN(Data!DW13)-LN(Data!DW12))</f>
        <v>26.5433</v>
      </c>
      <c r="DX11" s="0" t="n">
        <f aca="false">IF(DX$2=1,Data!DX13,LN(Data!DX13)-LN(Data!DX12))</f>
        <v>64.4585</v>
      </c>
      <c r="DY11" s="0" t="n">
        <f aca="false">IF(DY$2=1,Data!DY13,LN(Data!DY13)-LN(Data!DY12))</f>
        <v>52.5247</v>
      </c>
      <c r="DZ11" s="0" t="n">
        <f aca="false">IF(DZ$2=1,Data!DZ13,LN(Data!DZ13)-LN(Data!DZ12))</f>
        <v>17.5636</v>
      </c>
      <c r="EA11" s="0" t="n">
        <f aca="false">IF(EA$2=1,Data!EA13,LN(Data!EA13)-LN(Data!EA12))</f>
        <v>0.0509285645689923</v>
      </c>
      <c r="EB11" s="0" t="n">
        <f aca="false">IF(EB$2=1,Data!EB13,LN(Data!EB13)-LN(Data!EB12))</f>
        <v>0.0309985336091962</v>
      </c>
      <c r="EC11" s="0" t="n">
        <f aca="false">IF(EC$2=1,Data!EC13,LN(Data!EC13)-LN(Data!EC12))</f>
        <v>0.00294397995987161</v>
      </c>
      <c r="ED11" s="0" t="n">
        <f aca="false">IF(ED$2=1,Data!ED13,LN(Data!ED13)-LN(Data!ED12))</f>
        <v>-0.0339266884311744</v>
      </c>
      <c r="EE11" s="0" t="n">
        <f aca="false">IF(EE$2=1,Data!EE13,LN(Data!EE13)-LN(Data!EE12))</f>
        <v>0.0103414367074475</v>
      </c>
      <c r="EF11" s="0" t="n">
        <f aca="false">IF(EF$2=1,Data!EF13,LN(Data!EF13)-LN(Data!EF12))</f>
        <v>0.0202282497754718</v>
      </c>
      <c r="EG11" s="0" t="n">
        <f aca="false">IF(EG$2=1,Data!EG13,LN(Data!EG13)-LN(Data!EG12))</f>
        <v>47.2666666666667</v>
      </c>
      <c r="EH11" s="0" t="n">
        <f aca="false">IF(EH$2=1,Data!EH13,LN(Data!EH13)-LN(Data!EH12))</f>
        <v>0.00137560268157433</v>
      </c>
    </row>
    <row r="12" customFormat="false" ht="15" hidden="false" customHeight="false" outlineLevel="0" collapsed="false">
      <c r="A12" s="8" t="n">
        <v>29221</v>
      </c>
      <c r="B12" s="0" t="n">
        <f aca="false">IF(B$2=1,Data!B14,LN(Data!B14)-LN(Data!B13))</f>
        <v>5.70533333333333</v>
      </c>
      <c r="C12" s="0" t="n">
        <f aca="false">IF(C$2=1,Data!C14,LN(Data!C14)-LN(Data!C13))</f>
        <v>0.00749090650817053</v>
      </c>
      <c r="D12" s="0" t="n">
        <f aca="false">IF(D$2=1,Data!D14,LN(Data!D14)-LN(Data!D13))</f>
        <v>0.0151538110870177</v>
      </c>
      <c r="E12" s="0" t="n">
        <f aca="false">IF(E$2=1,Data!E14,LN(Data!E14)-LN(Data!E13))</f>
        <v>0.0249151331800732</v>
      </c>
      <c r="F12" s="0" t="n">
        <f aca="false">IF(F$2=1,Data!F14,LN(Data!F14)-LN(Data!F13))</f>
        <v>-0.0111466602702013</v>
      </c>
      <c r="G12" s="0" t="n">
        <f aca="false">IF(G$2=1,Data!G14,LN(Data!G14)-LN(Data!G13))</f>
        <v>0.0638979899060654</v>
      </c>
      <c r="H12" s="0" t="n">
        <f aca="false">IF(H$2=1,Data!H14,LN(Data!H14)-LN(Data!H13))</f>
        <v>0.099919619314818</v>
      </c>
      <c r="I12" s="0" t="n">
        <f aca="false">IF(I$2=1,Data!I14,LN(Data!I14)-LN(Data!I13))</f>
        <v>0.0395930021440805</v>
      </c>
      <c r="J12" s="0" t="n">
        <f aca="false">IF(J$2=1,Data!J14,LN(Data!J14)-LN(Data!J13))</f>
        <v>0.0564874055800697</v>
      </c>
      <c r="K12" s="0" t="n">
        <f aca="false">IF(K$2=1,Data!K14,LN(Data!K14)-LN(Data!K13))</f>
        <v>0.0377211159276651</v>
      </c>
      <c r="L12" s="0" t="n">
        <f aca="false">IF(L$2=1,Data!L14,LN(Data!L14)-LN(Data!L13))</f>
        <v>0.109454196910558</v>
      </c>
      <c r="M12" s="0" t="n">
        <f aca="false">IF(M$2=1,Data!M14,LN(Data!M14)-LN(Data!M13))</f>
        <v>0.00805398500499699</v>
      </c>
      <c r="N12" s="0" t="n">
        <f aca="false">IF(N$2=1,Data!N14,LN(Data!N14)-LN(Data!N13))</f>
        <v>1.68663</v>
      </c>
      <c r="O12" s="0" t="n">
        <f aca="false">IF(O$2=1,Data!O14,LN(Data!O14)-LN(Data!O13))</f>
        <v>0.0367042358268721</v>
      </c>
      <c r="P12" s="0" t="n">
        <f aca="false">IF(P$2=1,Data!P14,LN(Data!P14)-LN(Data!P13))</f>
        <v>0.0473549868144021</v>
      </c>
      <c r="Q12" s="0" t="n">
        <f aca="false">IF(Q$2=1,Data!Q14,LN(Data!Q14)-LN(Data!Q13))</f>
        <v>0.0173180485109086</v>
      </c>
      <c r="R12" s="0" t="n">
        <f aca="false">IF(R$2=1,Data!R14,LN(Data!R14)-LN(Data!R13))</f>
        <v>0.0450904468996733</v>
      </c>
      <c r="S12" s="0" t="n">
        <f aca="false">IF(S$2=1,Data!S14,LN(Data!S14)-LN(Data!S13))</f>
        <v>0.0446538370615492</v>
      </c>
      <c r="T12" s="0" t="n">
        <f aca="false">IF(T$2=1,Data!T14,LN(Data!T14)-LN(Data!T13))</f>
        <v>0.0164775741874861</v>
      </c>
      <c r="U12" s="0" t="n">
        <f aca="false">IF(U$2=1,Data!U14,LN(Data!U14)-LN(Data!U13))</f>
        <v>0.0598345536063212</v>
      </c>
      <c r="V12" s="0" t="n">
        <f aca="false">IF(V$2=1,Data!V14,LN(Data!V14)-LN(Data!V13))</f>
        <v>-0.0726653615090083</v>
      </c>
      <c r="W12" s="0" t="n">
        <f aca="false">IF(W$2=1,Data!W14,LN(Data!W14)-LN(Data!W13))</f>
        <v>0.0272449330887001</v>
      </c>
      <c r="X12" s="0" t="n">
        <f aca="false">IF(X$2=1,Data!X14,LN(Data!X14)-LN(Data!X13))</f>
        <v>0.0442346184109885</v>
      </c>
      <c r="Y12" s="0" t="n">
        <f aca="false">IF(Y$2=1,Data!Y14,LN(Data!Y14)-LN(Data!Y13))</f>
        <v>0.0210335304517786</v>
      </c>
      <c r="Z12" s="0" t="n">
        <f aca="false">IF(Z$2=1,Data!Z14,LN(Data!Z14)-LN(Data!Z13))</f>
        <v>0.0116276406289142</v>
      </c>
      <c r="AA12" s="0" t="n">
        <f aca="false">IF(AA$2=1,Data!AA14,LN(Data!AA14)-LN(Data!AA13))</f>
        <v>104.1759</v>
      </c>
      <c r="AB12" s="0" t="n">
        <f aca="false">IF(AB$2=1,Data!AB14,LN(Data!AB14)-LN(Data!AB13))</f>
        <v>0.0798526407075775</v>
      </c>
      <c r="AC12" s="0" t="n">
        <f aca="false">IF(AC$2=1,Data!AC14,LN(Data!AC14)-LN(Data!AC13))</f>
        <v>0.0611316257644168</v>
      </c>
      <c r="AD12" s="0" t="n">
        <f aca="false">IF(AD$2=1,Data!AD14,LN(Data!AD14)-LN(Data!AD13))</f>
        <v>0.0808660493694173</v>
      </c>
      <c r="AE12" s="0" t="n">
        <f aca="false">IF(AE$2=1,Data!AE14,LN(Data!AE14)-LN(Data!AE13))</f>
        <v>0.00711294951166153</v>
      </c>
      <c r="AF12" s="0" t="n">
        <f aca="false">IF(AF$2=1,Data!AF14,LN(Data!AF14)-LN(Data!AF13))</f>
        <v>-0.0127589520858091</v>
      </c>
      <c r="AG12" s="0" t="n">
        <f aca="false">IF(AG$2=1,Data!AG14,LN(Data!AG14)-LN(Data!AG13))</f>
        <v>0.00880949478210713</v>
      </c>
      <c r="AH12" s="0" t="n">
        <f aca="false">IF(AH$2=1,Data!AH14,LN(Data!AH14)-LN(Data!AH13))</f>
        <v>0.0140234454467674</v>
      </c>
      <c r="AI12" s="0" t="n">
        <f aca="false">IF(AI$2=1,Data!AI14,LN(Data!AI14)-LN(Data!AI13))</f>
        <v>0.00365602328268544</v>
      </c>
      <c r="AJ12" s="0" t="n">
        <f aca="false">IF(AJ$2=1,Data!AJ14,LN(Data!AJ14)-LN(Data!AJ13))</f>
        <v>0.00235831188241953</v>
      </c>
      <c r="AK12" s="0" t="n">
        <f aca="false">IF(AK$2=1,Data!AK14,LN(Data!AK14)-LN(Data!AK13))</f>
        <v>-0.00185146548500903</v>
      </c>
      <c r="AL12" s="0" t="n">
        <f aca="false">IF(AL$2=1,Data!AL14,LN(Data!AL14)-LN(Data!AL13))</f>
        <v>0.00135892504968638</v>
      </c>
      <c r="AM12" s="0" t="n">
        <f aca="false">IF(AM$2=1,Data!AM14,LN(Data!AM14)-LN(Data!AM13))</f>
        <v>0.0534184669292728</v>
      </c>
      <c r="AN12" s="0" t="n">
        <f aca="false">IF(AN$2=1,Data!AN14,LN(Data!AN14)-LN(Data!AN13))</f>
        <v>0.0012705325663962</v>
      </c>
      <c r="AO12" s="0" t="n">
        <f aca="false">IF(AO$2=1,Data!AO14,LN(Data!AO14)-LN(Data!AO13))</f>
        <v>0.0163164634844506</v>
      </c>
      <c r="AP12" s="0" t="n">
        <f aca="false">IF(AP$2=1,Data!AP14,LN(Data!AP14)-LN(Data!AP13))</f>
        <v>0.00599359268518462</v>
      </c>
      <c r="AQ12" s="0" t="n">
        <f aca="false">IF(AQ$2=1,Data!AQ14,LN(Data!AQ14)-LN(Data!AQ13))</f>
        <v>0.00475509509215932</v>
      </c>
      <c r="AR12" s="0" t="n">
        <f aca="false">IF(AR$2=1,Data!AR14,LN(Data!AR14)-LN(Data!AR13))</f>
        <v>0.00573681641048118</v>
      </c>
      <c r="AS12" s="0" t="n">
        <f aca="false">IF(AS$2=1,Data!AS14,LN(Data!AS14)-LN(Data!AS13))</f>
        <v>0.00418115915655015</v>
      </c>
      <c r="AT12" s="0" t="n">
        <f aca="false">IF(AT$2=1,Data!AT14,LN(Data!AT14)-LN(Data!AT13))</f>
        <v>0.004506235734274</v>
      </c>
      <c r="AU12" s="0" t="n">
        <f aca="false">IF(AU$2=1,Data!AU14,LN(Data!AU14)-LN(Data!AU13))</f>
        <v>0.00868463422044741</v>
      </c>
      <c r="AV12" s="0" t="n">
        <f aca="false">IF(AV$2=1,Data!AV14,LN(Data!AV14)-LN(Data!AV13))</f>
        <v>-0.151484507765384</v>
      </c>
      <c r="AW12" s="0" t="n">
        <f aca="false">IF(AW$2=1,Data!AW14,LN(Data!AW14)-LN(Data!AW13))</f>
        <v>341841.269332341</v>
      </c>
      <c r="AX12" s="0" t="n">
        <f aca="false">IF(AX$2=1,Data!AX14,LN(Data!AX14)-LN(Data!AX13))</f>
        <v>0.148211663344416</v>
      </c>
      <c r="AY12" s="0" t="n">
        <f aca="false">IF(AY$2=1,Data!AY14,LN(Data!AY14)-LN(Data!AY13))</f>
        <v>0.00223191787675248</v>
      </c>
      <c r="AZ12" s="0" t="n">
        <f aca="false">IF(AZ$2=1,Data!AZ14,LN(Data!AZ14)-LN(Data!AZ13))</f>
        <v>0.200336241755494</v>
      </c>
      <c r="BA12" s="0" t="n">
        <f aca="false">IF(BA$2=1,Data!BA14,LN(Data!BA14)-LN(Data!BA13))</f>
        <v>-0.189645404817327</v>
      </c>
      <c r="BB12" s="0" t="n">
        <f aca="false">IF(BB$2=1,Data!BB14,LN(Data!BB14)-LN(Data!BB13))</f>
        <v>-0.00477606805857977</v>
      </c>
      <c r="BC12" s="0" t="n">
        <f aca="false">IF(BC$2=1,Data!BC14,LN(Data!BC14)-LN(Data!BC13))</f>
        <v>0.0514378716182566</v>
      </c>
      <c r="BD12" s="0" t="n">
        <f aca="false">IF(BD$2=1,Data!BD14,LN(Data!BD14)-LN(Data!BD13))</f>
        <v>0.0133339420289458</v>
      </c>
      <c r="BE12" s="0" t="n">
        <f aca="false">IF(BE$2=1,Data!BE14,LN(Data!BE14)-LN(Data!BE13))</f>
        <v>0.0306421302486131</v>
      </c>
      <c r="BF12" s="0" t="n">
        <f aca="false">IF(BF$2=1,Data!BF14,LN(Data!BF14)-LN(Data!BF13))</f>
        <v>-0.0260211324461048</v>
      </c>
      <c r="BG12" s="0" t="n">
        <f aca="false">IF(BG$2=1,Data!BG14,LN(Data!BG14)-LN(Data!BG13))</f>
        <v>0.0172931763546238</v>
      </c>
      <c r="BH12" s="0" t="n">
        <f aca="false">IF(BH$2=1,Data!BH14,LN(Data!BH14)-LN(Data!BH13))</f>
        <v>-0.0224071371496128</v>
      </c>
      <c r="BI12" s="0" t="n">
        <f aca="false">IF(BI$2=1,Data!BI14,LN(Data!BI14)-LN(Data!BI13))</f>
        <v>0.0409479854812336</v>
      </c>
      <c r="BJ12" s="0" t="n">
        <f aca="false">IF(BJ$2=1,Data!BJ14,LN(Data!BJ14)-LN(Data!BJ13))</f>
        <v>-0.0170944333593002</v>
      </c>
      <c r="BK12" s="0" t="n">
        <f aca="false">IF(BK$2=1,Data!BK14,LN(Data!BK14)-LN(Data!BK13))</f>
        <v>-0.0225897983081502</v>
      </c>
      <c r="BL12" s="0" t="n">
        <f aca="false">IF(BL$2=1,Data!BL14,LN(Data!BL14)-LN(Data!BL13))</f>
        <v>-0.0313845466887068</v>
      </c>
      <c r="BM12" s="0" t="n">
        <f aca="false">IF(BM$2=1,Data!BM14,LN(Data!BM14)-LN(Data!BM13))</f>
        <v>0.023717168208668</v>
      </c>
      <c r="BN12" s="0" t="n">
        <f aca="false">IF(BN$2=1,Data!BN14,LN(Data!BN14)-LN(Data!BN13))</f>
        <v>0.0247302917396236</v>
      </c>
      <c r="BO12" s="0" t="n">
        <f aca="false">IF(BO$2=1,Data!BO14,LN(Data!BO14)-LN(Data!BO13))</f>
        <v>0.00273852193249907</v>
      </c>
      <c r="BP12" s="0" t="n">
        <f aca="false">IF(BP$2=1,Data!BP14,LN(Data!BP14)-LN(Data!BP13))</f>
        <v>8.44324425219447</v>
      </c>
      <c r="BQ12" s="0" t="n">
        <f aca="false">IF(BQ$2=1,Data!BQ14,LN(Data!BQ14)-LN(Data!BQ13))</f>
        <v>10.7751160927049</v>
      </c>
      <c r="BR12" s="0" t="n">
        <f aca="false">IF(BR$2=1,Data!BR14,LN(Data!BR14)-LN(Data!BR13))</f>
        <v>89.7666666666667</v>
      </c>
      <c r="BS12" s="0" t="n">
        <f aca="false">IF(BS$2=1,Data!BS14,LN(Data!BS14)-LN(Data!BS13))</f>
        <v>85.5233333333333</v>
      </c>
      <c r="BT12" s="0" t="n">
        <f aca="false">IF(BT$2=1,Data!BT14,LN(Data!BT14)-LN(Data!BT13))</f>
        <v>102.98</v>
      </c>
      <c r="BU12" s="0" t="n">
        <f aca="false">IF(BU$2=1,Data!BU14,LN(Data!BU14)-LN(Data!BU13))</f>
        <v>147.38</v>
      </c>
      <c r="BV12" s="0" t="n">
        <f aca="false">IF(BV$2=1,Data!BV14,LN(Data!BV14)-LN(Data!BV13))</f>
        <v>4.55304112634309</v>
      </c>
      <c r="BW12" s="0" t="n">
        <f aca="false">IF(BW$2=1,Data!BW14,LN(Data!BW14)-LN(Data!BW13))</f>
        <v>4.18666666666667</v>
      </c>
      <c r="BX12" s="0" t="n">
        <f aca="false">IF(BX$2=1,Data!BX14,LN(Data!BX14)-LN(Data!BX13))</f>
        <v>-1.15229220699024</v>
      </c>
      <c r="BY12" s="0" t="n">
        <f aca="false">IF(BY$2=1,Data!BY14,LN(Data!BY14)-LN(Data!BY13))</f>
        <v>-0.058684526355286</v>
      </c>
      <c r="BZ12" s="0" t="n">
        <f aca="false">IF(BZ$2=1,Data!BZ14,LN(Data!BZ14)-LN(Data!BZ13))</f>
        <v>0.0916022300348534</v>
      </c>
      <c r="CA12" s="0" t="n">
        <f aca="false">IF(CA$2=1,Data!CA14,LN(Data!CA14)-LN(Data!CA13))</f>
        <v>0.0321868029176535</v>
      </c>
      <c r="CB12" s="0" t="n">
        <f aca="false">IF(CB$2=1,Data!CB14,LN(Data!CB14)-LN(Data!CB13))</f>
        <v>-0.025824688618675</v>
      </c>
      <c r="CC12" s="0" t="n">
        <f aca="false">IF(CC$2=1,Data!CC14,LN(Data!CC14)-LN(Data!CC13))</f>
        <v>0.0036503854336285</v>
      </c>
      <c r="CD12" s="0" t="n">
        <f aca="false">IF(CD$2=1,Data!CD14,LN(Data!CD14)-LN(Data!CD13))</f>
        <v>0.031134605489509</v>
      </c>
      <c r="CE12" s="0" t="n">
        <f aca="false">IF(CE$2=1,Data!CE14,LN(Data!CE14)-LN(Data!CE13))</f>
        <v>0.0301742232364095</v>
      </c>
      <c r="CF12" s="0" t="n">
        <f aca="false">IF(CF$2=1,Data!CF14,LN(Data!CF14)-LN(Data!CF13))</f>
        <v>0.0601430219955645</v>
      </c>
      <c r="CG12" s="0" t="n">
        <f aca="false">IF(CG$2=1,Data!CG14,LN(Data!CG14)-LN(Data!CG13))</f>
        <v>0.021439917626731</v>
      </c>
      <c r="CH12" s="0" t="n">
        <f aca="false">IF(CH$2=1,Data!CH14,LN(Data!CH14)-LN(Data!CH13))</f>
        <v>0.0150443003476974</v>
      </c>
      <c r="CI12" s="0" t="n">
        <f aca="false">IF(CI$2=1,Data!CI14,LN(Data!CI14)-LN(Data!CI13))</f>
        <v>0.015838430516717</v>
      </c>
      <c r="CJ12" s="0" t="n">
        <f aca="false">IF(CJ$2=1,Data!CJ14,LN(Data!CJ14)-LN(Data!CJ13))</f>
        <v>-0.0357556490477342</v>
      </c>
      <c r="CK12" s="0" t="n">
        <f aca="false">IF(CK$2=1,Data!CK14,LN(Data!CK14)-LN(Data!CK13))</f>
        <v>0.0383081684039288</v>
      </c>
      <c r="CL12" s="0" t="n">
        <f aca="false">IF(CL$2=1,Data!CL14,LN(Data!CL14)-LN(Data!CL13))</f>
        <v>-0.0210524722417649</v>
      </c>
      <c r="CM12" s="0" t="n">
        <f aca="false">IF(CM$2=1,Data!CM14,LN(Data!CM14)-LN(Data!CM13))</f>
        <v>-19</v>
      </c>
      <c r="CN12" s="0" t="n">
        <f aca="false">IF(CN$2=1,Data!CN14,LN(Data!CN14)-LN(Data!CN13))</f>
        <v>92</v>
      </c>
      <c r="CO12" s="0" t="n">
        <f aca="false">IF(CO$2=1,Data!CO14,LN(Data!CO14)-LN(Data!CO13))</f>
        <v>25</v>
      </c>
      <c r="CP12" s="0" t="n">
        <f aca="false">IF(CP$2=1,Data!CP14,LN(Data!CP14)-LN(Data!CP13))</f>
        <v>9</v>
      </c>
      <c r="CQ12" s="0" t="n">
        <f aca="false">IF(CQ$2=1,Data!CQ14,LN(Data!CQ14)-LN(Data!CQ13))</f>
        <v>10</v>
      </c>
      <c r="CR12" s="0" t="n">
        <f aca="false">IF(CR$2=1,Data!CR14,LN(Data!CR14)-LN(Data!CR13))</f>
        <v>9</v>
      </c>
      <c r="CS12" s="0" t="n">
        <f aca="false">IF(CS$2=1,Data!CS14,LN(Data!CS14)-LN(Data!CS13))</f>
        <v>11</v>
      </c>
      <c r="CT12" s="0" t="n">
        <f aca="false">IF(CT$2=1,Data!CT14,LN(Data!CT14)-LN(Data!CT13))</f>
        <v>105</v>
      </c>
      <c r="CU12" s="0" t="n">
        <f aca="false">IF(CU$2=1,Data!CU14,LN(Data!CU14)-LN(Data!CU13))</f>
        <v>53</v>
      </c>
      <c r="CV12" s="0" t="n">
        <f aca="false">IF(CV$2=1,Data!CV14,LN(Data!CV14)-LN(Data!CV13))</f>
        <v>1</v>
      </c>
      <c r="CW12" s="0" t="n">
        <f aca="false">IF(CW$2=1,Data!CW14,LN(Data!CW14)-LN(Data!CW13))</f>
        <v>-8.58666666666667</v>
      </c>
      <c r="CX12" s="0" t="n">
        <f aca="false">IF(CX$2=1,Data!CX14,LN(Data!CX14)-LN(Data!CX13))</f>
        <v>8.58323333333333</v>
      </c>
      <c r="CY12" s="0" t="n">
        <f aca="false">IF(CY$2=1,Data!CY14,LN(Data!CY14)-LN(Data!CY13))</f>
        <v>7.84546666666667</v>
      </c>
      <c r="CZ12" s="0" t="n">
        <f aca="false">IF(CZ$2=1,Data!CZ14,LN(Data!CZ14)-LN(Data!CZ13))</f>
        <v>8.63193333333333</v>
      </c>
      <c r="DA12" s="0" t="n">
        <f aca="false">IF(DA$2=1,Data!DA14,LN(Data!DA14)-LN(Data!DA13))</f>
        <v>13.9403</v>
      </c>
      <c r="DB12" s="0" t="n">
        <f aca="false">IF(DB$2=1,Data!DB14,LN(Data!DB14)-LN(Data!DB13))</f>
        <v>15.362</v>
      </c>
      <c r="DC12" s="0" t="n">
        <f aca="false">IF(DC$2=1,Data!DC14,LN(Data!DC14)-LN(Data!DC13))</f>
        <v>15.3819</v>
      </c>
      <c r="DD12" s="0" t="n">
        <f aca="false">IF(DD$2=1,Data!DD14,LN(Data!DD14)-LN(Data!DD13))</f>
        <v>7.2</v>
      </c>
      <c r="DE12" s="0" t="n">
        <f aca="false">IF(DE$2=1,Data!DE14,LN(Data!DE14)-LN(Data!DE13))</f>
        <v>-1.98906666666667</v>
      </c>
      <c r="DF12" s="0" t="n">
        <f aca="false">IF(DF$2=1,Data!DF14,LN(Data!DF14)-LN(Data!DF13))</f>
        <v>0.646666666666667</v>
      </c>
      <c r="DG12" s="0" t="n">
        <f aca="false">IF(DG$2=1,Data!DG14,LN(Data!DG14)-LN(Data!DG13))</f>
        <v>15.2874333333333</v>
      </c>
      <c r="DH12" s="0" t="n">
        <f aca="false">IF(DH$2=1,Data!DH14,LN(Data!DH14)-LN(Data!DH13))</f>
        <v>84.58</v>
      </c>
      <c r="DI12" s="0" t="n">
        <f aca="false">IF(DI$2=1,Data!DI14,LN(Data!DI14)-LN(Data!DI13))</f>
        <v>-9.63</v>
      </c>
      <c r="DJ12" s="0" t="n">
        <f aca="false">IF(DJ$2=1,Data!DJ14,LN(Data!DJ14)-LN(Data!DJ13))</f>
        <v>8.2</v>
      </c>
      <c r="DK12" s="0" t="n">
        <f aca="false">IF(DK$2=1,Data!DK14,LN(Data!DK14)-LN(Data!DK13))</f>
        <v>12.84</v>
      </c>
      <c r="DL12" s="0" t="n">
        <f aca="false">IF(DL$2=1,Data!DL14,LN(Data!DL14)-LN(Data!DL13))</f>
        <v>84.34</v>
      </c>
      <c r="DM12" s="0" t="n">
        <f aca="false">IF(DM$2=1,Data!DM14,LN(Data!DM14)-LN(Data!DM13))</f>
        <v>9.9546</v>
      </c>
      <c r="DN12" s="0" t="n">
        <f aca="false">IF(DN$2=1,Data!DN14,LN(Data!DN14)-LN(Data!DN13))</f>
        <v>66.03</v>
      </c>
      <c r="DO12" s="0" t="n">
        <f aca="false">IF(DO$2=1,Data!DO14,LN(Data!DO14)-LN(Data!DO13))</f>
        <v>28.47</v>
      </c>
      <c r="DP12" s="0" t="n">
        <f aca="false">IF(DP$2=1,Data!DP14,LN(Data!DP14)-LN(Data!DP13))</f>
        <v>16.36</v>
      </c>
      <c r="DQ12" s="0" t="n">
        <f aca="false">IF(DQ$2=1,Data!DQ14,LN(Data!DQ14)-LN(Data!DQ13))</f>
        <v>54.8431</v>
      </c>
      <c r="DR12" s="0" t="n">
        <f aca="false">IF(DR$2=1,Data!DR14,LN(Data!DR14)-LN(Data!DR13))</f>
        <v>31.7713</v>
      </c>
      <c r="DS12" s="0" t="n">
        <f aca="false">IF(DS$2=1,Data!DS14,LN(Data!DS14)-LN(Data!DS13))</f>
        <v>42.4729</v>
      </c>
      <c r="DT12" s="0" t="n">
        <f aca="false">IF(DT$2=1,Data!DT14,LN(Data!DT14)-LN(Data!DT13))</f>
        <v>16.2182</v>
      </c>
      <c r="DU12" s="0" t="n">
        <f aca="false">IF(DU$2=1,Data!DU14,LN(Data!DU14)-LN(Data!DU13))</f>
        <v>12.8243</v>
      </c>
      <c r="DV12" s="0" t="n">
        <f aca="false">IF(DV$2=1,Data!DV14,LN(Data!DV14)-LN(Data!DV13))</f>
        <v>33.8057</v>
      </c>
      <c r="DW12" s="0" t="n">
        <f aca="false">IF(DW$2=1,Data!DW14,LN(Data!DW14)-LN(Data!DW13))</f>
        <v>23.4704</v>
      </c>
      <c r="DX12" s="0" t="n">
        <f aca="false">IF(DX$2=1,Data!DX14,LN(Data!DX14)-LN(Data!DX13))</f>
        <v>69.129</v>
      </c>
      <c r="DY12" s="0" t="n">
        <f aca="false">IF(DY$2=1,Data!DY14,LN(Data!DY14)-LN(Data!DY13))</f>
        <v>61.0896</v>
      </c>
      <c r="DZ12" s="0" t="n">
        <f aca="false">IF(DZ$2=1,Data!DZ14,LN(Data!DZ14)-LN(Data!DZ13))</f>
        <v>26.0051</v>
      </c>
      <c r="EA12" s="0" t="n">
        <f aca="false">IF(EA$2=1,Data!EA14,LN(Data!EA14)-LN(Data!EA13))</f>
        <v>0.0492275250230172</v>
      </c>
      <c r="EB12" s="0" t="n">
        <f aca="false">IF(EB$2=1,Data!EB14,LN(Data!EB14)-LN(Data!EB13))</f>
        <v>0.154072321620447</v>
      </c>
      <c r="EC12" s="0" t="n">
        <f aca="false">IF(EC$2=1,Data!EC14,LN(Data!EC14)-LN(Data!EC13))</f>
        <v>0.00318434951603841</v>
      </c>
      <c r="ED12" s="0" t="n">
        <f aca="false">IF(ED$2=1,Data!ED14,LN(Data!ED14)-LN(Data!ED13))</f>
        <v>0.0765507244634254</v>
      </c>
      <c r="EE12" s="0" t="n">
        <f aca="false">IF(EE$2=1,Data!EE14,LN(Data!EE14)-LN(Data!EE13))</f>
        <v>0.0102687149690368</v>
      </c>
      <c r="EF12" s="0" t="n">
        <f aca="false">IF(EF$2=1,Data!EF14,LN(Data!EF14)-LN(Data!EF13))</f>
        <v>0.0138901619345893</v>
      </c>
      <c r="EG12" s="0" t="n">
        <f aca="false">IF(EG$2=1,Data!EG14,LN(Data!EG14)-LN(Data!EG13))</f>
        <v>46.6666666666667</v>
      </c>
      <c r="EH12" s="0" t="n">
        <f aca="false">IF(EH$2=1,Data!EH14,LN(Data!EH14)-LN(Data!EH13))</f>
        <v>0.0364860804765685</v>
      </c>
    </row>
    <row r="13" customFormat="false" ht="15" hidden="false" customHeight="false" outlineLevel="0" collapsed="false">
      <c r="A13" s="8" t="n">
        <v>29312</v>
      </c>
      <c r="B13" s="0" t="n">
        <f aca="false">IF(B$2=1,Data!B15,LN(Data!B15)-LN(Data!B14))</f>
        <v>6.07826666666667</v>
      </c>
      <c r="C13" s="0" t="n">
        <f aca="false">IF(C$2=1,Data!C15,LN(Data!C15)-LN(Data!C14))</f>
        <v>0.0122278228916999</v>
      </c>
      <c r="D13" s="0" t="n">
        <f aca="false">IF(D$2=1,Data!D15,LN(Data!D15)-LN(Data!D14))</f>
        <v>0.010491639433921</v>
      </c>
      <c r="E13" s="0" t="n">
        <f aca="false">IF(E$2=1,Data!E15,LN(Data!E15)-LN(Data!E14))</f>
        <v>-0.00485138997299828</v>
      </c>
      <c r="F13" s="0" t="n">
        <f aca="false">IF(F$2=1,Data!F15,LN(Data!F15)-LN(Data!F14))</f>
        <v>0.0123811233988675</v>
      </c>
      <c r="G13" s="0" t="n">
        <f aca="false">IF(G$2=1,Data!G15,LN(Data!G15)-LN(Data!G14))</f>
        <v>0.00209787013928242</v>
      </c>
      <c r="H13" s="0" t="n">
        <f aca="false">IF(H$2=1,Data!H15,LN(Data!H15)-LN(Data!H14))</f>
        <v>-0.0137583475992624</v>
      </c>
      <c r="I13" s="0" t="n">
        <f aca="false">IF(I$2=1,Data!I15,LN(Data!I15)-LN(Data!I14))</f>
        <v>0.0199350254909643</v>
      </c>
      <c r="J13" s="0" t="n">
        <f aca="false">IF(J$2=1,Data!J15,LN(Data!J15)-LN(Data!J14))</f>
        <v>-0.0127177556850206</v>
      </c>
      <c r="K13" s="0" t="n">
        <f aca="false">IF(K$2=1,Data!K15,LN(Data!K15)-LN(Data!K14))</f>
        <v>-0.00648854124620968</v>
      </c>
      <c r="L13" s="0" t="n">
        <f aca="false">IF(L$2=1,Data!L15,LN(Data!L15)-LN(Data!L14))</f>
        <v>0.0606081070451783</v>
      </c>
      <c r="M13" s="0" t="n">
        <f aca="false">IF(M$2=1,Data!M15,LN(Data!M15)-LN(Data!M14))</f>
        <v>-0.00583032644237225</v>
      </c>
      <c r="N13" s="0" t="n">
        <f aca="false">IF(N$2=1,Data!N15,LN(Data!N15)-LN(Data!N14))</f>
        <v>1.55473</v>
      </c>
      <c r="O13" s="0" t="n">
        <f aca="false">IF(O$2=1,Data!O15,LN(Data!O15)-LN(Data!O14))</f>
        <v>-0.0153649334827559</v>
      </c>
      <c r="P13" s="0" t="n">
        <f aca="false">IF(P$2=1,Data!P15,LN(Data!P15)-LN(Data!P14))</f>
        <v>-0.0429741991908665</v>
      </c>
      <c r="Q13" s="0" t="n">
        <f aca="false">IF(Q$2=1,Data!Q15,LN(Data!Q15)-LN(Data!Q14))</f>
        <v>-0.0082573350246733</v>
      </c>
      <c r="R13" s="0" t="n">
        <f aca="false">IF(R$2=1,Data!R15,LN(Data!R15)-LN(Data!R14))</f>
        <v>-0.0619908238059317</v>
      </c>
      <c r="S13" s="0" t="n">
        <f aca="false">IF(S$2=1,Data!S15,LN(Data!S15)-LN(Data!S14))</f>
        <v>-0.0373857205649628</v>
      </c>
      <c r="T13" s="0" t="n">
        <f aca="false">IF(T$2=1,Data!T15,LN(Data!T15)-LN(Data!T14))</f>
        <v>-0.0175391400087026</v>
      </c>
      <c r="U13" s="0" t="n">
        <f aca="false">IF(U$2=1,Data!U15,LN(Data!U15)-LN(Data!U14))</f>
        <v>0.0211257748038562</v>
      </c>
      <c r="V13" s="0" t="n">
        <f aca="false">IF(V$2=1,Data!V15,LN(Data!V15)-LN(Data!V14))</f>
        <v>-0.0642280843196907</v>
      </c>
      <c r="W13" s="0" t="n">
        <f aca="false">IF(W$2=1,Data!W15,LN(Data!W15)-LN(Data!W14))</f>
        <v>-0.0209820669706984</v>
      </c>
      <c r="X13" s="0" t="n">
        <f aca="false">IF(X$2=1,Data!X15,LN(Data!X15)-LN(Data!X14))</f>
        <v>-0.0293079278960535</v>
      </c>
      <c r="Y13" s="0" t="n">
        <f aca="false">IF(Y$2=1,Data!Y15,LN(Data!Y15)-LN(Data!Y14))</f>
        <v>-0.0138930263984172</v>
      </c>
      <c r="Z13" s="0" t="n">
        <f aca="false">IF(Z$2=1,Data!Z15,LN(Data!Z15)-LN(Data!Z14))</f>
        <v>-0.00166053073413508</v>
      </c>
      <c r="AA13" s="0" t="n">
        <f aca="false">IF(AA$2=1,Data!AA15,LN(Data!AA15)-LN(Data!AA14))</f>
        <v>102.841533333333</v>
      </c>
      <c r="AB13" s="0" t="n">
        <f aca="false">IF(AB$2=1,Data!AB15,LN(Data!AB15)-LN(Data!AB14))</f>
        <v>-0.0483177923643483</v>
      </c>
      <c r="AC13" s="0" t="n">
        <f aca="false">IF(AC$2=1,Data!AC15,LN(Data!AC15)-LN(Data!AC14))</f>
        <v>0.0149065712141674</v>
      </c>
      <c r="AD13" s="0" t="n">
        <f aca="false">IF(AD$2=1,Data!AD15,LN(Data!AD15)-LN(Data!AD14))</f>
        <v>0.080423764151929</v>
      </c>
      <c r="AE13" s="0" t="n">
        <f aca="false">IF(AE$2=1,Data!AE15,LN(Data!AE15)-LN(Data!AE14))</f>
        <v>0.0109391276574229</v>
      </c>
      <c r="AF13" s="0" t="n">
        <f aca="false">IF(AF$2=1,Data!AF15,LN(Data!AF15)-LN(Data!AF14))</f>
        <v>0.0272438119189546</v>
      </c>
      <c r="AG13" s="0" t="n">
        <f aca="false">IF(AG$2=1,Data!AG15,LN(Data!AG15)-LN(Data!AG14))</f>
        <v>0.0139240733017179</v>
      </c>
      <c r="AH13" s="0" t="n">
        <f aca="false">IF(AH$2=1,Data!AH15,LN(Data!AH15)-LN(Data!AH14))</f>
        <v>0.00594758581303623</v>
      </c>
      <c r="AI13" s="0" t="n">
        <f aca="false">IF(AI$2=1,Data!AI15,LN(Data!AI15)-LN(Data!AI14))</f>
        <v>-0.000688260777630845</v>
      </c>
      <c r="AJ13" s="0" t="n">
        <f aca="false">IF(AJ$2=1,Data!AJ15,LN(Data!AJ15)-LN(Data!AJ14))</f>
        <v>0.00857802758554271</v>
      </c>
      <c r="AK13" s="0" t="n">
        <f aca="false">IF(AK$2=1,Data!AK15,LN(Data!AK15)-LN(Data!AK14))</f>
        <v>0.00948508425832628</v>
      </c>
      <c r="AL13" s="0" t="n">
        <f aca="false">IF(AL$2=1,Data!AL15,LN(Data!AL15)-LN(Data!AL14))</f>
        <v>0.0117656447954193</v>
      </c>
      <c r="AM13" s="0" t="n">
        <f aca="false">IF(AM$2=1,Data!AM15,LN(Data!AM15)-LN(Data!AM14))</f>
        <v>0.0244610917201822</v>
      </c>
      <c r="AN13" s="0" t="n">
        <f aca="false">IF(AN$2=1,Data!AN15,LN(Data!AN15)-LN(Data!AN14))</f>
        <v>0.0111438012602747</v>
      </c>
      <c r="AO13" s="0" t="n">
        <f aca="false">IF(AO$2=1,Data!AO15,LN(Data!AO15)-LN(Data!AO14))</f>
        <v>0.00168219754477761</v>
      </c>
      <c r="AP13" s="0" t="n">
        <f aca="false">IF(AP$2=1,Data!AP15,LN(Data!AP15)-LN(Data!AP14))</f>
        <v>0.00824539667745938</v>
      </c>
      <c r="AQ13" s="0" t="n">
        <f aca="false">IF(AQ$2=1,Data!AQ15,LN(Data!AQ15)-LN(Data!AQ14))</f>
        <v>0.0288452256179159</v>
      </c>
      <c r="AR13" s="0" t="n">
        <f aca="false">IF(AR$2=1,Data!AR15,LN(Data!AR15)-LN(Data!AR14))</f>
        <v>0.0162655237953562</v>
      </c>
      <c r="AS13" s="0" t="n">
        <f aca="false">IF(AS$2=1,Data!AS15,LN(Data!AS15)-LN(Data!AS14))</f>
        <v>0.00418115915654838</v>
      </c>
      <c r="AT13" s="0" t="n">
        <f aca="false">IF(AT$2=1,Data!AT15,LN(Data!AT15)-LN(Data!AT14))</f>
        <v>0.0093952949753362</v>
      </c>
      <c r="AU13" s="0" t="n">
        <f aca="false">IF(AU$2=1,Data!AU15,LN(Data!AU15)-LN(Data!AU14))</f>
        <v>0.00841846323442397</v>
      </c>
      <c r="AV13" s="0" t="n">
        <f aca="false">IF(AV$2=1,Data!AV15,LN(Data!AV15)-LN(Data!AV14))</f>
        <v>-0.129747894165946</v>
      </c>
      <c r="AW13" s="0" t="n">
        <f aca="false">IF(AW$2=1,Data!AW15,LN(Data!AW15)-LN(Data!AW14))</f>
        <v>213269.030934098</v>
      </c>
      <c r="AX13" s="0" t="n">
        <f aca="false">IF(AX$2=1,Data!AX15,LN(Data!AX15)-LN(Data!AX14))</f>
        <v>0.0530690765173851</v>
      </c>
      <c r="AY13" s="0" t="n">
        <f aca="false">IF(AY$2=1,Data!AY15,LN(Data!AY15)-LN(Data!AY14))</f>
        <v>0.00409181281976334</v>
      </c>
      <c r="AZ13" s="0" t="n">
        <f aca="false">IF(AZ$2=1,Data!AZ15,LN(Data!AZ15)-LN(Data!AZ14))</f>
        <v>-0.00531265672620762</v>
      </c>
      <c r="BA13" s="0" t="n">
        <f aca="false">IF(BA$2=1,Data!BA15,LN(Data!BA15)-LN(Data!BA14))</f>
        <v>0.0987110007466736</v>
      </c>
      <c r="BB13" s="0" t="n">
        <f aca="false">IF(BB$2=1,Data!BB15,LN(Data!BB15)-LN(Data!BB14))</f>
        <v>-0.00304635621091531</v>
      </c>
      <c r="BC13" s="0" t="n">
        <f aca="false">IF(BC$2=1,Data!BC15,LN(Data!BC15)-LN(Data!BC14))</f>
        <v>0.0384396636170727</v>
      </c>
      <c r="BD13" s="0" t="n">
        <f aca="false">IF(BD$2=1,Data!BD15,LN(Data!BD15)-LN(Data!BD14))</f>
        <v>0.0184108418974249</v>
      </c>
      <c r="BE13" s="0" t="n">
        <f aca="false">IF(BE$2=1,Data!BE15,LN(Data!BE15)-LN(Data!BE14))</f>
        <v>-0.0173239296464986</v>
      </c>
      <c r="BF13" s="0" t="n">
        <f aca="false">IF(BF$2=1,Data!BF15,LN(Data!BF15)-LN(Data!BF14))</f>
        <v>-0.0283370517128727</v>
      </c>
      <c r="BG13" s="0" t="n">
        <f aca="false">IF(BG$2=1,Data!BG15,LN(Data!BG15)-LN(Data!BG14))</f>
        <v>0.0359126031919432</v>
      </c>
      <c r="BH13" s="0" t="n">
        <f aca="false">IF(BH$2=1,Data!BH15,LN(Data!BH15)-LN(Data!BH14))</f>
        <v>0.0482585067490735</v>
      </c>
      <c r="BI13" s="0" t="n">
        <f aca="false">IF(BI$2=1,Data!BI15,LN(Data!BI15)-LN(Data!BI14))</f>
        <v>0.00216739912270381</v>
      </c>
      <c r="BJ13" s="0" t="n">
        <f aca="false">IF(BJ$2=1,Data!BJ15,LN(Data!BJ15)-LN(Data!BJ14))</f>
        <v>-0.0173917427118693</v>
      </c>
      <c r="BK13" s="0" t="n">
        <f aca="false">IF(BK$2=1,Data!BK15,LN(Data!BK15)-LN(Data!BK14))</f>
        <v>-0.0179475284067347</v>
      </c>
      <c r="BL13" s="0" t="n">
        <f aca="false">IF(BL$2=1,Data!BL15,LN(Data!BL15)-LN(Data!BL14))</f>
        <v>-0.032343139888896</v>
      </c>
      <c r="BM13" s="0" t="n">
        <f aca="false">IF(BM$2=1,Data!BM15,LN(Data!BM15)-LN(Data!BM14))</f>
        <v>0.0121363373219446</v>
      </c>
      <c r="BN13" s="0" t="n">
        <f aca="false">IF(BN$2=1,Data!BN15,LN(Data!BN15)-LN(Data!BN14))</f>
        <v>-0.00150827445033219</v>
      </c>
      <c r="BO13" s="0" t="n">
        <f aca="false">IF(BO$2=1,Data!BO15,LN(Data!BO15)-LN(Data!BO14))</f>
        <v>0.0620111565777737</v>
      </c>
      <c r="BP13" s="0" t="n">
        <f aca="false">IF(BP$2=1,Data!BP15,LN(Data!BP15)-LN(Data!BP14))</f>
        <v>14.2609432105047</v>
      </c>
      <c r="BQ13" s="0" t="n">
        <f aca="false">IF(BQ$2=1,Data!BQ15,LN(Data!BQ15)-LN(Data!BQ14))</f>
        <v>12.1455488860057</v>
      </c>
      <c r="BR13" s="0" t="n">
        <f aca="false">IF(BR$2=1,Data!BR15,LN(Data!BR15)-LN(Data!BR14))</f>
        <v>88.3066666666667</v>
      </c>
      <c r="BS13" s="0" t="n">
        <f aca="false">IF(BS$2=1,Data!BS15,LN(Data!BS15)-LN(Data!BS14))</f>
        <v>85.38</v>
      </c>
      <c r="BT13" s="0" t="n">
        <f aca="false">IF(BT$2=1,Data!BT15,LN(Data!BT15)-LN(Data!BT14))</f>
        <v>99.2266666666667</v>
      </c>
      <c r="BU13" s="0" t="n">
        <f aca="false">IF(BU$2=1,Data!BU15,LN(Data!BU15)-LN(Data!BU14))</f>
        <v>136.013333333333</v>
      </c>
      <c r="BV13" s="0" t="n">
        <f aca="false">IF(BV$2=1,Data!BV15,LN(Data!BV15)-LN(Data!BV14))</f>
        <v>4.81484099110782</v>
      </c>
      <c r="BW13" s="0" t="n">
        <f aca="false">IF(BW$2=1,Data!BW15,LN(Data!BW15)-LN(Data!BW14))</f>
        <v>4.46</v>
      </c>
      <c r="BX13" s="0" t="n">
        <f aca="false">IF(BX$2=1,Data!BX15,LN(Data!BX15)-LN(Data!BX14))</f>
        <v>-1.26342567555885</v>
      </c>
      <c r="BY13" s="0" t="n">
        <f aca="false">IF(BY$2=1,Data!BY15,LN(Data!BY15)-LN(Data!BY14))</f>
        <v>-0.0285415896425096</v>
      </c>
      <c r="BZ13" s="0" t="n">
        <f aca="false">IF(BZ$2=1,Data!BZ15,LN(Data!BZ15)-LN(Data!BZ14))</f>
        <v>0.027116041614093</v>
      </c>
      <c r="CA13" s="0" t="n">
        <f aca="false">IF(CA$2=1,Data!CA15,LN(Data!CA15)-LN(Data!CA14))</f>
        <v>-0.00705228946043235</v>
      </c>
      <c r="CB13" s="0" t="n">
        <f aca="false">IF(CB$2=1,Data!CB15,LN(Data!CB15)-LN(Data!CB14))</f>
        <v>0.0221215211553734</v>
      </c>
      <c r="CC13" s="0" t="n">
        <f aca="false">IF(CC$2=1,Data!CC15,LN(Data!CC15)-LN(Data!CC14))</f>
        <v>-0.00227491156279136</v>
      </c>
      <c r="CD13" s="0" t="n">
        <f aca="false">IF(CD$2=1,Data!CD15,LN(Data!CD15)-LN(Data!CD14))</f>
        <v>0.0345316687545179</v>
      </c>
      <c r="CE13" s="0" t="n">
        <f aca="false">IF(CE$2=1,Data!CE15,LN(Data!CE15)-LN(Data!CE14))</f>
        <v>0.0394613605183434</v>
      </c>
      <c r="CF13" s="0" t="n">
        <f aca="false">IF(CF$2=1,Data!CF15,LN(Data!CF15)-LN(Data!CF14))</f>
        <v>0.0537992758789763</v>
      </c>
      <c r="CG13" s="0" t="n">
        <f aca="false">IF(CG$2=1,Data!CG15,LN(Data!CG15)-LN(Data!CG14))</f>
        <v>0.0150381786127429</v>
      </c>
      <c r="CH13" s="0" t="n">
        <f aca="false">IF(CH$2=1,Data!CH15,LN(Data!CH15)-LN(Data!CH14))</f>
        <v>0.0114529160954611</v>
      </c>
      <c r="CI13" s="0" t="n">
        <f aca="false">IF(CI$2=1,Data!CI15,LN(Data!CI15)-LN(Data!CI14))</f>
        <v>0.0185951303930052</v>
      </c>
      <c r="CJ13" s="0" t="n">
        <f aca="false">IF(CJ$2=1,Data!CJ15,LN(Data!CJ15)-LN(Data!CJ14))</f>
        <v>-0.0181508872450933</v>
      </c>
      <c r="CK13" s="0" t="n">
        <f aca="false">IF(CK$2=1,Data!CK15,LN(Data!CK15)-LN(Data!CK14))</f>
        <v>-0.0602916208069395</v>
      </c>
      <c r="CL13" s="0" t="n">
        <f aca="false">IF(CL$2=1,Data!CL15,LN(Data!CL15)-LN(Data!CL14))</f>
        <v>0.00521856963386735</v>
      </c>
      <c r="CM13" s="0" t="n">
        <f aca="false">IF(CM$2=1,Data!CM15,LN(Data!CM15)-LN(Data!CM14))</f>
        <v>-13</v>
      </c>
      <c r="CN13" s="0" t="n">
        <f aca="false">IF(CN$2=1,Data!CN15,LN(Data!CN15)-LN(Data!CN14))</f>
        <v>94</v>
      </c>
      <c r="CO13" s="0" t="n">
        <f aca="false">IF(CO$2=1,Data!CO15,LN(Data!CO15)-LN(Data!CO14))</f>
        <v>31</v>
      </c>
      <c r="CP13" s="0" t="n">
        <f aca="false">IF(CP$2=1,Data!CP15,LN(Data!CP15)-LN(Data!CP14))</f>
        <v>6</v>
      </c>
      <c r="CQ13" s="0" t="n">
        <f aca="false">IF(CQ$2=1,Data!CQ15,LN(Data!CQ15)-LN(Data!CQ14))</f>
        <v>13</v>
      </c>
      <c r="CR13" s="0" t="n">
        <f aca="false">IF(CR$2=1,Data!CR15,LN(Data!CR15)-LN(Data!CR14))</f>
        <v>14</v>
      </c>
      <c r="CS13" s="0" t="n">
        <f aca="false">IF(CS$2=1,Data!CS15,LN(Data!CS15)-LN(Data!CS14))</f>
        <v>20</v>
      </c>
      <c r="CT13" s="0" t="n">
        <f aca="false">IF(CT$2=1,Data!CT15,LN(Data!CT15)-LN(Data!CT14))</f>
        <v>106</v>
      </c>
      <c r="CU13" s="0" t="n">
        <f aca="false">IF(CU$2=1,Data!CU15,LN(Data!CU15)-LN(Data!CU14))</f>
        <v>49</v>
      </c>
      <c r="CV13" s="0" t="n">
        <f aca="false">IF(CV$2=1,Data!CV15,LN(Data!CV15)-LN(Data!CV14))</f>
        <v>2</v>
      </c>
      <c r="CW13" s="0" t="n">
        <f aca="false">IF(CW$2=1,Data!CW15,LN(Data!CW15)-LN(Data!CW14))</f>
        <v>-8.23666666666667</v>
      </c>
      <c r="CX13" s="0" t="n">
        <f aca="false">IF(CX$2=1,Data!CX15,LN(Data!CX15)-LN(Data!CX14))</f>
        <v>1.49126666666667</v>
      </c>
      <c r="CY13" s="0" t="n">
        <f aca="false">IF(CY$2=1,Data!CY15,LN(Data!CY15)-LN(Data!CY14))</f>
        <v>-4.54006666666667</v>
      </c>
      <c r="CZ13" s="0" t="n">
        <f aca="false">IF(CZ$2=1,Data!CZ15,LN(Data!CZ15)-LN(Data!CZ14))</f>
        <v>2.1821</v>
      </c>
      <c r="DA13" s="0" t="n">
        <f aca="false">IF(DA$2=1,Data!DA15,LN(Data!DA15)-LN(Data!DA14))</f>
        <v>11.1529333333333</v>
      </c>
      <c r="DB13" s="0" t="n">
        <f aca="false">IF(DB$2=1,Data!DB15,LN(Data!DB15)-LN(Data!DB14))</f>
        <v>5.48353333333333</v>
      </c>
      <c r="DC13" s="0" t="n">
        <f aca="false">IF(DC$2=1,Data!DC15,LN(Data!DC15)-LN(Data!DC14))</f>
        <v>9.38183333333333</v>
      </c>
      <c r="DD13" s="0" t="n">
        <f aca="false">IF(DD$2=1,Data!DD15,LN(Data!DD15)-LN(Data!DD14))</f>
        <v>5.63333333333333</v>
      </c>
      <c r="DE13" s="0" t="n">
        <f aca="false">IF(DE$2=1,Data!DE15,LN(Data!DE15)-LN(Data!DE14))</f>
        <v>4.9485</v>
      </c>
      <c r="DF13" s="0" t="n">
        <f aca="false">IF(DF$2=1,Data!DF15,LN(Data!DF15)-LN(Data!DF14))</f>
        <v>3.77333333333333</v>
      </c>
      <c r="DG13" s="0" t="n">
        <f aca="false">IF(DG$2=1,Data!DG15,LN(Data!DG15)-LN(Data!DG14))</f>
        <v>8.1874</v>
      </c>
      <c r="DH13" s="0" t="n">
        <f aca="false">IF(DH$2=1,Data!DH15,LN(Data!DH15)-LN(Data!DH14))</f>
        <v>86.43</v>
      </c>
      <c r="DI13" s="0" t="n">
        <f aca="false">IF(DI$2=1,Data!DI15,LN(Data!DI15)-LN(Data!DI14))</f>
        <v>-5.44</v>
      </c>
      <c r="DJ13" s="0" t="n">
        <f aca="false">IF(DJ$2=1,Data!DJ15,LN(Data!DJ15)-LN(Data!DJ14))</f>
        <v>12.09</v>
      </c>
      <c r="DK13" s="0" t="n">
        <f aca="false">IF(DK$2=1,Data!DK15,LN(Data!DK15)-LN(Data!DK14))</f>
        <v>4.54</v>
      </c>
      <c r="DL13" s="0" t="n">
        <f aca="false">IF(DL$2=1,Data!DL15,LN(Data!DL15)-LN(Data!DL14))</f>
        <v>78.61</v>
      </c>
      <c r="DM13" s="0" t="n">
        <f aca="false">IF(DM$2=1,Data!DM15,LN(Data!DM15)-LN(Data!DM14))</f>
        <v>10.7386333333333</v>
      </c>
      <c r="DN13" s="0" t="n">
        <f aca="false">IF(DN$2=1,Data!DN15,LN(Data!DN15)-LN(Data!DN14))</f>
        <v>60.64</v>
      </c>
      <c r="DO13" s="0" t="n">
        <f aca="false">IF(DO$2=1,Data!DO15,LN(Data!DO15)-LN(Data!DO14))</f>
        <v>36.71</v>
      </c>
      <c r="DP13" s="0" t="n">
        <f aca="false">IF(DP$2=1,Data!DP15,LN(Data!DP15)-LN(Data!DP14))</f>
        <v>13.26</v>
      </c>
      <c r="DQ13" s="0" t="n">
        <f aca="false">IF(DQ$2=1,Data!DQ15,LN(Data!DQ15)-LN(Data!DQ14))</f>
        <v>30.7946</v>
      </c>
      <c r="DR13" s="0" t="n">
        <f aca="false">IF(DR$2=1,Data!DR15,LN(Data!DR15)-LN(Data!DR14))</f>
        <v>54.3562</v>
      </c>
      <c r="DS13" s="0" t="n">
        <f aca="false">IF(DS$2=1,Data!DS15,LN(Data!DS15)-LN(Data!DS14))</f>
        <v>54.0536</v>
      </c>
      <c r="DT13" s="0" t="n">
        <f aca="false">IF(DT$2=1,Data!DT15,LN(Data!DT15)-LN(Data!DT14))</f>
        <v>13.6498</v>
      </c>
      <c r="DU13" s="0" t="n">
        <f aca="false">IF(DU$2=1,Data!DU15,LN(Data!DU15)-LN(Data!DU14))</f>
        <v>11.7745</v>
      </c>
      <c r="DV13" s="0" t="n">
        <f aca="false">IF(DV$2=1,Data!DV15,LN(Data!DV15)-LN(Data!DV14))</f>
        <v>28.4297</v>
      </c>
      <c r="DW13" s="0" t="n">
        <f aca="false">IF(DW$2=1,Data!DW15,LN(Data!DW15)-LN(Data!DW14))</f>
        <v>18.1414</v>
      </c>
      <c r="DX13" s="0" t="n">
        <f aca="false">IF(DX$2=1,Data!DX15,LN(Data!DX15)-LN(Data!DX14))</f>
        <v>53.1851</v>
      </c>
      <c r="DY13" s="0" t="n">
        <f aca="false">IF(DY$2=1,Data!DY15,LN(Data!DY15)-LN(Data!DY14))</f>
        <v>46.2663</v>
      </c>
      <c r="DZ13" s="0" t="n">
        <f aca="false">IF(DZ$2=1,Data!DZ15,LN(Data!DZ15)-LN(Data!DZ14))</f>
        <v>29.4102</v>
      </c>
      <c r="EA13" s="0" t="n">
        <f aca="false">IF(EA$2=1,Data!EA15,LN(Data!EA15)-LN(Data!EA14))</f>
        <v>-0.0299322995630034</v>
      </c>
      <c r="EB13" s="0" t="n">
        <f aca="false">IF(EB$2=1,Data!EB15,LN(Data!EB15)-LN(Data!EB14))</f>
        <v>0.00359842215612094</v>
      </c>
      <c r="EC13" s="0" t="n">
        <f aca="false">IF(EC$2=1,Data!EC15,LN(Data!EC15)-LN(Data!EC14))</f>
        <v>-0.0203930760294515</v>
      </c>
      <c r="ED13" s="0" t="n">
        <f aca="false">IF(ED$2=1,Data!ED15,LN(Data!ED15)-LN(Data!ED14))</f>
        <v>-0.00963181670448421</v>
      </c>
      <c r="EE13" s="0" t="n">
        <f aca="false">IF(EE$2=1,Data!EE15,LN(Data!EE15)-LN(Data!EE14))</f>
        <v>-0.00699421776055065</v>
      </c>
      <c r="EF13" s="0" t="n">
        <f aca="false">IF(EF$2=1,Data!EF15,LN(Data!EF15)-LN(Data!EF14))</f>
        <v>-0.0119976940655286</v>
      </c>
      <c r="EG13" s="0" t="n">
        <f aca="false">IF(EG$2=1,Data!EG15,LN(Data!EG15)-LN(Data!EG14))</f>
        <v>32.3666666666667</v>
      </c>
      <c r="EH13" s="0" t="n">
        <f aca="false">IF(EH$2=1,Data!EH15,LN(Data!EH15)-LN(Data!EH14))</f>
        <v>-0.00579746248778168</v>
      </c>
    </row>
    <row r="14" customFormat="false" ht="15" hidden="false" customHeight="false" outlineLevel="0" collapsed="false">
      <c r="A14" s="8" t="n">
        <v>29403</v>
      </c>
      <c r="B14" s="0" t="n">
        <f aca="false">IF(B$2=1,Data!B16,LN(Data!B16)-LN(Data!B15))</f>
        <v>5.43746666666667</v>
      </c>
      <c r="C14" s="0" t="n">
        <f aca="false">IF(C$2=1,Data!C16,LN(Data!C16)-LN(Data!C15))</f>
        <v>0.0121410572511884</v>
      </c>
      <c r="D14" s="0" t="n">
        <f aca="false">IF(D$2=1,Data!D16,LN(Data!D16)-LN(Data!D15))</f>
        <v>0.00613099345445711</v>
      </c>
      <c r="E14" s="0" t="n">
        <f aca="false">IF(E$2=1,Data!E16,LN(Data!E16)-LN(Data!E15))</f>
        <v>0.00817322168751211</v>
      </c>
      <c r="F14" s="0" t="n">
        <f aca="false">IF(F$2=1,Data!F16,LN(Data!F16)-LN(Data!F15))</f>
        <v>0.00728055290309193</v>
      </c>
      <c r="G14" s="0" t="n">
        <f aca="false">IF(G$2=1,Data!G16,LN(Data!G16)-LN(Data!G15))</f>
        <v>0.0154329597862599</v>
      </c>
      <c r="H14" s="0" t="n">
        <f aca="false">IF(H$2=1,Data!H16,LN(Data!H16)-LN(Data!H15))</f>
        <v>0.040182767180923</v>
      </c>
      <c r="I14" s="0" t="n">
        <f aca="false">IF(I$2=1,Data!I16,LN(Data!I16)-LN(Data!I15))</f>
        <v>0.000475237716191401</v>
      </c>
      <c r="J14" s="0" t="n">
        <f aca="false">IF(J$2=1,Data!J16,LN(Data!J16)-LN(Data!J15))</f>
        <v>-0.00558666335458291</v>
      </c>
      <c r="K14" s="0" t="n">
        <f aca="false">IF(K$2=1,Data!K16,LN(Data!K16)-LN(Data!K15))</f>
        <v>0.0201373736140553</v>
      </c>
      <c r="L14" s="0" t="n">
        <f aca="false">IF(L$2=1,Data!L16,LN(Data!L16)-LN(Data!L15))</f>
        <v>0.0448224917489668</v>
      </c>
      <c r="M14" s="0" t="n">
        <f aca="false">IF(M$2=1,Data!M16,LN(Data!M16)-LN(Data!M15))</f>
        <v>-0.0703354848948674</v>
      </c>
      <c r="N14" s="0" t="n">
        <f aca="false">IF(N$2=1,Data!N16,LN(Data!N16)-LN(Data!N15))</f>
        <v>1.66045</v>
      </c>
      <c r="O14" s="0" t="n">
        <f aca="false">IF(O$2=1,Data!O16,LN(Data!O16)-LN(Data!O15))</f>
        <v>-0.0113809520242834</v>
      </c>
      <c r="P14" s="0" t="n">
        <f aca="false">IF(P$2=1,Data!P16,LN(Data!P16)-LN(Data!P15))</f>
        <v>0.0399899667106851</v>
      </c>
      <c r="Q14" s="0" t="n">
        <f aca="false">IF(Q$2=1,Data!Q16,LN(Data!Q16)-LN(Data!Q15))</f>
        <v>-0.0307614656865791</v>
      </c>
      <c r="R14" s="0" t="n">
        <f aca="false">IF(R$2=1,Data!R16,LN(Data!R16)-LN(Data!R15))</f>
        <v>-0.0194105840270393</v>
      </c>
      <c r="S14" s="0" t="n">
        <f aca="false">IF(S$2=1,Data!S16,LN(Data!S16)-LN(Data!S15))</f>
        <v>0.0186902185167179</v>
      </c>
      <c r="T14" s="0" t="n">
        <f aca="false">IF(T$2=1,Data!T16,LN(Data!T16)-LN(Data!T15))</f>
        <v>-0.0129301697483459</v>
      </c>
      <c r="U14" s="0" t="n">
        <f aca="false">IF(U$2=1,Data!U16,LN(Data!U16)-LN(Data!U15))</f>
        <v>-0.00727136799193495</v>
      </c>
      <c r="V14" s="0" t="n">
        <f aca="false">IF(V$2=1,Data!V16,LN(Data!V16)-LN(Data!V15))</f>
        <v>0.0102295791367881</v>
      </c>
      <c r="W14" s="0" t="n">
        <f aca="false">IF(W$2=1,Data!W16,LN(Data!W16)-LN(Data!W15))</f>
        <v>0.0019820336364198</v>
      </c>
      <c r="X14" s="0" t="n">
        <f aca="false">IF(X$2=1,Data!X16,LN(Data!X16)-LN(Data!X15))</f>
        <v>-0.0208764329421678</v>
      </c>
      <c r="Y14" s="0" t="n">
        <f aca="false">IF(Y$2=1,Data!Y16,LN(Data!Y16)-LN(Data!Y15))</f>
        <v>-0.0149229938093782</v>
      </c>
      <c r="Z14" s="0" t="n">
        <f aca="false">IF(Z$2=1,Data!Z16,LN(Data!Z16)-LN(Data!Z15))</f>
        <v>0.0275006389697934</v>
      </c>
      <c r="AA14" s="0" t="n">
        <f aca="false">IF(AA$2=1,Data!AA16,LN(Data!AA16)-LN(Data!AA15))</f>
        <v>102.3712</v>
      </c>
      <c r="AB14" s="0" t="n">
        <f aca="false">IF(AB$2=1,Data!AB16,LN(Data!AB16)-LN(Data!AB15))</f>
        <v>0.0176317002292743</v>
      </c>
      <c r="AC14" s="0" t="n">
        <f aca="false">IF(AC$2=1,Data!AC16,LN(Data!AC16)-LN(Data!AC15))</f>
        <v>-0.0332828182393499</v>
      </c>
      <c r="AD14" s="0" t="n">
        <f aca="false">IF(AD$2=1,Data!AD16,LN(Data!AD16)-LN(Data!AD15))</f>
        <v>0.0392006333886243</v>
      </c>
      <c r="AE14" s="0" t="n">
        <f aca="false">IF(AE$2=1,Data!AE16,LN(Data!AE16)-LN(Data!AE15))</f>
        <v>0.00456891397692871</v>
      </c>
      <c r="AF14" s="0" t="n">
        <f aca="false">IF(AF$2=1,Data!AF16,LN(Data!AF16)-LN(Data!AF15))</f>
        <v>-0.0131175987923138</v>
      </c>
      <c r="AG14" s="0" t="n">
        <f aca="false">IF(AG$2=1,Data!AG16,LN(Data!AG16)-LN(Data!AG15))</f>
        <v>0.00533549679691525</v>
      </c>
      <c r="AH14" s="0" t="n">
        <f aca="false">IF(AH$2=1,Data!AH16,LN(Data!AH16)-LN(Data!AH15))</f>
        <v>0.0167105627122819</v>
      </c>
      <c r="AI14" s="0" t="n">
        <f aca="false">IF(AI$2=1,Data!AI16,LN(Data!AI16)-LN(Data!AI15))</f>
        <v>-0.00936618387802213</v>
      </c>
      <c r="AJ14" s="0" t="n">
        <f aca="false">IF(AJ$2=1,Data!AJ16,LN(Data!AJ16)-LN(Data!AJ15))</f>
        <v>-0.00179975129124799</v>
      </c>
      <c r="AK14" s="0" t="n">
        <f aca="false">IF(AK$2=1,Data!AK16,LN(Data!AK16)-LN(Data!AK15))</f>
        <v>0.000137026616739533</v>
      </c>
      <c r="AL14" s="0" t="n">
        <f aca="false">IF(AL$2=1,Data!AL16,LN(Data!AL16)-LN(Data!AL15))</f>
        <v>0.00233919402805149</v>
      </c>
      <c r="AM14" s="0" t="n">
        <f aca="false">IF(AM$2=1,Data!AM16,LN(Data!AM16)-LN(Data!AM15))</f>
        <v>0.0114407717958525</v>
      </c>
      <c r="AN14" s="0" t="n">
        <f aca="false">IF(AN$2=1,Data!AN16,LN(Data!AN16)-LN(Data!AN15))</f>
        <v>0.00688995130517078</v>
      </c>
      <c r="AO14" s="0" t="n">
        <f aca="false">IF(AO$2=1,Data!AO16,LN(Data!AO16)-LN(Data!AO15))</f>
        <v>0.00549527718770371</v>
      </c>
      <c r="AP14" s="0" t="n">
        <f aca="false">IF(AP$2=1,Data!AP16,LN(Data!AP16)-LN(Data!AP15))</f>
        <v>0.00676375482756875</v>
      </c>
      <c r="AQ14" s="0" t="n">
        <f aca="false">IF(AQ$2=1,Data!AQ16,LN(Data!AQ16)-LN(Data!AQ15))</f>
        <v>0.0186500645598908</v>
      </c>
      <c r="AR14" s="0" t="n">
        <f aca="false">IF(AR$2=1,Data!AR16,LN(Data!AR16)-LN(Data!AR15))</f>
        <v>0.0117741763835202</v>
      </c>
      <c r="AS14" s="0" t="n">
        <f aca="false">IF(AS$2=1,Data!AS16,LN(Data!AS16)-LN(Data!AS15))</f>
        <v>0.00517477306839353</v>
      </c>
      <c r="AT14" s="0" t="n">
        <f aca="false">IF(AT$2=1,Data!AT16,LN(Data!AT16)-LN(Data!AT15))</f>
        <v>0.00157122102655904</v>
      </c>
      <c r="AU14" s="0" t="n">
        <f aca="false">IF(AU$2=1,Data!AU16,LN(Data!AU16)-LN(Data!AU15))</f>
        <v>-0.000544039131440854</v>
      </c>
      <c r="AV14" s="0" t="n">
        <f aca="false">IF(AV$2=1,Data!AV16,LN(Data!AV16)-LN(Data!AV15))</f>
        <v>-0.0724378349404611</v>
      </c>
      <c r="AW14" s="0" t="n">
        <f aca="false">IF(AW$2=1,Data!AW16,LN(Data!AW16)-LN(Data!AW15))</f>
        <v>163558.692022523</v>
      </c>
      <c r="AX14" s="0" t="n">
        <f aca="false">IF(AX$2=1,Data!AX16,LN(Data!AX16)-LN(Data!AX15))</f>
        <v>-0.0486895426024887</v>
      </c>
      <c r="AY14" s="0" t="n">
        <f aca="false">IF(AY$2=1,Data!AY16,LN(Data!AY16)-LN(Data!AY15))</f>
        <v>0.00333874449038518</v>
      </c>
      <c r="AZ14" s="0" t="n">
        <f aca="false">IF(AZ$2=1,Data!AZ16,LN(Data!AZ16)-LN(Data!AZ15))</f>
        <v>-0.253426421963729</v>
      </c>
      <c r="BA14" s="0" t="n">
        <f aca="false">IF(BA$2=1,Data!BA16,LN(Data!BA16)-LN(Data!BA15))</f>
        <v>0.165749824851838</v>
      </c>
      <c r="BB14" s="0" t="n">
        <f aca="false">IF(BB$2=1,Data!BB16,LN(Data!BB16)-LN(Data!BB15))</f>
        <v>-0.00130074945359482</v>
      </c>
      <c r="BC14" s="0" t="n">
        <f aca="false">IF(BC$2=1,Data!BC16,LN(Data!BC16)-LN(Data!BC15))</f>
        <v>0.0268111710320973</v>
      </c>
      <c r="BD14" s="0" t="n">
        <f aca="false">IF(BD$2=1,Data!BD16,LN(Data!BD16)-LN(Data!BD15))</f>
        <v>0.0232095476041465</v>
      </c>
      <c r="BE14" s="0" t="n">
        <f aca="false">IF(BE$2=1,Data!BE16,LN(Data!BE16)-LN(Data!BE15))</f>
        <v>0.0102201743960268</v>
      </c>
      <c r="BF14" s="0" t="n">
        <f aca="false">IF(BF$2=1,Data!BF16,LN(Data!BF16)-LN(Data!BF15))</f>
        <v>0.156721710904673</v>
      </c>
      <c r="BG14" s="0" t="n">
        <f aca="false">IF(BG$2=1,Data!BG16,LN(Data!BG16)-LN(Data!BG15))</f>
        <v>0.0456394323566167</v>
      </c>
      <c r="BH14" s="0" t="n">
        <f aca="false">IF(BH$2=1,Data!BH16,LN(Data!BH16)-LN(Data!BH15))</f>
        <v>0.0173091867665836</v>
      </c>
      <c r="BI14" s="0" t="n">
        <f aca="false">IF(BI$2=1,Data!BI16,LN(Data!BI16)-LN(Data!BI15))</f>
        <v>0.0250111860224473</v>
      </c>
      <c r="BJ14" s="0" t="n">
        <f aca="false">IF(BJ$2=1,Data!BJ16,LN(Data!BJ16)-LN(Data!BJ15))</f>
        <v>0.0512932943875506</v>
      </c>
      <c r="BK14" s="0" t="n">
        <f aca="false">IF(BK$2=1,Data!BK16,LN(Data!BK16)-LN(Data!BK15))</f>
        <v>0.051128004123437</v>
      </c>
      <c r="BL14" s="0" t="n">
        <f aca="false">IF(BL$2=1,Data!BL16,LN(Data!BL16)-LN(Data!BL15))</f>
        <v>0.0612438680488925</v>
      </c>
      <c r="BM14" s="0" t="n">
        <f aca="false">IF(BM$2=1,Data!BM16,LN(Data!BM16)-LN(Data!BM15))</f>
        <v>-0.0308768934797651</v>
      </c>
      <c r="BN14" s="0" t="n">
        <f aca="false">IF(BN$2=1,Data!BN16,LN(Data!BN16)-LN(Data!BN15))</f>
        <v>-0.0079488037899329</v>
      </c>
      <c r="BO14" s="0" t="n">
        <f aca="false">IF(BO$2=1,Data!BO16,LN(Data!BO16)-LN(Data!BO15))</f>
        <v>0.0216575625793929</v>
      </c>
      <c r="BP14" s="0" t="n">
        <f aca="false">IF(BP$2=1,Data!BP16,LN(Data!BP16)-LN(Data!BP15))</f>
        <v>8.15078426766892</v>
      </c>
      <c r="BQ14" s="0" t="n">
        <f aca="false">IF(BQ$2=1,Data!BQ16,LN(Data!BQ16)-LN(Data!BQ15))</f>
        <v>9.86443865206627</v>
      </c>
      <c r="BR14" s="0" t="n">
        <f aca="false">IF(BR$2=1,Data!BR16,LN(Data!BR16)-LN(Data!BR15))</f>
        <v>88.64</v>
      </c>
      <c r="BS14" s="0" t="n">
        <f aca="false">IF(BS$2=1,Data!BS16,LN(Data!BS16)-LN(Data!BS15))</f>
        <v>85.9066666666667</v>
      </c>
      <c r="BT14" s="0" t="n">
        <f aca="false">IF(BT$2=1,Data!BT16,LN(Data!BT16)-LN(Data!BT15))</f>
        <v>101.703333333333</v>
      </c>
      <c r="BU14" s="0" t="n">
        <f aca="false">IF(BU$2=1,Data!BU16,LN(Data!BU16)-LN(Data!BU15))</f>
        <v>133.313333333333</v>
      </c>
      <c r="BV14" s="0" t="n">
        <f aca="false">IF(BV$2=1,Data!BV16,LN(Data!BV16)-LN(Data!BV15))</f>
        <v>4.65105616154131</v>
      </c>
      <c r="BW14" s="0" t="n">
        <f aca="false">IF(BW$2=1,Data!BW16,LN(Data!BW16)-LN(Data!BW15))</f>
        <v>4.53666666666667</v>
      </c>
      <c r="BX14" s="0" t="n">
        <f aca="false">IF(BX$2=1,Data!BX16,LN(Data!BX16)-LN(Data!BX15))</f>
        <v>-0.786410505125355</v>
      </c>
      <c r="BY14" s="0" t="n">
        <f aca="false">IF(BY$2=1,Data!BY16,LN(Data!BY16)-LN(Data!BY15))</f>
        <v>-0.00714653373407259</v>
      </c>
      <c r="BZ14" s="0" t="n">
        <f aca="false">IF(BZ$2=1,Data!BZ16,LN(Data!BZ16)-LN(Data!BZ15))</f>
        <v>-0.01263702064794</v>
      </c>
      <c r="CA14" s="0" t="n">
        <f aca="false">IF(CA$2=1,Data!CA16,LN(Data!CA16)-LN(Data!CA15))</f>
        <v>-0.0130634759766615</v>
      </c>
      <c r="CB14" s="0" t="n">
        <f aca="false">IF(CB$2=1,Data!CB16,LN(Data!CB16)-LN(Data!CB15))</f>
        <v>0.00627453049700222</v>
      </c>
      <c r="CC14" s="0" t="n">
        <f aca="false">IF(CC$2=1,Data!CC16,LN(Data!CC16)-LN(Data!CC15))</f>
        <v>0.00706041542332336</v>
      </c>
      <c r="CD14" s="0" t="n">
        <f aca="false">IF(CD$2=1,Data!CD16,LN(Data!CD16)-LN(Data!CD15))</f>
        <v>0.0309273134396424</v>
      </c>
      <c r="CE14" s="0" t="n">
        <f aca="false">IF(CE$2=1,Data!CE16,LN(Data!CE16)-LN(Data!CE15))</f>
        <v>0.0275714156828268</v>
      </c>
      <c r="CF14" s="0" t="n">
        <f aca="false">IF(CF$2=1,Data!CF16,LN(Data!CF16)-LN(Data!CF15))</f>
        <v>0.000625515359738316</v>
      </c>
      <c r="CG14" s="0" t="n">
        <f aca="false">IF(CG$2=1,Data!CG16,LN(Data!CG16)-LN(Data!CG15))</f>
        <v>-0.0110057487733872</v>
      </c>
      <c r="CH14" s="0" t="n">
        <f aca="false">IF(CH$2=1,Data!CH16,LN(Data!CH16)-LN(Data!CH15))</f>
        <v>0.00672590003353069</v>
      </c>
      <c r="CI14" s="0" t="n">
        <f aca="false">IF(CI$2=1,Data!CI16,LN(Data!CI16)-LN(Data!CI15))</f>
        <v>0.00278104789362388</v>
      </c>
      <c r="CJ14" s="0" t="n">
        <f aca="false">IF(CJ$2=1,Data!CJ16,LN(Data!CJ16)-LN(Data!CJ15))</f>
        <v>-0.0936543338553753</v>
      </c>
      <c r="CK14" s="0" t="n">
        <f aca="false">IF(CK$2=1,Data!CK16,LN(Data!CK16)-LN(Data!CK15))</f>
        <v>0.135165667287167</v>
      </c>
      <c r="CL14" s="0" t="n">
        <f aca="false">IF(CL$2=1,Data!CL16,LN(Data!CL16)-LN(Data!CL15))</f>
        <v>-0.0731135037551942</v>
      </c>
      <c r="CM14" s="0" t="n">
        <f aca="false">IF(CM$2=1,Data!CM16,LN(Data!CM16)-LN(Data!CM15))</f>
        <v>-16</v>
      </c>
      <c r="CN14" s="0" t="n">
        <f aca="false">IF(CN$2=1,Data!CN16,LN(Data!CN16)-LN(Data!CN15))</f>
        <v>90</v>
      </c>
      <c r="CO14" s="0" t="n">
        <f aca="false">IF(CO$2=1,Data!CO16,LN(Data!CO16)-LN(Data!CO15))</f>
        <v>41</v>
      </c>
      <c r="CP14" s="0" t="n">
        <f aca="false">IF(CP$2=1,Data!CP16,LN(Data!CP16)-LN(Data!CP15))</f>
        <v>12</v>
      </c>
      <c r="CQ14" s="0" t="n">
        <f aca="false">IF(CQ$2=1,Data!CQ16,LN(Data!CQ16)-LN(Data!CQ15))</f>
        <v>13</v>
      </c>
      <c r="CR14" s="0" t="n">
        <f aca="false">IF(CR$2=1,Data!CR16,LN(Data!CR16)-LN(Data!CR15))</f>
        <v>10</v>
      </c>
      <c r="CS14" s="0" t="n">
        <f aca="false">IF(CS$2=1,Data!CS16,LN(Data!CS16)-LN(Data!CS15))</f>
        <v>17</v>
      </c>
      <c r="CT14" s="0" t="n">
        <f aca="false">IF(CT$2=1,Data!CT16,LN(Data!CT16)-LN(Data!CT15))</f>
        <v>109</v>
      </c>
      <c r="CU14" s="0" t="n">
        <f aca="false">IF(CU$2=1,Data!CU16,LN(Data!CU16)-LN(Data!CU15))</f>
        <v>46</v>
      </c>
      <c r="CV14" s="0" t="n">
        <f aca="false">IF(CV$2=1,Data!CV16,LN(Data!CV16)-LN(Data!CV15))</f>
        <v>-6</v>
      </c>
      <c r="CW14" s="0" t="n">
        <f aca="false">IF(CW$2=1,Data!CW16,LN(Data!CW16)-LN(Data!CW15))</f>
        <v>-11.4166666666667</v>
      </c>
      <c r="CX14" s="0" t="n">
        <f aca="false">IF(CX$2=1,Data!CX16,LN(Data!CX16)-LN(Data!CX15))</f>
        <v>-8.7808</v>
      </c>
      <c r="CY14" s="0" t="n">
        <f aca="false">IF(CY$2=1,Data!CY16,LN(Data!CY16)-LN(Data!CY15))</f>
        <v>-5.34863333333333</v>
      </c>
      <c r="CZ14" s="0" t="n">
        <f aca="false">IF(CZ$2=1,Data!CZ16,LN(Data!CZ16)-LN(Data!CZ15))</f>
        <v>1.10176666666667</v>
      </c>
      <c r="DA14" s="0" t="n">
        <f aca="false">IF(DA$2=1,Data!DA16,LN(Data!DA16)-LN(Data!DA15))</f>
        <v>4.90413333333333</v>
      </c>
      <c r="DB14" s="0" t="n">
        <f aca="false">IF(DB$2=1,Data!DB16,LN(Data!DB16)-LN(Data!DB15))</f>
        <v>5.19146666666667</v>
      </c>
      <c r="DC14" s="0" t="n">
        <f aca="false">IF(DC$2=1,Data!DC16,LN(Data!DC16)-LN(Data!DC15))</f>
        <v>3.4982</v>
      </c>
      <c r="DD14" s="0" t="n">
        <f aca="false">IF(DD$2=1,Data!DD16,LN(Data!DD16)-LN(Data!DD15))</f>
        <v>8.6022</v>
      </c>
      <c r="DE14" s="0" t="n">
        <f aca="false">IF(DE$2=1,Data!DE16,LN(Data!DE16)-LN(Data!DE15))</f>
        <v>7.05436666666667</v>
      </c>
      <c r="DF14" s="0" t="n">
        <f aca="false">IF(DF$2=1,Data!DF16,LN(Data!DF16)-LN(Data!DF15))</f>
        <v>7.90333333333333</v>
      </c>
      <c r="DG14" s="0" t="n">
        <f aca="false">IF(DG$2=1,Data!DG16,LN(Data!DG16)-LN(Data!DG15))</f>
        <v>2.541</v>
      </c>
      <c r="DH14" s="0" t="n">
        <f aca="false">IF(DH$2=1,Data!DH16,LN(Data!DH16)-LN(Data!DH15))</f>
        <v>87.62</v>
      </c>
      <c r="DI14" s="0" t="n">
        <f aca="false">IF(DI$2=1,Data!DI16,LN(Data!DI16)-LN(Data!DI15))</f>
        <v>-9.08</v>
      </c>
      <c r="DJ14" s="0" t="n">
        <f aca="false">IF(DJ$2=1,Data!DJ16,LN(Data!DJ16)-LN(Data!DJ15))</f>
        <v>8.61</v>
      </c>
      <c r="DK14" s="0" t="n">
        <f aca="false">IF(DK$2=1,Data!DK16,LN(Data!DK16)-LN(Data!DK15))</f>
        <v>7.17</v>
      </c>
      <c r="DL14" s="0" t="n">
        <f aca="false">IF(DL$2=1,Data!DL16,LN(Data!DL16)-LN(Data!DL15))</f>
        <v>55.26</v>
      </c>
      <c r="DM14" s="0" t="n">
        <f aca="false">IF(DM$2=1,Data!DM16,LN(Data!DM16)-LN(Data!DM15))</f>
        <v>2.2761</v>
      </c>
      <c r="DN14" s="0" t="n">
        <f aca="false">IF(DN$2=1,Data!DN16,LN(Data!DN16)-LN(Data!DN15))</f>
        <v>83.11</v>
      </c>
      <c r="DO14" s="0" t="n">
        <f aca="false">IF(DO$2=1,Data!DO16,LN(Data!DO16)-LN(Data!DO15))</f>
        <v>28.43</v>
      </c>
      <c r="DP14" s="0" t="n">
        <f aca="false">IF(DP$2=1,Data!DP16,LN(Data!DP16)-LN(Data!DP15))</f>
        <v>19.17</v>
      </c>
      <c r="DQ14" s="0" t="n">
        <f aca="false">IF(DQ$2=1,Data!DQ16,LN(Data!DQ16)-LN(Data!DQ15))</f>
        <v>29.9672</v>
      </c>
      <c r="DR14" s="0" t="n">
        <f aca="false">IF(DR$2=1,Data!DR16,LN(Data!DR16)-LN(Data!DR15))</f>
        <v>47.3435</v>
      </c>
      <c r="DS14" s="0" t="n">
        <f aca="false">IF(DS$2=1,Data!DS16,LN(Data!DS16)-LN(Data!DS15))</f>
        <v>46.7671</v>
      </c>
      <c r="DT14" s="0" t="n">
        <f aca="false">IF(DT$2=1,Data!DT16,LN(Data!DT16)-LN(Data!DT15))</f>
        <v>17.9784</v>
      </c>
      <c r="DU14" s="0" t="n">
        <f aca="false">IF(DU$2=1,Data!DU16,LN(Data!DU16)-LN(Data!DU15))</f>
        <v>15.3478</v>
      </c>
      <c r="DV14" s="0" t="n">
        <f aca="false">IF(DV$2=1,Data!DV16,LN(Data!DV16)-LN(Data!DV15))</f>
        <v>25.3777</v>
      </c>
      <c r="DW14" s="0" t="n">
        <f aca="false">IF(DW$2=1,Data!DW16,LN(Data!DW16)-LN(Data!DW15))</f>
        <v>12.0845</v>
      </c>
      <c r="DX14" s="0" t="n">
        <f aca="false">IF(DX$2=1,Data!DX16,LN(Data!DX16)-LN(Data!DX15))</f>
        <v>50.1844</v>
      </c>
      <c r="DY14" s="0" t="n">
        <f aca="false">IF(DY$2=1,Data!DY16,LN(Data!DY16)-LN(Data!DY15))</f>
        <v>41.5148</v>
      </c>
      <c r="DZ14" s="0" t="n">
        <f aca="false">IF(DZ$2=1,Data!DZ16,LN(Data!DZ16)-LN(Data!DZ15))</f>
        <v>28.0955</v>
      </c>
      <c r="EA14" s="0" t="n">
        <f aca="false">IF(EA$2=1,Data!EA16,LN(Data!EA16)-LN(Data!EA15))</f>
        <v>0.0258542211564841</v>
      </c>
      <c r="EB14" s="0" t="n">
        <f aca="false">IF(EB$2=1,Data!EB16,LN(Data!EB16)-LN(Data!EB15))</f>
        <v>-0.053020633242463</v>
      </c>
      <c r="EC14" s="0" t="n">
        <f aca="false">IF(EC$2=1,Data!EC16,LN(Data!EC16)-LN(Data!EC15))</f>
        <v>-0.0016628685372897</v>
      </c>
      <c r="ED14" s="0" t="n">
        <f aca="false">IF(ED$2=1,Data!ED16,LN(Data!ED16)-LN(Data!ED15))</f>
        <v>-0.000710841986139243</v>
      </c>
      <c r="EE14" s="0" t="n">
        <f aca="false">IF(EE$2=1,Data!EE16,LN(Data!EE16)-LN(Data!EE15))</f>
        <v>-0.00116686938632782</v>
      </c>
      <c r="EF14" s="0" t="n">
        <f aca="false">IF(EF$2=1,Data!EF16,LN(Data!EF16)-LN(Data!EF15))</f>
        <v>-0.00595985645450803</v>
      </c>
      <c r="EG14" s="0" t="n">
        <f aca="false">IF(EG$2=1,Data!EG16,LN(Data!EG16)-LN(Data!EG15))</f>
        <v>43.5333333333333</v>
      </c>
      <c r="EH14" s="0" t="n">
        <f aca="false">IF(EH$2=1,Data!EH16,LN(Data!EH16)-LN(Data!EH15))</f>
        <v>0.114564782008729</v>
      </c>
    </row>
    <row r="15" customFormat="false" ht="15" hidden="false" customHeight="false" outlineLevel="0" collapsed="false">
      <c r="A15" s="8" t="n">
        <v>29495</v>
      </c>
      <c r="B15" s="0" t="n">
        <f aca="false">IF(B$2=1,Data!B17,LN(Data!B17)-LN(Data!B16))</f>
        <v>5.86053333333333</v>
      </c>
      <c r="C15" s="0" t="n">
        <f aca="false">IF(C$2=1,Data!C17,LN(Data!C17)-LN(Data!C16))</f>
        <v>0.00822450425913779</v>
      </c>
      <c r="D15" s="0" t="n">
        <f aca="false">IF(D$2=1,Data!D17,LN(Data!D17)-LN(Data!D16))</f>
        <v>0.000534678430289759</v>
      </c>
      <c r="E15" s="0" t="n">
        <f aca="false">IF(E$2=1,Data!E17,LN(Data!E17)-LN(Data!E16))</f>
        <v>0.0090414189455128</v>
      </c>
      <c r="F15" s="0" t="n">
        <f aca="false">IF(F$2=1,Data!F17,LN(Data!F17)-LN(Data!F16))</f>
        <v>-0.0336877795474511</v>
      </c>
      <c r="G15" s="0" t="n">
        <f aca="false">IF(G$2=1,Data!G17,LN(Data!G17)-LN(Data!G16))</f>
        <v>0.00163977564742268</v>
      </c>
      <c r="H15" s="0" t="n">
        <f aca="false">IF(H$2=1,Data!H17,LN(Data!H17)-LN(Data!H16))</f>
        <v>-0.0219885998914275</v>
      </c>
      <c r="I15" s="0" t="n">
        <f aca="false">IF(I$2=1,Data!I17,LN(Data!I17)-LN(Data!I16))</f>
        <v>0.0106467559130259</v>
      </c>
      <c r="J15" s="0" t="n">
        <f aca="false">IF(J$2=1,Data!J17,LN(Data!J17)-LN(Data!J16))</f>
        <v>-0.00126344500197284</v>
      </c>
      <c r="K15" s="0" t="n">
        <f aca="false">IF(K$2=1,Data!K17,LN(Data!K17)-LN(Data!K16))</f>
        <v>-0.0176135630929348</v>
      </c>
      <c r="L15" s="0" t="n">
        <f aca="false">IF(L$2=1,Data!L17,LN(Data!L17)-LN(Data!L16))</f>
        <v>-0.0327009079242906</v>
      </c>
      <c r="M15" s="0" t="n">
        <f aca="false">IF(M$2=1,Data!M17,LN(Data!M17)-LN(Data!M16))</f>
        <v>0.0754475256689</v>
      </c>
      <c r="N15" s="0" t="n">
        <f aca="false">IF(N$2=1,Data!N17,LN(Data!N17)-LN(Data!N16))</f>
        <v>1.46933</v>
      </c>
      <c r="O15" s="0" t="n">
        <f aca="false">IF(O$2=1,Data!O17,LN(Data!O17)-LN(Data!O16))</f>
        <v>-0.000756411302692328</v>
      </c>
      <c r="P15" s="0" t="n">
        <f aca="false">IF(P$2=1,Data!P17,LN(Data!P17)-LN(Data!P16))</f>
        <v>-0.00527876467669763</v>
      </c>
      <c r="Q15" s="0" t="n">
        <f aca="false">IF(Q$2=1,Data!Q17,LN(Data!Q17)-LN(Data!Q16))</f>
        <v>-0.0221636035094921</v>
      </c>
      <c r="R15" s="0" t="n">
        <f aca="false">IF(R$2=1,Data!R17,LN(Data!R17)-LN(Data!R16))</f>
        <v>0.00218843292792936</v>
      </c>
      <c r="S15" s="0" t="n">
        <f aca="false">IF(S$2=1,Data!S17,LN(Data!S17)-LN(Data!S16))</f>
        <v>0.0133199349047377</v>
      </c>
      <c r="T15" s="0" t="n">
        <f aca="false">IF(T$2=1,Data!T17,LN(Data!T17)-LN(Data!T16))</f>
        <v>0.000300450085572557</v>
      </c>
      <c r="U15" s="0" t="n">
        <f aca="false">IF(U$2=1,Data!U17,LN(Data!U17)-LN(Data!U16))</f>
        <v>-0.0514319860936956</v>
      </c>
      <c r="V15" s="0" t="n">
        <f aca="false">IF(V$2=1,Data!V17,LN(Data!V17)-LN(Data!V16))</f>
        <v>0.00697332771617276</v>
      </c>
      <c r="W15" s="0" t="n">
        <f aca="false">IF(W$2=1,Data!W17,LN(Data!W17)-LN(Data!W16))</f>
        <v>0.0230216929736544</v>
      </c>
      <c r="X15" s="0" t="n">
        <f aca="false">IF(X$2=1,Data!X17,LN(Data!X17)-LN(Data!X16))</f>
        <v>0.0633672550987798</v>
      </c>
      <c r="Y15" s="0" t="n">
        <f aca="false">IF(Y$2=1,Data!Y17,LN(Data!Y17)-LN(Data!Y16))</f>
        <v>0.0192046226908742</v>
      </c>
      <c r="Z15" s="0" t="n">
        <f aca="false">IF(Z$2=1,Data!Z17,LN(Data!Z17)-LN(Data!Z16))</f>
        <v>0.000608429034329561</v>
      </c>
      <c r="AA15" s="0" t="n">
        <f aca="false">IF(AA$2=1,Data!AA17,LN(Data!AA17)-LN(Data!AA16))</f>
        <v>102.457433333333</v>
      </c>
      <c r="AB15" s="0" t="n">
        <f aca="false">IF(AB$2=1,Data!AB17,LN(Data!AB17)-LN(Data!AB16))</f>
        <v>-0.0238887494039926</v>
      </c>
      <c r="AC15" s="0" t="n">
        <f aca="false">IF(AC$2=1,Data!AC17,LN(Data!AC17)-LN(Data!AC16))</f>
        <v>-0.00735379819397863</v>
      </c>
      <c r="AD15" s="0" t="n">
        <f aca="false">IF(AD$2=1,Data!AD17,LN(Data!AD17)-LN(Data!AD16))</f>
        <v>0.0923006655849061</v>
      </c>
      <c r="AE15" s="0" t="n">
        <f aca="false">IF(AE$2=1,Data!AE17,LN(Data!AE17)-LN(Data!AE16))</f>
        <v>-0.00110998322145939</v>
      </c>
      <c r="AF15" s="0" t="n">
        <f aca="false">IF(AF$2=1,Data!AF17,LN(Data!AF17)-LN(Data!AF16))</f>
        <v>-0.0150130757990983</v>
      </c>
      <c r="AG15" s="0" t="n">
        <f aca="false">IF(AG$2=1,Data!AG17,LN(Data!AG17)-LN(Data!AG16))</f>
        <v>-0.00887224312873425</v>
      </c>
      <c r="AH15" s="0" t="n">
        <f aca="false">IF(AH$2=1,Data!AH17,LN(Data!AH17)-LN(Data!AH16))</f>
        <v>-0.00993581368629126</v>
      </c>
      <c r="AI15" s="0" t="n">
        <f aca="false">IF(AI$2=1,Data!AI17,LN(Data!AI17)-LN(Data!AI16))</f>
        <v>-0.00723148396844842</v>
      </c>
      <c r="AJ15" s="0" t="n">
        <f aca="false">IF(AJ$2=1,Data!AJ17,LN(Data!AJ17)-LN(Data!AJ16))</f>
        <v>-0.00492416323543488</v>
      </c>
      <c r="AK15" s="0" t="n">
        <f aca="false">IF(AK$2=1,Data!AK17,LN(Data!AK17)-LN(Data!AK16))</f>
        <v>-0.00906796519964459</v>
      </c>
      <c r="AL15" s="0" t="n">
        <f aca="false">IF(AL$2=1,Data!AL17,LN(Data!AL17)-LN(Data!AL16))</f>
        <v>-0.00386346904126</v>
      </c>
      <c r="AM15" s="0" t="n">
        <f aca="false">IF(AM$2=1,Data!AM17,LN(Data!AM17)-LN(Data!AM16))</f>
        <v>-0.0384757136494969</v>
      </c>
      <c r="AN15" s="0" t="n">
        <f aca="false">IF(AN$2=1,Data!AN17,LN(Data!AN17)-LN(Data!AN16))</f>
        <v>0.0139472322852807</v>
      </c>
      <c r="AO15" s="0" t="n">
        <f aca="false">IF(AO$2=1,Data!AO17,LN(Data!AO17)-LN(Data!AO16))</f>
        <v>0.00267124392512486</v>
      </c>
      <c r="AP15" s="0" t="n">
        <f aca="false">IF(AP$2=1,Data!AP17,LN(Data!AP17)-LN(Data!AP16))</f>
        <v>0.0130625493180361</v>
      </c>
      <c r="AQ15" s="0" t="n">
        <f aca="false">IF(AQ$2=1,Data!AQ17,LN(Data!AQ17)-LN(Data!AQ16))</f>
        <v>0.013245843799</v>
      </c>
      <c r="AR15" s="0" t="n">
        <f aca="false">IF(AR$2=1,Data!AR17,LN(Data!AR17)-LN(Data!AR16))</f>
        <v>0.00825982664703773</v>
      </c>
      <c r="AS15" s="0" t="n">
        <f aca="false">IF(AS$2=1,Data!AS17,LN(Data!AS17)-LN(Data!AS16))</f>
        <v>0.00418115915655015</v>
      </c>
      <c r="AT15" s="0" t="n">
        <f aca="false">IF(AT$2=1,Data!AT17,LN(Data!AT17)-LN(Data!AT16))</f>
        <v>0.00352440768636875</v>
      </c>
      <c r="AU15" s="0" t="n">
        <f aca="false">IF(AU$2=1,Data!AU17,LN(Data!AU17)-LN(Data!AU16))</f>
        <v>-0.00076591807980364</v>
      </c>
      <c r="AV15" s="0" t="n">
        <f aca="false">IF(AV$2=1,Data!AV17,LN(Data!AV17)-LN(Data!AV16))</f>
        <v>-0.0708874278224865</v>
      </c>
      <c r="AW15" s="0" t="n">
        <f aca="false">IF(AW$2=1,Data!AW17,LN(Data!AW17)-LN(Data!AW16))</f>
        <v>202519.127158551</v>
      </c>
      <c r="AX15" s="0" t="n">
        <f aca="false">IF(AX$2=1,Data!AX17,LN(Data!AX17)-LN(Data!AX16))</f>
        <v>-0.0581815127882379</v>
      </c>
      <c r="AY15" s="0" t="n">
        <f aca="false">IF(AY$2=1,Data!AY17,LN(Data!AY17)-LN(Data!AY16))</f>
        <v>0.00126992171320595</v>
      </c>
      <c r="AZ15" s="0" t="n">
        <f aca="false">IF(AZ$2=1,Data!AZ17,LN(Data!AZ17)-LN(Data!AZ16))</f>
        <v>0.195704393907469</v>
      </c>
      <c r="BA15" s="0" t="n">
        <f aca="false">IF(BA$2=1,Data!BA17,LN(Data!BA17)-LN(Data!BA16))</f>
        <v>-0.119418472313992</v>
      </c>
      <c r="BB15" s="0" t="n">
        <f aca="false">IF(BB$2=1,Data!BB17,LN(Data!BB17)-LN(Data!BB16))</f>
        <v>0.00045167862727169</v>
      </c>
      <c r="BC15" s="0" t="n">
        <f aca="false">IF(BC$2=1,Data!BC17,LN(Data!BC17)-LN(Data!BC16))</f>
        <v>0.0160674945152923</v>
      </c>
      <c r="BD15" s="0" t="n">
        <f aca="false">IF(BD$2=1,Data!BD17,LN(Data!BD17)-LN(Data!BD16))</f>
        <v>0.0276741925850743</v>
      </c>
      <c r="BE15" s="0" t="n">
        <f aca="false">IF(BE$2=1,Data!BE17,LN(Data!BE17)-LN(Data!BE16))</f>
        <v>0.0383754144462749</v>
      </c>
      <c r="BF15" s="0" t="n">
        <f aca="false">IF(BF$2=1,Data!BF17,LN(Data!BF17)-LN(Data!BF16))</f>
        <v>0.126644512940198</v>
      </c>
      <c r="BG15" s="0" t="n">
        <f aca="false">IF(BG$2=1,Data!BG17,LN(Data!BG17)-LN(Data!BG16))</f>
        <v>0.0274363317915469</v>
      </c>
      <c r="BH15" s="0" t="n">
        <f aca="false">IF(BH$2=1,Data!BH17,LN(Data!BH17)-LN(Data!BH16))</f>
        <v>0.0510160310137282</v>
      </c>
      <c r="BI15" s="0" t="n">
        <f aca="false">IF(BI$2=1,Data!BI17,LN(Data!BI17)-LN(Data!BI16))</f>
        <v>-0.000339740152882406</v>
      </c>
      <c r="BJ15" s="0" t="n">
        <f aca="false">IF(BJ$2=1,Data!BJ17,LN(Data!BJ17)-LN(Data!BJ16))</f>
        <v>0.00829880281469508</v>
      </c>
      <c r="BK15" s="0" t="n">
        <f aca="false">IF(BK$2=1,Data!BK17,LN(Data!BK17)-LN(Data!BK16))</f>
        <v>0.0129396300729709</v>
      </c>
      <c r="BL15" s="0" t="n">
        <f aca="false">IF(BL$2=1,Data!BL17,LN(Data!BL17)-LN(Data!BL16))</f>
        <v>0.010428817656714</v>
      </c>
      <c r="BM15" s="0" t="n">
        <f aca="false">IF(BM$2=1,Data!BM17,LN(Data!BM17)-LN(Data!BM16))</f>
        <v>0.0541166797536523</v>
      </c>
      <c r="BN15" s="0" t="n">
        <f aca="false">IF(BN$2=1,Data!BN17,LN(Data!BN17)-LN(Data!BN16))</f>
        <v>-0.0064221857375899</v>
      </c>
      <c r="BO15" s="0" t="n">
        <f aca="false">IF(BO$2=1,Data!BO17,LN(Data!BO17)-LN(Data!BO16))</f>
        <v>0.0970888863869706</v>
      </c>
      <c r="BP15" s="0" t="n">
        <f aca="false">IF(BP$2=1,Data!BP17,LN(Data!BP17)-LN(Data!BP16))</f>
        <v>11.2412631619441</v>
      </c>
      <c r="BQ15" s="0" t="n">
        <f aca="false">IF(BQ$2=1,Data!BQ17,LN(Data!BQ17)-LN(Data!BQ16))</f>
        <v>11.0736573189307</v>
      </c>
      <c r="BR15" s="0" t="n">
        <f aca="false">IF(BR$2=1,Data!BR17,LN(Data!BR17)-LN(Data!BR16))</f>
        <v>87.29</v>
      </c>
      <c r="BS15" s="0" t="n">
        <f aca="false">IF(BS$2=1,Data!BS17,LN(Data!BS17)-LN(Data!BS16))</f>
        <v>86.4433333333333</v>
      </c>
      <c r="BT15" s="0" t="n">
        <f aca="false">IF(BT$2=1,Data!BT17,LN(Data!BT17)-LN(Data!BT16))</f>
        <v>94.79</v>
      </c>
      <c r="BU15" s="0" t="n">
        <f aca="false">IF(BU$2=1,Data!BU17,LN(Data!BU17)-LN(Data!BU16))</f>
        <v>120.43</v>
      </c>
      <c r="BV15" s="0" t="n">
        <f aca="false">IF(BV$2=1,Data!BV17,LN(Data!BV17)-LN(Data!BV16))</f>
        <v>4.6281269414598</v>
      </c>
      <c r="BW15" s="0" t="n">
        <f aca="false">IF(BW$2=1,Data!BW17,LN(Data!BW17)-LN(Data!BW16))</f>
        <v>4.69666666666667</v>
      </c>
      <c r="BX15" s="0" t="n">
        <f aca="false">IF(BX$2=1,Data!BX17,LN(Data!BX17)-LN(Data!BX16))</f>
        <v>-1.23240639187353</v>
      </c>
      <c r="BY15" s="0" t="n">
        <f aca="false">IF(BY$2=1,Data!BY17,LN(Data!BY17)-LN(Data!BY16))</f>
        <v>0.0619854324386751</v>
      </c>
      <c r="BZ15" s="0" t="n">
        <f aca="false">IF(BZ$2=1,Data!BZ17,LN(Data!BZ17)-LN(Data!BZ16))</f>
        <v>0.039110720919183</v>
      </c>
      <c r="CA15" s="0" t="n">
        <f aca="false">IF(CA$2=1,Data!CA17,LN(Data!CA17)-LN(Data!CA16))</f>
        <v>0.0231738768675189</v>
      </c>
      <c r="CB15" s="0" t="n">
        <f aca="false">IF(CB$2=1,Data!CB17,LN(Data!CB17)-LN(Data!CB16))</f>
        <v>-0.00898887790294722</v>
      </c>
      <c r="CC15" s="0" t="n">
        <f aca="false">IF(CC$2=1,Data!CC17,LN(Data!CC17)-LN(Data!CC16))</f>
        <v>0.0061350178926034</v>
      </c>
      <c r="CD15" s="0" t="n">
        <f aca="false">IF(CD$2=1,Data!CD17,LN(Data!CD17)-LN(Data!CD16))</f>
        <v>0.0313078612669493</v>
      </c>
      <c r="CE15" s="0" t="n">
        <f aca="false">IF(CE$2=1,Data!CE17,LN(Data!CE17)-LN(Data!CE16))</f>
        <v>0.0320622643187338</v>
      </c>
      <c r="CF15" s="0" t="n">
        <f aca="false">IF(CF$2=1,Data!CF17,LN(Data!CF17)-LN(Data!CF16))</f>
        <v>0.00448087871483516</v>
      </c>
      <c r="CG15" s="0" t="n">
        <f aca="false">IF(CG$2=1,Data!CG17,LN(Data!CG17)-LN(Data!CG16))</f>
        <v>0.0162984193159765</v>
      </c>
      <c r="CH15" s="0" t="n">
        <f aca="false">IF(CH$2=1,Data!CH17,LN(Data!CH17)-LN(Data!CH16))</f>
        <v>0.011661270830662</v>
      </c>
      <c r="CI15" s="0" t="n">
        <f aca="false">IF(CI$2=1,Data!CI17,LN(Data!CI17)-LN(Data!CI16))</f>
        <v>0.00808515042631708</v>
      </c>
      <c r="CJ15" s="0" t="n">
        <f aca="false">IF(CJ$2=1,Data!CJ17,LN(Data!CJ17)-LN(Data!CJ16))</f>
        <v>0.130053128248198</v>
      </c>
      <c r="CK15" s="0" t="n">
        <f aca="false">IF(CK$2=1,Data!CK17,LN(Data!CK17)-LN(Data!CK16))</f>
        <v>0.0466772738054173</v>
      </c>
      <c r="CL15" s="0" t="n">
        <f aca="false">IF(CL$2=1,Data!CL17,LN(Data!CL17)-LN(Data!CL16))</f>
        <v>0.158844648815458</v>
      </c>
      <c r="CM15" s="0" t="n">
        <f aca="false">IF(CM$2=1,Data!CM17,LN(Data!CM17)-LN(Data!CM16))</f>
        <v>-31</v>
      </c>
      <c r="CN15" s="0" t="n">
        <f aca="false">IF(CN$2=1,Data!CN17,LN(Data!CN17)-LN(Data!CN16))</f>
        <v>101</v>
      </c>
      <c r="CO15" s="0" t="n">
        <f aca="false">IF(CO$2=1,Data!CO17,LN(Data!CO17)-LN(Data!CO16))</f>
        <v>11</v>
      </c>
      <c r="CP15" s="0" t="n">
        <f aca="false">IF(CP$2=1,Data!CP17,LN(Data!CP17)-LN(Data!CP16))</f>
        <v>9</v>
      </c>
      <c r="CQ15" s="0" t="n">
        <f aca="false">IF(CQ$2=1,Data!CQ17,LN(Data!CQ17)-LN(Data!CQ16))</f>
        <v>6</v>
      </c>
      <c r="CR15" s="0" t="n">
        <f aca="false">IF(CR$2=1,Data!CR17,LN(Data!CR17)-LN(Data!CR16))</f>
        <v>7</v>
      </c>
      <c r="CS15" s="0" t="n">
        <f aca="false">IF(CS$2=1,Data!CS17,LN(Data!CS17)-LN(Data!CS16))</f>
        <v>1</v>
      </c>
      <c r="CT15" s="0" t="n">
        <f aca="false">IF(CT$2=1,Data!CT17,LN(Data!CT17)-LN(Data!CT16))</f>
        <v>110</v>
      </c>
      <c r="CU15" s="0" t="n">
        <f aca="false">IF(CU$2=1,Data!CU17,LN(Data!CU17)-LN(Data!CU16))</f>
        <v>45</v>
      </c>
      <c r="CV15" s="0" t="n">
        <f aca="false">IF(CV$2=1,Data!CV17,LN(Data!CV17)-LN(Data!CV16))</f>
        <v>1</v>
      </c>
      <c r="CW15" s="0" t="n">
        <f aca="false">IF(CW$2=1,Data!CW17,LN(Data!CW17)-LN(Data!CW16))</f>
        <v>-10.3866666666667</v>
      </c>
      <c r="CX15" s="0" t="n">
        <f aca="false">IF(CX$2=1,Data!CX17,LN(Data!CX17)-LN(Data!CX16))</f>
        <v>-5.7965</v>
      </c>
      <c r="CY15" s="0" t="n">
        <f aca="false">IF(CY$2=1,Data!CY17,LN(Data!CY17)-LN(Data!CY16))</f>
        <v>-3.6953</v>
      </c>
      <c r="CZ15" s="0" t="n">
        <f aca="false">IF(CZ$2=1,Data!CZ17,LN(Data!CZ17)-LN(Data!CZ16))</f>
        <v>-2.2576</v>
      </c>
      <c r="DA15" s="0" t="n">
        <f aca="false">IF(DA$2=1,Data!DA17,LN(Data!DA17)-LN(Data!DA16))</f>
        <v>3.61033333333333</v>
      </c>
      <c r="DB15" s="0" t="n">
        <f aca="false">IF(DB$2=1,Data!DB17,LN(Data!DB17)-LN(Data!DB16))</f>
        <v>3.1977</v>
      </c>
      <c r="DC15" s="0" t="n">
        <f aca="false">IF(DC$2=1,Data!DC17,LN(Data!DC17)-LN(Data!DC16))</f>
        <v>1.50213333333333</v>
      </c>
      <c r="DD15" s="0" t="n">
        <f aca="false">IF(DD$2=1,Data!DD17,LN(Data!DD17)-LN(Data!DD16))</f>
        <v>14.6</v>
      </c>
      <c r="DE15" s="0" t="n">
        <f aca="false">IF(DE$2=1,Data!DE17,LN(Data!DE17)-LN(Data!DE16))</f>
        <v>9.2371</v>
      </c>
      <c r="DF15" s="0" t="n">
        <f aca="false">IF(DF$2=1,Data!DF17,LN(Data!DF17)-LN(Data!DF16))</f>
        <v>12.7033333333333</v>
      </c>
      <c r="DG15" s="0" t="n">
        <f aca="false">IF(DG$2=1,Data!DG17,LN(Data!DG17)-LN(Data!DG16))</f>
        <v>-1.33143333333333</v>
      </c>
      <c r="DH15" s="0" t="n">
        <f aca="false">IF(DH$2=1,Data!DH17,LN(Data!DH17)-LN(Data!DH16))</f>
        <v>86.56</v>
      </c>
      <c r="DI15" s="0" t="n">
        <f aca="false">IF(DI$2=1,Data!DI17,LN(Data!DI17)-LN(Data!DI16))</f>
        <v>-12.69</v>
      </c>
      <c r="DJ15" s="0" t="n">
        <f aca="false">IF(DJ$2=1,Data!DJ17,LN(Data!DJ17)-LN(Data!DJ16))</f>
        <v>13.06</v>
      </c>
      <c r="DK15" s="0" t="n">
        <f aca="false">IF(DK$2=1,Data!DK17,LN(Data!DK17)-LN(Data!DK16))</f>
        <v>15.68</v>
      </c>
      <c r="DL15" s="0" t="n">
        <f aca="false">IF(DL$2=1,Data!DL17,LN(Data!DL17)-LN(Data!DL16))</f>
        <v>59.04</v>
      </c>
      <c r="DM15" s="0" t="n">
        <f aca="false">IF(DM$2=1,Data!DM17,LN(Data!DM17)-LN(Data!DM16))</f>
        <v>-0.551933333333333</v>
      </c>
      <c r="DN15" s="0" t="n">
        <f aca="false">IF(DN$2=1,Data!DN17,LN(Data!DN17)-LN(Data!DN16))</f>
        <v>84.81</v>
      </c>
      <c r="DO15" s="0" t="n">
        <f aca="false">IF(DO$2=1,Data!DO17,LN(Data!DO17)-LN(Data!DO16))</f>
        <v>46.53</v>
      </c>
      <c r="DP15" s="0" t="n">
        <f aca="false">IF(DP$2=1,Data!DP17,LN(Data!DP17)-LN(Data!DP16))</f>
        <v>6.33</v>
      </c>
      <c r="DQ15" s="0" t="n">
        <f aca="false">IF(DQ$2=1,Data!DQ17,LN(Data!DQ17)-LN(Data!DQ16))</f>
        <v>61.6189</v>
      </c>
      <c r="DR15" s="0" t="n">
        <f aca="false">IF(DR$2=1,Data!DR17,LN(Data!DR17)-LN(Data!DR16))</f>
        <v>58.6131</v>
      </c>
      <c r="DS15" s="0" t="n">
        <f aca="false">IF(DS$2=1,Data!DS17,LN(Data!DS17)-LN(Data!DS16))</f>
        <v>46.5389</v>
      </c>
      <c r="DT15" s="0" t="n">
        <f aca="false">IF(DT$2=1,Data!DT17,LN(Data!DT17)-LN(Data!DT16))</f>
        <v>23.8504</v>
      </c>
      <c r="DU15" s="0" t="n">
        <f aca="false">IF(DU$2=1,Data!DU17,LN(Data!DU17)-LN(Data!DU16))</f>
        <v>19.8696</v>
      </c>
      <c r="DV15" s="0" t="n">
        <f aca="false">IF(DV$2=1,Data!DV17,LN(Data!DV17)-LN(Data!DV16))</f>
        <v>11.644</v>
      </c>
      <c r="DW15" s="0" t="n">
        <f aca="false">IF(DW$2=1,Data!DW17,LN(Data!DW17)-LN(Data!DW16))</f>
        <v>4.4734</v>
      </c>
      <c r="DX15" s="0" t="n">
        <f aca="false">IF(DX$2=1,Data!DX17,LN(Data!DX17)-LN(Data!DX16))</f>
        <v>62.1072</v>
      </c>
      <c r="DY15" s="0" t="n">
        <f aca="false">IF(DY$2=1,Data!DY17,LN(Data!DY17)-LN(Data!DY16))</f>
        <v>56.0318</v>
      </c>
      <c r="DZ15" s="0" t="n">
        <f aca="false">IF(DZ$2=1,Data!DZ17,LN(Data!DZ17)-LN(Data!DZ16))</f>
        <v>28.1891</v>
      </c>
      <c r="EA15" s="0" t="n">
        <f aca="false">IF(EA$2=1,Data!EA17,LN(Data!EA17)-LN(Data!EA16))</f>
        <v>0.0101413646726316</v>
      </c>
      <c r="EB15" s="0" t="n">
        <f aca="false">IF(EB$2=1,Data!EB17,LN(Data!EB17)-LN(Data!EB16))</f>
        <v>0.119737603304243</v>
      </c>
      <c r="EC15" s="0" t="n">
        <f aca="false">IF(EC$2=1,Data!EC17,LN(Data!EC17)-LN(Data!EC16))</f>
        <v>0.0183719217497664</v>
      </c>
      <c r="ED15" s="0" t="n">
        <f aca="false">IF(ED$2=1,Data!ED17,LN(Data!ED17)-LN(Data!ED16))</f>
        <v>-0.0147217105225508</v>
      </c>
      <c r="EE15" s="0" t="n">
        <f aca="false">IF(EE$2=1,Data!EE17,LN(Data!EE17)-LN(Data!EE16))</f>
        <v>0.00233065962985801</v>
      </c>
      <c r="EF15" s="0" t="n">
        <f aca="false">IF(EF$2=1,Data!EF17,LN(Data!EF17)-LN(Data!EF16))</f>
        <v>0.0104401657798539</v>
      </c>
      <c r="EG15" s="0" t="n">
        <f aca="false">IF(EG$2=1,Data!EG17,LN(Data!EG17)-LN(Data!EG16))</f>
        <v>55.5666666666667</v>
      </c>
      <c r="EH15" s="0" t="n">
        <f aca="false">IF(EH$2=1,Data!EH17,LN(Data!EH17)-LN(Data!EH16))</f>
        <v>0.0590790739369362</v>
      </c>
    </row>
    <row r="16" customFormat="false" ht="15" hidden="false" customHeight="false" outlineLevel="0" collapsed="false">
      <c r="A16" s="8" t="n">
        <v>29587</v>
      </c>
      <c r="B16" s="0" t="n">
        <f aca="false">IF(B$2=1,Data!B18,LN(Data!B18)-LN(Data!B17))</f>
        <v>7.01743333333333</v>
      </c>
      <c r="C16" s="0" t="n">
        <f aca="false">IF(C$2=1,Data!C18,LN(Data!C18)-LN(Data!C17))</f>
        <v>0.0238622064032521</v>
      </c>
      <c r="D16" s="0" t="n">
        <f aca="false">IF(D$2=1,Data!D18,LN(Data!D18)-LN(Data!D17))</f>
        <v>-0.00147858795782341</v>
      </c>
      <c r="E16" s="0" t="n">
        <f aca="false">IF(E$2=1,Data!E18,LN(Data!E18)-LN(Data!E17))</f>
        <v>-0.00963650049358655</v>
      </c>
      <c r="F16" s="0" t="n">
        <f aca="false">IF(F$2=1,Data!F18,LN(Data!F18)-LN(Data!F17))</f>
        <v>0.0338042274954375</v>
      </c>
      <c r="G16" s="0" t="n">
        <f aca="false">IF(G$2=1,Data!G18,LN(Data!G18)-LN(Data!G17))</f>
        <v>-0.0120974460188226</v>
      </c>
      <c r="H16" s="0" t="n">
        <f aca="false">IF(H$2=1,Data!H18,LN(Data!H18)-LN(Data!H17))</f>
        <v>-0.0131812770497675</v>
      </c>
      <c r="I16" s="0" t="n">
        <f aca="false">IF(I$2=1,Data!I18,LN(Data!I18)-LN(Data!I17))</f>
        <v>-0.0153595112220639</v>
      </c>
      <c r="J16" s="0" t="n">
        <f aca="false">IF(J$2=1,Data!J18,LN(Data!J18)-LN(Data!J17))</f>
        <v>0.0371654946120241</v>
      </c>
      <c r="K16" s="0" t="n">
        <f aca="false">IF(K$2=1,Data!K18,LN(Data!K18)-LN(Data!K17))</f>
        <v>-0.00995472048648161</v>
      </c>
      <c r="L16" s="0" t="n">
        <f aca="false">IF(L$2=1,Data!L18,LN(Data!L18)-LN(Data!L17))</f>
        <v>0.0362048321334463</v>
      </c>
      <c r="M16" s="0" t="n">
        <f aca="false">IF(M$2=1,Data!M18,LN(Data!M18)-LN(Data!M17))</f>
        <v>0.0299393635845568</v>
      </c>
      <c r="N16" s="0" t="n">
        <f aca="false">IF(N$2=1,Data!N18,LN(Data!N18)-LN(Data!N17))</f>
        <v>0.916347</v>
      </c>
      <c r="O16" s="0" t="n">
        <f aca="false">IF(O$2=1,Data!O18,LN(Data!O18)-LN(Data!O17))</f>
        <v>-0.0142612751009485</v>
      </c>
      <c r="P16" s="0" t="n">
        <f aca="false">IF(P$2=1,Data!P18,LN(Data!P18)-LN(Data!P17))</f>
        <v>-0.0130533878597481</v>
      </c>
      <c r="Q16" s="0" t="n">
        <f aca="false">IF(Q$2=1,Data!Q18,LN(Data!Q18)-LN(Data!Q17))</f>
        <v>0.00422344938931119</v>
      </c>
      <c r="R16" s="0" t="n">
        <f aca="false">IF(R$2=1,Data!R18,LN(Data!R18)-LN(Data!R17))</f>
        <v>0.00506835709872133</v>
      </c>
      <c r="S16" s="0" t="n">
        <f aca="false">IF(S$2=1,Data!S18,LN(Data!S18)-LN(Data!S17))</f>
        <v>-0.0446830219099388</v>
      </c>
      <c r="T16" s="0" t="n">
        <f aca="false">IF(T$2=1,Data!T18,LN(Data!T18)-LN(Data!T17))</f>
        <v>-0.0078746791102855</v>
      </c>
      <c r="U16" s="0" t="n">
        <f aca="false">IF(U$2=1,Data!U18,LN(Data!U18)-LN(Data!U17))</f>
        <v>-0.0111674435393603</v>
      </c>
      <c r="V16" s="0" t="n">
        <f aca="false">IF(V$2=1,Data!V18,LN(Data!V18)-LN(Data!V17))</f>
        <v>0.0191551916990251</v>
      </c>
      <c r="W16" s="0" t="n">
        <f aca="false">IF(W$2=1,Data!W18,LN(Data!W18)-LN(Data!W17))</f>
        <v>-0.0324752224969718</v>
      </c>
      <c r="X16" s="0" t="n">
        <f aca="false">IF(X$2=1,Data!X18,LN(Data!X18)-LN(Data!X17))</f>
        <v>-0.0142918447729485</v>
      </c>
      <c r="Y16" s="0" t="n">
        <f aca="false">IF(Y$2=1,Data!Y18,LN(Data!Y18)-LN(Data!Y17))</f>
        <v>-0.0372967768868611</v>
      </c>
      <c r="Z16" s="0" t="n">
        <f aca="false">IF(Z$2=1,Data!Z18,LN(Data!Z18)-LN(Data!Z17))</f>
        <v>-0.0438337701067075</v>
      </c>
      <c r="AA16" s="0" t="n">
        <f aca="false">IF(AA$2=1,Data!AA18,LN(Data!AA18)-LN(Data!AA17))</f>
        <v>101.881133333333</v>
      </c>
      <c r="AB16" s="0" t="n">
        <f aca="false">IF(AB$2=1,Data!AB18,LN(Data!AB18)-LN(Data!AB17))</f>
        <v>-0.0244399482509268</v>
      </c>
      <c r="AC16" s="0" t="n">
        <f aca="false">IF(AC$2=1,Data!AC18,LN(Data!AC18)-LN(Data!AC17))</f>
        <v>0.0071514783676232</v>
      </c>
      <c r="AD16" s="0" t="n">
        <f aca="false">IF(AD$2=1,Data!AD18,LN(Data!AD18)-LN(Data!AD17))</f>
        <v>-0.00642027896781983</v>
      </c>
      <c r="AE16" s="0" t="n">
        <f aca="false">IF(AE$2=1,Data!AE18,LN(Data!AE18)-LN(Data!AE17))</f>
        <v>0.0116690790026457</v>
      </c>
      <c r="AF16" s="0" t="n">
        <f aca="false">IF(AF$2=1,Data!AF18,LN(Data!AF18)-LN(Data!AF17))</f>
        <v>-0.000606155735296099</v>
      </c>
      <c r="AG16" s="0" t="n">
        <f aca="false">IF(AG$2=1,Data!AG18,LN(Data!AG18)-LN(Data!AG17))</f>
        <v>0.0140243319836806</v>
      </c>
      <c r="AH16" s="0" t="n">
        <f aca="false">IF(AH$2=1,Data!AH18,LN(Data!AH18)-LN(Data!AH17))</f>
        <v>0.0181020233613483</v>
      </c>
      <c r="AI16" s="0" t="n">
        <f aca="false">IF(AI$2=1,Data!AI18,LN(Data!AI18)-LN(Data!AI17))</f>
        <v>-0.0116764031335883</v>
      </c>
      <c r="AJ16" s="0" t="n">
        <f aca="false">IF(AJ$2=1,Data!AJ18,LN(Data!AJ18)-LN(Data!AJ17))</f>
        <v>-0.00390472122254693</v>
      </c>
      <c r="AK16" s="0" t="n">
        <f aca="false">IF(AK$2=1,Data!AK18,LN(Data!AK18)-LN(Data!AK17))</f>
        <v>-0.00293102234141607</v>
      </c>
      <c r="AL16" s="0" t="n">
        <f aca="false">IF(AL$2=1,Data!AL18,LN(Data!AL18)-LN(Data!AL17))</f>
        <v>-0.00179736178066392</v>
      </c>
      <c r="AM16" s="0" t="n">
        <f aca="false">IF(AM$2=1,Data!AM18,LN(Data!AM18)-LN(Data!AM17))</f>
        <v>0.06690055139177</v>
      </c>
      <c r="AN16" s="0" t="n">
        <f aca="false">IF(AN$2=1,Data!AN18,LN(Data!AN18)-LN(Data!AN17))</f>
        <v>-0.00734733985918368</v>
      </c>
      <c r="AO16" s="0" t="n">
        <f aca="false">IF(AO$2=1,Data!AO18,LN(Data!AO18)-LN(Data!AO17))</f>
        <v>0.000594297839210611</v>
      </c>
      <c r="AP16" s="0" t="n">
        <f aca="false">IF(AP$2=1,Data!AP18,LN(Data!AP18)-LN(Data!AP17))</f>
        <v>0.00749330443843732</v>
      </c>
      <c r="AQ16" s="0" t="n">
        <f aca="false">IF(AQ$2=1,Data!AQ18,LN(Data!AQ18)-LN(Data!AQ17))</f>
        <v>0.00374776675852395</v>
      </c>
      <c r="AR16" s="0" t="n">
        <f aca="false">IF(AR$2=1,Data!AR18,LN(Data!AR18)-LN(Data!AR17))</f>
        <v>0.00823311847118724</v>
      </c>
      <c r="AS16" s="0" t="n">
        <f aca="false">IF(AS$2=1,Data!AS18,LN(Data!AS18)-LN(Data!AS17))</f>
        <v>0.00318754524470322</v>
      </c>
      <c r="AT16" s="0" t="n">
        <f aca="false">IF(AT$2=1,Data!AT18,LN(Data!AT18)-LN(Data!AT17))</f>
        <v>0.00840012474661656</v>
      </c>
      <c r="AU16" s="0" t="n">
        <f aca="false">IF(AU$2=1,Data!AU18,LN(Data!AU18)-LN(Data!AU17))</f>
        <v>0.00205856800178239</v>
      </c>
      <c r="AV16" s="0" t="n">
        <f aca="false">IF(AV$2=1,Data!AV18,LN(Data!AV18)-LN(Data!AV17))</f>
        <v>0.0206499224453098</v>
      </c>
      <c r="AW16" s="0" t="n">
        <f aca="false">IF(AW$2=1,Data!AW18,LN(Data!AW18)-LN(Data!AW17))</f>
        <v>369795.879551819</v>
      </c>
      <c r="AX16" s="0" t="n">
        <f aca="false">IF(AX$2=1,Data!AX18,LN(Data!AX18)-LN(Data!AX17))</f>
        <v>-0.0260920236400537</v>
      </c>
      <c r="AY16" s="0" t="n">
        <f aca="false">IF(AY$2=1,Data!AY18,LN(Data!AY18)-LN(Data!AY17))</f>
        <v>0.000163559346217923</v>
      </c>
      <c r="AZ16" s="0" t="n">
        <f aca="false">IF(AZ$2=1,Data!AZ18,LN(Data!AZ18)-LN(Data!AZ17))</f>
        <v>-0.0526880643924521</v>
      </c>
      <c r="BA16" s="0" t="n">
        <f aca="false">IF(BA$2=1,Data!BA18,LN(Data!BA18)-LN(Data!BA17))</f>
        <v>-0.0372944878696586</v>
      </c>
      <c r="BB16" s="0" t="n">
        <f aca="false">IF(BB$2=1,Data!BB18,LN(Data!BB18)-LN(Data!BB17))</f>
        <v>-0.0601567592092867</v>
      </c>
      <c r="BC16" s="0" t="n">
        <f aca="false">IF(BC$2=1,Data!BC18,LN(Data!BC18)-LN(Data!BC17))</f>
        <v>0.0258379226450618</v>
      </c>
      <c r="BD16" s="0" t="n">
        <f aca="false">IF(BD$2=1,Data!BD18,LN(Data!BD18)-LN(Data!BD17))</f>
        <v>-0.00897973240000383</v>
      </c>
      <c r="BE16" s="0" t="n">
        <f aca="false">IF(BE$2=1,Data!BE18,LN(Data!BE18)-LN(Data!BE17))</f>
        <v>0.0291235183936465</v>
      </c>
      <c r="BF16" s="0" t="n">
        <f aca="false">IF(BF$2=1,Data!BF18,LN(Data!BF18)-LN(Data!BF17))</f>
        <v>-0.217946468187924</v>
      </c>
      <c r="BG16" s="0" t="n">
        <f aca="false">IF(BG$2=1,Data!BG18,LN(Data!BG18)-LN(Data!BG17))</f>
        <v>0.048216959807152</v>
      </c>
      <c r="BH16" s="0" t="n">
        <f aca="false">IF(BH$2=1,Data!BH18,LN(Data!BH18)-LN(Data!BH17))</f>
        <v>0.0375308406920345</v>
      </c>
      <c r="BI16" s="0" t="n">
        <f aca="false">IF(BI$2=1,Data!BI18,LN(Data!BI18)-LN(Data!BI17))</f>
        <v>0.0399100316082084</v>
      </c>
      <c r="BJ16" s="0" t="n">
        <f aca="false">IF(BJ$2=1,Data!BJ18,LN(Data!BJ18)-LN(Data!BJ17))</f>
        <v>-0.033616610798985</v>
      </c>
      <c r="BK16" s="0" t="n">
        <f aca="false">IF(BK$2=1,Data!BK18,LN(Data!BK18)-LN(Data!BK17))</f>
        <v>-0.0141605903089577</v>
      </c>
      <c r="BL16" s="0" t="n">
        <f aca="false">IF(BL$2=1,Data!BL18,LN(Data!BL18)-LN(Data!BL17))</f>
        <v>-0.0106923614373411</v>
      </c>
      <c r="BM16" s="0" t="n">
        <f aca="false">IF(BM$2=1,Data!BM18,LN(Data!BM18)-LN(Data!BM17))</f>
        <v>0.0962035300323844</v>
      </c>
      <c r="BN16" s="0" t="n">
        <f aca="false">IF(BN$2=1,Data!BN18,LN(Data!BN18)-LN(Data!BN17))</f>
        <v>0.0114618550817975</v>
      </c>
      <c r="BO16" s="0" t="n">
        <f aca="false">IF(BO$2=1,Data!BO18,LN(Data!BO18)-LN(Data!BO17))</f>
        <v>0.120541832762319</v>
      </c>
      <c r="BP16" s="0" t="n">
        <f aca="false">IF(BP$2=1,Data!BP18,LN(Data!BP18)-LN(Data!BP17))</f>
        <v>17.1089298957209</v>
      </c>
      <c r="BQ16" s="0" t="n">
        <f aca="false">IF(BQ$2=1,Data!BQ18,LN(Data!BQ18)-LN(Data!BQ17))</f>
        <v>13.6954658379313</v>
      </c>
      <c r="BR16" s="0" t="n">
        <f aca="false">IF(BR$2=1,Data!BR18,LN(Data!BR18)-LN(Data!BR17))</f>
        <v>85.0766666666667</v>
      </c>
      <c r="BS16" s="0" t="n">
        <f aca="false">IF(BS$2=1,Data!BS18,LN(Data!BS18)-LN(Data!BS17))</f>
        <v>85.6333333333333</v>
      </c>
      <c r="BT16" s="0" t="n">
        <f aca="false">IF(BT$2=1,Data!BT18,LN(Data!BT18)-LN(Data!BT17))</f>
        <v>85.83</v>
      </c>
      <c r="BU16" s="0" t="n">
        <f aca="false">IF(BU$2=1,Data!BU18,LN(Data!BU18)-LN(Data!BU17))</f>
        <v>108.326666666667</v>
      </c>
      <c r="BV16" s="0" t="n">
        <f aca="false">IF(BV$2=1,Data!BV18,LN(Data!BV18)-LN(Data!BV17))</f>
        <v>4.94739746943312</v>
      </c>
      <c r="BW16" s="0" t="n">
        <f aca="false">IF(BW$2=1,Data!BW18,LN(Data!BW18)-LN(Data!BW17))</f>
        <v>4.95</v>
      </c>
      <c r="BX16" s="0" t="n">
        <f aca="false">IF(BX$2=1,Data!BX18,LN(Data!BX18)-LN(Data!BX17))</f>
        <v>-2.07003586390021</v>
      </c>
      <c r="BY16" s="0" t="n">
        <f aca="false">IF(BY$2=1,Data!BY18,LN(Data!BY18)-LN(Data!BY17))</f>
        <v>-0.0426687359927733</v>
      </c>
      <c r="BZ16" s="0" t="n">
        <f aca="false">IF(BZ$2=1,Data!BZ18,LN(Data!BZ18)-LN(Data!BZ17))</f>
        <v>0.016116938734541</v>
      </c>
      <c r="CA16" s="0" t="n">
        <f aca="false">IF(CA$2=1,Data!CA18,LN(Data!CA18)-LN(Data!CA17))</f>
        <v>0.0172958970064219</v>
      </c>
      <c r="CB16" s="0" t="n">
        <f aca="false">IF(CB$2=1,Data!CB18,LN(Data!CB18)-LN(Data!CB17))</f>
        <v>-0.0165975364537907</v>
      </c>
      <c r="CC16" s="0" t="n">
        <f aca="false">IF(CC$2=1,Data!CC18,LN(Data!CC18)-LN(Data!CC17))</f>
        <v>0.00594493310966548</v>
      </c>
      <c r="CD16" s="0" t="n">
        <f aca="false">IF(CD$2=1,Data!CD18,LN(Data!CD18)-LN(Data!CD17))</f>
        <v>0.0277723835545682</v>
      </c>
      <c r="CE16" s="0" t="n">
        <f aca="false">IF(CE$2=1,Data!CE18,LN(Data!CE18)-LN(Data!CE17))</f>
        <v>0.0222474362277669</v>
      </c>
      <c r="CF16" s="0" t="n">
        <f aca="false">IF(CF$2=1,Data!CF18,LN(Data!CF18)-LN(Data!CF17))</f>
        <v>0.0461294470129658</v>
      </c>
      <c r="CG16" s="0" t="n">
        <f aca="false">IF(CG$2=1,Data!CG18,LN(Data!CG18)-LN(Data!CG17))</f>
        <v>0.031501283117521</v>
      </c>
      <c r="CH16" s="0" t="n">
        <f aca="false">IF(CH$2=1,Data!CH18,LN(Data!CH18)-LN(Data!CH17))</f>
        <v>0.0196814957456422</v>
      </c>
      <c r="CI16" s="0" t="n">
        <f aca="false">IF(CI$2=1,Data!CI18,LN(Data!CI18)-LN(Data!CI17))</f>
        <v>0.0304698028937178</v>
      </c>
      <c r="CJ16" s="0" t="n">
        <f aca="false">IF(CJ$2=1,Data!CJ18,LN(Data!CJ18)-LN(Data!CJ17))</f>
        <v>-0.0131218813997038</v>
      </c>
      <c r="CK16" s="0" t="n">
        <f aca="false">IF(CK$2=1,Data!CK18,LN(Data!CK18)-LN(Data!CK17))</f>
        <v>-0.0684206777065723</v>
      </c>
      <c r="CL16" s="0" t="n">
        <f aca="false">IF(CL$2=1,Data!CL18,LN(Data!CL18)-LN(Data!CL17))</f>
        <v>0.0473035747984634</v>
      </c>
      <c r="CM16" s="0" t="n">
        <f aca="false">IF(CM$2=1,Data!CM18,LN(Data!CM18)-LN(Data!CM17))</f>
        <v>-32</v>
      </c>
      <c r="CN16" s="0" t="n">
        <f aca="false">IF(CN$2=1,Data!CN18,LN(Data!CN18)-LN(Data!CN17))</f>
        <v>109</v>
      </c>
      <c r="CO16" s="0" t="n">
        <f aca="false">IF(CO$2=1,Data!CO18,LN(Data!CO18)-LN(Data!CO17))</f>
        <v>3</v>
      </c>
      <c r="CP16" s="0" t="n">
        <f aca="false">IF(CP$2=1,Data!CP18,LN(Data!CP18)-LN(Data!CP17))</f>
        <v>2</v>
      </c>
      <c r="CQ16" s="0" t="n">
        <f aca="false">IF(CQ$2=1,Data!CQ18,LN(Data!CQ18)-LN(Data!CQ17))</f>
        <v>2</v>
      </c>
      <c r="CR16" s="0" t="n">
        <f aca="false">IF(CR$2=1,Data!CR18,LN(Data!CR18)-LN(Data!CR17))</f>
        <v>7</v>
      </c>
      <c r="CS16" s="0" t="n">
        <f aca="false">IF(CS$2=1,Data!CS18,LN(Data!CS18)-LN(Data!CS17))</f>
        <v>-4</v>
      </c>
      <c r="CT16" s="0" t="n">
        <f aca="false">IF(CT$2=1,Data!CT18,LN(Data!CT18)-LN(Data!CT17))</f>
        <v>135</v>
      </c>
      <c r="CU16" s="0" t="n">
        <f aca="false">IF(CU$2=1,Data!CU18,LN(Data!CU18)-LN(Data!CU17))</f>
        <v>45</v>
      </c>
      <c r="CV16" s="0" t="n">
        <f aca="false">IF(CV$2=1,Data!CV18,LN(Data!CV18)-LN(Data!CV17))</f>
        <v>4</v>
      </c>
      <c r="CW16" s="0" t="n">
        <f aca="false">IF(CW$2=1,Data!CW18,LN(Data!CW18)-LN(Data!CW17))</f>
        <v>-20.8366666666667</v>
      </c>
      <c r="CX16" s="0" t="n">
        <f aca="false">IF(CX$2=1,Data!CX18,LN(Data!CX18)-LN(Data!CX17))</f>
        <v>-5.58413333333333</v>
      </c>
      <c r="CY16" s="0" t="n">
        <f aca="false">IF(CY$2=1,Data!CY18,LN(Data!CY18)-LN(Data!CY17))</f>
        <v>3.05316666666667</v>
      </c>
      <c r="CZ16" s="0" t="n">
        <f aca="false">IF(CZ$2=1,Data!CZ18,LN(Data!CZ18)-LN(Data!CZ17))</f>
        <v>0.611866666666667</v>
      </c>
      <c r="DA16" s="0" t="n">
        <f aca="false">IF(DA$2=1,Data!DA18,LN(Data!DA18)-LN(Data!DA17))</f>
        <v>9.33236666666667</v>
      </c>
      <c r="DB16" s="0" t="n">
        <f aca="false">IF(DB$2=1,Data!DB18,LN(Data!DB18)-LN(Data!DB17))</f>
        <v>5.44033333333333</v>
      </c>
      <c r="DC16" s="0" t="n">
        <f aca="false">IF(DC$2=1,Data!DC18,LN(Data!DC18)-LN(Data!DC17))</f>
        <v>2.12323333333333</v>
      </c>
      <c r="DD16" s="0" t="n">
        <f aca="false">IF(DD$2=1,Data!DD18,LN(Data!DD18)-LN(Data!DD17))</f>
        <v>14.3</v>
      </c>
      <c r="DE16" s="0" t="n">
        <f aca="false">IF(DE$2=1,Data!DE18,LN(Data!DE18)-LN(Data!DE17))</f>
        <v>11.1059</v>
      </c>
      <c r="DF16" s="0" t="n">
        <f aca="false">IF(DF$2=1,Data!DF18,LN(Data!DF18)-LN(Data!DF17))</f>
        <v>15.3433333333333</v>
      </c>
      <c r="DG16" s="0" t="n">
        <f aca="false">IF(DG$2=1,Data!DG18,LN(Data!DG18)-LN(Data!DG17))</f>
        <v>1.20296666666667</v>
      </c>
      <c r="DH16" s="0" t="n">
        <f aca="false">IF(DH$2=1,Data!DH18,LN(Data!DH18)-LN(Data!DH17))</f>
        <v>86.99</v>
      </c>
      <c r="DI16" s="0" t="n">
        <f aca="false">IF(DI$2=1,Data!DI18,LN(Data!DI18)-LN(Data!DI17))</f>
        <v>-11.67</v>
      </c>
      <c r="DJ16" s="0" t="n">
        <f aca="false">IF(DJ$2=1,Data!DJ18,LN(Data!DJ18)-LN(Data!DJ17))</f>
        <v>13.87</v>
      </c>
      <c r="DK16" s="0" t="n">
        <f aca="false">IF(DK$2=1,Data!DK18,LN(Data!DK18)-LN(Data!DK17))</f>
        <v>15.41</v>
      </c>
      <c r="DL16" s="0" t="n">
        <f aca="false">IF(DL$2=1,Data!DL18,LN(Data!DL18)-LN(Data!DL17))</f>
        <v>70.12</v>
      </c>
      <c r="DM16" s="0" t="n">
        <f aca="false">IF(DM$2=1,Data!DM18,LN(Data!DM18)-LN(Data!DM17))</f>
        <v>-3.25656666666667</v>
      </c>
      <c r="DN16" s="0" t="n">
        <f aca="false">IF(DN$2=1,Data!DN18,LN(Data!DN18)-LN(Data!DN17))</f>
        <v>89.96</v>
      </c>
      <c r="DO16" s="0" t="n">
        <f aca="false">IF(DO$2=1,Data!DO18,LN(Data!DO18)-LN(Data!DO17))</f>
        <v>33.16</v>
      </c>
      <c r="DP16" s="0" t="n">
        <f aca="false">IF(DP$2=1,Data!DP18,LN(Data!DP18)-LN(Data!DP17))</f>
        <v>17.95</v>
      </c>
      <c r="DQ16" s="0" t="n">
        <f aca="false">IF(DQ$2=1,Data!DQ18,LN(Data!DQ18)-LN(Data!DQ17))</f>
        <v>15.3815</v>
      </c>
      <c r="DR16" s="0" t="n">
        <f aca="false">IF(DR$2=1,Data!DR18,LN(Data!DR18)-LN(Data!DR17))</f>
        <v>71.9367</v>
      </c>
      <c r="DS16" s="0" t="n">
        <f aca="false">IF(DS$2=1,Data!DS18,LN(Data!DS18)-LN(Data!DS17))</f>
        <v>41.6307</v>
      </c>
      <c r="DT16" s="0" t="n">
        <f aca="false">IF(DT$2=1,Data!DT18,LN(Data!DT18)-LN(Data!DT17))</f>
        <v>25.8385</v>
      </c>
      <c r="DU16" s="0" t="n">
        <f aca="false">IF(DU$2=1,Data!DU18,LN(Data!DU18)-LN(Data!DU17))</f>
        <v>17.7921</v>
      </c>
      <c r="DV16" s="0" t="n">
        <f aca="false">IF(DV$2=1,Data!DV18,LN(Data!DV18)-LN(Data!DV17))</f>
        <v>15.4422</v>
      </c>
      <c r="DW16" s="0" t="n">
        <f aca="false">IF(DW$2=1,Data!DW18,LN(Data!DW18)-LN(Data!DW17))</f>
        <v>3.432</v>
      </c>
      <c r="DX16" s="0" t="n">
        <f aca="false">IF(DX$2=1,Data!DX18,LN(Data!DX18)-LN(Data!DX17))</f>
        <v>61.0601</v>
      </c>
      <c r="DY16" s="0" t="n">
        <f aca="false">IF(DY$2=1,Data!DY18,LN(Data!DY18)-LN(Data!DY17))</f>
        <v>58.6167</v>
      </c>
      <c r="DZ16" s="0" t="n">
        <f aca="false">IF(DZ$2=1,Data!DZ18,LN(Data!DZ18)-LN(Data!DZ17))</f>
        <v>25.0069</v>
      </c>
      <c r="EA16" s="0" t="n">
        <f aca="false">IF(EA$2=1,Data!EA18,LN(Data!EA18)-LN(Data!EA17))</f>
        <v>-0.0199252522094353</v>
      </c>
      <c r="EB16" s="0" t="n">
        <f aca="false">IF(EB$2=1,Data!EB18,LN(Data!EB18)-LN(Data!EB17))</f>
        <v>-0.0282045697553039</v>
      </c>
      <c r="EC16" s="0" t="n">
        <f aca="false">IF(EC$2=1,Data!EC18,LN(Data!EC18)-LN(Data!EC17))</f>
        <v>0.020058524377955</v>
      </c>
      <c r="ED16" s="0" t="n">
        <f aca="false">IF(ED$2=1,Data!ED18,LN(Data!ED18)-LN(Data!ED17))</f>
        <v>0.0440532298231791</v>
      </c>
      <c r="EE16" s="0" t="n">
        <f aca="false">IF(EE$2=1,Data!EE18,LN(Data!EE18)-LN(Data!EE17))</f>
        <v>-0.000334196136746456</v>
      </c>
      <c r="EF16" s="0" t="n">
        <f aca="false">IF(EF$2=1,Data!EF18,LN(Data!EF18)-LN(Data!EF17))</f>
        <v>0.0216120390990593</v>
      </c>
      <c r="EG16" s="0" t="n">
        <f aca="false">IF(EG$2=1,Data!EG18,LN(Data!EG18)-LN(Data!EG17))</f>
        <v>49.2</v>
      </c>
      <c r="EH16" s="0" t="n">
        <f aca="false">IF(EH$2=1,Data!EH18,LN(Data!EH18)-LN(Data!EH17))</f>
        <v>-0.0186347896496475</v>
      </c>
    </row>
    <row r="17" customFormat="false" ht="15" hidden="false" customHeight="false" outlineLevel="0" collapsed="false">
      <c r="A17" s="8" t="n">
        <v>29677</v>
      </c>
      <c r="B17" s="0" t="n">
        <f aca="false">IF(B$2=1,Data!B19,LN(Data!B19)-LN(Data!B18))</f>
        <v>9.5066</v>
      </c>
      <c r="C17" s="0" t="n">
        <f aca="false">IF(C$2=1,Data!C19,LN(Data!C19)-LN(Data!C18))</f>
        <v>0.0137460216267575</v>
      </c>
      <c r="D17" s="0" t="n">
        <f aca="false">IF(D$2=1,Data!D19,LN(Data!D19)-LN(Data!D18))</f>
        <v>0.00419309440483495</v>
      </c>
      <c r="E17" s="0" t="n">
        <f aca="false">IF(E$2=1,Data!E19,LN(Data!E19)-LN(Data!E18))</f>
        <v>0.00309066844340045</v>
      </c>
      <c r="F17" s="0" t="n">
        <f aca="false">IF(F$2=1,Data!F19,LN(Data!F19)-LN(Data!F18))</f>
        <v>0.0117396902353679</v>
      </c>
      <c r="G17" s="0" t="n">
        <f aca="false">IF(G$2=1,Data!G19,LN(Data!G19)-LN(Data!G18))</f>
        <v>0.0228260170682137</v>
      </c>
      <c r="H17" s="0" t="n">
        <f aca="false">IF(H$2=1,Data!H19,LN(Data!H19)-LN(Data!H18))</f>
        <v>-0.00715568856823623</v>
      </c>
      <c r="I17" s="0" t="n">
        <f aca="false">IF(I$2=1,Data!I19,LN(Data!I19)-LN(Data!I18))</f>
        <v>0.0702543708643919</v>
      </c>
      <c r="J17" s="0" t="n">
        <f aca="false">IF(J$2=1,Data!J19,LN(Data!J19)-LN(Data!J18))</f>
        <v>0.00646137219689535</v>
      </c>
      <c r="K17" s="0" t="n">
        <f aca="false">IF(K$2=1,Data!K19,LN(Data!K19)-LN(Data!K18))</f>
        <v>-0.00972733124043579</v>
      </c>
      <c r="L17" s="0" t="n">
        <f aca="false">IF(L$2=1,Data!L19,LN(Data!L19)-LN(Data!L18))</f>
        <v>0.0319588224365717</v>
      </c>
      <c r="M17" s="0" t="n">
        <f aca="false">IF(M$2=1,Data!M19,LN(Data!M19)-LN(Data!M18))</f>
        <v>-0.0297520805427904</v>
      </c>
      <c r="N17" s="0" t="n">
        <f aca="false">IF(N$2=1,Data!N19,LN(Data!N19)-LN(Data!N18))</f>
        <v>0.552216</v>
      </c>
      <c r="O17" s="0" t="n">
        <f aca="false">IF(O$2=1,Data!O19,LN(Data!O19)-LN(Data!O18))</f>
        <v>0.0129227375411158</v>
      </c>
      <c r="P17" s="0" t="n">
        <f aca="false">IF(P$2=1,Data!P19,LN(Data!P19)-LN(Data!P18))</f>
        <v>0.00702072690226796</v>
      </c>
      <c r="Q17" s="0" t="n">
        <f aca="false">IF(Q$2=1,Data!Q19,LN(Data!Q19)-LN(Data!Q18))</f>
        <v>0.00293801841598729</v>
      </c>
      <c r="R17" s="0" t="n">
        <f aca="false">IF(R$2=1,Data!R19,LN(Data!R19)-LN(Data!R18))</f>
        <v>0.0430103084726707</v>
      </c>
      <c r="S17" s="0" t="n">
        <f aca="false">IF(S$2=1,Data!S19,LN(Data!S19)-LN(Data!S18))</f>
        <v>0.0328630541516883</v>
      </c>
      <c r="T17" s="0" t="n">
        <f aca="false">IF(T$2=1,Data!T19,LN(Data!T19)-LN(Data!T18))</f>
        <v>0.00361844390184807</v>
      </c>
      <c r="U17" s="0" t="n">
        <f aca="false">IF(U$2=1,Data!U19,LN(Data!U19)-LN(Data!U18))</f>
        <v>-0.0258180824550385</v>
      </c>
      <c r="V17" s="0" t="n">
        <f aca="false">IF(V$2=1,Data!V19,LN(Data!V19)-LN(Data!V18))</f>
        <v>0.0587649046477861</v>
      </c>
      <c r="W17" s="0" t="n">
        <f aca="false">IF(W$2=1,Data!W19,LN(Data!W19)-LN(Data!W18))</f>
        <v>0.00866709346879979</v>
      </c>
      <c r="X17" s="0" t="n">
        <f aca="false">IF(X$2=1,Data!X19,LN(Data!X19)-LN(Data!X18))</f>
        <v>0.00330179592282587</v>
      </c>
      <c r="Y17" s="0" t="n">
        <f aca="false">IF(Y$2=1,Data!Y19,LN(Data!Y19)-LN(Data!Y18))</f>
        <v>0.0170818280897045</v>
      </c>
      <c r="Z17" s="0" t="n">
        <f aca="false">IF(Z$2=1,Data!Z19,LN(Data!Z19)-LN(Data!Z18))</f>
        <v>0.0161939277439309</v>
      </c>
      <c r="AA17" s="0" t="n">
        <f aca="false">IF(AA$2=1,Data!AA19,LN(Data!AA19)-LN(Data!AA18))</f>
        <v>100.2107</v>
      </c>
      <c r="AB17" s="0" t="n">
        <f aca="false">IF(AB$2=1,Data!AB19,LN(Data!AB19)-LN(Data!AB18))</f>
        <v>0.0953795105875095</v>
      </c>
      <c r="AC17" s="0" t="n">
        <f aca="false">IF(AC$2=1,Data!AC19,LN(Data!AC19)-LN(Data!AC18))</f>
        <v>-0.0594218912179834</v>
      </c>
      <c r="AD17" s="0" t="n">
        <f aca="false">IF(AD$2=1,Data!AD19,LN(Data!AD19)-LN(Data!AD18))</f>
        <v>-0.0711357253941536</v>
      </c>
      <c r="AE17" s="0" t="n">
        <f aca="false">IF(AE$2=1,Data!AE19,LN(Data!AE19)-LN(Data!AE18))</f>
        <v>0.00553369360583567</v>
      </c>
      <c r="AF17" s="0" t="n">
        <f aca="false">IF(AF$2=1,Data!AF19,LN(Data!AF19)-LN(Data!AF18))</f>
        <v>-0.0196413912419677</v>
      </c>
      <c r="AG17" s="0" t="n">
        <f aca="false">IF(AG$2=1,Data!AG19,LN(Data!AG19)-LN(Data!AG18))</f>
        <v>0.00417989234541683</v>
      </c>
      <c r="AH17" s="0" t="n">
        <f aca="false">IF(AH$2=1,Data!AH19,LN(Data!AH19)-LN(Data!AH18))</f>
        <v>0.00841262026092426</v>
      </c>
      <c r="AI17" s="0" t="n">
        <f aca="false">IF(AI$2=1,Data!AI19,LN(Data!AI19)-LN(Data!AI18))</f>
        <v>-0.00620450201506451</v>
      </c>
      <c r="AJ17" s="0" t="n">
        <f aca="false">IF(AJ$2=1,Data!AJ19,LN(Data!AJ19)-LN(Data!AJ18))</f>
        <v>0.00131611046477786</v>
      </c>
      <c r="AK17" s="0" t="n">
        <f aca="false">IF(AK$2=1,Data!AK19,LN(Data!AK19)-LN(Data!AK18))</f>
        <v>0.00316873689618014</v>
      </c>
      <c r="AL17" s="0" t="n">
        <f aca="false">IF(AL$2=1,Data!AL19,LN(Data!AL19)-LN(Data!AL18))</f>
        <v>0.00233059274142455</v>
      </c>
      <c r="AM17" s="0" t="n">
        <f aca="false">IF(AM$2=1,Data!AM19,LN(Data!AM19)-LN(Data!AM18))</f>
        <v>0.00775895950585692</v>
      </c>
      <c r="AN17" s="0" t="n">
        <f aca="false">IF(AN$2=1,Data!AN19,LN(Data!AN19)-LN(Data!AN18))</f>
        <v>0.00322260846357203</v>
      </c>
      <c r="AO17" s="0" t="n">
        <f aca="false">IF(AO$2=1,Data!AO19,LN(Data!AO19)-LN(Data!AO18))</f>
        <v>0.0118786563479247</v>
      </c>
      <c r="AP17" s="0" t="n">
        <f aca="false">IF(AP$2=1,Data!AP19,LN(Data!AP19)-LN(Data!AP18))</f>
        <v>0.0109832032409845</v>
      </c>
      <c r="AQ17" s="0" t="n">
        <f aca="false">IF(AQ$2=1,Data!AQ19,LN(Data!AQ19)-LN(Data!AQ18))</f>
        <v>0.0315595184353352</v>
      </c>
      <c r="AR17" s="0" t="n">
        <f aca="false">IF(AR$2=1,Data!AR19,LN(Data!AR19)-LN(Data!AR18))</f>
        <v>0.0217547378792524</v>
      </c>
      <c r="AS17" s="0" t="n">
        <f aca="false">IF(AS$2=1,Data!AS19,LN(Data!AS19)-LN(Data!AS18))</f>
        <v>0.00715881994233136</v>
      </c>
      <c r="AT17" s="0" t="n">
        <f aca="false">IF(AT$2=1,Data!AT19,LN(Data!AT19)-LN(Data!AT18))</f>
        <v>0.00837639103094112</v>
      </c>
      <c r="AU17" s="0" t="n">
        <f aca="false">IF(AU$2=1,Data!AU19,LN(Data!AU19)-LN(Data!AU18))</f>
        <v>0.000282658089187038</v>
      </c>
      <c r="AV17" s="0" t="n">
        <f aca="false">IF(AV$2=1,Data!AV19,LN(Data!AV19)-LN(Data!AV18))</f>
        <v>-0.078630871648586</v>
      </c>
      <c r="AW17" s="0" t="n">
        <f aca="false">IF(AW$2=1,Data!AW19,LN(Data!AW19)-LN(Data!AW18))</f>
        <v>280582.517379919</v>
      </c>
      <c r="AX17" s="0" t="n">
        <f aca="false">IF(AX$2=1,Data!AX19,LN(Data!AX19)-LN(Data!AX18))</f>
        <v>-0.0793420145680202</v>
      </c>
      <c r="AY17" s="0" t="n">
        <f aca="false">IF(AY$2=1,Data!AY19,LN(Data!AY19)-LN(Data!AY18))</f>
        <v>0.000611727602631618</v>
      </c>
      <c r="AZ17" s="0" t="n">
        <f aca="false">IF(AZ$2=1,Data!AZ19,LN(Data!AZ19)-LN(Data!AZ18))</f>
        <v>-0.0284117092947209</v>
      </c>
      <c r="BA17" s="0" t="n">
        <f aca="false">IF(BA$2=1,Data!BA19,LN(Data!BA19)-LN(Data!BA18))</f>
        <v>0.130616486462593</v>
      </c>
      <c r="BB17" s="0" t="n">
        <f aca="false">IF(BB$2=1,Data!BB19,LN(Data!BB19)-LN(Data!BB18))</f>
        <v>0.0385156974857663</v>
      </c>
      <c r="BC17" s="0" t="n">
        <f aca="false">IF(BC$2=1,Data!BC19,LN(Data!BC19)-LN(Data!BC18))</f>
        <v>-0.00829270277107064</v>
      </c>
      <c r="BD17" s="0" t="n">
        <f aca="false">IF(BD$2=1,Data!BD19,LN(Data!BD19)-LN(Data!BD18))</f>
        <v>0.0635234654986094</v>
      </c>
      <c r="BE17" s="0" t="n">
        <f aca="false">IF(BE$2=1,Data!BE19,LN(Data!BE19)-LN(Data!BE18))</f>
        <v>0.025688879100275</v>
      </c>
      <c r="BF17" s="0" t="n">
        <f aca="false">IF(BF$2=1,Data!BF19,LN(Data!BF19)-LN(Data!BF18))</f>
        <v>0.183484153550114</v>
      </c>
      <c r="BG17" s="0" t="n">
        <f aca="false">IF(BG$2=1,Data!BG19,LN(Data!BG19)-LN(Data!BG18))</f>
        <v>0.042139875489533</v>
      </c>
      <c r="BH17" s="0" t="n">
        <f aca="false">IF(BH$2=1,Data!BH19,LN(Data!BH19)-LN(Data!BH18))</f>
        <v>0.0492284876200113</v>
      </c>
      <c r="BI17" s="0" t="n">
        <f aca="false">IF(BI$2=1,Data!BI19,LN(Data!BI19)-LN(Data!BI18))</f>
        <v>0.0481759196401796</v>
      </c>
      <c r="BJ17" s="0" t="n">
        <f aca="false">IF(BJ$2=1,Data!BJ19,LN(Data!BJ19)-LN(Data!BJ18))</f>
        <v>-0.0436750635026617</v>
      </c>
      <c r="BK17" s="0" t="n">
        <f aca="false">IF(BK$2=1,Data!BK19,LN(Data!BK19)-LN(Data!BK18))</f>
        <v>-0.0306933666991114</v>
      </c>
      <c r="BL17" s="0" t="n">
        <f aca="false">IF(BL$2=1,Data!BL19,LN(Data!BL19)-LN(Data!BL18))</f>
        <v>-0.0301364052536597</v>
      </c>
      <c r="BM17" s="0" t="n">
        <f aca="false">IF(BM$2=1,Data!BM19,LN(Data!BM19)-LN(Data!BM18))</f>
        <v>0.0699345970224919</v>
      </c>
      <c r="BN17" s="0" t="n">
        <f aca="false">IF(BN$2=1,Data!BN19,LN(Data!BN19)-LN(Data!BN18))</f>
        <v>-0.0273624783879044</v>
      </c>
      <c r="BO17" s="0" t="n">
        <f aca="false">IF(BO$2=1,Data!BO19,LN(Data!BO19)-LN(Data!BO18))</f>
        <v>0.00331854721462722</v>
      </c>
      <c r="BP17" s="0" t="n">
        <f aca="false">IF(BP$2=1,Data!BP19,LN(Data!BP19)-LN(Data!BP18))</f>
        <v>13.3348436831073</v>
      </c>
      <c r="BQ17" s="0" t="n">
        <f aca="false">IF(BQ$2=1,Data!BQ19,LN(Data!BQ19)-LN(Data!BQ18))</f>
        <v>10.1509404274333</v>
      </c>
      <c r="BR17" s="0" t="n">
        <f aca="false">IF(BR$2=1,Data!BR19,LN(Data!BR19)-LN(Data!BR18))</f>
        <v>85.31</v>
      </c>
      <c r="BS17" s="0" t="n">
        <f aca="false">IF(BS$2=1,Data!BS19,LN(Data!BS19)-LN(Data!BS18))</f>
        <v>87.03</v>
      </c>
      <c r="BT17" s="0" t="n">
        <f aca="false">IF(BT$2=1,Data!BT19,LN(Data!BT19)-LN(Data!BT18))</f>
        <v>79.2733333333333</v>
      </c>
      <c r="BU17" s="0" t="n">
        <f aca="false">IF(BU$2=1,Data!BU19,LN(Data!BU19)-LN(Data!BU18))</f>
        <v>107.7</v>
      </c>
      <c r="BV17" s="0" t="n">
        <f aca="false">IF(BV$2=1,Data!BV19,LN(Data!BV19)-LN(Data!BV18))</f>
        <v>5.5647478584661</v>
      </c>
      <c r="BW17" s="0" t="n">
        <f aca="false">IF(BW$2=1,Data!BW19,LN(Data!BW19)-LN(Data!BW18))</f>
        <v>5.49666666666667</v>
      </c>
      <c r="BX17" s="0" t="n">
        <f aca="false">IF(BX$2=1,Data!BX19,LN(Data!BX19)-LN(Data!BX18))</f>
        <v>-3.9418521415339</v>
      </c>
      <c r="BY17" s="0" t="n">
        <f aca="false">IF(BY$2=1,Data!BY19,LN(Data!BY19)-LN(Data!BY18))</f>
        <v>-0.020018631766229</v>
      </c>
      <c r="BZ17" s="0" t="n">
        <f aca="false">IF(BZ$2=1,Data!BZ19,LN(Data!BZ19)-LN(Data!BZ18))</f>
        <v>0.0524837388312012</v>
      </c>
      <c r="CA17" s="0" t="n">
        <f aca="false">IF(CA$2=1,Data!CA19,LN(Data!CA19)-LN(Data!CA18))</f>
        <v>0.0121016932615845</v>
      </c>
      <c r="CB17" s="0" t="n">
        <f aca="false">IF(CB$2=1,Data!CB19,LN(Data!CB19)-LN(Data!CB18))</f>
        <v>0.0124021820723303</v>
      </c>
      <c r="CC17" s="0" t="n">
        <f aca="false">IF(CC$2=1,Data!CC19,LN(Data!CC19)-LN(Data!CC18))</f>
        <v>-0.00144244156108542</v>
      </c>
      <c r="CD17" s="0" t="n">
        <f aca="false">IF(CD$2=1,Data!CD19,LN(Data!CD19)-LN(Data!CD18))</f>
        <v>0.0319447641148916</v>
      </c>
      <c r="CE17" s="0" t="n">
        <f aca="false">IF(CE$2=1,Data!CE19,LN(Data!CE19)-LN(Data!CE18))</f>
        <v>0.0439679970069147</v>
      </c>
      <c r="CF17" s="0" t="n">
        <f aca="false">IF(CF$2=1,Data!CF19,LN(Data!CF19)-LN(Data!CF18))</f>
        <v>0.0638485748969497</v>
      </c>
      <c r="CG17" s="0" t="n">
        <f aca="false">IF(CG$2=1,Data!CG19,LN(Data!CG19)-LN(Data!CG18))</f>
        <v>0.0164871479735051</v>
      </c>
      <c r="CH17" s="0" t="n">
        <f aca="false">IF(CH$2=1,Data!CH19,LN(Data!CH19)-LN(Data!CH18))</f>
        <v>0.0137097085103823</v>
      </c>
      <c r="CI17" s="0" t="n">
        <f aca="false">IF(CI$2=1,Data!CI19,LN(Data!CI19)-LN(Data!CI18))</f>
        <v>0.00737255028944261</v>
      </c>
      <c r="CJ17" s="0" t="n">
        <f aca="false">IF(CJ$2=1,Data!CJ19,LN(Data!CJ19)-LN(Data!CJ18))</f>
        <v>-0.105218500461961</v>
      </c>
      <c r="CK17" s="0" t="n">
        <f aca="false">IF(CK$2=1,Data!CK19,LN(Data!CK19)-LN(Data!CK18))</f>
        <v>-0.0530982813413603</v>
      </c>
      <c r="CL17" s="0" t="n">
        <f aca="false">IF(CL$2=1,Data!CL19,LN(Data!CL19)-LN(Data!CL18))</f>
        <v>-0.0155268164742433</v>
      </c>
      <c r="CM17" s="0" t="n">
        <f aca="false">IF(CM$2=1,Data!CM19,LN(Data!CM19)-LN(Data!CM18))</f>
        <v>-37</v>
      </c>
      <c r="CN17" s="0" t="n">
        <f aca="false">IF(CN$2=1,Data!CN19,LN(Data!CN19)-LN(Data!CN18))</f>
        <v>110</v>
      </c>
      <c r="CO17" s="0" t="n">
        <f aca="false">IF(CO$2=1,Data!CO19,LN(Data!CO19)-LN(Data!CO18))</f>
        <v>4</v>
      </c>
      <c r="CP17" s="0" t="n">
        <f aca="false">IF(CP$2=1,Data!CP19,LN(Data!CP19)-LN(Data!CP18))</f>
        <v>-4</v>
      </c>
      <c r="CQ17" s="0" t="n">
        <f aca="false">IF(CQ$2=1,Data!CQ19,LN(Data!CQ19)-LN(Data!CQ18))</f>
        <v>-12</v>
      </c>
      <c r="CR17" s="0" t="n">
        <f aca="false">IF(CR$2=1,Data!CR19,LN(Data!CR19)-LN(Data!CR18))</f>
        <v>-8</v>
      </c>
      <c r="CS17" s="0" t="n">
        <f aca="false">IF(CS$2=1,Data!CS19,LN(Data!CS19)-LN(Data!CS18))</f>
        <v>-24</v>
      </c>
      <c r="CT17" s="0" t="n">
        <f aca="false">IF(CT$2=1,Data!CT19,LN(Data!CT19)-LN(Data!CT18))</f>
        <v>154</v>
      </c>
      <c r="CU17" s="0" t="n">
        <f aca="false">IF(CU$2=1,Data!CU19,LN(Data!CU19)-LN(Data!CU18))</f>
        <v>38</v>
      </c>
      <c r="CV17" s="0" t="n">
        <f aca="false">IF(CV$2=1,Data!CV19,LN(Data!CV19)-LN(Data!CV18))</f>
        <v>-4</v>
      </c>
      <c r="CW17" s="0" t="n">
        <f aca="false">IF(CW$2=1,Data!CW19,LN(Data!CW19)-LN(Data!CW18))</f>
        <v>-17.2966666666667</v>
      </c>
      <c r="CX17" s="0" t="n">
        <f aca="false">IF(CX$2=1,Data!CX19,LN(Data!CX19)-LN(Data!CX18))</f>
        <v>-5.47783333333333</v>
      </c>
      <c r="CY17" s="0" t="n">
        <f aca="false">IF(CY$2=1,Data!CY19,LN(Data!CY19)-LN(Data!CY18))</f>
        <v>1.324</v>
      </c>
      <c r="CZ17" s="0" t="n">
        <f aca="false">IF(CZ$2=1,Data!CZ19,LN(Data!CZ19)-LN(Data!CZ18))</f>
        <v>-2.33503333333333</v>
      </c>
      <c r="DA17" s="0" t="n">
        <f aca="false">IF(DA$2=1,Data!DA19,LN(Data!DA19)-LN(Data!DA18))</f>
        <v>6.62993333333333</v>
      </c>
      <c r="DB17" s="0" t="n">
        <f aca="false">IF(DB$2=1,Data!DB19,LN(Data!DB19)-LN(Data!DB18))</f>
        <v>1.2298</v>
      </c>
      <c r="DC17" s="0" t="n">
        <f aca="false">IF(DC$2=1,Data!DC19,LN(Data!DC19)-LN(Data!DC18))</f>
        <v>-1.03953333333333</v>
      </c>
      <c r="DD17" s="0" t="n">
        <f aca="false">IF(DD$2=1,Data!DD19,LN(Data!DD19)-LN(Data!DD18))</f>
        <v>17.4667</v>
      </c>
      <c r="DE17" s="0" t="n">
        <f aca="false">IF(DE$2=1,Data!DE19,LN(Data!DE19)-LN(Data!DE18))</f>
        <v>6.0515</v>
      </c>
      <c r="DF17" s="0" t="n">
        <f aca="false">IF(DF$2=1,Data!DF19,LN(Data!DF19)-LN(Data!DF18))</f>
        <v>19.0833333333333</v>
      </c>
      <c r="DG17" s="0" t="n">
        <f aca="false">IF(DG$2=1,Data!DG19,LN(Data!DG19)-LN(Data!DG18))</f>
        <v>-3.0089</v>
      </c>
      <c r="DH17" s="0" t="n">
        <f aca="false">IF(DH$2=1,Data!DH19,LN(Data!DH19)-LN(Data!DH18))</f>
        <v>84.91</v>
      </c>
      <c r="DI17" s="0" t="n">
        <f aca="false">IF(DI$2=1,Data!DI19,LN(Data!DI19)-LN(Data!DI18))</f>
        <v>-9.37</v>
      </c>
      <c r="DJ17" s="0" t="n">
        <f aca="false">IF(DJ$2=1,Data!DJ19,LN(Data!DJ19)-LN(Data!DJ18))</f>
        <v>7.68</v>
      </c>
      <c r="DK17" s="0" t="n">
        <f aca="false">IF(DK$2=1,Data!DK19,LN(Data!DK19)-LN(Data!DK18))</f>
        <v>16.12</v>
      </c>
      <c r="DL17" s="0" t="n">
        <f aca="false">IF(DL$2=1,Data!DL19,LN(Data!DL19)-LN(Data!DL18))</f>
        <v>67.66</v>
      </c>
      <c r="DM17" s="0" t="n">
        <f aca="false">IF(DM$2=1,Data!DM19,LN(Data!DM19)-LN(Data!DM18))</f>
        <v>-7.10003333333333</v>
      </c>
      <c r="DN17" s="0" t="n">
        <f aca="false">IF(DN$2=1,Data!DN19,LN(Data!DN19)-LN(Data!DN18))</f>
        <v>77.92</v>
      </c>
      <c r="DO17" s="0" t="n">
        <f aca="false">IF(DO$2=1,Data!DO19,LN(Data!DO19)-LN(Data!DO18))</f>
        <v>29.32</v>
      </c>
      <c r="DP17" s="0" t="n">
        <f aca="false">IF(DP$2=1,Data!DP19,LN(Data!DP19)-LN(Data!DP18))</f>
        <v>17.83</v>
      </c>
      <c r="DQ17" s="0" t="n">
        <f aca="false">IF(DQ$2=1,Data!DQ19,LN(Data!DQ19)-LN(Data!DQ18))</f>
        <v>24.1412</v>
      </c>
      <c r="DR17" s="0" t="n">
        <f aca="false">IF(DR$2=1,Data!DR19,LN(Data!DR19)-LN(Data!DR18))</f>
        <v>61.6432</v>
      </c>
      <c r="DS17" s="0" t="n">
        <f aca="false">IF(DS$2=1,Data!DS19,LN(Data!DS19)-LN(Data!DS18))</f>
        <v>23.6718</v>
      </c>
      <c r="DT17" s="0" t="n">
        <f aca="false">IF(DT$2=1,Data!DT19,LN(Data!DT19)-LN(Data!DT18))</f>
        <v>2.6354</v>
      </c>
      <c r="DU17" s="0" t="n">
        <f aca="false">IF(DU$2=1,Data!DU19,LN(Data!DU19)-LN(Data!DU18))</f>
        <v>18.3747</v>
      </c>
      <c r="DV17" s="0" t="n">
        <f aca="false">IF(DV$2=1,Data!DV19,LN(Data!DV19)-LN(Data!DV18))</f>
        <v>4.032</v>
      </c>
      <c r="DW17" s="0" t="n">
        <f aca="false">IF(DW$2=1,Data!DW19,LN(Data!DW19)-LN(Data!DW18))</f>
        <v>-4.3413</v>
      </c>
      <c r="DX17" s="0" t="n">
        <f aca="false">IF(DX$2=1,Data!DX19,LN(Data!DX19)-LN(Data!DX18))</f>
        <v>60.6859</v>
      </c>
      <c r="DY17" s="0" t="n">
        <f aca="false">IF(DY$2=1,Data!DY19,LN(Data!DY19)-LN(Data!DY18))</f>
        <v>53.7319</v>
      </c>
      <c r="DZ17" s="0" t="n">
        <f aca="false">IF(DZ$2=1,Data!DZ19,LN(Data!DZ19)-LN(Data!DZ18))</f>
        <v>11.9091</v>
      </c>
      <c r="EA17" s="0" t="n">
        <f aca="false">IF(EA$2=1,Data!EA19,LN(Data!EA19)-LN(Data!EA18))</f>
        <v>0.0721860023116321</v>
      </c>
      <c r="EB17" s="0" t="n">
        <f aca="false">IF(EB$2=1,Data!EB19,LN(Data!EB19)-LN(Data!EB18))</f>
        <v>-0.0224611415038893</v>
      </c>
      <c r="EC17" s="0" t="n">
        <f aca="false">IF(EC$2=1,Data!EC19,LN(Data!EC19)-LN(Data!EC18))</f>
        <v>-0.00783086395592036</v>
      </c>
      <c r="ED17" s="0" t="n">
        <f aca="false">IF(ED$2=1,Data!ED19,LN(Data!ED19)-LN(Data!ED18))</f>
        <v>-0.00290724876032122</v>
      </c>
      <c r="EE17" s="0" t="n">
        <f aca="false">IF(EE$2=1,Data!EE19,LN(Data!EE19)-LN(Data!EE18))</f>
        <v>0.00349762343580462</v>
      </c>
      <c r="EF17" s="0" t="n">
        <f aca="false">IF(EF$2=1,Data!EF19,LN(Data!EF19)-LN(Data!EF18))</f>
        <v>0.0143852132416553</v>
      </c>
      <c r="EG17" s="0" t="n">
        <f aca="false">IF(EG$2=1,Data!EG19,LN(Data!EG19)-LN(Data!EG18))</f>
        <v>51.9333333333333</v>
      </c>
      <c r="EH17" s="0" t="n">
        <f aca="false">IF(EH$2=1,Data!EH19,LN(Data!EH19)-LN(Data!EH18))</f>
        <v>0.00525346899690593</v>
      </c>
    </row>
    <row r="18" customFormat="false" ht="15" hidden="false" customHeight="false" outlineLevel="0" collapsed="false">
      <c r="A18" s="8" t="n">
        <v>29768</v>
      </c>
      <c r="B18" s="0" t="n">
        <f aca="false">IF(B$2=1,Data!B20,LN(Data!B20)-LN(Data!B19))</f>
        <v>9.78726666666667</v>
      </c>
      <c r="C18" s="0" t="n">
        <f aca="false">IF(C$2=1,Data!C20,LN(Data!C20)-LN(Data!C19))</f>
        <v>0.0233896826612412</v>
      </c>
      <c r="D18" s="0" t="n">
        <f aca="false">IF(D$2=1,Data!D20,LN(Data!D20)-LN(Data!D19))</f>
        <v>-0.000743833645447722</v>
      </c>
      <c r="E18" s="0" t="n">
        <f aca="false">IF(E$2=1,Data!E20,LN(Data!E20)-LN(Data!E19))</f>
        <v>0.00858127739377146</v>
      </c>
      <c r="F18" s="0" t="n">
        <f aca="false">IF(F$2=1,Data!F20,LN(Data!F20)-LN(Data!F19))</f>
        <v>0.00338527154410428</v>
      </c>
      <c r="G18" s="0" t="n">
        <f aca="false">IF(G$2=1,Data!G20,LN(Data!G20)-LN(Data!G19))</f>
        <v>0.0111065299305473</v>
      </c>
      <c r="H18" s="0" t="n">
        <f aca="false">IF(H$2=1,Data!H20,LN(Data!H20)-LN(Data!H19))</f>
        <v>0.0248494708930433</v>
      </c>
      <c r="I18" s="0" t="n">
        <f aca="false">IF(I$2=1,Data!I20,LN(Data!I20)-LN(Data!I19))</f>
        <v>-0.0106957802478203</v>
      </c>
      <c r="J18" s="0" t="n">
        <f aca="false">IF(J$2=1,Data!J20,LN(Data!J20)-LN(Data!J19))</f>
        <v>0.0270535165579879</v>
      </c>
      <c r="K18" s="0" t="n">
        <f aca="false">IF(K$2=1,Data!K20,LN(Data!K20)-LN(Data!K19))</f>
        <v>0.0367330830769959</v>
      </c>
      <c r="L18" s="0" t="n">
        <f aca="false">IF(L$2=1,Data!L20,LN(Data!L20)-LN(Data!L19))</f>
        <v>0.014357515172323</v>
      </c>
      <c r="M18" s="0" t="n">
        <f aca="false">IF(M$2=1,Data!M20,LN(Data!M20)-LN(Data!M19))</f>
        <v>-0.0141119380248478</v>
      </c>
      <c r="N18" s="0" t="n">
        <f aca="false">IF(N$2=1,Data!N20,LN(Data!N20)-LN(Data!N19))</f>
        <v>0.0723141</v>
      </c>
      <c r="O18" s="0" t="n">
        <f aca="false">IF(O$2=1,Data!O20,LN(Data!O20)-LN(Data!O19))</f>
        <v>0.0271264830579625</v>
      </c>
      <c r="P18" s="0" t="n">
        <f aca="false">IF(P$2=1,Data!P20,LN(Data!P20)-LN(Data!P19))</f>
        <v>0.00338430348341756</v>
      </c>
      <c r="Q18" s="0" t="n">
        <f aca="false">IF(Q$2=1,Data!Q20,LN(Data!Q20)-LN(Data!Q19))</f>
        <v>0.00712819768850626</v>
      </c>
      <c r="R18" s="0" t="n">
        <f aca="false">IF(R$2=1,Data!R20,LN(Data!R20)-LN(Data!R19))</f>
        <v>0.0434634818958077</v>
      </c>
      <c r="S18" s="0" t="n">
        <f aca="false">IF(S$2=1,Data!S20,LN(Data!S20)-LN(Data!S19))</f>
        <v>0.0184967892644208</v>
      </c>
      <c r="T18" s="0" t="n">
        <f aca="false">IF(T$2=1,Data!T20,LN(Data!T20)-LN(Data!T19))</f>
        <v>0.00421789053738397</v>
      </c>
      <c r="U18" s="0" t="n">
        <f aca="false">IF(U$2=1,Data!U20,LN(Data!U20)-LN(Data!U19))</f>
        <v>0.0828225300525221</v>
      </c>
      <c r="V18" s="0" t="n">
        <f aca="false">IF(V$2=1,Data!V20,LN(Data!V20)-LN(Data!V19))</f>
        <v>0.00546566607757626</v>
      </c>
      <c r="W18" s="0" t="n">
        <f aca="false">IF(W$2=1,Data!W20,LN(Data!W20)-LN(Data!W19))</f>
        <v>-0.0126476777718487</v>
      </c>
      <c r="X18" s="0" t="n">
        <f aca="false">IF(X$2=1,Data!X20,LN(Data!X20)-LN(Data!X19))</f>
        <v>0.0010900933355158</v>
      </c>
      <c r="Y18" s="0" t="n">
        <f aca="false">IF(Y$2=1,Data!Y20,LN(Data!Y20)-LN(Data!Y19))</f>
        <v>-0.0376358426508068</v>
      </c>
      <c r="Z18" s="0" t="n">
        <f aca="false">IF(Z$2=1,Data!Z20,LN(Data!Z20)-LN(Data!Z19))</f>
        <v>0.00184488512046421</v>
      </c>
      <c r="AA18" s="0" t="n">
        <f aca="false">IF(AA$2=1,Data!AA20,LN(Data!AA20)-LN(Data!AA19))</f>
        <v>97.9846666666667</v>
      </c>
      <c r="AB18" s="0" t="n">
        <f aca="false">IF(AB$2=1,Data!AB20,LN(Data!AB20)-LN(Data!AB19))</f>
        <v>-0.00498177493213436</v>
      </c>
      <c r="AC18" s="0" t="n">
        <f aca="false">IF(AC$2=1,Data!AC20,LN(Data!AC20)-LN(Data!AC19))</f>
        <v>-0.0659871768393439</v>
      </c>
      <c r="AD18" s="0" t="n">
        <f aca="false">IF(AD$2=1,Data!AD20,LN(Data!AD20)-LN(Data!AD19))</f>
        <v>-0.109778599075616</v>
      </c>
      <c r="AE18" s="0" t="n">
        <f aca="false">IF(AE$2=1,Data!AE20,LN(Data!AE20)-LN(Data!AE19))</f>
        <v>0.00573547858513024</v>
      </c>
      <c r="AF18" s="0" t="n">
        <f aca="false">IF(AF$2=1,Data!AF20,LN(Data!AF20)-LN(Data!AF19))</f>
        <v>-0.00116029017774189</v>
      </c>
      <c r="AG18" s="0" t="n">
        <f aca="false">IF(AG$2=1,Data!AG20,LN(Data!AG20)-LN(Data!AG19))</f>
        <v>0.00294009152095409</v>
      </c>
      <c r="AH18" s="0" t="n">
        <f aca="false">IF(AH$2=1,Data!AH20,LN(Data!AH20)-LN(Data!AH19))</f>
        <v>0.0187288443040234</v>
      </c>
      <c r="AI18" s="0" t="n">
        <f aca="false">IF(AI$2=1,Data!AI20,LN(Data!AI20)-LN(Data!AI19))</f>
        <v>-0.018577049355514</v>
      </c>
      <c r="AJ18" s="0" t="n">
        <f aca="false">IF(AJ$2=1,Data!AJ20,LN(Data!AJ20)-LN(Data!AJ19))</f>
        <v>-0.00182140799930863</v>
      </c>
      <c r="AK18" s="0" t="n">
        <f aca="false">IF(AK$2=1,Data!AK20,LN(Data!AK20)-LN(Data!AK19))</f>
        <v>-0.00396443096639842</v>
      </c>
      <c r="AL18" s="0" t="n">
        <f aca="false">IF(AL$2=1,Data!AL20,LN(Data!AL20)-LN(Data!AL19))</f>
        <v>-0.00282775400973634</v>
      </c>
      <c r="AM18" s="0" t="n">
        <f aca="false">IF(AM$2=1,Data!AM20,LN(Data!AM20)-LN(Data!AM19))</f>
        <v>0.00781017638808024</v>
      </c>
      <c r="AN18" s="0" t="n">
        <f aca="false">IF(AN$2=1,Data!AN20,LN(Data!AN20)-LN(Data!AN19))</f>
        <v>0.00923210806539743</v>
      </c>
      <c r="AO18" s="0" t="n">
        <f aca="false">IF(AO$2=1,Data!AO20,LN(Data!AO20)-LN(Data!AO19))</f>
        <v>0.00478991514490446</v>
      </c>
      <c r="AP18" s="0" t="n">
        <f aca="false">IF(AP$2=1,Data!AP20,LN(Data!AP20)-LN(Data!AP19))</f>
        <v>0.0101448049575819</v>
      </c>
      <c r="AQ18" s="0" t="n">
        <f aca="false">IF(AQ$2=1,Data!AQ20,LN(Data!AQ20)-LN(Data!AQ19))</f>
        <v>0.0160664657744665</v>
      </c>
      <c r="AR18" s="0" t="n">
        <f aca="false">IF(AR$2=1,Data!AR20,LN(Data!AR20)-LN(Data!AR19))</f>
        <v>0.0131203952171877</v>
      </c>
      <c r="AS18" s="0" t="n">
        <f aca="false">IF(AS$2=1,Data!AS20,LN(Data!AS20)-LN(Data!AS19))</f>
        <v>0.00318962777474852</v>
      </c>
      <c r="AT18" s="0" t="n">
        <f aca="false">IF(AT$2=1,Data!AT20,LN(Data!AT20)-LN(Data!AT19))</f>
        <v>0.000616043600064842</v>
      </c>
      <c r="AU18" s="0" t="n">
        <f aca="false">IF(AU$2=1,Data!AU20,LN(Data!AU20)-LN(Data!AU19))</f>
        <v>0.000720261822067414</v>
      </c>
      <c r="AV18" s="0" t="n">
        <f aca="false">IF(AV$2=1,Data!AV20,LN(Data!AV20)-LN(Data!AV19))</f>
        <v>0.100317503025328</v>
      </c>
      <c r="AW18" s="0" t="n">
        <f aca="false">IF(AW$2=1,Data!AW20,LN(Data!AW20)-LN(Data!AW19))</f>
        <v>461418.140257075</v>
      </c>
      <c r="AX18" s="0" t="n">
        <f aca="false">IF(AX$2=1,Data!AX20,LN(Data!AX20)-LN(Data!AX19))</f>
        <v>-0.0762464048578231</v>
      </c>
      <c r="AY18" s="0" t="n">
        <f aca="false">IF(AY$2=1,Data!AY20,LN(Data!AY20)-LN(Data!AY19))</f>
        <v>0.000247572004395735</v>
      </c>
      <c r="AZ18" s="0" t="n">
        <f aca="false">IF(AZ$2=1,Data!AZ20,LN(Data!AZ20)-LN(Data!AZ19))</f>
        <v>-0.0599491809394728</v>
      </c>
      <c r="BA18" s="0" t="n">
        <f aca="false">IF(BA$2=1,Data!BA20,LN(Data!BA20)-LN(Data!BA19))</f>
        <v>-0.00420795620081549</v>
      </c>
      <c r="BB18" s="0" t="n">
        <f aca="false">IF(BB$2=1,Data!BB20,LN(Data!BB20)-LN(Data!BB19))</f>
        <v>0.0665066754699764</v>
      </c>
      <c r="BC18" s="0" t="n">
        <f aca="false">IF(BC$2=1,Data!BC20,LN(Data!BC20)-LN(Data!BC19))</f>
        <v>-0.038156489020496</v>
      </c>
      <c r="BD18" s="0" t="n">
        <f aca="false">IF(BD$2=1,Data!BD20,LN(Data!BD20)-LN(Data!BD19))</f>
        <v>0.0246344572222839</v>
      </c>
      <c r="BE18" s="0" t="n">
        <f aca="false">IF(BE$2=1,Data!BE20,LN(Data!BE20)-LN(Data!BE19))</f>
        <v>0.00789966659736852</v>
      </c>
      <c r="BF18" s="0" t="n">
        <f aca="false">IF(BF$2=1,Data!BF20,LN(Data!BF20)-LN(Data!BF19))</f>
        <v>-0.013928113967677</v>
      </c>
      <c r="BG18" s="0" t="n">
        <f aca="false">IF(BG$2=1,Data!BG20,LN(Data!BG20)-LN(Data!BG19))</f>
        <v>0.0252230933974209</v>
      </c>
      <c r="BH18" s="0" t="n">
        <f aca="false">IF(BH$2=1,Data!BH20,LN(Data!BH20)-LN(Data!BH19))</f>
        <v>0.0296515774515518</v>
      </c>
      <c r="BI18" s="0" t="n">
        <f aca="false">IF(BI$2=1,Data!BI20,LN(Data!BI20)-LN(Data!BI19))</f>
        <v>0.00378565084451221</v>
      </c>
      <c r="BJ18" s="0" t="n">
        <f aca="false">IF(BJ$2=1,Data!BJ20,LN(Data!BJ20)-LN(Data!BJ19))</f>
        <v>-0.0550597771830272</v>
      </c>
      <c r="BK18" s="0" t="n">
        <f aca="false">IF(BK$2=1,Data!BK20,LN(Data!BK20)-LN(Data!BK19))</f>
        <v>-0.0344852490770542</v>
      </c>
      <c r="BL18" s="0" t="n">
        <f aca="false">IF(BL$2=1,Data!BL20,LN(Data!BL20)-LN(Data!BL19))</f>
        <v>-0.0510092576916508</v>
      </c>
      <c r="BM18" s="0" t="n">
        <f aca="false">IF(BM$2=1,Data!BM20,LN(Data!BM20)-LN(Data!BM19))</f>
        <v>0.0304124935057878</v>
      </c>
      <c r="BN18" s="0" t="n">
        <f aca="false">IF(BN$2=1,Data!BN20,LN(Data!BN20)-LN(Data!BN19))</f>
        <v>-0.0484761173210404</v>
      </c>
      <c r="BO18" s="0" t="n">
        <f aca="false">IF(BO$2=1,Data!BO20,LN(Data!BO20)-LN(Data!BO19))</f>
        <v>-0.023280163916666</v>
      </c>
      <c r="BP18" s="0" t="n">
        <f aca="false">IF(BP$2=1,Data!BP20,LN(Data!BP20)-LN(Data!BP19))</f>
        <v>15.0963207540414</v>
      </c>
      <c r="BQ18" s="0" t="n">
        <f aca="false">IF(BQ$2=1,Data!BQ20,LN(Data!BQ20)-LN(Data!BQ19))</f>
        <v>10.7151794377496</v>
      </c>
      <c r="BR18" s="0" t="n">
        <f aca="false">IF(BR$2=1,Data!BR20,LN(Data!BR20)-LN(Data!BR19))</f>
        <v>88.4333333333333</v>
      </c>
      <c r="BS18" s="0" t="n">
        <f aca="false">IF(BS$2=1,Data!BS20,LN(Data!BS20)-LN(Data!BS19))</f>
        <v>90.4366666666667</v>
      </c>
      <c r="BT18" s="0" t="n">
        <f aca="false">IF(BT$2=1,Data!BT20,LN(Data!BT20)-LN(Data!BT19))</f>
        <v>76.5566666666667</v>
      </c>
      <c r="BU18" s="0" t="n">
        <f aca="false">IF(BU$2=1,Data!BU20,LN(Data!BU20)-LN(Data!BU19))</f>
        <v>112.493333333333</v>
      </c>
      <c r="BV18" s="0" t="n">
        <f aca="false">IF(BV$2=1,Data!BV20,LN(Data!BV20)-LN(Data!BV19))</f>
        <v>5.66072911448685</v>
      </c>
      <c r="BW18" s="0" t="n">
        <f aca="false">IF(BW$2=1,Data!BW20,LN(Data!BW20)-LN(Data!BW19))</f>
        <v>5.93666666666667</v>
      </c>
      <c r="BX18" s="0" t="n">
        <f aca="false">IF(BX$2=1,Data!BX20,LN(Data!BX20)-LN(Data!BX19))</f>
        <v>-4.12653755217982</v>
      </c>
      <c r="BY18" s="0" t="n">
        <f aca="false">IF(BY$2=1,Data!BY20,LN(Data!BY20)-LN(Data!BY19))</f>
        <v>-0.0356887077719001</v>
      </c>
      <c r="BZ18" s="0" t="n">
        <f aca="false">IF(BZ$2=1,Data!BZ20,LN(Data!BZ20)-LN(Data!BZ19))</f>
        <v>0.0271810397381316</v>
      </c>
      <c r="CA18" s="0" t="n">
        <f aca="false">IF(CA$2=1,Data!CA20,LN(Data!CA20)-LN(Data!CA19))</f>
        <v>-0.000823588123829211</v>
      </c>
      <c r="CB18" s="0" t="n">
        <f aca="false">IF(CB$2=1,Data!CB20,LN(Data!CB20)-LN(Data!CB19))</f>
        <v>-0.00348847509867056</v>
      </c>
      <c r="CC18" s="0" t="n">
        <f aca="false">IF(CC$2=1,Data!CC20,LN(Data!CC20)-LN(Data!CC19))</f>
        <v>-0.00745462284821485</v>
      </c>
      <c r="CD18" s="0" t="n">
        <f aca="false">IF(CD$2=1,Data!CD20,LN(Data!CD20)-LN(Data!CD19))</f>
        <v>0.0232028472971919</v>
      </c>
      <c r="CE18" s="0" t="n">
        <f aca="false">IF(CE$2=1,Data!CE20,LN(Data!CE20)-LN(Data!CE19))</f>
        <v>0.0447146709423159</v>
      </c>
      <c r="CF18" s="0" t="n">
        <f aca="false">IF(CF$2=1,Data!CF20,LN(Data!CF20)-LN(Data!CF19))</f>
        <v>0.00485531142676621</v>
      </c>
      <c r="CG18" s="0" t="n">
        <f aca="false">IF(CG$2=1,Data!CG20,LN(Data!CG20)-LN(Data!CG19))</f>
        <v>0.01930913570376</v>
      </c>
      <c r="CH18" s="0" t="n">
        <f aca="false">IF(CH$2=1,Data!CH20,LN(Data!CH20)-LN(Data!CH19))</f>
        <v>0.010358498966224</v>
      </c>
      <c r="CI18" s="0" t="n">
        <f aca="false">IF(CI$2=1,Data!CI20,LN(Data!CI20)-LN(Data!CI19))</f>
        <v>-0.00388429395664236</v>
      </c>
      <c r="CJ18" s="0" t="n">
        <f aca="false">IF(CJ$2=1,Data!CJ20,LN(Data!CJ20)-LN(Data!CJ19))</f>
        <v>0.0107345663551399</v>
      </c>
      <c r="CK18" s="0" t="n">
        <f aca="false">IF(CK$2=1,Data!CK20,LN(Data!CK20)-LN(Data!CK19))</f>
        <v>-0.0396605233161793</v>
      </c>
      <c r="CL18" s="0" t="n">
        <f aca="false">IF(CL$2=1,Data!CL20,LN(Data!CL20)-LN(Data!CL19))</f>
        <v>0.00317423389162741</v>
      </c>
      <c r="CM18" s="0" t="n">
        <f aca="false">IF(CM$2=1,Data!CM20,LN(Data!CM20)-LN(Data!CM19))</f>
        <v>-42</v>
      </c>
      <c r="CN18" s="0" t="n">
        <f aca="false">IF(CN$2=1,Data!CN20,LN(Data!CN20)-LN(Data!CN19))</f>
        <v>127</v>
      </c>
      <c r="CO18" s="0" t="n">
        <f aca="false">IF(CO$2=1,Data!CO20,LN(Data!CO20)-LN(Data!CO19))</f>
        <v>3</v>
      </c>
      <c r="CP18" s="0" t="n">
        <f aca="false">IF(CP$2=1,Data!CP20,LN(Data!CP20)-LN(Data!CP19))</f>
        <v>-4</v>
      </c>
      <c r="CQ18" s="0" t="n">
        <f aca="false">IF(CQ$2=1,Data!CQ20,LN(Data!CQ20)-LN(Data!CQ19))</f>
        <v>-11</v>
      </c>
      <c r="CR18" s="0" t="n">
        <f aca="false">IF(CR$2=1,Data!CR20,LN(Data!CR20)-LN(Data!CR19))</f>
        <v>-8</v>
      </c>
      <c r="CS18" s="0" t="n">
        <f aca="false">IF(CS$2=1,Data!CS20,LN(Data!CS20)-LN(Data!CS19))</f>
        <v>-22</v>
      </c>
      <c r="CT18" s="0" t="n">
        <f aca="false">IF(CT$2=1,Data!CT20,LN(Data!CT20)-LN(Data!CT19))</f>
        <v>159</v>
      </c>
      <c r="CU18" s="0" t="n">
        <f aca="false">IF(CU$2=1,Data!CU20,LN(Data!CU20)-LN(Data!CU19))</f>
        <v>36</v>
      </c>
      <c r="CV18" s="0" t="n">
        <f aca="false">IF(CV$2=1,Data!CV20,LN(Data!CV20)-LN(Data!CV19))</f>
        <v>-7</v>
      </c>
      <c r="CW18" s="0" t="n">
        <f aca="false">IF(CW$2=1,Data!CW20,LN(Data!CW20)-LN(Data!CW19))</f>
        <v>-18.56</v>
      </c>
      <c r="CX18" s="0" t="n">
        <f aca="false">IF(CX$2=1,Data!CX20,LN(Data!CX20)-LN(Data!CX19))</f>
        <v>-5.43236666666667</v>
      </c>
      <c r="CY18" s="0" t="n">
        <f aca="false">IF(CY$2=1,Data!CY20,LN(Data!CY20)-LN(Data!CY19))</f>
        <v>-0.7705</v>
      </c>
      <c r="CZ18" s="0" t="n">
        <f aca="false">IF(CZ$2=1,Data!CZ20,LN(Data!CZ20)-LN(Data!CZ19))</f>
        <v>-2.2961</v>
      </c>
      <c r="DA18" s="0" t="n">
        <f aca="false">IF(DA$2=1,Data!DA20,LN(Data!DA20)-LN(Data!DA19))</f>
        <v>3.952</v>
      </c>
      <c r="DB18" s="0" t="n">
        <f aca="false">IF(DB$2=1,Data!DB20,LN(Data!DB20)-LN(Data!DB19))</f>
        <v>1.38776666666667</v>
      </c>
      <c r="DC18" s="0" t="n">
        <f aca="false">IF(DC$2=1,Data!DC20,LN(Data!DC20)-LN(Data!DC19))</f>
        <v>-2.17986666666667</v>
      </c>
      <c r="DD18" s="0" t="n">
        <f aca="false">IF(DD$2=1,Data!DD20,LN(Data!DD20)-LN(Data!DD19))</f>
        <v>19.9554333333333</v>
      </c>
      <c r="DE18" s="0" t="n">
        <f aca="false">IF(DE$2=1,Data!DE20,LN(Data!DE20)-LN(Data!DE19))</f>
        <v>0.200033333333333</v>
      </c>
      <c r="DF18" s="0" t="n">
        <f aca="false">IF(DF$2=1,Data!DF20,LN(Data!DF20)-LN(Data!DF19))</f>
        <v>22.3066666666667</v>
      </c>
      <c r="DG18" s="0" t="n">
        <f aca="false">IF(DG$2=1,Data!DG20,LN(Data!DG20)-LN(Data!DG19))</f>
        <v>-4.1663</v>
      </c>
      <c r="DH18" s="0" t="n">
        <f aca="false">IF(DH$2=1,Data!DH20,LN(Data!DH20)-LN(Data!DH19))</f>
        <v>85.02</v>
      </c>
      <c r="DI18" s="0" t="n">
        <f aca="false">IF(DI$2=1,Data!DI20,LN(Data!DI20)-LN(Data!DI19))</f>
        <v>-22.22</v>
      </c>
      <c r="DJ18" s="0" t="n">
        <f aca="false">IF(DJ$2=1,Data!DJ20,LN(Data!DJ20)-LN(Data!DJ19))</f>
        <v>7.49</v>
      </c>
      <c r="DK18" s="0" t="n">
        <f aca="false">IF(DK$2=1,Data!DK20,LN(Data!DK20)-LN(Data!DK19))</f>
        <v>16.45</v>
      </c>
      <c r="DL18" s="0" t="n">
        <f aca="false">IF(DL$2=1,Data!DL20,LN(Data!DL20)-LN(Data!DL19))</f>
        <v>65.89</v>
      </c>
      <c r="DM18" s="0" t="n">
        <f aca="false">IF(DM$2=1,Data!DM20,LN(Data!DM20)-LN(Data!DM19))</f>
        <v>-7.97693333333333</v>
      </c>
      <c r="DN18" s="0" t="n">
        <f aca="false">IF(DN$2=1,Data!DN20,LN(Data!DN20)-LN(Data!DN19))</f>
        <v>78.01</v>
      </c>
      <c r="DO18" s="0" t="n">
        <f aca="false">IF(DO$2=1,Data!DO20,LN(Data!DO20)-LN(Data!DO19))</f>
        <v>32.99</v>
      </c>
      <c r="DP18" s="0" t="n">
        <f aca="false">IF(DP$2=1,Data!DP20,LN(Data!DP20)-LN(Data!DP19))</f>
        <v>20.82</v>
      </c>
      <c r="DQ18" s="0" t="n">
        <f aca="false">IF(DQ$2=1,Data!DQ20,LN(Data!DQ20)-LN(Data!DQ19))</f>
        <v>37.5219</v>
      </c>
      <c r="DR18" s="0" t="n">
        <f aca="false">IF(DR$2=1,Data!DR20,LN(Data!DR20)-LN(Data!DR19))</f>
        <v>50.0272</v>
      </c>
      <c r="DS18" s="0" t="n">
        <f aca="false">IF(DS$2=1,Data!DS20,LN(Data!DS20)-LN(Data!DS19))</f>
        <v>20.6498</v>
      </c>
      <c r="DT18" s="0" t="n">
        <f aca="false">IF(DT$2=1,Data!DT20,LN(Data!DT20)-LN(Data!DT19))</f>
        <v>11.9778</v>
      </c>
      <c r="DU18" s="0" t="n">
        <f aca="false">IF(DU$2=1,Data!DU20,LN(Data!DU20)-LN(Data!DU19))</f>
        <v>21.1071</v>
      </c>
      <c r="DV18" s="0" t="n">
        <f aca="false">IF(DV$2=1,Data!DV20,LN(Data!DV20)-LN(Data!DV19))</f>
        <v>-4.6655</v>
      </c>
      <c r="DW18" s="0" t="n">
        <f aca="false">IF(DW$2=1,Data!DW20,LN(Data!DW20)-LN(Data!DW19))</f>
        <v>-5.7604</v>
      </c>
      <c r="DX18" s="0" t="n">
        <f aca="false">IF(DX$2=1,Data!DX20,LN(Data!DX20)-LN(Data!DX19))</f>
        <v>63.0107</v>
      </c>
      <c r="DY18" s="0" t="n">
        <f aca="false">IF(DY$2=1,Data!DY20,LN(Data!DY20)-LN(Data!DY19))</f>
        <v>56.4547</v>
      </c>
      <c r="DZ18" s="0" t="n">
        <f aca="false">IF(DZ$2=1,Data!DZ20,LN(Data!DZ20)-LN(Data!DZ19))</f>
        <v>7.63</v>
      </c>
      <c r="EA18" s="0" t="n">
        <f aca="false">IF(EA$2=1,Data!EA20,LN(Data!EA20)-LN(Data!EA19))</f>
        <v>-0.0123304150126868</v>
      </c>
      <c r="EB18" s="0" t="n">
        <f aca="false">IF(EB$2=1,Data!EB20,LN(Data!EB20)-LN(Data!EB19))</f>
        <v>0.0282784502723024</v>
      </c>
      <c r="EC18" s="0" t="n">
        <f aca="false">IF(EC$2=1,Data!EC20,LN(Data!EC20)-LN(Data!EC19))</f>
        <v>0.0120236633822195</v>
      </c>
      <c r="ED18" s="0" t="n">
        <f aca="false">IF(ED$2=1,Data!ED20,LN(Data!ED20)-LN(Data!ED19))</f>
        <v>0.00546258243802988</v>
      </c>
      <c r="EE18" s="0" t="n">
        <f aca="false">IF(EE$2=1,Data!EE20,LN(Data!EE20)-LN(Data!EE19))</f>
        <v>0.00287262394744658</v>
      </c>
      <c r="EF18" s="0" t="n">
        <f aca="false">IF(EF$2=1,Data!EF20,LN(Data!EF20)-LN(Data!EF19))</f>
        <v>0.0057063109989981</v>
      </c>
      <c r="EG18" s="0" t="n">
        <f aca="false">IF(EG$2=1,Data!EG20,LN(Data!EG20)-LN(Data!EG19))</f>
        <v>45.8333333333333</v>
      </c>
      <c r="EH18" s="0" t="n">
        <f aca="false">IF(EH$2=1,Data!EH20,LN(Data!EH20)-LN(Data!EH19))</f>
        <v>-0.0540293371757903</v>
      </c>
    </row>
    <row r="19" customFormat="false" ht="15" hidden="false" customHeight="false" outlineLevel="0" collapsed="false">
      <c r="A19" s="8" t="n">
        <v>29860</v>
      </c>
      <c r="B19" s="0" t="n">
        <f aca="false">IF(B$2=1,Data!B21,LN(Data!B21)-LN(Data!B20))</f>
        <v>10.0697666666667</v>
      </c>
      <c r="C19" s="0" t="n">
        <f aca="false">IF(C$2=1,Data!C21,LN(Data!C21)-LN(Data!C20))</f>
        <v>0.00643417137291813</v>
      </c>
      <c r="D19" s="0" t="n">
        <f aca="false">IF(D$2=1,Data!D21,LN(Data!D21)-LN(Data!D20))</f>
        <v>-0.00482249232230458</v>
      </c>
      <c r="E19" s="0" t="n">
        <f aca="false">IF(E$2=1,Data!E21,LN(Data!E21)-LN(Data!E20))</f>
        <v>0.0121434072825917</v>
      </c>
      <c r="F19" s="0" t="n">
        <f aca="false">IF(F$2=1,Data!F21,LN(Data!F21)-LN(Data!F20))</f>
        <v>-0.0143531451296699</v>
      </c>
      <c r="G19" s="0" t="n">
        <f aca="false">IF(G$2=1,Data!G21,LN(Data!G21)-LN(Data!G20))</f>
        <v>-0.0127859905465311</v>
      </c>
      <c r="H19" s="0" t="n">
        <f aca="false">IF(H$2=1,Data!H21,LN(Data!H21)-LN(Data!H20))</f>
        <v>-0.00489830975086569</v>
      </c>
      <c r="I19" s="0" t="n">
        <f aca="false">IF(I$2=1,Data!I21,LN(Data!I21)-LN(Data!I20))</f>
        <v>-0.0244808869012072</v>
      </c>
      <c r="J19" s="0" t="n">
        <f aca="false">IF(J$2=1,Data!J21,LN(Data!J21)-LN(Data!J20))</f>
        <v>0.00562885046495687</v>
      </c>
      <c r="K19" s="0" t="n">
        <f aca="false">IF(K$2=1,Data!K21,LN(Data!K21)-LN(Data!K20))</f>
        <v>0.0185066502225713</v>
      </c>
      <c r="L19" s="0" t="n">
        <f aca="false">IF(L$2=1,Data!L21,LN(Data!L21)-LN(Data!L20))</f>
        <v>-0.0186450501156124</v>
      </c>
      <c r="M19" s="0" t="n">
        <f aca="false">IF(M$2=1,Data!M21,LN(Data!M21)-LN(Data!M20))</f>
        <v>0.13038176561968</v>
      </c>
      <c r="N19" s="0" t="n">
        <f aca="false">IF(N$2=1,Data!N21,LN(Data!N21)-LN(Data!N20))</f>
        <v>0.155575</v>
      </c>
      <c r="O19" s="0" t="n">
        <f aca="false">IF(O$2=1,Data!O21,LN(Data!O21)-LN(Data!O20))</f>
        <v>-0.0102295178979563</v>
      </c>
      <c r="P19" s="0" t="n">
        <f aca="false">IF(P$2=1,Data!P21,LN(Data!P21)-LN(Data!P20))</f>
        <v>0.00829059539403776</v>
      </c>
      <c r="Q19" s="0" t="n">
        <f aca="false">IF(Q$2=1,Data!Q21,LN(Data!Q21)-LN(Data!Q20))</f>
        <v>-0.0141130491381567</v>
      </c>
      <c r="R19" s="0" t="n">
        <f aca="false">IF(R$2=1,Data!R21,LN(Data!R21)-LN(Data!R20))</f>
        <v>0.0146702198034894</v>
      </c>
      <c r="S19" s="0" t="n">
        <f aca="false">IF(S$2=1,Data!S21,LN(Data!S21)-LN(Data!S20))</f>
        <v>-0.0145358384464123</v>
      </c>
      <c r="T19" s="0" t="n">
        <f aca="false">IF(T$2=1,Data!T21,LN(Data!T21)-LN(Data!T20))</f>
        <v>-0.00670871706824894</v>
      </c>
      <c r="U19" s="0" t="n">
        <f aca="false">IF(U$2=1,Data!U21,LN(Data!U21)-LN(Data!U20))</f>
        <v>-0.0265720291331446</v>
      </c>
      <c r="V19" s="0" t="n">
        <f aca="false">IF(V$2=1,Data!V21,LN(Data!V21)-LN(Data!V20))</f>
        <v>0.0363716173268553</v>
      </c>
      <c r="W19" s="0" t="n">
        <f aca="false">IF(W$2=1,Data!W21,LN(Data!W21)-LN(Data!W20))</f>
        <v>0.0149297729236482</v>
      </c>
      <c r="X19" s="0" t="n">
        <f aca="false">IF(X$2=1,Data!X21,LN(Data!X21)-LN(Data!X20))</f>
        <v>-0.00148978977884262</v>
      </c>
      <c r="Y19" s="0" t="n">
        <f aca="false">IF(Y$2=1,Data!Y21,LN(Data!Y21)-LN(Data!Y20))</f>
        <v>0.0124542862905885</v>
      </c>
      <c r="Z19" s="0" t="n">
        <f aca="false">IF(Z$2=1,Data!Z21,LN(Data!Z21)-LN(Data!Z20))</f>
        <v>0.0316579078417307</v>
      </c>
      <c r="AA19" s="0" t="n">
        <f aca="false">IF(AA$2=1,Data!AA21,LN(Data!AA21)-LN(Data!AA20))</f>
        <v>96.2492</v>
      </c>
      <c r="AB19" s="0" t="n">
        <f aca="false">IF(AB$2=1,Data!AB21,LN(Data!AB21)-LN(Data!AB20))</f>
        <v>-0.052526807868218</v>
      </c>
      <c r="AC19" s="0" t="n">
        <f aca="false">IF(AC$2=1,Data!AC21,LN(Data!AC21)-LN(Data!AC20))</f>
        <v>-0.0921835879158808</v>
      </c>
      <c r="AD19" s="0" t="n">
        <f aca="false">IF(AD$2=1,Data!AD21,LN(Data!AD21)-LN(Data!AD20))</f>
        <v>-0.10851751652446</v>
      </c>
      <c r="AE19" s="0" t="n">
        <f aca="false">IF(AE$2=1,Data!AE21,LN(Data!AE21)-LN(Data!AE20))</f>
        <v>0.00111964016628718</v>
      </c>
      <c r="AF19" s="0" t="n">
        <f aca="false">IF(AF$2=1,Data!AF21,LN(Data!AF21)-LN(Data!AF20))</f>
        <v>0.0105200466909547</v>
      </c>
      <c r="AG19" s="0" t="n">
        <f aca="false">IF(AG$2=1,Data!AG21,LN(Data!AG21)-LN(Data!AG20))</f>
        <v>-0.0080924450129336</v>
      </c>
      <c r="AH19" s="0" t="n">
        <f aca="false">IF(AH$2=1,Data!AH21,LN(Data!AH21)-LN(Data!AH20))</f>
        <v>-0.00918324285408811</v>
      </c>
      <c r="AI19" s="0" t="n">
        <f aca="false">IF(AI$2=1,Data!AI21,LN(Data!AI21)-LN(Data!AI20))</f>
        <v>-0.0017699041204402</v>
      </c>
      <c r="AJ19" s="0" t="n">
        <f aca="false">IF(AJ$2=1,Data!AJ21,LN(Data!AJ21)-LN(Data!AJ20))</f>
        <v>-0.00287577167858899</v>
      </c>
      <c r="AK19" s="0" t="n">
        <f aca="false">IF(AK$2=1,Data!AK21,LN(Data!AK21)-LN(Data!AK20))</f>
        <v>-0.012095479943433</v>
      </c>
      <c r="AL19" s="0" t="n">
        <f aca="false">IF(AL$2=1,Data!AL21,LN(Data!AL21)-LN(Data!AL20))</f>
        <v>-0.00800217479446452</v>
      </c>
      <c r="AM19" s="0" t="n">
        <f aca="false">IF(AM$2=1,Data!AM21,LN(Data!AM21)-LN(Data!AM20))</f>
        <v>-0.0576768680695334</v>
      </c>
      <c r="AN19" s="0" t="n">
        <f aca="false">IF(AN$2=1,Data!AN21,LN(Data!AN21)-LN(Data!AN20))</f>
        <v>0.00327819398250995</v>
      </c>
      <c r="AO19" s="0" t="n">
        <f aca="false">IF(AO$2=1,Data!AO21,LN(Data!AO21)-LN(Data!AO20))</f>
        <v>0.00604599914039916</v>
      </c>
      <c r="AP19" s="0" t="n">
        <f aca="false">IF(AP$2=1,Data!AP21,LN(Data!AP21)-LN(Data!AP20))</f>
        <v>0.00791290205141593</v>
      </c>
      <c r="AQ19" s="0" t="n">
        <f aca="false">IF(AQ$2=1,Data!AQ21,LN(Data!AQ21)-LN(Data!AQ20))</f>
        <v>0.004490001230117</v>
      </c>
      <c r="AR19" s="0" t="n">
        <f aca="false">IF(AR$2=1,Data!AR21,LN(Data!AR21)-LN(Data!AR20))</f>
        <v>0.0121957690946992</v>
      </c>
      <c r="AS19" s="0" t="n">
        <f aca="false">IF(AS$2=1,Data!AS21,LN(Data!AS21)-LN(Data!AS20))</f>
        <v>0.00418115915655015</v>
      </c>
      <c r="AT19" s="0" t="n">
        <f aca="false">IF(AT$2=1,Data!AT21,LN(Data!AT21)-LN(Data!AT20))</f>
        <v>0.00255307026414009</v>
      </c>
      <c r="AU19" s="0" t="n">
        <f aca="false">IF(AU$2=1,Data!AU21,LN(Data!AU21)-LN(Data!AU20))</f>
        <v>-0.000899585526440205</v>
      </c>
      <c r="AV19" s="0" t="n">
        <f aca="false">IF(AV$2=1,Data!AV21,LN(Data!AV21)-LN(Data!AV20))</f>
        <v>0.232198581896911</v>
      </c>
      <c r="AW19" s="0" t="n">
        <f aca="false">IF(AW$2=1,Data!AW21,LN(Data!AW21)-LN(Data!AW20))</f>
        <v>1864368.5459727</v>
      </c>
      <c r="AX19" s="0" t="n">
        <f aca="false">IF(AX$2=1,Data!AX21,LN(Data!AX21)-LN(Data!AX20))</f>
        <v>0.0510460563555881</v>
      </c>
      <c r="AY19" s="0" t="n">
        <f aca="false">IF(AY$2=1,Data!AY21,LN(Data!AY21)-LN(Data!AY20))</f>
        <v>-0.0012751990393669</v>
      </c>
      <c r="AZ19" s="0" t="n">
        <f aca="false">IF(AZ$2=1,Data!AZ21,LN(Data!AZ21)-LN(Data!AZ20))</f>
        <v>0.108424329392145</v>
      </c>
      <c r="BA19" s="0" t="n">
        <f aca="false">IF(BA$2=1,Data!BA21,LN(Data!BA21)-LN(Data!BA20))</f>
        <v>-0.056446922775633</v>
      </c>
      <c r="BB19" s="0" t="n">
        <f aca="false">IF(BB$2=1,Data!BB21,LN(Data!BB21)-LN(Data!BB20))</f>
        <v>0.0365259501205859</v>
      </c>
      <c r="BC19" s="0" t="n">
        <f aca="false">IF(BC$2=1,Data!BC21,LN(Data!BC21)-LN(Data!BC20))</f>
        <v>-0.0564115206338975</v>
      </c>
      <c r="BD19" s="0" t="n">
        <f aca="false">IF(BD$2=1,Data!BD21,LN(Data!BD21)-LN(Data!BD20))</f>
        <v>-0.0111908633480482</v>
      </c>
      <c r="BE19" s="0" t="n">
        <f aca="false">IF(BE$2=1,Data!BE21,LN(Data!BE21)-LN(Data!BE20))</f>
        <v>0.00622661402529356</v>
      </c>
      <c r="BF19" s="0" t="n">
        <f aca="false">IF(BF$2=1,Data!BF21,LN(Data!BF21)-LN(Data!BF20))</f>
        <v>0.0358830017072007</v>
      </c>
      <c r="BG19" s="0" t="n">
        <f aca="false">IF(BG$2=1,Data!BG21,LN(Data!BG21)-LN(Data!BG20))</f>
        <v>0.0490545395107223</v>
      </c>
      <c r="BH19" s="0" t="n">
        <f aca="false">IF(BH$2=1,Data!BH21,LN(Data!BH21)-LN(Data!BH20))</f>
        <v>-0.017688588688566</v>
      </c>
      <c r="BI19" s="0" t="n">
        <f aca="false">IF(BI$2=1,Data!BI21,LN(Data!BI21)-LN(Data!BI20))</f>
        <v>0.0227942744394891</v>
      </c>
      <c r="BJ19" s="0" t="n">
        <f aca="false">IF(BJ$2=1,Data!BJ21,LN(Data!BJ21)-LN(Data!BJ20))</f>
        <v>-0.0483185772708077</v>
      </c>
      <c r="BK19" s="0" t="n">
        <f aca="false">IF(BK$2=1,Data!BK21,LN(Data!BK21)-LN(Data!BK20))</f>
        <v>-0.0201500721891517</v>
      </c>
      <c r="BL19" s="0" t="n">
        <f aca="false">IF(BL$2=1,Data!BL21,LN(Data!BL21)-LN(Data!BL20))</f>
        <v>-0.0738289192737254</v>
      </c>
      <c r="BM19" s="0" t="n">
        <f aca="false">IF(BM$2=1,Data!BM21,LN(Data!BM21)-LN(Data!BM20))</f>
        <v>-0.137174466799352</v>
      </c>
      <c r="BN19" s="0" t="n">
        <f aca="false">IF(BN$2=1,Data!BN21,LN(Data!BN21)-LN(Data!BN20))</f>
        <v>-0.0828853773755731</v>
      </c>
      <c r="BO19" s="0" t="n">
        <f aca="false">IF(BO$2=1,Data!BO21,LN(Data!BO21)-LN(Data!BO20))</f>
        <v>-0.10515576126001</v>
      </c>
      <c r="BP19" s="0" t="n">
        <f aca="false">IF(BP$2=1,Data!BP21,LN(Data!BP21)-LN(Data!BP20))</f>
        <v>17.3877280627838</v>
      </c>
      <c r="BQ19" s="0" t="n">
        <f aca="false">IF(BQ$2=1,Data!BQ21,LN(Data!BQ21)-LN(Data!BQ20))</f>
        <v>12.4661664993882</v>
      </c>
      <c r="BR19" s="0" t="n">
        <f aca="false">IF(BR$2=1,Data!BR21,LN(Data!BR21)-LN(Data!BR20))</f>
        <v>95.4333333333333</v>
      </c>
      <c r="BS19" s="0" t="n">
        <f aca="false">IF(BS$2=1,Data!BS21,LN(Data!BS21)-LN(Data!BS20))</f>
        <v>96.3233333333333</v>
      </c>
      <c r="BT19" s="0" t="n">
        <f aca="false">IF(BT$2=1,Data!BT21,LN(Data!BT21)-LN(Data!BT20))</f>
        <v>87.1066666666667</v>
      </c>
      <c r="BU19" s="0" t="n">
        <f aca="false">IF(BU$2=1,Data!BU21,LN(Data!BU21)-LN(Data!BU20))</f>
        <v>124.336666666667</v>
      </c>
      <c r="BV19" s="0" t="n">
        <f aca="false">IF(BV$2=1,Data!BV21,LN(Data!BV21)-LN(Data!BV20))</f>
        <v>5.63779989440534</v>
      </c>
      <c r="BW19" s="0" t="n">
        <f aca="false">IF(BW$2=1,Data!BW21,LN(Data!BW21)-LN(Data!BW20))</f>
        <v>6.45333333333333</v>
      </c>
      <c r="BX19" s="0" t="n">
        <f aca="false">IF(BX$2=1,Data!BX21,LN(Data!BX21)-LN(Data!BX20))</f>
        <v>-4.43196677226133</v>
      </c>
      <c r="BY19" s="0" t="n">
        <f aca="false">IF(BY$2=1,Data!BY21,LN(Data!BY21)-LN(Data!BY20))</f>
        <v>0.0303678229441342</v>
      </c>
      <c r="BZ19" s="0" t="n">
        <f aca="false">IF(BZ$2=1,Data!BZ21,LN(Data!BZ21)-LN(Data!BZ20))</f>
        <v>0.0273076906908898</v>
      </c>
      <c r="CA19" s="0" t="n">
        <f aca="false">IF(CA$2=1,Data!CA21,LN(Data!CA21)-LN(Data!CA20))</f>
        <v>0.00640191339841678</v>
      </c>
      <c r="CB19" s="0" t="n">
        <f aca="false">IF(CB$2=1,Data!CB21,LN(Data!CB21)-LN(Data!CB20))</f>
        <v>-0.0310058641398108</v>
      </c>
      <c r="CC19" s="0" t="n">
        <f aca="false">IF(CC$2=1,Data!CC21,LN(Data!CC21)-LN(Data!CC20))</f>
        <v>-0.0135957397775108</v>
      </c>
      <c r="CD19" s="0" t="n">
        <f aca="false">IF(CD$2=1,Data!CD21,LN(Data!CD21)-LN(Data!CD20))</f>
        <v>0.0274955488677122</v>
      </c>
      <c r="CE19" s="0" t="n">
        <f aca="false">IF(CE$2=1,Data!CE21,LN(Data!CE21)-LN(Data!CE20))</f>
        <v>0.013910525225139</v>
      </c>
      <c r="CF19" s="0" t="n">
        <f aca="false">IF(CF$2=1,Data!CF21,LN(Data!CF21)-LN(Data!CF20))</f>
        <v>0.00493226695954085</v>
      </c>
      <c r="CG19" s="0" t="n">
        <f aca="false">IF(CG$2=1,Data!CG21,LN(Data!CG21)-LN(Data!CG20))</f>
        <v>-0.0155424976747609</v>
      </c>
      <c r="CH19" s="0" t="n">
        <f aca="false">IF(CH$2=1,Data!CH21,LN(Data!CH21)-LN(Data!CH20))</f>
        <v>0.0176785625091291</v>
      </c>
      <c r="CI19" s="0" t="n">
        <f aca="false">IF(CI$2=1,Data!CI21,LN(Data!CI21)-LN(Data!CI20))</f>
        <v>0.00143281162574027</v>
      </c>
      <c r="CJ19" s="0" t="n">
        <f aca="false">IF(CJ$2=1,Data!CJ21,LN(Data!CJ21)-LN(Data!CJ20))</f>
        <v>0.0330707611588745</v>
      </c>
      <c r="CK19" s="0" t="n">
        <f aca="false">IF(CK$2=1,Data!CK21,LN(Data!CK21)-LN(Data!CK20))</f>
        <v>-0.0387362553541806</v>
      </c>
      <c r="CL19" s="0" t="n">
        <f aca="false">IF(CL$2=1,Data!CL21,LN(Data!CL21)-LN(Data!CL20))</f>
        <v>-0.119572212653428</v>
      </c>
      <c r="CM19" s="0" t="n">
        <f aca="false">IF(CM$2=1,Data!CM21,LN(Data!CM21)-LN(Data!CM20))</f>
        <v>-49</v>
      </c>
      <c r="CN19" s="0" t="n">
        <f aca="false">IF(CN$2=1,Data!CN21,LN(Data!CN21)-LN(Data!CN20))</f>
        <v>112</v>
      </c>
      <c r="CO19" s="0" t="n">
        <f aca="false">IF(CO$2=1,Data!CO21,LN(Data!CO21)-LN(Data!CO20))</f>
        <v>-16</v>
      </c>
      <c r="CP19" s="0" t="n">
        <f aca="false">IF(CP$2=1,Data!CP21,LN(Data!CP21)-LN(Data!CP20))</f>
        <v>-7</v>
      </c>
      <c r="CQ19" s="0" t="n">
        <f aca="false">IF(CQ$2=1,Data!CQ21,LN(Data!CQ21)-LN(Data!CQ20))</f>
        <v>-18</v>
      </c>
      <c r="CR19" s="0" t="n">
        <f aca="false">IF(CR$2=1,Data!CR21,LN(Data!CR21)-LN(Data!CR20))</f>
        <v>-18</v>
      </c>
      <c r="CS19" s="0" t="n">
        <f aca="false">IF(CS$2=1,Data!CS21,LN(Data!CS21)-LN(Data!CS20))</f>
        <v>-29</v>
      </c>
      <c r="CT19" s="0" t="n">
        <f aca="false">IF(CT$2=1,Data!CT21,LN(Data!CT21)-LN(Data!CT20))</f>
        <v>166</v>
      </c>
      <c r="CU19" s="0" t="n">
        <f aca="false">IF(CU$2=1,Data!CU21,LN(Data!CU21)-LN(Data!CU20))</f>
        <v>39</v>
      </c>
      <c r="CV19" s="0" t="n">
        <f aca="false">IF(CV$2=1,Data!CV21,LN(Data!CV21)-LN(Data!CV20))</f>
        <v>-16</v>
      </c>
      <c r="CW19" s="0" t="n">
        <f aca="false">IF(CW$2=1,Data!CW21,LN(Data!CW21)-LN(Data!CW20))</f>
        <v>-25.32</v>
      </c>
      <c r="CX19" s="0" t="n">
        <f aca="false">IF(CX$2=1,Data!CX21,LN(Data!CX21)-LN(Data!CX20))</f>
        <v>-11.2442666666667</v>
      </c>
      <c r="CY19" s="0" t="n">
        <f aca="false">IF(CY$2=1,Data!CY21,LN(Data!CY21)-LN(Data!CY20))</f>
        <v>-6.43206666666667</v>
      </c>
      <c r="CZ19" s="0" t="n">
        <f aca="false">IF(CZ$2=1,Data!CZ21,LN(Data!CZ21)-LN(Data!CZ20))</f>
        <v>-1.3769</v>
      </c>
      <c r="DA19" s="0" t="n">
        <f aca="false">IF(DA$2=1,Data!DA21,LN(Data!DA21)-LN(Data!DA20))</f>
        <v>2.14403333333333</v>
      </c>
      <c r="DB19" s="0" t="n">
        <f aca="false">IF(DB$2=1,Data!DB21,LN(Data!DB21)-LN(Data!DB20))</f>
        <v>-1.85056666666667</v>
      </c>
      <c r="DC19" s="0" t="n">
        <f aca="false">IF(DC$2=1,Data!DC21,LN(Data!DC21)-LN(Data!DC20))</f>
        <v>-4.31823333333333</v>
      </c>
      <c r="DD19" s="0" t="n">
        <f aca="false">IF(DD$2=1,Data!DD21,LN(Data!DD21)-LN(Data!DD20))</f>
        <v>18.0666666666667</v>
      </c>
      <c r="DE19" s="0" t="n">
        <f aca="false">IF(DE$2=1,Data!DE21,LN(Data!DE21)-LN(Data!DE20))</f>
        <v>1.84083333333333</v>
      </c>
      <c r="DF19" s="0" t="n">
        <f aca="false">IF(DF$2=1,Data!DF21,LN(Data!DF21)-LN(Data!DF20))</f>
        <v>24.42</v>
      </c>
      <c r="DG19" s="0" t="n">
        <f aca="false">IF(DG$2=1,Data!DG21,LN(Data!DG21)-LN(Data!DG20))</f>
        <v>-6.7659</v>
      </c>
      <c r="DH19" s="0" t="n">
        <f aca="false">IF(DH$2=1,Data!DH21,LN(Data!DH21)-LN(Data!DH20))</f>
        <v>84.75</v>
      </c>
      <c r="DI19" s="0" t="n">
        <f aca="false">IF(DI$2=1,Data!DI21,LN(Data!DI21)-LN(Data!DI20))</f>
        <v>-21.53</v>
      </c>
      <c r="DJ19" s="0" t="n">
        <f aca="false">IF(DJ$2=1,Data!DJ21,LN(Data!DJ21)-LN(Data!DJ20))</f>
        <v>8.38</v>
      </c>
      <c r="DK19" s="0" t="n">
        <f aca="false">IF(DK$2=1,Data!DK21,LN(Data!DK21)-LN(Data!DK20))</f>
        <v>26.29</v>
      </c>
      <c r="DL19" s="0" t="n">
        <f aca="false">IF(DL$2=1,Data!DL21,LN(Data!DL21)-LN(Data!DL20))</f>
        <v>64.63</v>
      </c>
      <c r="DM19" s="0" t="n">
        <f aca="false">IF(DM$2=1,Data!DM21,LN(Data!DM21)-LN(Data!DM20))</f>
        <v>-9.72976666666667</v>
      </c>
      <c r="DN19" s="0" t="n">
        <f aca="false">IF(DN$2=1,Data!DN21,LN(Data!DN21)-LN(Data!DN20))</f>
        <v>82.74</v>
      </c>
      <c r="DO19" s="0" t="n">
        <f aca="false">IF(DO$2=1,Data!DO21,LN(Data!DO21)-LN(Data!DO20))</f>
        <v>26.05</v>
      </c>
      <c r="DP19" s="0" t="n">
        <f aca="false">IF(DP$2=1,Data!DP21,LN(Data!DP21)-LN(Data!DP20))</f>
        <v>23.01</v>
      </c>
      <c r="DQ19" s="0" t="n">
        <f aca="false">IF(DQ$2=1,Data!DQ21,LN(Data!DQ21)-LN(Data!DQ20))</f>
        <v>18.9239</v>
      </c>
      <c r="DR19" s="0" t="n">
        <f aca="false">IF(DR$2=1,Data!DR21,LN(Data!DR21)-LN(Data!DR20))</f>
        <v>64.2269</v>
      </c>
      <c r="DS19" s="0" t="n">
        <f aca="false">IF(DS$2=1,Data!DS21,LN(Data!DS21)-LN(Data!DS20))</f>
        <v>11.8122</v>
      </c>
      <c r="DT19" s="0" t="n">
        <f aca="false">IF(DT$2=1,Data!DT21,LN(Data!DT21)-LN(Data!DT20))</f>
        <v>18.0809</v>
      </c>
      <c r="DU19" s="0" t="n">
        <f aca="false">IF(DU$2=1,Data!DU21,LN(Data!DU21)-LN(Data!DU20))</f>
        <v>27.5932</v>
      </c>
      <c r="DV19" s="0" t="n">
        <f aca="false">IF(DV$2=1,Data!DV21,LN(Data!DV21)-LN(Data!DV20))</f>
        <v>-6.9316</v>
      </c>
      <c r="DW19" s="0" t="n">
        <f aca="false">IF(DW$2=1,Data!DW21,LN(Data!DW21)-LN(Data!DW20))</f>
        <v>-6.1742</v>
      </c>
      <c r="DX19" s="0" t="n">
        <f aca="false">IF(DX$2=1,Data!DX21,LN(Data!DX21)-LN(Data!DX20))</f>
        <v>62.8643</v>
      </c>
      <c r="DY19" s="0" t="n">
        <f aca="false">IF(DY$2=1,Data!DY21,LN(Data!DY21)-LN(Data!DY20))</f>
        <v>53.1996</v>
      </c>
      <c r="DZ19" s="0" t="n">
        <f aca="false">IF(DZ$2=1,Data!DZ21,LN(Data!DZ21)-LN(Data!DZ20))</f>
        <v>7.8708</v>
      </c>
      <c r="EA19" s="0" t="n">
        <f aca="false">IF(EA$2=1,Data!EA21,LN(Data!EA21)-LN(Data!EA20))</f>
        <v>-0.00741482416812733</v>
      </c>
      <c r="EB19" s="0" t="n">
        <f aca="false">IF(EB$2=1,Data!EB21,LN(Data!EB21)-LN(Data!EB20))</f>
        <v>-0.0287279249896963</v>
      </c>
      <c r="EC19" s="0" t="n">
        <f aca="false">IF(EC$2=1,Data!EC21,LN(Data!EC21)-LN(Data!EC20))</f>
        <v>-0.0125365082578899</v>
      </c>
      <c r="ED19" s="0" t="n">
        <f aca="false">IF(ED$2=1,Data!ED21,LN(Data!ED21)-LN(Data!ED20))</f>
        <v>-0.00888580315549881</v>
      </c>
      <c r="EE19" s="0" t="n">
        <f aca="false">IF(EE$2=1,Data!EE21,LN(Data!EE21)-LN(Data!EE20))</f>
        <v>0.00460918096731167</v>
      </c>
      <c r="EF19" s="0" t="n">
        <f aca="false">IF(EF$2=1,Data!EF21,LN(Data!EF21)-LN(Data!EF20))</f>
        <v>0.00794731687697592</v>
      </c>
      <c r="EG19" s="0" t="n">
        <f aca="false">IF(EG$2=1,Data!EG21,LN(Data!EG21)-LN(Data!EG20))</f>
        <v>37.9666666666667</v>
      </c>
      <c r="EH19" s="0" t="n">
        <f aca="false">IF(EH$2=1,Data!EH21,LN(Data!EH21)-LN(Data!EH20))</f>
        <v>-0.0293971768484917</v>
      </c>
    </row>
    <row r="20" customFormat="false" ht="15" hidden="false" customHeight="false" outlineLevel="0" collapsed="false">
      <c r="A20" s="8" t="n">
        <v>29952</v>
      </c>
      <c r="B20" s="0" t="n">
        <f aca="false">IF(B$2=1,Data!B22,LN(Data!B22)-LN(Data!B21))</f>
        <v>7.73763333333333</v>
      </c>
      <c r="C20" s="0" t="n">
        <f aca="false">IF(C$2=1,Data!C22,LN(Data!C22)-LN(Data!C21))</f>
        <v>0.00866439537636676</v>
      </c>
      <c r="D20" s="0" t="n">
        <f aca="false">IF(D$2=1,Data!D22,LN(Data!D22)-LN(Data!D21))</f>
        <v>-0.00798142919432365</v>
      </c>
      <c r="E20" s="0" t="n">
        <f aca="false">IF(E$2=1,Data!E22,LN(Data!E22)-LN(Data!E21))</f>
        <v>-0.0235948091779257</v>
      </c>
      <c r="F20" s="0" t="n">
        <f aca="false">IF(F$2=1,Data!F22,LN(Data!F22)-LN(Data!F21))</f>
        <v>0.00293028621755909</v>
      </c>
      <c r="G20" s="0" t="n">
        <f aca="false">IF(G$2=1,Data!G22,LN(Data!G22)-LN(Data!G21))</f>
        <v>-0.0196205990680269</v>
      </c>
      <c r="H20" s="0" t="n">
        <f aca="false">IF(H$2=1,Data!H22,LN(Data!H22)-LN(Data!H21))</f>
        <v>-0.0211906887183737</v>
      </c>
      <c r="I20" s="0" t="n">
        <f aca="false">IF(I$2=1,Data!I22,LN(Data!I22)-LN(Data!I21))</f>
        <v>-0.0243529882076228</v>
      </c>
      <c r="J20" s="0" t="n">
        <f aca="false">IF(J$2=1,Data!J22,LN(Data!J22)-LN(Data!J21))</f>
        <v>-0.0281050362229767</v>
      </c>
      <c r="K20" s="0" t="n">
        <f aca="false">IF(K$2=1,Data!K22,LN(Data!K22)-LN(Data!K21))</f>
        <v>-0.0383288239181283</v>
      </c>
      <c r="L20" s="0" t="n">
        <f aca="false">IF(L$2=1,Data!L22,LN(Data!L22)-LN(Data!L21))</f>
        <v>-0.0185392843333219</v>
      </c>
      <c r="M20" s="0" t="n">
        <f aca="false">IF(M$2=1,Data!M22,LN(Data!M22)-LN(Data!M21))</f>
        <v>-0.00868253963265797</v>
      </c>
      <c r="N20" s="0" t="n">
        <f aca="false">IF(N$2=1,Data!N22,LN(Data!N22)-LN(Data!N21))</f>
        <v>-0.229883</v>
      </c>
      <c r="O20" s="0" t="n">
        <f aca="false">IF(O$2=1,Data!O22,LN(Data!O22)-LN(Data!O21))</f>
        <v>-0.0321152549863326</v>
      </c>
      <c r="P20" s="0" t="n">
        <f aca="false">IF(P$2=1,Data!P22,LN(Data!P22)-LN(Data!P21))</f>
        <v>-0.0138452802875877</v>
      </c>
      <c r="Q20" s="0" t="n">
        <f aca="false">IF(Q$2=1,Data!Q22,LN(Data!Q22)-LN(Data!Q21))</f>
        <v>-0.0583860417359379</v>
      </c>
      <c r="R20" s="0" t="n">
        <f aca="false">IF(R$2=1,Data!R22,LN(Data!R22)-LN(Data!R21))</f>
        <v>-0.048375606079663</v>
      </c>
      <c r="S20" s="0" t="n">
        <f aca="false">IF(S$2=1,Data!S22,LN(Data!S22)-LN(Data!S21))</f>
        <v>-0.0403037499902359</v>
      </c>
      <c r="T20" s="0" t="n">
        <f aca="false">IF(T$2=1,Data!T22,LN(Data!T22)-LN(Data!T21))</f>
        <v>-0.0309984822244349</v>
      </c>
      <c r="U20" s="0" t="n">
        <f aca="false">IF(U$2=1,Data!U22,LN(Data!U22)-LN(Data!U21))</f>
        <v>-0.0248509888884891</v>
      </c>
      <c r="V20" s="0" t="n">
        <f aca="false">IF(V$2=1,Data!V22,LN(Data!V22)-LN(Data!V21))</f>
        <v>-0.0400393700372081</v>
      </c>
      <c r="W20" s="0" t="n">
        <f aca="false">IF(W$2=1,Data!W22,LN(Data!W22)-LN(Data!W21))</f>
        <v>-0.021024896968874</v>
      </c>
      <c r="X20" s="0" t="n">
        <f aca="false">IF(X$2=1,Data!X22,LN(Data!X22)-LN(Data!X21))</f>
        <v>-0.033531336127397</v>
      </c>
      <c r="Y20" s="0" t="n">
        <f aca="false">IF(Y$2=1,Data!Y22,LN(Data!Y22)-LN(Data!Y21))</f>
        <v>-0.0212618965533125</v>
      </c>
      <c r="Z20" s="0" t="n">
        <f aca="false">IF(Z$2=1,Data!Z22,LN(Data!Z22)-LN(Data!Z21))</f>
        <v>-0.0163959066156787</v>
      </c>
      <c r="AA20" s="0" t="n">
        <f aca="false">IF(AA$2=1,Data!AA22,LN(Data!AA22)-LN(Data!AA21))</f>
        <v>95.1456333333333</v>
      </c>
      <c r="AB20" s="0" t="n">
        <f aca="false">IF(AB$2=1,Data!AB22,LN(Data!AB22)-LN(Data!AB21))</f>
        <v>0.0236080307030893</v>
      </c>
      <c r="AC20" s="0" t="n">
        <f aca="false">IF(AC$2=1,Data!AC22,LN(Data!AC22)-LN(Data!AC21))</f>
        <v>-0.106022744050128</v>
      </c>
      <c r="AD20" s="0" t="n">
        <f aca="false">IF(AD$2=1,Data!AD22,LN(Data!AD22)-LN(Data!AD21))</f>
        <v>-0.184137899572089</v>
      </c>
      <c r="AE20" s="0" t="n">
        <f aca="false">IF(AE$2=1,Data!AE22,LN(Data!AE22)-LN(Data!AE21))</f>
        <v>0.00111781967164504</v>
      </c>
      <c r="AF20" s="0" t="n">
        <f aca="false">IF(AF$2=1,Data!AF22,LN(Data!AF22)-LN(Data!AF21))</f>
        <v>-0.00247021442563344</v>
      </c>
      <c r="AG20" s="0" t="n">
        <f aca="false">IF(AG$2=1,Data!AG22,LN(Data!AG22)-LN(Data!AG21))</f>
        <v>-0.00730797538765682</v>
      </c>
      <c r="AH20" s="0" t="n">
        <f aca="false">IF(AH$2=1,Data!AH22,LN(Data!AH22)-LN(Data!AH21))</f>
        <v>0.0130348511119758</v>
      </c>
      <c r="AI20" s="0" t="n">
        <f aca="false">IF(AI$2=1,Data!AI22,LN(Data!AI22)-LN(Data!AI21))</f>
        <v>-0.00982485174187175</v>
      </c>
      <c r="AJ20" s="0" t="n">
        <f aca="false">IF(AJ$2=1,Data!AJ22,LN(Data!AJ22)-LN(Data!AJ21))</f>
        <v>-0.00478409519178058</v>
      </c>
      <c r="AK20" s="0" t="n">
        <f aca="false">IF(AK$2=1,Data!AK22,LN(Data!AK22)-LN(Data!AK21))</f>
        <v>-0.0164317114833423</v>
      </c>
      <c r="AL20" s="0" t="n">
        <f aca="false">IF(AL$2=1,Data!AL22,LN(Data!AL22)-LN(Data!AL21))</f>
        <v>-0.0137985285534565</v>
      </c>
      <c r="AM20" s="0" t="n">
        <f aca="false">IF(AM$2=1,Data!AM22,LN(Data!AM22)-LN(Data!AM21))</f>
        <v>0.0684730071367028</v>
      </c>
      <c r="AN20" s="0" t="n">
        <f aca="false">IF(AN$2=1,Data!AN22,LN(Data!AN22)-LN(Data!AN21))</f>
        <v>0.00945414627988406</v>
      </c>
      <c r="AO20" s="0" t="n">
        <f aca="false">IF(AO$2=1,Data!AO22,LN(Data!AO22)-LN(Data!AO21))</f>
        <v>0.0141766601690332</v>
      </c>
      <c r="AP20" s="0" t="n">
        <f aca="false">IF(AP$2=1,Data!AP22,LN(Data!AP22)-LN(Data!AP21))</f>
        <v>0.00768265976938309</v>
      </c>
      <c r="AQ20" s="0" t="n">
        <f aca="false">IF(AQ$2=1,Data!AQ22,LN(Data!AQ22)-LN(Data!AQ21))</f>
        <v>0.00586962752184483</v>
      </c>
      <c r="AR20" s="0" t="n">
        <f aca="false">IF(AR$2=1,Data!AR22,LN(Data!AR22)-LN(Data!AR21))</f>
        <v>0.0066200119997557</v>
      </c>
      <c r="AS20" s="0" t="n">
        <f aca="false">IF(AS$2=1,Data!AS22,LN(Data!AS22)-LN(Data!AS21))</f>
        <v>0.00130006727911614</v>
      </c>
      <c r="AT20" s="0" t="n">
        <f aca="false">IF(AT$2=1,Data!AT22,LN(Data!AT22)-LN(Data!AT21))</f>
        <v>0.00449574510859918</v>
      </c>
      <c r="AU20" s="0" t="n">
        <f aca="false">IF(AU$2=1,Data!AU22,LN(Data!AU22)-LN(Data!AU21))</f>
        <v>-0.00661824145981882</v>
      </c>
      <c r="AV20" s="0" t="n">
        <f aca="false">IF(AV$2=1,Data!AV22,LN(Data!AV22)-LN(Data!AV21))</f>
        <v>0.175708607890739</v>
      </c>
      <c r="AW20" s="0" t="n">
        <f aca="false">IF(AW$2=1,Data!AW22,LN(Data!AW22)-LN(Data!AW21))</f>
        <v>2173573.59575639</v>
      </c>
      <c r="AX20" s="0" t="n">
        <f aca="false">IF(AX$2=1,Data!AX22,LN(Data!AX22)-LN(Data!AX21))</f>
        <v>-0.208090091638709</v>
      </c>
      <c r="AY20" s="0" t="n">
        <f aca="false">IF(AY$2=1,Data!AY22,LN(Data!AY22)-LN(Data!AY21))</f>
        <v>-0.00234172012087619</v>
      </c>
      <c r="AZ20" s="0" t="n">
        <f aca="false">IF(AZ$2=1,Data!AZ22,LN(Data!AZ22)-LN(Data!AZ21))</f>
        <v>-0.172604676577711</v>
      </c>
      <c r="BA20" s="0" t="n">
        <f aca="false">IF(BA$2=1,Data!BA22,LN(Data!BA22)-LN(Data!BA21))</f>
        <v>0.196759027668666</v>
      </c>
      <c r="BB20" s="0" t="n">
        <f aca="false">IF(BB$2=1,Data!BB22,LN(Data!BB22)-LN(Data!BB21))</f>
        <v>-0.010475981290079</v>
      </c>
      <c r="BC20" s="0" t="n">
        <f aca="false">IF(BC$2=1,Data!BC22,LN(Data!BC22)-LN(Data!BC21))</f>
        <v>-0.026210929426691</v>
      </c>
      <c r="BD20" s="0" t="n">
        <f aca="false">IF(BD$2=1,Data!BD22,LN(Data!BD22)-LN(Data!BD21))</f>
        <v>-0.00519887638667704</v>
      </c>
      <c r="BE20" s="0" t="n">
        <f aca="false">IF(BE$2=1,Data!BE22,LN(Data!BE22)-LN(Data!BE21))</f>
        <v>0.0186602026025442</v>
      </c>
      <c r="BF20" s="0" t="n">
        <f aca="false">IF(BF$2=1,Data!BF22,LN(Data!BF22)-LN(Data!BF21))</f>
        <v>-0.105438542176604</v>
      </c>
      <c r="BG20" s="0" t="n">
        <f aca="false">IF(BG$2=1,Data!BG22,LN(Data!BG22)-LN(Data!BG21))</f>
        <v>0.0351859646888331</v>
      </c>
      <c r="BH20" s="0" t="n">
        <f aca="false">IF(BH$2=1,Data!BH22,LN(Data!BH22)-LN(Data!BH21))</f>
        <v>0.012718936600959</v>
      </c>
      <c r="BI20" s="0" t="n">
        <f aca="false">IF(BI$2=1,Data!BI22,LN(Data!BI22)-LN(Data!BI21))</f>
        <v>0.017195023367961</v>
      </c>
      <c r="BJ20" s="0" t="n">
        <f aca="false">IF(BJ$2=1,Data!BJ22,LN(Data!BJ22)-LN(Data!BJ21))</f>
        <v>-0.00995033085316788</v>
      </c>
      <c r="BK20" s="0" t="n">
        <f aca="false">IF(BK$2=1,Data!BK22,LN(Data!BK22)-LN(Data!BK21))</f>
        <v>0.00431416663171813</v>
      </c>
      <c r="BL20" s="0" t="n">
        <f aca="false">IF(BL$2=1,Data!BL22,LN(Data!BL22)-LN(Data!BL21))</f>
        <v>-0.0100290306220598</v>
      </c>
      <c r="BM20" s="0" t="n">
        <f aca="false">IF(BM$2=1,Data!BM22,LN(Data!BM22)-LN(Data!BM21))</f>
        <v>0.0243576148683817</v>
      </c>
      <c r="BN20" s="0" t="n">
        <f aca="false">IF(BN$2=1,Data!BN22,LN(Data!BN22)-LN(Data!BN21))</f>
        <v>-0.0246892650355093</v>
      </c>
      <c r="BO20" s="0" t="n">
        <f aca="false">IF(BO$2=1,Data!BO22,LN(Data!BO22)-LN(Data!BO21))</f>
        <v>-0.0149336548642973</v>
      </c>
      <c r="BP20" s="0" t="n">
        <f aca="false">IF(BP$2=1,Data!BP22,LN(Data!BP22)-LN(Data!BP21))</f>
        <v>12.119123439746</v>
      </c>
      <c r="BQ20" s="0" t="n">
        <f aca="false">IF(BQ$2=1,Data!BQ22,LN(Data!BQ22)-LN(Data!BQ21))</f>
        <v>7.80260903099132</v>
      </c>
      <c r="BR20" s="0" t="n">
        <f aca="false">IF(BR$2=1,Data!BR22,LN(Data!BR22)-LN(Data!BR21))</f>
        <v>95.5166666666667</v>
      </c>
      <c r="BS20" s="0" t="n">
        <f aca="false">IF(BS$2=1,Data!BS22,LN(Data!BS22)-LN(Data!BS21))</f>
        <v>97.2866666666667</v>
      </c>
      <c r="BT20" s="0" t="n">
        <f aca="false">IF(BT$2=1,Data!BT22,LN(Data!BT22)-LN(Data!BT21))</f>
        <v>85.03</v>
      </c>
      <c r="BU20" s="0" t="n">
        <f aca="false">IF(BU$2=1,Data!BU22,LN(Data!BU22)-LN(Data!BU21))</f>
        <v>127.333333333333</v>
      </c>
      <c r="BV20" s="0" t="n">
        <f aca="false">IF(BV$2=1,Data!BV22,LN(Data!BV22)-LN(Data!BV21))</f>
        <v>5.30193333333333</v>
      </c>
      <c r="BW20" s="0" t="n">
        <f aca="false">IF(BW$2=1,Data!BW22,LN(Data!BW22)-LN(Data!BW21))</f>
        <v>6.50666666666667</v>
      </c>
      <c r="BX20" s="0" t="n">
        <f aca="false">IF(BX$2=1,Data!BX22,LN(Data!BX22)-LN(Data!BX21))</f>
        <v>-2.4357</v>
      </c>
      <c r="BY20" s="0" t="n">
        <f aca="false">IF(BY$2=1,Data!BY22,LN(Data!BY22)-LN(Data!BY21))</f>
        <v>-0.0241214738776083</v>
      </c>
      <c r="BZ20" s="0" t="n">
        <f aca="false">IF(BZ$2=1,Data!BZ22,LN(Data!BZ22)-LN(Data!BZ21))</f>
        <v>-0.00166779855200971</v>
      </c>
      <c r="CA20" s="0" t="n">
        <f aca="false">IF(CA$2=1,Data!CA22,LN(Data!CA22)-LN(Data!CA21))</f>
        <v>0.00276557768749086</v>
      </c>
      <c r="CB20" s="0" t="n">
        <f aca="false">IF(CB$2=1,Data!CB22,LN(Data!CB22)-LN(Data!CB21))</f>
        <v>0.00165718876285759</v>
      </c>
      <c r="CC20" s="0" t="n">
        <f aca="false">IF(CC$2=1,Data!CC22,LN(Data!CC22)-LN(Data!CC21))</f>
        <v>0.00558261021021167</v>
      </c>
      <c r="CD20" s="0" t="n">
        <f aca="false">IF(CD$2=1,Data!CD22,LN(Data!CD22)-LN(Data!CD21))</f>
        <v>0.0188821506131109</v>
      </c>
      <c r="CE20" s="0" t="n">
        <f aca="false">IF(CE$2=1,Data!CE22,LN(Data!CE22)-LN(Data!CE21))</f>
        <v>0.00691818601148775</v>
      </c>
      <c r="CF20" s="0" t="n">
        <f aca="false">IF(CF$2=1,Data!CF22,LN(Data!CF22)-LN(Data!CF21))</f>
        <v>-0.0050533628777476</v>
      </c>
      <c r="CG20" s="0" t="n">
        <f aca="false">IF(CG$2=1,Data!CG22,LN(Data!CG22)-LN(Data!CG21))</f>
        <v>-0.00533996781394563</v>
      </c>
      <c r="CH20" s="0" t="n">
        <f aca="false">IF(CH$2=1,Data!CH22,LN(Data!CH22)-LN(Data!CH21))</f>
        <v>0.00466217073234798</v>
      </c>
      <c r="CI20" s="0" t="n">
        <f aca="false">IF(CI$2=1,Data!CI22,LN(Data!CI22)-LN(Data!CI21))</f>
        <v>0.0101750979619792</v>
      </c>
      <c r="CJ20" s="0" t="n">
        <f aca="false">IF(CJ$2=1,Data!CJ22,LN(Data!CJ22)-LN(Data!CJ21))</f>
        <v>-0.131410720456234</v>
      </c>
      <c r="CK20" s="0" t="n">
        <f aca="false">IF(CK$2=1,Data!CK22,LN(Data!CK22)-LN(Data!CK21))</f>
        <v>-0.0224625778941112</v>
      </c>
      <c r="CL20" s="0" t="n">
        <f aca="false">IF(CL$2=1,Data!CL22,LN(Data!CL22)-LN(Data!CL21))</f>
        <v>-0.0514334770958866</v>
      </c>
      <c r="CM20" s="0" t="n">
        <f aca="false">IF(CM$2=1,Data!CM22,LN(Data!CM22)-LN(Data!CM21))</f>
        <v>-44</v>
      </c>
      <c r="CN20" s="0" t="n">
        <f aca="false">IF(CN$2=1,Data!CN22,LN(Data!CN22)-LN(Data!CN21))</f>
        <v>92</v>
      </c>
      <c r="CO20" s="0" t="n">
        <f aca="false">IF(CO$2=1,Data!CO22,LN(Data!CO22)-LN(Data!CO21))</f>
        <v>-70</v>
      </c>
      <c r="CP20" s="0" t="n">
        <f aca="false">IF(CP$2=1,Data!CP22,LN(Data!CP22)-LN(Data!CP21))</f>
        <v>0</v>
      </c>
      <c r="CQ20" s="0" t="n">
        <f aca="false">IF(CQ$2=1,Data!CQ22,LN(Data!CQ22)-LN(Data!CQ21))</f>
        <v>-16</v>
      </c>
      <c r="CR20" s="0" t="n">
        <f aca="false">IF(CR$2=1,Data!CR22,LN(Data!CR22)-LN(Data!CR21))</f>
        <v>-6</v>
      </c>
      <c r="CS20" s="0" t="n">
        <f aca="false">IF(CS$2=1,Data!CS22,LN(Data!CS22)-LN(Data!CS21))</f>
        <v>-41</v>
      </c>
      <c r="CT20" s="0" t="n">
        <f aca="false">IF(CT$2=1,Data!CT22,LN(Data!CT22)-LN(Data!CT21))</f>
        <v>155</v>
      </c>
      <c r="CU20" s="0" t="n">
        <f aca="false">IF(CU$2=1,Data!CU22,LN(Data!CU22)-LN(Data!CU21))</f>
        <v>41</v>
      </c>
      <c r="CV20" s="0" t="n">
        <f aca="false">IF(CV$2=1,Data!CV22,LN(Data!CV22)-LN(Data!CV21))</f>
        <v>-11</v>
      </c>
      <c r="CW20" s="0" t="n">
        <f aca="false">IF(CW$2=1,Data!CW22,LN(Data!CW22)-LN(Data!CW21))</f>
        <v>-34.7166666666667</v>
      </c>
      <c r="CX20" s="0" t="n">
        <f aca="false">IF(CX$2=1,Data!CX22,LN(Data!CX22)-LN(Data!CX21))</f>
        <v>-17.7389666666667</v>
      </c>
      <c r="CY20" s="0" t="n">
        <f aca="false">IF(CY$2=1,Data!CY22,LN(Data!CY22)-LN(Data!CY21))</f>
        <v>-6.50136666666667</v>
      </c>
      <c r="CZ20" s="0" t="n">
        <f aca="false">IF(CZ$2=1,Data!CZ22,LN(Data!CZ22)-LN(Data!CZ21))</f>
        <v>-5.3985</v>
      </c>
      <c r="DA20" s="0" t="n">
        <f aca="false">IF(DA$2=1,Data!DA22,LN(Data!DA22)-LN(Data!DA21))</f>
        <v>-3.26866666666667</v>
      </c>
      <c r="DB20" s="0" t="n">
        <f aca="false">IF(DB$2=1,Data!DB22,LN(Data!DB22)-LN(Data!DB21))</f>
        <v>-7.36063333333333</v>
      </c>
      <c r="DC20" s="0" t="n">
        <f aca="false">IF(DC$2=1,Data!DC22,LN(Data!DC22)-LN(Data!DC21))</f>
        <v>-10.0748333333333</v>
      </c>
      <c r="DD20" s="0" t="n">
        <f aca="false">IF(DD$2=1,Data!DD22,LN(Data!DD22)-LN(Data!DD21))</f>
        <v>18.7</v>
      </c>
      <c r="DE20" s="0" t="n">
        <f aca="false">IF(DE$2=1,Data!DE22,LN(Data!DE22)-LN(Data!DE21))</f>
        <v>4.54276666666667</v>
      </c>
      <c r="DF20" s="0" t="n">
        <f aca="false">IF(DF$2=1,Data!DF22,LN(Data!DF22)-LN(Data!DF21))</f>
        <v>27.6433333333333</v>
      </c>
      <c r="DG20" s="0" t="n">
        <f aca="false">IF(DG$2=1,Data!DG22,LN(Data!DG22)-LN(Data!DG21))</f>
        <v>-12.2203</v>
      </c>
      <c r="DH20" s="0" t="n">
        <f aca="false">IF(DH$2=1,Data!DH22,LN(Data!DH22)-LN(Data!DH21))</f>
        <v>84.03</v>
      </c>
      <c r="DI20" s="0" t="n">
        <f aca="false">IF(DI$2=1,Data!DI22,LN(Data!DI22)-LN(Data!DI21))</f>
        <v>-21.98</v>
      </c>
      <c r="DJ20" s="0" t="n">
        <f aca="false">IF(DJ$2=1,Data!DJ22,LN(Data!DJ22)-LN(Data!DJ21))</f>
        <v>-3.36</v>
      </c>
      <c r="DK20" s="0" t="n">
        <f aca="false">IF(DK$2=1,Data!DK22,LN(Data!DK22)-LN(Data!DK21))</f>
        <v>38.83</v>
      </c>
      <c r="DL20" s="0" t="n">
        <f aca="false">IF(DL$2=1,Data!DL22,LN(Data!DL22)-LN(Data!DL21))</f>
        <v>54.32</v>
      </c>
      <c r="DM20" s="0" t="n">
        <f aca="false">IF(DM$2=1,Data!DM22,LN(Data!DM22)-LN(Data!DM21))</f>
        <v>-18.2667</v>
      </c>
      <c r="DN20" s="0" t="n">
        <f aca="false">IF(DN$2=1,Data!DN22,LN(Data!DN22)-LN(Data!DN21))</f>
        <v>79.07</v>
      </c>
      <c r="DO20" s="0" t="n">
        <f aca="false">IF(DO$2=1,Data!DO22,LN(Data!DO22)-LN(Data!DO21))</f>
        <v>7.09</v>
      </c>
      <c r="DP20" s="0" t="n">
        <f aca="false">IF(DP$2=1,Data!DP22,LN(Data!DP22)-LN(Data!DP21))</f>
        <v>17.46</v>
      </c>
      <c r="DQ20" s="0" t="n">
        <f aca="false">IF(DQ$2=1,Data!DQ22,LN(Data!DQ22)-LN(Data!DQ21))</f>
        <v>11.1151</v>
      </c>
      <c r="DR20" s="0" t="n">
        <f aca="false">IF(DR$2=1,Data!DR22,LN(Data!DR22)-LN(Data!DR21))</f>
        <v>39.0406</v>
      </c>
      <c r="DS20" s="0" t="n">
        <f aca="false">IF(DS$2=1,Data!DS22,LN(Data!DS22)-LN(Data!DS21))</f>
        <v>12.6435</v>
      </c>
      <c r="DT20" s="0" t="n">
        <f aca="false">IF(DT$2=1,Data!DT22,LN(Data!DT22)-LN(Data!DT21))</f>
        <v>3.8243</v>
      </c>
      <c r="DU20" s="0" t="n">
        <f aca="false">IF(DU$2=1,Data!DU22,LN(Data!DU22)-LN(Data!DU21))</f>
        <v>21.3477</v>
      </c>
      <c r="DV20" s="0" t="n">
        <f aca="false">IF(DV$2=1,Data!DV22,LN(Data!DV22)-LN(Data!DV21))</f>
        <v>-8.4881</v>
      </c>
      <c r="DW20" s="0" t="n">
        <f aca="false">IF(DW$2=1,Data!DW22,LN(Data!DW22)-LN(Data!DW21))</f>
        <v>-2.0913</v>
      </c>
      <c r="DX20" s="0" t="n">
        <f aca="false">IF(DX$2=1,Data!DX22,LN(Data!DX22)-LN(Data!DX21))</f>
        <v>45.2492</v>
      </c>
      <c r="DY20" s="0" t="n">
        <f aca="false">IF(DY$2=1,Data!DY22,LN(Data!DY22)-LN(Data!DY21))</f>
        <v>39.5668</v>
      </c>
      <c r="DZ20" s="0" t="n">
        <f aca="false">IF(DZ$2=1,Data!DZ22,LN(Data!DZ22)-LN(Data!DZ21))</f>
        <v>1.7888</v>
      </c>
      <c r="EA20" s="0" t="n">
        <f aca="false">IF(EA$2=1,Data!EA22,LN(Data!EA22)-LN(Data!EA21))</f>
        <v>0.0165713170995971</v>
      </c>
      <c r="EB20" s="0" t="n">
        <f aca="false">IF(EB$2=1,Data!EB22,LN(Data!EB22)-LN(Data!EB21))</f>
        <v>-0.0400093493430296</v>
      </c>
      <c r="EC20" s="0" t="n">
        <f aca="false">IF(EC$2=1,Data!EC22,LN(Data!EC22)-LN(Data!EC21))</f>
        <v>-0.0165321518241761</v>
      </c>
      <c r="ED20" s="0" t="n">
        <f aca="false">IF(ED$2=1,Data!ED22,LN(Data!ED22)-LN(Data!ED21))</f>
        <v>0.0236746367983578</v>
      </c>
      <c r="EE20" s="0" t="n">
        <f aca="false">IF(EE$2=1,Data!EE22,LN(Data!EE22)-LN(Data!EE21))</f>
        <v>0.00112970043918725</v>
      </c>
      <c r="EF20" s="0" t="n">
        <f aca="false">IF(EF$2=1,Data!EF22,LN(Data!EF22)-LN(Data!EF21))</f>
        <v>-0.00487328836728462</v>
      </c>
      <c r="EG20" s="0" t="n">
        <f aca="false">IF(EG$2=1,Data!EG22,LN(Data!EG22)-LN(Data!EG21))</f>
        <v>37.7666666666667</v>
      </c>
      <c r="EH20" s="0" t="n">
        <f aca="false">IF(EH$2=1,Data!EH22,LN(Data!EH22)-LN(Data!EH21))</f>
        <v>-0.0516086083517893</v>
      </c>
    </row>
    <row r="21" customFormat="false" ht="15" hidden="false" customHeight="false" outlineLevel="0" collapsed="false">
      <c r="A21" s="8" t="n">
        <v>30042</v>
      </c>
      <c r="B21" s="0" t="n">
        <f aca="false">IF(B$2=1,Data!B23,LN(Data!B23)-LN(Data!B22))</f>
        <v>4.65373333333333</v>
      </c>
      <c r="C21" s="0" t="n">
        <f aca="false">IF(C$2=1,Data!C23,LN(Data!C23)-LN(Data!C22))</f>
        <v>0.0188399507174051</v>
      </c>
      <c r="D21" s="0" t="n">
        <f aca="false">IF(D$2=1,Data!D23,LN(Data!D23)-LN(Data!D22))</f>
        <v>-0.00378509873935329</v>
      </c>
      <c r="E21" s="0" t="n">
        <f aca="false">IF(E$2=1,Data!E23,LN(Data!E23)-LN(Data!E22))</f>
        <v>0.0104037183274812</v>
      </c>
      <c r="F21" s="0" t="n">
        <f aca="false">IF(F$2=1,Data!F23,LN(Data!F23)-LN(Data!F22))</f>
        <v>0.00570481380654897</v>
      </c>
      <c r="G21" s="0" t="n">
        <f aca="false">IF(G$2=1,Data!G23,LN(Data!G23)-LN(Data!G22))</f>
        <v>-0.0103538859358689</v>
      </c>
      <c r="H21" s="0" t="n">
        <f aca="false">IF(H$2=1,Data!H23,LN(Data!H23)-LN(Data!H22))</f>
        <v>-0.000488513531836432</v>
      </c>
      <c r="I21" s="0" t="n">
        <f aca="false">IF(I$2=1,Data!I23,LN(Data!I23)-LN(Data!I22))</f>
        <v>0.00684902034934609</v>
      </c>
      <c r="J21" s="0" t="n">
        <f aca="false">IF(J$2=1,Data!J23,LN(Data!J23)-LN(Data!J22))</f>
        <v>-0.00578096101674674</v>
      </c>
      <c r="K21" s="0" t="n">
        <f aca="false">IF(K$2=1,Data!K23,LN(Data!K23)-LN(Data!K22))</f>
        <v>0.00528163738447773</v>
      </c>
      <c r="L21" s="0" t="n">
        <f aca="false">IF(L$2=1,Data!L23,LN(Data!L23)-LN(Data!L22))</f>
        <v>0.0143140063549705</v>
      </c>
      <c r="M21" s="0" t="n">
        <f aca="false">IF(M$2=1,Data!M23,LN(Data!M23)-LN(Data!M22))</f>
        <v>-0.0170815723353286</v>
      </c>
      <c r="N21" s="0" t="n">
        <f aca="false">IF(N$2=1,Data!N23,LN(Data!N23)-LN(Data!N22))</f>
        <v>-0.016835</v>
      </c>
      <c r="O21" s="0" t="n">
        <f aca="false">IF(O$2=1,Data!O23,LN(Data!O23)-LN(Data!O22))</f>
        <v>-0.00511217598742331</v>
      </c>
      <c r="P21" s="0" t="n">
        <f aca="false">IF(P$2=1,Data!P23,LN(Data!P23)-LN(Data!P22))</f>
        <v>0.0182490012276029</v>
      </c>
      <c r="Q21" s="0" t="n">
        <f aca="false">IF(Q$2=1,Data!Q23,LN(Data!Q23)-LN(Data!Q22))</f>
        <v>-0.0134602974008438</v>
      </c>
      <c r="R21" s="0" t="n">
        <f aca="false">IF(R$2=1,Data!R23,LN(Data!R23)-LN(Data!R22))</f>
        <v>-0.0288441555009444</v>
      </c>
      <c r="S21" s="0" t="n">
        <f aca="false">IF(S$2=1,Data!S23,LN(Data!S23)-LN(Data!S22))</f>
        <v>0.0176072043191002</v>
      </c>
      <c r="T21" s="0" t="n">
        <f aca="false">IF(T$2=1,Data!T23,LN(Data!T23)-LN(Data!T22))</f>
        <v>-0.0229748384872641</v>
      </c>
      <c r="U21" s="0" t="n">
        <f aca="false">IF(U$2=1,Data!U23,LN(Data!U23)-LN(Data!U22))</f>
        <v>0.0184510199981967</v>
      </c>
      <c r="V21" s="0" t="n">
        <f aca="false">IF(V$2=1,Data!V23,LN(Data!V23)-LN(Data!V22))</f>
        <v>-0.0248359920996606</v>
      </c>
      <c r="W21" s="0" t="n">
        <f aca="false">IF(W$2=1,Data!W23,LN(Data!W23)-LN(Data!W22))</f>
        <v>0.00724757251199026</v>
      </c>
      <c r="X21" s="0" t="n">
        <f aca="false">IF(X$2=1,Data!X23,LN(Data!X23)-LN(Data!X22))</f>
        <v>0.0165385285542756</v>
      </c>
      <c r="Y21" s="0" t="n">
        <f aca="false">IF(Y$2=1,Data!Y23,LN(Data!Y23)-LN(Data!Y22))</f>
        <v>0.0254397682131025</v>
      </c>
      <c r="Z21" s="0" t="n">
        <f aca="false">IF(Z$2=1,Data!Z23,LN(Data!Z23)-LN(Data!Z22))</f>
        <v>-0.00809862152425112</v>
      </c>
      <c r="AA21" s="0" t="n">
        <f aca="false">IF(AA$2=1,Data!AA23,LN(Data!AA23)-LN(Data!AA22))</f>
        <v>94.4869</v>
      </c>
      <c r="AB21" s="0" t="n">
        <f aca="false">IF(AB$2=1,Data!AB23,LN(Data!AB23)-LN(Data!AB22))</f>
        <v>-0.00857047965677094</v>
      </c>
      <c r="AC21" s="0" t="n">
        <f aca="false">IF(AC$2=1,Data!AC23,LN(Data!AC23)-LN(Data!AC22))</f>
        <v>-0.119434796675111</v>
      </c>
      <c r="AD21" s="0" t="n">
        <f aca="false">IF(AD$2=1,Data!AD23,LN(Data!AD23)-LN(Data!AD22))</f>
        <v>-0.235823592476446</v>
      </c>
      <c r="AE21" s="0" t="n">
        <f aca="false">IF(AE$2=1,Data!AE23,LN(Data!AE23)-LN(Data!AE22))</f>
        <v>-0.000598305648223274</v>
      </c>
      <c r="AF21" s="0" t="n">
        <f aca="false">IF(AF$2=1,Data!AF23,LN(Data!AF23)-LN(Data!AF22))</f>
        <v>-0.00961753281385391</v>
      </c>
      <c r="AG21" s="0" t="n">
        <f aca="false">IF(AG$2=1,Data!AG23,LN(Data!AG23)-LN(Data!AG22))</f>
        <v>-0.00548083278967315</v>
      </c>
      <c r="AH21" s="0" t="n">
        <f aca="false">IF(AH$2=1,Data!AH23,LN(Data!AH23)-LN(Data!AH22))</f>
        <v>0.00370802734217612</v>
      </c>
      <c r="AI21" s="0" t="n">
        <f aca="false">IF(AI$2=1,Data!AI23,LN(Data!AI23)-LN(Data!AI22))</f>
        <v>-0.0100050733136072</v>
      </c>
      <c r="AJ21" s="0" t="n">
        <f aca="false">IF(AJ$2=1,Data!AJ23,LN(Data!AJ23)-LN(Data!AJ22))</f>
        <v>-0.00163148087403897</v>
      </c>
      <c r="AK21" s="0" t="n">
        <f aca="false">IF(AK$2=1,Data!AK23,LN(Data!AK23)-LN(Data!AK22))</f>
        <v>-0.0139152011963208</v>
      </c>
      <c r="AL21" s="0" t="n">
        <f aca="false">IF(AL$2=1,Data!AL23,LN(Data!AL23)-LN(Data!AL22))</f>
        <v>-0.00864490184275368</v>
      </c>
      <c r="AM21" s="0" t="n">
        <f aca="false">IF(AM$2=1,Data!AM23,LN(Data!AM23)-LN(Data!AM22))</f>
        <v>-0.00619013313575323</v>
      </c>
      <c r="AN21" s="0" t="n">
        <f aca="false">IF(AN$2=1,Data!AN23,LN(Data!AN23)-LN(Data!AN22))</f>
        <v>0.000112142726306885</v>
      </c>
      <c r="AO21" s="0" t="n">
        <f aca="false">IF(AO$2=1,Data!AO23,LN(Data!AO23)-LN(Data!AO22))</f>
        <v>0.00534117425955927</v>
      </c>
      <c r="AP21" s="0" t="n">
        <f aca="false">IF(AP$2=1,Data!AP23,LN(Data!AP23)-LN(Data!AP22))</f>
        <v>0.0112510772804786</v>
      </c>
      <c r="AQ21" s="0" t="n">
        <f aca="false">IF(AQ$2=1,Data!AQ23,LN(Data!AQ23)-LN(Data!AQ22))</f>
        <v>0.0201150347069348</v>
      </c>
      <c r="AR21" s="0" t="n">
        <f aca="false">IF(AR$2=1,Data!AR23,LN(Data!AR23)-LN(Data!AR22))</f>
        <v>0.0146043759414134</v>
      </c>
      <c r="AS21" s="0" t="n">
        <f aca="false">IF(AS$2=1,Data!AS23,LN(Data!AS23)-LN(Data!AS22))</f>
        <v>0.00169067844439397</v>
      </c>
      <c r="AT21" s="0" t="n">
        <f aca="false">IF(AT$2=1,Data!AT23,LN(Data!AT23)-LN(Data!AT22))</f>
        <v>0.00769049417395351</v>
      </c>
      <c r="AU21" s="0" t="n">
        <f aca="false">IF(AU$2=1,Data!AU23,LN(Data!AU23)-LN(Data!AU22))</f>
        <v>-0.00814667075682252</v>
      </c>
      <c r="AV21" s="0" t="n">
        <f aca="false">IF(AV$2=1,Data!AV23,LN(Data!AV23)-LN(Data!AV22))</f>
        <v>0.25240297783855</v>
      </c>
      <c r="AW21" s="0" t="n">
        <f aca="false">IF(AW$2=1,Data!AW23,LN(Data!AW23)-LN(Data!AW22))</f>
        <v>4038976.98622914</v>
      </c>
      <c r="AX21" s="0" t="n">
        <f aca="false">IF(AX$2=1,Data!AX23,LN(Data!AX23)-LN(Data!AX22))</f>
        <v>-0.270172127012248</v>
      </c>
      <c r="AY21" s="0" t="n">
        <f aca="false">IF(AY$2=1,Data!AY23,LN(Data!AY23)-LN(Data!AY22))</f>
        <v>-0.00270136357518247</v>
      </c>
      <c r="AZ21" s="0" t="n">
        <f aca="false">IF(AZ$2=1,Data!AZ23,LN(Data!AZ23)-LN(Data!AZ22))</f>
        <v>0.233383351168214</v>
      </c>
      <c r="BA21" s="0" t="n">
        <f aca="false">IF(BA$2=1,Data!BA23,LN(Data!BA23)-LN(Data!BA22))</f>
        <v>-0.111574523921298</v>
      </c>
      <c r="BB21" s="0" t="n">
        <f aca="false">IF(BB$2=1,Data!BB23,LN(Data!BB23)-LN(Data!BB22))</f>
        <v>-0.0334882692600864</v>
      </c>
      <c r="BC21" s="0" t="n">
        <f aca="false">IF(BC$2=1,Data!BC23,LN(Data!BC23)-LN(Data!BC22))</f>
        <v>0.00762352991154636</v>
      </c>
      <c r="BD21" s="0" t="n">
        <f aca="false">IF(BD$2=1,Data!BD23,LN(Data!BD23)-LN(Data!BD22))</f>
        <v>-0.028337884387212</v>
      </c>
      <c r="BE21" s="0" t="n">
        <f aca="false">IF(BE$2=1,Data!BE23,LN(Data!BE23)-LN(Data!BE22))</f>
        <v>0.0121769644497034</v>
      </c>
      <c r="BF21" s="0" t="n">
        <f aca="false">IF(BF$2=1,Data!BF23,LN(Data!BF23)-LN(Data!BF22))</f>
        <v>0.0573637971574881</v>
      </c>
      <c r="BG21" s="0" t="n">
        <f aca="false">IF(BG$2=1,Data!BG23,LN(Data!BG23)-LN(Data!BG22))</f>
        <v>0.0222882508264526</v>
      </c>
      <c r="BH21" s="0" t="n">
        <f aca="false">IF(BH$2=1,Data!BH23,LN(Data!BH23)-LN(Data!BH22))</f>
        <v>-0.0454609898174132</v>
      </c>
      <c r="BI21" s="0" t="n">
        <f aca="false">IF(BI$2=1,Data!BI23,LN(Data!BI23)-LN(Data!BI22))</f>
        <v>-0.00983660834327971</v>
      </c>
      <c r="BJ21" s="0" t="n">
        <f aca="false">IF(BJ$2=1,Data!BJ23,LN(Data!BJ23)-LN(Data!BJ22))</f>
        <v>-0.0100503358535016</v>
      </c>
      <c r="BK21" s="0" t="n">
        <f aca="false">IF(BK$2=1,Data!BK23,LN(Data!BK23)-LN(Data!BK22))</f>
        <v>-0.00379149040011839</v>
      </c>
      <c r="BL21" s="0" t="n">
        <f aca="false">IF(BL$2=1,Data!BL23,LN(Data!BL23)-LN(Data!BL22))</f>
        <v>0.0134638240336011</v>
      </c>
      <c r="BM21" s="0" t="n">
        <f aca="false">IF(BM$2=1,Data!BM23,LN(Data!BM23)-LN(Data!BM22))</f>
        <v>0.0619711542286371</v>
      </c>
      <c r="BN21" s="0" t="n">
        <f aca="false">IF(BN$2=1,Data!BN23,LN(Data!BN23)-LN(Data!BN22))</f>
        <v>0.0276140989427561</v>
      </c>
      <c r="BO21" s="0" t="n">
        <f aca="false">IF(BO$2=1,Data!BO23,LN(Data!BO23)-LN(Data!BO22))</f>
        <v>0.0183672749807219</v>
      </c>
      <c r="BP21" s="0" t="n">
        <f aca="false">IF(BP$2=1,Data!BP23,LN(Data!BP23)-LN(Data!BP22))</f>
        <v>11.9827887895575</v>
      </c>
      <c r="BQ21" s="0" t="n">
        <f aca="false">IF(BQ$2=1,Data!BQ23,LN(Data!BQ23)-LN(Data!BQ22))</f>
        <v>9.99236194515884</v>
      </c>
      <c r="BR21" s="0" t="n">
        <f aca="false">IF(BR$2=1,Data!BR23,LN(Data!BR23)-LN(Data!BR22))</f>
        <v>92.3333333333333</v>
      </c>
      <c r="BS21" s="0" t="n">
        <f aca="false">IF(BS$2=1,Data!BS23,LN(Data!BS23)-LN(Data!BS22))</f>
        <v>94.25</v>
      </c>
      <c r="BT21" s="0" t="n">
        <f aca="false">IF(BT$2=1,Data!BT23,LN(Data!BT23)-LN(Data!BT22))</f>
        <v>80.2533333333333</v>
      </c>
      <c r="BU21" s="0" t="n">
        <f aca="false">IF(BU$2=1,Data!BU23,LN(Data!BU23)-LN(Data!BU22))</f>
        <v>125.96</v>
      </c>
      <c r="BV21" s="0" t="n">
        <f aca="false">IF(BV$2=1,Data!BV23,LN(Data!BV23)-LN(Data!BV22))</f>
        <v>4.85253333333333</v>
      </c>
      <c r="BW21" s="0" t="n">
        <f aca="false">IF(BW$2=1,Data!BW23,LN(Data!BW23)-LN(Data!BW22))</f>
        <v>6.24333333333333</v>
      </c>
      <c r="BX21" s="0" t="n">
        <f aca="false">IF(BX$2=1,Data!BX23,LN(Data!BX23)-LN(Data!BX22))</f>
        <v>0.1988</v>
      </c>
      <c r="BY21" s="0" t="n">
        <f aca="false">IF(BY$2=1,Data!BY23,LN(Data!BY23)-LN(Data!BY22))</f>
        <v>0.0531755853019327</v>
      </c>
      <c r="BZ21" s="0" t="n">
        <f aca="false">IF(BZ$2=1,Data!BZ23,LN(Data!BZ23)-LN(Data!BZ22))</f>
        <v>-0.015788937618149</v>
      </c>
      <c r="CA21" s="0" t="n">
        <f aca="false">IF(CA$2=1,Data!CA23,LN(Data!CA23)-LN(Data!CA22))</f>
        <v>0.0038132571054259</v>
      </c>
      <c r="CB21" s="0" t="n">
        <f aca="false">IF(CB$2=1,Data!CB23,LN(Data!CB23)-LN(Data!CB22))</f>
        <v>0.0419434088472173</v>
      </c>
      <c r="CC21" s="0" t="n">
        <f aca="false">IF(CC$2=1,Data!CC23,LN(Data!CC23)-LN(Data!CC22))</f>
        <v>0.0126171613421509</v>
      </c>
      <c r="CD21" s="0" t="n">
        <f aca="false">IF(CD$2=1,Data!CD23,LN(Data!CD23)-LN(Data!CD22))</f>
        <v>0.0186787760252347</v>
      </c>
      <c r="CE21" s="0" t="n">
        <f aca="false">IF(CE$2=1,Data!CE23,LN(Data!CE23)-LN(Data!CE22))</f>
        <v>-0.0193129493946564</v>
      </c>
      <c r="CF21" s="0" t="n">
        <f aca="false">IF(CF$2=1,Data!CF23,LN(Data!CF23)-LN(Data!CF22))</f>
        <v>-0.0294539525073141</v>
      </c>
      <c r="CG21" s="0" t="n">
        <f aca="false">IF(CG$2=1,Data!CG23,LN(Data!CG23)-LN(Data!CG22))</f>
        <v>0.00596636377805204</v>
      </c>
      <c r="CH21" s="0" t="n">
        <f aca="false">IF(CH$2=1,Data!CH23,LN(Data!CH23)-LN(Data!CH22))</f>
        <v>0.00925926904177654</v>
      </c>
      <c r="CI21" s="0" t="n">
        <f aca="false">IF(CI$2=1,Data!CI23,LN(Data!CI23)-LN(Data!CI22))</f>
        <v>0.0240059537513115</v>
      </c>
      <c r="CJ21" s="0" t="n">
        <f aca="false">IF(CJ$2=1,Data!CJ23,LN(Data!CJ23)-LN(Data!CJ22))</f>
        <v>0.0614206139471527</v>
      </c>
      <c r="CK21" s="0" t="n">
        <f aca="false">IF(CK$2=1,Data!CK23,LN(Data!CK23)-LN(Data!CK22))</f>
        <v>-0.0407158894965329</v>
      </c>
      <c r="CL21" s="0" t="n">
        <f aca="false">IF(CL$2=1,Data!CL23,LN(Data!CL23)-LN(Data!CL22))</f>
        <v>0.0859062291989057</v>
      </c>
      <c r="CM21" s="0" t="n">
        <f aca="false">IF(CM$2=1,Data!CM23,LN(Data!CM23)-LN(Data!CM22))</f>
        <v>-32</v>
      </c>
      <c r="CN21" s="0" t="n">
        <f aca="false">IF(CN$2=1,Data!CN23,LN(Data!CN23)-LN(Data!CN22))</f>
        <v>87</v>
      </c>
      <c r="CO21" s="0" t="n">
        <f aca="false">IF(CO$2=1,Data!CO23,LN(Data!CO23)-LN(Data!CO22))</f>
        <v>-78</v>
      </c>
      <c r="CP21" s="0" t="n">
        <f aca="false">IF(CP$2=1,Data!CP23,LN(Data!CP23)-LN(Data!CP22))</f>
        <v>0</v>
      </c>
      <c r="CQ21" s="0" t="n">
        <f aca="false">IF(CQ$2=1,Data!CQ23,LN(Data!CQ23)-LN(Data!CQ22))</f>
        <v>-15</v>
      </c>
      <c r="CR21" s="0" t="n">
        <f aca="false">IF(CR$2=1,Data!CR23,LN(Data!CR23)-LN(Data!CR22))</f>
        <v>-2</v>
      </c>
      <c r="CS21" s="0" t="n">
        <f aca="false">IF(CS$2=1,Data!CS23,LN(Data!CS23)-LN(Data!CS22))</f>
        <v>-42</v>
      </c>
      <c r="CT21" s="0" t="n">
        <f aca="false">IF(CT$2=1,Data!CT23,LN(Data!CT23)-LN(Data!CT22))</f>
        <v>147</v>
      </c>
      <c r="CU21" s="0" t="n">
        <f aca="false">IF(CU$2=1,Data!CU23,LN(Data!CU23)-LN(Data!CU22))</f>
        <v>43</v>
      </c>
      <c r="CV21" s="0" t="n">
        <f aca="false">IF(CV$2=1,Data!CV23,LN(Data!CV23)-LN(Data!CV22))</f>
        <v>-18</v>
      </c>
      <c r="CW21" s="0" t="n">
        <f aca="false">IF(CW$2=1,Data!CW23,LN(Data!CW23)-LN(Data!CW22))</f>
        <v>-36.7366666666667</v>
      </c>
      <c r="CX21" s="0" t="n">
        <f aca="false">IF(CX$2=1,Data!CX23,LN(Data!CX23)-LN(Data!CX22))</f>
        <v>-24.2066666666667</v>
      </c>
      <c r="CY21" s="0" t="n">
        <f aca="false">IF(CY$2=1,Data!CY23,LN(Data!CY23)-LN(Data!CY22))</f>
        <v>-6.32223333333333</v>
      </c>
      <c r="CZ21" s="0" t="n">
        <f aca="false">IF(CZ$2=1,Data!CZ23,LN(Data!CZ23)-LN(Data!CZ22))</f>
        <v>-1.45596666666667</v>
      </c>
      <c r="DA21" s="0" t="n">
        <f aca="false">IF(DA$2=1,Data!DA23,LN(Data!DA23)-LN(Data!DA22))</f>
        <v>-8.13653333333333</v>
      </c>
      <c r="DB21" s="0" t="n">
        <f aca="false">IF(DB$2=1,Data!DB23,LN(Data!DB23)-LN(Data!DB22))</f>
        <v>-11.3974</v>
      </c>
      <c r="DC21" s="0" t="n">
        <f aca="false">IF(DC$2=1,Data!DC23,LN(Data!DC23)-LN(Data!DC22))</f>
        <v>-15.778</v>
      </c>
      <c r="DD21" s="0" t="n">
        <f aca="false">IF(DD$2=1,Data!DD23,LN(Data!DD23)-LN(Data!DD22))</f>
        <v>20.5333333333333</v>
      </c>
      <c r="DE21" s="0" t="n">
        <f aca="false">IF(DE$2=1,Data!DE23,LN(Data!DE23)-LN(Data!DE22))</f>
        <v>4.1609</v>
      </c>
      <c r="DF21" s="0" t="n">
        <f aca="false">IF(DF$2=1,Data!DF23,LN(Data!DF23)-LN(Data!DF22))</f>
        <v>31.5833333333333</v>
      </c>
      <c r="DG21" s="0" t="n">
        <f aca="false">IF(DG$2=1,Data!DG23,LN(Data!DG23)-LN(Data!DG22))</f>
        <v>-17.1292</v>
      </c>
      <c r="DH21" s="0" t="n">
        <f aca="false">IF(DH$2=1,Data!DH23,LN(Data!DH23)-LN(Data!DH22))</f>
        <v>81.04</v>
      </c>
      <c r="DI21" s="0" t="n">
        <f aca="false">IF(DI$2=1,Data!DI23,LN(Data!DI23)-LN(Data!DI22))</f>
        <v>-30.77</v>
      </c>
      <c r="DJ21" s="0" t="n">
        <f aca="false">IF(DJ$2=1,Data!DJ23,LN(Data!DJ23)-LN(Data!DJ22))</f>
        <v>-5.64</v>
      </c>
      <c r="DK21" s="0" t="n">
        <f aca="false">IF(DK$2=1,Data!DK23,LN(Data!DK23)-LN(Data!DK22))</f>
        <v>44.19</v>
      </c>
      <c r="DL21" s="0" t="n">
        <f aca="false">IF(DL$2=1,Data!DL23,LN(Data!DL23)-LN(Data!DL22))</f>
        <v>23.48</v>
      </c>
      <c r="DM21" s="0" t="n">
        <f aca="false">IF(DM$2=1,Data!DM23,LN(Data!DM23)-LN(Data!DM22))</f>
        <v>-28.6593666666667</v>
      </c>
      <c r="DN21" s="0" t="n">
        <f aca="false">IF(DN$2=1,Data!DN23,LN(Data!DN23)-LN(Data!DN22))</f>
        <v>70.01</v>
      </c>
      <c r="DO21" s="0" t="n">
        <f aca="false">IF(DO$2=1,Data!DO23,LN(Data!DO23)-LN(Data!DO22))</f>
        <v>5.16</v>
      </c>
      <c r="DP21" s="0" t="n">
        <f aca="false">IF(DP$2=1,Data!DP23,LN(Data!DP23)-LN(Data!DP22))</f>
        <v>28.26</v>
      </c>
      <c r="DQ21" s="0" t="n">
        <f aca="false">IF(DQ$2=1,Data!DQ23,LN(Data!DQ23)-LN(Data!DQ22))</f>
        <v>10.4675</v>
      </c>
      <c r="DR21" s="0" t="n">
        <f aca="false">IF(DR$2=1,Data!DR23,LN(Data!DR23)-LN(Data!DR22))</f>
        <v>30.0056</v>
      </c>
      <c r="DS21" s="0" t="n">
        <f aca="false">IF(DS$2=1,Data!DS23,LN(Data!DS23)-LN(Data!DS22))</f>
        <v>-8.5119</v>
      </c>
      <c r="DT21" s="0" t="n">
        <f aca="false">IF(DT$2=1,Data!DT23,LN(Data!DT23)-LN(Data!DT22))</f>
        <v>8.4837</v>
      </c>
      <c r="DU21" s="0" t="n">
        <f aca="false">IF(DU$2=1,Data!DU23,LN(Data!DU23)-LN(Data!DU22))</f>
        <v>25.6757</v>
      </c>
      <c r="DV21" s="0" t="n">
        <f aca="false">IF(DV$2=1,Data!DV23,LN(Data!DV23)-LN(Data!DV22))</f>
        <v>-16.4804</v>
      </c>
      <c r="DW21" s="0" t="n">
        <f aca="false">IF(DW$2=1,Data!DW23,LN(Data!DW23)-LN(Data!DW22))</f>
        <v>-12.821</v>
      </c>
      <c r="DX21" s="0" t="n">
        <f aca="false">IF(DX$2=1,Data!DX23,LN(Data!DX23)-LN(Data!DX22))</f>
        <v>34.4806</v>
      </c>
      <c r="DY21" s="0" t="n">
        <f aca="false">IF(DY$2=1,Data!DY23,LN(Data!DY23)-LN(Data!DY22))</f>
        <v>24.2466</v>
      </c>
      <c r="DZ21" s="0" t="n">
        <f aca="false">IF(DZ$2=1,Data!DZ23,LN(Data!DZ23)-LN(Data!DZ22))</f>
        <v>-7.7279</v>
      </c>
      <c r="EA21" s="0" t="n">
        <f aca="false">IF(EA$2=1,Data!EA23,LN(Data!EA23)-LN(Data!EA22))</f>
        <v>-0.0802267590503556</v>
      </c>
      <c r="EB21" s="0" t="n">
        <f aca="false">IF(EB$2=1,Data!EB23,LN(Data!EB23)-LN(Data!EB22))</f>
        <v>-0.0102442841885697</v>
      </c>
      <c r="EC21" s="0" t="n">
        <f aca="false">IF(EC$2=1,Data!EC23,LN(Data!EC23)-LN(Data!EC22))</f>
        <v>0.00535543564699736</v>
      </c>
      <c r="ED21" s="0" t="n">
        <f aca="false">IF(ED$2=1,Data!ED23,LN(Data!ED23)-LN(Data!ED22))</f>
        <v>0.0108779474018181</v>
      </c>
      <c r="EE21" s="0" t="n">
        <f aca="false">IF(EE$2=1,Data!EE23,LN(Data!EE23)-LN(Data!EE22))</f>
        <v>0.000897572424331194</v>
      </c>
      <c r="EF21" s="0" t="n">
        <f aca="false">IF(EF$2=1,Data!EF23,LN(Data!EF23)-LN(Data!EF22))</f>
        <v>-0.00843995811616161</v>
      </c>
      <c r="EG21" s="0" t="n">
        <f aca="false">IF(EG$2=1,Data!EG23,LN(Data!EG23)-LN(Data!EG22))</f>
        <v>37.2</v>
      </c>
      <c r="EH21" s="0" t="n">
        <f aca="false">IF(EH$2=1,Data!EH23,LN(Data!EH23)-LN(Data!EH22))</f>
        <v>-0.0274796094071998</v>
      </c>
    </row>
    <row r="22" customFormat="false" ht="15" hidden="false" customHeight="false" outlineLevel="0" collapsed="false">
      <c r="A22" s="8" t="n">
        <v>30133</v>
      </c>
      <c r="B22" s="0" t="n">
        <f aca="false">IF(B$2=1,Data!B24,LN(Data!B24)-LN(Data!B23))</f>
        <v>4.13446666666667</v>
      </c>
      <c r="C22" s="0" t="n">
        <f aca="false">IF(C$2=1,Data!C24,LN(Data!C24)-LN(Data!C23))</f>
        <v>0.0202708724442662</v>
      </c>
      <c r="D22" s="0" t="n">
        <f aca="false">IF(D$2=1,Data!D24,LN(Data!D24)-LN(Data!D23))</f>
        <v>0.0016501158403468</v>
      </c>
      <c r="E22" s="0" t="n">
        <f aca="false">IF(E$2=1,Data!E24,LN(Data!E24)-LN(Data!E23))</f>
        <v>0.00462965717281172</v>
      </c>
      <c r="F22" s="0" t="n">
        <f aca="false">IF(F$2=1,Data!F24,LN(Data!F24)-LN(Data!F23))</f>
        <v>0.00660159927849513</v>
      </c>
      <c r="G22" s="0" t="n">
        <f aca="false">IF(G$2=1,Data!G24,LN(Data!G24)-LN(Data!G23))</f>
        <v>-0.0269673603643756</v>
      </c>
      <c r="H22" s="0" t="n">
        <f aca="false">IF(H$2=1,Data!H24,LN(Data!H24)-LN(Data!H23))</f>
        <v>-0.0547297328072105</v>
      </c>
      <c r="I22" s="0" t="n">
        <f aca="false">IF(I$2=1,Data!I24,LN(Data!I24)-LN(Data!I23))</f>
        <v>-0.0211411016706577</v>
      </c>
      <c r="J22" s="0" t="n">
        <f aca="false">IF(J$2=1,Data!J24,LN(Data!J24)-LN(Data!J23))</f>
        <v>-0.0271629495444792</v>
      </c>
      <c r="K22" s="0" t="n">
        <f aca="false">IF(K$2=1,Data!K24,LN(Data!K24)-LN(Data!K23))</f>
        <v>-0.0377623303146066</v>
      </c>
      <c r="L22" s="0" t="n">
        <f aca="false">IF(L$2=1,Data!L24,LN(Data!L24)-LN(Data!L23))</f>
        <v>0.0346298397735687</v>
      </c>
      <c r="M22" s="0" t="n">
        <f aca="false">IF(M$2=1,Data!M24,LN(Data!M24)-LN(Data!M23))</f>
        <v>-0.024462744902519</v>
      </c>
      <c r="N22" s="0" t="n">
        <f aca="false">IF(N$2=1,Data!N24,LN(Data!N24)-LN(Data!N23))</f>
        <v>0.3003</v>
      </c>
      <c r="O22" s="0" t="n">
        <f aca="false">IF(O$2=1,Data!O24,LN(Data!O24)-LN(Data!O23))</f>
        <v>-0.0184617697092255</v>
      </c>
      <c r="P22" s="0" t="n">
        <f aca="false">IF(P$2=1,Data!P24,LN(Data!P24)-LN(Data!P23))</f>
        <v>-0.00113482908199103</v>
      </c>
      <c r="Q22" s="0" t="n">
        <f aca="false">IF(Q$2=1,Data!Q24,LN(Data!Q24)-LN(Data!Q23))</f>
        <v>0.0524248661647784</v>
      </c>
      <c r="R22" s="0" t="n">
        <f aca="false">IF(R$2=1,Data!R24,LN(Data!R24)-LN(Data!R23))</f>
        <v>-0.0105962057387781</v>
      </c>
      <c r="S22" s="0" t="n">
        <f aca="false">IF(S$2=1,Data!S24,LN(Data!S24)-LN(Data!S23))</f>
        <v>-0.0693520687216864</v>
      </c>
      <c r="T22" s="0" t="n">
        <f aca="false">IF(T$2=1,Data!T24,LN(Data!T24)-LN(Data!T23))</f>
        <v>-0.0207386461145269</v>
      </c>
      <c r="U22" s="0" t="n">
        <f aca="false">IF(U$2=1,Data!U24,LN(Data!U24)-LN(Data!U23))</f>
        <v>-0.0724486822131949</v>
      </c>
      <c r="V22" s="0" t="n">
        <f aca="false">IF(V$2=1,Data!V24,LN(Data!V24)-LN(Data!V23))</f>
        <v>0.0933494298475175</v>
      </c>
      <c r="W22" s="0" t="n">
        <f aca="false">IF(W$2=1,Data!W24,LN(Data!W24)-LN(Data!W23))</f>
        <v>-0.0216457842090438</v>
      </c>
      <c r="X22" s="0" t="n">
        <f aca="false">IF(X$2=1,Data!X24,LN(Data!X24)-LN(Data!X23))</f>
        <v>-0.0210216846355138</v>
      </c>
      <c r="Y22" s="0" t="n">
        <f aca="false">IF(Y$2=1,Data!Y24,LN(Data!Y24)-LN(Data!Y23))</f>
        <v>-0.0459641059462133</v>
      </c>
      <c r="Z22" s="0" t="n">
        <f aca="false">IF(Z$2=1,Data!Z24,LN(Data!Z24)-LN(Data!Z23))</f>
        <v>0.00180494759142036</v>
      </c>
      <c r="AA22" s="0" t="n">
        <f aca="false">IF(AA$2=1,Data!AA24,LN(Data!AA24)-LN(Data!AA23))</f>
        <v>94.7092666666667</v>
      </c>
      <c r="AB22" s="0" t="n">
        <f aca="false">IF(AB$2=1,Data!AB24,LN(Data!AB24)-LN(Data!AB23))</f>
        <v>-0.0498889395503426</v>
      </c>
      <c r="AC22" s="0" t="n">
        <f aca="false">IF(AC$2=1,Data!AC24,LN(Data!AC24)-LN(Data!AC23))</f>
        <v>-0.120113554434611</v>
      </c>
      <c r="AD22" s="0" t="n">
        <f aca="false">IF(AD$2=1,Data!AD24,LN(Data!AD24)-LN(Data!AD23))</f>
        <v>-0.189266389177453</v>
      </c>
      <c r="AE22" s="0" t="n">
        <f aca="false">IF(AE$2=1,Data!AE24,LN(Data!AE24)-LN(Data!AE23))</f>
        <v>-0.00224107613285263</v>
      </c>
      <c r="AF22" s="0" t="n">
        <f aca="false">IF(AF$2=1,Data!AF24,LN(Data!AF24)-LN(Data!AF23))</f>
        <v>-0.00638151597826031</v>
      </c>
      <c r="AG22" s="0" t="n">
        <f aca="false">IF(AG$2=1,Data!AG24,LN(Data!AG24)-LN(Data!AG23))</f>
        <v>-0.00650687422751606</v>
      </c>
      <c r="AH22" s="0" t="n">
        <f aca="false">IF(AH$2=1,Data!AH24,LN(Data!AH24)-LN(Data!AH23))</f>
        <v>0.00990805744032652</v>
      </c>
      <c r="AI22" s="0" t="n">
        <f aca="false">IF(AI$2=1,Data!AI24,LN(Data!AI24)-LN(Data!AI23))</f>
        <v>-0.0278330674909473</v>
      </c>
      <c r="AJ22" s="0" t="n">
        <f aca="false">IF(AJ$2=1,Data!AJ24,LN(Data!AJ24)-LN(Data!AJ23))</f>
        <v>-0.0170134447242631</v>
      </c>
      <c r="AK22" s="0" t="n">
        <f aca="false">IF(AK$2=1,Data!AK24,LN(Data!AK24)-LN(Data!AK23))</f>
        <v>-0.0113530032472227</v>
      </c>
      <c r="AL22" s="0" t="n">
        <f aca="false">IF(AL$2=1,Data!AL24,LN(Data!AL24)-LN(Data!AL23))</f>
        <v>-0.0107165117604993</v>
      </c>
      <c r="AM22" s="0" t="n">
        <f aca="false">IF(AM$2=1,Data!AM24,LN(Data!AM24)-LN(Data!AM23))</f>
        <v>0.00870391209996058</v>
      </c>
      <c r="AN22" s="0" t="n">
        <f aca="false">IF(AN$2=1,Data!AN24,LN(Data!AN24)-LN(Data!AN23))</f>
        <v>-0.0115344221926978</v>
      </c>
      <c r="AO22" s="0" t="n">
        <f aca="false">IF(AO$2=1,Data!AO24,LN(Data!AO24)-LN(Data!AO23))</f>
        <v>-0.000399147411197731</v>
      </c>
      <c r="AP22" s="0" t="n">
        <f aca="false">IF(AP$2=1,Data!AP24,LN(Data!AP24)-LN(Data!AP23))</f>
        <v>0.00921011075085687</v>
      </c>
      <c r="AQ22" s="0" t="n">
        <f aca="false">IF(AQ$2=1,Data!AQ24,LN(Data!AQ24)-LN(Data!AQ23))</f>
        <v>0.0080950790247023</v>
      </c>
      <c r="AR22" s="0" t="n">
        <f aca="false">IF(AR$2=1,Data!AR24,LN(Data!AR24)-LN(Data!AR23))</f>
        <v>0.0126231423639727</v>
      </c>
      <c r="AS22" s="0" t="n">
        <f aca="false">IF(AS$2=1,Data!AS24,LN(Data!AS24)-LN(Data!AS23))</f>
        <v>-0.00162063310684424</v>
      </c>
      <c r="AT22" s="0" t="n">
        <f aca="false">IF(AT$2=1,Data!AT24,LN(Data!AT24)-LN(Data!AT23))</f>
        <v>0.00863557331422271</v>
      </c>
      <c r="AU22" s="0" t="n">
        <f aca="false">IF(AU$2=1,Data!AU24,LN(Data!AU24)-LN(Data!AU23))</f>
        <v>-0.00752338650866591</v>
      </c>
      <c r="AV22" s="0" t="n">
        <f aca="false">IF(AV$2=1,Data!AV24,LN(Data!AV24)-LN(Data!AV23))</f>
        <v>0.28998022771467</v>
      </c>
      <c r="AW22" s="0" t="n">
        <f aca="false">IF(AW$2=1,Data!AW24,LN(Data!AW24)-LN(Data!AW23))</f>
        <v>5810310.93375229</v>
      </c>
      <c r="AX22" s="0" t="n">
        <f aca="false">IF(AX$2=1,Data!AX24,LN(Data!AX24)-LN(Data!AX23))</f>
        <v>-0.158448602344738</v>
      </c>
      <c r="AY22" s="0" t="n">
        <f aca="false">IF(AY$2=1,Data!AY24,LN(Data!AY24)-LN(Data!AY23))</f>
        <v>-0.00277483664799938</v>
      </c>
      <c r="AZ22" s="0" t="n">
        <f aca="false">IF(AZ$2=1,Data!AZ24,LN(Data!AZ24)-LN(Data!AZ23))</f>
        <v>-0.336762400445972</v>
      </c>
      <c r="BA22" s="0" t="n">
        <f aca="false">IF(BA$2=1,Data!BA24,LN(Data!BA24)-LN(Data!BA23))</f>
        <v>-0.11853492755677</v>
      </c>
      <c r="BB22" s="0" t="n">
        <f aca="false">IF(BB$2=1,Data!BB24,LN(Data!BB24)-LN(Data!BB23))</f>
        <v>-0.0221934579893732</v>
      </c>
      <c r="BC22" s="0" t="n">
        <f aca="false">IF(BC$2=1,Data!BC24,LN(Data!BC24)-LN(Data!BC23))</f>
        <v>0.0104470407423811</v>
      </c>
      <c r="BD22" s="0" t="n">
        <f aca="false">IF(BD$2=1,Data!BD24,LN(Data!BD24)-LN(Data!BD23))</f>
        <v>-0.0261847728570768</v>
      </c>
      <c r="BE22" s="0" t="n">
        <f aca="false">IF(BE$2=1,Data!BE24,LN(Data!BE24)-LN(Data!BE23))</f>
        <v>0.00870187576364234</v>
      </c>
      <c r="BF22" s="0" t="n">
        <f aca="false">IF(BF$2=1,Data!BF24,LN(Data!BF24)-LN(Data!BF23))</f>
        <v>-0.115900976929566</v>
      </c>
      <c r="BG22" s="0" t="n">
        <f aca="false">IF(BG$2=1,Data!BG24,LN(Data!BG24)-LN(Data!BG23))</f>
        <v>0.00925347814991451</v>
      </c>
      <c r="BH22" s="0" t="n">
        <f aca="false">IF(BH$2=1,Data!BH24,LN(Data!BH24)-LN(Data!BH23))</f>
        <v>0.0760492476348214</v>
      </c>
      <c r="BI22" s="0" t="n">
        <f aca="false">IF(BI$2=1,Data!BI24,LN(Data!BI24)-LN(Data!BI23))</f>
        <v>0.00386769614892746</v>
      </c>
      <c r="BJ22" s="0" t="n">
        <f aca="false">IF(BJ$2=1,Data!BJ24,LN(Data!BJ24)-LN(Data!BJ23))</f>
        <v>-0.0204088716312074</v>
      </c>
      <c r="BK22" s="0" t="n">
        <f aca="false">IF(BK$2=1,Data!BK24,LN(Data!BK24)-LN(Data!BK23))</f>
        <v>-0.00810570684855616</v>
      </c>
      <c r="BL22" s="0" t="n">
        <f aca="false">IF(BL$2=1,Data!BL24,LN(Data!BL24)-LN(Data!BL23))</f>
        <v>-0.0392354904787471</v>
      </c>
      <c r="BM22" s="0" t="n">
        <f aca="false">IF(BM$2=1,Data!BM24,LN(Data!BM24)-LN(Data!BM23))</f>
        <v>0.0583538112847126</v>
      </c>
      <c r="BN22" s="0" t="n">
        <f aca="false">IF(BN$2=1,Data!BN24,LN(Data!BN24)-LN(Data!BN23))</f>
        <v>0.00620567155015794</v>
      </c>
      <c r="BO22" s="0" t="n">
        <f aca="false">IF(BO$2=1,Data!BO24,LN(Data!BO24)-LN(Data!BO23))</f>
        <v>-0.00126579711068059</v>
      </c>
      <c r="BP22" s="0" t="n">
        <f aca="false">IF(BP$2=1,Data!BP24,LN(Data!BP24)-LN(Data!BP23))</f>
        <v>16.1119249846999</v>
      </c>
      <c r="BQ22" s="0" t="n">
        <f aca="false">IF(BQ$2=1,Data!BQ24,LN(Data!BQ24)-LN(Data!BQ23))</f>
        <v>6.78922963002583</v>
      </c>
      <c r="BR22" s="0" t="n">
        <f aca="false">IF(BR$2=1,Data!BR24,LN(Data!BR24)-LN(Data!BR23))</f>
        <v>91.9666666666667</v>
      </c>
      <c r="BS22" s="0" t="n">
        <f aca="false">IF(BS$2=1,Data!BS24,LN(Data!BS24)-LN(Data!BS23))</f>
        <v>94.5133333333333</v>
      </c>
      <c r="BT22" s="0" t="n">
        <f aca="false">IF(BT$2=1,Data!BT24,LN(Data!BT24)-LN(Data!BT23))</f>
        <v>75.83</v>
      </c>
      <c r="BU22" s="0" t="n">
        <f aca="false">IF(BU$2=1,Data!BU24,LN(Data!BU24)-LN(Data!BU23))</f>
        <v>128.043333333333</v>
      </c>
      <c r="BV22" s="0" t="n">
        <f aca="false">IF(BV$2=1,Data!BV24,LN(Data!BV24)-LN(Data!BV23))</f>
        <v>4.5382</v>
      </c>
      <c r="BW22" s="0" t="n">
        <f aca="false">IF(BW$2=1,Data!BW24,LN(Data!BW24)-LN(Data!BW23))</f>
        <v>5.99666666666667</v>
      </c>
      <c r="BX22" s="0" t="n">
        <f aca="false">IF(BX$2=1,Data!BX24,LN(Data!BX24)-LN(Data!BX23))</f>
        <v>0.403733333333333</v>
      </c>
      <c r="BY22" s="0" t="n">
        <f aca="false">IF(BY$2=1,Data!BY24,LN(Data!BY24)-LN(Data!BY23))</f>
        <v>-0.00103821048568165</v>
      </c>
      <c r="BZ22" s="0" t="n">
        <f aca="false">IF(BZ$2=1,Data!BZ24,LN(Data!BZ24)-LN(Data!BZ23))</f>
        <v>-0.0309048378066841</v>
      </c>
      <c r="CA22" s="0" t="n">
        <f aca="false">IF(CA$2=1,Data!CA24,LN(Data!CA24)-LN(Data!CA23))</f>
        <v>0.00104308655088481</v>
      </c>
      <c r="CB22" s="0" t="n">
        <f aca="false">IF(CB$2=1,Data!CB24,LN(Data!CB24)-LN(Data!CB23))</f>
        <v>0.00720026036900734</v>
      </c>
      <c r="CC22" s="0" t="n">
        <f aca="false">IF(CC$2=1,Data!CC24,LN(Data!CC24)-LN(Data!CC23))</f>
        <v>0.0142539890866349</v>
      </c>
      <c r="CD22" s="0" t="n">
        <f aca="false">IF(CD$2=1,Data!CD24,LN(Data!CD24)-LN(Data!CD23))</f>
        <v>0.0176678082137283</v>
      </c>
      <c r="CE22" s="0" t="n">
        <f aca="false">IF(CE$2=1,Data!CE24,LN(Data!CE24)-LN(Data!CE23))</f>
        <v>-0.00972647707938634</v>
      </c>
      <c r="CF22" s="0" t="n">
        <f aca="false">IF(CF$2=1,Data!CF24,LN(Data!CF24)-LN(Data!CF23))</f>
        <v>-0.0228017258181374</v>
      </c>
      <c r="CG22" s="0" t="n">
        <f aca="false">IF(CG$2=1,Data!CG24,LN(Data!CG24)-LN(Data!CG23))</f>
        <v>-0.000939741147094608</v>
      </c>
      <c r="CH22" s="0" t="n">
        <f aca="false">IF(CH$2=1,Data!CH24,LN(Data!CH24)-LN(Data!CH23))</f>
        <v>0.00459786424150277</v>
      </c>
      <c r="CI22" s="0" t="n">
        <f aca="false">IF(CI$2=1,Data!CI24,LN(Data!CI24)-LN(Data!CI23))</f>
        <v>0</v>
      </c>
      <c r="CJ22" s="0" t="n">
        <f aca="false">IF(CJ$2=1,Data!CJ24,LN(Data!CJ24)-LN(Data!CJ23))</f>
        <v>-0.0206192872027353</v>
      </c>
      <c r="CK22" s="0" t="n">
        <f aca="false">IF(CK$2=1,Data!CK24,LN(Data!CK24)-LN(Data!CK23))</f>
        <v>-0.0514441199606184</v>
      </c>
      <c r="CL22" s="0" t="n">
        <f aca="false">IF(CL$2=1,Data!CL24,LN(Data!CL24)-LN(Data!CL23))</f>
        <v>0.0312996815223263</v>
      </c>
      <c r="CM22" s="0" t="n">
        <f aca="false">IF(CM$2=1,Data!CM24,LN(Data!CM24)-LN(Data!CM23))</f>
        <v>-50</v>
      </c>
      <c r="CN22" s="0" t="n">
        <f aca="false">IF(CN$2=1,Data!CN24,LN(Data!CN24)-LN(Data!CN23))</f>
        <v>108</v>
      </c>
      <c r="CO22" s="0" t="n">
        <f aca="false">IF(CO$2=1,Data!CO24,LN(Data!CO24)-LN(Data!CO23))</f>
        <v>-88</v>
      </c>
      <c r="CP22" s="0" t="n">
        <f aca="false">IF(CP$2=1,Data!CP24,LN(Data!CP24)-LN(Data!CP23))</f>
        <v>-9</v>
      </c>
      <c r="CQ22" s="0" t="n">
        <f aca="false">IF(CQ$2=1,Data!CQ24,LN(Data!CQ24)-LN(Data!CQ23))</f>
        <v>-25</v>
      </c>
      <c r="CR22" s="0" t="n">
        <f aca="false">IF(CR$2=1,Data!CR24,LN(Data!CR24)-LN(Data!CR23))</f>
        <v>-7</v>
      </c>
      <c r="CS22" s="0" t="n">
        <f aca="false">IF(CS$2=1,Data!CS24,LN(Data!CS24)-LN(Data!CS23))</f>
        <v>-60</v>
      </c>
      <c r="CT22" s="0" t="n">
        <f aca="false">IF(CT$2=1,Data!CT24,LN(Data!CT24)-LN(Data!CT23))</f>
        <v>148</v>
      </c>
      <c r="CU22" s="0" t="n">
        <f aca="false">IF(CU$2=1,Data!CU24,LN(Data!CU24)-LN(Data!CU23))</f>
        <v>43</v>
      </c>
      <c r="CV22" s="0" t="n">
        <f aca="false">IF(CV$2=1,Data!CV24,LN(Data!CV24)-LN(Data!CV23))</f>
        <v>-15</v>
      </c>
      <c r="CW22" s="0" t="n">
        <f aca="false">IF(CW$2=1,Data!CW24,LN(Data!CW24)-LN(Data!CW23))</f>
        <v>-48.57</v>
      </c>
      <c r="CX22" s="0" t="n">
        <f aca="false">IF(CX$2=1,Data!CX24,LN(Data!CX24)-LN(Data!CX23))</f>
        <v>-18.3032333333333</v>
      </c>
      <c r="CY22" s="0" t="n">
        <f aca="false">IF(CY$2=1,Data!CY24,LN(Data!CY24)-LN(Data!CY23))</f>
        <v>-4.9256</v>
      </c>
      <c r="CZ22" s="0" t="n">
        <f aca="false">IF(CZ$2=1,Data!CZ24,LN(Data!CZ24)-LN(Data!CZ23))</f>
        <v>-4.8349</v>
      </c>
      <c r="DA22" s="0" t="n">
        <f aca="false">IF(DA$2=1,Data!DA24,LN(Data!DA24)-LN(Data!DA23))</f>
        <v>-5.4376</v>
      </c>
      <c r="DB22" s="0" t="n">
        <f aca="false">IF(DB$2=1,Data!DB24,LN(Data!DB24)-LN(Data!DB23))</f>
        <v>-15.0053</v>
      </c>
      <c r="DC22" s="0" t="n">
        <f aca="false">IF(DC$2=1,Data!DC24,LN(Data!DC24)-LN(Data!DC23))</f>
        <v>-17.9272333333333</v>
      </c>
      <c r="DD22" s="0" t="n">
        <f aca="false">IF(DD$2=1,Data!DD24,LN(Data!DD24)-LN(Data!DD23))</f>
        <v>23.1685</v>
      </c>
      <c r="DE22" s="0" t="n">
        <f aca="false">IF(DE$2=1,Data!DE24,LN(Data!DE24)-LN(Data!DE23))</f>
        <v>2.75243333333333</v>
      </c>
      <c r="DF22" s="0" t="n">
        <f aca="false">IF(DF$2=1,Data!DF24,LN(Data!DF24)-LN(Data!DF23))</f>
        <v>33.0733333333333</v>
      </c>
      <c r="DG22" s="0" t="n">
        <f aca="false">IF(DG$2=1,Data!DG24,LN(Data!DG24)-LN(Data!DG23))</f>
        <v>-21.7989</v>
      </c>
      <c r="DH22" s="0" t="n">
        <f aca="false">IF(DH$2=1,Data!DH24,LN(Data!DH24)-LN(Data!DH23))</f>
        <v>80.12</v>
      </c>
      <c r="DI22" s="0" t="n">
        <f aca="false">IF(DI$2=1,Data!DI24,LN(Data!DI24)-LN(Data!DI23))</f>
        <v>-24.94</v>
      </c>
      <c r="DJ22" s="0" t="n">
        <f aca="false">IF(DJ$2=1,Data!DJ24,LN(Data!DJ24)-LN(Data!DJ23))</f>
        <v>3.49</v>
      </c>
      <c r="DK22" s="0" t="n">
        <f aca="false">IF(DK$2=1,Data!DK24,LN(Data!DK24)-LN(Data!DK23))</f>
        <v>49.73</v>
      </c>
      <c r="DL22" s="0" t="n">
        <f aca="false">IF(DL$2=1,Data!DL24,LN(Data!DL24)-LN(Data!DL23))</f>
        <v>24.86</v>
      </c>
      <c r="DM22" s="0" t="n">
        <f aca="false">IF(DM$2=1,Data!DM24,LN(Data!DM24)-LN(Data!DM23))</f>
        <v>-34.7254</v>
      </c>
      <c r="DN22" s="0" t="n">
        <f aca="false">IF(DN$2=1,Data!DN24,LN(Data!DN24)-LN(Data!DN23))</f>
        <v>61.29</v>
      </c>
      <c r="DO22" s="0" t="n">
        <f aca="false">IF(DO$2=1,Data!DO24,LN(Data!DO24)-LN(Data!DO23))</f>
        <v>7.11</v>
      </c>
      <c r="DP22" s="0" t="n">
        <f aca="false">IF(DP$2=1,Data!DP24,LN(Data!DP24)-LN(Data!DP23))</f>
        <v>12.93</v>
      </c>
      <c r="DQ22" s="0" t="n">
        <f aca="false">IF(DQ$2=1,Data!DQ24,LN(Data!DQ24)-LN(Data!DQ23))</f>
        <v>-6.2991</v>
      </c>
      <c r="DR22" s="0" t="n">
        <f aca="false">IF(DR$2=1,Data!DR24,LN(Data!DR24)-LN(Data!DR23))</f>
        <v>41.7593</v>
      </c>
      <c r="DS22" s="0" t="n">
        <f aca="false">IF(DS$2=1,Data!DS24,LN(Data!DS24)-LN(Data!DS23))</f>
        <v>-29.2518</v>
      </c>
      <c r="DT22" s="0" t="n">
        <f aca="false">IF(DT$2=1,Data!DT24,LN(Data!DT24)-LN(Data!DT23))</f>
        <v>-5.3729</v>
      </c>
      <c r="DU22" s="0" t="n">
        <f aca="false">IF(DU$2=1,Data!DU24,LN(Data!DU24)-LN(Data!DU23))</f>
        <v>22.488</v>
      </c>
      <c r="DV22" s="0" t="n">
        <f aca="false">IF(DV$2=1,Data!DV24,LN(Data!DV24)-LN(Data!DV23))</f>
        <v>-18.7894</v>
      </c>
      <c r="DW22" s="0" t="n">
        <f aca="false">IF(DW$2=1,Data!DW24,LN(Data!DW24)-LN(Data!DW23))</f>
        <v>-16.2415</v>
      </c>
      <c r="DX22" s="0" t="n">
        <f aca="false">IF(DX$2=1,Data!DX24,LN(Data!DX24)-LN(Data!DX23))</f>
        <v>40.8584</v>
      </c>
      <c r="DY22" s="0" t="n">
        <f aca="false">IF(DY$2=1,Data!DY24,LN(Data!DY24)-LN(Data!DY23))</f>
        <v>25.3646</v>
      </c>
      <c r="DZ22" s="0" t="n">
        <f aca="false">IF(DZ$2=1,Data!DZ24,LN(Data!DZ24)-LN(Data!DZ23))</f>
        <v>-18.1573</v>
      </c>
      <c r="EA22" s="0" t="n">
        <f aca="false">IF(EA$2=1,Data!EA24,LN(Data!EA24)-LN(Data!EA23))</f>
        <v>0.000334006333749137</v>
      </c>
      <c r="EB22" s="0" t="n">
        <f aca="false">IF(EB$2=1,Data!EB24,LN(Data!EB24)-LN(Data!EB23))</f>
        <v>-0.05277358734355</v>
      </c>
      <c r="EC22" s="0" t="n">
        <f aca="false">IF(EC$2=1,Data!EC24,LN(Data!EC24)-LN(Data!EC23))</f>
        <v>-0.00379207584275321</v>
      </c>
      <c r="ED22" s="0" t="n">
        <f aca="false">IF(ED$2=1,Data!ED24,LN(Data!ED24)-LN(Data!ED23))</f>
        <v>-0.00306432763334996</v>
      </c>
      <c r="EE22" s="0" t="n">
        <f aca="false">IF(EE$2=1,Data!EE24,LN(Data!EE24)-LN(Data!EE23))</f>
        <v>-0.00279837912025283</v>
      </c>
      <c r="EF22" s="0" t="n">
        <f aca="false">IF(EF$2=1,Data!EF24,LN(Data!EF24)-LN(Data!EF23))</f>
        <v>-0.00736834309874368</v>
      </c>
      <c r="EG22" s="0" t="n">
        <f aca="false">IF(EG$2=1,Data!EG24,LN(Data!EG24)-LN(Data!EG23))</f>
        <v>38.5</v>
      </c>
      <c r="EH22" s="0" t="n">
        <f aca="false">IF(EH$2=1,Data!EH24,LN(Data!EH24)-LN(Data!EH23))</f>
        <v>-0.0310775695290344</v>
      </c>
    </row>
    <row r="23" customFormat="false" ht="15" hidden="false" customHeight="false" outlineLevel="0" collapsed="false">
      <c r="A23" s="8" t="n">
        <v>30225</v>
      </c>
      <c r="B23" s="0" t="n">
        <f aca="false">IF(B$2=1,Data!B25,LN(Data!B25)-LN(Data!B24))</f>
        <v>3.70563333333333</v>
      </c>
      <c r="C23" s="0" t="n">
        <f aca="false">IF(C$2=1,Data!C25,LN(Data!C25)-LN(Data!C24))</f>
        <v>0.0258017305181459</v>
      </c>
      <c r="D23" s="0" t="n">
        <f aca="false">IF(D$2=1,Data!D25,LN(Data!D25)-LN(Data!D24))</f>
        <v>-0.000973120769863556</v>
      </c>
      <c r="E23" s="0" t="n">
        <f aca="false">IF(E$2=1,Data!E25,LN(Data!E25)-LN(Data!E24))</f>
        <v>0.00842316337527471</v>
      </c>
      <c r="F23" s="0" t="n">
        <f aca="false">IF(F$2=1,Data!F25,LN(Data!F25)-LN(Data!F24))</f>
        <v>0.00587966523069738</v>
      </c>
      <c r="G23" s="0" t="n">
        <f aca="false">IF(G$2=1,Data!G25,LN(Data!G25)-LN(Data!G24))</f>
        <v>-0.0058774522901146</v>
      </c>
      <c r="H23" s="0" t="n">
        <f aca="false">IF(H$2=1,Data!H25,LN(Data!H25)-LN(Data!H24))</f>
        <v>-0.0292643937204229</v>
      </c>
      <c r="I23" s="0" t="n">
        <f aca="false">IF(I$2=1,Data!I25,LN(Data!I25)-LN(Data!I24))</f>
        <v>0.017765789243823</v>
      </c>
      <c r="J23" s="0" t="n">
        <f aca="false">IF(J$2=1,Data!J25,LN(Data!J25)-LN(Data!J24))</f>
        <v>0.0122794100282171</v>
      </c>
      <c r="K23" s="0" t="n">
        <f aca="false">IF(K$2=1,Data!K25,LN(Data!K25)-LN(Data!K24))</f>
        <v>0.00756586654006952</v>
      </c>
      <c r="L23" s="0" t="n">
        <f aca="false">IF(L$2=1,Data!L25,LN(Data!L25)-LN(Data!L24))</f>
        <v>0.000130489598049621</v>
      </c>
      <c r="M23" s="0" t="n">
        <f aca="false">IF(M$2=1,Data!M25,LN(Data!M25)-LN(Data!M24))</f>
        <v>0.0259023527746702</v>
      </c>
      <c r="N23" s="0" t="n">
        <f aca="false">IF(N$2=1,Data!N25,LN(Data!N25)-LN(Data!N24))</f>
        <v>0.0164506</v>
      </c>
      <c r="O23" s="0" t="n">
        <f aca="false">IF(O$2=1,Data!O25,LN(Data!O25)-LN(Data!O24))</f>
        <v>-0.02132981030522</v>
      </c>
      <c r="P23" s="0" t="n">
        <f aca="false">IF(P$2=1,Data!P25,LN(Data!P25)-LN(Data!P24))</f>
        <v>-0.0310009072736763</v>
      </c>
      <c r="Q23" s="0" t="n">
        <f aca="false">IF(Q$2=1,Data!Q25,LN(Data!Q25)-LN(Data!Q24))</f>
        <v>-0.130995851207086</v>
      </c>
      <c r="R23" s="0" t="n">
        <f aca="false">IF(R$2=1,Data!R25,LN(Data!R25)-LN(Data!R24))</f>
        <v>0.0784686780806227</v>
      </c>
      <c r="S23" s="0" t="n">
        <f aca="false">IF(S$2=1,Data!S25,LN(Data!S25)-LN(Data!S24))</f>
        <v>-0.0483202883438736</v>
      </c>
      <c r="T23" s="0" t="n">
        <f aca="false">IF(T$2=1,Data!T25,LN(Data!T25)-LN(Data!T24))</f>
        <v>-0.0623650593407126</v>
      </c>
      <c r="U23" s="0" t="n">
        <f aca="false">IF(U$2=1,Data!U25,LN(Data!U25)-LN(Data!U24))</f>
        <v>-0.0571106642130417</v>
      </c>
      <c r="V23" s="0" t="n">
        <f aca="false">IF(V$2=1,Data!V25,LN(Data!V25)-LN(Data!V24))</f>
        <v>-0.0892310263114249</v>
      </c>
      <c r="W23" s="0" t="n">
        <f aca="false">IF(W$2=1,Data!W25,LN(Data!W25)-LN(Data!W24))</f>
        <v>0.0178871753728096</v>
      </c>
      <c r="X23" s="0" t="n">
        <f aca="false">IF(X$2=1,Data!X25,LN(Data!X25)-LN(Data!X24))</f>
        <v>0.00833109712755498</v>
      </c>
      <c r="Y23" s="0" t="n">
        <f aca="false">IF(Y$2=1,Data!Y25,LN(Data!Y25)-LN(Data!Y24))</f>
        <v>0.0278418103592468</v>
      </c>
      <c r="Z23" s="0" t="n">
        <f aca="false">IF(Z$2=1,Data!Z25,LN(Data!Z25)-LN(Data!Z24))</f>
        <v>0.00961106682683433</v>
      </c>
      <c r="AA23" s="0" t="n">
        <f aca="false">IF(AA$2=1,Data!AA25,LN(Data!AA25)-LN(Data!AA24))</f>
        <v>95.6209666666667</v>
      </c>
      <c r="AB23" s="0" t="n">
        <f aca="false">IF(AB$2=1,Data!AB25,LN(Data!AB25)-LN(Data!AB24))</f>
        <v>0.00690532264632537</v>
      </c>
      <c r="AC23" s="0" t="n">
        <f aca="false">IF(AC$2=1,Data!AC25,LN(Data!AC25)-LN(Data!AC24))</f>
        <v>-0.117121234196747</v>
      </c>
      <c r="AD23" s="0" t="n">
        <f aca="false">IF(AD$2=1,Data!AD25,LN(Data!AD25)-LN(Data!AD24))</f>
        <v>-0.0809260122483053</v>
      </c>
      <c r="AE23" s="0" t="n">
        <f aca="false">IF(AE$2=1,Data!AE25,LN(Data!AE25)-LN(Data!AE24))</f>
        <v>0.00132102830940006</v>
      </c>
      <c r="AF23" s="0" t="n">
        <f aca="false">IF(AF$2=1,Data!AF25,LN(Data!AF25)-LN(Data!AF24))</f>
        <v>0.00237540022411142</v>
      </c>
      <c r="AG23" s="0" t="n">
        <f aca="false">IF(AG$2=1,Data!AG25,LN(Data!AG25)-LN(Data!AG24))</f>
        <v>-0.007536446576073</v>
      </c>
      <c r="AH23" s="0" t="n">
        <f aca="false">IF(AH$2=1,Data!AH25,LN(Data!AH25)-LN(Data!AH24))</f>
        <v>-0.0063818223701686</v>
      </c>
      <c r="AI23" s="0" t="n">
        <f aca="false">IF(AI$2=1,Data!AI25,LN(Data!AI25)-LN(Data!AI24))</f>
        <v>-0.0164952349566061</v>
      </c>
      <c r="AJ23" s="0" t="n">
        <f aca="false">IF(AJ$2=1,Data!AJ25,LN(Data!AJ25)-LN(Data!AJ24))</f>
        <v>-0.00447589708481999</v>
      </c>
      <c r="AK23" s="0" t="n">
        <f aca="false">IF(AK$2=1,Data!AK25,LN(Data!AK25)-LN(Data!AK24))</f>
        <v>-0.0172242611489466</v>
      </c>
      <c r="AL23" s="0" t="n">
        <f aca="false">IF(AL$2=1,Data!AL25,LN(Data!AL25)-LN(Data!AL24))</f>
        <v>-0.0152189143634587</v>
      </c>
      <c r="AM23" s="0" t="n">
        <f aca="false">IF(AM$2=1,Data!AM25,LN(Data!AM25)-LN(Data!AM24))</f>
        <v>-0.0221400541889611</v>
      </c>
      <c r="AN23" s="0" t="n">
        <f aca="false">IF(AN$2=1,Data!AN25,LN(Data!AN25)-LN(Data!AN24))</f>
        <v>0.00835005845842396</v>
      </c>
      <c r="AO23" s="0" t="n">
        <f aca="false">IF(AO$2=1,Data!AO25,LN(Data!AO25)-LN(Data!AO24))</f>
        <v>-0.00324911178698528</v>
      </c>
      <c r="AP23" s="0" t="n">
        <f aca="false">IF(AP$2=1,Data!AP25,LN(Data!AP25)-LN(Data!AP24))</f>
        <v>0.00459520082039866</v>
      </c>
      <c r="AQ23" s="0" t="n">
        <f aca="false">IF(AQ$2=1,Data!AQ25,LN(Data!AQ25)-LN(Data!AQ24))</f>
        <v>0.00131813654077284</v>
      </c>
      <c r="AR23" s="0" t="n">
        <f aca="false">IF(AR$2=1,Data!AR25,LN(Data!AR25)-LN(Data!AR24))</f>
        <v>0.0121341200706482</v>
      </c>
      <c r="AS23" s="0" t="n">
        <f aca="false">IF(AS$2=1,Data!AS25,LN(Data!AS25)-LN(Data!AS24))</f>
        <v>0.0218807362559499</v>
      </c>
      <c r="AT23" s="0" t="n">
        <f aca="false">IF(AT$2=1,Data!AT25,LN(Data!AT25)-LN(Data!AT24))</f>
        <v>0.00467800746439195</v>
      </c>
      <c r="AU23" s="0" t="n">
        <f aca="false">IF(AU$2=1,Data!AU25,LN(Data!AU25)-LN(Data!AU24))</f>
        <v>-0.00350661033272814</v>
      </c>
      <c r="AV23" s="0" t="n">
        <f aca="false">IF(AV$2=1,Data!AV25,LN(Data!AV25)-LN(Data!AV24))</f>
        <v>0.293661766968256</v>
      </c>
      <c r="AW23" s="0" t="n">
        <f aca="false">IF(AW$2=1,Data!AW25,LN(Data!AW25)-LN(Data!AW24))</f>
        <v>6210650.45829546</v>
      </c>
      <c r="AX23" s="0" t="n">
        <f aca="false">IF(AX$2=1,Data!AX25,LN(Data!AX25)-LN(Data!AX24))</f>
        <v>-0.144476469957365</v>
      </c>
      <c r="AY23" s="0" t="n">
        <f aca="false">IF(AY$2=1,Data!AY25,LN(Data!AY25)-LN(Data!AY24))</f>
        <v>-5.45811296808196E-005</v>
      </c>
      <c r="AZ23" s="0" t="n">
        <f aca="false">IF(AZ$2=1,Data!AZ25,LN(Data!AZ25)-LN(Data!AZ24))</f>
        <v>0.305772140254684</v>
      </c>
      <c r="BA23" s="0" t="n">
        <f aca="false">IF(BA$2=1,Data!BA25,LN(Data!BA25)-LN(Data!BA24))</f>
        <v>0.101906900012171</v>
      </c>
      <c r="BB23" s="0" t="n">
        <f aca="false">IF(BB$2=1,Data!BB25,LN(Data!BB25)-LN(Data!BB24))</f>
        <v>0.0145910329575765</v>
      </c>
      <c r="BC23" s="0" t="n">
        <f aca="false">IF(BC$2=1,Data!BC25,LN(Data!BC25)-LN(Data!BC24))</f>
        <v>0.0177236083999919</v>
      </c>
      <c r="BD23" s="0" t="n">
        <f aca="false">IF(BD$2=1,Data!BD25,LN(Data!BD25)-LN(Data!BD24))</f>
        <v>0.0229614937521321</v>
      </c>
      <c r="BE23" s="0" t="n">
        <f aca="false">IF(BE$2=1,Data!BE25,LN(Data!BE25)-LN(Data!BE24))</f>
        <v>0.00461860144221316</v>
      </c>
      <c r="BF23" s="0" t="n">
        <f aca="false">IF(BF$2=1,Data!BF25,LN(Data!BF25)-LN(Data!BF24))</f>
        <v>-0.0135407091994972</v>
      </c>
      <c r="BG23" s="0" t="n">
        <f aca="false">IF(BG$2=1,Data!BG25,LN(Data!BG25)-LN(Data!BG24))</f>
        <v>0.00325281131751787</v>
      </c>
      <c r="BH23" s="0" t="n">
        <f aca="false">IF(BH$2=1,Data!BH25,LN(Data!BH25)-LN(Data!BH24))</f>
        <v>-0.0321828979880223</v>
      </c>
      <c r="BI23" s="0" t="n">
        <f aca="false">IF(BI$2=1,Data!BI25,LN(Data!BI25)-LN(Data!BI24))</f>
        <v>0.0235158885001212</v>
      </c>
      <c r="BJ23" s="0" t="n">
        <f aca="false">IF(BJ$2=1,Data!BJ25,LN(Data!BJ25)-LN(Data!BJ24))</f>
        <v>0.107420248620837</v>
      </c>
      <c r="BK23" s="0" t="n">
        <f aca="false">IF(BK$2=1,Data!BK25,LN(Data!BK25)-LN(Data!BK24))</f>
        <v>0.121824124076716</v>
      </c>
      <c r="BL23" s="0" t="n">
        <f aca="false">IF(BL$2=1,Data!BL25,LN(Data!BL25)-LN(Data!BL24))</f>
        <v>0.0966837665320588</v>
      </c>
      <c r="BM23" s="0" t="n">
        <f aca="false">IF(BM$2=1,Data!BM25,LN(Data!BM25)-LN(Data!BM24))</f>
        <v>0.0118595206177182</v>
      </c>
      <c r="BN23" s="0" t="n">
        <f aca="false">IF(BN$2=1,Data!BN25,LN(Data!BN25)-LN(Data!BN24))</f>
        <v>-0.00695695502804272</v>
      </c>
      <c r="BO23" s="0" t="n">
        <f aca="false">IF(BO$2=1,Data!BO25,LN(Data!BO25)-LN(Data!BO24))</f>
        <v>0.0112945053737417</v>
      </c>
      <c r="BP23" s="0" t="n">
        <f aca="false">IF(BP$2=1,Data!BP25,LN(Data!BP25)-LN(Data!BP24))</f>
        <v>11.0099282033803</v>
      </c>
      <c r="BQ23" s="0" t="n">
        <f aca="false">IF(BQ$2=1,Data!BQ25,LN(Data!BQ25)-LN(Data!BQ24))</f>
        <v>7.92301191910469</v>
      </c>
      <c r="BR23" s="0" t="n">
        <f aca="false">IF(BR$2=1,Data!BR25,LN(Data!BR25)-LN(Data!BR24))</f>
        <v>92.3266666666667</v>
      </c>
      <c r="BS23" s="0" t="n">
        <f aca="false">IF(BS$2=1,Data!BS25,LN(Data!BS25)-LN(Data!BS24))</f>
        <v>94.19</v>
      </c>
      <c r="BT23" s="0" t="n">
        <f aca="false">IF(BT$2=1,Data!BT25,LN(Data!BT25)-LN(Data!BT24))</f>
        <v>75.46</v>
      </c>
      <c r="BU23" s="0" t="n">
        <f aca="false">IF(BU$2=1,Data!BU25,LN(Data!BU25)-LN(Data!BU24))</f>
        <v>126.636666666667</v>
      </c>
      <c r="BV23" s="0" t="n">
        <f aca="false">IF(BV$2=1,Data!BV25,LN(Data!BV25)-LN(Data!BV24))</f>
        <v>3.88993333333333</v>
      </c>
      <c r="BW23" s="0" t="n">
        <f aca="false">IF(BW$2=1,Data!BW25,LN(Data!BW25)-LN(Data!BW24))</f>
        <v>5.85333333333333</v>
      </c>
      <c r="BX23" s="0" t="n">
        <f aca="false">IF(BX$2=1,Data!BX25,LN(Data!BX25)-LN(Data!BX24))</f>
        <v>0.1843</v>
      </c>
      <c r="BY23" s="0" t="n">
        <f aca="false">IF(BY$2=1,Data!BY25,LN(Data!BY25)-LN(Data!BY24))</f>
        <v>0.0850184556827678</v>
      </c>
      <c r="BZ23" s="0" t="n">
        <f aca="false">IF(BZ$2=1,Data!BZ25,LN(Data!BZ25)-LN(Data!BZ24))</f>
        <v>0.00255194115136703</v>
      </c>
      <c r="CA23" s="0" t="n">
        <f aca="false">IF(CA$2=1,Data!CA25,LN(Data!CA25)-LN(Data!CA24))</f>
        <v>0.0317368466599053</v>
      </c>
      <c r="CB23" s="0" t="n">
        <f aca="false">IF(CB$2=1,Data!CB25,LN(Data!CB25)-LN(Data!CB24))</f>
        <v>0.0116748692122872</v>
      </c>
      <c r="CC23" s="0" t="n">
        <f aca="false">IF(CC$2=1,Data!CC25,LN(Data!CC25)-LN(Data!CC24))</f>
        <v>0.0129979850148523</v>
      </c>
      <c r="CD23" s="0" t="n">
        <f aca="false">IF(CD$2=1,Data!CD25,LN(Data!CD25)-LN(Data!CD24))</f>
        <v>0.0188541836389113</v>
      </c>
      <c r="CE23" s="0" t="n">
        <f aca="false">IF(CE$2=1,Data!CE25,LN(Data!CE25)-LN(Data!CE24))</f>
        <v>-0.00447878121294387</v>
      </c>
      <c r="CF23" s="0" t="n">
        <f aca="false">IF(CF$2=1,Data!CF25,LN(Data!CF25)-LN(Data!CF24))</f>
        <v>-0.00252327776532368</v>
      </c>
      <c r="CG23" s="0" t="n">
        <f aca="false">IF(CG$2=1,Data!CG25,LN(Data!CG25)-LN(Data!CG24))</f>
        <v>-0.00219616978143833</v>
      </c>
      <c r="CH23" s="0" t="n">
        <f aca="false">IF(CH$2=1,Data!CH25,LN(Data!CH25)-LN(Data!CH24))</f>
        <v>0.00152769217824833</v>
      </c>
      <c r="CI23" s="0" t="n">
        <f aca="false">IF(CI$2=1,Data!CI25,LN(Data!CI25)-LN(Data!CI24))</f>
        <v>0.00709083136488875</v>
      </c>
      <c r="CJ23" s="0" t="n">
        <f aca="false">IF(CJ$2=1,Data!CJ25,LN(Data!CJ25)-LN(Data!CJ24))</f>
        <v>-0.0024832394186074</v>
      </c>
      <c r="CK23" s="0" t="n">
        <f aca="false">IF(CK$2=1,Data!CK25,LN(Data!CK25)-LN(Data!CK24))</f>
        <v>-0.010654694414046</v>
      </c>
      <c r="CL23" s="0" t="n">
        <f aca="false">IF(CL$2=1,Data!CL25,LN(Data!CL25)-LN(Data!CL24))</f>
        <v>-0.0101558870491019</v>
      </c>
      <c r="CM23" s="0" t="n">
        <f aca="false">IF(CM$2=1,Data!CM25,LN(Data!CM25)-LN(Data!CM24))</f>
        <v>-53</v>
      </c>
      <c r="CN23" s="0" t="n">
        <f aca="false">IF(CN$2=1,Data!CN25,LN(Data!CN25)-LN(Data!CN24))</f>
        <v>95</v>
      </c>
      <c r="CO23" s="0" t="n">
        <f aca="false">IF(CO$2=1,Data!CO25,LN(Data!CO25)-LN(Data!CO24))</f>
        <v>-118</v>
      </c>
      <c r="CP23" s="0" t="n">
        <f aca="false">IF(CP$2=1,Data!CP25,LN(Data!CP25)-LN(Data!CP24))</f>
        <v>-4</v>
      </c>
      <c r="CQ23" s="0" t="n">
        <f aca="false">IF(CQ$2=1,Data!CQ25,LN(Data!CQ25)-LN(Data!CQ24))</f>
        <v>-29</v>
      </c>
      <c r="CR23" s="0" t="n">
        <f aca="false">IF(CR$2=1,Data!CR25,LN(Data!CR25)-LN(Data!CR24))</f>
        <v>-11</v>
      </c>
      <c r="CS23" s="0" t="n">
        <f aca="false">IF(CS$2=1,Data!CS25,LN(Data!CS25)-LN(Data!CS24))</f>
        <v>-71</v>
      </c>
      <c r="CT23" s="0" t="n">
        <f aca="false">IF(CT$2=1,Data!CT25,LN(Data!CT25)-LN(Data!CT24))</f>
        <v>134</v>
      </c>
      <c r="CU23" s="0" t="n">
        <f aca="false">IF(CU$2=1,Data!CU25,LN(Data!CU25)-LN(Data!CU24))</f>
        <v>40</v>
      </c>
      <c r="CV23" s="0" t="n">
        <f aca="false">IF(CV$2=1,Data!CV25,LN(Data!CV25)-LN(Data!CV24))</f>
        <v>-17</v>
      </c>
      <c r="CW23" s="0" t="n">
        <f aca="false">IF(CW$2=1,Data!CW25,LN(Data!CW25)-LN(Data!CW24))</f>
        <v>-50.34</v>
      </c>
      <c r="CX23" s="0" t="n">
        <f aca="false">IF(CX$2=1,Data!CX25,LN(Data!CX25)-LN(Data!CX24))</f>
        <v>-12.4313</v>
      </c>
      <c r="CY23" s="0" t="n">
        <f aca="false">IF(CY$2=1,Data!CY25,LN(Data!CY25)-LN(Data!CY24))</f>
        <v>-4.90853333333333</v>
      </c>
      <c r="CZ23" s="0" t="n">
        <f aca="false">IF(CZ$2=1,Data!CZ25,LN(Data!CZ25)-LN(Data!CZ24))</f>
        <v>-5.44076666666667</v>
      </c>
      <c r="DA23" s="0" t="n">
        <f aca="false">IF(DA$2=1,Data!DA25,LN(Data!DA25)-LN(Data!DA24))</f>
        <v>-8.7212</v>
      </c>
      <c r="DB23" s="0" t="n">
        <f aca="false">IF(DB$2=1,Data!DB25,LN(Data!DB25)-LN(Data!DB24))</f>
        <v>-15.7050666666667</v>
      </c>
      <c r="DC23" s="0" t="n">
        <f aca="false">IF(DC$2=1,Data!DC25,LN(Data!DC25)-LN(Data!DC24))</f>
        <v>-15.6638666666667</v>
      </c>
      <c r="DD23" s="0" t="n">
        <f aca="false">IF(DD$2=1,Data!DD25,LN(Data!DD25)-LN(Data!DD24))</f>
        <v>22.4666666666667</v>
      </c>
      <c r="DE23" s="0" t="n">
        <f aca="false">IF(DE$2=1,Data!DE25,LN(Data!DE25)-LN(Data!DE24))</f>
        <v>-2.79356666666667</v>
      </c>
      <c r="DF23" s="0" t="n">
        <f aca="false">IF(DF$2=1,Data!DF25,LN(Data!DF25)-LN(Data!DF24))</f>
        <v>36.77</v>
      </c>
      <c r="DG23" s="0" t="n">
        <f aca="false">IF(DG$2=1,Data!DG25,LN(Data!DG25)-LN(Data!DG24))</f>
        <v>-16.6303666666667</v>
      </c>
      <c r="DH23" s="0" t="n">
        <f aca="false">IF(DH$2=1,Data!DH25,LN(Data!DH25)-LN(Data!DH24))</f>
        <v>78.52</v>
      </c>
      <c r="DI23" s="0" t="n">
        <f aca="false">IF(DI$2=1,Data!DI25,LN(Data!DI25)-LN(Data!DI24))</f>
        <v>-23.95</v>
      </c>
      <c r="DJ23" s="0" t="n">
        <f aca="false">IF(DJ$2=1,Data!DJ25,LN(Data!DJ25)-LN(Data!DJ24))</f>
        <v>-6.8</v>
      </c>
      <c r="DK23" s="0" t="n">
        <f aca="false">IF(DK$2=1,Data!DK25,LN(Data!DK25)-LN(Data!DK24))</f>
        <v>52.65</v>
      </c>
      <c r="DL23" s="0" t="n">
        <f aca="false">IF(DL$2=1,Data!DL25,LN(Data!DL25)-LN(Data!DL24))</f>
        <v>21.29</v>
      </c>
      <c r="DM23" s="0" t="n">
        <f aca="false">IF(DM$2=1,Data!DM25,LN(Data!DM25)-LN(Data!DM24))</f>
        <v>-37.4994</v>
      </c>
      <c r="DN23" s="0" t="n">
        <f aca="false">IF(DN$2=1,Data!DN25,LN(Data!DN25)-LN(Data!DN24))</f>
        <v>50.78</v>
      </c>
      <c r="DO23" s="0" t="n">
        <f aca="false">IF(DO$2=1,Data!DO25,LN(Data!DO25)-LN(Data!DO24))</f>
        <v>-7.24</v>
      </c>
      <c r="DP23" s="0" t="n">
        <f aca="false">IF(DP$2=1,Data!DP25,LN(Data!DP25)-LN(Data!DP24))</f>
        <v>20.76</v>
      </c>
      <c r="DQ23" s="0" t="n">
        <f aca="false">IF(DQ$2=1,Data!DQ25,LN(Data!DQ25)-LN(Data!DQ24))</f>
        <v>13.2331</v>
      </c>
      <c r="DR23" s="0" t="n">
        <f aca="false">IF(DR$2=1,Data!DR25,LN(Data!DR25)-LN(Data!DR24))</f>
        <v>35.801</v>
      </c>
      <c r="DS23" s="0" t="n">
        <f aca="false">IF(DS$2=1,Data!DS25,LN(Data!DS25)-LN(Data!DS24))</f>
        <v>-34.0714</v>
      </c>
      <c r="DT23" s="0" t="n">
        <f aca="false">IF(DT$2=1,Data!DT25,LN(Data!DT25)-LN(Data!DT24))</f>
        <v>-16.9456</v>
      </c>
      <c r="DU23" s="0" t="n">
        <f aca="false">IF(DU$2=1,Data!DU25,LN(Data!DU25)-LN(Data!DU24))</f>
        <v>17.3469</v>
      </c>
      <c r="DV23" s="0" t="n">
        <f aca="false">IF(DV$2=1,Data!DV25,LN(Data!DV25)-LN(Data!DV24))</f>
        <v>-20.3944</v>
      </c>
      <c r="DW23" s="0" t="n">
        <f aca="false">IF(DW$2=1,Data!DW25,LN(Data!DW25)-LN(Data!DW24))</f>
        <v>-12.1642</v>
      </c>
      <c r="DX23" s="0" t="n">
        <f aca="false">IF(DX$2=1,Data!DX25,LN(Data!DX25)-LN(Data!DX24))</f>
        <v>30.8026</v>
      </c>
      <c r="DY23" s="0" t="n">
        <f aca="false">IF(DY$2=1,Data!DY25,LN(Data!DY25)-LN(Data!DY24))</f>
        <v>16.4836</v>
      </c>
      <c r="DZ23" s="0" t="n">
        <f aca="false">IF(DZ$2=1,Data!DZ25,LN(Data!DZ25)-LN(Data!DZ24))</f>
        <v>-25.2622</v>
      </c>
      <c r="EA23" s="0" t="n">
        <f aca="false">IF(EA$2=1,Data!EA25,LN(Data!EA25)-LN(Data!EA24))</f>
        <v>0.0176659779359714</v>
      </c>
      <c r="EB23" s="0" t="n">
        <f aca="false">IF(EB$2=1,Data!EB25,LN(Data!EB25)-LN(Data!EB24))</f>
        <v>0.00124503000405873</v>
      </c>
      <c r="EC23" s="0" t="n">
        <f aca="false">IF(EC$2=1,Data!EC25,LN(Data!EC25)-LN(Data!EC24))</f>
        <v>0.000886747046058289</v>
      </c>
      <c r="ED23" s="0" t="n">
        <f aca="false">IF(ED$2=1,Data!ED25,LN(Data!ED25)-LN(Data!ED24))</f>
        <v>0.00260229665249234</v>
      </c>
      <c r="EE23" s="0" t="n">
        <f aca="false">IF(EE$2=1,Data!EE25,LN(Data!EE25)-LN(Data!EE24))</f>
        <v>0.00241284321796709</v>
      </c>
      <c r="EF23" s="0" t="n">
        <f aca="false">IF(EF$2=1,Data!EF25,LN(Data!EF25)-LN(Data!EF24))</f>
        <v>-0.00230458157815416</v>
      </c>
      <c r="EG23" s="0" t="n">
        <f aca="false">IF(EG$2=1,Data!EG25,LN(Data!EG25)-LN(Data!EG24))</f>
        <v>40.4666666666667</v>
      </c>
      <c r="EH23" s="0" t="n">
        <f aca="false">IF(EH$2=1,Data!EH25,LN(Data!EH25)-LN(Data!EH24))</f>
        <v>0.133767489032097</v>
      </c>
    </row>
    <row r="24" customFormat="false" ht="15" hidden="false" customHeight="false" outlineLevel="0" collapsed="false">
      <c r="A24" s="8" t="n">
        <v>30317</v>
      </c>
      <c r="B24" s="0" t="n">
        <f aca="false">IF(B$2=1,Data!B26,LN(Data!B26)-LN(Data!B25))</f>
        <v>3.0939</v>
      </c>
      <c r="C24" s="0" t="n">
        <f aca="false">IF(C$2=1,Data!C26,LN(Data!C26)-LN(Data!C25))</f>
        <v>0.032797818376725</v>
      </c>
      <c r="D24" s="0" t="n">
        <f aca="false">IF(D$2=1,Data!D26,LN(Data!D26)-LN(Data!D25))</f>
        <v>0.00235332313651604</v>
      </c>
      <c r="E24" s="0" t="n">
        <f aca="false">IF(E$2=1,Data!E26,LN(Data!E26)-LN(Data!E25))</f>
        <v>0.00349332772491451</v>
      </c>
      <c r="F24" s="0" t="n">
        <f aca="false">IF(F$2=1,Data!F26,LN(Data!F26)-LN(Data!F25))</f>
        <v>0.00831832800858301</v>
      </c>
      <c r="G24" s="0" t="n">
        <f aca="false">IF(G$2=1,Data!G26,LN(Data!G26)-LN(Data!G25))</f>
        <v>0.0391342136682358</v>
      </c>
      <c r="H24" s="0" t="n">
        <f aca="false">IF(H$2=1,Data!H26,LN(Data!H26)-LN(Data!H25))</f>
        <v>0.0470929035532137</v>
      </c>
      <c r="I24" s="0" t="n">
        <f aca="false">IF(I$2=1,Data!I26,LN(Data!I26)-LN(Data!I25))</f>
        <v>0.0286976826244416</v>
      </c>
      <c r="J24" s="0" t="n">
        <f aca="false">IF(J$2=1,Data!J26,LN(Data!J26)-LN(Data!J25))</f>
        <v>0.00726557603768541</v>
      </c>
      <c r="K24" s="0" t="n">
        <f aca="false">IF(K$2=1,Data!K26,LN(Data!K26)-LN(Data!K25))</f>
        <v>0.0443948724931875</v>
      </c>
      <c r="L24" s="0" t="n">
        <f aca="false">IF(L$2=1,Data!L26,LN(Data!L26)-LN(Data!L25))</f>
        <v>0.00478895261051271</v>
      </c>
      <c r="M24" s="0" t="n">
        <f aca="false">IF(M$2=1,Data!M26,LN(Data!M26)-LN(Data!M25))</f>
        <v>0.00192285245196544</v>
      </c>
      <c r="N24" s="0" t="n">
        <f aca="false">IF(N$2=1,Data!N26,LN(Data!N26)-LN(Data!N25))</f>
        <v>-0.252141</v>
      </c>
      <c r="O24" s="0" t="n">
        <f aca="false">IF(O$2=1,Data!O26,LN(Data!O26)-LN(Data!O25))</f>
        <v>0.0155616126556621</v>
      </c>
      <c r="P24" s="0" t="n">
        <f aca="false">IF(P$2=1,Data!P26,LN(Data!P26)-LN(Data!P25))</f>
        <v>0.0136804919358529</v>
      </c>
      <c r="Q24" s="0" t="n">
        <f aca="false">IF(Q$2=1,Data!Q26,LN(Data!Q26)-LN(Data!Q25))</f>
        <v>0.0543700471300799</v>
      </c>
      <c r="R24" s="0" t="n">
        <f aca="false">IF(R$2=1,Data!R26,LN(Data!R26)-LN(Data!R25))</f>
        <v>-0.0240795770339686</v>
      </c>
      <c r="S24" s="0" t="n">
        <f aca="false">IF(S$2=1,Data!S26,LN(Data!S26)-LN(Data!S25))</f>
        <v>0.0746660996764597</v>
      </c>
      <c r="T24" s="0" t="n">
        <f aca="false">IF(T$2=1,Data!T26,LN(Data!T26)-LN(Data!T25))</f>
        <v>0.0251408295183202</v>
      </c>
      <c r="U24" s="0" t="n">
        <f aca="false">IF(U$2=1,Data!U26,LN(Data!U26)-LN(Data!U25))</f>
        <v>0.0558596688128112</v>
      </c>
      <c r="V24" s="0" t="n">
        <f aca="false">IF(V$2=1,Data!V26,LN(Data!V26)-LN(Data!V25))</f>
        <v>-0.00367261004349118</v>
      </c>
      <c r="W24" s="0" t="n">
        <f aca="false">IF(W$2=1,Data!W26,LN(Data!W26)-LN(Data!W25))</f>
        <v>0.0224595926432478</v>
      </c>
      <c r="X24" s="0" t="n">
        <f aca="false">IF(X$2=1,Data!X26,LN(Data!X26)-LN(Data!X25))</f>
        <v>0.0141111274201995</v>
      </c>
      <c r="Y24" s="0" t="n">
        <f aca="false">IF(Y$2=1,Data!Y26,LN(Data!Y26)-LN(Data!Y25))</f>
        <v>0.0181961879808013</v>
      </c>
      <c r="Z24" s="0" t="n">
        <f aca="false">IF(Z$2=1,Data!Z26,LN(Data!Z26)-LN(Data!Z25))</f>
        <v>0.0272380252332951</v>
      </c>
      <c r="AA24" s="0" t="n">
        <f aca="false">IF(AA$2=1,Data!AA26,LN(Data!AA26)-LN(Data!AA25))</f>
        <v>96.7148</v>
      </c>
      <c r="AB24" s="0" t="n">
        <f aca="false">IF(AB$2=1,Data!AB26,LN(Data!AB26)-LN(Data!AB25))</f>
        <v>0.039341264011977</v>
      </c>
      <c r="AC24" s="0" t="n">
        <f aca="false">IF(AC$2=1,Data!AC26,LN(Data!AC26)-LN(Data!AC25))</f>
        <v>-0.0972618015573632</v>
      </c>
      <c r="AD24" s="0" t="n">
        <f aca="false">IF(AD$2=1,Data!AD26,LN(Data!AD26)-LN(Data!AD25))</f>
        <v>0.016544902641753</v>
      </c>
      <c r="AE24" s="0" t="n">
        <f aca="false">IF(AE$2=1,Data!AE26,LN(Data!AE26)-LN(Data!AE25))</f>
        <v>-0.000790667130234013</v>
      </c>
      <c r="AF24" s="0" t="n">
        <f aca="false">IF(AF$2=1,Data!AF26,LN(Data!AF26)-LN(Data!AF25))</f>
        <v>-0.000970842822256124</v>
      </c>
      <c r="AG24" s="0" t="n">
        <f aca="false">IF(AG$2=1,Data!AG26,LN(Data!AG26)-LN(Data!AG25))</f>
        <v>-0.0101704085778751</v>
      </c>
      <c r="AH24" s="0" t="n">
        <f aca="false">IF(AH$2=1,Data!AH26,LN(Data!AH26)-LN(Data!AH25))</f>
        <v>0.00951835850628502</v>
      </c>
      <c r="AI24" s="0" t="n">
        <f aca="false">IF(AI$2=1,Data!AI26,LN(Data!AI26)-LN(Data!AI25))</f>
        <v>-0.0161083985124328</v>
      </c>
      <c r="AJ24" s="0" t="n">
        <f aca="false">IF(AJ$2=1,Data!AJ26,LN(Data!AJ26)-LN(Data!AJ25))</f>
        <v>-0.00504192196456543</v>
      </c>
      <c r="AK24" s="0" t="n">
        <f aca="false">IF(AK$2=1,Data!AK26,LN(Data!AK26)-LN(Data!AK25))</f>
        <v>-0.02018721947519</v>
      </c>
      <c r="AL24" s="0" t="n">
        <f aca="false">IF(AL$2=1,Data!AL26,LN(Data!AL26)-LN(Data!AL25))</f>
        <v>-0.0146348111741439</v>
      </c>
      <c r="AM24" s="0" t="n">
        <f aca="false">IF(AM$2=1,Data!AM26,LN(Data!AM26)-LN(Data!AM25))</f>
        <v>0.0108090482077827</v>
      </c>
      <c r="AN24" s="0" t="n">
        <f aca="false">IF(AN$2=1,Data!AN26,LN(Data!AN26)-LN(Data!AN25))</f>
        <v>0.00570970207545152</v>
      </c>
      <c r="AO24" s="0" t="n">
        <f aca="false">IF(AO$2=1,Data!AO26,LN(Data!AO26)-LN(Data!AO25))</f>
        <v>-0.00055266872025328</v>
      </c>
      <c r="AP24" s="0" t="n">
        <f aca="false">IF(AP$2=1,Data!AP26,LN(Data!AP26)-LN(Data!AP25))</f>
        <v>0.00624286836460186</v>
      </c>
      <c r="AQ24" s="0" t="n">
        <f aca="false">IF(AQ$2=1,Data!AQ26,LN(Data!AQ26)-LN(Data!AQ25))</f>
        <v>-0.00059519597617097</v>
      </c>
      <c r="AR24" s="0" t="n">
        <f aca="false">IF(AR$2=1,Data!AR26,LN(Data!AR26)-LN(Data!AR25))</f>
        <v>0.00546886280522863</v>
      </c>
      <c r="AS24" s="0" t="n">
        <f aca="false">IF(AS$2=1,Data!AS26,LN(Data!AS26)-LN(Data!AS25))</f>
        <v>0.00723191281204194</v>
      </c>
      <c r="AT24" s="0" t="n">
        <f aca="false">IF(AT$2=1,Data!AT26,LN(Data!AT26)-LN(Data!AT25))</f>
        <v>0.00697731925879452</v>
      </c>
      <c r="AU24" s="0" t="n">
        <f aca="false">IF(AU$2=1,Data!AU26,LN(Data!AU26)-LN(Data!AU25))</f>
        <v>-0.00266943373571849</v>
      </c>
      <c r="AV24" s="0" t="n">
        <f aca="false">IF(AV$2=1,Data!AV26,LN(Data!AV26)-LN(Data!AV25))</f>
        <v>0.217548093747996</v>
      </c>
      <c r="AW24" s="0" t="n">
        <f aca="false">IF(AW$2=1,Data!AW26,LN(Data!AW26)-LN(Data!AW25))</f>
        <v>5548024.85173176</v>
      </c>
      <c r="AX24" s="0" t="n">
        <f aca="false">IF(AX$2=1,Data!AX26,LN(Data!AX26)-LN(Data!AX25))</f>
        <v>0.135998577175066</v>
      </c>
      <c r="AY24" s="0" t="n">
        <f aca="false">IF(AY$2=1,Data!AY26,LN(Data!AY26)-LN(Data!AY25))</f>
        <v>0.00154360054104252</v>
      </c>
      <c r="AZ24" s="0" t="n">
        <f aca="false">IF(AZ$2=1,Data!AZ26,LN(Data!AZ26)-LN(Data!AZ25))</f>
        <v>-0.0466355548853414</v>
      </c>
      <c r="BA24" s="0" t="n">
        <f aca="false">IF(BA$2=1,Data!BA26,LN(Data!BA26)-LN(Data!BA25))</f>
        <v>-0.0128502052826249</v>
      </c>
      <c r="BB24" s="0" t="n">
        <f aca="false">IF(BB$2=1,Data!BB26,LN(Data!BB26)-LN(Data!BB25))</f>
        <v>0.0144123503389908</v>
      </c>
      <c r="BC24" s="0" t="n">
        <f aca="false">IF(BC$2=1,Data!BC26,LN(Data!BC26)-LN(Data!BC25))</f>
        <v>0.019978745568789</v>
      </c>
      <c r="BD24" s="0" t="n">
        <f aca="false">IF(BD$2=1,Data!BD26,LN(Data!BD26)-LN(Data!BD25))</f>
        <v>0.0360480355321791</v>
      </c>
      <c r="BE24" s="0" t="n">
        <f aca="false">IF(BE$2=1,Data!BE26,LN(Data!BE26)-LN(Data!BE25))</f>
        <v>3.18762553597196E-005</v>
      </c>
      <c r="BF24" s="0" t="n">
        <f aca="false">IF(BF$2=1,Data!BF26,LN(Data!BF26)-LN(Data!BF25))</f>
        <v>0.219022555076561</v>
      </c>
      <c r="BG24" s="0" t="n">
        <f aca="false">IF(BG$2=1,Data!BG26,LN(Data!BG26)-LN(Data!BG25))</f>
        <v>0.0130386303812662</v>
      </c>
      <c r="BH24" s="0" t="n">
        <f aca="false">IF(BH$2=1,Data!BH26,LN(Data!BH26)-LN(Data!BH25))</f>
        <v>0.0198660521648026</v>
      </c>
      <c r="BI24" s="0" t="n">
        <f aca="false">IF(BI$2=1,Data!BI26,LN(Data!BI26)-LN(Data!BI25))</f>
        <v>-0.00987026486086062</v>
      </c>
      <c r="BJ24" s="0" t="n">
        <f aca="false">IF(BJ$2=1,Data!BJ26,LN(Data!BJ26)-LN(Data!BJ25))</f>
        <v>0.0969922659873097</v>
      </c>
      <c r="BK24" s="0" t="n">
        <f aca="false">IF(BK$2=1,Data!BK26,LN(Data!BK26)-LN(Data!BK25))</f>
        <v>0.0914727684948415</v>
      </c>
      <c r="BL24" s="0" t="n">
        <f aca="false">IF(BL$2=1,Data!BL26,LN(Data!BL26)-LN(Data!BL25))</f>
        <v>0.100853030481778</v>
      </c>
      <c r="BM24" s="0" t="n">
        <f aca="false">IF(BM$2=1,Data!BM26,LN(Data!BM26)-LN(Data!BM25))</f>
        <v>-0.0595306784803636</v>
      </c>
      <c r="BN24" s="0" t="n">
        <f aca="false">IF(BN$2=1,Data!BN26,LN(Data!BN26)-LN(Data!BN25))</f>
        <v>-0.0444646683288138</v>
      </c>
      <c r="BO24" s="0" t="n">
        <f aca="false">IF(BO$2=1,Data!BO26,LN(Data!BO26)-LN(Data!BO25))</f>
        <v>0.0350509198516645</v>
      </c>
      <c r="BP24" s="0" t="n">
        <f aca="false">IF(BP$2=1,Data!BP26,LN(Data!BP26)-LN(Data!BP25))</f>
        <v>11.9191545099894</v>
      </c>
      <c r="BQ24" s="0" t="n">
        <f aca="false">IF(BQ$2=1,Data!BQ26,LN(Data!BQ26)-LN(Data!BQ25))</f>
        <v>6.75886399149889</v>
      </c>
      <c r="BR24" s="0" t="n">
        <f aca="false">IF(BR$2=1,Data!BR26,LN(Data!BR26)-LN(Data!BR25))</f>
        <v>94.7566666666667</v>
      </c>
      <c r="BS24" s="0" t="n">
        <f aca="false">IF(BS$2=1,Data!BS26,LN(Data!BS26)-LN(Data!BS25))</f>
        <v>95.3766666666667</v>
      </c>
      <c r="BT24" s="0" t="n">
        <f aca="false">IF(BT$2=1,Data!BT26,LN(Data!BT26)-LN(Data!BT25))</f>
        <v>80.0166666666667</v>
      </c>
      <c r="BU24" s="0" t="n">
        <f aca="false">IF(BU$2=1,Data!BU26,LN(Data!BU26)-LN(Data!BU25))</f>
        <v>122.546666666667</v>
      </c>
      <c r="BV24" s="0" t="n">
        <f aca="false">IF(BV$2=1,Data!BV26,LN(Data!BV26)-LN(Data!BV25))</f>
        <v>3.903</v>
      </c>
      <c r="BW24" s="0" t="n">
        <f aca="false">IF(BW$2=1,Data!BW26,LN(Data!BW26)-LN(Data!BW25))</f>
        <v>5.55666666666667</v>
      </c>
      <c r="BX24" s="0" t="n">
        <f aca="false">IF(BX$2=1,Data!BX26,LN(Data!BX26)-LN(Data!BX25))</f>
        <v>0.8091</v>
      </c>
      <c r="BY24" s="0" t="n">
        <f aca="false">IF(BY$2=1,Data!BY26,LN(Data!BY26)-LN(Data!BY25))</f>
        <v>0.00185623438500571</v>
      </c>
      <c r="BZ24" s="0" t="n">
        <f aca="false">IF(BZ$2=1,Data!BZ26,LN(Data!BZ26)-LN(Data!BZ25))</f>
        <v>-0.0509189288976959</v>
      </c>
      <c r="CA24" s="0" t="n">
        <f aca="false">IF(CA$2=1,Data!CA26,LN(Data!CA26)-LN(Data!CA25))</f>
        <v>0.0193937851390853</v>
      </c>
      <c r="CB24" s="0" t="n">
        <f aca="false">IF(CB$2=1,Data!CB26,LN(Data!CB26)-LN(Data!CB25))</f>
        <v>0.0187007602177793</v>
      </c>
      <c r="CC24" s="0" t="n">
        <f aca="false">IF(CC$2=1,Data!CC26,LN(Data!CC26)-LN(Data!CC25))</f>
        <v>0.00817154373022966</v>
      </c>
      <c r="CD24" s="0" t="n">
        <f aca="false">IF(CD$2=1,Data!CD26,LN(Data!CD26)-LN(Data!CD25))</f>
        <v>0.0164342880229622</v>
      </c>
      <c r="CE24" s="0" t="n">
        <f aca="false">IF(CE$2=1,Data!CE26,LN(Data!CE26)-LN(Data!CE25))</f>
        <v>-0.0175197744639188</v>
      </c>
      <c r="CF24" s="0" t="n">
        <f aca="false">IF(CF$2=1,Data!CF26,LN(Data!CF26)-LN(Data!CF25))</f>
        <v>-0.00586963436458809</v>
      </c>
      <c r="CG24" s="0" t="n">
        <f aca="false">IF(CG$2=1,Data!CG26,LN(Data!CG26)-LN(Data!CG25))</f>
        <v>-0.024158925475593</v>
      </c>
      <c r="CH24" s="0" t="n">
        <f aca="false">IF(CH$2=1,Data!CH26,LN(Data!CH26)-LN(Data!CH25))</f>
        <v>-0.00229278021166035</v>
      </c>
      <c r="CI24" s="0" t="n">
        <f aca="false">IF(CI$2=1,Data!CI26,LN(Data!CI26)-LN(Data!CI25))</f>
        <v>0.008404232013004</v>
      </c>
      <c r="CJ24" s="0" t="n">
        <f aca="false">IF(CJ$2=1,Data!CJ26,LN(Data!CJ26)-LN(Data!CJ25))</f>
        <v>-0.131615207374782</v>
      </c>
      <c r="CK24" s="0" t="n">
        <f aca="false">IF(CK$2=1,Data!CK26,LN(Data!CK26)-LN(Data!CK25))</f>
        <v>0.0285944003687781</v>
      </c>
      <c r="CL24" s="0" t="n">
        <f aca="false">IF(CL$2=1,Data!CL26,LN(Data!CL26)-LN(Data!CL25))</f>
        <v>-0.129856286966006</v>
      </c>
      <c r="CM24" s="0" t="n">
        <f aca="false">IF(CM$2=1,Data!CM26,LN(Data!CM26)-LN(Data!CM25))</f>
        <v>-45</v>
      </c>
      <c r="CN24" s="0" t="n">
        <f aca="false">IF(CN$2=1,Data!CN26,LN(Data!CN26)-LN(Data!CN25))</f>
        <v>68</v>
      </c>
      <c r="CO24" s="0" t="n">
        <f aca="false">IF(CO$2=1,Data!CO26,LN(Data!CO26)-LN(Data!CO25))</f>
        <v>-120</v>
      </c>
      <c r="CP24" s="0" t="n">
        <f aca="false">IF(CP$2=1,Data!CP26,LN(Data!CP26)-LN(Data!CP25))</f>
        <v>-2</v>
      </c>
      <c r="CQ24" s="0" t="n">
        <f aca="false">IF(CQ$2=1,Data!CQ26,LN(Data!CQ26)-LN(Data!CQ25))</f>
        <v>-25</v>
      </c>
      <c r="CR24" s="0" t="n">
        <f aca="false">IF(CR$2=1,Data!CR26,LN(Data!CR26)-LN(Data!CR25))</f>
        <v>-4</v>
      </c>
      <c r="CS24" s="0" t="n">
        <f aca="false">IF(CS$2=1,Data!CS26,LN(Data!CS26)-LN(Data!CS25))</f>
        <v>-70</v>
      </c>
      <c r="CT24" s="0" t="n">
        <f aca="false">IF(CT$2=1,Data!CT26,LN(Data!CT26)-LN(Data!CT25))</f>
        <v>120</v>
      </c>
      <c r="CU24" s="0" t="n">
        <f aca="false">IF(CU$2=1,Data!CU26,LN(Data!CU26)-LN(Data!CU25))</f>
        <v>36</v>
      </c>
      <c r="CV24" s="0" t="n">
        <f aca="false">IF(CV$2=1,Data!CV26,LN(Data!CV26)-LN(Data!CV25))</f>
        <v>-22</v>
      </c>
      <c r="CW24" s="0" t="n">
        <f aca="false">IF(CW$2=1,Data!CW26,LN(Data!CW26)-LN(Data!CW25))</f>
        <v>-48.7133333333333</v>
      </c>
      <c r="CX24" s="0" t="n">
        <f aca="false">IF(CX$2=1,Data!CX26,LN(Data!CX26)-LN(Data!CX25))</f>
        <v>-16.3087</v>
      </c>
      <c r="CY24" s="0" t="n">
        <f aca="false">IF(CY$2=1,Data!CY26,LN(Data!CY26)-LN(Data!CY25))</f>
        <v>0.208033333333333</v>
      </c>
      <c r="CZ24" s="0" t="n">
        <f aca="false">IF(CZ$2=1,Data!CZ26,LN(Data!CZ26)-LN(Data!CZ25))</f>
        <v>-3.79223333333333</v>
      </c>
      <c r="DA24" s="0" t="n">
        <f aca="false">IF(DA$2=1,Data!DA26,LN(Data!DA26)-LN(Data!DA25))</f>
        <v>-12.0857666666667</v>
      </c>
      <c r="DB24" s="0" t="n">
        <f aca="false">IF(DB$2=1,Data!DB26,LN(Data!DB26)-LN(Data!DB25))</f>
        <v>-12.5806</v>
      </c>
      <c r="DC24" s="0" t="n">
        <f aca="false">IF(DC$2=1,Data!DC26,LN(Data!DC26)-LN(Data!DC25))</f>
        <v>-13.1387333333333</v>
      </c>
      <c r="DD24" s="0" t="n">
        <f aca="false">IF(DD$2=1,Data!DD26,LN(Data!DD26)-LN(Data!DD25))</f>
        <v>18.9333333333333</v>
      </c>
      <c r="DE24" s="0" t="n">
        <f aca="false">IF(DE$2=1,Data!DE26,LN(Data!DE26)-LN(Data!DE25))</f>
        <v>-1.95406666666667</v>
      </c>
      <c r="DF24" s="0" t="n">
        <f aca="false">IF(DF$2=1,Data!DF26,LN(Data!DF26)-LN(Data!DF25))</f>
        <v>29.1933333333333</v>
      </c>
      <c r="DG24" s="0" t="n">
        <f aca="false">IF(DG$2=1,Data!DG26,LN(Data!DG26)-LN(Data!DG25))</f>
        <v>-12.5222</v>
      </c>
      <c r="DH24" s="0" t="n">
        <f aca="false">IF(DH$2=1,Data!DH26,LN(Data!DH26)-LN(Data!DH25))</f>
        <v>79.13</v>
      </c>
      <c r="DI24" s="0" t="n">
        <f aca="false">IF(DI$2=1,Data!DI26,LN(Data!DI26)-LN(Data!DI25))</f>
        <v>-32.73</v>
      </c>
      <c r="DJ24" s="0" t="n">
        <f aca="false">IF(DJ$2=1,Data!DJ26,LN(Data!DJ26)-LN(Data!DJ25))</f>
        <v>0</v>
      </c>
      <c r="DK24" s="0" t="n">
        <f aca="false">IF(DK$2=1,Data!DK26,LN(Data!DK26)-LN(Data!DK25))</f>
        <v>49.46</v>
      </c>
      <c r="DL24" s="0" t="n">
        <f aca="false">IF(DL$2=1,Data!DL26,LN(Data!DL26)-LN(Data!DL25))</f>
        <v>20.93</v>
      </c>
      <c r="DM24" s="0" t="n">
        <f aca="false">IF(DM$2=1,Data!DM26,LN(Data!DM26)-LN(Data!DM25))</f>
        <v>-30.8246666666667</v>
      </c>
      <c r="DN24" s="0" t="n">
        <f aca="false">IF(DN$2=1,Data!DN26,LN(Data!DN26)-LN(Data!DN25))</f>
        <v>34.17</v>
      </c>
      <c r="DO24" s="0" t="n">
        <f aca="false">IF(DO$2=1,Data!DO26,LN(Data!DO26)-LN(Data!DO25))</f>
        <v>14.35</v>
      </c>
      <c r="DP24" s="0" t="n">
        <f aca="false">IF(DP$2=1,Data!DP26,LN(Data!DP26)-LN(Data!DP25))</f>
        <v>28.27</v>
      </c>
      <c r="DQ24" s="0" t="n">
        <f aca="false">IF(DQ$2=1,Data!DQ26,LN(Data!DQ26)-LN(Data!DQ25))</f>
        <v>47.3002</v>
      </c>
      <c r="DR24" s="0" t="n">
        <f aca="false">IF(DR$2=1,Data!DR26,LN(Data!DR26)-LN(Data!DR25))</f>
        <v>-0.8533</v>
      </c>
      <c r="DS24" s="0" t="n">
        <f aca="false">IF(DS$2=1,Data!DS26,LN(Data!DS26)-LN(Data!DS25))</f>
        <v>-42.7719</v>
      </c>
      <c r="DT24" s="0" t="n">
        <f aca="false">IF(DT$2=1,Data!DT26,LN(Data!DT26)-LN(Data!DT25))</f>
        <v>-23.6262</v>
      </c>
      <c r="DU24" s="0" t="n">
        <f aca="false">IF(DU$2=1,Data!DU26,LN(Data!DU26)-LN(Data!DU25))</f>
        <v>21.2733</v>
      </c>
      <c r="DV24" s="0" t="n">
        <f aca="false">IF(DV$2=1,Data!DV26,LN(Data!DV26)-LN(Data!DV25))</f>
        <v>-19.2653</v>
      </c>
      <c r="DW24" s="0" t="n">
        <f aca="false">IF(DW$2=1,Data!DW26,LN(Data!DW26)-LN(Data!DW25))</f>
        <v>-13.8197</v>
      </c>
      <c r="DX24" s="0" t="n">
        <f aca="false">IF(DX$2=1,Data!DX26,LN(Data!DX26)-LN(Data!DX25))</f>
        <v>31.8763</v>
      </c>
      <c r="DY24" s="0" t="n">
        <f aca="false">IF(DY$2=1,Data!DY26,LN(Data!DY26)-LN(Data!DY25))</f>
        <v>12.3096</v>
      </c>
      <c r="DZ24" s="0" t="n">
        <f aca="false">IF(DZ$2=1,Data!DZ26,LN(Data!DZ26)-LN(Data!DZ25))</f>
        <v>-29.5901</v>
      </c>
      <c r="EA24" s="0" t="n">
        <f aca="false">IF(EA$2=1,Data!EA26,LN(Data!EA26)-LN(Data!EA25))</f>
        <v>-0.0148364578743783</v>
      </c>
      <c r="EB24" s="0" t="n">
        <f aca="false">IF(EB$2=1,Data!EB26,LN(Data!EB26)-LN(Data!EB25))</f>
        <v>-0.0504814618066991</v>
      </c>
      <c r="EC24" s="0" t="n">
        <f aca="false">IF(EC$2=1,Data!EC26,LN(Data!EC26)-LN(Data!EC25))</f>
        <v>0.0122564635137525</v>
      </c>
      <c r="ED24" s="0" t="n">
        <f aca="false">IF(ED$2=1,Data!ED26,LN(Data!ED26)-LN(Data!ED25))</f>
        <v>0.00658738629401157</v>
      </c>
      <c r="EE24" s="0" t="n">
        <f aca="false">IF(EE$2=1,Data!EE26,LN(Data!EE26)-LN(Data!EE25))</f>
        <v>0.00612224054883193</v>
      </c>
      <c r="EF24" s="0" t="n">
        <f aca="false">IF(EF$2=1,Data!EF26,LN(Data!EF26)-LN(Data!EF25))</f>
        <v>0.00196168244428829</v>
      </c>
      <c r="EG24" s="0" t="n">
        <f aca="false">IF(EG$2=1,Data!EG26,LN(Data!EG26)-LN(Data!EG25))</f>
        <v>51.4333333333333</v>
      </c>
      <c r="EH24" s="0" t="n">
        <f aca="false">IF(EH$2=1,Data!EH26,LN(Data!EH26)-LN(Data!EH25))</f>
        <v>0.089036834007314</v>
      </c>
    </row>
    <row r="25" customFormat="false" ht="15" hidden="false" customHeight="false" outlineLevel="0" collapsed="false">
      <c r="A25" s="8" t="n">
        <v>30407</v>
      </c>
      <c r="B25" s="0" t="n">
        <f aca="false">IF(B$2=1,Data!B27,LN(Data!B27)-LN(Data!B26))</f>
        <v>4.54296666666667</v>
      </c>
      <c r="C25" s="0" t="n">
        <f aca="false">IF(C$2=1,Data!C27,LN(Data!C27)-LN(Data!C26))</f>
        <v>0.00679914559373174</v>
      </c>
      <c r="D25" s="0" t="n">
        <f aca="false">IF(D$2=1,Data!D27,LN(Data!D27)-LN(Data!D26))</f>
        <v>0.000177331637843281</v>
      </c>
      <c r="E25" s="0" t="n">
        <f aca="false">IF(E$2=1,Data!E27,LN(Data!E27)-LN(Data!E26))</f>
        <v>-0.00820482470607686</v>
      </c>
      <c r="F25" s="0" t="n">
        <f aca="false">IF(F$2=1,Data!F27,LN(Data!F27)-LN(Data!F26))</f>
        <v>0.0100174390293457</v>
      </c>
      <c r="G25" s="0" t="n">
        <f aca="false">IF(G$2=1,Data!G27,LN(Data!G27)-LN(Data!G26))</f>
        <v>0.0292599479896083</v>
      </c>
      <c r="H25" s="0" t="n">
        <f aca="false">IF(H$2=1,Data!H27,LN(Data!H27)-LN(Data!H26))</f>
        <v>0.0820223621490861</v>
      </c>
      <c r="I25" s="0" t="n">
        <f aca="false">IF(I$2=1,Data!I27,LN(Data!I27)-LN(Data!I26))</f>
        <v>0.00468044738696349</v>
      </c>
      <c r="J25" s="0" t="n">
        <f aca="false">IF(J$2=1,Data!J27,LN(Data!J27)-LN(Data!J26))</f>
        <v>0.00426601616735667</v>
      </c>
      <c r="K25" s="0" t="n">
        <f aca="false">IF(K$2=1,Data!K27,LN(Data!K27)-LN(Data!K26))</f>
        <v>0.0148182134025916</v>
      </c>
      <c r="L25" s="0" t="n">
        <f aca="false">IF(L$2=1,Data!L27,LN(Data!L27)-LN(Data!L26))</f>
        <v>-0.00471593081423904</v>
      </c>
      <c r="M25" s="0" t="n">
        <f aca="false">IF(M$2=1,Data!M27,LN(Data!M27)-LN(Data!M26))</f>
        <v>0.00763788140576249</v>
      </c>
      <c r="N25" s="0" t="n">
        <f aca="false">IF(N$2=1,Data!N27,LN(Data!N27)-LN(Data!N26))</f>
        <v>-0.52223</v>
      </c>
      <c r="O25" s="0" t="n">
        <f aca="false">IF(O$2=1,Data!O27,LN(Data!O27)-LN(Data!O26))</f>
        <v>0.00970992389422687</v>
      </c>
      <c r="P25" s="0" t="n">
        <f aca="false">IF(P$2=1,Data!P27,LN(Data!P27)-LN(Data!P26))</f>
        <v>-0.0107797761128428</v>
      </c>
      <c r="Q25" s="0" t="n">
        <f aca="false">IF(Q$2=1,Data!Q27,LN(Data!Q27)-LN(Data!Q26))</f>
        <v>0.0176224420067515</v>
      </c>
      <c r="R25" s="0" t="n">
        <f aca="false">IF(R$2=1,Data!R27,LN(Data!R27)-LN(Data!R26))</f>
        <v>0.0675409392707946</v>
      </c>
      <c r="S25" s="0" t="n">
        <f aca="false">IF(S$2=1,Data!S27,LN(Data!S27)-LN(Data!S26))</f>
        <v>-0.0167832971331983</v>
      </c>
      <c r="T25" s="0" t="n">
        <f aca="false">IF(T$2=1,Data!T27,LN(Data!T27)-LN(Data!T26))</f>
        <v>0.0142155037203322</v>
      </c>
      <c r="U25" s="0" t="n">
        <f aca="false">IF(U$2=1,Data!U27,LN(Data!U27)-LN(Data!U26))</f>
        <v>-0.0229137553072238</v>
      </c>
      <c r="V25" s="0" t="n">
        <f aca="false">IF(V$2=1,Data!V27,LN(Data!V27)-LN(Data!V26))</f>
        <v>0.026604551698151</v>
      </c>
      <c r="W25" s="0" t="n">
        <f aca="false">IF(W$2=1,Data!W27,LN(Data!W27)-LN(Data!W26))</f>
        <v>-0.0155533920525368</v>
      </c>
      <c r="X25" s="0" t="n">
        <f aca="false">IF(X$2=1,Data!X27,LN(Data!X27)-LN(Data!X26))</f>
        <v>-0.0151949972014975</v>
      </c>
      <c r="Y25" s="0" t="n">
        <f aca="false">IF(Y$2=1,Data!Y27,LN(Data!Y27)-LN(Data!Y26))</f>
        <v>-0.0182124752305555</v>
      </c>
      <c r="Z25" s="0" t="n">
        <f aca="false">IF(Z$2=1,Data!Z27,LN(Data!Z27)-LN(Data!Z26))</f>
        <v>0.00494450825041248</v>
      </c>
      <c r="AA25" s="0" t="n">
        <f aca="false">IF(AA$2=1,Data!AA27,LN(Data!AA27)-LN(Data!AA26))</f>
        <v>97.7510666666667</v>
      </c>
      <c r="AB25" s="0" t="n">
        <f aca="false">IF(AB$2=1,Data!AB27,LN(Data!AB27)-LN(Data!AB26))</f>
        <v>-0.0586275507088514</v>
      </c>
      <c r="AC25" s="0" t="n">
        <f aca="false">IF(AC$2=1,Data!AC27,LN(Data!AC27)-LN(Data!AC26))</f>
        <v>0.025529226373795</v>
      </c>
      <c r="AD25" s="0" t="n">
        <f aca="false">IF(AD$2=1,Data!AD27,LN(Data!AD27)-LN(Data!AD26))</f>
        <v>-0.0513015813346129</v>
      </c>
      <c r="AE25" s="0" t="n">
        <f aca="false">IF(AE$2=1,Data!AE27,LN(Data!AE27)-LN(Data!AE26))</f>
        <v>-0.000534670268406146</v>
      </c>
      <c r="AF25" s="0" t="n">
        <f aca="false">IF(AF$2=1,Data!AF27,LN(Data!AF27)-LN(Data!AF26))</f>
        <v>-0.00837579730253513</v>
      </c>
      <c r="AG25" s="0" t="n">
        <f aca="false">IF(AG$2=1,Data!AG27,LN(Data!AG27)-LN(Data!AG26))</f>
        <v>-0.00432205237600769</v>
      </c>
      <c r="AH25" s="0" t="n">
        <f aca="false">IF(AH$2=1,Data!AH27,LN(Data!AH27)-LN(Data!AH26))</f>
        <v>0.00250948776465165</v>
      </c>
      <c r="AI25" s="0" t="n">
        <f aca="false">IF(AI$2=1,Data!AI27,LN(Data!AI27)-LN(Data!AI26))</f>
        <v>-0.0017699041204402</v>
      </c>
      <c r="AJ25" s="0" t="n">
        <f aca="false">IF(AJ$2=1,Data!AJ27,LN(Data!AJ27)-LN(Data!AJ26))</f>
        <v>0.00298462687881873</v>
      </c>
      <c r="AK25" s="0" t="n">
        <f aca="false">IF(AK$2=1,Data!AK27,LN(Data!AK27)-LN(Data!AK26))</f>
        <v>-0.00727659979231277</v>
      </c>
      <c r="AL25" s="0" t="n">
        <f aca="false">IF(AL$2=1,Data!AL27,LN(Data!AL27)-LN(Data!AL26))</f>
        <v>-0.00157841407500214</v>
      </c>
      <c r="AM25" s="0" t="n">
        <f aca="false">IF(AM$2=1,Data!AM27,LN(Data!AM27)-LN(Data!AM26))</f>
        <v>0.0177859192719705</v>
      </c>
      <c r="AN25" s="0" t="n">
        <f aca="false">IF(AN$2=1,Data!AN27,LN(Data!AN27)-LN(Data!AN26))</f>
        <v>0.00116498660462305</v>
      </c>
      <c r="AO25" s="0" t="n">
        <f aca="false">IF(AO$2=1,Data!AO27,LN(Data!AO27)-LN(Data!AO26))</f>
        <v>-0.0029602504950148</v>
      </c>
      <c r="AP25" s="0" t="n">
        <f aca="false">IF(AP$2=1,Data!AP27,LN(Data!AP27)-LN(Data!AP26))</f>
        <v>0.00656988345457954</v>
      </c>
      <c r="AQ25" s="0" t="n">
        <f aca="false">IF(AQ$2=1,Data!AQ27,LN(Data!AQ27)-LN(Data!AQ26))</f>
        <v>0.00902979213043587</v>
      </c>
      <c r="AR25" s="0" t="n">
        <f aca="false">IF(AR$2=1,Data!AR27,LN(Data!AR27)-LN(Data!AR26))</f>
        <v>0.0107687103861878</v>
      </c>
      <c r="AS25" s="0" t="n">
        <f aca="false">IF(AS$2=1,Data!AS27,LN(Data!AS27)-LN(Data!AS26))</f>
        <v>0.0141538583601744</v>
      </c>
      <c r="AT25" s="0" t="n">
        <f aca="false">IF(AT$2=1,Data!AT27,LN(Data!AT27)-LN(Data!AT26))</f>
        <v>0.00782384824235471</v>
      </c>
      <c r="AU25" s="0" t="n">
        <f aca="false">IF(AU$2=1,Data!AU27,LN(Data!AU27)-LN(Data!AU26))</f>
        <v>-0.00131797843627623</v>
      </c>
      <c r="AV25" s="0" t="n">
        <f aca="false">IF(AV$2=1,Data!AV27,LN(Data!AV27)-LN(Data!AV26))</f>
        <v>0.163993661635212</v>
      </c>
      <c r="AW25" s="0" t="n">
        <f aca="false">IF(AW$2=1,Data!AW27,LN(Data!AW27)-LN(Data!AW26))</f>
        <v>6628945.35296773</v>
      </c>
      <c r="AX25" s="0" t="n">
        <f aca="false">IF(AX$2=1,Data!AX27,LN(Data!AX27)-LN(Data!AX26))</f>
        <v>0.18289267481904</v>
      </c>
      <c r="AY25" s="0" t="n">
        <f aca="false">IF(AY$2=1,Data!AY27,LN(Data!AY27)-LN(Data!AY26))</f>
        <v>0.000777798221112569</v>
      </c>
      <c r="AZ25" s="0" t="n">
        <f aca="false">IF(AZ$2=1,Data!AZ27,LN(Data!AZ27)-LN(Data!AZ26))</f>
        <v>0.134350927745794</v>
      </c>
      <c r="BA25" s="0" t="n">
        <f aca="false">IF(BA$2=1,Data!BA27,LN(Data!BA27)-LN(Data!BA26))</f>
        <v>-0.135065699604619</v>
      </c>
      <c r="BB25" s="0" t="n">
        <f aca="false">IF(BB$2=1,Data!BB27,LN(Data!BB27)-LN(Data!BB26))</f>
        <v>-0.0107553086265595</v>
      </c>
      <c r="BC25" s="0" t="n">
        <f aca="false">IF(BC$2=1,Data!BC27,LN(Data!BC27)-LN(Data!BC26))</f>
        <v>0.0239475924566701</v>
      </c>
      <c r="BD25" s="0" t="n">
        <f aca="false">IF(BD$2=1,Data!BD27,LN(Data!BD27)-LN(Data!BD26))</f>
        <v>0.00113302093446777</v>
      </c>
      <c r="BE25" s="0" t="n">
        <f aca="false">IF(BE$2=1,Data!BE27,LN(Data!BE27)-LN(Data!BE26))</f>
        <v>0.0303611169584972</v>
      </c>
      <c r="BF25" s="0" t="n">
        <f aca="false">IF(BF$2=1,Data!BF27,LN(Data!BF27)-LN(Data!BF26))</f>
        <v>0.0237800839977664</v>
      </c>
      <c r="BG25" s="0" t="n">
        <f aca="false">IF(BG$2=1,Data!BG27,LN(Data!BG27)-LN(Data!BG26))</f>
        <v>0.0024057912480453</v>
      </c>
      <c r="BH25" s="0" t="n">
        <f aca="false">IF(BH$2=1,Data!BH27,LN(Data!BH27)-LN(Data!BH26))</f>
        <v>0.0287112851719602</v>
      </c>
      <c r="BI25" s="0" t="n">
        <f aca="false">IF(BI$2=1,Data!BI27,LN(Data!BI27)-LN(Data!BI26))</f>
        <v>0.0195098458233334</v>
      </c>
      <c r="BJ25" s="0" t="n">
        <f aca="false">IF(BJ$2=1,Data!BJ27,LN(Data!BJ27)-LN(Data!BJ26))</f>
        <v>0.0330608622608883</v>
      </c>
      <c r="BK25" s="0" t="n">
        <f aca="false">IF(BK$2=1,Data!BK27,LN(Data!BK27)-LN(Data!BK26))</f>
        <v>0.0480624556485232</v>
      </c>
      <c r="BL25" s="0" t="n">
        <f aca="false">IF(BL$2=1,Data!BL27,LN(Data!BL27)-LN(Data!BL26))</f>
        <v>0.0449719870939154</v>
      </c>
      <c r="BM25" s="0" t="n">
        <f aca="false">IF(BM$2=1,Data!BM27,LN(Data!BM27)-LN(Data!BM26))</f>
        <v>0.0295335735705566</v>
      </c>
      <c r="BN25" s="0" t="n">
        <f aca="false">IF(BN$2=1,Data!BN27,LN(Data!BN27)-LN(Data!BN26))</f>
        <v>-0.00876875543730482</v>
      </c>
      <c r="BO25" s="0" t="n">
        <f aca="false">IF(BO$2=1,Data!BO27,LN(Data!BO27)-LN(Data!BO26))</f>
        <v>0.0213036769368645</v>
      </c>
      <c r="BP25" s="0" t="n">
        <f aca="false">IF(BP$2=1,Data!BP27,LN(Data!BP27)-LN(Data!BP26))</f>
        <v>7.14155253678539</v>
      </c>
      <c r="BQ25" s="0" t="n">
        <f aca="false">IF(BQ$2=1,Data!BQ27,LN(Data!BQ27)-LN(Data!BQ26))</f>
        <v>4.75981069111454</v>
      </c>
      <c r="BR25" s="0" t="n">
        <f aca="false">IF(BR$2=1,Data!BR27,LN(Data!BR27)-LN(Data!BR26))</f>
        <v>94.5166666666667</v>
      </c>
      <c r="BS25" s="0" t="n">
        <f aca="false">IF(BS$2=1,Data!BS27,LN(Data!BS27)-LN(Data!BS26))</f>
        <v>96.3966666666667</v>
      </c>
      <c r="BT25" s="0" t="n">
        <f aca="false">IF(BT$2=1,Data!BT27,LN(Data!BT27)-LN(Data!BT26))</f>
        <v>77.23</v>
      </c>
      <c r="BU25" s="0" t="n">
        <f aca="false">IF(BU$2=1,Data!BU27,LN(Data!BU27)-LN(Data!BU26))</f>
        <v>119.4</v>
      </c>
      <c r="BV25" s="0" t="n">
        <f aca="false">IF(BV$2=1,Data!BV27,LN(Data!BV27)-LN(Data!BV26))</f>
        <v>4.1606</v>
      </c>
      <c r="BW25" s="0" t="n">
        <f aca="false">IF(BW$2=1,Data!BW27,LN(Data!BW27)-LN(Data!BW26))</f>
        <v>5.49</v>
      </c>
      <c r="BX25" s="0" t="n">
        <f aca="false">IF(BX$2=1,Data!BX27,LN(Data!BX27)-LN(Data!BX26))</f>
        <v>-0.382366666666667</v>
      </c>
      <c r="BY25" s="0" t="n">
        <f aca="false">IF(BY$2=1,Data!BY27,LN(Data!BY27)-LN(Data!BY26))</f>
        <v>-0.00631858032351218</v>
      </c>
      <c r="BZ25" s="0" t="n">
        <f aca="false">IF(BZ$2=1,Data!BZ27,LN(Data!BZ27)-LN(Data!BZ26))</f>
        <v>0.00577005805930853</v>
      </c>
      <c r="CA25" s="0" t="n">
        <f aca="false">IF(CA$2=1,Data!CA27,LN(Data!CA27)-LN(Data!CA26))</f>
        <v>0.0195468722519401</v>
      </c>
      <c r="CB25" s="0" t="n">
        <f aca="false">IF(CB$2=1,Data!CB27,LN(Data!CB27)-LN(Data!CB26))</f>
        <v>-0.00834395008035571</v>
      </c>
      <c r="CC25" s="0" t="n">
        <f aca="false">IF(CC$2=1,Data!CC27,LN(Data!CC27)-LN(Data!CC26))</f>
        <v>0.00147876714697937</v>
      </c>
      <c r="CD25" s="0" t="n">
        <f aca="false">IF(CD$2=1,Data!CD27,LN(Data!CD27)-LN(Data!CD26))</f>
        <v>0.0185533039621024</v>
      </c>
      <c r="CE25" s="0" t="n">
        <f aca="false">IF(CE$2=1,Data!CE27,LN(Data!CE27)-LN(Data!CE26))</f>
        <v>-0.00468906765789257</v>
      </c>
      <c r="CF25" s="0" t="n">
        <f aca="false">IF(CF$2=1,Data!CF27,LN(Data!CF27)-LN(Data!CF26))</f>
        <v>0.0135685557892238</v>
      </c>
      <c r="CG25" s="0" t="n">
        <f aca="false">IF(CG$2=1,Data!CG27,LN(Data!CG27)-LN(Data!CG26))</f>
        <v>0.0108802517310282</v>
      </c>
      <c r="CH25" s="0" t="n">
        <f aca="false">IF(CH$2=1,Data!CH27,LN(Data!CH27)-LN(Data!CH26))</f>
        <v>0.0034375666158839</v>
      </c>
      <c r="CI25" s="0" t="n">
        <f aca="false">IF(CI$2=1,Data!CI27,LN(Data!CI27)-LN(Data!CI26))</f>
        <v>0.0114176373386128</v>
      </c>
      <c r="CJ25" s="0" t="n">
        <f aca="false">IF(CJ$2=1,Data!CJ27,LN(Data!CJ27)-LN(Data!CJ26))</f>
        <v>0.0154221551597908</v>
      </c>
      <c r="CK25" s="0" t="n">
        <f aca="false">IF(CK$2=1,Data!CK27,LN(Data!CK27)-LN(Data!CK26))</f>
        <v>0.0337467200147072</v>
      </c>
      <c r="CL25" s="0" t="n">
        <f aca="false">IF(CL$2=1,Data!CL27,LN(Data!CL27)-LN(Data!CL26))</f>
        <v>0.0622274166724619</v>
      </c>
      <c r="CM25" s="0" t="n">
        <f aca="false">IF(CM$2=1,Data!CM27,LN(Data!CM27)-LN(Data!CM26))</f>
        <v>-5</v>
      </c>
      <c r="CN25" s="0" t="n">
        <f aca="false">IF(CN$2=1,Data!CN27,LN(Data!CN27)-LN(Data!CN26))</f>
        <v>71</v>
      </c>
      <c r="CO25" s="0" t="n">
        <f aca="false">IF(CO$2=1,Data!CO27,LN(Data!CO27)-LN(Data!CO26))</f>
        <v>-80</v>
      </c>
      <c r="CP25" s="0" t="n">
        <f aca="false">IF(CP$2=1,Data!CP27,LN(Data!CP27)-LN(Data!CP26))</f>
        <v>0</v>
      </c>
      <c r="CQ25" s="0" t="n">
        <f aca="false">IF(CQ$2=1,Data!CQ27,LN(Data!CQ27)-LN(Data!CQ26))</f>
        <v>-16</v>
      </c>
      <c r="CR25" s="0" t="n">
        <f aca="false">IF(CR$2=1,Data!CR27,LN(Data!CR27)-LN(Data!CR26))</f>
        <v>-2</v>
      </c>
      <c r="CS25" s="0" t="n">
        <f aca="false">IF(CS$2=1,Data!CS27,LN(Data!CS27)-LN(Data!CS26))</f>
        <v>-47</v>
      </c>
      <c r="CT25" s="0" t="n">
        <f aca="false">IF(CT$2=1,Data!CT27,LN(Data!CT27)-LN(Data!CT26))</f>
        <v>113</v>
      </c>
      <c r="CU25" s="0" t="n">
        <f aca="false">IF(CU$2=1,Data!CU27,LN(Data!CU27)-LN(Data!CU26))</f>
        <v>42</v>
      </c>
      <c r="CV25" s="0" t="n">
        <f aca="false">IF(CV$2=1,Data!CV27,LN(Data!CV27)-LN(Data!CV26))</f>
        <v>-6</v>
      </c>
      <c r="CW25" s="0" t="n">
        <f aca="false">IF(CW$2=1,Data!CW27,LN(Data!CW27)-LN(Data!CW26))</f>
        <v>-39.2033333333333</v>
      </c>
      <c r="CX25" s="0" t="n">
        <f aca="false">IF(CX$2=1,Data!CX27,LN(Data!CX27)-LN(Data!CX26))</f>
        <v>-2.58586666666667</v>
      </c>
      <c r="CY25" s="0" t="n">
        <f aca="false">IF(CY$2=1,Data!CY27,LN(Data!CY27)-LN(Data!CY26))</f>
        <v>0.3353</v>
      </c>
      <c r="CZ25" s="0" t="n">
        <f aca="false">IF(CZ$2=1,Data!CZ27,LN(Data!CZ27)-LN(Data!CZ26))</f>
        <v>10.9594</v>
      </c>
      <c r="DA25" s="0" t="n">
        <f aca="false">IF(DA$2=1,Data!DA27,LN(Data!DA27)-LN(Data!DA26))</f>
        <v>2.9445</v>
      </c>
      <c r="DB25" s="0" t="n">
        <f aca="false">IF(DB$2=1,Data!DB27,LN(Data!DB27)-LN(Data!DB26))</f>
        <v>1.0549</v>
      </c>
      <c r="DC25" s="0" t="n">
        <f aca="false">IF(DC$2=1,Data!DC27,LN(Data!DC27)-LN(Data!DC26))</f>
        <v>-2.7652</v>
      </c>
      <c r="DD25" s="0" t="n">
        <f aca="false">IF(DD$2=1,Data!DD27,LN(Data!DD27)-LN(Data!DD26))</f>
        <v>14.0333333333333</v>
      </c>
      <c r="DE25" s="0" t="n">
        <f aca="false">IF(DE$2=1,Data!DE27,LN(Data!DE27)-LN(Data!DE26))</f>
        <v>-8.08116666666667</v>
      </c>
      <c r="DF25" s="0" t="n">
        <f aca="false">IF(DF$2=1,Data!DF27,LN(Data!DF27)-LN(Data!DF26))</f>
        <v>25.4266666666667</v>
      </c>
      <c r="DG25" s="0" t="n">
        <f aca="false">IF(DG$2=1,Data!DG27,LN(Data!DG27)-LN(Data!DG26))</f>
        <v>-5.7169</v>
      </c>
      <c r="DH25" s="0" t="n">
        <f aca="false">IF(DH$2=1,Data!DH27,LN(Data!DH27)-LN(Data!DH26))</f>
        <v>79.2</v>
      </c>
      <c r="DI25" s="0" t="n">
        <f aca="false">IF(DI$2=1,Data!DI27,LN(Data!DI27)-LN(Data!DI26))</f>
        <v>-27.13</v>
      </c>
      <c r="DJ25" s="0" t="n">
        <f aca="false">IF(DJ$2=1,Data!DJ27,LN(Data!DJ27)-LN(Data!DJ26))</f>
        <v>3.32</v>
      </c>
      <c r="DK25" s="0" t="n">
        <f aca="false">IF(DK$2=1,Data!DK27,LN(Data!DK27)-LN(Data!DK26))</f>
        <v>44</v>
      </c>
      <c r="DL25" s="0" t="n">
        <f aca="false">IF(DL$2=1,Data!DL27,LN(Data!DL27)-LN(Data!DL26))</f>
        <v>23.5</v>
      </c>
      <c r="DM25" s="0" t="n">
        <f aca="false">IF(DM$2=1,Data!DM27,LN(Data!DM27)-LN(Data!DM26))</f>
        <v>-21.6712333333333</v>
      </c>
      <c r="DN25" s="0" t="n">
        <f aca="false">IF(DN$2=1,Data!DN27,LN(Data!DN27)-LN(Data!DN26))</f>
        <v>62.76</v>
      </c>
      <c r="DO25" s="0" t="n">
        <f aca="false">IF(DO$2=1,Data!DO27,LN(Data!DO27)-LN(Data!DO26))</f>
        <v>10.82</v>
      </c>
      <c r="DP25" s="0" t="n">
        <f aca="false">IF(DP$2=1,Data!DP27,LN(Data!DP27)-LN(Data!DP26))</f>
        <v>12.44</v>
      </c>
      <c r="DQ25" s="0" t="n">
        <f aca="false">IF(DQ$2=1,Data!DQ27,LN(Data!DQ27)-LN(Data!DQ26))</f>
        <v>-1.2699</v>
      </c>
      <c r="DR25" s="0" t="n">
        <f aca="false">IF(DR$2=1,Data!DR27,LN(Data!DR27)-LN(Data!DR26))</f>
        <v>36.1347</v>
      </c>
      <c r="DS25" s="0" t="n">
        <f aca="false">IF(DS$2=1,Data!DS27,LN(Data!DS27)-LN(Data!DS26))</f>
        <v>-33.4213</v>
      </c>
      <c r="DT25" s="0" t="n">
        <f aca="false">IF(DT$2=1,Data!DT27,LN(Data!DT27)-LN(Data!DT26))</f>
        <v>-16.7894</v>
      </c>
      <c r="DU25" s="0" t="n">
        <f aca="false">IF(DU$2=1,Data!DU27,LN(Data!DU27)-LN(Data!DU26))</f>
        <v>16.5632</v>
      </c>
      <c r="DV25" s="0" t="n">
        <f aca="false">IF(DV$2=1,Data!DV27,LN(Data!DV27)-LN(Data!DV26))</f>
        <v>-12.4907</v>
      </c>
      <c r="DW25" s="0" t="n">
        <f aca="false">IF(DW$2=1,Data!DW27,LN(Data!DW27)-LN(Data!DW26))</f>
        <v>-1.5649</v>
      </c>
      <c r="DX25" s="0" t="n">
        <f aca="false">IF(DX$2=1,Data!DX27,LN(Data!DX27)-LN(Data!DX26))</f>
        <v>39.3279</v>
      </c>
      <c r="DY25" s="0" t="n">
        <f aca="false">IF(DY$2=1,Data!DY27,LN(Data!DY27)-LN(Data!DY26))</f>
        <v>27.6787</v>
      </c>
      <c r="DZ25" s="0" t="n">
        <f aca="false">IF(DZ$2=1,Data!DZ27,LN(Data!DZ27)-LN(Data!DZ26))</f>
        <v>-23.3056</v>
      </c>
      <c r="EA25" s="0" t="n">
        <f aca="false">IF(EA$2=1,Data!EA27,LN(Data!EA27)-LN(Data!EA26))</f>
        <v>0.0410763407873187</v>
      </c>
      <c r="EB25" s="0" t="n">
        <f aca="false">IF(EB$2=1,Data!EB27,LN(Data!EB27)-LN(Data!EB26))</f>
        <v>0.0910913313897153</v>
      </c>
      <c r="EC25" s="0" t="n">
        <f aca="false">IF(EC$2=1,Data!EC27,LN(Data!EC27)-LN(Data!EC26))</f>
        <v>0.0223044979210076</v>
      </c>
      <c r="ED25" s="0" t="n">
        <f aca="false">IF(ED$2=1,Data!ED27,LN(Data!ED27)-LN(Data!ED26))</f>
        <v>0.00335506962973398</v>
      </c>
      <c r="EE25" s="0" t="n">
        <f aca="false">IF(EE$2=1,Data!EE27,LN(Data!EE27)-LN(Data!EE26))</f>
        <v>0.00323196533621406</v>
      </c>
      <c r="EF25" s="0" t="n">
        <f aca="false">IF(EF$2=1,Data!EF27,LN(Data!EF27)-LN(Data!EF26))</f>
        <v>0.0234043964000792</v>
      </c>
      <c r="EG25" s="0" t="n">
        <f aca="false">IF(EG$2=1,Data!EG27,LN(Data!EG27)-LN(Data!EG26))</f>
        <v>55.9333333333333</v>
      </c>
      <c r="EH25" s="0" t="n">
        <f aca="false">IF(EH$2=1,Data!EH27,LN(Data!EH27)-LN(Data!EH26))</f>
        <v>0.0860469009543126</v>
      </c>
    </row>
    <row r="26" customFormat="false" ht="15" hidden="false" customHeight="false" outlineLevel="0" collapsed="false">
      <c r="A26" s="8" t="n">
        <v>30498</v>
      </c>
      <c r="B26" s="0" t="n">
        <f aca="false">IF(B$2=1,Data!B28,LN(Data!B28)-LN(Data!B27))</f>
        <v>4.5786</v>
      </c>
      <c r="C26" s="0" t="n">
        <f aca="false">IF(C$2=1,Data!C28,LN(Data!C28)-LN(Data!C27))</f>
        <v>0.00328896990372485</v>
      </c>
      <c r="D26" s="0" t="n">
        <f aca="false">IF(D$2=1,Data!D28,LN(Data!D28)-LN(Data!D27))</f>
        <v>0.00533568856531019</v>
      </c>
      <c r="E26" s="0" t="n">
        <f aca="false">IF(E$2=1,Data!E28,LN(Data!E28)-LN(Data!E27))</f>
        <v>0.0050383603510582</v>
      </c>
      <c r="F26" s="0" t="n">
        <f aca="false">IF(F$2=1,Data!F28,LN(Data!F28)-LN(Data!F27))</f>
        <v>0.00101359094192865</v>
      </c>
      <c r="G26" s="0" t="n">
        <f aca="false">IF(G$2=1,Data!G28,LN(Data!G28)-LN(Data!G27))</f>
        <v>-0.0177111628667692</v>
      </c>
      <c r="H26" s="0" t="n">
        <f aca="false">IF(H$2=1,Data!H28,LN(Data!H28)-LN(Data!H27))</f>
        <v>-0.0869512355479181</v>
      </c>
      <c r="I26" s="0" t="n">
        <f aca="false">IF(I$2=1,Data!I28,LN(Data!I28)-LN(Data!I27))</f>
        <v>0.0167312405570605</v>
      </c>
      <c r="J26" s="0" t="n">
        <f aca="false">IF(J$2=1,Data!J28,LN(Data!J28)-LN(Data!J27))</f>
        <v>0.0322709825416965</v>
      </c>
      <c r="K26" s="0" t="n">
        <f aca="false">IF(K$2=1,Data!K28,LN(Data!K28)-LN(Data!K27))</f>
        <v>-0.00498033585425617</v>
      </c>
      <c r="L26" s="0" t="n">
        <f aca="false">IF(L$2=1,Data!L28,LN(Data!L28)-LN(Data!L27))</f>
        <v>0.0346781755653733</v>
      </c>
      <c r="M26" s="0" t="n">
        <f aca="false">IF(M$2=1,Data!M28,LN(Data!M28)-LN(Data!M27))</f>
        <v>0.023329849019853</v>
      </c>
      <c r="N26" s="0" t="n">
        <f aca="false">IF(N$2=1,Data!N28,LN(Data!N28)-LN(Data!N27))</f>
        <v>-0.861811</v>
      </c>
      <c r="O26" s="0" t="n">
        <f aca="false">IF(O$2=1,Data!O28,LN(Data!O28)-LN(Data!O27))</f>
        <v>-0.00293965986158629</v>
      </c>
      <c r="P26" s="0" t="n">
        <f aca="false">IF(P$2=1,Data!P28,LN(Data!P28)-LN(Data!P27))</f>
        <v>0.0232064844301227</v>
      </c>
      <c r="Q26" s="0" t="n">
        <f aca="false">IF(Q$2=1,Data!Q28,LN(Data!Q28)-LN(Data!Q27))</f>
        <v>-0.0128715126709071</v>
      </c>
      <c r="R26" s="0" t="n">
        <f aca="false">IF(R$2=1,Data!R28,LN(Data!R28)-LN(Data!R27))</f>
        <v>0.00030415711509324</v>
      </c>
      <c r="S26" s="0" t="n">
        <f aca="false">IF(S$2=1,Data!S28,LN(Data!S28)-LN(Data!S27))</f>
        <v>-0.00387719256882235</v>
      </c>
      <c r="T26" s="0" t="n">
        <f aca="false">IF(T$2=1,Data!T28,LN(Data!T28)-LN(Data!T27))</f>
        <v>0.0144007791653094</v>
      </c>
      <c r="U26" s="0" t="n">
        <f aca="false">IF(U$2=1,Data!U28,LN(Data!U28)-LN(Data!U27))</f>
        <v>-0.0669019854002277</v>
      </c>
      <c r="V26" s="0" t="n">
        <f aca="false">IF(V$2=1,Data!V28,LN(Data!V28)-LN(Data!V27))</f>
        <v>0.0966384556632249</v>
      </c>
      <c r="W26" s="0" t="n">
        <f aca="false">IF(W$2=1,Data!W28,LN(Data!W28)-LN(Data!W27))</f>
        <v>0.0151971905152521</v>
      </c>
      <c r="X26" s="0" t="n">
        <f aca="false">IF(X$2=1,Data!X28,LN(Data!X28)-LN(Data!X27))</f>
        <v>-0.00662754879896088</v>
      </c>
      <c r="Y26" s="0" t="n">
        <f aca="false">IF(Y$2=1,Data!Y28,LN(Data!Y28)-LN(Data!Y27))</f>
        <v>0.034043469854991</v>
      </c>
      <c r="Z26" s="0" t="n">
        <f aca="false">IF(Z$2=1,Data!Z28,LN(Data!Z28)-LN(Data!Z27))</f>
        <v>-0.0178673761965351</v>
      </c>
      <c r="AA26" s="0" t="n">
        <f aca="false">IF(AA$2=1,Data!AA28,LN(Data!AA28)-LN(Data!AA27))</f>
        <v>98.7949333333333</v>
      </c>
      <c r="AB26" s="0" t="n">
        <f aca="false">IF(AB$2=1,Data!AB28,LN(Data!AB28)-LN(Data!AB27))</f>
        <v>0.0190691562368359</v>
      </c>
      <c r="AC26" s="0" t="n">
        <f aca="false">IF(AC$2=1,Data!AC28,LN(Data!AC28)-LN(Data!AC27))</f>
        <v>0.0667214954757691</v>
      </c>
      <c r="AD26" s="0" t="n">
        <f aca="false">IF(AD$2=1,Data!AD28,LN(Data!AD28)-LN(Data!AD27))</f>
        <v>0.0101904625431981</v>
      </c>
      <c r="AE26" s="0" t="n">
        <f aca="false">IF(AE$2=1,Data!AE28,LN(Data!AE28)-LN(Data!AE27))</f>
        <v>0.00231685505908708</v>
      </c>
      <c r="AF26" s="0" t="n">
        <f aca="false">IF(AF$2=1,Data!AF28,LN(Data!AF28)-LN(Data!AF27))</f>
        <v>0.00117512237677797</v>
      </c>
      <c r="AG26" s="0" t="n">
        <f aca="false">IF(AG$2=1,Data!AG28,LN(Data!AG28)-LN(Data!AG27))</f>
        <v>-0.00267010889922226</v>
      </c>
      <c r="AH26" s="0" t="n">
        <f aca="false">IF(AH$2=1,Data!AH28,LN(Data!AH28)-LN(Data!AH27))</f>
        <v>0.0147081870910055</v>
      </c>
      <c r="AI26" s="0" t="n">
        <f aca="false">IF(AI$2=1,Data!AI28,LN(Data!AI28)-LN(Data!AI27))</f>
        <v>-0.0152092496775484</v>
      </c>
      <c r="AJ26" s="0" t="n">
        <f aca="false">IF(AJ$2=1,Data!AJ28,LN(Data!AJ28)-LN(Data!AJ27))</f>
        <v>-0.00385752387416716</v>
      </c>
      <c r="AK26" s="0" t="n">
        <f aca="false">IF(AK$2=1,Data!AK28,LN(Data!AK28)-LN(Data!AK27))</f>
        <v>-0.00920331318148371</v>
      </c>
      <c r="AL26" s="0" t="n">
        <f aca="false">IF(AL$2=1,Data!AL28,LN(Data!AL28)-LN(Data!AL27))</f>
        <v>-0.00871775373055073</v>
      </c>
      <c r="AM26" s="0" t="n">
        <f aca="false">IF(AM$2=1,Data!AM28,LN(Data!AM28)-LN(Data!AM27))</f>
        <v>0.00140887792714395</v>
      </c>
      <c r="AN26" s="0" t="n">
        <f aca="false">IF(AN$2=1,Data!AN28,LN(Data!AN28)-LN(Data!AN27))</f>
        <v>0.00599122822610454</v>
      </c>
      <c r="AO26" s="0" t="n">
        <f aca="false">IF(AO$2=1,Data!AO28,LN(Data!AO28)-LN(Data!AO27))</f>
        <v>0.00441059370637476</v>
      </c>
      <c r="AP26" s="0" t="n">
        <f aca="false">IF(AP$2=1,Data!AP28,LN(Data!AP28)-LN(Data!AP27))</f>
        <v>0.00820486423125821</v>
      </c>
      <c r="AQ26" s="0" t="n">
        <f aca="false">IF(AQ$2=1,Data!AQ28,LN(Data!AQ28)-LN(Data!AQ27))</f>
        <v>-0.0076778673939657</v>
      </c>
      <c r="AR26" s="0" t="n">
        <f aca="false">IF(AR$2=1,Data!AR28,LN(Data!AR28)-LN(Data!AR27))</f>
        <v>0.00442010994622422</v>
      </c>
      <c r="AS26" s="0" t="n">
        <f aca="false">IF(AS$2=1,Data!AS28,LN(Data!AS28)-LN(Data!AS27))</f>
        <v>0.00359732010795</v>
      </c>
      <c r="AT26" s="0" t="n">
        <f aca="false">IF(AT$2=1,Data!AT28,LN(Data!AT28)-LN(Data!AT27))</f>
        <v>0.00466778501934506</v>
      </c>
      <c r="AU26" s="0" t="n">
        <f aca="false">IF(AU$2=1,Data!AU28,LN(Data!AU28)-LN(Data!AU27))</f>
        <v>0.00128189131718415</v>
      </c>
      <c r="AV26" s="0" t="n">
        <f aca="false">IF(AV$2=1,Data!AV28,LN(Data!AV28)-LN(Data!AV27))</f>
        <v>0.0332915622171966</v>
      </c>
      <c r="AW26" s="0" t="n">
        <f aca="false">IF(AW$2=1,Data!AW28,LN(Data!AW28)-LN(Data!AW27))</f>
        <v>6787508.06780503</v>
      </c>
      <c r="AX26" s="0" t="n">
        <f aca="false">IF(AX$2=1,Data!AX28,LN(Data!AX28)-LN(Data!AX27))</f>
        <v>0.1479880437848</v>
      </c>
      <c r="AY26" s="0" t="n">
        <f aca="false">IF(AY$2=1,Data!AY28,LN(Data!AY28)-LN(Data!AY27))</f>
        <v>0.000401635162947223</v>
      </c>
      <c r="AZ26" s="0" t="n">
        <f aca="false">IF(AZ$2=1,Data!AZ28,LN(Data!AZ28)-LN(Data!AZ27))</f>
        <v>-0.186493694579442</v>
      </c>
      <c r="BA26" s="0" t="n">
        <f aca="false">IF(BA$2=1,Data!BA28,LN(Data!BA28)-LN(Data!BA27))</f>
        <v>0.195631517275455</v>
      </c>
      <c r="BB26" s="0" t="n">
        <f aca="false">IF(BB$2=1,Data!BB28,LN(Data!BB28)-LN(Data!BB27))</f>
        <v>-0.0270527257039577</v>
      </c>
      <c r="BC26" s="0" t="n">
        <f aca="false">IF(BC$2=1,Data!BC28,LN(Data!BC28)-LN(Data!BC27))</f>
        <v>0.0277703220524206</v>
      </c>
      <c r="BD26" s="0" t="n">
        <f aca="false">IF(BD$2=1,Data!BD28,LN(Data!BD28)-LN(Data!BD27))</f>
        <v>0.010463051390154</v>
      </c>
      <c r="BE26" s="0" t="n">
        <f aca="false">IF(BE$2=1,Data!BE28,LN(Data!BE28)-LN(Data!BE27))</f>
        <v>0.0219554298970461</v>
      </c>
      <c r="BF26" s="0" t="n">
        <f aca="false">IF(BF$2=1,Data!BF28,LN(Data!BF28)-LN(Data!BF27))</f>
        <v>-0.034815219850505</v>
      </c>
      <c r="BG26" s="0" t="n">
        <f aca="false">IF(BG$2=1,Data!BG28,LN(Data!BG28)-LN(Data!BG27))</f>
        <v>0.0111223313914257</v>
      </c>
      <c r="BH26" s="0" t="n">
        <f aca="false">IF(BH$2=1,Data!BH28,LN(Data!BH28)-LN(Data!BH27))</f>
        <v>0.0621352428072699</v>
      </c>
      <c r="BI26" s="0" t="n">
        <f aca="false">IF(BI$2=1,Data!BI28,LN(Data!BI28)-LN(Data!BI27))</f>
        <v>0.0283497091994764</v>
      </c>
      <c r="BJ26" s="0" t="n">
        <f aca="false">IF(BJ$2=1,Data!BJ28,LN(Data!BJ28)-LN(Data!BJ27))</f>
        <v>0.0161293819298836</v>
      </c>
      <c r="BK26" s="0" t="n">
        <f aca="false">IF(BK$2=1,Data!BK28,LN(Data!BK28)-LN(Data!BK27))</f>
        <v>0.0275730742300588</v>
      </c>
      <c r="BL26" s="0" t="n">
        <f aca="false">IF(BL$2=1,Data!BL28,LN(Data!BL28)-LN(Data!BL27))</f>
        <v>0.041046638718738</v>
      </c>
      <c r="BM26" s="0" t="n">
        <f aca="false">IF(BM$2=1,Data!BM28,LN(Data!BM28)-LN(Data!BM27))</f>
        <v>0.0342919623589345</v>
      </c>
      <c r="BN26" s="0" t="n">
        <f aca="false">IF(BN$2=1,Data!BN28,LN(Data!BN28)-LN(Data!BN27))</f>
        <v>-0.0231472430222931</v>
      </c>
      <c r="BO26" s="0" t="n">
        <f aca="false">IF(BO$2=1,Data!BO28,LN(Data!BO28)-LN(Data!BO27))</f>
        <v>0.0136907916163397</v>
      </c>
      <c r="BP26" s="0" t="n">
        <f aca="false">IF(BP$2=1,Data!BP28,LN(Data!BP28)-LN(Data!BP27))</f>
        <v>9.11515524334617</v>
      </c>
      <c r="BQ26" s="0" t="n">
        <f aca="false">IF(BQ$2=1,Data!BQ28,LN(Data!BQ28)-LN(Data!BQ27))</f>
        <v>4.3196645344303</v>
      </c>
      <c r="BR26" s="0" t="n">
        <f aca="false">IF(BR$2=1,Data!BR28,LN(Data!BR28)-LN(Data!BR27))</f>
        <v>95.2433333333333</v>
      </c>
      <c r="BS26" s="0" t="n">
        <f aca="false">IF(BS$2=1,Data!BS28,LN(Data!BS28)-LN(Data!BS27))</f>
        <v>98.2033333333333</v>
      </c>
      <c r="BT26" s="0" t="n">
        <f aca="false">IF(BT$2=1,Data!BT28,LN(Data!BT28)-LN(Data!BT27))</f>
        <v>73.9466666666667</v>
      </c>
      <c r="BU26" s="0" t="n">
        <f aca="false">IF(BU$2=1,Data!BU28,LN(Data!BU28)-LN(Data!BU27))</f>
        <v>118.493333333333</v>
      </c>
      <c r="BV26" s="0" t="n">
        <f aca="false">IF(BV$2=1,Data!BV28,LN(Data!BV28)-LN(Data!BV27))</f>
        <v>4.31516666666667</v>
      </c>
      <c r="BW26" s="0" t="n">
        <f aca="false">IF(BW$2=1,Data!BW28,LN(Data!BW28)-LN(Data!BW27))</f>
        <v>5.49</v>
      </c>
      <c r="BX26" s="0" t="n">
        <f aca="false">IF(BX$2=1,Data!BX28,LN(Data!BX28)-LN(Data!BX27))</f>
        <v>-0.263433333333333</v>
      </c>
      <c r="BY26" s="0" t="n">
        <f aca="false">IF(BY$2=1,Data!BY28,LN(Data!BY28)-LN(Data!BY27))</f>
        <v>-0.0315464177496629</v>
      </c>
      <c r="BZ26" s="0" t="n">
        <f aca="false">IF(BZ$2=1,Data!BZ28,LN(Data!BZ28)-LN(Data!BZ27))</f>
        <v>0.0152137583151575</v>
      </c>
      <c r="CA26" s="0" t="n">
        <f aca="false">IF(CA$2=1,Data!CA28,LN(Data!CA28)-LN(Data!CA27))</f>
        <v>0.00575563218517239</v>
      </c>
      <c r="CB26" s="0" t="n">
        <f aca="false">IF(CB$2=1,Data!CB28,LN(Data!CB28)-LN(Data!CB27))</f>
        <v>0.00456782470922512</v>
      </c>
      <c r="CC26" s="0" t="n">
        <f aca="false">IF(CC$2=1,Data!CC28,LN(Data!CC28)-LN(Data!CC27))</f>
        <v>0.00228071497035209</v>
      </c>
      <c r="CD26" s="0" t="n">
        <f aca="false">IF(CD$2=1,Data!CD28,LN(Data!CD28)-LN(Data!CD27))</f>
        <v>0.0162855853307082</v>
      </c>
      <c r="CE26" s="0" t="n">
        <f aca="false">IF(CE$2=1,Data!CE28,LN(Data!CE28)-LN(Data!CE27))</f>
        <v>0.00378479797728915</v>
      </c>
      <c r="CF26" s="0" t="n">
        <f aca="false">IF(CF$2=1,Data!CF28,LN(Data!CF28)-LN(Data!CF27))</f>
        <v>-0.00812541977308889</v>
      </c>
      <c r="CG26" s="0" t="n">
        <f aca="false">IF(CG$2=1,Data!CG28,LN(Data!CG28)-LN(Data!CG27))</f>
        <v>0.0107631448626879</v>
      </c>
      <c r="CH26" s="0" t="n">
        <f aca="false">IF(CH$2=1,Data!CH28,LN(Data!CH28)-LN(Data!CH27))</f>
        <v>0.00721714226608761</v>
      </c>
      <c r="CI26" s="0" t="n">
        <f aca="false">IF(CI$2=1,Data!CI28,LN(Data!CI28)-LN(Data!CI27))</f>
        <v>0.00556463107211602</v>
      </c>
      <c r="CJ26" s="0" t="n">
        <f aca="false">IF(CJ$2=1,Data!CJ28,LN(Data!CJ28)-LN(Data!CJ27))</f>
        <v>0.0305820775051364</v>
      </c>
      <c r="CK26" s="0" t="n">
        <f aca="false">IF(CK$2=1,Data!CK28,LN(Data!CK28)-LN(Data!CK27))</f>
        <v>0.0818183904334715</v>
      </c>
      <c r="CL26" s="0" t="n">
        <f aca="false">IF(CL$2=1,Data!CL28,LN(Data!CL28)-LN(Data!CL27))</f>
        <v>0.0553544750600112</v>
      </c>
      <c r="CM26" s="0" t="n">
        <f aca="false">IF(CM$2=1,Data!CM28,LN(Data!CM28)-LN(Data!CM27))</f>
        <v>-15</v>
      </c>
      <c r="CN26" s="0" t="n">
        <f aca="false">IF(CN$2=1,Data!CN28,LN(Data!CN28)-LN(Data!CN27))</f>
        <v>102</v>
      </c>
      <c r="CO26" s="0" t="n">
        <f aca="false">IF(CO$2=1,Data!CO28,LN(Data!CO28)-LN(Data!CO27))</f>
        <v>-71</v>
      </c>
      <c r="CP26" s="0" t="n">
        <f aca="false">IF(CP$2=1,Data!CP28,LN(Data!CP28)-LN(Data!CP27))</f>
        <v>-1</v>
      </c>
      <c r="CQ26" s="0" t="n">
        <f aca="false">IF(CQ$2=1,Data!CQ28,LN(Data!CQ28)-LN(Data!CQ27))</f>
        <v>-18</v>
      </c>
      <c r="CR26" s="0" t="n">
        <f aca="false">IF(CR$2=1,Data!CR28,LN(Data!CR28)-LN(Data!CR27))</f>
        <v>-9</v>
      </c>
      <c r="CS26" s="0" t="n">
        <f aca="false">IF(CS$2=1,Data!CS28,LN(Data!CS28)-LN(Data!CS27))</f>
        <v>-45</v>
      </c>
      <c r="CT26" s="0" t="n">
        <f aca="false">IF(CT$2=1,Data!CT28,LN(Data!CT28)-LN(Data!CT27))</f>
        <v>115</v>
      </c>
      <c r="CU26" s="0" t="n">
        <f aca="false">IF(CU$2=1,Data!CU28,LN(Data!CU28)-LN(Data!CU27))</f>
        <v>42</v>
      </c>
      <c r="CV26" s="0" t="n">
        <f aca="false">IF(CV$2=1,Data!CV28,LN(Data!CV28)-LN(Data!CV27))</f>
        <v>-5</v>
      </c>
      <c r="CW26" s="0" t="n">
        <f aca="false">IF(CW$2=1,Data!CW28,LN(Data!CW28)-LN(Data!CW27))</f>
        <v>-36.1933333333333</v>
      </c>
      <c r="CX26" s="0" t="n">
        <f aca="false">IF(CX$2=1,Data!CX28,LN(Data!CX28)-LN(Data!CX27))</f>
        <v>0.214466666666667</v>
      </c>
      <c r="CY26" s="0" t="n">
        <f aca="false">IF(CY$2=1,Data!CY28,LN(Data!CY28)-LN(Data!CY27))</f>
        <v>1.59476666666667</v>
      </c>
      <c r="CZ26" s="0" t="n">
        <f aca="false">IF(CZ$2=1,Data!CZ28,LN(Data!CZ28)-LN(Data!CZ27))</f>
        <v>14.6252333333333</v>
      </c>
      <c r="DA26" s="0" t="n">
        <f aca="false">IF(DA$2=1,Data!DA28,LN(Data!DA28)-LN(Data!DA27))</f>
        <v>3.27646666666667</v>
      </c>
      <c r="DB26" s="0" t="n">
        <f aca="false">IF(DB$2=1,Data!DB28,LN(Data!DB28)-LN(Data!DB27))</f>
        <v>8.3031</v>
      </c>
      <c r="DC26" s="0" t="n">
        <f aca="false">IF(DC$2=1,Data!DC28,LN(Data!DC28)-LN(Data!DC27))</f>
        <v>3.72886666666667</v>
      </c>
      <c r="DD26" s="0" t="n">
        <f aca="false">IF(DD$2=1,Data!DD28,LN(Data!DD28)-LN(Data!DD27))</f>
        <v>12.6743666666667</v>
      </c>
      <c r="DE26" s="0" t="n">
        <f aca="false">IF(DE$2=1,Data!DE28,LN(Data!DE28)-LN(Data!DE27))</f>
        <v>-6.53896666666667</v>
      </c>
      <c r="DF26" s="0" t="n">
        <f aca="false">IF(DF$2=1,Data!DF28,LN(Data!DF28)-LN(Data!DF27))</f>
        <v>18.1233333333333</v>
      </c>
      <c r="DG26" s="0" t="n">
        <f aca="false">IF(DG$2=1,Data!DG28,LN(Data!DG28)-LN(Data!DG27))</f>
        <v>2.83666666666667</v>
      </c>
      <c r="DH26" s="0" t="n">
        <f aca="false">IF(DH$2=1,Data!DH28,LN(Data!DH28)-LN(Data!DH27))</f>
        <v>80.54</v>
      </c>
      <c r="DI26" s="0" t="n">
        <f aca="false">IF(DI$2=1,Data!DI28,LN(Data!DI28)-LN(Data!DI27))</f>
        <v>-18.11</v>
      </c>
      <c r="DJ26" s="0" t="n">
        <f aca="false">IF(DJ$2=1,Data!DJ28,LN(Data!DJ28)-LN(Data!DJ27))</f>
        <v>2.74</v>
      </c>
      <c r="DK26" s="0" t="n">
        <f aca="false">IF(DK$2=1,Data!DK28,LN(Data!DK28)-LN(Data!DK27))</f>
        <v>38.04</v>
      </c>
      <c r="DL26" s="0" t="n">
        <f aca="false">IF(DL$2=1,Data!DL28,LN(Data!DL28)-LN(Data!DL27))</f>
        <v>26.5</v>
      </c>
      <c r="DM26" s="0" t="n">
        <f aca="false">IF(DM$2=1,Data!DM28,LN(Data!DM28)-LN(Data!DM27))</f>
        <v>-14.5805666666667</v>
      </c>
      <c r="DN26" s="0" t="n">
        <f aca="false">IF(DN$2=1,Data!DN28,LN(Data!DN28)-LN(Data!DN27))</f>
        <v>60.16</v>
      </c>
      <c r="DO26" s="0" t="n">
        <f aca="false">IF(DO$2=1,Data!DO28,LN(Data!DO28)-LN(Data!DO27))</f>
        <v>2.8</v>
      </c>
      <c r="DP26" s="0" t="n">
        <f aca="false">IF(DP$2=1,Data!DP28,LN(Data!DP28)-LN(Data!DP27))</f>
        <v>24.31</v>
      </c>
      <c r="DQ26" s="0" t="n">
        <f aca="false">IF(DQ$2=1,Data!DQ28,LN(Data!DQ28)-LN(Data!DQ27))</f>
        <v>-0.0522</v>
      </c>
      <c r="DR26" s="0" t="n">
        <f aca="false">IF(DR$2=1,Data!DR28,LN(Data!DR28)-LN(Data!DR27))</f>
        <v>40.4344</v>
      </c>
      <c r="DS26" s="0" t="n">
        <f aca="false">IF(DS$2=1,Data!DS28,LN(Data!DS28)-LN(Data!DS27))</f>
        <v>-18.4807</v>
      </c>
      <c r="DT26" s="0" t="n">
        <f aca="false">IF(DT$2=1,Data!DT28,LN(Data!DT28)-LN(Data!DT27))</f>
        <v>-14.4078</v>
      </c>
      <c r="DU26" s="0" t="n">
        <f aca="false">IF(DU$2=1,Data!DU28,LN(Data!DU28)-LN(Data!DU27))</f>
        <v>19.8742</v>
      </c>
      <c r="DV26" s="0" t="n">
        <f aca="false">IF(DV$2=1,Data!DV28,LN(Data!DV28)-LN(Data!DV27))</f>
        <v>-12.6607</v>
      </c>
      <c r="DW26" s="0" t="n">
        <f aca="false">IF(DW$2=1,Data!DW28,LN(Data!DW28)-LN(Data!DW27))</f>
        <v>1.904</v>
      </c>
      <c r="DX26" s="0" t="n">
        <f aca="false">IF(DX$2=1,Data!DX28,LN(Data!DX28)-LN(Data!DX27))</f>
        <v>34.6684</v>
      </c>
      <c r="DY26" s="0" t="n">
        <f aca="false">IF(DY$2=1,Data!DY28,LN(Data!DY28)-LN(Data!DY27))</f>
        <v>22.7663</v>
      </c>
      <c r="DZ26" s="0" t="n">
        <f aca="false">IF(DZ$2=1,Data!DZ28,LN(Data!DZ28)-LN(Data!DZ27))</f>
        <v>-16.7877</v>
      </c>
      <c r="EA26" s="0" t="n">
        <f aca="false">IF(EA$2=1,Data!EA28,LN(Data!EA28)-LN(Data!EA27))</f>
        <v>0.0116932037385755</v>
      </c>
      <c r="EB26" s="0" t="n">
        <f aca="false">IF(EB$2=1,Data!EB28,LN(Data!EB28)-LN(Data!EB27))</f>
        <v>0.00196077959301011</v>
      </c>
      <c r="EC26" s="0" t="n">
        <f aca="false">IF(EC$2=1,Data!EC28,LN(Data!EC28)-LN(Data!EC27))</f>
        <v>0.0195569653006622</v>
      </c>
      <c r="ED26" s="0" t="n">
        <f aca="false">IF(ED$2=1,Data!ED28,LN(Data!ED28)-LN(Data!ED27))</f>
        <v>0.00647148873083303</v>
      </c>
      <c r="EE26" s="0" t="n">
        <f aca="false">IF(EE$2=1,Data!EE28,LN(Data!EE28)-LN(Data!EE27))</f>
        <v>0.00317008644773509</v>
      </c>
      <c r="EF26" s="0" t="n">
        <f aca="false">IF(EF$2=1,Data!EF28,LN(Data!EF28)-LN(Data!EF27))</f>
        <v>0.0336324323696404</v>
      </c>
      <c r="EG26" s="0" t="n">
        <f aca="false">IF(EG$2=1,Data!EG28,LN(Data!EG28)-LN(Data!EG27))</f>
        <v>63.0666666666667</v>
      </c>
      <c r="EH26" s="0" t="n">
        <f aca="false">IF(EH$2=1,Data!EH28,LN(Data!EH28)-LN(Data!EH27))</f>
        <v>0.0167289032640907</v>
      </c>
    </row>
    <row r="27" customFormat="false" ht="15" hidden="false" customHeight="false" outlineLevel="0" collapsed="false">
      <c r="A27" s="8" t="n">
        <v>30590</v>
      </c>
      <c r="B27" s="0" t="n">
        <f aca="false">IF(B$2=1,Data!B29,LN(Data!B29)-LN(Data!B28))</f>
        <v>4.1514</v>
      </c>
      <c r="C27" s="0" t="n">
        <f aca="false">IF(C$2=1,Data!C29,LN(Data!C29)-LN(Data!C28))</f>
        <v>0.00851611063470692</v>
      </c>
      <c r="D27" s="0" t="n">
        <f aca="false">IF(D$2=1,Data!D29,LN(Data!D29)-LN(Data!D28))</f>
        <v>0.00821113699760012</v>
      </c>
      <c r="E27" s="0" t="n">
        <f aca="false">IF(E$2=1,Data!E29,LN(Data!E29)-LN(Data!E28))</f>
        <v>0.00639645522512389</v>
      </c>
      <c r="F27" s="0" t="n">
        <f aca="false">IF(F$2=1,Data!F29,LN(Data!F29)-LN(Data!F28))</f>
        <v>-0.000531401941870513</v>
      </c>
      <c r="G27" s="0" t="n">
        <f aca="false">IF(G$2=1,Data!G29,LN(Data!G29)-LN(Data!G28))</f>
        <v>0.0140640991584622</v>
      </c>
      <c r="H27" s="0" t="n">
        <f aca="false">IF(H$2=1,Data!H29,LN(Data!H29)-LN(Data!H28))</f>
        <v>0.0176543818899475</v>
      </c>
      <c r="I27" s="0" t="n">
        <f aca="false">IF(I$2=1,Data!I29,LN(Data!I29)-LN(Data!I28))</f>
        <v>0.0221771166189733</v>
      </c>
      <c r="J27" s="0" t="n">
        <f aca="false">IF(J$2=1,Data!J29,LN(Data!J29)-LN(Data!J28))</f>
        <v>0.00480952826980996</v>
      </c>
      <c r="K27" s="0" t="n">
        <f aca="false">IF(K$2=1,Data!K29,LN(Data!K29)-LN(Data!K28))</f>
        <v>0.0228757038978689</v>
      </c>
      <c r="L27" s="0" t="n">
        <f aca="false">IF(L$2=1,Data!L29,LN(Data!L29)-LN(Data!L28))</f>
        <v>0.0325312613054738</v>
      </c>
      <c r="M27" s="0" t="n">
        <f aca="false">IF(M$2=1,Data!M29,LN(Data!M29)-LN(Data!M28))</f>
        <v>0.0143909358492103</v>
      </c>
      <c r="N27" s="0" t="n">
        <f aca="false">IF(N$2=1,Data!N29,LN(Data!N29)-LN(Data!N28))</f>
        <v>-0.741722</v>
      </c>
      <c r="O27" s="0" t="n">
        <f aca="false">IF(O$2=1,Data!O29,LN(Data!O29)-LN(Data!O28))</f>
        <v>0.00495106027375591</v>
      </c>
      <c r="P27" s="0" t="n">
        <f aca="false">IF(P$2=1,Data!P29,LN(Data!P29)-LN(Data!P28))</f>
        <v>-0.00319376099961666</v>
      </c>
      <c r="Q27" s="0" t="n">
        <f aca="false">IF(Q$2=1,Data!Q29,LN(Data!Q29)-LN(Data!Q28))</f>
        <v>0.0284471271426643</v>
      </c>
      <c r="R27" s="0" t="n">
        <f aca="false">IF(R$2=1,Data!R29,LN(Data!R29)-LN(Data!R28))</f>
        <v>-0.0383889487795246</v>
      </c>
      <c r="S27" s="0" t="n">
        <f aca="false">IF(S$2=1,Data!S29,LN(Data!S29)-LN(Data!S28))</f>
        <v>0.0109680321889654</v>
      </c>
      <c r="T27" s="0" t="n">
        <f aca="false">IF(T$2=1,Data!T29,LN(Data!T29)-LN(Data!T28))</f>
        <v>0.0132124812043015</v>
      </c>
      <c r="U27" s="0" t="n">
        <f aca="false">IF(U$2=1,Data!U29,LN(Data!U29)-LN(Data!U28))</f>
        <v>0.084261438621283</v>
      </c>
      <c r="V27" s="0" t="n">
        <f aca="false">IF(V$2=1,Data!V29,LN(Data!V29)-LN(Data!V28))</f>
        <v>-0.195690738375039</v>
      </c>
      <c r="W27" s="0" t="n">
        <f aca="false">IF(W$2=1,Data!W29,LN(Data!W29)-LN(Data!W28))</f>
        <v>-0.00839003684798723</v>
      </c>
      <c r="X27" s="0" t="n">
        <f aca="false">IF(X$2=1,Data!X29,LN(Data!X29)-LN(Data!X28))</f>
        <v>0.00349522813346326</v>
      </c>
      <c r="Y27" s="0" t="n">
        <f aca="false">IF(Y$2=1,Data!Y29,LN(Data!Y29)-LN(Data!Y28))</f>
        <v>-0.0212768466228415</v>
      </c>
      <c r="Z27" s="0" t="n">
        <f aca="false">IF(Z$2=1,Data!Z29,LN(Data!Z29)-LN(Data!Z28))</f>
        <v>0.0169229002991802</v>
      </c>
      <c r="AA27" s="0" t="n">
        <f aca="false">IF(AA$2=1,Data!AA29,LN(Data!AA29)-LN(Data!AA28))</f>
        <v>99.4265333333333</v>
      </c>
      <c r="AB27" s="0" t="n">
        <f aca="false">IF(AB$2=1,Data!AB29,LN(Data!AB29)-LN(Data!AB28))</f>
        <v>0.0112101679783025</v>
      </c>
      <c r="AC27" s="0" t="n">
        <f aca="false">IF(AC$2=1,Data!AC29,LN(Data!AC29)-LN(Data!AC28))</f>
        <v>0.0799087026173506</v>
      </c>
      <c r="AD27" s="0" t="n">
        <f aca="false">IF(AD$2=1,Data!AD29,LN(Data!AD29)-LN(Data!AD28))</f>
        <v>0.0446518387249348</v>
      </c>
      <c r="AE27" s="0" t="n">
        <f aca="false">IF(AE$2=1,Data!AE29,LN(Data!AE29)-LN(Data!AE28))</f>
        <v>0.00125870433986819</v>
      </c>
      <c r="AF27" s="0" t="n">
        <f aca="false">IF(AF$2=1,Data!AF29,LN(Data!AF29)-LN(Data!AF28))</f>
        <v>-0.00691363501580522</v>
      </c>
      <c r="AG27" s="0" t="n">
        <f aca="false">IF(AG$2=1,Data!AG29,LN(Data!AG29)-LN(Data!AG28))</f>
        <v>0.0023174955177474</v>
      </c>
      <c r="AH27" s="0" t="n">
        <f aca="false">IF(AH$2=1,Data!AH29,LN(Data!AH29)-LN(Data!AH28))</f>
        <v>-0.0105979746801133</v>
      </c>
      <c r="AI27" s="0" t="n">
        <f aca="false">IF(AI$2=1,Data!AI29,LN(Data!AI29)-LN(Data!AI28))</f>
        <v>-0.00793903399291374</v>
      </c>
      <c r="AJ27" s="0" t="n">
        <f aca="false">IF(AJ$2=1,Data!AJ29,LN(Data!AJ29)-LN(Data!AJ28))</f>
        <v>-0.00300053679262646</v>
      </c>
      <c r="AK27" s="0" t="n">
        <f aca="false">IF(AK$2=1,Data!AK29,LN(Data!AK29)-LN(Data!AK28))</f>
        <v>-0.011083114220602</v>
      </c>
      <c r="AL27" s="0" t="n">
        <f aca="false">IF(AL$2=1,Data!AL29,LN(Data!AL29)-LN(Data!AL28))</f>
        <v>-0.00921018566213938</v>
      </c>
      <c r="AM27" s="0" t="n">
        <f aca="false">IF(AM$2=1,Data!AM29,LN(Data!AM29)-LN(Data!AM28))</f>
        <v>0.014762525182622</v>
      </c>
      <c r="AN27" s="0" t="n">
        <f aca="false">IF(AN$2=1,Data!AN29,LN(Data!AN29)-LN(Data!AN28))</f>
        <v>-0.000799132294337923</v>
      </c>
      <c r="AO27" s="0" t="n">
        <f aca="false">IF(AO$2=1,Data!AO29,LN(Data!AO29)-LN(Data!AO28))</f>
        <v>0.0165104668885618</v>
      </c>
      <c r="AP27" s="0" t="n">
        <f aca="false">IF(AP$2=1,Data!AP29,LN(Data!AP29)-LN(Data!AP28))</f>
        <v>0.00583373914196628</v>
      </c>
      <c r="AQ27" s="0" t="n">
        <f aca="false">IF(AQ$2=1,Data!AQ29,LN(Data!AQ29)-LN(Data!AQ28))</f>
        <v>-0.000208384106556991</v>
      </c>
      <c r="AR27" s="0" t="n">
        <f aca="false">IF(AR$2=1,Data!AR29,LN(Data!AR29)-LN(Data!AR28))</f>
        <v>0.00465463512603037</v>
      </c>
      <c r="AS27" s="0" t="n">
        <f aca="false">IF(AS$2=1,Data!AS29,LN(Data!AS29)-LN(Data!AS28))</f>
        <v>0.00700007830166349</v>
      </c>
      <c r="AT27" s="0" t="n">
        <f aca="false">IF(AT$2=1,Data!AT29,LN(Data!AT29)-LN(Data!AT28))</f>
        <v>0.00161802676799994</v>
      </c>
      <c r="AU27" s="0" t="n">
        <f aca="false">IF(AU$2=1,Data!AU29,LN(Data!AU29)-LN(Data!AU28))</f>
        <v>-0.000860133552436082</v>
      </c>
      <c r="AV27" s="0" t="n">
        <f aca="false">IF(AV$2=1,Data!AV29,LN(Data!AV29)-LN(Data!AV28))</f>
        <v>0.00248936291351332</v>
      </c>
      <c r="AW27" s="0" t="n">
        <f aca="false">IF(AW$2=1,Data!AW29,LN(Data!AW29)-LN(Data!AW28))</f>
        <v>3773673.20452698</v>
      </c>
      <c r="AX27" s="0" t="n">
        <f aca="false">IF(AX$2=1,Data!AX29,LN(Data!AX29)-LN(Data!AX28))</f>
        <v>0.0708918958324816</v>
      </c>
      <c r="AY27" s="0" t="n">
        <f aca="false">IF(AY$2=1,Data!AY29,LN(Data!AY29)-LN(Data!AY28))</f>
        <v>-0.000445940306702752</v>
      </c>
      <c r="AZ27" s="0" t="n">
        <f aca="false">IF(AZ$2=1,Data!AZ29,LN(Data!AZ29)-LN(Data!AZ28))</f>
        <v>0.0748250806964954</v>
      </c>
      <c r="BA27" s="0" t="n">
        <f aca="false">IF(BA$2=1,Data!BA29,LN(Data!BA29)-LN(Data!BA28))</f>
        <v>-0.102244280306399</v>
      </c>
      <c r="BB27" s="0" t="n">
        <f aca="false">IF(BB$2=1,Data!BB29,LN(Data!BB29)-LN(Data!BB28))</f>
        <v>0.00699479080553278</v>
      </c>
      <c r="BC27" s="0" t="n">
        <f aca="false">IF(BC$2=1,Data!BC29,LN(Data!BC29)-LN(Data!BC28))</f>
        <v>0.0488090285746132</v>
      </c>
      <c r="BD27" s="0" t="n">
        <f aca="false">IF(BD$2=1,Data!BD29,LN(Data!BD29)-LN(Data!BD28))</f>
        <v>0.0211814834534163</v>
      </c>
      <c r="BE27" s="0" t="n">
        <f aca="false">IF(BE$2=1,Data!BE29,LN(Data!BE29)-LN(Data!BE28))</f>
        <v>0.0142667731363089</v>
      </c>
      <c r="BF27" s="0" t="n">
        <f aca="false">IF(BF$2=1,Data!BF29,LN(Data!BF29)-LN(Data!BF28))</f>
        <v>-0.105340599134774</v>
      </c>
      <c r="BG27" s="0" t="n">
        <f aca="false">IF(BG$2=1,Data!BG29,LN(Data!BG29)-LN(Data!BG28))</f>
        <v>0.0207976213314787</v>
      </c>
      <c r="BH27" s="0" t="n">
        <f aca="false">IF(BH$2=1,Data!BH29,LN(Data!BH29)-LN(Data!BH28))</f>
        <v>0.0265952544407835</v>
      </c>
      <c r="BI27" s="0" t="n">
        <f aca="false">IF(BI$2=1,Data!BI29,LN(Data!BI29)-LN(Data!BI28))</f>
        <v>0.0157496179966827</v>
      </c>
      <c r="BJ27" s="0" t="n">
        <f aca="false">IF(BJ$2=1,Data!BJ29,LN(Data!BJ29)-LN(Data!BJ28))</f>
        <v>0.0695260626486101</v>
      </c>
      <c r="BK27" s="0" t="n">
        <f aca="false">IF(BK$2=1,Data!BK29,LN(Data!BK29)-LN(Data!BK28))</f>
        <v>0.0859457942022193</v>
      </c>
      <c r="BL27" s="0" t="n">
        <f aca="false">IF(BL$2=1,Data!BL29,LN(Data!BL29)-LN(Data!BL28))</f>
        <v>0.038779363258751</v>
      </c>
      <c r="BM27" s="0" t="n">
        <f aca="false">IF(BM$2=1,Data!BM29,LN(Data!BM29)-LN(Data!BM28))</f>
        <v>0.00495656286509605</v>
      </c>
      <c r="BN27" s="0" t="n">
        <f aca="false">IF(BN$2=1,Data!BN29,LN(Data!BN29)-LN(Data!BN28))</f>
        <v>-0.0155148901914609</v>
      </c>
      <c r="BO27" s="0" t="n">
        <f aca="false">IF(BO$2=1,Data!BO29,LN(Data!BO29)-LN(Data!BO28))</f>
        <v>0.0403804491646411</v>
      </c>
      <c r="BP27" s="0" t="n">
        <f aca="false">IF(BP$2=1,Data!BP29,LN(Data!BP29)-LN(Data!BP28))</f>
        <v>7.288864535348</v>
      </c>
      <c r="BQ27" s="0" t="n">
        <f aca="false">IF(BQ$2=1,Data!BQ29,LN(Data!BQ29)-LN(Data!BQ28))</f>
        <v>3.32767445358356</v>
      </c>
      <c r="BR27" s="0" t="n">
        <f aca="false">IF(BR$2=1,Data!BR29,LN(Data!BR29)-LN(Data!BR28))</f>
        <v>95.7633333333333</v>
      </c>
      <c r="BS27" s="0" t="n">
        <f aca="false">IF(BS$2=1,Data!BS29,LN(Data!BS29)-LN(Data!BS28))</f>
        <v>99</v>
      </c>
      <c r="BT27" s="0" t="n">
        <f aca="false">IF(BT$2=1,Data!BT29,LN(Data!BT29)-LN(Data!BT28))</f>
        <v>73.5966666666667</v>
      </c>
      <c r="BU27" s="0" t="n">
        <f aca="false">IF(BU$2=1,Data!BU29,LN(Data!BU29)-LN(Data!BU28))</f>
        <v>113.52</v>
      </c>
      <c r="BV27" s="0" t="n">
        <f aca="false">IF(BV$2=1,Data!BV29,LN(Data!BV29)-LN(Data!BV28))</f>
        <v>4.26453333333333</v>
      </c>
      <c r="BW27" s="0" t="n">
        <f aca="false">IF(BW$2=1,Data!BW29,LN(Data!BW29)-LN(Data!BW28))</f>
        <v>5.49</v>
      </c>
      <c r="BX27" s="0" t="n">
        <f aca="false">IF(BX$2=1,Data!BX29,LN(Data!BX29)-LN(Data!BX28))</f>
        <v>0.113133333333333</v>
      </c>
      <c r="BY27" s="0" t="n">
        <f aca="false">IF(BY$2=1,Data!BY29,LN(Data!BY29)-LN(Data!BY28))</f>
        <v>0.053924741463808</v>
      </c>
      <c r="BZ27" s="0" t="n">
        <f aca="false">IF(BZ$2=1,Data!BZ29,LN(Data!BZ29)-LN(Data!BZ28))</f>
        <v>0.0151042491612685</v>
      </c>
      <c r="CA27" s="0" t="n">
        <f aca="false">IF(CA$2=1,Data!CA29,LN(Data!CA29)-LN(Data!CA28))</f>
        <v>0.0186692924302534</v>
      </c>
      <c r="CB27" s="0" t="n">
        <f aca="false">IF(CB$2=1,Data!CB29,LN(Data!CB29)-LN(Data!CB28))</f>
        <v>0.00655530094982204</v>
      </c>
      <c r="CC27" s="0" t="n">
        <f aca="false">IF(CC$2=1,Data!CC29,LN(Data!CC29)-LN(Data!CC28))</f>
        <v>-0.00268686574520771</v>
      </c>
      <c r="CD27" s="0" t="n">
        <f aca="false">IF(CD$2=1,Data!CD29,LN(Data!CD29)-LN(Data!CD28))</f>
        <v>0.0184621460775816</v>
      </c>
      <c r="CE27" s="0" t="n">
        <f aca="false">IF(CE$2=1,Data!CE29,LN(Data!CE29)-LN(Data!CE28))</f>
        <v>0.0231059304770103</v>
      </c>
      <c r="CF27" s="0" t="n">
        <f aca="false">IF(CF$2=1,Data!CF29,LN(Data!CF29)-LN(Data!CF28))</f>
        <v>0.0195690214530053</v>
      </c>
      <c r="CG27" s="0" t="n">
        <f aca="false">IF(CG$2=1,Data!CG29,LN(Data!CG29)-LN(Data!CG28))</f>
        <v>-0.00126059134372447</v>
      </c>
      <c r="CH27" s="0" t="n">
        <f aca="false">IF(CH$2=1,Data!CH29,LN(Data!CH29)-LN(Data!CH28))</f>
        <v>0.00641364260307409</v>
      </c>
      <c r="CI27" s="0" t="n">
        <f aca="false">IF(CI$2=1,Data!CI29,LN(Data!CI29)-LN(Data!CI28))</f>
        <v>0.0017206772240792</v>
      </c>
      <c r="CJ27" s="0" t="n">
        <f aca="false">IF(CJ$2=1,Data!CJ29,LN(Data!CJ29)-LN(Data!CJ28))</f>
        <v>-0.054320052073638</v>
      </c>
      <c r="CK27" s="0" t="n">
        <f aca="false">IF(CK$2=1,Data!CK29,LN(Data!CK29)-LN(Data!CK28))</f>
        <v>0.0107812847527642</v>
      </c>
      <c r="CL27" s="0" t="n">
        <f aca="false">IF(CL$2=1,Data!CL29,LN(Data!CL29)-LN(Data!CL28))</f>
        <v>-0.0226178275316613</v>
      </c>
      <c r="CM27" s="0" t="n">
        <f aca="false">IF(CM$2=1,Data!CM29,LN(Data!CM29)-LN(Data!CM28))</f>
        <v>-10</v>
      </c>
      <c r="CN27" s="0" t="n">
        <f aca="false">IF(CN$2=1,Data!CN29,LN(Data!CN29)-LN(Data!CN28))</f>
        <v>86</v>
      </c>
      <c r="CO27" s="0" t="n">
        <f aca="false">IF(CO$2=1,Data!CO29,LN(Data!CO29)-LN(Data!CO28))</f>
        <v>-78</v>
      </c>
      <c r="CP27" s="0" t="n">
        <f aca="false">IF(CP$2=1,Data!CP29,LN(Data!CP29)-LN(Data!CP28))</f>
        <v>1</v>
      </c>
      <c r="CQ27" s="0" t="n">
        <f aca="false">IF(CQ$2=1,Data!CQ29,LN(Data!CQ29)-LN(Data!CQ28))</f>
        <v>-13</v>
      </c>
      <c r="CR27" s="0" t="n">
        <f aca="false">IF(CR$2=1,Data!CR29,LN(Data!CR29)-LN(Data!CR28))</f>
        <v>-9</v>
      </c>
      <c r="CS27" s="0" t="n">
        <f aca="false">IF(CS$2=1,Data!CS29,LN(Data!CS29)-LN(Data!CS28))</f>
        <v>-30</v>
      </c>
      <c r="CT27" s="0" t="n">
        <f aca="false">IF(CT$2=1,Data!CT29,LN(Data!CT29)-LN(Data!CT28))</f>
        <v>102</v>
      </c>
      <c r="CU27" s="0" t="n">
        <f aca="false">IF(CU$2=1,Data!CU29,LN(Data!CU29)-LN(Data!CU28))</f>
        <v>41</v>
      </c>
      <c r="CV27" s="0" t="n">
        <f aca="false">IF(CV$2=1,Data!CV29,LN(Data!CV29)-LN(Data!CV28))</f>
        <v>-13</v>
      </c>
      <c r="CW27" s="0" t="n">
        <f aca="false">IF(CW$2=1,Data!CW29,LN(Data!CW29)-LN(Data!CW28))</f>
        <v>-40.0233333333333</v>
      </c>
      <c r="CX27" s="0" t="n">
        <f aca="false">IF(CX$2=1,Data!CX29,LN(Data!CX29)-LN(Data!CX28))</f>
        <v>-4.11666666666667</v>
      </c>
      <c r="CY27" s="0" t="n">
        <f aca="false">IF(CY$2=1,Data!CY29,LN(Data!CY29)-LN(Data!CY28))</f>
        <v>8.27333333333333</v>
      </c>
      <c r="CZ27" s="0" t="n">
        <f aca="false">IF(CZ$2=1,Data!CZ29,LN(Data!CZ29)-LN(Data!CZ28))</f>
        <v>2.07</v>
      </c>
      <c r="DA27" s="0" t="n">
        <f aca="false">IF(DA$2=1,Data!DA29,LN(Data!DA29)-LN(Data!DA28))</f>
        <v>11.78</v>
      </c>
      <c r="DB27" s="0" t="n">
        <f aca="false">IF(DB$2=1,Data!DB29,LN(Data!DB29)-LN(Data!DB28))</f>
        <v>3.43333333333333</v>
      </c>
      <c r="DC27" s="0" t="n">
        <f aca="false">IF(DC$2=1,Data!DC29,LN(Data!DC29)-LN(Data!DC28))</f>
        <v>3.39186666666667</v>
      </c>
      <c r="DD27" s="0" t="n">
        <f aca="false">IF(DD$2=1,Data!DD29,LN(Data!DD29)-LN(Data!DD28))</f>
        <v>16.06</v>
      </c>
      <c r="DE27" s="0" t="n">
        <f aca="false">IF(DE$2=1,Data!DE29,LN(Data!DE29)-LN(Data!DE28))</f>
        <v>-0.316666666666667</v>
      </c>
      <c r="DF27" s="0" t="n">
        <f aca="false">IF(DF$2=1,Data!DF29,LN(Data!DF29)-LN(Data!DF28))</f>
        <v>16.4266666666667</v>
      </c>
      <c r="DG27" s="0" t="n">
        <f aca="false">IF(DG$2=1,Data!DG29,LN(Data!DG29)-LN(Data!DG28))</f>
        <v>-3.08333333333333</v>
      </c>
      <c r="DH27" s="0" t="n">
        <f aca="false">IF(DH$2=1,Data!DH29,LN(Data!DH29)-LN(Data!DH28))</f>
        <v>79.47</v>
      </c>
      <c r="DI27" s="0" t="n">
        <f aca="false">IF(DI$2=1,Data!DI29,LN(Data!DI29)-LN(Data!DI28))</f>
        <v>-18.73</v>
      </c>
      <c r="DJ27" s="0" t="n">
        <f aca="false">IF(DJ$2=1,Data!DJ29,LN(Data!DJ29)-LN(Data!DJ28))</f>
        <v>1.76</v>
      </c>
      <c r="DK27" s="0" t="n">
        <f aca="false">IF(DK$2=1,Data!DK29,LN(Data!DK29)-LN(Data!DK28))</f>
        <v>29.32</v>
      </c>
      <c r="DL27" s="0" t="n">
        <f aca="false">IF(DL$2=1,Data!DL29,LN(Data!DL29)-LN(Data!DL28))</f>
        <v>32.59</v>
      </c>
      <c r="DM27" s="0" t="n">
        <f aca="false">IF(DM$2=1,Data!DM29,LN(Data!DM29)-LN(Data!DM28))</f>
        <v>-7.63053333333333</v>
      </c>
      <c r="DN27" s="0" t="n">
        <f aca="false">IF(DN$2=1,Data!DN29,LN(Data!DN29)-LN(Data!DN28))</f>
        <v>63.62</v>
      </c>
      <c r="DO27" s="0" t="n">
        <f aca="false">IF(DO$2=1,Data!DO29,LN(Data!DO29)-LN(Data!DO28))</f>
        <v>11.8</v>
      </c>
      <c r="DP27" s="0" t="n">
        <f aca="false">IF(DP$2=1,Data!DP29,LN(Data!DP29)-LN(Data!DP28))</f>
        <v>5.77</v>
      </c>
      <c r="DQ27" s="0" t="n">
        <f aca="false">IF(DQ$2=1,Data!DQ29,LN(Data!DQ29)-LN(Data!DQ28))</f>
        <v>27.3178</v>
      </c>
      <c r="DR27" s="0" t="n">
        <f aca="false">IF(DR$2=1,Data!DR29,LN(Data!DR29)-LN(Data!DR28))</f>
        <v>18.0173</v>
      </c>
      <c r="DS27" s="0" t="n">
        <f aca="false">IF(DS$2=1,Data!DS29,LN(Data!DS29)-LN(Data!DS28))</f>
        <v>-15.701</v>
      </c>
      <c r="DT27" s="0" t="n">
        <f aca="false">IF(DT$2=1,Data!DT29,LN(Data!DT29)-LN(Data!DT28))</f>
        <v>-14.6151</v>
      </c>
      <c r="DU27" s="0" t="n">
        <f aca="false">IF(DU$2=1,Data!DU29,LN(Data!DU29)-LN(Data!DU28))</f>
        <v>9.4639</v>
      </c>
      <c r="DV27" s="0" t="n">
        <f aca="false">IF(DV$2=1,Data!DV29,LN(Data!DV29)-LN(Data!DV28))</f>
        <v>-4.1231</v>
      </c>
      <c r="DW27" s="0" t="n">
        <f aca="false">IF(DW$2=1,Data!DW29,LN(Data!DW29)-LN(Data!DW28))</f>
        <v>6.4834</v>
      </c>
      <c r="DX27" s="0" t="n">
        <f aca="false">IF(DX$2=1,Data!DX29,LN(Data!DX29)-LN(Data!DX28))</f>
        <v>37.8286</v>
      </c>
      <c r="DY27" s="0" t="n">
        <f aca="false">IF(DY$2=1,Data!DY29,LN(Data!DY29)-LN(Data!DY28))</f>
        <v>23.3763</v>
      </c>
      <c r="DZ27" s="0" t="n">
        <f aca="false">IF(DZ$2=1,Data!DZ29,LN(Data!DZ29)-LN(Data!DZ28))</f>
        <v>-13.35</v>
      </c>
      <c r="EA27" s="0" t="n">
        <f aca="false">IF(EA$2=1,Data!EA29,LN(Data!EA29)-LN(Data!EA28))</f>
        <v>0.00904370052572734</v>
      </c>
      <c r="EB27" s="0" t="n">
        <f aca="false">IF(EB$2=1,Data!EB29,LN(Data!EB29)-LN(Data!EB28))</f>
        <v>-0.0312765262149144</v>
      </c>
      <c r="EC27" s="0" t="n">
        <f aca="false">IF(EC$2=1,Data!EC29,LN(Data!EC29)-LN(Data!EC28))</f>
        <v>0.0202556410800536</v>
      </c>
      <c r="ED27" s="0" t="n">
        <f aca="false">IF(ED$2=1,Data!ED29,LN(Data!ED29)-LN(Data!ED28))</f>
        <v>0.00119126566104555</v>
      </c>
      <c r="EE27" s="0" t="n">
        <f aca="false">IF(EE$2=1,Data!EE29,LN(Data!EE29)-LN(Data!EE28))</f>
        <v>0.0113388903485632</v>
      </c>
      <c r="EF27" s="0" t="n">
        <f aca="false">IF(EF$2=1,Data!EF29,LN(Data!EF29)-LN(Data!EF28))</f>
        <v>0.024246290357131</v>
      </c>
      <c r="EG27" s="0" t="n">
        <f aca="false">IF(EG$2=1,Data!EG29,LN(Data!EG29)-LN(Data!EG28))</f>
        <v>66.7666666666667</v>
      </c>
      <c r="EH27" s="0" t="n">
        <f aca="false">IF(EH$2=1,Data!EH29,LN(Data!EH29)-LN(Data!EH28))</f>
        <v>0.0115987724868099</v>
      </c>
    </row>
    <row r="28" customFormat="false" ht="15" hidden="false" customHeight="false" outlineLevel="0" collapsed="false">
      <c r="A28" s="8" t="n">
        <v>30682</v>
      </c>
      <c r="B28" s="0" t="n">
        <f aca="false">IF(B$2=1,Data!B30,LN(Data!B30)-LN(Data!B29))</f>
        <v>3.5666</v>
      </c>
      <c r="C28" s="0" t="n">
        <f aca="false">IF(C$2=1,Data!C30,LN(Data!C30)-LN(Data!C29))</f>
        <v>0.0106299818399203</v>
      </c>
      <c r="D28" s="0" t="n">
        <f aca="false">IF(D$2=1,Data!D30,LN(Data!D30)-LN(Data!D29))</f>
        <v>0.00965191447423131</v>
      </c>
      <c r="E28" s="0" t="n">
        <f aca="false">IF(E$2=1,Data!E30,LN(Data!E30)-LN(Data!E29))</f>
        <v>0.00772376061431146</v>
      </c>
      <c r="F28" s="0" t="n">
        <f aca="false">IF(F$2=1,Data!F30,LN(Data!F30)-LN(Data!F29))</f>
        <v>0.00231456812297459</v>
      </c>
      <c r="G28" s="0" t="n">
        <f aca="false">IF(G$2=1,Data!G30,LN(Data!G30)-LN(Data!G29))</f>
        <v>0.033091420229697</v>
      </c>
      <c r="H28" s="0" t="n">
        <f aca="false">IF(H$2=1,Data!H30,LN(Data!H30)-LN(Data!H29))</f>
        <v>0.0236986636815733</v>
      </c>
      <c r="I28" s="0" t="n">
        <f aca="false">IF(I$2=1,Data!I30,LN(Data!I30)-LN(Data!I29))</f>
        <v>0.0415036780862828</v>
      </c>
      <c r="J28" s="0" t="n">
        <f aca="false">IF(J$2=1,Data!J30,LN(Data!J30)-LN(Data!J29))</f>
        <v>0.0166786617573305</v>
      </c>
      <c r="K28" s="0" t="n">
        <f aca="false">IF(K$2=1,Data!K30,LN(Data!K30)-LN(Data!K29))</f>
        <v>0.0609484455183598</v>
      </c>
      <c r="L28" s="0" t="n">
        <f aca="false">IF(L$2=1,Data!L30,LN(Data!L30)-LN(Data!L29))</f>
        <v>-0.0639674605550464</v>
      </c>
      <c r="M28" s="0" t="n">
        <f aca="false">IF(M$2=1,Data!M30,LN(Data!M30)-LN(Data!M29))</f>
        <v>0.0120952240559102</v>
      </c>
      <c r="N28" s="0" t="n">
        <f aca="false">IF(N$2=1,Data!N30,LN(Data!N30)-LN(Data!N29))</f>
        <v>0.893557</v>
      </c>
      <c r="O28" s="0" t="n">
        <f aca="false">IF(O$2=1,Data!O30,LN(Data!O30)-LN(Data!O29))</f>
        <v>0.013223021720318</v>
      </c>
      <c r="P28" s="0" t="n">
        <f aca="false">IF(P$2=1,Data!P30,LN(Data!P30)-LN(Data!P29))</f>
        <v>0.0159930813616356</v>
      </c>
      <c r="Q28" s="0" t="n">
        <f aca="false">IF(Q$2=1,Data!Q30,LN(Data!Q30)-LN(Data!Q29))</f>
        <v>0.0386717362585056</v>
      </c>
      <c r="R28" s="0" t="n">
        <f aca="false">IF(R$2=1,Data!R30,LN(Data!R30)-LN(Data!R29))</f>
        <v>0.0390945547778756</v>
      </c>
      <c r="S28" s="0" t="n">
        <f aca="false">IF(S$2=1,Data!S30,LN(Data!S30)-LN(Data!S29))</f>
        <v>0.059524545484889</v>
      </c>
      <c r="T28" s="0" t="n">
        <f aca="false">IF(T$2=1,Data!T30,LN(Data!T30)-LN(Data!T29))</f>
        <v>0.102083822416019</v>
      </c>
      <c r="U28" s="0" t="n">
        <f aca="false">IF(U$2=1,Data!U30,LN(Data!U30)-LN(Data!U29))</f>
        <v>-0.0277917189326669</v>
      </c>
      <c r="V28" s="0" t="n">
        <f aca="false">IF(V$2=1,Data!V30,LN(Data!V30)-LN(Data!V29))</f>
        <v>0.0141910047961753</v>
      </c>
      <c r="W28" s="0" t="n">
        <f aca="false">IF(W$2=1,Data!W30,LN(Data!W30)-LN(Data!W29))</f>
        <v>0.0136562155075035</v>
      </c>
      <c r="X28" s="0" t="n">
        <f aca="false">IF(X$2=1,Data!X30,LN(Data!X30)-LN(Data!X29))</f>
        <v>0.00979953702272152</v>
      </c>
      <c r="Y28" s="0" t="n">
        <f aca="false">IF(Y$2=1,Data!Y30,LN(Data!Y30)-LN(Data!Y29))</f>
        <v>0.0148364682499329</v>
      </c>
      <c r="Z28" s="0" t="n">
        <f aca="false">IF(Z$2=1,Data!Z30,LN(Data!Z30)-LN(Data!Z29))</f>
        <v>0.00379131189757764</v>
      </c>
      <c r="AA28" s="0" t="n">
        <f aca="false">IF(AA$2=1,Data!AA30,LN(Data!AA30)-LN(Data!AA29))</f>
        <v>99.8199333333333</v>
      </c>
      <c r="AB28" s="0" t="n">
        <f aca="false">IF(AB$2=1,Data!AB30,LN(Data!AB30)-LN(Data!AB29))</f>
        <v>0.0461412095967404</v>
      </c>
      <c r="AC28" s="0" t="n">
        <f aca="false">IF(AC$2=1,Data!AC30,LN(Data!AC30)-LN(Data!AC29))</f>
        <v>0.0473507201231778</v>
      </c>
      <c r="AD28" s="0" t="n">
        <f aca="false">IF(AD$2=1,Data!AD30,LN(Data!AD30)-LN(Data!AD29))</f>
        <v>0.158537984402935</v>
      </c>
      <c r="AE28" s="0" t="n">
        <f aca="false">IF(AE$2=1,Data!AE30,LN(Data!AE30)-LN(Data!AE29))</f>
        <v>0.001961241528047</v>
      </c>
      <c r="AF28" s="0" t="n">
        <f aca="false">IF(AF$2=1,Data!AF30,LN(Data!AF30)-LN(Data!AF29))</f>
        <v>-0.00235760007018726</v>
      </c>
      <c r="AG28" s="0" t="n">
        <f aca="false">IF(AG$2=1,Data!AG30,LN(Data!AG30)-LN(Data!AG29))</f>
        <v>-6.56405533572269E-005</v>
      </c>
      <c r="AH28" s="0" t="n">
        <f aca="false">IF(AH$2=1,Data!AH30,LN(Data!AH30)-LN(Data!AH29))</f>
        <v>0.00563078591867594</v>
      </c>
      <c r="AI28" s="0" t="n">
        <f aca="false">IF(AI$2=1,Data!AI30,LN(Data!AI30)-LN(Data!AI29))</f>
        <v>-0.00548960766194817</v>
      </c>
      <c r="AJ28" s="0" t="n">
        <f aca="false">IF(AJ$2=1,Data!AJ30,LN(Data!AJ30)-LN(Data!AJ29))</f>
        <v>-0.000384955159745459</v>
      </c>
      <c r="AK28" s="0" t="n">
        <f aca="false">IF(AK$2=1,Data!AK30,LN(Data!AK30)-LN(Data!AK29))</f>
        <v>-0.012467416037282</v>
      </c>
      <c r="AL28" s="0" t="n">
        <f aca="false">IF(AL$2=1,Data!AL30,LN(Data!AL30)-LN(Data!AL29))</f>
        <v>-0.00703035011079933</v>
      </c>
      <c r="AM28" s="0" t="n">
        <f aca="false">IF(AM$2=1,Data!AM30,LN(Data!AM30)-LN(Data!AM29))</f>
        <v>-0.00648743943764352</v>
      </c>
      <c r="AN28" s="0" t="n">
        <f aca="false">IF(AN$2=1,Data!AN30,LN(Data!AN30)-LN(Data!AN29))</f>
        <v>0.00376329971283518</v>
      </c>
      <c r="AO28" s="0" t="n">
        <f aca="false">IF(AO$2=1,Data!AO30,LN(Data!AO30)-LN(Data!AO29))</f>
        <v>-0.016565383907766</v>
      </c>
      <c r="AP28" s="0" t="n">
        <f aca="false">IF(AP$2=1,Data!AP30,LN(Data!AP30)-LN(Data!AP29))</f>
        <v>0.00892788680396528</v>
      </c>
      <c r="AQ28" s="0" t="n">
        <f aca="false">IF(AQ$2=1,Data!AQ30,LN(Data!AQ30)-LN(Data!AQ29))</f>
        <v>-0.00335207064641629</v>
      </c>
      <c r="AR28" s="0" t="n">
        <f aca="false">IF(AR$2=1,Data!AR30,LN(Data!AR30)-LN(Data!AR29))</f>
        <v>-0.0030034082205006</v>
      </c>
      <c r="AS28" s="0" t="n">
        <f aca="false">IF(AS$2=1,Data!AS30,LN(Data!AS30)-LN(Data!AS29))</f>
        <v>0.00641125480859017</v>
      </c>
      <c r="AT28" s="0" t="n">
        <f aca="false">IF(AT$2=1,Data!AT30,LN(Data!AT30)-LN(Data!AT29))</f>
        <v>0.00485930095093146</v>
      </c>
      <c r="AU28" s="0" t="n">
        <f aca="false">IF(AU$2=1,Data!AU30,LN(Data!AU30)-LN(Data!AU29))</f>
        <v>-0.000377719646788677</v>
      </c>
      <c r="AV28" s="0" t="n">
        <f aca="false">IF(AV$2=1,Data!AV30,LN(Data!AV30)-LN(Data!AV29))</f>
        <v>0.06943679302924</v>
      </c>
      <c r="AW28" s="0" t="n">
        <f aca="false">IF(AW$2=1,Data!AW30,LN(Data!AW30)-LN(Data!AW29))</f>
        <v>2446891.68378395</v>
      </c>
      <c r="AX28" s="0" t="n">
        <f aca="false">IF(AX$2=1,Data!AX30,LN(Data!AX30)-LN(Data!AX29))</f>
        <v>0.0494382158108344</v>
      </c>
      <c r="AY28" s="0" t="n">
        <f aca="false">IF(AY$2=1,Data!AY30,LN(Data!AY30)-LN(Data!AY29))</f>
        <v>0.000161408638546412</v>
      </c>
      <c r="AZ28" s="0" t="n">
        <f aca="false">IF(AZ$2=1,Data!AZ30,LN(Data!AZ30)-LN(Data!AZ29))</f>
        <v>-0.0506694686170128</v>
      </c>
      <c r="BA28" s="0" t="n">
        <f aca="false">IF(BA$2=1,Data!BA30,LN(Data!BA30)-LN(Data!BA29))</f>
        <v>0.0749844268842779</v>
      </c>
      <c r="BB28" s="0" t="n">
        <f aca="false">IF(BB$2=1,Data!BB30,LN(Data!BB30)-LN(Data!BB29))</f>
        <v>0.0235635322417735</v>
      </c>
      <c r="BC28" s="0" t="n">
        <f aca="false">IF(BC$2=1,Data!BC30,LN(Data!BC30)-LN(Data!BC29))</f>
        <v>0.0285665341892756</v>
      </c>
      <c r="BD28" s="0" t="n">
        <f aca="false">IF(BD$2=1,Data!BD30,LN(Data!BD30)-LN(Data!BD29))</f>
        <v>-0.00199514893000874</v>
      </c>
      <c r="BE28" s="0" t="n">
        <f aca="false">IF(BE$2=1,Data!BE30,LN(Data!BE30)-LN(Data!BE29))</f>
        <v>0.00820420032277003</v>
      </c>
      <c r="BF28" s="0" t="n">
        <f aca="false">IF(BF$2=1,Data!BF30,LN(Data!BF30)-LN(Data!BF29))</f>
        <v>0.0486428016250757</v>
      </c>
      <c r="BG28" s="0" t="n">
        <f aca="false">IF(BG$2=1,Data!BG30,LN(Data!BG30)-LN(Data!BG29))</f>
        <v>-0.00456658536239019</v>
      </c>
      <c r="BH28" s="0" t="n">
        <f aca="false">IF(BH$2=1,Data!BH30,LN(Data!BH30)-LN(Data!BH29))</f>
        <v>-0.00928467479340789</v>
      </c>
      <c r="BI28" s="0" t="n">
        <f aca="false">IF(BI$2=1,Data!BI30,LN(Data!BI30)-LN(Data!BI29))</f>
        <v>0.00246143368299645</v>
      </c>
      <c r="BJ28" s="0" t="n">
        <f aca="false">IF(BJ$2=1,Data!BJ30,LN(Data!BJ30)-LN(Data!BJ29))</f>
        <v>0.0221411258772135</v>
      </c>
      <c r="BK28" s="0" t="n">
        <f aca="false">IF(BK$2=1,Data!BK30,LN(Data!BK30)-LN(Data!BK29))</f>
        <v>0.0362452162603262</v>
      </c>
      <c r="BL28" s="0" t="n">
        <f aca="false">IF(BL$2=1,Data!BL30,LN(Data!BL30)-LN(Data!BL29))</f>
        <v>0.03946298503904</v>
      </c>
      <c r="BM28" s="0" t="n">
        <f aca="false">IF(BM$2=1,Data!BM30,LN(Data!BM30)-LN(Data!BM29))</f>
        <v>0.0178706070402218</v>
      </c>
      <c r="BN28" s="0" t="n">
        <f aca="false">IF(BN$2=1,Data!BN30,LN(Data!BN30)-LN(Data!BN29))</f>
        <v>0.00173784240351038</v>
      </c>
      <c r="BO28" s="0" t="n">
        <f aca="false">IF(BO$2=1,Data!BO30,LN(Data!BO30)-LN(Data!BO29))</f>
        <v>0.0315836338655829</v>
      </c>
      <c r="BP28" s="0" t="n">
        <f aca="false">IF(BP$2=1,Data!BP30,LN(Data!BP30)-LN(Data!BP29))</f>
        <v>10.0553797568545</v>
      </c>
      <c r="BQ28" s="0" t="n">
        <f aca="false">IF(BQ$2=1,Data!BQ30,LN(Data!BQ30)-LN(Data!BQ29))</f>
        <v>7.37685269913749</v>
      </c>
      <c r="BR28" s="0" t="n">
        <f aca="false">IF(BR$2=1,Data!BR30,LN(Data!BR30)-LN(Data!BR29))</f>
        <v>94.51</v>
      </c>
      <c r="BS28" s="0" t="n">
        <f aca="false">IF(BS$2=1,Data!BS30,LN(Data!BS30)-LN(Data!BS29))</f>
        <v>98.0366666666667</v>
      </c>
      <c r="BT28" s="0" t="n">
        <f aca="false">IF(BT$2=1,Data!BT30,LN(Data!BT30)-LN(Data!BT29))</f>
        <v>72.2833333333333</v>
      </c>
      <c r="BU28" s="0" t="n">
        <f aca="false">IF(BU$2=1,Data!BU30,LN(Data!BU30)-LN(Data!BU29))</f>
        <v>110.68</v>
      </c>
      <c r="BV28" s="0" t="n">
        <f aca="false">IF(BV$2=1,Data!BV30,LN(Data!BV30)-LN(Data!BV29))</f>
        <v>4.3281</v>
      </c>
      <c r="BW28" s="0" t="n">
        <f aca="false">IF(BW$2=1,Data!BW30,LN(Data!BW30)-LN(Data!BW29))</f>
        <v>5.49</v>
      </c>
      <c r="BX28" s="0" t="n">
        <f aca="false">IF(BX$2=1,Data!BX30,LN(Data!BX30)-LN(Data!BX29))</f>
        <v>0.7615</v>
      </c>
      <c r="BY28" s="0" t="n">
        <f aca="false">IF(BY$2=1,Data!BY30,LN(Data!BY30)-LN(Data!BY29))</f>
        <v>-0.00431688536998287</v>
      </c>
      <c r="BZ28" s="0" t="n">
        <f aca="false">IF(BZ$2=1,Data!BZ30,LN(Data!BZ30)-LN(Data!BZ29))</f>
        <v>0.000861884685820158</v>
      </c>
      <c r="CA28" s="0" t="n">
        <f aca="false">IF(CA$2=1,Data!CA30,LN(Data!CA30)-LN(Data!CA29))</f>
        <v>0.021890762534909</v>
      </c>
      <c r="CB28" s="0" t="n">
        <f aca="false">IF(CB$2=1,Data!CB30,LN(Data!CB30)-LN(Data!CB29))</f>
        <v>0.00587218186153926</v>
      </c>
      <c r="CC28" s="0" t="n">
        <f aca="false">IF(CC$2=1,Data!CC30,LN(Data!CC30)-LN(Data!CC29))</f>
        <v>0.00741596381414311</v>
      </c>
      <c r="CD28" s="0" t="n">
        <f aca="false">IF(CD$2=1,Data!CD30,LN(Data!CD30)-LN(Data!CD29))</f>
        <v>0.0165579349045419</v>
      </c>
      <c r="CE28" s="0" t="n">
        <f aca="false">IF(CE$2=1,Data!CE30,LN(Data!CE30)-LN(Data!CE29))</f>
        <v>0.0178544458515884</v>
      </c>
      <c r="CF28" s="0" t="n">
        <f aca="false">IF(CF$2=1,Data!CF30,LN(Data!CF30)-LN(Data!CF29))</f>
        <v>0.0199830638711642</v>
      </c>
      <c r="CG28" s="0" t="n">
        <f aca="false">IF(CG$2=1,Data!CG30,LN(Data!CG30)-LN(Data!CG29))</f>
        <v>0.0143980408553661</v>
      </c>
      <c r="CH28" s="0" t="n">
        <f aca="false">IF(CH$2=1,Data!CH30,LN(Data!CH30)-LN(Data!CH29))</f>
        <v>0.0112192892356315</v>
      </c>
      <c r="CI28" s="0" t="n">
        <f aca="false">IF(CI$2=1,Data!CI30,LN(Data!CI30)-LN(Data!CI29))</f>
        <v>0.015354296528499</v>
      </c>
      <c r="CJ28" s="0" t="n">
        <f aca="false">IF(CJ$2=1,Data!CJ30,LN(Data!CJ30)-LN(Data!CJ29))</f>
        <v>0.0209413957561022</v>
      </c>
      <c r="CK28" s="0" t="n">
        <f aca="false">IF(CK$2=1,Data!CK30,LN(Data!CK30)-LN(Data!CK29))</f>
        <v>0.0138734514594061</v>
      </c>
      <c r="CL28" s="0" t="n">
        <f aca="false">IF(CL$2=1,Data!CL30,LN(Data!CL30)-LN(Data!CL29))</f>
        <v>0.0216858984782489</v>
      </c>
      <c r="CM28" s="0" t="n">
        <f aca="false">IF(CM$2=1,Data!CM30,LN(Data!CM30)-LN(Data!CM29))</f>
        <v>4</v>
      </c>
      <c r="CN28" s="0" t="n">
        <f aca="false">IF(CN$2=1,Data!CN30,LN(Data!CN30)-LN(Data!CN29))</f>
        <v>86</v>
      </c>
      <c r="CO28" s="0" t="n">
        <f aca="false">IF(CO$2=1,Data!CO30,LN(Data!CO30)-LN(Data!CO29))</f>
        <v>-82</v>
      </c>
      <c r="CP28" s="0" t="n">
        <f aca="false">IF(CP$2=1,Data!CP30,LN(Data!CP30)-LN(Data!CP29))</f>
        <v>5</v>
      </c>
      <c r="CQ28" s="0" t="n">
        <f aca="false">IF(CQ$2=1,Data!CQ30,LN(Data!CQ30)-LN(Data!CQ29))</f>
        <v>-9</v>
      </c>
      <c r="CR28" s="0" t="n">
        <f aca="false">IF(CR$2=1,Data!CR30,LN(Data!CR30)-LN(Data!CR29))</f>
        <v>-2</v>
      </c>
      <c r="CS28" s="0" t="n">
        <f aca="false">IF(CS$2=1,Data!CS30,LN(Data!CS30)-LN(Data!CS29))</f>
        <v>-29</v>
      </c>
      <c r="CT28" s="0" t="n">
        <f aca="false">IF(CT$2=1,Data!CT30,LN(Data!CT30)-LN(Data!CT29))</f>
        <v>102</v>
      </c>
      <c r="CU28" s="0" t="n">
        <f aca="false">IF(CU$2=1,Data!CU30,LN(Data!CU30)-LN(Data!CU29))</f>
        <v>50</v>
      </c>
      <c r="CV28" s="0" t="n">
        <f aca="false">IF(CV$2=1,Data!CV30,LN(Data!CV30)-LN(Data!CV29))</f>
        <v>-3</v>
      </c>
      <c r="CW28" s="0" t="n">
        <f aca="false">IF(CW$2=1,Data!CW30,LN(Data!CW30)-LN(Data!CW29))</f>
        <v>-35.5</v>
      </c>
      <c r="CX28" s="0" t="n">
        <f aca="false">IF(CX$2=1,Data!CX30,LN(Data!CX30)-LN(Data!CX29))</f>
        <v>5.21666666666667</v>
      </c>
      <c r="CY28" s="0" t="n">
        <f aca="false">IF(CY$2=1,Data!CY30,LN(Data!CY30)-LN(Data!CY29))</f>
        <v>6.49333333333333</v>
      </c>
      <c r="CZ28" s="0" t="n">
        <f aca="false">IF(CZ$2=1,Data!CZ30,LN(Data!CZ30)-LN(Data!CZ29))</f>
        <v>14.4233333333333</v>
      </c>
      <c r="DA28" s="0" t="n">
        <f aca="false">IF(DA$2=1,Data!DA30,LN(Data!DA30)-LN(Data!DA29))</f>
        <v>3.61333333333333</v>
      </c>
      <c r="DB28" s="0" t="n">
        <f aca="false">IF(DB$2=1,Data!DB30,LN(Data!DB30)-LN(Data!DB29))</f>
        <v>11.26</v>
      </c>
      <c r="DC28" s="0" t="n">
        <f aca="false">IF(DC$2=1,Data!DC30,LN(Data!DC30)-LN(Data!DC29))</f>
        <v>5.99323333333333</v>
      </c>
      <c r="DD28" s="0" t="n">
        <f aca="false">IF(DD$2=1,Data!DD30,LN(Data!DD30)-LN(Data!DD29))</f>
        <v>11.3166666666667</v>
      </c>
      <c r="DE28" s="0" t="n">
        <f aca="false">IF(DE$2=1,Data!DE30,LN(Data!DE30)-LN(Data!DE29))</f>
        <v>-4.78</v>
      </c>
      <c r="DF28" s="0" t="n">
        <f aca="false">IF(DF$2=1,Data!DF30,LN(Data!DF30)-LN(Data!DF29))</f>
        <v>13.5666666666667</v>
      </c>
      <c r="DG28" s="0" t="n">
        <f aca="false">IF(DG$2=1,Data!DG30,LN(Data!DG30)-LN(Data!DG29))</f>
        <v>5.23333333333333</v>
      </c>
      <c r="DH28" s="0" t="n">
        <f aca="false">IF(DH$2=1,Data!DH30,LN(Data!DH30)-LN(Data!DH29))</f>
        <v>81.29</v>
      </c>
      <c r="DI28" s="0" t="n">
        <f aca="false">IF(DI$2=1,Data!DI30,LN(Data!DI30)-LN(Data!DI29))</f>
        <v>-4.02</v>
      </c>
      <c r="DJ28" s="0" t="n">
        <f aca="false">IF(DJ$2=1,Data!DJ30,LN(Data!DJ30)-LN(Data!DJ29))</f>
        <v>2.31</v>
      </c>
      <c r="DK28" s="0" t="n">
        <f aca="false">IF(DK$2=1,Data!DK30,LN(Data!DK30)-LN(Data!DK29))</f>
        <v>25.7</v>
      </c>
      <c r="DL28" s="0" t="n">
        <f aca="false">IF(DL$2=1,Data!DL30,LN(Data!DL30)-LN(Data!DL29))</f>
        <v>55.25</v>
      </c>
      <c r="DM28" s="0" t="n">
        <f aca="false">IF(DM$2=1,Data!DM30,LN(Data!DM30)-LN(Data!DM29))</f>
        <v>-0.854333333333333</v>
      </c>
      <c r="DN28" s="0" t="n">
        <f aca="false">IF(DN$2=1,Data!DN30,LN(Data!DN30)-LN(Data!DN29))</f>
        <v>66.19</v>
      </c>
      <c r="DO28" s="0" t="n">
        <f aca="false">IF(DO$2=1,Data!DO30,LN(Data!DO30)-LN(Data!DO29))</f>
        <v>17.08</v>
      </c>
      <c r="DP28" s="0" t="n">
        <f aca="false">IF(DP$2=1,Data!DP30,LN(Data!DP30)-LN(Data!DP29))</f>
        <v>10.2</v>
      </c>
      <c r="DQ28" s="0" t="n">
        <f aca="false">IF(DQ$2=1,Data!DQ30,LN(Data!DQ30)-LN(Data!DQ29))</f>
        <v>-7.7044</v>
      </c>
      <c r="DR28" s="0" t="n">
        <f aca="false">IF(DR$2=1,Data!DR30,LN(Data!DR30)-LN(Data!DR29))</f>
        <v>46.8042</v>
      </c>
      <c r="DS28" s="0" t="n">
        <f aca="false">IF(DS$2=1,Data!DS30,LN(Data!DS30)-LN(Data!DS29))</f>
        <v>0.8851</v>
      </c>
      <c r="DT28" s="0" t="n">
        <f aca="false">IF(DT$2=1,Data!DT30,LN(Data!DT30)-LN(Data!DT29))</f>
        <v>-13.3196</v>
      </c>
      <c r="DU28" s="0" t="n">
        <f aca="false">IF(DU$2=1,Data!DU30,LN(Data!DU30)-LN(Data!DU29))</f>
        <v>10.2557</v>
      </c>
      <c r="DV28" s="0" t="n">
        <f aca="false">IF(DV$2=1,Data!DV30,LN(Data!DV30)-LN(Data!DV29))</f>
        <v>3.2545</v>
      </c>
      <c r="DW28" s="0" t="n">
        <f aca="false">IF(DW$2=1,Data!DW30,LN(Data!DW30)-LN(Data!DW29))</f>
        <v>7.7019</v>
      </c>
      <c r="DX28" s="0" t="n">
        <f aca="false">IF(DX$2=1,Data!DX30,LN(Data!DX30)-LN(Data!DX29))</f>
        <v>51.1072</v>
      </c>
      <c r="DY28" s="0" t="n">
        <f aca="false">IF(DY$2=1,Data!DY30,LN(Data!DY30)-LN(Data!DY29))</f>
        <v>33.9261</v>
      </c>
      <c r="DZ28" s="0" t="n">
        <f aca="false">IF(DZ$2=1,Data!DZ30,LN(Data!DZ30)-LN(Data!DZ29))</f>
        <v>-7.4546</v>
      </c>
      <c r="EA28" s="0" t="n">
        <f aca="false">IF(EA$2=1,Data!EA30,LN(Data!EA30)-LN(Data!EA29))</f>
        <v>0.0789715348796909</v>
      </c>
      <c r="EB28" s="0" t="n">
        <f aca="false">IF(EB$2=1,Data!EB30,LN(Data!EB30)-LN(Data!EB29))</f>
        <v>0.0568678612172953</v>
      </c>
      <c r="EC28" s="0" t="n">
        <f aca="false">IF(EC$2=1,Data!EC30,LN(Data!EC30)-LN(Data!EC29))</f>
        <v>0.0193623579003326</v>
      </c>
      <c r="ED28" s="0" t="n">
        <f aca="false">IF(ED$2=1,Data!ED30,LN(Data!ED30)-LN(Data!ED29))</f>
        <v>0.00877781525170107</v>
      </c>
      <c r="EE28" s="0" t="n">
        <f aca="false">IF(EE$2=1,Data!EE30,LN(Data!EE30)-LN(Data!EE29))</f>
        <v>0.0111844810104795</v>
      </c>
      <c r="EF28" s="0" t="n">
        <f aca="false">IF(EF$2=1,Data!EF30,LN(Data!EF30)-LN(Data!EF29))</f>
        <v>0.0357883432691839</v>
      </c>
      <c r="EG28" s="0" t="n">
        <f aca="false">IF(EG$2=1,Data!EG30,LN(Data!EG30)-LN(Data!EG29))</f>
        <v>60.2333333333333</v>
      </c>
      <c r="EH28" s="0" t="n">
        <f aca="false">IF(EH$2=1,Data!EH30,LN(Data!EH30)-LN(Data!EH29))</f>
        <v>0.0179422781566894</v>
      </c>
    </row>
    <row r="29" customFormat="false" ht="15" hidden="false" customHeight="false" outlineLevel="0" collapsed="false">
      <c r="A29" s="8" t="n">
        <v>30773</v>
      </c>
      <c r="B29" s="0" t="n">
        <f aca="false">IF(B$2=1,Data!B31,LN(Data!B31)-LN(Data!B30))</f>
        <v>3.8781</v>
      </c>
      <c r="C29" s="0" t="n">
        <f aca="false">IF(C$2=1,Data!C31,LN(Data!C31)-LN(Data!C30))</f>
        <v>0.0066690239461078</v>
      </c>
      <c r="D29" s="0" t="n">
        <f aca="false">IF(D$2=1,Data!D31,LN(Data!D31)-LN(Data!D30))</f>
        <v>0.00727801936523598</v>
      </c>
      <c r="E29" s="0" t="n">
        <f aca="false">IF(E$2=1,Data!E31,LN(Data!E31)-LN(Data!E30))</f>
        <v>0.00369846564843357</v>
      </c>
      <c r="F29" s="0" t="n">
        <f aca="false">IF(F$2=1,Data!F31,LN(Data!F31)-LN(Data!F30))</f>
        <v>0.00389799289799875</v>
      </c>
      <c r="G29" s="0" t="n">
        <f aca="false">IF(G$2=1,Data!G31,LN(Data!G31)-LN(Data!G30))</f>
        <v>-0.0223211513318748</v>
      </c>
      <c r="H29" s="0" t="n">
        <f aca="false">IF(H$2=1,Data!H31,LN(Data!H31)-LN(Data!H30))</f>
        <v>-0.00956265472229312</v>
      </c>
      <c r="I29" s="0" t="n">
        <f aca="false">IF(I$2=1,Data!I31,LN(Data!I31)-LN(Data!I30))</f>
        <v>-0.0255492085624134</v>
      </c>
      <c r="J29" s="0" t="n">
        <f aca="false">IF(J$2=1,Data!J31,LN(Data!J31)-LN(Data!J30))</f>
        <v>0.00417597545353665</v>
      </c>
      <c r="K29" s="0" t="n">
        <f aca="false">IF(K$2=1,Data!K31,LN(Data!K31)-LN(Data!K30))</f>
        <v>-0.0375805316331963</v>
      </c>
      <c r="L29" s="0" t="n">
        <f aca="false">IF(L$2=1,Data!L31,LN(Data!L31)-LN(Data!L30))</f>
        <v>0.120749619311272</v>
      </c>
      <c r="M29" s="0" t="n">
        <f aca="false">IF(M$2=1,Data!M31,LN(Data!M31)-LN(Data!M30))</f>
        <v>0.00656883236226591</v>
      </c>
      <c r="N29" s="0" t="n">
        <f aca="false">IF(N$2=1,Data!N31,LN(Data!N31)-LN(Data!N30))</f>
        <v>-0.151448</v>
      </c>
      <c r="O29" s="0" t="n">
        <f aca="false">IF(O$2=1,Data!O31,LN(Data!O31)-LN(Data!O30))</f>
        <v>-0.0027291741258475</v>
      </c>
      <c r="P29" s="0" t="n">
        <f aca="false">IF(P$2=1,Data!P31,LN(Data!P31)-LN(Data!P30))</f>
        <v>-0.0279407006464725</v>
      </c>
      <c r="Q29" s="0" t="n">
        <f aca="false">IF(Q$2=1,Data!Q31,LN(Data!Q31)-LN(Data!Q30))</f>
        <v>-0.00325999991099923</v>
      </c>
      <c r="R29" s="0" t="n">
        <f aca="false">IF(R$2=1,Data!R31,LN(Data!R31)-LN(Data!R30))</f>
        <v>0.079151780174382</v>
      </c>
      <c r="S29" s="0" t="n">
        <f aca="false">IF(S$2=1,Data!S31,LN(Data!S31)-LN(Data!S30))</f>
        <v>-0.0773425292675753</v>
      </c>
      <c r="T29" s="0" t="n">
        <f aca="false">IF(T$2=1,Data!T31,LN(Data!T31)-LN(Data!T30))</f>
        <v>-0.0478128190650624</v>
      </c>
      <c r="U29" s="0" t="n">
        <f aca="false">IF(U$2=1,Data!U31,LN(Data!U31)-LN(Data!U30))</f>
        <v>-0.0581958068965784</v>
      </c>
      <c r="V29" s="0" t="n">
        <f aca="false">IF(V$2=1,Data!V31,LN(Data!V31)-LN(Data!V30))</f>
        <v>-0.0405771836064686</v>
      </c>
      <c r="W29" s="0" t="n">
        <f aca="false">IF(W$2=1,Data!W31,LN(Data!W31)-LN(Data!W30))</f>
        <v>-0.00166248675744907</v>
      </c>
      <c r="X29" s="0" t="n">
        <f aca="false">IF(X$2=1,Data!X31,LN(Data!X31)-LN(Data!X30))</f>
        <v>-0.0120112139767929</v>
      </c>
      <c r="Y29" s="0" t="n">
        <f aca="false">IF(Y$2=1,Data!Y31,LN(Data!Y31)-LN(Data!Y30))</f>
        <v>0.00534979152158766</v>
      </c>
      <c r="Z29" s="0" t="n">
        <f aca="false">IF(Z$2=1,Data!Z31,LN(Data!Z31)-LN(Data!Z30))</f>
        <v>0.00428562630581553</v>
      </c>
      <c r="AA29" s="0" t="n">
        <f aca="false">IF(AA$2=1,Data!AA31,LN(Data!AA31)-LN(Data!AA30))</f>
        <v>99.6169</v>
      </c>
      <c r="AB29" s="0" t="n">
        <f aca="false">IF(AB$2=1,Data!AB31,LN(Data!AB31)-LN(Data!AB30))</f>
        <v>-0.0743463654742245</v>
      </c>
      <c r="AC29" s="0" t="n">
        <f aca="false">IF(AC$2=1,Data!AC31,LN(Data!AC31)-LN(Data!AC30))</f>
        <v>0.0541275798577638</v>
      </c>
      <c r="AD29" s="0" t="n">
        <f aca="false">IF(AD$2=1,Data!AD31,LN(Data!AD31)-LN(Data!AD30))</f>
        <v>0.122811348362381</v>
      </c>
      <c r="AE29" s="0" t="n">
        <f aca="false">IF(AE$2=1,Data!AE31,LN(Data!AE31)-LN(Data!AE30))</f>
        <v>0.00398917756241346</v>
      </c>
      <c r="AF29" s="0" t="n">
        <f aca="false">IF(AF$2=1,Data!AF31,LN(Data!AF31)-LN(Data!AF30))</f>
        <v>-0.00918384452848109</v>
      </c>
      <c r="AG29" s="0" t="n">
        <f aca="false">IF(AG$2=1,Data!AG31,LN(Data!AG31)-LN(Data!AG30))</f>
        <v>-0.00275313535486443</v>
      </c>
      <c r="AH29" s="0" t="n">
        <f aca="false">IF(AH$2=1,Data!AH31,LN(Data!AH31)-LN(Data!AH30))</f>
        <v>0.0102807453026106</v>
      </c>
      <c r="AI29" s="0" t="n">
        <f aca="false">IF(AI$2=1,Data!AI31,LN(Data!AI31)-LN(Data!AI30))</f>
        <v>0.00725747464635163</v>
      </c>
      <c r="AJ29" s="0" t="n">
        <f aca="false">IF(AJ$2=1,Data!AJ31,LN(Data!AJ31)-LN(Data!AJ30))</f>
        <v>0.00658949959807487</v>
      </c>
      <c r="AK29" s="0" t="n">
        <f aca="false">IF(AK$2=1,Data!AK31,LN(Data!AK31)-LN(Data!AK30))</f>
        <v>0.00303696523791075</v>
      </c>
      <c r="AL29" s="0" t="n">
        <f aca="false">IF(AL$2=1,Data!AL31,LN(Data!AL31)-LN(Data!AL30))</f>
        <v>0.00454549969675178</v>
      </c>
      <c r="AM29" s="0" t="n">
        <f aca="false">IF(AM$2=1,Data!AM31,LN(Data!AM31)-LN(Data!AM30))</f>
        <v>0.0172077525628289</v>
      </c>
      <c r="AN29" s="0" t="n">
        <f aca="false">IF(AN$2=1,Data!AN31,LN(Data!AN31)-LN(Data!AN30))</f>
        <v>0.0111101084594178</v>
      </c>
      <c r="AO29" s="0" t="n">
        <f aca="false">IF(AO$2=1,Data!AO31,LN(Data!AO31)-LN(Data!AO30))</f>
        <v>0.0198858584083386</v>
      </c>
      <c r="AP29" s="0" t="n">
        <f aca="false">IF(AP$2=1,Data!AP31,LN(Data!AP31)-LN(Data!AP30))</f>
        <v>0.00736418396918559</v>
      </c>
      <c r="AQ29" s="0" t="n">
        <f aca="false">IF(AQ$2=1,Data!AQ31,LN(Data!AQ31)-LN(Data!AQ30))</f>
        <v>0.016836015414313</v>
      </c>
      <c r="AR29" s="0" t="n">
        <f aca="false">IF(AR$2=1,Data!AR31,LN(Data!AR31)-LN(Data!AR30))</f>
        <v>0.0126977277371019</v>
      </c>
      <c r="AS29" s="0" t="n">
        <f aca="false">IF(AS$2=1,Data!AS31,LN(Data!AS31)-LN(Data!AS30))</f>
        <v>0.0118994933588183</v>
      </c>
      <c r="AT29" s="0" t="n">
        <f aca="false">IF(AT$2=1,Data!AT31,LN(Data!AT31)-LN(Data!AT30))</f>
        <v>0.00780299981002308</v>
      </c>
      <c r="AU29" s="0" t="n">
        <f aca="false">IF(AU$2=1,Data!AU31,LN(Data!AU31)-LN(Data!AU30))</f>
        <v>0.00338738304666464</v>
      </c>
      <c r="AV29" s="0" t="n">
        <f aca="false">IF(AV$2=1,Data!AV31,LN(Data!AV31)-LN(Data!AV30))</f>
        <v>0.138064876777346</v>
      </c>
      <c r="AW29" s="0" t="n">
        <f aca="false">IF(AW$2=1,Data!AW31,LN(Data!AW31)-LN(Data!AW30))</f>
        <v>2043017.03522187</v>
      </c>
      <c r="AX29" s="0" t="n">
        <f aca="false">IF(AX$2=1,Data!AX31,LN(Data!AX31)-LN(Data!AX30))</f>
        <v>0.0844260601411584</v>
      </c>
      <c r="AY29" s="0" t="n">
        <f aca="false">IF(AY$2=1,Data!AY31,LN(Data!AY31)-LN(Data!AY30))</f>
        <v>0.00222993715442232</v>
      </c>
      <c r="AZ29" s="0" t="n">
        <f aca="false">IF(AZ$2=1,Data!AZ31,LN(Data!AZ31)-LN(Data!AZ30))</f>
        <v>-0.0641048631265377</v>
      </c>
      <c r="BA29" s="0" t="n">
        <f aca="false">IF(BA$2=1,Data!BA31,LN(Data!BA31)-LN(Data!BA30))</f>
        <v>0.0866178029878828</v>
      </c>
      <c r="BB29" s="0" t="n">
        <f aca="false">IF(BB$2=1,Data!BB31,LN(Data!BB31)-LN(Data!BB30))</f>
        <v>0.00847013179358225</v>
      </c>
      <c r="BC29" s="0" t="n">
        <f aca="false">IF(BC$2=1,Data!BC31,LN(Data!BC31)-LN(Data!BC30))</f>
        <v>0.00541143898820629</v>
      </c>
      <c r="BD29" s="0" t="n">
        <f aca="false">IF(BD$2=1,Data!BD31,LN(Data!BD31)-LN(Data!BD30))</f>
        <v>-0.0175313195241333</v>
      </c>
      <c r="BE29" s="0" t="n">
        <f aca="false">IF(BE$2=1,Data!BE31,LN(Data!BE31)-LN(Data!BE30))</f>
        <v>0.0363767915780926</v>
      </c>
      <c r="BF29" s="0" t="n">
        <f aca="false">IF(BF$2=1,Data!BF31,LN(Data!BF31)-LN(Data!BF30))</f>
        <v>-0.0258422192923069</v>
      </c>
      <c r="BG29" s="0" t="n">
        <f aca="false">IF(BG$2=1,Data!BG31,LN(Data!BG31)-LN(Data!BG30))</f>
        <v>0.0110113497235851</v>
      </c>
      <c r="BH29" s="0" t="n">
        <f aca="false">IF(BH$2=1,Data!BH31,LN(Data!BH31)-LN(Data!BH30))</f>
        <v>-0.016994290019376</v>
      </c>
      <c r="BI29" s="0" t="n">
        <f aca="false">IF(BI$2=1,Data!BI31,LN(Data!BI31)-LN(Data!BI30))</f>
        <v>0.026906867501352</v>
      </c>
      <c r="BJ29" s="0" t="n">
        <f aca="false">IF(BJ$2=1,Data!BJ31,LN(Data!BJ31)-LN(Data!BJ30))</f>
        <v>-0.0147061473896954</v>
      </c>
      <c r="BK29" s="0" t="n">
        <f aca="false">IF(BK$2=1,Data!BK31,LN(Data!BK31)-LN(Data!BK30))</f>
        <v>0.0024258539611397</v>
      </c>
      <c r="BL29" s="0" t="n">
        <f aca="false">IF(BL$2=1,Data!BL31,LN(Data!BL31)-LN(Data!BL30))</f>
        <v>-0.00893998021566933</v>
      </c>
      <c r="BM29" s="0" t="n">
        <f aca="false">IF(BM$2=1,Data!BM31,LN(Data!BM31)-LN(Data!BM30))</f>
        <v>0.0219168759501743</v>
      </c>
      <c r="BN29" s="0" t="n">
        <f aca="false">IF(BN$2=1,Data!BN31,LN(Data!BN31)-LN(Data!BN30))</f>
        <v>0.0156501122358628</v>
      </c>
      <c r="BO29" s="0" t="n">
        <f aca="false">IF(BO$2=1,Data!BO31,LN(Data!BO31)-LN(Data!BO30))</f>
        <v>0.0271431651907698</v>
      </c>
      <c r="BP29" s="0" t="n">
        <f aca="false">IF(BP$2=1,Data!BP31,LN(Data!BP31)-LN(Data!BP30))</f>
        <v>8.97362047764423</v>
      </c>
      <c r="BQ29" s="0" t="n">
        <f aca="false">IF(BQ$2=1,Data!BQ31,LN(Data!BQ31)-LN(Data!BQ30))</f>
        <v>5.28695090537783</v>
      </c>
      <c r="BR29" s="0" t="n">
        <f aca="false">IF(BR$2=1,Data!BR31,LN(Data!BR31)-LN(Data!BR30))</f>
        <v>92.37</v>
      </c>
      <c r="BS29" s="0" t="n">
        <f aca="false">IF(BS$2=1,Data!BS31,LN(Data!BS31)-LN(Data!BS30))</f>
        <v>95.73</v>
      </c>
      <c r="BT29" s="0" t="n">
        <f aca="false">IF(BT$2=1,Data!BT31,LN(Data!BT31)-LN(Data!BT30))</f>
        <v>70.43</v>
      </c>
      <c r="BU29" s="0" t="n">
        <f aca="false">IF(BU$2=1,Data!BU31,LN(Data!BU31)-LN(Data!BU30))</f>
        <v>107.64</v>
      </c>
      <c r="BV29" s="0" t="n">
        <f aca="false">IF(BV$2=1,Data!BV31,LN(Data!BV31)-LN(Data!BV30))</f>
        <v>4.5206</v>
      </c>
      <c r="BW29" s="0" t="n">
        <f aca="false">IF(BW$2=1,Data!BW31,LN(Data!BW31)-LN(Data!BW30))</f>
        <v>5.49</v>
      </c>
      <c r="BX29" s="0" t="n">
        <f aca="false">IF(BX$2=1,Data!BX31,LN(Data!BX31)-LN(Data!BX30))</f>
        <v>0.6425</v>
      </c>
      <c r="BY29" s="0" t="n">
        <f aca="false">IF(BY$2=1,Data!BY31,LN(Data!BY31)-LN(Data!BY30))</f>
        <v>0.00923710588092952</v>
      </c>
      <c r="BZ29" s="0" t="n">
        <f aca="false">IF(BZ$2=1,Data!BZ31,LN(Data!BZ31)-LN(Data!BZ30))</f>
        <v>0.0235245327161344</v>
      </c>
      <c r="CA29" s="0" t="n">
        <f aca="false">IF(CA$2=1,Data!CA31,LN(Data!CA31)-LN(Data!CA30))</f>
        <v>0.0137975763322267</v>
      </c>
      <c r="CB29" s="0" t="n">
        <f aca="false">IF(CB$2=1,Data!CB31,LN(Data!CB31)-LN(Data!CB30))</f>
        <v>0.00924656367529053</v>
      </c>
      <c r="CC29" s="0" t="n">
        <f aca="false">IF(CC$2=1,Data!CC31,LN(Data!CC31)-LN(Data!CC30))</f>
        <v>0.0142984568462907</v>
      </c>
      <c r="CD29" s="0" t="n">
        <f aca="false">IF(CD$2=1,Data!CD31,LN(Data!CD31)-LN(Data!CD30))</f>
        <v>0.0185831378939394</v>
      </c>
      <c r="CE29" s="0" t="n">
        <f aca="false">IF(CE$2=1,Data!CE31,LN(Data!CE31)-LN(Data!CE30))</f>
        <v>0.0238516504423725</v>
      </c>
      <c r="CF29" s="0" t="n">
        <f aca="false">IF(CF$2=1,Data!CF31,LN(Data!CF31)-LN(Data!CF30))</f>
        <v>0.0233640811225673</v>
      </c>
      <c r="CG29" s="0" t="n">
        <f aca="false">IF(CG$2=1,Data!CG31,LN(Data!CG31)-LN(Data!CG30))</f>
        <v>0.0144997229427153</v>
      </c>
      <c r="CH29" s="0" t="n">
        <f aca="false">IF(CH$2=1,Data!CH31,LN(Data!CH31)-LN(Data!CH30))</f>
        <v>0.00777952126309156</v>
      </c>
      <c r="CI29" s="0" t="n">
        <f aca="false">IF(CI$2=1,Data!CI31,LN(Data!CI31)-LN(Data!CI30))</f>
        <v>0.0106652708956858</v>
      </c>
      <c r="CJ29" s="0" t="n">
        <f aca="false">IF(CJ$2=1,Data!CJ31,LN(Data!CJ31)-LN(Data!CJ30))</f>
        <v>-0.00595473924050705</v>
      </c>
      <c r="CK29" s="0" t="n">
        <f aca="false">IF(CK$2=1,Data!CK31,LN(Data!CK31)-LN(Data!CK30))</f>
        <v>0.00855825384601427</v>
      </c>
      <c r="CL29" s="0" t="n">
        <f aca="false">IF(CL$2=1,Data!CL31,LN(Data!CL31)-LN(Data!CL30))</f>
        <v>0.0240902878253007</v>
      </c>
      <c r="CM29" s="0" t="n">
        <f aca="false">IF(CM$2=1,Data!CM31,LN(Data!CM31)-LN(Data!CM30))</f>
        <v>-5</v>
      </c>
      <c r="CN29" s="0" t="n">
        <f aca="false">IF(CN$2=1,Data!CN31,LN(Data!CN31)-LN(Data!CN30))</f>
        <v>90</v>
      </c>
      <c r="CO29" s="0" t="n">
        <f aca="false">IF(CO$2=1,Data!CO31,LN(Data!CO31)-LN(Data!CO30))</f>
        <v>-74</v>
      </c>
      <c r="CP29" s="0" t="n">
        <f aca="false">IF(CP$2=1,Data!CP31,LN(Data!CP31)-LN(Data!CP30))</f>
        <v>5</v>
      </c>
      <c r="CQ29" s="0" t="n">
        <f aca="false">IF(CQ$2=1,Data!CQ31,LN(Data!CQ31)-LN(Data!CQ30))</f>
        <v>-8</v>
      </c>
      <c r="CR29" s="0" t="n">
        <f aca="false">IF(CR$2=1,Data!CR31,LN(Data!CR31)-LN(Data!CR30))</f>
        <v>-3</v>
      </c>
      <c r="CS29" s="0" t="n">
        <f aca="false">IF(CS$2=1,Data!CS31,LN(Data!CS31)-LN(Data!CS30))</f>
        <v>-26</v>
      </c>
      <c r="CT29" s="0" t="n">
        <f aca="false">IF(CT$2=1,Data!CT31,LN(Data!CT31)-LN(Data!CT30))</f>
        <v>119</v>
      </c>
      <c r="CU29" s="0" t="n">
        <f aca="false">IF(CU$2=1,Data!CU31,LN(Data!CU31)-LN(Data!CU30))</f>
        <v>42</v>
      </c>
      <c r="CV29" s="0" t="n">
        <f aca="false">IF(CV$2=1,Data!CV31,LN(Data!CV31)-LN(Data!CV30))</f>
        <v>-6</v>
      </c>
      <c r="CW29" s="0" t="n">
        <f aca="false">IF(CW$2=1,Data!CW31,LN(Data!CW31)-LN(Data!CW30))</f>
        <v>-29.52</v>
      </c>
      <c r="CX29" s="0" t="n">
        <f aca="false">IF(CX$2=1,Data!CX31,LN(Data!CX31)-LN(Data!CX30))</f>
        <v>9.75666666666667</v>
      </c>
      <c r="CY29" s="0" t="n">
        <f aca="false">IF(CY$2=1,Data!CY31,LN(Data!CY31)-LN(Data!CY30))</f>
        <v>7.49333333333333</v>
      </c>
      <c r="CZ29" s="0" t="n">
        <f aca="false">IF(CZ$2=1,Data!CZ31,LN(Data!CZ31)-LN(Data!CZ30))</f>
        <v>13.19</v>
      </c>
      <c r="DA29" s="0" t="n">
        <f aca="false">IF(DA$2=1,Data!DA31,LN(Data!DA31)-LN(Data!DA30))</f>
        <v>9.72</v>
      </c>
      <c r="DB29" s="0" t="n">
        <f aca="false">IF(DB$2=1,Data!DB31,LN(Data!DB31)-LN(Data!DB30))</f>
        <v>13.38</v>
      </c>
      <c r="DC29" s="0" t="n">
        <f aca="false">IF(DC$2=1,Data!DC31,LN(Data!DC31)-LN(Data!DC30))</f>
        <v>7.3822</v>
      </c>
      <c r="DD29" s="0" t="n">
        <f aca="false">IF(DD$2=1,Data!DD31,LN(Data!DD31)-LN(Data!DD30))</f>
        <v>9.35</v>
      </c>
      <c r="DE29" s="0" t="n">
        <f aca="false">IF(DE$2=1,Data!DE31,LN(Data!DE31)-LN(Data!DE30))</f>
        <v>2.82666666666667</v>
      </c>
      <c r="DF29" s="0" t="n">
        <f aca="false">IF(DF$2=1,Data!DF31,LN(Data!DF31)-LN(Data!DF30))</f>
        <v>12.2833333333333</v>
      </c>
      <c r="DG29" s="0" t="n">
        <f aca="false">IF(DG$2=1,Data!DG31,LN(Data!DG31)-LN(Data!DG30))</f>
        <v>5.92666666666667</v>
      </c>
      <c r="DH29" s="0" t="n">
        <f aca="false">IF(DH$2=1,Data!DH31,LN(Data!DH31)-LN(Data!DH30))</f>
        <v>81.98</v>
      </c>
      <c r="DI29" s="0" t="n">
        <f aca="false">IF(DI$2=1,Data!DI31,LN(Data!DI31)-LN(Data!DI30))</f>
        <v>0.36</v>
      </c>
      <c r="DJ29" s="0" t="n">
        <f aca="false">IF(DJ$2=1,Data!DJ31,LN(Data!DJ31)-LN(Data!DJ30))</f>
        <v>3.42</v>
      </c>
      <c r="DK29" s="0" t="n">
        <f aca="false">IF(DK$2=1,Data!DK31,LN(Data!DK31)-LN(Data!DK30))</f>
        <v>19.49</v>
      </c>
      <c r="DL29" s="0" t="n">
        <f aca="false">IF(DL$2=1,Data!DL31,LN(Data!DL31)-LN(Data!DL30))</f>
        <v>51.8</v>
      </c>
      <c r="DM29" s="0" t="n">
        <f aca="false">IF(DM$2=1,Data!DM31,LN(Data!DM31)-LN(Data!DM30))</f>
        <v>-0.413433333333333</v>
      </c>
      <c r="DN29" s="0" t="n">
        <f aca="false">IF(DN$2=1,Data!DN31,LN(Data!DN31)-LN(Data!DN30))</f>
        <v>72.38</v>
      </c>
      <c r="DO29" s="0" t="n">
        <f aca="false">IF(DO$2=1,Data!DO31,LN(Data!DO31)-LN(Data!DO30))</f>
        <v>18.23</v>
      </c>
      <c r="DP29" s="0" t="n">
        <f aca="false">IF(DP$2=1,Data!DP31,LN(Data!DP31)-LN(Data!DP30))</f>
        <v>11.25</v>
      </c>
      <c r="DQ29" s="0" t="n">
        <f aca="false">IF(DQ$2=1,Data!DQ31,LN(Data!DQ31)-LN(Data!DQ30))</f>
        <v>54.9678</v>
      </c>
      <c r="DR29" s="0" t="n">
        <f aca="false">IF(DR$2=1,Data!DR31,LN(Data!DR31)-LN(Data!DR30))</f>
        <v>38.1046</v>
      </c>
      <c r="DS29" s="0" t="n">
        <f aca="false">IF(DS$2=1,Data!DS31,LN(Data!DS31)-LN(Data!DS30))</f>
        <v>31.9536</v>
      </c>
      <c r="DT29" s="0" t="n">
        <f aca="false">IF(DT$2=1,Data!DT31,LN(Data!DT31)-LN(Data!DT30))</f>
        <v>-3.1923</v>
      </c>
      <c r="DU29" s="0" t="n">
        <f aca="false">IF(DU$2=1,Data!DU31,LN(Data!DU31)-LN(Data!DU30))</f>
        <v>11.4629</v>
      </c>
      <c r="DV29" s="0" t="n">
        <f aca="false">IF(DV$2=1,Data!DV31,LN(Data!DV31)-LN(Data!DV30))</f>
        <v>11.8153</v>
      </c>
      <c r="DW29" s="0" t="n">
        <f aca="false">IF(DW$2=1,Data!DW31,LN(Data!DW31)-LN(Data!DW30))</f>
        <v>15.4795</v>
      </c>
      <c r="DX29" s="0" t="n">
        <f aca="false">IF(DX$2=1,Data!DX31,LN(Data!DX31)-LN(Data!DX30))</f>
        <v>52.6086</v>
      </c>
      <c r="DY29" s="0" t="n">
        <f aca="false">IF(DY$2=1,Data!DY31,LN(Data!DY31)-LN(Data!DY30))</f>
        <v>43.9648</v>
      </c>
      <c r="DZ29" s="0" t="n">
        <f aca="false">IF(DZ$2=1,Data!DZ31,LN(Data!DZ31)-LN(Data!DZ30))</f>
        <v>12.0562</v>
      </c>
      <c r="EA29" s="0" t="n">
        <f aca="false">IF(EA$2=1,Data!EA31,LN(Data!EA31)-LN(Data!EA30))</f>
        <v>-0.00963690860666766</v>
      </c>
      <c r="EB29" s="0" t="n">
        <f aca="false">IF(EB$2=1,Data!EB31,LN(Data!EB31)-LN(Data!EB30))</f>
        <v>0.0202717637440299</v>
      </c>
      <c r="EC29" s="0" t="n">
        <f aca="false">IF(EC$2=1,Data!EC31,LN(Data!EC31)-LN(Data!EC30))</f>
        <v>0.0170646965184442</v>
      </c>
      <c r="ED29" s="0" t="n">
        <f aca="false">IF(ED$2=1,Data!ED31,LN(Data!ED31)-LN(Data!ED30))</f>
        <v>0.0128055878514974</v>
      </c>
      <c r="EE29" s="0" t="n">
        <f aca="false">IF(EE$2=1,Data!EE31,LN(Data!EE31)-LN(Data!EE30))</f>
        <v>-0.0071082195034391</v>
      </c>
      <c r="EF29" s="0" t="n">
        <f aca="false">IF(EF$2=1,Data!EF31,LN(Data!EF31)-LN(Data!EF30))</f>
        <v>0.0109944402159332</v>
      </c>
      <c r="EG29" s="0" t="n">
        <f aca="false">IF(EG$2=1,Data!EG31,LN(Data!EG31)-LN(Data!EG30))</f>
        <v>59.2333333333333</v>
      </c>
      <c r="EH29" s="0" t="n">
        <f aca="false">IF(EH$2=1,Data!EH31,LN(Data!EH31)-LN(Data!EH30))</f>
        <v>-0.0111147445367941</v>
      </c>
    </row>
    <row r="30" customFormat="false" ht="15" hidden="false" customHeight="false" outlineLevel="0" collapsed="false">
      <c r="A30" s="8" t="n">
        <v>30864</v>
      </c>
      <c r="B30" s="0" t="n">
        <f aca="false">IF(B$2=1,Data!B32,LN(Data!B32)-LN(Data!B31))</f>
        <v>4.8776</v>
      </c>
      <c r="C30" s="0" t="n">
        <f aca="false">IF(C$2=1,Data!C32,LN(Data!C32)-LN(Data!C31))</f>
        <v>0.00183711514911433</v>
      </c>
      <c r="D30" s="0" t="n">
        <f aca="false">IF(D$2=1,Data!D32,LN(Data!D32)-LN(Data!D31))</f>
        <v>0.00818767291793776</v>
      </c>
      <c r="E30" s="0" t="n">
        <f aca="false">IF(E$2=1,Data!E32,LN(Data!E32)-LN(Data!E31))</f>
        <v>-0.000698520930583868</v>
      </c>
      <c r="F30" s="0" t="n">
        <f aca="false">IF(F$2=1,Data!F32,LN(Data!F32)-LN(Data!F31))</f>
        <v>0.0085965963520156</v>
      </c>
      <c r="G30" s="0" t="n">
        <f aca="false">IF(G$2=1,Data!G32,LN(Data!G32)-LN(Data!G31))</f>
        <v>0.0321697590059546</v>
      </c>
      <c r="H30" s="0" t="n">
        <f aca="false">IF(H$2=1,Data!H32,LN(Data!H32)-LN(Data!H31))</f>
        <v>0.0476405659590924</v>
      </c>
      <c r="I30" s="0" t="n">
        <f aca="false">IF(I$2=1,Data!I32,LN(Data!I32)-LN(Data!I31))</f>
        <v>0.00572218984326689</v>
      </c>
      <c r="J30" s="0" t="n">
        <f aca="false">IF(J$2=1,Data!J32,LN(Data!J32)-LN(Data!J31))</f>
        <v>0.0437891327006561</v>
      </c>
      <c r="K30" s="0" t="n">
        <f aca="false">IF(K$2=1,Data!K32,LN(Data!K32)-LN(Data!K31))</f>
        <v>0.0242142381685344</v>
      </c>
      <c r="L30" s="0" t="n">
        <f aca="false">IF(L$2=1,Data!L32,LN(Data!L32)-LN(Data!L31))</f>
        <v>0.0189736428089358</v>
      </c>
      <c r="M30" s="0" t="n">
        <f aca="false">IF(M$2=1,Data!M32,LN(Data!M32)-LN(Data!M31))</f>
        <v>-0.00165999001047101</v>
      </c>
      <c r="N30" s="0" t="n">
        <f aca="false">IF(N$2=1,Data!N32,LN(Data!N32)-LN(Data!N31))</f>
        <v>0.513297</v>
      </c>
      <c r="O30" s="0" t="n">
        <f aca="false">IF(O$2=1,Data!O32,LN(Data!O32)-LN(Data!O31))</f>
        <v>0.0136133767196256</v>
      </c>
      <c r="P30" s="0" t="n">
        <f aca="false">IF(P$2=1,Data!P32,LN(Data!P32)-LN(Data!P31))</f>
        <v>-0.00185173090445101</v>
      </c>
      <c r="Q30" s="0" t="n">
        <f aca="false">IF(Q$2=1,Data!Q32,LN(Data!Q32)-LN(Data!Q31))</f>
        <v>0.0187414816683615</v>
      </c>
      <c r="R30" s="0" t="n">
        <f aca="false">IF(R$2=1,Data!R32,LN(Data!R32)-LN(Data!R31))</f>
        <v>-0.0685249840904141</v>
      </c>
      <c r="S30" s="0" t="n">
        <f aca="false">IF(S$2=1,Data!S32,LN(Data!S32)-LN(Data!S31))</f>
        <v>-0.00646183588570004</v>
      </c>
      <c r="T30" s="0" t="n">
        <f aca="false">IF(T$2=1,Data!T32,LN(Data!T32)-LN(Data!T31))</f>
        <v>-0.000847928243918439</v>
      </c>
      <c r="U30" s="0" t="n">
        <f aca="false">IF(U$2=1,Data!U32,LN(Data!U32)-LN(Data!U31))</f>
        <v>0.101014786856014</v>
      </c>
      <c r="V30" s="0" t="n">
        <f aca="false">IF(V$2=1,Data!V32,LN(Data!V32)-LN(Data!V31))</f>
        <v>0.072633617103806</v>
      </c>
      <c r="W30" s="0" t="n">
        <f aca="false">IF(W$2=1,Data!W32,LN(Data!W32)-LN(Data!W31))</f>
        <v>0.0041824451633623</v>
      </c>
      <c r="X30" s="0" t="n">
        <f aca="false">IF(X$2=1,Data!X32,LN(Data!X32)-LN(Data!X31))</f>
        <v>0.0185142622284689</v>
      </c>
      <c r="Y30" s="0" t="n">
        <f aca="false">IF(Y$2=1,Data!Y32,LN(Data!Y32)-LN(Data!Y31))</f>
        <v>-0.00623237193442705</v>
      </c>
      <c r="Z30" s="0" t="n">
        <f aca="false">IF(Z$2=1,Data!Z32,LN(Data!Z32)-LN(Data!Z31))</f>
        <v>-0.0011123632926342</v>
      </c>
      <c r="AA30" s="0" t="n">
        <f aca="false">IF(AA$2=1,Data!AA32,LN(Data!AA32)-LN(Data!AA31))</f>
        <v>99.177</v>
      </c>
      <c r="AB30" s="0" t="n">
        <f aca="false">IF(AB$2=1,Data!AB32,LN(Data!AB32)-LN(Data!AB31))</f>
        <v>0.0110948046763051</v>
      </c>
      <c r="AC30" s="0" t="n">
        <f aca="false">IF(AC$2=1,Data!AC32,LN(Data!AC32)-LN(Data!AC31))</f>
        <v>0.0605631784590539</v>
      </c>
      <c r="AD30" s="0" t="n">
        <f aca="false">IF(AD$2=1,Data!AD32,LN(Data!AD32)-LN(Data!AD31))</f>
        <v>0.0432188009117951</v>
      </c>
      <c r="AE30" s="0" t="n">
        <f aca="false">IF(AE$2=1,Data!AE32,LN(Data!AE32)-LN(Data!AE31))</f>
        <v>0.00334076360533864</v>
      </c>
      <c r="AF30" s="0" t="n">
        <f aca="false">IF(AF$2=1,Data!AF32,LN(Data!AF32)-LN(Data!AF31))</f>
        <v>-0.00540580268717594</v>
      </c>
      <c r="AG30" s="0" t="n">
        <f aca="false">IF(AG$2=1,Data!AG32,LN(Data!AG32)-LN(Data!AG31))</f>
        <v>0.00303513352802387</v>
      </c>
      <c r="AH30" s="0" t="n">
        <f aca="false">IF(AH$2=1,Data!AH32,LN(Data!AH32)-LN(Data!AH31))</f>
        <v>0.0135945697956616</v>
      </c>
      <c r="AI30" s="0" t="n">
        <f aca="false">IF(AI$2=1,Data!AI32,LN(Data!AI32)-LN(Data!AI31))</f>
        <v>-0.00695375436915313</v>
      </c>
      <c r="AJ30" s="0" t="n">
        <f aca="false">IF(AJ$2=1,Data!AJ32,LN(Data!AJ32)-LN(Data!AJ31))</f>
        <v>0.00352336501435602</v>
      </c>
      <c r="AK30" s="0" t="n">
        <f aca="false">IF(AK$2=1,Data!AK32,LN(Data!AK32)-LN(Data!AK31))</f>
        <v>-0.00596535403985854</v>
      </c>
      <c r="AL30" s="0" t="n">
        <f aca="false">IF(AL$2=1,Data!AL32,LN(Data!AL32)-LN(Data!AL31))</f>
        <v>-0.000688719086269884</v>
      </c>
      <c r="AM30" s="0" t="n">
        <f aca="false">IF(AM$2=1,Data!AM32,LN(Data!AM32)-LN(Data!AM31))</f>
        <v>0.0204250476132231</v>
      </c>
      <c r="AN30" s="0" t="n">
        <f aca="false">IF(AN$2=1,Data!AN32,LN(Data!AN32)-LN(Data!AN31))</f>
        <v>0.00506901575647589</v>
      </c>
      <c r="AO30" s="0" t="n">
        <f aca="false">IF(AO$2=1,Data!AO32,LN(Data!AO32)-LN(Data!AO31))</f>
        <v>0.00266349841355762</v>
      </c>
      <c r="AP30" s="0" t="n">
        <f aca="false">IF(AP$2=1,Data!AP32,LN(Data!AP32)-LN(Data!AP31))</f>
        <v>0.00314674309409924</v>
      </c>
      <c r="AQ30" s="0" t="n">
        <f aca="false">IF(AQ$2=1,Data!AQ32,LN(Data!AQ32)-LN(Data!AQ31))</f>
        <v>0.00765710462640357</v>
      </c>
      <c r="AR30" s="0" t="n">
        <f aca="false">IF(AR$2=1,Data!AR32,LN(Data!AR32)-LN(Data!AR31))</f>
        <v>0.00315689256643203</v>
      </c>
      <c r="AS30" s="0" t="n">
        <f aca="false">IF(AS$2=1,Data!AS32,LN(Data!AS32)-LN(Data!AS31))</f>
        <v>0.00993103797781103</v>
      </c>
      <c r="AT30" s="0" t="n">
        <f aca="false">IF(AT$2=1,Data!AT32,LN(Data!AT32)-LN(Data!AT31))</f>
        <v>0.00513594598850631</v>
      </c>
      <c r="AU30" s="0" t="n">
        <f aca="false">IF(AU$2=1,Data!AU32,LN(Data!AU32)-LN(Data!AU31))</f>
        <v>0.00295590722307537</v>
      </c>
      <c r="AV30" s="0" t="n">
        <f aca="false">IF(AV$2=1,Data!AV32,LN(Data!AV32)-LN(Data!AV31))</f>
        <v>0.0156386913491088</v>
      </c>
      <c r="AW30" s="0" t="n">
        <f aca="false">IF(AW$2=1,Data!AW32,LN(Data!AW32)-LN(Data!AW31))</f>
        <v>778736.122808605</v>
      </c>
      <c r="AX30" s="0" t="n">
        <f aca="false">IF(AX$2=1,Data!AX32,LN(Data!AX32)-LN(Data!AX31))</f>
        <v>0.10139849652688</v>
      </c>
      <c r="AY30" s="0" t="n">
        <f aca="false">IF(AY$2=1,Data!AY32,LN(Data!AY32)-LN(Data!AY31))</f>
        <v>0.00265902288118536</v>
      </c>
      <c r="AZ30" s="0" t="n">
        <f aca="false">IF(AZ$2=1,Data!AZ32,LN(Data!AZ32)-LN(Data!AZ31))</f>
        <v>-0.0714198275028704</v>
      </c>
      <c r="BA30" s="0" t="n">
        <f aca="false">IF(BA$2=1,Data!BA32,LN(Data!BA32)-LN(Data!BA31))</f>
        <v>-0.100285558997509</v>
      </c>
      <c r="BB30" s="0" t="n">
        <f aca="false">IF(BB$2=1,Data!BB32,LN(Data!BB32)-LN(Data!BB31))</f>
        <v>-0.00200730694978191</v>
      </c>
      <c r="BC30" s="0" t="n">
        <f aca="false">IF(BC$2=1,Data!BC32,LN(Data!BC32)-LN(Data!BC31))</f>
        <v>-0.00543282501547182</v>
      </c>
      <c r="BD30" s="0" t="n">
        <f aca="false">IF(BD$2=1,Data!BD32,LN(Data!BD32)-LN(Data!BD31))</f>
        <v>0.0117178009489631</v>
      </c>
      <c r="BE30" s="0" t="n">
        <f aca="false">IF(BE$2=1,Data!BE32,LN(Data!BE32)-LN(Data!BE31))</f>
        <v>-0.00521427976156819</v>
      </c>
      <c r="BF30" s="0" t="n">
        <f aca="false">IF(BF$2=1,Data!BF32,LN(Data!BF32)-LN(Data!BF31))</f>
        <v>0.133072119071576</v>
      </c>
      <c r="BG30" s="0" t="n">
        <f aca="false">IF(BG$2=1,Data!BG32,LN(Data!BG32)-LN(Data!BG31))</f>
        <v>0.0106745843081146</v>
      </c>
      <c r="BH30" s="0" t="n">
        <f aca="false">IF(BH$2=1,Data!BH32,LN(Data!BH32)-LN(Data!BH31))</f>
        <v>-0.0433625554119033</v>
      </c>
      <c r="BI30" s="0" t="n">
        <f aca="false">IF(BI$2=1,Data!BI32,LN(Data!BI32)-LN(Data!BI31))</f>
        <v>0.00176251856500453</v>
      </c>
      <c r="BJ30" s="0" t="n">
        <f aca="false">IF(BJ$2=1,Data!BJ32,LN(Data!BJ32)-LN(Data!BJ31))</f>
        <v>0</v>
      </c>
      <c r="BK30" s="0" t="n">
        <f aca="false">IF(BK$2=1,Data!BK32,LN(Data!BK32)-LN(Data!BK31))</f>
        <v>0.0115737123120248</v>
      </c>
      <c r="BL30" s="0" t="n">
        <f aca="false">IF(BL$2=1,Data!BL32,LN(Data!BL32)-LN(Data!BL31))</f>
        <v>-0.00868094424555022</v>
      </c>
      <c r="BM30" s="0" t="n">
        <f aca="false">IF(BM$2=1,Data!BM32,LN(Data!BM32)-LN(Data!BM31))</f>
        <v>0.0829122941003853</v>
      </c>
      <c r="BN30" s="0" t="n">
        <f aca="false">IF(BN$2=1,Data!BN32,LN(Data!BN32)-LN(Data!BN31))</f>
        <v>0.00990115962003979</v>
      </c>
      <c r="BO30" s="0" t="n">
        <f aca="false">IF(BO$2=1,Data!BO32,LN(Data!BO32)-LN(Data!BO31))</f>
        <v>0.0249962485290573</v>
      </c>
      <c r="BP30" s="0" t="n">
        <f aca="false">IF(BP$2=1,Data!BP32,LN(Data!BP32)-LN(Data!BP31))</f>
        <v>11.3512560895384</v>
      </c>
      <c r="BQ30" s="0" t="n">
        <f aca="false">IF(BQ$2=1,Data!BQ32,LN(Data!BQ32)-LN(Data!BQ31))</f>
        <v>6.09208408991758</v>
      </c>
      <c r="BR30" s="0" t="n">
        <f aca="false">IF(BR$2=1,Data!BR32,LN(Data!BR32)-LN(Data!BR31))</f>
        <v>90.0966666666667</v>
      </c>
      <c r="BS30" s="0" t="n">
        <f aca="false">IF(BS$2=1,Data!BS32,LN(Data!BS32)-LN(Data!BS31))</f>
        <v>94.1333333333333</v>
      </c>
      <c r="BT30" s="0" t="n">
        <f aca="false">IF(BT$2=1,Data!BT32,LN(Data!BT32)-LN(Data!BT31))</f>
        <v>64.2133333333333</v>
      </c>
      <c r="BU30" s="0" t="n">
        <f aca="false">IF(BU$2=1,Data!BU32,LN(Data!BU32)-LN(Data!BU31))</f>
        <v>105.273333333333</v>
      </c>
      <c r="BV30" s="0" t="n">
        <f aca="false">IF(BV$2=1,Data!BV32,LN(Data!BV32)-LN(Data!BV31))</f>
        <v>4.62053333333333</v>
      </c>
      <c r="BW30" s="0" t="n">
        <f aca="false">IF(BW$2=1,Data!BW32,LN(Data!BW32)-LN(Data!BW31))</f>
        <v>5.49</v>
      </c>
      <c r="BX30" s="0" t="n">
        <f aca="false">IF(BX$2=1,Data!BX32,LN(Data!BX32)-LN(Data!BX31))</f>
        <v>-0.257066666666667</v>
      </c>
      <c r="BY30" s="0" t="n">
        <f aca="false">IF(BY$2=1,Data!BY32,LN(Data!BY32)-LN(Data!BY31))</f>
        <v>-0.0273265666542457</v>
      </c>
      <c r="BZ30" s="0" t="n">
        <f aca="false">IF(BZ$2=1,Data!BZ32,LN(Data!BZ32)-LN(Data!BZ31))</f>
        <v>0.0136812559506048</v>
      </c>
      <c r="CA30" s="0" t="n">
        <f aca="false">IF(CA$2=1,Data!CA32,LN(Data!CA32)-LN(Data!CA31))</f>
        <v>0.00367026948129912</v>
      </c>
      <c r="CB30" s="0" t="n">
        <f aca="false">IF(CB$2=1,Data!CB32,LN(Data!CB32)-LN(Data!CB31))</f>
        <v>0.00950875536240936</v>
      </c>
      <c r="CC30" s="0" t="n">
        <f aca="false">IF(CC$2=1,Data!CC32,LN(Data!CC32)-LN(Data!CC31))</f>
        <v>0.0103266689492543</v>
      </c>
      <c r="CD30" s="0" t="n">
        <f aca="false">IF(CD$2=1,Data!CD32,LN(Data!CD32)-LN(Data!CD31))</f>
        <v>0.0186526776873155</v>
      </c>
      <c r="CE30" s="0" t="n">
        <f aca="false">IF(CE$2=1,Data!CE32,LN(Data!CE32)-LN(Data!CE31))</f>
        <v>0.0315456533193625</v>
      </c>
      <c r="CF30" s="0" t="n">
        <f aca="false">IF(CF$2=1,Data!CF32,LN(Data!CF32)-LN(Data!CF31))</f>
        <v>-0.00518083851248363</v>
      </c>
      <c r="CG30" s="0" t="n">
        <f aca="false">IF(CG$2=1,Data!CG32,LN(Data!CG32)-LN(Data!CG31))</f>
        <v>0.0103597645874851</v>
      </c>
      <c r="CH30" s="0" t="n">
        <f aca="false">IF(CH$2=1,Data!CH32,LN(Data!CH32)-LN(Data!CH31))</f>
        <v>0.00294766291966386</v>
      </c>
      <c r="CI30" s="0" t="n">
        <f aca="false">IF(CI$2=1,Data!CI32,LN(Data!CI32)-LN(Data!CI31))</f>
        <v>-0.00242243666397446</v>
      </c>
      <c r="CJ30" s="0" t="n">
        <f aca="false">IF(CJ$2=1,Data!CJ32,LN(Data!CJ32)-LN(Data!CJ31))</f>
        <v>-0.0519221767182927</v>
      </c>
      <c r="CK30" s="0" t="n">
        <f aca="false">IF(CK$2=1,Data!CK32,LN(Data!CK32)-LN(Data!CK31))</f>
        <v>-0.0813808340809468</v>
      </c>
      <c r="CL30" s="0" t="n">
        <f aca="false">IF(CL$2=1,Data!CL32,LN(Data!CL32)-LN(Data!CL31))</f>
        <v>0.0316121226977728</v>
      </c>
      <c r="CM30" s="0" t="n">
        <f aca="false">IF(CM$2=1,Data!CM32,LN(Data!CM32)-LN(Data!CM31))</f>
        <v>-4</v>
      </c>
      <c r="CN30" s="0" t="n">
        <f aca="false">IF(CN$2=1,Data!CN32,LN(Data!CN32)-LN(Data!CN31))</f>
        <v>91</v>
      </c>
      <c r="CO30" s="0" t="n">
        <f aca="false">IF(CO$2=1,Data!CO32,LN(Data!CO32)-LN(Data!CO31))</f>
        <v>-61</v>
      </c>
      <c r="CP30" s="0" t="n">
        <f aca="false">IF(CP$2=1,Data!CP32,LN(Data!CP32)-LN(Data!CP31))</f>
        <v>8</v>
      </c>
      <c r="CQ30" s="0" t="n">
        <f aca="false">IF(CQ$2=1,Data!CQ32,LN(Data!CQ32)-LN(Data!CQ31))</f>
        <v>-2</v>
      </c>
      <c r="CR30" s="0" t="n">
        <f aca="false">IF(CR$2=1,Data!CR32,LN(Data!CR32)-LN(Data!CR31))</f>
        <v>-1</v>
      </c>
      <c r="CS30" s="0" t="n">
        <f aca="false">IF(CS$2=1,Data!CS32,LN(Data!CS32)-LN(Data!CS31))</f>
        <v>-13</v>
      </c>
      <c r="CT30" s="0" t="n">
        <f aca="false">IF(CT$2=1,Data!CT32,LN(Data!CT32)-LN(Data!CT31))</f>
        <v>114</v>
      </c>
      <c r="CU30" s="0" t="n">
        <f aca="false">IF(CU$2=1,Data!CU32,LN(Data!CU32)-LN(Data!CU31))</f>
        <v>43</v>
      </c>
      <c r="CV30" s="0" t="n">
        <f aca="false">IF(CV$2=1,Data!CV32,LN(Data!CV32)-LN(Data!CV31))</f>
        <v>-4</v>
      </c>
      <c r="CW30" s="0" t="n">
        <f aca="false">IF(CW$2=1,Data!CW32,LN(Data!CW32)-LN(Data!CW31))</f>
        <v>-25.4166666666667</v>
      </c>
      <c r="CX30" s="0" t="n">
        <f aca="false">IF(CX$2=1,Data!CX32,LN(Data!CX32)-LN(Data!CX31))</f>
        <v>4.80666666666667</v>
      </c>
      <c r="CY30" s="0" t="n">
        <f aca="false">IF(CY$2=1,Data!CY32,LN(Data!CY32)-LN(Data!CY31))</f>
        <v>0.253333333333333</v>
      </c>
      <c r="CZ30" s="0" t="n">
        <f aca="false">IF(CZ$2=1,Data!CZ32,LN(Data!CZ32)-LN(Data!CZ31))</f>
        <v>5.42333333333333</v>
      </c>
      <c r="DA30" s="0" t="n">
        <f aca="false">IF(DA$2=1,Data!DA32,LN(Data!DA32)-LN(Data!DA31))</f>
        <v>0.78</v>
      </c>
      <c r="DB30" s="0" t="n">
        <f aca="false">IF(DB$2=1,Data!DB32,LN(Data!DB32)-LN(Data!DB31))</f>
        <v>13.0266666666667</v>
      </c>
      <c r="DC30" s="0" t="n">
        <f aca="false">IF(DC$2=1,Data!DC32,LN(Data!DC32)-LN(Data!DC31))</f>
        <v>5.4772</v>
      </c>
      <c r="DD30" s="0" t="n">
        <f aca="false">IF(DD$2=1,Data!DD32,LN(Data!DD32)-LN(Data!DD31))</f>
        <v>11.4520666666667</v>
      </c>
      <c r="DE30" s="0" t="n">
        <f aca="false">IF(DE$2=1,Data!DE32,LN(Data!DE32)-LN(Data!DE31))</f>
        <v>-7.43</v>
      </c>
      <c r="DF30" s="0" t="n">
        <f aca="false">IF(DF$2=1,Data!DF32,LN(Data!DF32)-LN(Data!DF31))</f>
        <v>13.5933333333333</v>
      </c>
      <c r="DG30" s="0" t="n">
        <f aca="false">IF(DG$2=1,Data!DG32,LN(Data!DG32)-LN(Data!DG31))</f>
        <v>-0.46</v>
      </c>
      <c r="DH30" s="0" t="n">
        <f aca="false">IF(DH$2=1,Data!DH32,LN(Data!DH32)-LN(Data!DH31))</f>
        <v>82.62</v>
      </c>
      <c r="DI30" s="0" t="n">
        <f aca="false">IF(DI$2=1,Data!DI32,LN(Data!DI32)-LN(Data!DI31))</f>
        <v>10.68</v>
      </c>
      <c r="DJ30" s="0" t="n">
        <f aca="false">IF(DJ$2=1,Data!DJ32,LN(Data!DJ32)-LN(Data!DJ31))</f>
        <v>4.87</v>
      </c>
      <c r="DK30" s="0" t="n">
        <f aca="false">IF(DK$2=1,Data!DK32,LN(Data!DK32)-LN(Data!DK31))</f>
        <v>18.78</v>
      </c>
      <c r="DL30" s="0" t="n">
        <f aca="false">IF(DL$2=1,Data!DL32,LN(Data!DL32)-LN(Data!DL31))</f>
        <v>40.12</v>
      </c>
      <c r="DM30" s="0" t="n">
        <f aca="false">IF(DM$2=1,Data!DM32,LN(Data!DM32)-LN(Data!DM31))</f>
        <v>0.840466666666667</v>
      </c>
      <c r="DN30" s="0" t="n">
        <f aca="false">IF(DN$2=1,Data!DN32,LN(Data!DN32)-LN(Data!DN31))</f>
        <v>77</v>
      </c>
      <c r="DO30" s="0" t="n">
        <f aca="false">IF(DO$2=1,Data!DO32,LN(Data!DO32)-LN(Data!DO31))</f>
        <v>37.99</v>
      </c>
      <c r="DP30" s="0" t="n">
        <f aca="false">IF(DP$2=1,Data!DP32,LN(Data!DP32)-LN(Data!DP31))</f>
        <v>24.47</v>
      </c>
      <c r="DQ30" s="0" t="n">
        <f aca="false">IF(DQ$2=1,Data!DQ32,LN(Data!DQ32)-LN(Data!DQ31))</f>
        <v>52.5837</v>
      </c>
      <c r="DR30" s="0" t="n">
        <f aca="false">IF(DR$2=1,Data!DR32,LN(Data!DR32)-LN(Data!DR31))</f>
        <v>41.7263</v>
      </c>
      <c r="DS30" s="0" t="n">
        <f aca="false">IF(DS$2=1,Data!DS32,LN(Data!DS32)-LN(Data!DS31))</f>
        <v>40.2711</v>
      </c>
      <c r="DT30" s="0" t="n">
        <f aca="false">IF(DT$2=1,Data!DT32,LN(Data!DT32)-LN(Data!DT31))</f>
        <v>-0.0395</v>
      </c>
      <c r="DU30" s="0" t="n">
        <f aca="false">IF(DU$2=1,Data!DU32,LN(Data!DU32)-LN(Data!DU31))</f>
        <v>1.8394</v>
      </c>
      <c r="DV30" s="0" t="n">
        <f aca="false">IF(DV$2=1,Data!DV32,LN(Data!DV32)-LN(Data!DV31))</f>
        <v>23.1493</v>
      </c>
      <c r="DW30" s="0" t="n">
        <f aca="false">IF(DW$2=1,Data!DW32,LN(Data!DW32)-LN(Data!DW31))</f>
        <v>16.1005</v>
      </c>
      <c r="DX30" s="0" t="n">
        <f aca="false">IF(DX$2=1,Data!DX32,LN(Data!DX32)-LN(Data!DX31))</f>
        <v>54.6423</v>
      </c>
      <c r="DY30" s="0" t="n">
        <f aca="false">IF(DY$2=1,Data!DY32,LN(Data!DY32)-LN(Data!DY31))</f>
        <v>40.7824</v>
      </c>
      <c r="DZ30" s="0" t="n">
        <f aca="false">IF(DZ$2=1,Data!DZ32,LN(Data!DZ32)-LN(Data!DZ31))</f>
        <v>14.882</v>
      </c>
      <c r="EA30" s="0" t="n">
        <f aca="false">IF(EA$2=1,Data!EA32,LN(Data!EA32)-LN(Data!EA31))</f>
        <v>0.00854359343994204</v>
      </c>
      <c r="EB30" s="0" t="n">
        <f aca="false">IF(EB$2=1,Data!EB32,LN(Data!EB32)-LN(Data!EB31))</f>
        <v>0.00309858216126724</v>
      </c>
      <c r="EC30" s="0" t="n">
        <f aca="false">IF(EC$2=1,Data!EC32,LN(Data!EC32)-LN(Data!EC31))</f>
        <v>0.00968065094314063</v>
      </c>
      <c r="ED30" s="0" t="n">
        <f aca="false">IF(ED$2=1,Data!ED32,LN(Data!ED32)-LN(Data!ED31))</f>
        <v>0.0120973307928445</v>
      </c>
      <c r="EE30" s="0" t="n">
        <f aca="false">IF(EE$2=1,Data!EE32,LN(Data!EE32)-LN(Data!EE31))</f>
        <v>0.0091700668874557</v>
      </c>
      <c r="EF30" s="0" t="n">
        <f aca="false">IF(EF$2=1,Data!EF32,LN(Data!EF32)-LN(Data!EF31))</f>
        <v>0.0222793449798795</v>
      </c>
      <c r="EG30" s="0" t="n">
        <f aca="false">IF(EG$2=1,Data!EG32,LN(Data!EG32)-LN(Data!EG31))</f>
        <v>53.0333333333333</v>
      </c>
      <c r="EH30" s="0" t="n">
        <f aca="false">IF(EH$2=1,Data!EH32,LN(Data!EH32)-LN(Data!EH31))</f>
        <v>-0.0217180189145729</v>
      </c>
    </row>
    <row r="31" customFormat="false" ht="15" hidden="false" customHeight="false" outlineLevel="0" collapsed="false">
      <c r="A31" s="8" t="n">
        <v>30956</v>
      </c>
      <c r="B31" s="0" t="n">
        <f aca="false">IF(B$2=1,Data!B33,LN(Data!B33)-LN(Data!B32))</f>
        <v>5.07456666666667</v>
      </c>
      <c r="C31" s="0" t="n">
        <f aca="false">IF(C$2=1,Data!C33,LN(Data!C33)-LN(Data!C32))</f>
        <v>0.0104432954182769</v>
      </c>
      <c r="D31" s="0" t="n">
        <f aca="false">IF(D$2=1,Data!D33,LN(Data!D33)-LN(Data!D32))</f>
        <v>0.00619262250657293</v>
      </c>
      <c r="E31" s="0" t="n">
        <f aca="false">IF(E$2=1,Data!E33,LN(Data!E33)-LN(Data!E32))</f>
        <v>0.00262677478784035</v>
      </c>
      <c r="F31" s="0" t="n">
        <f aca="false">IF(F$2=1,Data!F33,LN(Data!F33)-LN(Data!F32))</f>
        <v>0.0136972131403024</v>
      </c>
      <c r="G31" s="0" t="n">
        <f aca="false">IF(G$2=1,Data!G33,LN(Data!G33)-LN(Data!G32))</f>
        <v>0.00701636521136173</v>
      </c>
      <c r="H31" s="0" t="n">
        <f aca="false">IF(H$2=1,Data!H33,LN(Data!H33)-LN(Data!H32))</f>
        <v>0.00830553351062946</v>
      </c>
      <c r="I31" s="0" t="n">
        <f aca="false">IF(I$2=1,Data!I33,LN(Data!I33)-LN(Data!I32))</f>
        <v>0.0106792708520533</v>
      </c>
      <c r="J31" s="0" t="n">
        <f aca="false">IF(J$2=1,Data!J33,LN(Data!J33)-LN(Data!J32))</f>
        <v>0.00986698479921699</v>
      </c>
      <c r="K31" s="0" t="n">
        <f aca="false">IF(K$2=1,Data!K33,LN(Data!K33)-LN(Data!K32))</f>
        <v>0.0239465592003398</v>
      </c>
      <c r="L31" s="0" t="n">
        <f aca="false">IF(L$2=1,Data!L33,LN(Data!L33)-LN(Data!L32))</f>
        <v>-0.0196865017357961</v>
      </c>
      <c r="M31" s="0" t="n">
        <f aca="false">IF(M$2=1,Data!M33,LN(Data!M33)-LN(Data!M32))</f>
        <v>0.0157578588089669</v>
      </c>
      <c r="N31" s="0" t="n">
        <f aca="false">IF(N$2=1,Data!N33,LN(Data!N33)-LN(Data!N32))</f>
        <v>0.42724</v>
      </c>
      <c r="O31" s="0" t="n">
        <f aca="false">IF(O$2=1,Data!O33,LN(Data!O33)-LN(Data!O32))</f>
        <v>0.0122932613661169</v>
      </c>
      <c r="P31" s="0" t="n">
        <f aca="false">IF(P$2=1,Data!P33,LN(Data!P33)-LN(Data!P32))</f>
        <v>0.0302031972162009</v>
      </c>
      <c r="Q31" s="0" t="n">
        <f aca="false">IF(Q$2=1,Data!Q33,LN(Data!Q33)-LN(Data!Q32))</f>
        <v>-0.0197996392557629</v>
      </c>
      <c r="R31" s="0" t="n">
        <f aca="false">IF(R$2=1,Data!R33,LN(Data!R33)-LN(Data!R32))</f>
        <v>0.0021992151316832</v>
      </c>
      <c r="S31" s="0" t="n">
        <f aca="false">IF(S$2=1,Data!S33,LN(Data!S33)-LN(Data!S32))</f>
        <v>0.0689598982963311</v>
      </c>
      <c r="T31" s="0" t="n">
        <f aca="false">IF(T$2=1,Data!T33,LN(Data!T33)-LN(Data!T32))</f>
        <v>0.0250883876952894</v>
      </c>
      <c r="U31" s="0" t="n">
        <f aca="false">IF(U$2=1,Data!U33,LN(Data!U33)-LN(Data!U32))</f>
        <v>-0.0504373002924021</v>
      </c>
      <c r="V31" s="0" t="n">
        <f aca="false">IF(V$2=1,Data!V33,LN(Data!V33)-LN(Data!V32))</f>
        <v>0.095527094999377</v>
      </c>
      <c r="W31" s="0" t="n">
        <f aca="false">IF(W$2=1,Data!W33,LN(Data!W33)-LN(Data!W32))</f>
        <v>-0.0117942675694822</v>
      </c>
      <c r="X31" s="0" t="n">
        <f aca="false">IF(X$2=1,Data!X33,LN(Data!X33)-LN(Data!X32))</f>
        <v>-0.0268674707734951</v>
      </c>
      <c r="Y31" s="0" t="n">
        <f aca="false">IF(Y$2=1,Data!Y33,LN(Data!Y33)-LN(Data!Y32))</f>
        <v>-0.0101259602548325</v>
      </c>
      <c r="Z31" s="0" t="n">
        <f aca="false">IF(Z$2=1,Data!Z33,LN(Data!Z33)-LN(Data!Z32))</f>
        <v>0.00838076947961053</v>
      </c>
      <c r="AA31" s="0" t="n">
        <f aca="false">IF(AA$2=1,Data!AA33,LN(Data!AA33)-LN(Data!AA32))</f>
        <v>99.0868333333333</v>
      </c>
      <c r="AB31" s="0" t="n">
        <f aca="false">IF(AB$2=1,Data!AB33,LN(Data!AB33)-LN(Data!AB32))</f>
        <v>0.0557980010128869</v>
      </c>
      <c r="AC31" s="0" t="n">
        <f aca="false">IF(AC$2=1,Data!AC33,LN(Data!AC33)-LN(Data!AC32))</f>
        <v>0.0749268478077658</v>
      </c>
      <c r="AD31" s="0" t="n">
        <f aca="false">IF(AD$2=1,Data!AD33,LN(Data!AD33)-LN(Data!AD32))</f>
        <v>0.0328462191837957</v>
      </c>
      <c r="AE31" s="0" t="n">
        <f aca="false">IF(AE$2=1,Data!AE33,LN(Data!AE33)-LN(Data!AE32))</f>
        <v>0.00451130397598654</v>
      </c>
      <c r="AF31" s="0" t="n">
        <f aca="false">IF(AF$2=1,Data!AF33,LN(Data!AF33)-LN(Data!AF32))</f>
        <v>-0.00181223140925457</v>
      </c>
      <c r="AG31" s="0" t="n">
        <f aca="false">IF(AG$2=1,Data!AG33,LN(Data!AG33)-LN(Data!AG32))</f>
        <v>0.0107890910669122</v>
      </c>
      <c r="AH31" s="0" t="n">
        <f aca="false">IF(AH$2=1,Data!AH33,LN(Data!AH33)-LN(Data!AH32))</f>
        <v>-0.00943147020396928</v>
      </c>
      <c r="AI31" s="0" t="n">
        <f aca="false">IF(AI$2=1,Data!AI33,LN(Data!AI33)-LN(Data!AI32))</f>
        <v>-0.00164619850987968</v>
      </c>
      <c r="AJ31" s="0" t="n">
        <f aca="false">IF(AJ$2=1,Data!AJ33,LN(Data!AJ33)-LN(Data!AJ32))</f>
        <v>0.000811730099970376</v>
      </c>
      <c r="AK31" s="0" t="n">
        <f aca="false">IF(AK$2=1,Data!AK33,LN(Data!AK33)-LN(Data!AK32))</f>
        <v>-0.00885752132458961</v>
      </c>
      <c r="AL31" s="0" t="n">
        <f aca="false">IF(AL$2=1,Data!AL33,LN(Data!AL33)-LN(Data!AL32))</f>
        <v>-0.00557174507170899</v>
      </c>
      <c r="AM31" s="0" t="n">
        <f aca="false">IF(AM$2=1,Data!AM33,LN(Data!AM33)-LN(Data!AM32))</f>
        <v>0.0140516359490608</v>
      </c>
      <c r="AN31" s="0" t="n">
        <f aca="false">IF(AN$2=1,Data!AN33,LN(Data!AN33)-LN(Data!AN32))</f>
        <v>0.00742505367220936</v>
      </c>
      <c r="AO31" s="0" t="n">
        <f aca="false">IF(AO$2=1,Data!AO33,LN(Data!AO33)-LN(Data!AO32))</f>
        <v>0.00524821673650422</v>
      </c>
      <c r="AP31" s="0" t="n">
        <f aca="false">IF(AP$2=1,Data!AP33,LN(Data!AP33)-LN(Data!AP32))</f>
        <v>0.0034421013401218</v>
      </c>
      <c r="AQ31" s="0" t="n">
        <f aca="false">IF(AQ$2=1,Data!AQ33,LN(Data!AQ33)-LN(Data!AQ32))</f>
        <v>-2.14959543534121E-005</v>
      </c>
      <c r="AR31" s="0" t="n">
        <f aca="false">IF(AR$2=1,Data!AR33,LN(Data!AR33)-LN(Data!AR32))</f>
        <v>0.00323538629041309</v>
      </c>
      <c r="AS31" s="0" t="n">
        <f aca="false">IF(AS$2=1,Data!AS33,LN(Data!AS33)-LN(Data!AS32))</f>
        <v>0.0053271997832951</v>
      </c>
      <c r="AT31" s="0" t="n">
        <f aca="false">IF(AT$2=1,Data!AT33,LN(Data!AT33)-LN(Data!AT32))</f>
        <v>0.00314547337848481</v>
      </c>
      <c r="AU31" s="0" t="n">
        <f aca="false">IF(AU$2=1,Data!AU33,LN(Data!AU33)-LN(Data!AU32))</f>
        <v>0.00269928798227426</v>
      </c>
      <c r="AV31" s="0" t="n">
        <f aca="false">IF(AV$2=1,Data!AV33,LN(Data!AV33)-LN(Data!AV32))</f>
        <v>-0.0466197145684748</v>
      </c>
      <c r="AW31" s="0" t="n">
        <f aca="false">IF(AW$2=1,Data!AW33,LN(Data!AW33)-LN(Data!AW32))</f>
        <v>725561.978429638</v>
      </c>
      <c r="AX31" s="0" t="n">
        <f aca="false">IF(AX$2=1,Data!AX33,LN(Data!AX33)-LN(Data!AX32))</f>
        <v>0.029216402893244</v>
      </c>
      <c r="AY31" s="0" t="n">
        <f aca="false">IF(AY$2=1,Data!AY33,LN(Data!AY33)-LN(Data!AY32))</f>
        <v>0.00147350450351702</v>
      </c>
      <c r="AZ31" s="0" t="n">
        <f aca="false">IF(AZ$2=1,Data!AZ33,LN(Data!AZ33)-LN(Data!AZ32))</f>
        <v>0.270863686327026</v>
      </c>
      <c r="BA31" s="0" t="n">
        <f aca="false">IF(BA$2=1,Data!BA33,LN(Data!BA33)-LN(Data!BA32))</f>
        <v>-0.0415212263440434</v>
      </c>
      <c r="BB31" s="0" t="n">
        <f aca="false">IF(BB$2=1,Data!BB33,LN(Data!BB33)-LN(Data!BB32))</f>
        <v>-0.00636211730071246</v>
      </c>
      <c r="BC31" s="0" t="n">
        <f aca="false">IF(BC$2=1,Data!BC33,LN(Data!BC33)-LN(Data!BC32))</f>
        <v>0.000440298833792596</v>
      </c>
      <c r="BD31" s="0" t="n">
        <f aca="false">IF(BD$2=1,Data!BD33,LN(Data!BD33)-LN(Data!BD32))</f>
        <v>0.0267824221470896</v>
      </c>
      <c r="BE31" s="0" t="n">
        <f aca="false">IF(BE$2=1,Data!BE33,LN(Data!BE33)-LN(Data!BE32))</f>
        <v>0.0177257614113326</v>
      </c>
      <c r="BF31" s="0" t="n">
        <f aca="false">IF(BF$2=1,Data!BF33,LN(Data!BF33)-LN(Data!BF32))</f>
        <v>-0.00378059330879044</v>
      </c>
      <c r="BG31" s="0" t="n">
        <f aca="false">IF(BG$2=1,Data!BG33,LN(Data!BG33)-LN(Data!BG32))</f>
        <v>0.010911356582902</v>
      </c>
      <c r="BH31" s="0" t="n">
        <f aca="false">IF(BH$2=1,Data!BH33,LN(Data!BH33)-LN(Data!BH32))</f>
        <v>-0.0327453824847765</v>
      </c>
      <c r="BI31" s="0" t="n">
        <f aca="false">IF(BI$2=1,Data!BI33,LN(Data!BI33)-LN(Data!BI32))</f>
        <v>0.00272253432452185</v>
      </c>
      <c r="BJ31" s="0" t="n">
        <f aca="false">IF(BJ$2=1,Data!BJ33,LN(Data!BJ33)-LN(Data!BJ32))</f>
        <v>0.0434851119397388</v>
      </c>
      <c r="BK31" s="0" t="n">
        <f aca="false">IF(BK$2=1,Data!BK33,LN(Data!BK33)-LN(Data!BK32))</f>
        <v>0.0455141340068188</v>
      </c>
      <c r="BL31" s="0" t="n">
        <f aca="false">IF(BL$2=1,Data!BL33,LN(Data!BL33)-LN(Data!BL32))</f>
        <v>0.020430840945763</v>
      </c>
      <c r="BM31" s="0" t="n">
        <f aca="false">IF(BM$2=1,Data!BM33,LN(Data!BM33)-LN(Data!BM32))</f>
        <v>0.0302604724177167</v>
      </c>
      <c r="BN31" s="0" t="n">
        <f aca="false">IF(BN$2=1,Data!BN33,LN(Data!BN33)-LN(Data!BN32))</f>
        <v>-0.0173420463985284</v>
      </c>
      <c r="BO31" s="0" t="n">
        <f aca="false">IF(BO$2=1,Data!BO33,LN(Data!BO33)-LN(Data!BO32))</f>
        <v>0.0196675806314803</v>
      </c>
      <c r="BP31" s="0" t="n">
        <f aca="false">IF(BP$2=1,Data!BP33,LN(Data!BP33)-LN(Data!BP32))</f>
        <v>12.057017191347</v>
      </c>
      <c r="BQ31" s="0" t="n">
        <f aca="false">IF(BQ$2=1,Data!BQ33,LN(Data!BQ33)-LN(Data!BQ32))</f>
        <v>7.51131309929893</v>
      </c>
      <c r="BR31" s="0" t="n">
        <f aca="false">IF(BR$2=1,Data!BR33,LN(Data!BR33)-LN(Data!BR32))</f>
        <v>90.9933333333333</v>
      </c>
      <c r="BS31" s="0" t="n">
        <f aca="false">IF(BS$2=1,Data!BS33,LN(Data!BS33)-LN(Data!BS32))</f>
        <v>95.5033333333333</v>
      </c>
      <c r="BT31" s="0" t="n">
        <f aca="false">IF(BT$2=1,Data!BT33,LN(Data!BT33)-LN(Data!BT32))</f>
        <v>62.52</v>
      </c>
      <c r="BU31" s="0" t="n">
        <f aca="false">IF(BU$2=1,Data!BU33,LN(Data!BU33)-LN(Data!BU32))</f>
        <v>103.023333333333</v>
      </c>
      <c r="BV31" s="0" t="n">
        <f aca="false">IF(BV$2=1,Data!BV33,LN(Data!BV33)-LN(Data!BV32))</f>
        <v>4.669</v>
      </c>
      <c r="BW31" s="0" t="n">
        <f aca="false">IF(BW$2=1,Data!BW33,LN(Data!BW33)-LN(Data!BW32))</f>
        <v>5.49</v>
      </c>
      <c r="BX31" s="0" t="n">
        <f aca="false">IF(BX$2=1,Data!BX33,LN(Data!BX33)-LN(Data!BX32))</f>
        <v>-0.405566666666667</v>
      </c>
      <c r="BY31" s="0" t="n">
        <f aca="false">IF(BY$2=1,Data!BY33,LN(Data!BY33)-LN(Data!BY32))</f>
        <v>0.0548285621751621</v>
      </c>
      <c r="BZ31" s="0" t="n">
        <f aca="false">IF(BZ$2=1,Data!BZ33,LN(Data!BZ33)-LN(Data!BZ32))</f>
        <v>0.0328742344915955</v>
      </c>
      <c r="CA31" s="0" t="n">
        <f aca="false">IF(CA$2=1,Data!CA33,LN(Data!CA33)-LN(Data!CA32))</f>
        <v>0.0181383407622828</v>
      </c>
      <c r="CB31" s="0" t="n">
        <f aca="false">IF(CB$2=1,Data!CB33,LN(Data!CB33)-LN(Data!CB32))</f>
        <v>0.00909984281295273</v>
      </c>
      <c r="CC31" s="0" t="n">
        <f aca="false">IF(CC$2=1,Data!CC33,LN(Data!CC33)-LN(Data!CC32))</f>
        <v>0.0094093910512516</v>
      </c>
      <c r="CD31" s="0" t="n">
        <f aca="false">IF(CD$2=1,Data!CD33,LN(Data!CD33)-LN(Data!CD32))</f>
        <v>0.0225002298129624</v>
      </c>
      <c r="CE31" s="0" t="n">
        <f aca="false">IF(CE$2=1,Data!CE33,LN(Data!CE33)-LN(Data!CE32))</f>
        <v>0.0363359226603563</v>
      </c>
      <c r="CF31" s="0" t="n">
        <f aca="false">IF(CF$2=1,Data!CF33,LN(Data!CF33)-LN(Data!CF32))</f>
        <v>0.0241375768549084</v>
      </c>
      <c r="CG31" s="0" t="n">
        <f aca="false">IF(CG$2=1,Data!CG33,LN(Data!CG33)-LN(Data!CG32))</f>
        <v>0.0060438139168344</v>
      </c>
      <c r="CH31" s="0" t="n">
        <f aca="false">IF(CH$2=1,Data!CH33,LN(Data!CH33)-LN(Data!CH32))</f>
        <v>0.00440544194579395</v>
      </c>
      <c r="CI31" s="0" t="n">
        <f aca="false">IF(CI$2=1,Data!CI33,LN(Data!CI33)-LN(Data!CI32))</f>
        <v>0.0020501358406122</v>
      </c>
      <c r="CJ31" s="0" t="n">
        <f aca="false">IF(CJ$2=1,Data!CJ33,LN(Data!CJ33)-LN(Data!CJ32))</f>
        <v>-0.0190527601488846</v>
      </c>
      <c r="CK31" s="0" t="n">
        <f aca="false">IF(CK$2=1,Data!CK33,LN(Data!CK33)-LN(Data!CK32))</f>
        <v>-0.0142768648075418</v>
      </c>
      <c r="CL31" s="0" t="n">
        <f aca="false">IF(CL$2=1,Data!CL33,LN(Data!CL33)-LN(Data!CL32))</f>
        <v>0.000772837990547615</v>
      </c>
      <c r="CM31" s="0" t="n">
        <f aca="false">IF(CM$2=1,Data!CM33,LN(Data!CM33)-LN(Data!CM32))</f>
        <v>-2</v>
      </c>
      <c r="CN31" s="0" t="n">
        <f aca="false">IF(CN$2=1,Data!CN33,LN(Data!CN33)-LN(Data!CN32))</f>
        <v>94</v>
      </c>
      <c r="CO31" s="0" t="n">
        <f aca="false">IF(CO$2=1,Data!CO33,LN(Data!CO33)-LN(Data!CO32))</f>
        <v>-39</v>
      </c>
      <c r="CP31" s="0" t="n">
        <f aca="false">IF(CP$2=1,Data!CP33,LN(Data!CP33)-LN(Data!CP32))</f>
        <v>5</v>
      </c>
      <c r="CQ31" s="0" t="n">
        <f aca="false">IF(CQ$2=1,Data!CQ33,LN(Data!CQ33)-LN(Data!CQ32))</f>
        <v>-1</v>
      </c>
      <c r="CR31" s="0" t="n">
        <f aca="false">IF(CR$2=1,Data!CR33,LN(Data!CR33)-LN(Data!CR32))</f>
        <v>-5</v>
      </c>
      <c r="CS31" s="0" t="n">
        <f aca="false">IF(CS$2=1,Data!CS33,LN(Data!CS33)-LN(Data!CS32))</f>
        <v>-1</v>
      </c>
      <c r="CT31" s="0" t="n">
        <f aca="false">IF(CT$2=1,Data!CT33,LN(Data!CT33)-LN(Data!CT32))</f>
        <v>116</v>
      </c>
      <c r="CU31" s="0" t="n">
        <f aca="false">IF(CU$2=1,Data!CU33,LN(Data!CU33)-LN(Data!CU32))</f>
        <v>41</v>
      </c>
      <c r="CV31" s="0" t="n">
        <f aca="false">IF(CV$2=1,Data!CV33,LN(Data!CV33)-LN(Data!CV32))</f>
        <v>-8</v>
      </c>
      <c r="CW31" s="0" t="n">
        <f aca="false">IF(CW$2=1,Data!CW33,LN(Data!CW33)-LN(Data!CW32))</f>
        <v>-19.6666666666667</v>
      </c>
      <c r="CX31" s="0" t="n">
        <f aca="false">IF(CX$2=1,Data!CX33,LN(Data!CX33)-LN(Data!CX32))</f>
        <v>2.53666666666667</v>
      </c>
      <c r="CY31" s="0" t="n">
        <f aca="false">IF(CY$2=1,Data!CY33,LN(Data!CY33)-LN(Data!CY32))</f>
        <v>13.1733333333333</v>
      </c>
      <c r="CZ31" s="0" t="n">
        <f aca="false">IF(CZ$2=1,Data!CZ33,LN(Data!CZ33)-LN(Data!CZ32))</f>
        <v>2.5</v>
      </c>
      <c r="DA31" s="0" t="n">
        <f aca="false">IF(DA$2=1,Data!DA33,LN(Data!DA33)-LN(Data!DA32))</f>
        <v>18.3466666666667</v>
      </c>
      <c r="DB31" s="0" t="n">
        <f aca="false">IF(DB$2=1,Data!DB33,LN(Data!DB33)-LN(Data!DB32))</f>
        <v>7.79</v>
      </c>
      <c r="DC31" s="0" t="n">
        <f aca="false">IF(DC$2=1,Data!DC33,LN(Data!DC33)-LN(Data!DC32))</f>
        <v>8.69143333333333</v>
      </c>
      <c r="DD31" s="0" t="n">
        <f aca="false">IF(DD$2=1,Data!DD33,LN(Data!DD33)-LN(Data!DD32))</f>
        <v>11.4966666666667</v>
      </c>
      <c r="DE31" s="0" t="n">
        <f aca="false">IF(DE$2=1,Data!DE33,LN(Data!DE33)-LN(Data!DE32))</f>
        <v>-6.77</v>
      </c>
      <c r="DF31" s="0" t="n">
        <f aca="false">IF(DF$2=1,Data!DF33,LN(Data!DF33)-LN(Data!DF32))</f>
        <v>12.0366666666667</v>
      </c>
      <c r="DG31" s="0" t="n">
        <f aca="false">IF(DG$2=1,Data!DG33,LN(Data!DG33)-LN(Data!DG32))</f>
        <v>1.4</v>
      </c>
      <c r="DH31" s="0" t="n">
        <f aca="false">IF(DH$2=1,Data!DH33,LN(Data!DH33)-LN(Data!DH32))</f>
        <v>83.73</v>
      </c>
      <c r="DI31" s="0" t="n">
        <f aca="false">IF(DI$2=1,Data!DI33,LN(Data!DI33)-LN(Data!DI32))</f>
        <v>-3.45</v>
      </c>
      <c r="DJ31" s="0" t="n">
        <f aca="false">IF(DJ$2=1,Data!DJ33,LN(Data!DJ33)-LN(Data!DJ32))</f>
        <v>8.56</v>
      </c>
      <c r="DK31" s="0" t="n">
        <f aca="false">IF(DK$2=1,Data!DK33,LN(Data!DK33)-LN(Data!DK32))</f>
        <v>12.59</v>
      </c>
      <c r="DL31" s="0" t="n">
        <f aca="false">IF(DL$2=1,Data!DL33,LN(Data!DL33)-LN(Data!DL32))</f>
        <v>47.34</v>
      </c>
      <c r="DM31" s="0" t="n">
        <f aca="false">IF(DM$2=1,Data!DM33,LN(Data!DM33)-LN(Data!DM32))</f>
        <v>4.97053333333333</v>
      </c>
      <c r="DN31" s="0" t="n">
        <f aca="false">IF(DN$2=1,Data!DN33,LN(Data!DN33)-LN(Data!DN32))</f>
        <v>70.81</v>
      </c>
      <c r="DO31" s="0" t="n">
        <f aca="false">IF(DO$2=1,Data!DO33,LN(Data!DO33)-LN(Data!DO32))</f>
        <v>25.94</v>
      </c>
      <c r="DP31" s="0" t="n">
        <f aca="false">IF(DP$2=1,Data!DP33,LN(Data!DP33)-LN(Data!DP32))</f>
        <v>21.02</v>
      </c>
      <c r="DQ31" s="0" t="n">
        <f aca="false">IF(DQ$2=1,Data!DQ33,LN(Data!DQ33)-LN(Data!DQ32))</f>
        <v>31.5725</v>
      </c>
      <c r="DR31" s="0" t="n">
        <f aca="false">IF(DR$2=1,Data!DR33,LN(Data!DR33)-LN(Data!DR32))</f>
        <v>43.8565</v>
      </c>
      <c r="DS31" s="0" t="n">
        <f aca="false">IF(DS$2=1,Data!DS33,LN(Data!DS33)-LN(Data!DS32))</f>
        <v>36.4814</v>
      </c>
      <c r="DT31" s="0" t="n">
        <f aca="false">IF(DT$2=1,Data!DT33,LN(Data!DT33)-LN(Data!DT32))</f>
        <v>-13.0762</v>
      </c>
      <c r="DU31" s="0" t="n">
        <f aca="false">IF(DU$2=1,Data!DU33,LN(Data!DU33)-LN(Data!DU32))</f>
        <v>9.1031</v>
      </c>
      <c r="DV31" s="0" t="n">
        <f aca="false">IF(DV$2=1,Data!DV33,LN(Data!DV33)-LN(Data!DV32))</f>
        <v>20.7938</v>
      </c>
      <c r="DW31" s="0" t="n">
        <f aca="false">IF(DW$2=1,Data!DW33,LN(Data!DW33)-LN(Data!DW32))</f>
        <v>13.2966</v>
      </c>
      <c r="DX31" s="0" t="n">
        <f aca="false">IF(DX$2=1,Data!DX33,LN(Data!DX33)-LN(Data!DX32))</f>
        <v>61.1127</v>
      </c>
      <c r="DY31" s="0" t="n">
        <f aca="false">IF(DY$2=1,Data!DY33,LN(Data!DY33)-LN(Data!DY32))</f>
        <v>54.8084</v>
      </c>
      <c r="DZ31" s="0" t="n">
        <f aca="false">IF(DZ$2=1,Data!DZ33,LN(Data!DZ33)-LN(Data!DZ32))</f>
        <v>11.6749</v>
      </c>
      <c r="EA31" s="0" t="n">
        <f aca="false">IF(EA$2=1,Data!EA33,LN(Data!EA33)-LN(Data!EA32))</f>
        <v>0.0340956478576215</v>
      </c>
      <c r="EB31" s="0" t="n">
        <f aca="false">IF(EB$2=1,Data!EB33,LN(Data!EB33)-LN(Data!EB32))</f>
        <v>0.0184697217275378</v>
      </c>
      <c r="EC31" s="0" t="n">
        <f aca="false">IF(EC$2=1,Data!EC33,LN(Data!EC33)-LN(Data!EC32))</f>
        <v>0.00818261389307118</v>
      </c>
      <c r="ED31" s="0" t="n">
        <f aca="false">IF(ED$2=1,Data!ED33,LN(Data!ED33)-LN(Data!ED32))</f>
        <v>0.00237630197866601</v>
      </c>
      <c r="EE31" s="0" t="n">
        <f aca="false">IF(EE$2=1,Data!EE33,LN(Data!EE33)-LN(Data!EE32))</f>
        <v>0.00587909482095661</v>
      </c>
      <c r="EF31" s="0" t="n">
        <f aca="false">IF(EF$2=1,Data!EF33,LN(Data!EF33)-LN(Data!EF32))</f>
        <v>0.012053639425444</v>
      </c>
      <c r="EG31" s="0" t="n">
        <f aca="false">IF(EG$2=1,Data!EG33,LN(Data!EG33)-LN(Data!EG32))</f>
        <v>50.5666666666667</v>
      </c>
      <c r="EH31" s="0" t="n">
        <f aca="false">IF(EH$2=1,Data!EH33,LN(Data!EH33)-LN(Data!EH32))</f>
        <v>0.0360662980933295</v>
      </c>
    </row>
    <row r="32" customFormat="false" ht="15" hidden="false" customHeight="false" outlineLevel="0" collapsed="false">
      <c r="A32" s="8" t="n">
        <v>31048</v>
      </c>
      <c r="B32" s="0" t="n">
        <f aca="false">IF(B$2=1,Data!B34,LN(Data!B34)-LN(Data!B33))</f>
        <v>5.50653333333333</v>
      </c>
      <c r="C32" s="0" t="n">
        <f aca="false">IF(C$2=1,Data!C34,LN(Data!C34)-LN(Data!C33))</f>
        <v>0.0185280936918559</v>
      </c>
      <c r="D32" s="0" t="n">
        <f aca="false">IF(D$2=1,Data!D34,LN(Data!D34)-LN(Data!D33))</f>
        <v>0.0144705992073835</v>
      </c>
      <c r="E32" s="0" t="n">
        <f aca="false">IF(E$2=1,Data!E34,LN(Data!E34)-LN(Data!E33))</f>
        <v>0.00536610241907276</v>
      </c>
      <c r="F32" s="0" t="n">
        <f aca="false">IF(F$2=1,Data!F34,LN(Data!F34)-LN(Data!F33))</f>
        <v>0.0151675958265436</v>
      </c>
      <c r="G32" s="0" t="n">
        <f aca="false">IF(G$2=1,Data!G34,LN(Data!G34)-LN(Data!G33))</f>
        <v>-0.0148553759625987</v>
      </c>
      <c r="H32" s="0" t="n">
        <f aca="false">IF(H$2=1,Data!H34,LN(Data!H34)-LN(Data!H33))</f>
        <v>0.0051885431821912</v>
      </c>
      <c r="I32" s="0" t="n">
        <f aca="false">IF(I$2=1,Data!I34,LN(Data!I34)-LN(Data!I33))</f>
        <v>-0.047510405548385</v>
      </c>
      <c r="J32" s="0" t="n">
        <f aca="false">IF(J$2=1,Data!J34,LN(Data!J34)-LN(Data!J33))</f>
        <v>0.0300365223748464</v>
      </c>
      <c r="K32" s="0" t="n">
        <f aca="false">IF(K$2=1,Data!K34,LN(Data!K34)-LN(Data!K33))</f>
        <v>0.00363332186047138</v>
      </c>
      <c r="L32" s="0" t="n">
        <f aca="false">IF(L$2=1,Data!L34,LN(Data!L34)-LN(Data!L33))</f>
        <v>0.0410260515643603</v>
      </c>
      <c r="M32" s="0" t="n">
        <f aca="false">IF(M$2=1,Data!M34,LN(Data!M34)-LN(Data!M33))</f>
        <v>0.0286895110758314</v>
      </c>
      <c r="N32" s="0" t="n">
        <f aca="false">IF(N$2=1,Data!N34,LN(Data!N34)-LN(Data!N33))</f>
        <v>0.829242</v>
      </c>
      <c r="O32" s="0" t="n">
        <f aca="false">IF(O$2=1,Data!O34,LN(Data!O34)-LN(Data!O33))</f>
        <v>0.0270015249368978</v>
      </c>
      <c r="P32" s="0" t="n">
        <f aca="false">IF(P$2=1,Data!P34,LN(Data!P34)-LN(Data!P33))</f>
        <v>-0.0150286259390979</v>
      </c>
      <c r="Q32" s="0" t="n">
        <f aca="false">IF(Q$2=1,Data!Q34,LN(Data!Q34)-LN(Data!Q33))</f>
        <v>-0.00586157295666379</v>
      </c>
      <c r="R32" s="0" t="n">
        <f aca="false">IF(R$2=1,Data!R34,LN(Data!R34)-LN(Data!R33))</f>
        <v>0.0861485066960297</v>
      </c>
      <c r="S32" s="0" t="n">
        <f aca="false">IF(S$2=1,Data!S34,LN(Data!S34)-LN(Data!S33))</f>
        <v>-0.0871598255685351</v>
      </c>
      <c r="T32" s="0" t="n">
        <f aca="false">IF(T$2=1,Data!T34,LN(Data!T34)-LN(Data!T33))</f>
        <v>0.00146397396494713</v>
      </c>
      <c r="U32" s="0" t="n">
        <f aca="false">IF(U$2=1,Data!U34,LN(Data!U34)-LN(Data!U33))</f>
        <v>0.0303637049726762</v>
      </c>
      <c r="V32" s="0" t="n">
        <f aca="false">IF(V$2=1,Data!V34,LN(Data!V34)-LN(Data!V33))</f>
        <v>0.0494806404207901</v>
      </c>
      <c r="W32" s="0" t="n">
        <f aca="false">IF(W$2=1,Data!W34,LN(Data!W34)-LN(Data!W33))</f>
        <v>0.0089327552928733</v>
      </c>
      <c r="X32" s="0" t="n">
        <f aca="false">IF(X$2=1,Data!X34,LN(Data!X34)-LN(Data!X33))</f>
        <v>0.0328163392447944</v>
      </c>
      <c r="Y32" s="0" t="n">
        <f aca="false">IF(Y$2=1,Data!Y34,LN(Data!Y34)-LN(Data!Y33))</f>
        <v>0.00909275774631801</v>
      </c>
      <c r="Z32" s="0" t="n">
        <f aca="false">IF(Z$2=1,Data!Z34,LN(Data!Z34)-LN(Data!Z33))</f>
        <v>-0.0152650123888378</v>
      </c>
      <c r="AA32" s="0" t="n">
        <f aca="false">IF(AA$2=1,Data!AA34,LN(Data!AA34)-LN(Data!AA33))</f>
        <v>98.9089333333333</v>
      </c>
      <c r="AB32" s="0" t="n">
        <f aca="false">IF(AB$2=1,Data!AB34,LN(Data!AB34)-LN(Data!AB33))</f>
        <v>-0.186633432080876</v>
      </c>
      <c r="AC32" s="0" t="n">
        <f aca="false">IF(AC$2=1,Data!AC34,LN(Data!AC34)-LN(Data!AC33))</f>
        <v>0.0870802258895136</v>
      </c>
      <c r="AD32" s="0" t="n">
        <f aca="false">IF(AD$2=1,Data!AD34,LN(Data!AD34)-LN(Data!AD33))</f>
        <v>0.0332581465952107</v>
      </c>
      <c r="AE32" s="0" t="n">
        <f aca="false">IF(AE$2=1,Data!AE34,LN(Data!AE34)-LN(Data!AE33))</f>
        <v>0.00436472855977499</v>
      </c>
      <c r="AF32" s="0" t="n">
        <f aca="false">IF(AF$2=1,Data!AF34,LN(Data!AF34)-LN(Data!AF33))</f>
        <v>-0.0111691844831903</v>
      </c>
      <c r="AG32" s="0" t="n">
        <f aca="false">IF(AG$2=1,Data!AG34,LN(Data!AG34)-LN(Data!AG33))</f>
        <v>-0.00310085807020144</v>
      </c>
      <c r="AH32" s="0" t="n">
        <f aca="false">IF(AH$2=1,Data!AH34,LN(Data!AH34)-LN(Data!AH33))</f>
        <v>0.0106489510111834</v>
      </c>
      <c r="AI32" s="0" t="n">
        <f aca="false">IF(AI$2=1,Data!AI34,LN(Data!AI34)-LN(Data!AI33))</f>
        <v>-0.000286213680446679</v>
      </c>
      <c r="AJ32" s="0" t="n">
        <f aca="false">IF(AJ$2=1,Data!AJ34,LN(Data!AJ34)-LN(Data!AJ33))</f>
        <v>0.00189216442129592</v>
      </c>
      <c r="AK32" s="0" t="n">
        <f aca="false">IF(AK$2=1,Data!AK34,LN(Data!AK34)-LN(Data!AK33))</f>
        <v>-0.00162457517865278</v>
      </c>
      <c r="AL32" s="0" t="n">
        <f aca="false">IF(AL$2=1,Data!AL34,LN(Data!AL34)-LN(Data!AL33))</f>
        <v>-1.93665804566479E-005</v>
      </c>
      <c r="AM32" s="0" t="n">
        <f aca="false">IF(AM$2=1,Data!AM34,LN(Data!AM34)-LN(Data!AM33))</f>
        <v>0.000398170942800036</v>
      </c>
      <c r="AN32" s="0" t="n">
        <f aca="false">IF(AN$2=1,Data!AN34,LN(Data!AN34)-LN(Data!AN33))</f>
        <v>0.00497338836561134</v>
      </c>
      <c r="AO32" s="0" t="n">
        <f aca="false">IF(AO$2=1,Data!AO34,LN(Data!AO34)-LN(Data!AO33))</f>
        <v>0.0049051922923411</v>
      </c>
      <c r="AP32" s="0" t="n">
        <f aca="false">IF(AP$2=1,Data!AP34,LN(Data!AP34)-LN(Data!AP33))</f>
        <v>0.00832677284637384</v>
      </c>
      <c r="AQ32" s="0" t="n">
        <f aca="false">IF(AQ$2=1,Data!AQ34,LN(Data!AQ34)-LN(Data!AQ33))</f>
        <v>0.00258775855172644</v>
      </c>
      <c r="AR32" s="0" t="n">
        <f aca="false">IF(AR$2=1,Data!AR34,LN(Data!AR34)-LN(Data!AR33))</f>
        <v>0.000564947897514045</v>
      </c>
      <c r="AS32" s="0" t="n">
        <f aca="false">IF(AS$2=1,Data!AS34,LN(Data!AS34)-LN(Data!AS33))</f>
        <v>0.00608831300361246</v>
      </c>
      <c r="AT32" s="0" t="n">
        <f aca="false">IF(AT$2=1,Data!AT34,LN(Data!AT34)-LN(Data!AT33))</f>
        <v>0.0058906185560339</v>
      </c>
      <c r="AU32" s="0" t="n">
        <f aca="false">IF(AU$2=1,Data!AU34,LN(Data!AU34)-LN(Data!AU33))</f>
        <v>0.00297564301294173</v>
      </c>
      <c r="AV32" s="0" t="n">
        <f aca="false">IF(AV$2=1,Data!AV34,LN(Data!AV34)-LN(Data!AV33))</f>
        <v>-0.0767443576465668</v>
      </c>
      <c r="AW32" s="0" t="n">
        <f aca="false">IF(AW$2=1,Data!AW34,LN(Data!AW34)-LN(Data!AW33))</f>
        <v>598127.222122445</v>
      </c>
      <c r="AX32" s="0" t="n">
        <f aca="false">IF(AX$2=1,Data!AX34,LN(Data!AX34)-LN(Data!AX33))</f>
        <v>0.0353184634806176</v>
      </c>
      <c r="AY32" s="0" t="n">
        <f aca="false">IF(AY$2=1,Data!AY34,LN(Data!AY34)-LN(Data!AY33))</f>
        <v>0.00211738396345762</v>
      </c>
      <c r="AZ32" s="0" t="n">
        <f aca="false">IF(AZ$2=1,Data!AZ34,LN(Data!AZ34)-LN(Data!AZ33))</f>
        <v>-0.415608542788428</v>
      </c>
      <c r="BA32" s="0" t="n">
        <f aca="false">IF(BA$2=1,Data!BA34,LN(Data!BA34)-LN(Data!BA33))</f>
        <v>0.0363178695563704</v>
      </c>
      <c r="BB32" s="0" t="n">
        <f aca="false">IF(BB$2=1,Data!BB34,LN(Data!BB34)-LN(Data!BB33))</f>
        <v>-0.00654215321779805</v>
      </c>
      <c r="BC32" s="0" t="n">
        <f aca="false">IF(BC$2=1,Data!BC34,LN(Data!BC34)-LN(Data!BC33))</f>
        <v>0.00612592636115927</v>
      </c>
      <c r="BD32" s="0" t="n">
        <f aca="false">IF(BD$2=1,Data!BD34,LN(Data!BD34)-LN(Data!BD33))</f>
        <v>0.0248268528988618</v>
      </c>
      <c r="BE32" s="0" t="n">
        <f aca="false">IF(BE$2=1,Data!BE34,LN(Data!BE34)-LN(Data!BE33))</f>
        <v>0.0136427433925155</v>
      </c>
      <c r="BF32" s="0" t="n">
        <f aca="false">IF(BF$2=1,Data!BF34,LN(Data!BF34)-LN(Data!BF33))</f>
        <v>-0.02345837309473</v>
      </c>
      <c r="BG32" s="0" t="n">
        <f aca="false">IF(BG$2=1,Data!BG34,LN(Data!BG34)-LN(Data!BG33))</f>
        <v>0.0253605150526512</v>
      </c>
      <c r="BH32" s="0" t="n">
        <f aca="false">IF(BH$2=1,Data!BH34,LN(Data!BH34)-LN(Data!BH33))</f>
        <v>0.00561231291003139</v>
      </c>
      <c r="BI32" s="0" t="n">
        <f aca="false">IF(BI$2=1,Data!BI34,LN(Data!BI34)-LN(Data!BI33))</f>
        <v>0.02904389027157</v>
      </c>
      <c r="BJ32" s="0" t="n">
        <f aca="false">IF(BJ$2=1,Data!BJ34,LN(Data!BJ34)-LN(Data!BJ33))</f>
        <v>0.075120630468108</v>
      </c>
      <c r="BK32" s="0" t="n">
        <f aca="false">IF(BK$2=1,Data!BK34,LN(Data!BK34)-LN(Data!BK33))</f>
        <v>0.0802473038076679</v>
      </c>
      <c r="BL32" s="0" t="n">
        <f aca="false">IF(BL$2=1,Data!BL34,LN(Data!BL34)-LN(Data!BL33))</f>
        <v>0.0578195118797282</v>
      </c>
      <c r="BM32" s="0" t="n">
        <f aca="false">IF(BM$2=1,Data!BM34,LN(Data!BM34)-LN(Data!BM33))</f>
        <v>0.0912663248581952</v>
      </c>
      <c r="BN32" s="0" t="n">
        <f aca="false">IF(BN$2=1,Data!BN34,LN(Data!BN34)-LN(Data!BN33))</f>
        <v>0.0236999565703099</v>
      </c>
      <c r="BO32" s="0" t="n">
        <f aca="false">IF(BO$2=1,Data!BO34,LN(Data!BO34)-LN(Data!BO33))</f>
        <v>0.0448771786341534</v>
      </c>
      <c r="BP32" s="0" t="n">
        <f aca="false">IF(BP$2=1,Data!BP34,LN(Data!BP34)-LN(Data!BP33))</f>
        <v>13.0266546254775</v>
      </c>
      <c r="BQ32" s="0" t="n">
        <f aca="false">IF(BQ$2=1,Data!BQ34,LN(Data!BQ34)-LN(Data!BQ33))</f>
        <v>9.00812636407941</v>
      </c>
      <c r="BR32" s="0" t="n">
        <f aca="false">IF(BR$2=1,Data!BR34,LN(Data!BR34)-LN(Data!BR33))</f>
        <v>87.7233333333333</v>
      </c>
      <c r="BS32" s="0" t="n">
        <f aca="false">IF(BS$2=1,Data!BS34,LN(Data!BS34)-LN(Data!BS33))</f>
        <v>93.2833333333333</v>
      </c>
      <c r="BT32" s="0" t="n">
        <f aca="false">IF(BT$2=1,Data!BT34,LN(Data!BT34)-LN(Data!BT33))</f>
        <v>57.7633333333333</v>
      </c>
      <c r="BU32" s="0" t="n">
        <f aca="false">IF(BU$2=1,Data!BU34,LN(Data!BU34)-LN(Data!BU33))</f>
        <v>100.193333333333</v>
      </c>
      <c r="BV32" s="0" t="n">
        <f aca="false">IF(BV$2=1,Data!BV34,LN(Data!BV34)-LN(Data!BV33))</f>
        <v>4.80353333333333</v>
      </c>
      <c r="BW32" s="0" t="n">
        <f aca="false">IF(BW$2=1,Data!BW34,LN(Data!BW34)-LN(Data!BW33))</f>
        <v>5.49</v>
      </c>
      <c r="BX32" s="0" t="n">
        <f aca="false">IF(BX$2=1,Data!BX34,LN(Data!BX34)-LN(Data!BX33))</f>
        <v>-0.703</v>
      </c>
      <c r="BY32" s="0" t="n">
        <f aca="false">IF(BY$2=1,Data!BY34,LN(Data!BY34)-LN(Data!BY33))</f>
        <v>-0.0447021192339072</v>
      </c>
      <c r="BZ32" s="0" t="n">
        <f aca="false">IF(BZ$2=1,Data!BZ34,LN(Data!BZ34)-LN(Data!BZ33))</f>
        <v>-0.00131910761570353</v>
      </c>
      <c r="CA32" s="0" t="n">
        <f aca="false">IF(CA$2=1,Data!CA34,LN(Data!CA34)-LN(Data!CA33))</f>
        <v>0.0128919304703086</v>
      </c>
      <c r="CB32" s="0" t="n">
        <f aca="false">IF(CB$2=1,Data!CB34,LN(Data!CB34)-LN(Data!CB33))</f>
        <v>0.000220347680594202</v>
      </c>
      <c r="CC32" s="0" t="n">
        <f aca="false">IF(CC$2=1,Data!CC34,LN(Data!CC34)-LN(Data!CC33))</f>
        <v>-0.0026455091937585</v>
      </c>
      <c r="CD32" s="0" t="n">
        <f aca="false">IF(CD$2=1,Data!CD34,LN(Data!CD34)-LN(Data!CD33))</f>
        <v>0.0188541525639891</v>
      </c>
      <c r="CE32" s="0" t="n">
        <f aca="false">IF(CE$2=1,Data!CE34,LN(Data!CE34)-LN(Data!CE33))</f>
        <v>0.0413785609479813</v>
      </c>
      <c r="CF32" s="0" t="n">
        <f aca="false">IF(CF$2=1,Data!CF34,LN(Data!CF34)-LN(Data!CF33))</f>
        <v>0.030845800331857</v>
      </c>
      <c r="CG32" s="0" t="n">
        <f aca="false">IF(CG$2=1,Data!CG34,LN(Data!CG34)-LN(Data!CG33))</f>
        <v>0.0392904528409668</v>
      </c>
      <c r="CH32" s="0" t="n">
        <f aca="false">IF(CH$2=1,Data!CH34,LN(Data!CH34)-LN(Data!CH33))</f>
        <v>0.010928743063797</v>
      </c>
      <c r="CI32" s="0" t="n">
        <f aca="false">IF(CI$2=1,Data!CI34,LN(Data!CI34)-LN(Data!CI33))</f>
        <v>0.0211852815920892</v>
      </c>
      <c r="CJ32" s="0" t="n">
        <f aca="false">IF(CJ$2=1,Data!CJ34,LN(Data!CJ34)-LN(Data!CJ33))</f>
        <v>0.00807281931052906</v>
      </c>
      <c r="CK32" s="0" t="n">
        <f aca="false">IF(CK$2=1,Data!CK34,LN(Data!CK34)-LN(Data!CK33))</f>
        <v>-0.0374705488844267</v>
      </c>
      <c r="CL32" s="0" t="n">
        <f aca="false">IF(CL$2=1,Data!CL34,LN(Data!CL34)-LN(Data!CL33))</f>
        <v>0.079824234468167</v>
      </c>
      <c r="CM32" s="0" t="n">
        <f aca="false">IF(CM$2=1,Data!CM34,LN(Data!CM34)-LN(Data!CM33))</f>
        <v>3</v>
      </c>
      <c r="CN32" s="0" t="n">
        <f aca="false">IF(CN$2=1,Data!CN34,LN(Data!CN34)-LN(Data!CN33))</f>
        <v>96</v>
      </c>
      <c r="CO32" s="0" t="n">
        <f aca="false">IF(CO$2=1,Data!CO34,LN(Data!CO34)-LN(Data!CO33))</f>
        <v>-49</v>
      </c>
      <c r="CP32" s="0" t="n">
        <f aca="false">IF(CP$2=1,Data!CP34,LN(Data!CP34)-LN(Data!CP33))</f>
        <v>8</v>
      </c>
      <c r="CQ32" s="0" t="n">
        <f aca="false">IF(CQ$2=1,Data!CQ34,LN(Data!CQ34)-LN(Data!CQ33))</f>
        <v>4</v>
      </c>
      <c r="CR32" s="0" t="n">
        <f aca="false">IF(CR$2=1,Data!CR34,LN(Data!CR34)-LN(Data!CR33))</f>
        <v>6</v>
      </c>
      <c r="CS32" s="0" t="n">
        <f aca="false">IF(CS$2=1,Data!CS34,LN(Data!CS34)-LN(Data!CS33))</f>
        <v>0</v>
      </c>
      <c r="CT32" s="0" t="n">
        <f aca="false">IF(CT$2=1,Data!CT34,LN(Data!CT34)-LN(Data!CT33))</f>
        <v>115</v>
      </c>
      <c r="CU32" s="0" t="n">
        <f aca="false">IF(CU$2=1,Data!CU34,LN(Data!CU34)-LN(Data!CU33))</f>
        <v>48</v>
      </c>
      <c r="CV32" s="0" t="n">
        <f aca="false">IF(CV$2=1,Data!CV34,LN(Data!CV34)-LN(Data!CV33))</f>
        <v>4</v>
      </c>
      <c r="CW32" s="0" t="n">
        <f aca="false">IF(CW$2=1,Data!CW34,LN(Data!CW34)-LN(Data!CW33))</f>
        <v>-22.4633333333333</v>
      </c>
      <c r="CX32" s="0" t="n">
        <f aca="false">IF(CX$2=1,Data!CX34,LN(Data!CX34)-LN(Data!CX33))</f>
        <v>6.47666666666667</v>
      </c>
      <c r="CY32" s="0" t="n">
        <f aca="false">IF(CY$2=1,Data!CY34,LN(Data!CY34)-LN(Data!CY33))</f>
        <v>3.23666666666667</v>
      </c>
      <c r="CZ32" s="0" t="n">
        <f aca="false">IF(CZ$2=1,Data!CZ34,LN(Data!CZ34)-LN(Data!CZ33))</f>
        <v>15.2633333333333</v>
      </c>
      <c r="DA32" s="0" t="n">
        <f aca="false">IF(DA$2=1,Data!DA34,LN(Data!DA34)-LN(Data!DA33))</f>
        <v>2.63</v>
      </c>
      <c r="DB32" s="0" t="n">
        <f aca="false">IF(DB$2=1,Data!DB34,LN(Data!DB34)-LN(Data!DB33))</f>
        <v>15.79</v>
      </c>
      <c r="DC32" s="0" t="n">
        <f aca="false">IF(DC$2=1,Data!DC34,LN(Data!DC34)-LN(Data!DC33))</f>
        <v>10.2622333333333</v>
      </c>
      <c r="DD32" s="0" t="n">
        <f aca="false">IF(DD$2=1,Data!DD34,LN(Data!DD34)-LN(Data!DD33))</f>
        <v>10.41</v>
      </c>
      <c r="DE32" s="0" t="n">
        <f aca="false">IF(DE$2=1,Data!DE34,LN(Data!DE34)-LN(Data!DE33))</f>
        <v>-2.51666666666667</v>
      </c>
      <c r="DF32" s="0" t="n">
        <f aca="false">IF(DF$2=1,Data!DF34,LN(Data!DF34)-LN(Data!DF33))</f>
        <v>10.06</v>
      </c>
      <c r="DG32" s="0" t="n">
        <f aca="false">IF(DG$2=1,Data!DG34,LN(Data!DG34)-LN(Data!DG33))</f>
        <v>7.62333333333333</v>
      </c>
      <c r="DH32" s="0" t="n">
        <f aca="false">IF(DH$2=1,Data!DH34,LN(Data!DH34)-LN(Data!DH33))</f>
        <v>83.9</v>
      </c>
      <c r="DI32" s="0" t="n">
        <f aca="false">IF(DI$2=1,Data!DI34,LN(Data!DI34)-LN(Data!DI33))</f>
        <v>2.56</v>
      </c>
      <c r="DJ32" s="0" t="n">
        <f aca="false">IF(DJ$2=1,Data!DJ34,LN(Data!DJ34)-LN(Data!DJ33))</f>
        <v>8.95</v>
      </c>
      <c r="DK32" s="0" t="n">
        <f aca="false">IF(DK$2=1,Data!DK34,LN(Data!DK34)-LN(Data!DK33))</f>
        <v>12.35</v>
      </c>
      <c r="DL32" s="0" t="n">
        <f aca="false">IF(DL$2=1,Data!DL34,LN(Data!DL34)-LN(Data!DL33))</f>
        <v>64.88</v>
      </c>
      <c r="DM32" s="0" t="n">
        <f aca="false">IF(DM$2=1,Data!DM34,LN(Data!DM34)-LN(Data!DM33))</f>
        <v>2.8299</v>
      </c>
      <c r="DN32" s="0" t="n">
        <f aca="false">IF(DN$2=1,Data!DN34,LN(Data!DN34)-LN(Data!DN33))</f>
        <v>80.22</v>
      </c>
      <c r="DO32" s="0" t="n">
        <f aca="false">IF(DO$2=1,Data!DO34,LN(Data!DO34)-LN(Data!DO33))</f>
        <v>27.57</v>
      </c>
      <c r="DP32" s="0" t="n">
        <f aca="false">IF(DP$2=1,Data!DP34,LN(Data!DP34)-LN(Data!DP33))</f>
        <v>21.55</v>
      </c>
      <c r="DQ32" s="0" t="n">
        <f aca="false">IF(DQ$2=1,Data!DQ34,LN(Data!DQ34)-LN(Data!DQ33))</f>
        <v>40.983</v>
      </c>
      <c r="DR32" s="0" t="n">
        <f aca="false">IF(DR$2=1,Data!DR34,LN(Data!DR34)-LN(Data!DR33))</f>
        <v>57.1419</v>
      </c>
      <c r="DS32" s="0" t="n">
        <f aca="false">IF(DS$2=1,Data!DS34,LN(Data!DS34)-LN(Data!DS33))</f>
        <v>31.5324</v>
      </c>
      <c r="DT32" s="0" t="n">
        <f aca="false">IF(DT$2=1,Data!DT34,LN(Data!DT34)-LN(Data!DT33))</f>
        <v>8.589</v>
      </c>
      <c r="DU32" s="0" t="n">
        <f aca="false">IF(DU$2=1,Data!DU34,LN(Data!DU34)-LN(Data!DU33))</f>
        <v>11.8591</v>
      </c>
      <c r="DV32" s="0" t="n">
        <f aca="false">IF(DV$2=1,Data!DV34,LN(Data!DV34)-LN(Data!DV33))</f>
        <v>14.866</v>
      </c>
      <c r="DW32" s="0" t="n">
        <f aca="false">IF(DW$2=1,Data!DW34,LN(Data!DW34)-LN(Data!DW33))</f>
        <v>12.9992</v>
      </c>
      <c r="DX32" s="0" t="n">
        <f aca="false">IF(DX$2=1,Data!DX34,LN(Data!DX34)-LN(Data!DX33))</f>
        <v>55.9632</v>
      </c>
      <c r="DY32" s="0" t="n">
        <f aca="false">IF(DY$2=1,Data!DY34,LN(Data!DY34)-LN(Data!DY33))</f>
        <v>46.7673</v>
      </c>
      <c r="DZ32" s="0" t="n">
        <f aca="false">IF(DZ$2=1,Data!DZ34,LN(Data!DZ34)-LN(Data!DZ33))</f>
        <v>15.0076</v>
      </c>
      <c r="EA32" s="0" t="n">
        <f aca="false">IF(EA$2=1,Data!EA34,LN(Data!EA34)-LN(Data!EA33))</f>
        <v>0.036273542988801</v>
      </c>
      <c r="EB32" s="0" t="n">
        <f aca="false">IF(EB$2=1,Data!EB34,LN(Data!EB34)-LN(Data!EB33))</f>
        <v>0.0105109726876647</v>
      </c>
      <c r="EC32" s="0" t="n">
        <f aca="false">IF(EC$2=1,Data!EC34,LN(Data!EC34)-LN(Data!EC33))</f>
        <v>0.00919116367206563</v>
      </c>
      <c r="ED32" s="0" t="n">
        <f aca="false">IF(ED$2=1,Data!ED34,LN(Data!ED34)-LN(Data!ED33))</f>
        <v>0.0258992974416916</v>
      </c>
      <c r="EE32" s="0" t="n">
        <f aca="false">IF(EE$2=1,Data!EE34,LN(Data!EE34)-LN(Data!EE33))</f>
        <v>0.00360774257980889</v>
      </c>
      <c r="EF32" s="0" t="n">
        <f aca="false">IF(EF$2=1,Data!EF34,LN(Data!EF34)-LN(Data!EF33))</f>
        <v>0.0193590801040244</v>
      </c>
      <c r="EG32" s="0" t="n">
        <f aca="false">IF(EG$2=1,Data!EG34,LN(Data!EG34)-LN(Data!EG33))</f>
        <v>49.3333333333333</v>
      </c>
      <c r="EH32" s="0" t="n">
        <f aca="false">IF(EH$2=1,Data!EH34,LN(Data!EH34)-LN(Data!EH33))</f>
        <v>0.0538544822687648</v>
      </c>
    </row>
    <row r="33" customFormat="false" ht="15" hidden="false" customHeight="false" outlineLevel="0" collapsed="false">
      <c r="A33" s="8" t="n">
        <v>31138</v>
      </c>
      <c r="B33" s="0" t="n">
        <f aca="false">IF(B$2=1,Data!B35,LN(Data!B35)-LN(Data!B34))</f>
        <v>5.2073</v>
      </c>
      <c r="C33" s="0" t="n">
        <f aca="false">IF(C$2=1,Data!C35,LN(Data!C35)-LN(Data!C34))</f>
        <v>0.00454336921511711</v>
      </c>
      <c r="D33" s="0" t="n">
        <f aca="false">IF(D$2=1,Data!D35,LN(Data!D35)-LN(Data!D34))</f>
        <v>0.00914192400341563</v>
      </c>
      <c r="E33" s="0" t="n">
        <f aca="false">IF(E$2=1,Data!E35,LN(Data!E35)-LN(Data!E34))</f>
        <v>0.00902184329808442</v>
      </c>
      <c r="F33" s="0" t="n">
        <f aca="false">IF(F$2=1,Data!F35,LN(Data!F35)-LN(Data!F34))</f>
        <v>0.0140827547016293</v>
      </c>
      <c r="G33" s="0" t="n">
        <f aca="false">IF(G$2=1,Data!G35,LN(Data!G35)-LN(Data!G34))</f>
        <v>0.0337814899159739</v>
      </c>
      <c r="H33" s="0" t="n">
        <f aca="false">IF(H$2=1,Data!H35,LN(Data!H35)-LN(Data!H34))</f>
        <v>0.00905742979618474</v>
      </c>
      <c r="I33" s="0" t="n">
        <f aca="false">IF(I$2=1,Data!I35,LN(Data!I35)-LN(Data!I34))</f>
        <v>0.0757114324146464</v>
      </c>
      <c r="J33" s="0" t="n">
        <f aca="false">IF(J$2=1,Data!J35,LN(Data!J35)-LN(Data!J34))</f>
        <v>0.0238014095417327</v>
      </c>
      <c r="K33" s="0" t="n">
        <f aca="false">IF(K$2=1,Data!K35,LN(Data!K35)-LN(Data!K34))</f>
        <v>0.00713757391647008</v>
      </c>
      <c r="L33" s="0" t="n">
        <f aca="false">IF(L$2=1,Data!L35,LN(Data!L35)-LN(Data!L34))</f>
        <v>0.0172906673220954</v>
      </c>
      <c r="M33" s="0" t="n">
        <f aca="false">IF(M$2=1,Data!M35,LN(Data!M35)-LN(Data!M34))</f>
        <v>0.00992969447468184</v>
      </c>
      <c r="N33" s="0" t="n">
        <f aca="false">IF(N$2=1,Data!N35,LN(Data!N35)-LN(Data!N34))</f>
        <v>0.116856</v>
      </c>
      <c r="O33" s="0" t="n">
        <f aca="false">IF(O$2=1,Data!O35,LN(Data!O35)-LN(Data!O34))</f>
        <v>0.0104069480283808</v>
      </c>
      <c r="P33" s="0" t="n">
        <f aca="false">IF(P$2=1,Data!P35,LN(Data!P35)-LN(Data!P34))</f>
        <v>0.01375964187958</v>
      </c>
      <c r="Q33" s="0" t="n">
        <f aca="false">IF(Q$2=1,Data!Q35,LN(Data!Q35)-LN(Data!Q34))</f>
        <v>0.0113893152192688</v>
      </c>
      <c r="R33" s="0" t="n">
        <f aca="false">IF(R$2=1,Data!R35,LN(Data!R35)-LN(Data!R34))</f>
        <v>-0.0365164703523999</v>
      </c>
      <c r="S33" s="0" t="n">
        <f aca="false">IF(S$2=1,Data!S35,LN(Data!S35)-LN(Data!S34))</f>
        <v>0.0799666738129474</v>
      </c>
      <c r="T33" s="0" t="n">
        <f aca="false">IF(T$2=1,Data!T35,LN(Data!T35)-LN(Data!T34))</f>
        <v>0.0239906890675234</v>
      </c>
      <c r="U33" s="0" t="n">
        <f aca="false">IF(U$2=1,Data!U35,LN(Data!U35)-LN(Data!U34))</f>
        <v>0.0490857894053418</v>
      </c>
      <c r="V33" s="0" t="n">
        <f aca="false">IF(V$2=1,Data!V35,LN(Data!V35)-LN(Data!V34))</f>
        <v>-0.0303988137332558</v>
      </c>
      <c r="W33" s="0" t="n">
        <f aca="false">IF(W$2=1,Data!W35,LN(Data!W35)-LN(Data!W34))</f>
        <v>0.0138571135765257</v>
      </c>
      <c r="X33" s="0" t="n">
        <f aca="false">IF(X$2=1,Data!X35,LN(Data!X35)-LN(Data!X34))</f>
        <v>-0.0024573100895191</v>
      </c>
      <c r="Y33" s="0" t="n">
        <f aca="false">IF(Y$2=1,Data!Y35,LN(Data!Y35)-LN(Data!Y34))</f>
        <v>0.0244257410916573</v>
      </c>
      <c r="Z33" s="0" t="n">
        <f aca="false">IF(Z$2=1,Data!Z35,LN(Data!Z35)-LN(Data!Z34))</f>
        <v>0.00630498969995319</v>
      </c>
      <c r="AA33" s="0" t="n">
        <f aca="false">IF(AA$2=1,Data!AA35,LN(Data!AA35)-LN(Data!AA34))</f>
        <v>99.1990333333333</v>
      </c>
      <c r="AB33" s="0" t="n">
        <f aca="false">IF(AB$2=1,Data!AB35,LN(Data!AB35)-LN(Data!AB34))</f>
        <v>0.198097409238377</v>
      </c>
      <c r="AC33" s="0" t="n">
        <f aca="false">IF(AC$2=1,Data!AC35,LN(Data!AC35)-LN(Data!AC34))</f>
        <v>0.0789546220607118</v>
      </c>
      <c r="AD33" s="0" t="n">
        <f aca="false">IF(AD$2=1,Data!AD35,LN(Data!AD35)-LN(Data!AD34))</f>
        <v>0.0611394334120519</v>
      </c>
      <c r="AE33" s="0" t="n">
        <f aca="false">IF(AE$2=1,Data!AE35,LN(Data!AE35)-LN(Data!AE34))</f>
        <v>0.00555376336224356</v>
      </c>
      <c r="AF33" s="0" t="n">
        <f aca="false">IF(AF$2=1,Data!AF35,LN(Data!AF35)-LN(Data!AF34))</f>
        <v>0.013467246091782</v>
      </c>
      <c r="AG33" s="0" t="n">
        <f aca="false">IF(AG$2=1,Data!AG35,LN(Data!AG35)-LN(Data!AG34))</f>
        <v>0.00927542656913527</v>
      </c>
      <c r="AH33" s="0" t="n">
        <f aca="false">IF(AH$2=1,Data!AH35,LN(Data!AH35)-LN(Data!AH34))</f>
        <v>0.00430503895420831</v>
      </c>
      <c r="AI33" s="0" t="n">
        <f aca="false">IF(AI$2=1,Data!AI35,LN(Data!AI35)-LN(Data!AI34))</f>
        <v>0.00192971961297594</v>
      </c>
      <c r="AJ33" s="0" t="n">
        <f aca="false">IF(AJ$2=1,Data!AJ35,LN(Data!AJ35)-LN(Data!AJ34))</f>
        <v>0.00973098191031419</v>
      </c>
      <c r="AK33" s="0" t="n">
        <f aca="false">IF(AK$2=1,Data!AK35,LN(Data!AK35)-LN(Data!AK34))</f>
        <v>0.00850684225860299</v>
      </c>
      <c r="AL33" s="0" t="n">
        <f aca="false">IF(AL$2=1,Data!AL35,LN(Data!AL35)-LN(Data!AL34))</f>
        <v>0.0102316502946973</v>
      </c>
      <c r="AM33" s="0" t="n">
        <f aca="false">IF(AM$2=1,Data!AM35,LN(Data!AM35)-LN(Data!AM34))</f>
        <v>0.0230993579088601</v>
      </c>
      <c r="AN33" s="0" t="n">
        <f aca="false">IF(AN$2=1,Data!AN35,LN(Data!AN35)-LN(Data!AN34))</f>
        <v>0.00240417703742857</v>
      </c>
      <c r="AO33" s="0" t="n">
        <f aca="false">IF(AO$2=1,Data!AO35,LN(Data!AO35)-LN(Data!AO34))</f>
        <v>0.00682948335039058</v>
      </c>
      <c r="AP33" s="0" t="n">
        <f aca="false">IF(AP$2=1,Data!AP35,LN(Data!AP35)-LN(Data!AP34))</f>
        <v>0.00251277042502984</v>
      </c>
      <c r="AQ33" s="0" t="n">
        <f aca="false">IF(AQ$2=1,Data!AQ35,LN(Data!AQ35)-LN(Data!AQ34))</f>
        <v>0.0226226231606823</v>
      </c>
      <c r="AR33" s="0" t="n">
        <f aca="false">IF(AR$2=1,Data!AR35,LN(Data!AR35)-LN(Data!AR34))</f>
        <v>0.00856863527429219</v>
      </c>
      <c r="AS33" s="0" t="n">
        <f aca="false">IF(AS$2=1,Data!AS35,LN(Data!AS35)-LN(Data!AS34))</f>
        <v>0.0160189788395311</v>
      </c>
      <c r="AT33" s="0" t="n">
        <f aca="false">IF(AT$2=1,Data!AT35,LN(Data!AT35)-LN(Data!AT34))</f>
        <v>0.00899247842887441</v>
      </c>
      <c r="AU33" s="0" t="n">
        <f aca="false">IF(AU$2=1,Data!AU35,LN(Data!AU35)-LN(Data!AU34))</f>
        <v>0.00482171881049354</v>
      </c>
      <c r="AV33" s="0" t="n">
        <f aca="false">IF(AV$2=1,Data!AV35,LN(Data!AV35)-LN(Data!AV34))</f>
        <v>-0.0638900159940009</v>
      </c>
      <c r="AW33" s="0" t="n">
        <f aca="false">IF(AW$2=1,Data!AW35,LN(Data!AW35)-LN(Data!AW34))</f>
        <v>308213.239978093</v>
      </c>
      <c r="AX33" s="0" t="n">
        <f aca="false">IF(AX$2=1,Data!AX35,LN(Data!AX35)-LN(Data!AX34))</f>
        <v>0.0611888021821265</v>
      </c>
      <c r="AY33" s="0" t="n">
        <f aca="false">IF(AY$2=1,Data!AY35,LN(Data!AY35)-LN(Data!AY34))</f>
        <v>0.00337233695883477</v>
      </c>
      <c r="AZ33" s="0" t="n">
        <f aca="false">IF(AZ$2=1,Data!AZ35,LN(Data!AZ35)-LN(Data!AZ34))</f>
        <v>-0.0112615291419367</v>
      </c>
      <c r="BA33" s="0" t="n">
        <f aca="false">IF(BA$2=1,Data!BA35,LN(Data!BA35)-LN(Data!BA34))</f>
        <v>-0.0824793430802835</v>
      </c>
      <c r="BB33" s="0" t="n">
        <f aca="false">IF(BB$2=1,Data!BB35,LN(Data!BB35)-LN(Data!BB34))</f>
        <v>0.00216807668200225</v>
      </c>
      <c r="BC33" s="0" t="n">
        <f aca="false">IF(BC$2=1,Data!BC35,LN(Data!BC35)-LN(Data!BC34))</f>
        <v>0.0114509002089651</v>
      </c>
      <c r="BD33" s="0" t="n">
        <f aca="false">IF(BD$2=1,Data!BD35,LN(Data!BD35)-LN(Data!BD34))</f>
        <v>0.0278604635098798</v>
      </c>
      <c r="BE33" s="0" t="n">
        <f aca="false">IF(BE$2=1,Data!BE35,LN(Data!BE35)-LN(Data!BE34))</f>
        <v>0.012330892994302</v>
      </c>
      <c r="BF33" s="0" t="n">
        <f aca="false">IF(BF$2=1,Data!BF35,LN(Data!BF35)-LN(Data!BF34))</f>
        <v>0.034356118991937</v>
      </c>
      <c r="BG33" s="0" t="n">
        <f aca="false">IF(BG$2=1,Data!BG35,LN(Data!BG35)-LN(Data!BG34))</f>
        <v>0.00849412731741861</v>
      </c>
      <c r="BH33" s="0" t="n">
        <f aca="false">IF(BH$2=1,Data!BH35,LN(Data!BH35)-LN(Data!BH34))</f>
        <v>0.0181870282016394</v>
      </c>
      <c r="BI33" s="0" t="n">
        <f aca="false">IF(BI$2=1,Data!BI35,LN(Data!BI35)-LN(Data!BI34))</f>
        <v>-0.0025792293656588</v>
      </c>
      <c r="BJ33" s="0" t="n">
        <f aca="false">IF(BJ$2=1,Data!BJ35,LN(Data!BJ35)-LN(Data!BJ34))</f>
        <v>0.0698696799604863</v>
      </c>
      <c r="BK33" s="0" t="n">
        <f aca="false">IF(BK$2=1,Data!BK35,LN(Data!BK35)-LN(Data!BK34))</f>
        <v>0.0831467022874302</v>
      </c>
      <c r="BL33" s="0" t="n">
        <f aca="false">IF(BL$2=1,Data!BL35,LN(Data!BL35)-LN(Data!BL34))</f>
        <v>0.0335689192798672</v>
      </c>
      <c r="BM33" s="0" t="n">
        <f aca="false">IF(BM$2=1,Data!BM35,LN(Data!BM35)-LN(Data!BM34))</f>
        <v>-0.0611224764365266</v>
      </c>
      <c r="BN33" s="0" t="n">
        <f aca="false">IF(BN$2=1,Data!BN35,LN(Data!BN35)-LN(Data!BN34))</f>
        <v>-0.000991870288016061</v>
      </c>
      <c r="BO33" s="0" t="n">
        <f aca="false">IF(BO$2=1,Data!BO35,LN(Data!BO35)-LN(Data!BO34))</f>
        <v>-0.0337499126021958</v>
      </c>
      <c r="BP33" s="0" t="n">
        <f aca="false">IF(BP$2=1,Data!BP35,LN(Data!BP35)-LN(Data!BP34))</f>
        <v>21.9800124143679</v>
      </c>
      <c r="BQ33" s="0" t="n">
        <f aca="false">IF(BQ$2=1,Data!BQ35,LN(Data!BQ35)-LN(Data!BQ34))</f>
        <v>14.5597072371457</v>
      </c>
      <c r="BR33" s="0" t="n">
        <f aca="false">IF(BR$2=1,Data!BR35,LN(Data!BR35)-LN(Data!BR34))</f>
        <v>87.8866666666667</v>
      </c>
      <c r="BS33" s="0" t="n">
        <f aca="false">IF(BS$2=1,Data!BS35,LN(Data!BS35)-LN(Data!BS34))</f>
        <v>93.77</v>
      </c>
      <c r="BT33" s="0" t="n">
        <f aca="false">IF(BT$2=1,Data!BT35,LN(Data!BT35)-LN(Data!BT34))</f>
        <v>60.9366666666667</v>
      </c>
      <c r="BU33" s="0" t="n">
        <f aca="false">IF(BU$2=1,Data!BU35,LN(Data!BU35)-LN(Data!BU34))</f>
        <v>103.186666666667</v>
      </c>
      <c r="BV33" s="0" t="n">
        <f aca="false">IF(BV$2=1,Data!BV35,LN(Data!BV35)-LN(Data!BV34))</f>
        <v>4.7645</v>
      </c>
      <c r="BW33" s="0" t="n">
        <f aca="false">IF(BW$2=1,Data!BW35,LN(Data!BW35)-LN(Data!BW34))</f>
        <v>5.49</v>
      </c>
      <c r="BX33" s="0" t="n">
        <f aca="false">IF(BX$2=1,Data!BX35,LN(Data!BX35)-LN(Data!BX34))</f>
        <v>-0.4428</v>
      </c>
      <c r="BY33" s="0" t="n">
        <f aca="false">IF(BY$2=1,Data!BY35,LN(Data!BY35)-LN(Data!BY34))</f>
        <v>0.00639863260823148</v>
      </c>
      <c r="BZ33" s="0" t="n">
        <f aca="false">IF(BZ$2=1,Data!BZ35,LN(Data!BZ35)-LN(Data!BZ34))</f>
        <v>0.0370621455335165</v>
      </c>
      <c r="CA33" s="0" t="n">
        <f aca="false">IF(CA$2=1,Data!CA35,LN(Data!CA35)-LN(Data!CA34))</f>
        <v>0.0137178817365555</v>
      </c>
      <c r="CB33" s="0" t="n">
        <f aca="false">IF(CB$2=1,Data!CB35,LN(Data!CB35)-LN(Data!CB34))</f>
        <v>0.00945504323507329</v>
      </c>
      <c r="CC33" s="0" t="n">
        <f aca="false">IF(CC$2=1,Data!CC35,LN(Data!CC35)-LN(Data!CC34))</f>
        <v>-0.00072701041098</v>
      </c>
      <c r="CD33" s="0" t="n">
        <f aca="false">IF(CD$2=1,Data!CD35,LN(Data!CD35)-LN(Data!CD34))</f>
        <v>0.022905373789504</v>
      </c>
      <c r="CE33" s="0" t="n">
        <f aca="false">IF(CE$2=1,Data!CE35,LN(Data!CE35)-LN(Data!CE34))</f>
        <v>0.029144836116016</v>
      </c>
      <c r="CF33" s="0" t="n">
        <f aca="false">IF(CF$2=1,Data!CF35,LN(Data!CF35)-LN(Data!CF34))</f>
        <v>0.0279141202264146</v>
      </c>
      <c r="CG33" s="0" t="n">
        <f aca="false">IF(CG$2=1,Data!CG35,LN(Data!CG35)-LN(Data!CG34))</f>
        <v>-0.0113622938146181</v>
      </c>
      <c r="CH33" s="0" t="n">
        <f aca="false">IF(CH$2=1,Data!CH35,LN(Data!CH35)-LN(Data!CH34))</f>
        <v>0.00542025102454602</v>
      </c>
      <c r="CI33" s="0" t="n">
        <f aca="false">IF(CI$2=1,Data!CI35,LN(Data!CI35)-LN(Data!CI34))</f>
        <v>0.0110578485576855</v>
      </c>
      <c r="CJ33" s="0" t="n">
        <f aca="false">IF(CJ$2=1,Data!CJ35,LN(Data!CJ35)-LN(Data!CJ34))</f>
        <v>-0.0272489794376494</v>
      </c>
      <c r="CK33" s="0" t="n">
        <f aca="false">IF(CK$2=1,Data!CK35,LN(Data!CK35)-LN(Data!CK34))</f>
        <v>-0.0244743613590153</v>
      </c>
      <c r="CL33" s="0" t="n">
        <f aca="false">IF(CL$2=1,Data!CL35,LN(Data!CL35)-LN(Data!CL34))</f>
        <v>-0.074303083991011</v>
      </c>
      <c r="CM33" s="0" t="n">
        <f aca="false">IF(CM$2=1,Data!CM35,LN(Data!CM35)-LN(Data!CM34))</f>
        <v>5</v>
      </c>
      <c r="CN33" s="0" t="n">
        <f aca="false">IF(CN$2=1,Data!CN35,LN(Data!CN35)-LN(Data!CN34))</f>
        <v>100</v>
      </c>
      <c r="CO33" s="0" t="n">
        <f aca="false">IF(CO$2=1,Data!CO35,LN(Data!CO35)-LN(Data!CO34))</f>
        <v>-32</v>
      </c>
      <c r="CP33" s="0" t="n">
        <f aca="false">IF(CP$2=1,Data!CP35,LN(Data!CP35)-LN(Data!CP34))</f>
        <v>5</v>
      </c>
      <c r="CQ33" s="0" t="n">
        <f aca="false">IF(CQ$2=1,Data!CQ35,LN(Data!CQ35)-LN(Data!CQ34))</f>
        <v>2</v>
      </c>
      <c r="CR33" s="0" t="n">
        <f aca="false">IF(CR$2=1,Data!CR35,LN(Data!CR35)-LN(Data!CR34))</f>
        <v>-4</v>
      </c>
      <c r="CS33" s="0" t="n">
        <f aca="false">IF(CS$2=1,Data!CS35,LN(Data!CS35)-LN(Data!CS34))</f>
        <v>5</v>
      </c>
      <c r="CT33" s="0" t="n">
        <f aca="false">IF(CT$2=1,Data!CT35,LN(Data!CT35)-LN(Data!CT34))</f>
        <v>133</v>
      </c>
      <c r="CU33" s="0" t="n">
        <f aca="false">IF(CU$2=1,Data!CU35,LN(Data!CU35)-LN(Data!CU34))</f>
        <v>46</v>
      </c>
      <c r="CV33" s="0" t="n">
        <f aca="false">IF(CV$2=1,Data!CV35,LN(Data!CV35)-LN(Data!CV34))</f>
        <v>0</v>
      </c>
      <c r="CW33" s="0" t="n">
        <f aca="false">IF(CW$2=1,Data!CW35,LN(Data!CW35)-LN(Data!CW34))</f>
        <v>-16.5266666666667</v>
      </c>
      <c r="CX33" s="0" t="n">
        <f aca="false">IF(CX$2=1,Data!CX35,LN(Data!CX35)-LN(Data!CX34))</f>
        <v>18.43</v>
      </c>
      <c r="CY33" s="0" t="n">
        <f aca="false">IF(CY$2=1,Data!CY35,LN(Data!CY35)-LN(Data!CY34))</f>
        <v>11.1233333333333</v>
      </c>
      <c r="CZ33" s="0" t="n">
        <f aca="false">IF(CZ$2=1,Data!CZ35,LN(Data!CZ35)-LN(Data!CZ34))</f>
        <v>8.29333333333333</v>
      </c>
      <c r="DA33" s="0" t="n">
        <f aca="false">IF(DA$2=1,Data!DA35,LN(Data!DA35)-LN(Data!DA34))</f>
        <v>13.7</v>
      </c>
      <c r="DB33" s="0" t="n">
        <f aca="false">IF(DB$2=1,Data!DB35,LN(Data!DB35)-LN(Data!DB34))</f>
        <v>15.1466666666667</v>
      </c>
      <c r="DC33" s="0" t="n">
        <f aca="false">IF(DC$2=1,Data!DC35,LN(Data!DC35)-LN(Data!DC34))</f>
        <v>11.713</v>
      </c>
      <c r="DD33" s="0" t="n">
        <f aca="false">IF(DD$2=1,Data!DD35,LN(Data!DD35)-LN(Data!DD34))</f>
        <v>11.9133333333333</v>
      </c>
      <c r="DE33" s="0" t="n">
        <f aca="false">IF(DE$2=1,Data!DE35,LN(Data!DE35)-LN(Data!DE34))</f>
        <v>2.14333333333333</v>
      </c>
      <c r="DF33" s="0" t="n">
        <f aca="false">IF(DF$2=1,Data!DF35,LN(Data!DF35)-LN(Data!DF34))</f>
        <v>9.03666666666667</v>
      </c>
      <c r="DG33" s="0" t="n">
        <f aca="false">IF(DG$2=1,Data!DG35,LN(Data!DG35)-LN(Data!DG34))</f>
        <v>9.50666666666667</v>
      </c>
      <c r="DH33" s="0" t="n">
        <f aca="false">IF(DH$2=1,Data!DH35,LN(Data!DH35)-LN(Data!DH34))</f>
        <v>84.14</v>
      </c>
      <c r="DI33" s="0" t="n">
        <f aca="false">IF(DI$2=1,Data!DI35,LN(Data!DI35)-LN(Data!DI34))</f>
        <v>1.4</v>
      </c>
      <c r="DJ33" s="0" t="n">
        <f aca="false">IF(DJ$2=1,Data!DJ35,LN(Data!DJ35)-LN(Data!DJ34))</f>
        <v>7.66</v>
      </c>
      <c r="DK33" s="0" t="n">
        <f aca="false">IF(DK$2=1,Data!DK35,LN(Data!DK35)-LN(Data!DK34))</f>
        <v>8.73</v>
      </c>
      <c r="DL33" s="0" t="n">
        <f aca="false">IF(DL$2=1,Data!DL35,LN(Data!DL35)-LN(Data!DL34))</f>
        <v>46.63</v>
      </c>
      <c r="DM33" s="0" t="n">
        <f aca="false">IF(DM$2=1,Data!DM35,LN(Data!DM35)-LN(Data!DM34))</f>
        <v>5.71446666666667</v>
      </c>
      <c r="DN33" s="0" t="n">
        <f aca="false">IF(DN$2=1,Data!DN35,LN(Data!DN35)-LN(Data!DN34))</f>
        <v>80.48</v>
      </c>
      <c r="DO33" s="0" t="n">
        <f aca="false">IF(DO$2=1,Data!DO35,LN(Data!DO35)-LN(Data!DO34))</f>
        <v>35.51</v>
      </c>
      <c r="DP33" s="0" t="n">
        <f aca="false">IF(DP$2=1,Data!DP35,LN(Data!DP35)-LN(Data!DP34))</f>
        <v>29.18</v>
      </c>
      <c r="DQ33" s="0" t="n">
        <f aca="false">IF(DQ$2=1,Data!DQ35,LN(Data!DQ35)-LN(Data!DQ34))</f>
        <v>39.6694</v>
      </c>
      <c r="DR33" s="0" t="n">
        <f aca="false">IF(DR$2=1,Data!DR35,LN(Data!DR35)-LN(Data!DR34))</f>
        <v>61.1628</v>
      </c>
      <c r="DS33" s="0" t="n">
        <f aca="false">IF(DS$2=1,Data!DS35,LN(Data!DS35)-LN(Data!DS34))</f>
        <v>29.9268</v>
      </c>
      <c r="DT33" s="0" t="n">
        <f aca="false">IF(DT$2=1,Data!DT35,LN(Data!DT35)-LN(Data!DT34))</f>
        <v>9.6106</v>
      </c>
      <c r="DU33" s="0" t="n">
        <f aca="false">IF(DU$2=1,Data!DU35,LN(Data!DU35)-LN(Data!DU34))</f>
        <v>12.579</v>
      </c>
      <c r="DV33" s="0" t="n">
        <f aca="false">IF(DV$2=1,Data!DV35,LN(Data!DV35)-LN(Data!DV34))</f>
        <v>19.9955</v>
      </c>
      <c r="DW33" s="0" t="n">
        <f aca="false">IF(DW$2=1,Data!DW35,LN(Data!DW35)-LN(Data!DW34))</f>
        <v>9.2469</v>
      </c>
      <c r="DX33" s="0" t="n">
        <f aca="false">IF(DX$2=1,Data!DX35,LN(Data!DX35)-LN(Data!DX34))</f>
        <v>51.3993</v>
      </c>
      <c r="DY33" s="0" t="n">
        <f aca="false">IF(DY$2=1,Data!DY35,LN(Data!DY35)-LN(Data!DY34))</f>
        <v>37.002</v>
      </c>
      <c r="DZ33" s="0" t="n">
        <f aca="false">IF(DZ$2=1,Data!DZ35,LN(Data!DZ35)-LN(Data!DZ34))</f>
        <v>14.8382</v>
      </c>
      <c r="EA33" s="0" t="n">
        <f aca="false">IF(EA$2=1,Data!EA35,LN(Data!EA35)-LN(Data!EA34))</f>
        <v>-0.0072903318288553</v>
      </c>
      <c r="EB33" s="0" t="n">
        <f aca="false">IF(EB$2=1,Data!EB35,LN(Data!EB35)-LN(Data!EB34))</f>
        <v>-0.0161805456049979</v>
      </c>
      <c r="EC33" s="0" t="n">
        <f aca="false">IF(EC$2=1,Data!EC35,LN(Data!EC35)-LN(Data!EC34))</f>
        <v>0.00850841342733588</v>
      </c>
      <c r="ED33" s="0" t="n">
        <f aca="false">IF(ED$2=1,Data!ED35,LN(Data!ED35)-LN(Data!ED34))</f>
        <v>0.00551757300087097</v>
      </c>
      <c r="EE33" s="0" t="n">
        <f aca="false">IF(EE$2=1,Data!EE35,LN(Data!EE35)-LN(Data!EE34))</f>
        <v>0.00746838566838814</v>
      </c>
      <c r="EF33" s="0" t="n">
        <f aca="false">IF(EF$2=1,Data!EF35,LN(Data!EF35)-LN(Data!EF34))</f>
        <v>0.00671785601577213</v>
      </c>
      <c r="EG33" s="0" t="n">
        <f aca="false">IF(EG$2=1,Data!EG35,LN(Data!EG35)-LN(Data!EG34))</f>
        <v>47.7</v>
      </c>
      <c r="EH33" s="0" t="n">
        <f aca="false">IF(EH$2=1,Data!EH35,LN(Data!EH35)-LN(Data!EH34))</f>
        <v>0.0629825551848393</v>
      </c>
    </row>
    <row r="34" customFormat="false" ht="15" hidden="false" customHeight="false" outlineLevel="0" collapsed="false">
      <c r="A34" s="8" t="n">
        <v>31229</v>
      </c>
      <c r="B34" s="0" t="n">
        <f aca="false">IF(B$2=1,Data!B36,LN(Data!B36)-LN(Data!B35))</f>
        <v>4.7406</v>
      </c>
      <c r="C34" s="0" t="n">
        <f aca="false">IF(C$2=1,Data!C36,LN(Data!C36)-LN(Data!C35))</f>
        <v>-0.00181544822981561</v>
      </c>
      <c r="D34" s="0" t="n">
        <f aca="false">IF(D$2=1,Data!D36,LN(Data!D36)-LN(Data!D35))</f>
        <v>0.0047077908462505</v>
      </c>
      <c r="E34" s="0" t="n">
        <f aca="false">IF(E$2=1,Data!E36,LN(Data!E36)-LN(Data!E35))</f>
        <v>0.0084835246534638</v>
      </c>
      <c r="F34" s="0" t="n">
        <f aca="false">IF(F$2=1,Data!F36,LN(Data!F36)-LN(Data!F35))</f>
        <v>0.0116214244466146</v>
      </c>
      <c r="G34" s="0" t="n">
        <f aca="false">IF(G$2=1,Data!G36,LN(Data!G36)-LN(Data!G35))</f>
        <v>0.00193920115927604</v>
      </c>
      <c r="H34" s="0" t="n">
        <f aca="false">IF(H$2=1,Data!H36,LN(Data!H36)-LN(Data!H35))</f>
        <v>-0.00228168629221237</v>
      </c>
      <c r="I34" s="0" t="n">
        <f aca="false">IF(I$2=1,Data!I36,LN(Data!I36)-LN(Data!I35))</f>
        <v>-0.00231481544664725</v>
      </c>
      <c r="J34" s="0" t="n">
        <f aca="false">IF(J$2=1,Data!J36,LN(Data!J36)-LN(Data!J35))</f>
        <v>-0.00699090104042277</v>
      </c>
      <c r="K34" s="0" t="n">
        <f aca="false">IF(K$2=1,Data!K36,LN(Data!K36)-LN(Data!K35))</f>
        <v>0.0267157540065845</v>
      </c>
      <c r="L34" s="0" t="n">
        <f aca="false">IF(L$2=1,Data!L36,LN(Data!L36)-LN(Data!L35))</f>
        <v>-0.0101545553394171</v>
      </c>
      <c r="M34" s="0" t="n">
        <f aca="false">IF(M$2=1,Data!M36,LN(Data!M36)-LN(Data!M35))</f>
        <v>0.0196300152757019</v>
      </c>
      <c r="N34" s="0" t="n">
        <f aca="false">IF(N$2=1,Data!N36,LN(Data!N36)-LN(Data!N35))</f>
        <v>0.517686</v>
      </c>
      <c r="O34" s="0" t="n">
        <f aca="false">IF(O$2=1,Data!O36,LN(Data!O36)-LN(Data!O35))</f>
        <v>-0.00162405336670801</v>
      </c>
      <c r="P34" s="0" t="n">
        <f aca="false">IF(P$2=1,Data!P36,LN(Data!P36)-LN(Data!P35))</f>
        <v>-0.00189376184644807</v>
      </c>
      <c r="Q34" s="0" t="n">
        <f aca="false">IF(Q$2=1,Data!Q36,LN(Data!Q36)-LN(Data!Q35))</f>
        <v>-0.00231360468490927</v>
      </c>
      <c r="R34" s="0" t="n">
        <f aca="false">IF(R$2=1,Data!R36,LN(Data!R36)-LN(Data!R35))</f>
        <v>0.00914880852945332</v>
      </c>
      <c r="S34" s="0" t="n">
        <f aca="false">IF(S$2=1,Data!S36,LN(Data!S36)-LN(Data!S35))</f>
        <v>0.0144287021880576</v>
      </c>
      <c r="T34" s="0" t="n">
        <f aca="false">IF(T$2=1,Data!T36,LN(Data!T36)-LN(Data!T35))</f>
        <v>0.00321040896851788</v>
      </c>
      <c r="U34" s="0" t="n">
        <f aca="false">IF(U$2=1,Data!U36,LN(Data!U36)-LN(Data!U35))</f>
        <v>-0.0152235140481869</v>
      </c>
      <c r="V34" s="0" t="n">
        <f aca="false">IF(V$2=1,Data!V36,LN(Data!V36)-LN(Data!V35))</f>
        <v>-0.0226017021446667</v>
      </c>
      <c r="W34" s="0" t="n">
        <f aca="false">IF(W$2=1,Data!W36,LN(Data!W36)-LN(Data!W35))</f>
        <v>0.00651848003834044</v>
      </c>
      <c r="X34" s="0" t="n">
        <f aca="false">IF(X$2=1,Data!X36,LN(Data!X36)-LN(Data!X35))</f>
        <v>-0.038148520428738</v>
      </c>
      <c r="Y34" s="0" t="n">
        <f aca="false">IF(Y$2=1,Data!Y36,LN(Data!Y36)-LN(Data!Y35))</f>
        <v>0.0236965862288141</v>
      </c>
      <c r="Z34" s="0" t="n">
        <f aca="false">IF(Z$2=1,Data!Z36,LN(Data!Z36)-LN(Data!Z35))</f>
        <v>0.00494409607228263</v>
      </c>
      <c r="AA34" s="0" t="n">
        <f aca="false">IF(AA$2=1,Data!AA36,LN(Data!AA36)-LN(Data!AA35))</f>
        <v>99.5917333333333</v>
      </c>
      <c r="AB34" s="0" t="n">
        <f aca="false">IF(AB$2=1,Data!AB36,LN(Data!AB36)-LN(Data!AB35))</f>
        <v>0.00944016420282701</v>
      </c>
      <c r="AC34" s="0" t="n">
        <f aca="false">IF(AC$2=1,Data!AC36,LN(Data!AC36)-LN(Data!AC35))</f>
        <v>0.0793797125935702</v>
      </c>
      <c r="AD34" s="0" t="n">
        <f aca="false">IF(AD$2=1,Data!AD36,LN(Data!AD36)-LN(Data!AD35))</f>
        <v>0.0968157675577839</v>
      </c>
      <c r="AE34" s="0" t="n">
        <f aca="false">IF(AE$2=1,Data!AE36,LN(Data!AE36)-LN(Data!AE35))</f>
        <v>0.00819522757400115</v>
      </c>
      <c r="AF34" s="0" t="n">
        <f aca="false">IF(AF$2=1,Data!AF36,LN(Data!AF36)-LN(Data!AF35))</f>
        <v>0.00726796175317723</v>
      </c>
      <c r="AG34" s="0" t="n">
        <f aca="false">IF(AG$2=1,Data!AG36,LN(Data!AG36)-LN(Data!AG35))</f>
        <v>0.00590005540161886</v>
      </c>
      <c r="AH34" s="0" t="n">
        <f aca="false">IF(AH$2=1,Data!AH36,LN(Data!AH36)-LN(Data!AH35))</f>
        <v>0.0181289683205383</v>
      </c>
      <c r="AI34" s="0" t="n">
        <f aca="false">IF(AI$2=1,Data!AI36,LN(Data!AI36)-LN(Data!AI35))</f>
        <v>-0.00546952785385635</v>
      </c>
      <c r="AJ34" s="0" t="n">
        <f aca="false">IF(AJ$2=1,Data!AJ36,LN(Data!AJ36)-LN(Data!AJ35))</f>
        <v>0.00613823814300751</v>
      </c>
      <c r="AK34" s="0" t="n">
        <f aca="false">IF(AK$2=1,Data!AK36,LN(Data!AK36)-LN(Data!AK35))</f>
        <v>0.000293704433643072</v>
      </c>
      <c r="AL34" s="0" t="n">
        <f aca="false">IF(AL$2=1,Data!AL36,LN(Data!AL36)-LN(Data!AL35))</f>
        <v>0.00170684129564869</v>
      </c>
      <c r="AM34" s="0" t="n">
        <f aca="false">IF(AM$2=1,Data!AM36,LN(Data!AM36)-LN(Data!AM35))</f>
        <v>0.0220066881179282</v>
      </c>
      <c r="AN34" s="0" t="n">
        <f aca="false">IF(AN$2=1,Data!AN36,LN(Data!AN36)-LN(Data!AN35))</f>
        <v>0.0054626857587774</v>
      </c>
      <c r="AO34" s="0" t="n">
        <f aca="false">IF(AO$2=1,Data!AO36,LN(Data!AO36)-LN(Data!AO35))</f>
        <v>0.0101241608499141</v>
      </c>
      <c r="AP34" s="0" t="n">
        <f aca="false">IF(AP$2=1,Data!AP36,LN(Data!AP36)-LN(Data!AP35))</f>
        <v>0.00192431622538081</v>
      </c>
      <c r="AQ34" s="0" t="n">
        <f aca="false">IF(AQ$2=1,Data!AQ36,LN(Data!AQ36)-LN(Data!AQ35))</f>
        <v>0.0142020709235897</v>
      </c>
      <c r="AR34" s="0" t="n">
        <f aca="false">IF(AR$2=1,Data!AR36,LN(Data!AR36)-LN(Data!AR35))</f>
        <v>0.00954943964737787</v>
      </c>
      <c r="AS34" s="0" t="n">
        <f aca="false">IF(AS$2=1,Data!AS36,LN(Data!AS36)-LN(Data!AS35))</f>
        <v>0.00229646991287069</v>
      </c>
      <c r="AT34" s="0" t="n">
        <f aca="false">IF(AT$2=1,Data!AT36,LN(Data!AT36)-LN(Data!AT35))</f>
        <v>0.00483986015435711</v>
      </c>
      <c r="AU34" s="0" t="n">
        <f aca="false">IF(AU$2=1,Data!AU36,LN(Data!AU36)-LN(Data!AU35))</f>
        <v>0.00557836948791035</v>
      </c>
      <c r="AV34" s="0" t="n">
        <f aca="false">IF(AV$2=1,Data!AV36,LN(Data!AV36)-LN(Data!AV35))</f>
        <v>-0.0587528089307429</v>
      </c>
      <c r="AW34" s="0" t="n">
        <f aca="false">IF(AW$2=1,Data!AW36,LN(Data!AW36)-LN(Data!AW35))</f>
        <v>217634.761830819</v>
      </c>
      <c r="AX34" s="0" t="n">
        <f aca="false">IF(AX$2=1,Data!AX36,LN(Data!AX36)-LN(Data!AX35))</f>
        <v>-0.00377154227648546</v>
      </c>
      <c r="AY34" s="0" t="n">
        <f aca="false">IF(AY$2=1,Data!AY36,LN(Data!AY36)-LN(Data!AY35))</f>
        <v>0.00386796918093957</v>
      </c>
      <c r="AZ34" s="0" t="n">
        <f aca="false">IF(AZ$2=1,Data!AZ36,LN(Data!AZ36)-LN(Data!AZ35))</f>
        <v>0.267375464153265</v>
      </c>
      <c r="BA34" s="0" t="n">
        <f aca="false">IF(BA$2=1,Data!BA36,LN(Data!BA36)-LN(Data!BA35))</f>
        <v>0.07617342621535</v>
      </c>
      <c r="BB34" s="0" t="n">
        <f aca="false">IF(BB$2=1,Data!BB36,LN(Data!BB36)-LN(Data!BB35))</f>
        <v>7.88642493141367E-005</v>
      </c>
      <c r="BC34" s="0" t="n">
        <f aca="false">IF(BC$2=1,Data!BC36,LN(Data!BC36)-LN(Data!BC35))</f>
        <v>0.0186303416881586</v>
      </c>
      <c r="BD34" s="0" t="n">
        <f aca="false">IF(BD$2=1,Data!BD36,LN(Data!BD36)-LN(Data!BD35))</f>
        <v>-0.0106660240665377</v>
      </c>
      <c r="BE34" s="0" t="n">
        <f aca="false">IF(BE$2=1,Data!BE36,LN(Data!BE36)-LN(Data!BE35))</f>
        <v>0.0135907167516462</v>
      </c>
      <c r="BF34" s="0" t="n">
        <f aca="false">IF(BF$2=1,Data!BF36,LN(Data!BF36)-LN(Data!BF35))</f>
        <v>-0.118731840306445</v>
      </c>
      <c r="BG34" s="0" t="n">
        <f aca="false">IF(BG$2=1,Data!BG36,LN(Data!BG36)-LN(Data!BG35))</f>
        <v>0.00134460348439713</v>
      </c>
      <c r="BH34" s="0" t="n">
        <f aca="false">IF(BH$2=1,Data!BH36,LN(Data!BH36)-LN(Data!BH35))</f>
        <v>0.0565628694923772</v>
      </c>
      <c r="BI34" s="0" t="n">
        <f aca="false">IF(BI$2=1,Data!BI36,LN(Data!BI36)-LN(Data!BI35))</f>
        <v>0.0145501352918291</v>
      </c>
      <c r="BJ34" s="0" t="n">
        <f aca="false">IF(BJ$2=1,Data!BJ36,LN(Data!BJ36)-LN(Data!BJ35))</f>
        <v>0.0880333494853227</v>
      </c>
      <c r="BK34" s="0" t="n">
        <f aca="false">IF(BK$2=1,Data!BK36,LN(Data!BK36)-LN(Data!BK35))</f>
        <v>0.0902544323136842</v>
      </c>
      <c r="BL34" s="0" t="n">
        <f aca="false">IF(BL$2=1,Data!BL36,LN(Data!BL36)-LN(Data!BL35))</f>
        <v>0.0894130074659314</v>
      </c>
      <c r="BM34" s="0" t="n">
        <f aca="false">IF(BM$2=1,Data!BM36,LN(Data!BM36)-LN(Data!BM35))</f>
        <v>-0.0987693116665883</v>
      </c>
      <c r="BN34" s="0" t="n">
        <f aca="false">IF(BN$2=1,Data!BN36,LN(Data!BN36)-LN(Data!BN35))</f>
        <v>-0.0215304752469626</v>
      </c>
      <c r="BO34" s="0" t="n">
        <f aca="false">IF(BO$2=1,Data!BO36,LN(Data!BO36)-LN(Data!BO35))</f>
        <v>-0.0491951240460246</v>
      </c>
      <c r="BP34" s="0" t="n">
        <f aca="false">IF(BP$2=1,Data!BP36,LN(Data!BP36)-LN(Data!BP35))</f>
        <v>16.1715520320901</v>
      </c>
      <c r="BQ34" s="0" t="n">
        <f aca="false">IF(BQ$2=1,Data!BQ36,LN(Data!BQ36)-LN(Data!BQ35))</f>
        <v>10.4167879989973</v>
      </c>
      <c r="BR34" s="0" t="n">
        <f aca="false">IF(BR$2=1,Data!BR36,LN(Data!BR36)-LN(Data!BR35))</f>
        <v>90.3666666666667</v>
      </c>
      <c r="BS34" s="0" t="n">
        <f aca="false">IF(BS$2=1,Data!BS36,LN(Data!BS36)-LN(Data!BS35))</f>
        <v>95.7333333333333</v>
      </c>
      <c r="BT34" s="0" t="n">
        <f aca="false">IF(BT$2=1,Data!BT36,LN(Data!BT36)-LN(Data!BT35))</f>
        <v>66.6433333333333</v>
      </c>
      <c r="BU34" s="0" t="n">
        <f aca="false">IF(BU$2=1,Data!BU36,LN(Data!BU36)-LN(Data!BU35))</f>
        <v>108.096666666667</v>
      </c>
      <c r="BV34" s="0" t="n">
        <f aca="false">IF(BV$2=1,Data!BV36,LN(Data!BV36)-LN(Data!BV35))</f>
        <v>4.71506666666667</v>
      </c>
      <c r="BW34" s="0" t="n">
        <f aca="false">IF(BW$2=1,Data!BW36,LN(Data!BW36)-LN(Data!BW35))</f>
        <v>5.49</v>
      </c>
      <c r="BX34" s="0" t="n">
        <f aca="false">IF(BX$2=1,Data!BX36,LN(Data!BX36)-LN(Data!BX35))</f>
        <v>-0.0255333333333333</v>
      </c>
      <c r="BY34" s="0" t="n">
        <f aca="false">IF(BY$2=1,Data!BY36,LN(Data!BY36)-LN(Data!BY35))</f>
        <v>-0.0131009511735716</v>
      </c>
      <c r="BZ34" s="0" t="n">
        <f aca="false">IF(BZ$2=1,Data!BZ36,LN(Data!BZ36)-LN(Data!BZ35))</f>
        <v>-0.000322477100263896</v>
      </c>
      <c r="CA34" s="0" t="n">
        <f aca="false">IF(CA$2=1,Data!CA36,LN(Data!CA36)-LN(Data!CA35))</f>
        <v>-0.00255007987651545</v>
      </c>
      <c r="CB34" s="0" t="n">
        <f aca="false">IF(CB$2=1,Data!CB36,LN(Data!CB36)-LN(Data!CB35))</f>
        <v>-0.00224194597232774</v>
      </c>
      <c r="CC34" s="0" t="n">
        <f aca="false">IF(CC$2=1,Data!CC36,LN(Data!CC36)-LN(Data!CC35))</f>
        <v>-0.00127535286416247</v>
      </c>
      <c r="CD34" s="0" t="n">
        <f aca="false">IF(CD$2=1,Data!CD36,LN(Data!CD36)-LN(Data!CD35))</f>
        <v>0.0209668168128214</v>
      </c>
      <c r="CE34" s="0" t="n">
        <f aca="false">IF(CE$2=1,Data!CE36,LN(Data!CE36)-LN(Data!CE35))</f>
        <v>0.0334947336935052</v>
      </c>
      <c r="CF34" s="0" t="n">
        <f aca="false">IF(CF$2=1,Data!CF36,LN(Data!CF36)-LN(Data!CF35))</f>
        <v>0.0295247977819191</v>
      </c>
      <c r="CG34" s="0" t="n">
        <f aca="false">IF(CG$2=1,Data!CG36,LN(Data!CG36)-LN(Data!CG35))</f>
        <v>-0.0273257245078344</v>
      </c>
      <c r="CH34" s="0" t="n">
        <f aca="false">IF(CH$2=1,Data!CH36,LN(Data!CH36)-LN(Data!CH35))</f>
        <v>-0.00542025102454602</v>
      </c>
      <c r="CI34" s="0" t="n">
        <f aca="false">IF(CI$2=1,Data!CI36,LN(Data!CI36)-LN(Data!CI35))</f>
        <v>-0.0205817300689413</v>
      </c>
      <c r="CJ34" s="0" t="n">
        <f aca="false">IF(CJ$2=1,Data!CJ36,LN(Data!CJ36)-LN(Data!CJ35))</f>
        <v>0.00957297443189065</v>
      </c>
      <c r="CK34" s="0" t="n">
        <f aca="false">IF(CK$2=1,Data!CK36,LN(Data!CK36)-LN(Data!CK35))</f>
        <v>-0.0684444808737927</v>
      </c>
      <c r="CL34" s="0" t="n">
        <f aca="false">IF(CL$2=1,Data!CL36,LN(Data!CL36)-LN(Data!CL35))</f>
        <v>-0.107165073627737</v>
      </c>
      <c r="CM34" s="0" t="n">
        <f aca="false">IF(CM$2=1,Data!CM36,LN(Data!CM36)-LN(Data!CM35))</f>
        <v>5</v>
      </c>
      <c r="CN34" s="0" t="n">
        <f aca="false">IF(CN$2=1,Data!CN36,LN(Data!CN36)-LN(Data!CN35))</f>
        <v>93</v>
      </c>
      <c r="CO34" s="0" t="n">
        <f aca="false">IF(CO$2=1,Data!CO36,LN(Data!CO36)-LN(Data!CO35))</f>
        <v>-18</v>
      </c>
      <c r="CP34" s="0" t="n">
        <f aca="false">IF(CP$2=1,Data!CP36,LN(Data!CP36)-LN(Data!CP35))</f>
        <v>6</v>
      </c>
      <c r="CQ34" s="0" t="n">
        <f aca="false">IF(CQ$2=1,Data!CQ36,LN(Data!CQ36)-LN(Data!CQ35))</f>
        <v>4</v>
      </c>
      <c r="CR34" s="0" t="n">
        <f aca="false">IF(CR$2=1,Data!CR36,LN(Data!CR36)-LN(Data!CR35))</f>
        <v>-1</v>
      </c>
      <c r="CS34" s="0" t="n">
        <f aca="false">IF(CS$2=1,Data!CS36,LN(Data!CS36)-LN(Data!CS35))</f>
        <v>8</v>
      </c>
      <c r="CT34" s="0" t="n">
        <f aca="false">IF(CT$2=1,Data!CT36,LN(Data!CT36)-LN(Data!CT35))</f>
        <v>123</v>
      </c>
      <c r="CU34" s="0" t="n">
        <f aca="false">IF(CU$2=1,Data!CU36,LN(Data!CU36)-LN(Data!CU35))</f>
        <v>39</v>
      </c>
      <c r="CV34" s="0" t="n">
        <f aca="false">IF(CV$2=1,Data!CV36,LN(Data!CV36)-LN(Data!CV35))</f>
        <v>-3</v>
      </c>
      <c r="CW34" s="0" t="n">
        <f aca="false">IF(CW$2=1,Data!CW36,LN(Data!CW36)-LN(Data!CW35))</f>
        <v>-13.0166666666667</v>
      </c>
      <c r="CX34" s="0" t="n">
        <f aca="false">IF(CX$2=1,Data!CX36,LN(Data!CX36)-LN(Data!CX35))</f>
        <v>0.486666666666667</v>
      </c>
      <c r="CY34" s="0" t="n">
        <f aca="false">IF(CY$2=1,Data!CY36,LN(Data!CY36)-LN(Data!CY35))</f>
        <v>-3.14333333333333</v>
      </c>
      <c r="CZ34" s="0" t="n">
        <f aca="false">IF(CZ$2=1,Data!CZ36,LN(Data!CZ36)-LN(Data!CZ35))</f>
        <v>12.6033333333333</v>
      </c>
      <c r="DA34" s="0" t="n">
        <f aca="false">IF(DA$2=1,Data!DA36,LN(Data!DA36)-LN(Data!DA35))</f>
        <v>6.3</v>
      </c>
      <c r="DB34" s="0" t="n">
        <f aca="false">IF(DB$2=1,Data!DB36,LN(Data!DB36)-LN(Data!DB35))</f>
        <v>19.7233333333333</v>
      </c>
      <c r="DC34" s="0" t="n">
        <f aca="false">IF(DC$2=1,Data!DC36,LN(Data!DC36)-LN(Data!DC35))</f>
        <v>13.7148</v>
      </c>
      <c r="DD34" s="0" t="n">
        <f aca="false">IF(DD$2=1,Data!DD36,LN(Data!DD36)-LN(Data!DD35))</f>
        <v>12.431</v>
      </c>
      <c r="DE34" s="0" t="n">
        <f aca="false">IF(DE$2=1,Data!DE36,LN(Data!DE36)-LN(Data!DE35))</f>
        <v>-1.10333333333333</v>
      </c>
      <c r="DF34" s="0" t="n">
        <f aca="false">IF(DF$2=1,Data!DF36,LN(Data!DF36)-LN(Data!DF35))</f>
        <v>10.29</v>
      </c>
      <c r="DG34" s="0" t="n">
        <f aca="false">IF(DG$2=1,Data!DG36,LN(Data!DG36)-LN(Data!DG35))</f>
        <v>12.6633333333333</v>
      </c>
      <c r="DH34" s="0" t="n">
        <f aca="false">IF(DH$2=1,Data!DH36,LN(Data!DH36)-LN(Data!DH35))</f>
        <v>85.29</v>
      </c>
      <c r="DI34" s="0" t="n">
        <f aca="false">IF(DI$2=1,Data!DI36,LN(Data!DI36)-LN(Data!DI35))</f>
        <v>4.46</v>
      </c>
      <c r="DJ34" s="0" t="n">
        <f aca="false">IF(DJ$2=1,Data!DJ36,LN(Data!DJ36)-LN(Data!DJ35))</f>
        <v>7.67</v>
      </c>
      <c r="DK34" s="0" t="n">
        <f aca="false">IF(DK$2=1,Data!DK36,LN(Data!DK36)-LN(Data!DK35))</f>
        <v>4.99</v>
      </c>
      <c r="DL34" s="0" t="n">
        <f aca="false">IF(DL$2=1,Data!DL36,LN(Data!DL36)-LN(Data!DL35))</f>
        <v>27.97</v>
      </c>
      <c r="DM34" s="0" t="n">
        <f aca="false">IF(DM$2=1,Data!DM36,LN(Data!DM36)-LN(Data!DM35))</f>
        <v>5.136</v>
      </c>
      <c r="DN34" s="0" t="n">
        <f aca="false">IF(DN$2=1,Data!DN36,LN(Data!DN36)-LN(Data!DN35))</f>
        <v>85.14</v>
      </c>
      <c r="DO34" s="0" t="n">
        <f aca="false">IF(DO$2=1,Data!DO36,LN(Data!DO36)-LN(Data!DO35))</f>
        <v>23.02</v>
      </c>
      <c r="DP34" s="0" t="n">
        <f aca="false">IF(DP$2=1,Data!DP36,LN(Data!DP36)-LN(Data!DP35))</f>
        <v>34.28</v>
      </c>
      <c r="DQ34" s="0" t="n">
        <f aca="false">IF(DQ$2=1,Data!DQ36,LN(Data!DQ36)-LN(Data!DQ35))</f>
        <v>36.0243</v>
      </c>
      <c r="DR34" s="0" t="n">
        <f aca="false">IF(DR$2=1,Data!DR36,LN(Data!DR36)-LN(Data!DR35))</f>
        <v>47.7811</v>
      </c>
      <c r="DS34" s="0" t="n">
        <f aca="false">IF(DS$2=1,Data!DS36,LN(Data!DS36)-LN(Data!DS35))</f>
        <v>33.3383</v>
      </c>
      <c r="DT34" s="0" t="n">
        <f aca="false">IF(DT$2=1,Data!DT36,LN(Data!DT36)-LN(Data!DT35))</f>
        <v>8.3686</v>
      </c>
      <c r="DU34" s="0" t="n">
        <f aca="false">IF(DU$2=1,Data!DU36,LN(Data!DU36)-LN(Data!DU35))</f>
        <v>12.9349</v>
      </c>
      <c r="DV34" s="0" t="n">
        <f aca="false">IF(DV$2=1,Data!DV36,LN(Data!DV36)-LN(Data!DV35))</f>
        <v>15.627</v>
      </c>
      <c r="DW34" s="0" t="n">
        <f aca="false">IF(DW$2=1,Data!DW36,LN(Data!DW36)-LN(Data!DW35))</f>
        <v>6.3532</v>
      </c>
      <c r="DX34" s="0" t="n">
        <f aca="false">IF(DX$2=1,Data!DX36,LN(Data!DX36)-LN(Data!DX35))</f>
        <v>44.8057</v>
      </c>
      <c r="DY34" s="0" t="n">
        <f aca="false">IF(DY$2=1,Data!DY36,LN(Data!DY36)-LN(Data!DY35))</f>
        <v>33.0505</v>
      </c>
      <c r="DZ34" s="0" t="n">
        <f aca="false">IF(DZ$2=1,Data!DZ36,LN(Data!DZ36)-LN(Data!DZ35))</f>
        <v>15.69</v>
      </c>
      <c r="EA34" s="0" t="n">
        <f aca="false">IF(EA$2=1,Data!EA36,LN(Data!EA36)-LN(Data!EA35))</f>
        <v>-0.0116667258633143</v>
      </c>
      <c r="EB34" s="0" t="n">
        <f aca="false">IF(EB$2=1,Data!EB36,LN(Data!EB36)-LN(Data!EB35))</f>
        <v>0.0426987767100746</v>
      </c>
      <c r="EC34" s="0" t="n">
        <f aca="false">IF(EC$2=1,Data!EC36,LN(Data!EC36)-LN(Data!EC35))</f>
        <v>0.0155087959177465</v>
      </c>
      <c r="ED34" s="0" t="n">
        <f aca="false">IF(ED$2=1,Data!ED36,LN(Data!ED36)-LN(Data!ED35))</f>
        <v>0.00825318795780561</v>
      </c>
      <c r="EE34" s="0" t="n">
        <f aca="false">IF(EE$2=1,Data!EE36,LN(Data!EE36)-LN(Data!EE35))</f>
        <v>0.00806664423264181</v>
      </c>
      <c r="EF34" s="0" t="n">
        <f aca="false">IF(EF$2=1,Data!EF36,LN(Data!EF36)-LN(Data!EF35))</f>
        <v>-8.11589498477261E-005</v>
      </c>
      <c r="EG34" s="0" t="n">
        <f aca="false">IF(EG$2=1,Data!EG36,LN(Data!EG36)-LN(Data!EG35))</f>
        <v>48.5</v>
      </c>
      <c r="EH34" s="0" t="n">
        <f aca="false">IF(EH$2=1,Data!EH36,LN(Data!EH36)-LN(Data!EH35))</f>
        <v>0.050585327937414</v>
      </c>
    </row>
    <row r="35" customFormat="false" ht="15" hidden="false" customHeight="false" outlineLevel="0" collapsed="false">
      <c r="A35" s="8" t="n">
        <v>31321</v>
      </c>
      <c r="B35" s="0" t="n">
        <f aca="false">IF(B$2=1,Data!B37,LN(Data!B37)-LN(Data!B36))</f>
        <v>4.23956666666667</v>
      </c>
      <c r="C35" s="0" t="n">
        <f aca="false">IF(C$2=1,Data!C37,LN(Data!C37)-LN(Data!C36))</f>
        <v>0.0093764465106041</v>
      </c>
      <c r="D35" s="0" t="n">
        <f aca="false">IF(D$2=1,Data!D37,LN(Data!D37)-LN(Data!D36))</f>
        <v>0.00736982114424301</v>
      </c>
      <c r="E35" s="0" t="n">
        <f aca="false">IF(E$2=1,Data!E37,LN(Data!E37)-LN(Data!E36))</f>
        <v>0.00829608622314204</v>
      </c>
      <c r="F35" s="0" t="n">
        <f aca="false">IF(F$2=1,Data!F37,LN(Data!F37)-LN(Data!F36))</f>
        <v>0.011139576231562</v>
      </c>
      <c r="G35" s="0" t="n">
        <f aca="false">IF(G$2=1,Data!G37,LN(Data!G37)-LN(Data!G36))</f>
        <v>0.0166310537241614</v>
      </c>
      <c r="H35" s="0" t="n">
        <f aca="false">IF(H$2=1,Data!H37,LN(Data!H37)-LN(Data!H36))</f>
        <v>0.0568328031090424</v>
      </c>
      <c r="I35" s="0" t="n">
        <f aca="false">IF(I$2=1,Data!I37,LN(Data!I37)-LN(Data!I36))</f>
        <v>-0.0201689396520166</v>
      </c>
      <c r="J35" s="0" t="n">
        <f aca="false">IF(J$2=1,Data!J37,LN(Data!J37)-LN(Data!J36))</f>
        <v>0.027512248670833</v>
      </c>
      <c r="K35" s="0" t="n">
        <f aca="false">IF(K$2=1,Data!K37,LN(Data!K37)-LN(Data!K36))</f>
        <v>0.0164561234683784</v>
      </c>
      <c r="L35" s="0" t="n">
        <f aca="false">IF(L$2=1,Data!L37,LN(Data!L37)-LN(Data!L36))</f>
        <v>0.066131919011557</v>
      </c>
      <c r="M35" s="0" t="n">
        <f aca="false">IF(M$2=1,Data!M37,LN(Data!M37)-LN(Data!M36))</f>
        <v>0.0125675103058231</v>
      </c>
      <c r="N35" s="0" t="n">
        <f aca="false">IF(N$2=1,Data!N37,LN(Data!N37)-LN(Data!N36))</f>
        <v>-0.187811</v>
      </c>
      <c r="O35" s="0" t="n">
        <f aca="false">IF(O$2=1,Data!O37,LN(Data!O37)-LN(Data!O36))</f>
        <v>0.0204605530511035</v>
      </c>
      <c r="P35" s="0" t="n">
        <f aca="false">IF(P$2=1,Data!P37,LN(Data!P37)-LN(Data!P36))</f>
        <v>-0.018697351726102</v>
      </c>
      <c r="Q35" s="0" t="n">
        <f aca="false">IF(Q$2=1,Data!Q37,LN(Data!Q37)-LN(Data!Q36))</f>
        <v>0.0220621553559335</v>
      </c>
      <c r="R35" s="0" t="n">
        <f aca="false">IF(R$2=1,Data!R37,LN(Data!R37)-LN(Data!R36))</f>
        <v>0.0375921806711683</v>
      </c>
      <c r="S35" s="0" t="n">
        <f aca="false">IF(S$2=1,Data!S37,LN(Data!S37)-LN(Data!S36))</f>
        <v>-0.0728855335521947</v>
      </c>
      <c r="T35" s="0" t="n">
        <f aca="false">IF(T$2=1,Data!T37,LN(Data!T37)-LN(Data!T36))</f>
        <v>-0.00470499820873638</v>
      </c>
      <c r="U35" s="0" t="n">
        <f aca="false">IF(U$2=1,Data!U37,LN(Data!U37)-LN(Data!U36))</f>
        <v>0.0334765899760869</v>
      </c>
      <c r="V35" s="0" t="n">
        <f aca="false">IF(V$2=1,Data!V37,LN(Data!V37)-LN(Data!V36))</f>
        <v>-0.0141169016179337</v>
      </c>
      <c r="W35" s="0" t="n">
        <f aca="false">IF(W$2=1,Data!W37,LN(Data!W37)-LN(Data!W36))</f>
        <v>0.0129346282511102</v>
      </c>
      <c r="X35" s="0" t="n">
        <f aca="false">IF(X$2=1,Data!X37,LN(Data!X37)-LN(Data!X36))</f>
        <v>0.0506983552044433</v>
      </c>
      <c r="Y35" s="0" t="n">
        <f aca="false">IF(Y$2=1,Data!Y37,LN(Data!Y37)-LN(Data!Y36))</f>
        <v>-0.00124161092315944</v>
      </c>
      <c r="Z35" s="0" t="n">
        <f aca="false">IF(Z$2=1,Data!Z37,LN(Data!Z37)-LN(Data!Z36))</f>
        <v>0.0176460326274706</v>
      </c>
      <c r="AA35" s="0" t="n">
        <f aca="false">IF(AA$2=1,Data!AA37,LN(Data!AA37)-LN(Data!AA36))</f>
        <v>100.433433333333</v>
      </c>
      <c r="AB35" s="0" t="n">
        <f aca="false">IF(AB$2=1,Data!AB37,LN(Data!AB37)-LN(Data!AB36))</f>
        <v>-0.0179410124917663</v>
      </c>
      <c r="AC35" s="0" t="n">
        <f aca="false">IF(AC$2=1,Data!AC37,LN(Data!AC37)-LN(Data!AC36))</f>
        <v>0.0556832436120311</v>
      </c>
      <c r="AD35" s="0" t="n">
        <f aca="false">IF(AD$2=1,Data!AD37,LN(Data!AD37)-LN(Data!AD36))</f>
        <v>0.0578417449087354</v>
      </c>
      <c r="AE35" s="0" t="n">
        <f aca="false">IF(AE$2=1,Data!AE37,LN(Data!AE37)-LN(Data!AE36))</f>
        <v>0.00493051956415336</v>
      </c>
      <c r="AF35" s="0" t="n">
        <f aca="false">IF(AF$2=1,Data!AF37,LN(Data!AF37)-LN(Data!AF36))</f>
        <v>-0.0100281316022572</v>
      </c>
      <c r="AG35" s="0" t="n">
        <f aca="false">IF(AG$2=1,Data!AG37,LN(Data!AG37)-LN(Data!AG36))</f>
        <v>0.00357912992675669</v>
      </c>
      <c r="AH35" s="0" t="n">
        <f aca="false">IF(AH$2=1,Data!AH37,LN(Data!AH37)-LN(Data!AH36))</f>
        <v>-0.000664374562054704</v>
      </c>
      <c r="AI35" s="0" t="n">
        <f aca="false">IF(AI$2=1,Data!AI37,LN(Data!AI37)-LN(Data!AI36))</f>
        <v>-0.0084046933561055</v>
      </c>
      <c r="AJ35" s="0" t="n">
        <f aca="false">IF(AJ$2=1,Data!AJ37,LN(Data!AJ37)-LN(Data!AJ36))</f>
        <v>0.00328444085480584</v>
      </c>
      <c r="AK35" s="0" t="n">
        <f aca="false">IF(AK$2=1,Data!AK37,LN(Data!AK37)-LN(Data!AK36))</f>
        <v>0.00463025108643578</v>
      </c>
      <c r="AL35" s="0" t="n">
        <f aca="false">IF(AL$2=1,Data!AL37,LN(Data!AL37)-LN(Data!AL36))</f>
        <v>-0.000571678832782752</v>
      </c>
      <c r="AM35" s="0" t="n">
        <f aca="false">IF(AM$2=1,Data!AM37,LN(Data!AM37)-LN(Data!AM36))</f>
        <v>0.0543061437389341</v>
      </c>
      <c r="AN35" s="0" t="n">
        <f aca="false">IF(AN$2=1,Data!AN37,LN(Data!AN37)-LN(Data!AN36))</f>
        <v>0.00369234750184511</v>
      </c>
      <c r="AO35" s="0" t="n">
        <f aca="false">IF(AO$2=1,Data!AO37,LN(Data!AO37)-LN(Data!AO36))</f>
        <v>0.00736212421140614</v>
      </c>
      <c r="AP35" s="0" t="n">
        <f aca="false">IF(AP$2=1,Data!AP37,LN(Data!AP37)-LN(Data!AP36))</f>
        <v>0.00655922311974067</v>
      </c>
      <c r="AQ35" s="0" t="n">
        <f aca="false">IF(AQ$2=1,Data!AQ37,LN(Data!AQ37)-LN(Data!AQ36))</f>
        <v>0.00736943430699633</v>
      </c>
      <c r="AR35" s="0" t="n">
        <f aca="false">IF(AR$2=1,Data!AR37,LN(Data!AR37)-LN(Data!AR36))</f>
        <v>0.00119934144698775</v>
      </c>
      <c r="AS35" s="0" t="n">
        <f aca="false">IF(AS$2=1,Data!AS37,LN(Data!AS37)-LN(Data!AS36))</f>
        <v>0.00159906614054783</v>
      </c>
      <c r="AT35" s="0" t="n">
        <f aca="false">IF(AT$2=1,Data!AT37,LN(Data!AT37)-LN(Data!AT36))</f>
        <v>0.0029778233529747</v>
      </c>
      <c r="AU35" s="0" t="n">
        <f aca="false">IF(AU$2=1,Data!AU37,LN(Data!AU37)-LN(Data!AU36))</f>
        <v>0.00483853428048064</v>
      </c>
      <c r="AV35" s="0" t="n">
        <f aca="false">IF(AV$2=1,Data!AV37,LN(Data!AV37)-LN(Data!AV36))</f>
        <v>-0.0416235008622923</v>
      </c>
      <c r="AW35" s="0" t="n">
        <f aca="false">IF(AW$2=1,Data!AW37,LN(Data!AW37)-LN(Data!AW36))</f>
        <v>227098.520592482</v>
      </c>
      <c r="AX35" s="0" t="n">
        <f aca="false">IF(AX$2=1,Data!AX37,LN(Data!AX37)-LN(Data!AX36))</f>
        <v>0.105614119814152</v>
      </c>
      <c r="AY35" s="0" t="n">
        <f aca="false">IF(AY$2=1,Data!AY37,LN(Data!AY37)-LN(Data!AY36))</f>
        <v>0.00372503155468618</v>
      </c>
      <c r="AZ35" s="0" t="n">
        <f aca="false">IF(AZ$2=1,Data!AZ37,LN(Data!AZ37)-LN(Data!AZ36))</f>
        <v>-0.0996677910528945</v>
      </c>
      <c r="BA35" s="0" t="n">
        <f aca="false">IF(BA$2=1,Data!BA37,LN(Data!BA37)-LN(Data!BA36))</f>
        <v>0.0642502636518181</v>
      </c>
      <c r="BB35" s="0" t="n">
        <f aca="false">IF(BB$2=1,Data!BB37,LN(Data!BB37)-LN(Data!BB36))</f>
        <v>-0.0385437589698761</v>
      </c>
      <c r="BC35" s="0" t="n">
        <f aca="false">IF(BC$2=1,Data!BC37,LN(Data!BC37)-LN(Data!BC36))</f>
        <v>-0.0168539443541853</v>
      </c>
      <c r="BD35" s="0" t="n">
        <f aca="false">IF(BD$2=1,Data!BD37,LN(Data!BD37)-LN(Data!BD36))</f>
        <v>-0.0241349926130852</v>
      </c>
      <c r="BE35" s="0" t="n">
        <f aca="false">IF(BE$2=1,Data!BE37,LN(Data!BE37)-LN(Data!BE36))</f>
        <v>0.0153296369613649</v>
      </c>
      <c r="BF35" s="0" t="n">
        <f aca="false">IF(BF$2=1,Data!BF37,LN(Data!BF37)-LN(Data!BF36))</f>
        <v>-0.0107689741970294</v>
      </c>
      <c r="BG35" s="0" t="n">
        <f aca="false">IF(BG$2=1,Data!BG37,LN(Data!BG37)-LN(Data!BG36))</f>
        <v>-0.00434696535297441</v>
      </c>
      <c r="BH35" s="0" t="n">
        <f aca="false">IF(BH$2=1,Data!BH37,LN(Data!BH37)-LN(Data!BH36))</f>
        <v>0.0163136975129818</v>
      </c>
      <c r="BI35" s="0" t="n">
        <f aca="false">IF(BI$2=1,Data!BI37,LN(Data!BI37)-LN(Data!BI36))</f>
        <v>0.0145907268963956</v>
      </c>
      <c r="BJ35" s="0" t="n">
        <f aca="false">IF(BJ$2=1,Data!BJ37,LN(Data!BJ37)-LN(Data!BJ36))</f>
        <v>0.160550701672725</v>
      </c>
      <c r="BK35" s="0" t="n">
        <f aca="false">IF(BK$2=1,Data!BK37,LN(Data!BK37)-LN(Data!BK36))</f>
        <v>0.181059217150302</v>
      </c>
      <c r="BL35" s="0" t="n">
        <f aca="false">IF(BL$2=1,Data!BL37,LN(Data!BL37)-LN(Data!BL36))</f>
        <v>0.137912137365096</v>
      </c>
      <c r="BM35" s="0" t="n">
        <f aca="false">IF(BM$2=1,Data!BM37,LN(Data!BM37)-LN(Data!BM36))</f>
        <v>-0.095881235804638</v>
      </c>
      <c r="BN35" s="0" t="n">
        <f aca="false">IF(BN$2=1,Data!BN37,LN(Data!BN37)-LN(Data!BN36))</f>
        <v>-0.0109782177630771</v>
      </c>
      <c r="BO35" s="0" t="n">
        <f aca="false">IF(BO$2=1,Data!BO37,LN(Data!BO37)-LN(Data!BO36))</f>
        <v>0.0458666887294104</v>
      </c>
      <c r="BP35" s="0" t="n">
        <f aca="false">IF(BP$2=1,Data!BP37,LN(Data!BP37)-LN(Data!BP36))</f>
        <v>13.455800852867</v>
      </c>
      <c r="BQ35" s="0" t="n">
        <f aca="false">IF(BQ$2=1,Data!BQ37,LN(Data!BQ37)-LN(Data!BQ36))</f>
        <v>8.63827503807802</v>
      </c>
      <c r="BR35" s="0" t="n">
        <f aca="false">IF(BR$2=1,Data!BR37,LN(Data!BR37)-LN(Data!BR36))</f>
        <v>92.16</v>
      </c>
      <c r="BS35" s="0" t="n">
        <f aca="false">IF(BS$2=1,Data!BS37,LN(Data!BS37)-LN(Data!BS36))</f>
        <v>96.3466666666667</v>
      </c>
      <c r="BT35" s="0" t="n">
        <f aca="false">IF(BT$2=1,Data!BT37,LN(Data!BT37)-LN(Data!BT36))</f>
        <v>73.3566666666667</v>
      </c>
      <c r="BU35" s="0" t="n">
        <f aca="false">IF(BU$2=1,Data!BU37,LN(Data!BU37)-LN(Data!BU36))</f>
        <v>103.82</v>
      </c>
      <c r="BV35" s="0" t="n">
        <f aca="false">IF(BV$2=1,Data!BV37,LN(Data!BV37)-LN(Data!BV36))</f>
        <v>4.52986666666667</v>
      </c>
      <c r="BW35" s="0" t="n">
        <f aca="false">IF(BW$2=1,Data!BW37,LN(Data!BW37)-LN(Data!BW36))</f>
        <v>5.49</v>
      </c>
      <c r="BX35" s="0" t="n">
        <f aca="false">IF(BX$2=1,Data!BX37,LN(Data!BX37)-LN(Data!BX36))</f>
        <v>0.2903</v>
      </c>
      <c r="BY35" s="0" t="n">
        <f aca="false">IF(BY$2=1,Data!BY37,LN(Data!BY37)-LN(Data!BY36))</f>
        <v>0.0697254084424728</v>
      </c>
      <c r="BZ35" s="0" t="n">
        <f aca="false">IF(BZ$2=1,Data!BZ37,LN(Data!BZ37)-LN(Data!BZ36))</f>
        <v>0.0249066468137169</v>
      </c>
      <c r="CA35" s="0" t="n">
        <f aca="false">IF(CA$2=1,Data!CA37,LN(Data!CA37)-LN(Data!CA36))</f>
        <v>0.0251946552256399</v>
      </c>
      <c r="CB35" s="0" t="n">
        <f aca="false">IF(CB$2=1,Data!CB37,LN(Data!CB37)-LN(Data!CB36))</f>
        <v>0.000543400109361159</v>
      </c>
      <c r="CC35" s="0" t="n">
        <f aca="false">IF(CC$2=1,Data!CC37,LN(Data!CC37)-LN(Data!CC36))</f>
        <v>-0.000102538854623191</v>
      </c>
      <c r="CD35" s="0" t="n">
        <f aca="false">IF(CD$2=1,Data!CD37,LN(Data!CD37)-LN(Data!CD36))</f>
        <v>0.0241039378611045</v>
      </c>
      <c r="CE35" s="0" t="n">
        <f aca="false">IF(CE$2=1,Data!CE37,LN(Data!CE37)-LN(Data!CE36))</f>
        <v>0.0365664525273388</v>
      </c>
      <c r="CF35" s="0" t="n">
        <f aca="false">IF(CF$2=1,Data!CF37,LN(Data!CF37)-LN(Data!CF36))</f>
        <v>0.0189891248765424</v>
      </c>
      <c r="CG35" s="0" t="n">
        <f aca="false">IF(CG$2=1,Data!CG37,LN(Data!CG37)-LN(Data!CG36))</f>
        <v>-0.00725299003672131</v>
      </c>
      <c r="CH35" s="0" t="n">
        <f aca="false">IF(CH$2=1,Data!CH37,LN(Data!CH37)-LN(Data!CH36))</f>
        <v>0.00397760590932705</v>
      </c>
      <c r="CI35" s="0" t="n">
        <f aca="false">IF(CI$2=1,Data!CI37,LN(Data!CI37)-LN(Data!CI36))</f>
        <v>0.00257305784305562</v>
      </c>
      <c r="CJ35" s="0" t="n">
        <f aca="false">IF(CJ$2=1,Data!CJ37,LN(Data!CJ37)-LN(Data!CJ36))</f>
        <v>0.0379891106453361</v>
      </c>
      <c r="CK35" s="0" t="n">
        <f aca="false">IF(CK$2=1,Data!CK37,LN(Data!CK37)-LN(Data!CK36))</f>
        <v>0.0207847153235692</v>
      </c>
      <c r="CL35" s="0" t="n">
        <f aca="false">IF(CL$2=1,Data!CL37,LN(Data!CL37)-LN(Data!CL36))</f>
        <v>-0.0570823507762226</v>
      </c>
      <c r="CM35" s="0" t="n">
        <f aca="false">IF(CM$2=1,Data!CM37,LN(Data!CM37)-LN(Data!CM36))</f>
        <v>7</v>
      </c>
      <c r="CN35" s="0" t="n">
        <f aca="false">IF(CN$2=1,Data!CN37,LN(Data!CN37)-LN(Data!CN36))</f>
        <v>89</v>
      </c>
      <c r="CO35" s="0" t="n">
        <f aca="false">IF(CO$2=1,Data!CO37,LN(Data!CO37)-LN(Data!CO36))</f>
        <v>2</v>
      </c>
      <c r="CP35" s="0" t="n">
        <f aca="false">IF(CP$2=1,Data!CP37,LN(Data!CP37)-LN(Data!CP36))</f>
        <v>11</v>
      </c>
      <c r="CQ35" s="0" t="n">
        <f aca="false">IF(CQ$2=1,Data!CQ37,LN(Data!CQ37)-LN(Data!CQ36))</f>
        <v>10</v>
      </c>
      <c r="CR35" s="0" t="n">
        <f aca="false">IF(CR$2=1,Data!CR37,LN(Data!CR37)-LN(Data!CR36))</f>
        <v>2</v>
      </c>
      <c r="CS35" s="0" t="n">
        <f aca="false">IF(CS$2=1,Data!CS37,LN(Data!CS37)-LN(Data!CS36))</f>
        <v>16</v>
      </c>
      <c r="CT35" s="0" t="n">
        <f aca="false">IF(CT$2=1,Data!CT37,LN(Data!CT37)-LN(Data!CT36))</f>
        <v>108</v>
      </c>
      <c r="CU35" s="0" t="n">
        <f aca="false">IF(CU$2=1,Data!CU37,LN(Data!CU37)-LN(Data!CU36))</f>
        <v>43</v>
      </c>
      <c r="CV35" s="0" t="n">
        <f aca="false">IF(CV$2=1,Data!CV37,LN(Data!CV37)-LN(Data!CV36))</f>
        <v>6</v>
      </c>
      <c r="CW35" s="0" t="n">
        <f aca="false">IF(CW$2=1,Data!CW37,LN(Data!CW37)-LN(Data!CW36))</f>
        <v>-14.74</v>
      </c>
      <c r="CX35" s="0" t="n">
        <f aca="false">IF(CX$2=1,Data!CX37,LN(Data!CX37)-LN(Data!CX36))</f>
        <v>-4.18666666666667</v>
      </c>
      <c r="CY35" s="0" t="n">
        <f aca="false">IF(CY$2=1,Data!CY37,LN(Data!CY37)-LN(Data!CY36))</f>
        <v>12.8</v>
      </c>
      <c r="CZ35" s="0" t="n">
        <f aca="false">IF(CZ$2=1,Data!CZ37,LN(Data!CZ37)-LN(Data!CZ36))</f>
        <v>5.59</v>
      </c>
      <c r="DA35" s="0" t="n">
        <f aca="false">IF(DA$2=1,Data!DA37,LN(Data!DA37)-LN(Data!DA36))</f>
        <v>13.7066666666667</v>
      </c>
      <c r="DB35" s="0" t="n">
        <f aca="false">IF(DB$2=1,Data!DB37,LN(Data!DB37)-LN(Data!DB36))</f>
        <v>7.73666666666667</v>
      </c>
      <c r="DC35" s="0" t="n">
        <f aca="false">IF(DC$2=1,Data!DC37,LN(Data!DC37)-LN(Data!DC36))</f>
        <v>11.6023333333333</v>
      </c>
      <c r="DD35" s="0" t="n">
        <f aca="false">IF(DD$2=1,Data!DD37,LN(Data!DD37)-LN(Data!DD36))</f>
        <v>12.6533333333333</v>
      </c>
      <c r="DE35" s="0" t="n">
        <f aca="false">IF(DE$2=1,Data!DE37,LN(Data!DE37)-LN(Data!DE36))</f>
        <v>-5.78666666666667</v>
      </c>
      <c r="DF35" s="0" t="n">
        <f aca="false">IF(DF$2=1,Data!DF37,LN(Data!DF37)-LN(Data!DF36))</f>
        <v>7.4</v>
      </c>
      <c r="DG35" s="0" t="n">
        <f aca="false">IF(DG$2=1,Data!DG37,LN(Data!DG37)-LN(Data!DG36))</f>
        <v>1.34666666666667</v>
      </c>
      <c r="DH35" s="0" t="n">
        <f aca="false">IF(DH$2=1,Data!DH37,LN(Data!DH37)-LN(Data!DH36))</f>
        <v>85.63</v>
      </c>
      <c r="DI35" s="0" t="n">
        <f aca="false">IF(DI$2=1,Data!DI37,LN(Data!DI37)-LN(Data!DI36))</f>
        <v>-2.28</v>
      </c>
      <c r="DJ35" s="0" t="n">
        <f aca="false">IF(DJ$2=1,Data!DJ37,LN(Data!DJ37)-LN(Data!DJ36))</f>
        <v>7.47</v>
      </c>
      <c r="DK35" s="0" t="n">
        <f aca="false">IF(DK$2=1,Data!DK37,LN(Data!DK37)-LN(Data!DK36))</f>
        <v>1.53</v>
      </c>
      <c r="DL35" s="0" t="n">
        <f aca="false">IF(DL$2=1,Data!DL37,LN(Data!DL37)-LN(Data!DL36))</f>
        <v>20.58</v>
      </c>
      <c r="DM35" s="0" t="n">
        <f aca="false">IF(DM$2=1,Data!DM37,LN(Data!DM37)-LN(Data!DM36))</f>
        <v>4.3229</v>
      </c>
      <c r="DN35" s="0" t="n">
        <f aca="false">IF(DN$2=1,Data!DN37,LN(Data!DN37)-LN(Data!DN36))</f>
        <v>84.33</v>
      </c>
      <c r="DO35" s="0" t="n">
        <f aca="false">IF(DO$2=1,Data!DO37,LN(Data!DO37)-LN(Data!DO36))</f>
        <v>25.31</v>
      </c>
      <c r="DP35" s="0" t="n">
        <f aca="false">IF(DP$2=1,Data!DP37,LN(Data!DP37)-LN(Data!DP36))</f>
        <v>35.37</v>
      </c>
      <c r="DQ35" s="0" t="n">
        <f aca="false">IF(DQ$2=1,Data!DQ37,LN(Data!DQ37)-LN(Data!DQ36))</f>
        <v>45.535</v>
      </c>
      <c r="DR35" s="0" t="n">
        <f aca="false">IF(DR$2=1,Data!DR37,LN(Data!DR37)-LN(Data!DR36))</f>
        <v>50.9801</v>
      </c>
      <c r="DS35" s="0" t="n">
        <f aca="false">IF(DS$2=1,Data!DS37,LN(Data!DS37)-LN(Data!DS36))</f>
        <v>46.4399</v>
      </c>
      <c r="DT35" s="0" t="n">
        <f aca="false">IF(DT$2=1,Data!DT37,LN(Data!DT37)-LN(Data!DT36))</f>
        <v>11.8377</v>
      </c>
      <c r="DU35" s="0" t="n">
        <f aca="false">IF(DU$2=1,Data!DU37,LN(Data!DU37)-LN(Data!DU36))</f>
        <v>13.205</v>
      </c>
      <c r="DV35" s="0" t="n">
        <f aca="false">IF(DV$2=1,Data!DV37,LN(Data!DV37)-LN(Data!DV36))</f>
        <v>19.8501</v>
      </c>
      <c r="DW35" s="0" t="n">
        <f aca="false">IF(DW$2=1,Data!DW37,LN(Data!DW37)-LN(Data!DW36))</f>
        <v>8.7043</v>
      </c>
      <c r="DX35" s="0" t="n">
        <f aca="false">IF(DX$2=1,Data!DX37,LN(Data!DX37)-LN(Data!DX36))</f>
        <v>37.2962</v>
      </c>
      <c r="DY35" s="0" t="n">
        <f aca="false">IF(DY$2=1,Data!DY37,LN(Data!DY37)-LN(Data!DY36))</f>
        <v>29.8461</v>
      </c>
      <c r="DZ35" s="0" t="n">
        <f aca="false">IF(DZ$2=1,Data!DZ37,LN(Data!DZ37)-LN(Data!DZ36))</f>
        <v>25.9856</v>
      </c>
      <c r="EA35" s="0" t="n">
        <f aca="false">IF(EA$2=1,Data!EA37,LN(Data!EA37)-LN(Data!EA36))</f>
        <v>0.0112722666865048</v>
      </c>
      <c r="EB35" s="0" t="n">
        <f aca="false">IF(EB$2=1,Data!EB37,LN(Data!EB37)-LN(Data!EB36))</f>
        <v>0.0124787661653532</v>
      </c>
      <c r="EC35" s="0" t="n">
        <f aca="false">IF(EC$2=1,Data!EC37,LN(Data!EC37)-LN(Data!EC36))</f>
        <v>0.00765699275014597</v>
      </c>
      <c r="ED35" s="0" t="n">
        <f aca="false">IF(ED$2=1,Data!ED37,LN(Data!ED37)-LN(Data!ED36))</f>
        <v>0.0167982518272574</v>
      </c>
      <c r="EE35" s="0" t="n">
        <f aca="false">IF(EE$2=1,Data!EE37,LN(Data!EE37)-LN(Data!EE36))</f>
        <v>0.00704981645498037</v>
      </c>
      <c r="EF35" s="0" t="n">
        <f aca="false">IF(EF$2=1,Data!EF37,LN(Data!EF37)-LN(Data!EF36))</f>
        <v>0.0222990934353495</v>
      </c>
      <c r="EG35" s="0" t="n">
        <f aca="false">IF(EG$2=1,Data!EG37,LN(Data!EG37)-LN(Data!EG36))</f>
        <v>51.2</v>
      </c>
      <c r="EH35" s="0" t="n">
        <f aca="false">IF(EH$2=1,Data!EH37,LN(Data!EH37)-LN(Data!EH36))</f>
        <v>0.0898775888127901</v>
      </c>
    </row>
    <row r="36" customFormat="false" ht="15" hidden="false" customHeight="false" outlineLevel="0" collapsed="false">
      <c r="A36" s="8" t="n">
        <v>31413</v>
      </c>
      <c r="B36" s="0" t="n">
        <f aca="false">IF(B$2=1,Data!B38,LN(Data!B38)-LN(Data!B37))</f>
        <v>3.95393333333333</v>
      </c>
      <c r="C36" s="0" t="n">
        <f aca="false">IF(C$2=1,Data!C38,LN(Data!C38)-LN(Data!C37))</f>
        <v>0.00257545103928436</v>
      </c>
      <c r="D36" s="0" t="n">
        <f aca="false">IF(D$2=1,Data!D38,LN(Data!D38)-LN(Data!D37))</f>
        <v>0.0023073888322962</v>
      </c>
      <c r="E36" s="0" t="n">
        <f aca="false">IF(E$2=1,Data!E38,LN(Data!E38)-LN(Data!E37))</f>
        <v>0.000712449880834853</v>
      </c>
      <c r="F36" s="0" t="n">
        <f aca="false">IF(F$2=1,Data!F38,LN(Data!F38)-LN(Data!F37))</f>
        <v>0.00573343909234225</v>
      </c>
      <c r="G36" s="0" t="n">
        <f aca="false">IF(G$2=1,Data!G38,LN(Data!G38)-LN(Data!G37))</f>
        <v>0.00332147434340158</v>
      </c>
      <c r="H36" s="0" t="n">
        <f aca="false">IF(H$2=1,Data!H38,LN(Data!H38)-LN(Data!H37))</f>
        <v>0.0141731099904501</v>
      </c>
      <c r="I36" s="0" t="n">
        <f aca="false">IF(I$2=1,Data!I38,LN(Data!I38)-LN(Data!I37))</f>
        <v>-0.0239677319787575</v>
      </c>
      <c r="J36" s="0" t="n">
        <f aca="false">IF(J$2=1,Data!J38,LN(Data!J38)-LN(Data!J37))</f>
        <v>-0.0244361740593764</v>
      </c>
      <c r="K36" s="0" t="n">
        <f aca="false">IF(K$2=1,Data!K38,LN(Data!K38)-LN(Data!K37))</f>
        <v>0.0157149049371714</v>
      </c>
      <c r="L36" s="0" t="n">
        <f aca="false">IF(L$2=1,Data!L38,LN(Data!L38)-LN(Data!L37))</f>
        <v>-0.0467258625097937</v>
      </c>
      <c r="M36" s="0" t="n">
        <f aca="false">IF(M$2=1,Data!M38,LN(Data!M38)-LN(Data!M37))</f>
        <v>-0.0428927626460061</v>
      </c>
      <c r="N36" s="0" t="n">
        <f aca="false">IF(N$2=1,Data!N38,LN(Data!N38)-LN(Data!N37))</f>
        <v>0.544379</v>
      </c>
      <c r="O36" s="0" t="n">
        <f aca="false">IF(O$2=1,Data!O38,LN(Data!O38)-LN(Data!O37))</f>
        <v>-0.0178579312488765</v>
      </c>
      <c r="P36" s="0" t="n">
        <f aca="false">IF(P$2=1,Data!P38,LN(Data!P38)-LN(Data!P37))</f>
        <v>-0.000841704160671419</v>
      </c>
      <c r="Q36" s="0" t="n">
        <f aca="false">IF(Q$2=1,Data!Q38,LN(Data!Q38)-LN(Data!Q37))</f>
        <v>-0.0061169053256025</v>
      </c>
      <c r="R36" s="0" t="n">
        <f aca="false">IF(R$2=1,Data!R38,LN(Data!R38)-LN(Data!R37))</f>
        <v>-0.0245641834712345</v>
      </c>
      <c r="S36" s="0" t="n">
        <f aca="false">IF(S$2=1,Data!S38,LN(Data!S38)-LN(Data!S37))</f>
        <v>-0.123026206568137</v>
      </c>
      <c r="T36" s="0" t="n">
        <f aca="false">IF(T$2=1,Data!T38,LN(Data!T38)-LN(Data!T37))</f>
        <v>-0.00732466329832349</v>
      </c>
      <c r="U36" s="0" t="n">
        <f aca="false">IF(U$2=1,Data!U38,LN(Data!U38)-LN(Data!U37))</f>
        <v>-0.0402212232331625</v>
      </c>
      <c r="V36" s="0" t="n">
        <f aca="false">IF(V$2=1,Data!V38,LN(Data!V38)-LN(Data!V37))</f>
        <v>0.0122947315783533</v>
      </c>
      <c r="W36" s="0" t="n">
        <f aca="false">IF(W$2=1,Data!W38,LN(Data!W38)-LN(Data!W37))</f>
        <v>0.00645500605524241</v>
      </c>
      <c r="X36" s="0" t="n">
        <f aca="false">IF(X$2=1,Data!X38,LN(Data!X38)-LN(Data!X37))</f>
        <v>-0.0356999831158573</v>
      </c>
      <c r="Y36" s="0" t="n">
        <f aca="false">IF(Y$2=1,Data!Y38,LN(Data!Y38)-LN(Data!Y37))</f>
        <v>0.00976189561060181</v>
      </c>
      <c r="Z36" s="0" t="n">
        <f aca="false">IF(Z$2=1,Data!Z38,LN(Data!Z38)-LN(Data!Z37))</f>
        <v>0.0293507157355197</v>
      </c>
      <c r="AA36" s="0" t="n">
        <f aca="false">IF(AA$2=1,Data!AA38,LN(Data!AA38)-LN(Data!AA37))</f>
        <v>101.1004</v>
      </c>
      <c r="AB36" s="0" t="n">
        <f aca="false">IF(AB$2=1,Data!AB38,LN(Data!AB38)-LN(Data!AB37))</f>
        <v>-0.146485873488462</v>
      </c>
      <c r="AC36" s="0" t="n">
        <f aca="false">IF(AC$2=1,Data!AC38,LN(Data!AC38)-LN(Data!AC37))</f>
        <v>0.0561916487574221</v>
      </c>
      <c r="AD36" s="0" t="n">
        <f aca="false">IF(AD$2=1,Data!AD38,LN(Data!AD38)-LN(Data!AD37))</f>
        <v>0.0765715321879608</v>
      </c>
      <c r="AE36" s="0" t="n">
        <f aca="false">IF(AE$2=1,Data!AE38,LN(Data!AE38)-LN(Data!AE37))</f>
        <v>0.00244603576395086</v>
      </c>
      <c r="AF36" s="0" t="n">
        <f aca="false">IF(AF$2=1,Data!AF38,LN(Data!AF38)-LN(Data!AF37))</f>
        <v>-0.0351183469951639</v>
      </c>
      <c r="AG36" s="0" t="n">
        <f aca="false">IF(AG$2=1,Data!AG38,LN(Data!AG38)-LN(Data!AG37))</f>
        <v>0.00164230834984558</v>
      </c>
      <c r="AH36" s="0" t="n">
        <f aca="false">IF(AH$2=1,Data!AH38,LN(Data!AH38)-LN(Data!AH37))</f>
        <v>0.00321254848543084</v>
      </c>
      <c r="AI36" s="0" t="n">
        <f aca="false">IF(AI$2=1,Data!AI38,LN(Data!AI38)-LN(Data!AI37))</f>
        <v>-0.00330780022434851</v>
      </c>
      <c r="AJ36" s="0" t="n">
        <f aca="false">IF(AJ$2=1,Data!AJ38,LN(Data!AJ38)-LN(Data!AJ37))</f>
        <v>0.00448143097433729</v>
      </c>
      <c r="AK36" s="0" t="n">
        <f aca="false">IF(AK$2=1,Data!AK38,LN(Data!AK38)-LN(Data!AK37))</f>
        <v>0.00515774110693279</v>
      </c>
      <c r="AL36" s="0" t="n">
        <f aca="false">IF(AL$2=1,Data!AL38,LN(Data!AL38)-LN(Data!AL37))</f>
        <v>0.00162593465769056</v>
      </c>
      <c r="AM36" s="0" t="n">
        <f aca="false">IF(AM$2=1,Data!AM38,LN(Data!AM38)-LN(Data!AM37))</f>
        <v>-0.0551516744232838</v>
      </c>
      <c r="AN36" s="0" t="n">
        <f aca="false">IF(AN$2=1,Data!AN38,LN(Data!AN38)-LN(Data!AN37))</f>
        <v>0.00187109670734031</v>
      </c>
      <c r="AO36" s="0" t="n">
        <f aca="false">IF(AO$2=1,Data!AO38,LN(Data!AO38)-LN(Data!AO37))</f>
        <v>0.00425863256225512</v>
      </c>
      <c r="AP36" s="0" t="n">
        <f aca="false">IF(AP$2=1,Data!AP38,LN(Data!AP38)-LN(Data!AP37))</f>
        <v>0.00568717342969372</v>
      </c>
      <c r="AQ36" s="0" t="n">
        <f aca="false">IF(AQ$2=1,Data!AQ38,LN(Data!AQ38)-LN(Data!AQ37))</f>
        <v>0.00800809510986511</v>
      </c>
      <c r="AR36" s="0" t="n">
        <f aca="false">IF(AR$2=1,Data!AR38,LN(Data!AR38)-LN(Data!AR37))</f>
        <v>-0.00329123666845099</v>
      </c>
      <c r="AS36" s="0" t="n">
        <f aca="false">IF(AS$2=1,Data!AS38,LN(Data!AS38)-LN(Data!AS37))</f>
        <v>0.00918959946683629</v>
      </c>
      <c r="AT36" s="0" t="n">
        <f aca="false">IF(AT$2=1,Data!AT38,LN(Data!AT38)-LN(Data!AT37))</f>
        <v>0.00556746834117483</v>
      </c>
      <c r="AU36" s="0" t="n">
        <f aca="false">IF(AU$2=1,Data!AU38,LN(Data!AU38)-LN(Data!AU37))</f>
        <v>0.00236838163270647</v>
      </c>
      <c r="AV36" s="0" t="n">
        <f aca="false">IF(AV$2=1,Data!AV38,LN(Data!AV38)-LN(Data!AV37))</f>
        <v>-0.0407125100447498</v>
      </c>
      <c r="AW36" s="0" t="n">
        <f aca="false">IF(AW$2=1,Data!AW38,LN(Data!AW38)-LN(Data!AW37))</f>
        <v>242283.96909061</v>
      </c>
      <c r="AX36" s="0" t="n">
        <f aca="false">IF(AX$2=1,Data!AX38,LN(Data!AX38)-LN(Data!AX37))</f>
        <v>0.0198291104558592</v>
      </c>
      <c r="AY36" s="0" t="n">
        <f aca="false">IF(AY$2=1,Data!AY38,LN(Data!AY38)-LN(Data!AY37))</f>
        <v>0.00145507986797266</v>
      </c>
      <c r="AZ36" s="0" t="n">
        <f aca="false">IF(AZ$2=1,Data!AZ38,LN(Data!AZ38)-LN(Data!AZ37))</f>
        <v>-0.197389711635485</v>
      </c>
      <c r="BA36" s="0" t="n">
        <f aca="false">IF(BA$2=1,Data!BA38,LN(Data!BA38)-LN(Data!BA37))</f>
        <v>0.00675320140967628</v>
      </c>
      <c r="BB36" s="0" t="n">
        <f aca="false">IF(BB$2=1,Data!BB38,LN(Data!BB38)-LN(Data!BB37))</f>
        <v>-0.0245106621868523</v>
      </c>
      <c r="BC36" s="0" t="n">
        <f aca="false">IF(BC$2=1,Data!BC38,LN(Data!BC38)-LN(Data!BC37))</f>
        <v>-0.0253355464731602</v>
      </c>
      <c r="BD36" s="0" t="n">
        <f aca="false">IF(BD$2=1,Data!BD38,LN(Data!BD38)-LN(Data!BD37))</f>
        <v>0.0194627611224938</v>
      </c>
      <c r="BE36" s="0" t="n">
        <f aca="false">IF(BE$2=1,Data!BE38,LN(Data!BE38)-LN(Data!BE37))</f>
        <v>0.0165563088212037</v>
      </c>
      <c r="BF36" s="0" t="n">
        <f aca="false">IF(BF$2=1,Data!BF38,LN(Data!BF38)-LN(Data!BF37))</f>
        <v>0.0543667889391495</v>
      </c>
      <c r="BG36" s="0" t="n">
        <f aca="false">IF(BG$2=1,Data!BG38,LN(Data!BG38)-LN(Data!BG37))</f>
        <v>0.0111055716649942</v>
      </c>
      <c r="BH36" s="0" t="n">
        <f aca="false">IF(BH$2=1,Data!BH38,LN(Data!BH38)-LN(Data!BH37))</f>
        <v>0.135573041743257</v>
      </c>
      <c r="BI36" s="0" t="n">
        <f aca="false">IF(BI$2=1,Data!BI38,LN(Data!BI38)-LN(Data!BI37))</f>
        <v>0.0313832366474394</v>
      </c>
      <c r="BJ36" s="0" t="n">
        <f aca="false">IF(BJ$2=1,Data!BJ38,LN(Data!BJ38)-LN(Data!BJ37))</f>
        <v>0.0375631015756488</v>
      </c>
      <c r="BK36" s="0" t="n">
        <f aca="false">IF(BK$2=1,Data!BK38,LN(Data!BK38)-LN(Data!BK37))</f>
        <v>0.0447802130525927</v>
      </c>
      <c r="BL36" s="0" t="n">
        <f aca="false">IF(BL$2=1,Data!BL38,LN(Data!BL38)-LN(Data!BL37))</f>
        <v>0.128083452348387</v>
      </c>
      <c r="BM36" s="0" t="n">
        <f aca="false">IF(BM$2=1,Data!BM38,LN(Data!BM38)-LN(Data!BM37))</f>
        <v>-0.0760817504364223</v>
      </c>
      <c r="BN36" s="0" t="n">
        <f aca="false">IF(BN$2=1,Data!BN38,LN(Data!BN38)-LN(Data!BN37))</f>
        <v>0.00250482354952997</v>
      </c>
      <c r="BO36" s="0" t="n">
        <f aca="false">IF(BO$2=1,Data!BO38,LN(Data!BO38)-LN(Data!BO37))</f>
        <v>0.0219303524229243</v>
      </c>
      <c r="BP36" s="0" t="n">
        <f aca="false">IF(BP$2=1,Data!BP38,LN(Data!BP38)-LN(Data!BP37))</f>
        <v>13.1848535897616</v>
      </c>
      <c r="BQ36" s="0" t="n">
        <f aca="false">IF(BQ$2=1,Data!BQ38,LN(Data!BQ38)-LN(Data!BQ37))</f>
        <v>7.51919431893102</v>
      </c>
      <c r="BR36" s="0" t="n">
        <f aca="false">IF(BR$2=1,Data!BR38,LN(Data!BR38)-LN(Data!BR37))</f>
        <v>92.1733333333333</v>
      </c>
      <c r="BS36" s="0" t="n">
        <f aca="false">IF(BS$2=1,Data!BS38,LN(Data!BS38)-LN(Data!BS37))</f>
        <v>94.39</v>
      </c>
      <c r="BT36" s="0" t="n">
        <f aca="false">IF(BT$2=1,Data!BT38,LN(Data!BT38)-LN(Data!BT37))</f>
        <v>79.3</v>
      </c>
      <c r="BU36" s="0" t="n">
        <f aca="false">IF(BU$2=1,Data!BU38,LN(Data!BU38)-LN(Data!BU37))</f>
        <v>101.68</v>
      </c>
      <c r="BV36" s="0" t="n">
        <f aca="false">IF(BV$2=1,Data!BV38,LN(Data!BV38)-LN(Data!BV37))</f>
        <v>4.308</v>
      </c>
      <c r="BW36" s="0" t="n">
        <f aca="false">IF(BW$2=1,Data!BW38,LN(Data!BW38)-LN(Data!BW37))</f>
        <v>5.49</v>
      </c>
      <c r="BX36" s="0" t="n">
        <f aca="false">IF(BX$2=1,Data!BX38,LN(Data!BX38)-LN(Data!BX37))</f>
        <v>0.354066666666667</v>
      </c>
      <c r="BY36" s="0" t="n">
        <f aca="false">IF(BY$2=1,Data!BY38,LN(Data!BY38)-LN(Data!BY37))</f>
        <v>-0.0233686523312979</v>
      </c>
      <c r="BZ36" s="0" t="n">
        <f aca="false">IF(BZ$2=1,Data!BZ38,LN(Data!BZ38)-LN(Data!BZ37))</f>
        <v>-0.018332730252796</v>
      </c>
      <c r="CA36" s="0" t="n">
        <f aca="false">IF(CA$2=1,Data!CA38,LN(Data!CA38)-LN(Data!CA37))</f>
        <v>0.0179028543035091</v>
      </c>
      <c r="CB36" s="0" t="n">
        <f aca="false">IF(CB$2=1,Data!CB38,LN(Data!CB38)-LN(Data!CB37))</f>
        <v>0.00258728365269434</v>
      </c>
      <c r="CC36" s="0" t="n">
        <f aca="false">IF(CC$2=1,Data!CC38,LN(Data!CC38)-LN(Data!CC37))</f>
        <v>0.0144067925772973</v>
      </c>
      <c r="CD36" s="0" t="n">
        <f aca="false">IF(CD$2=1,Data!CD38,LN(Data!CD38)-LN(Data!CD37))</f>
        <v>0.0209628453230124</v>
      </c>
      <c r="CE36" s="0" t="n">
        <f aca="false">IF(CE$2=1,Data!CE38,LN(Data!CE38)-LN(Data!CE37))</f>
        <v>0.0343330744182317</v>
      </c>
      <c r="CF36" s="0" t="n">
        <f aca="false">IF(CF$2=1,Data!CF38,LN(Data!CF38)-LN(Data!CF37))</f>
        <v>0.0281546943205235</v>
      </c>
      <c r="CG36" s="0" t="n">
        <f aca="false">IF(CG$2=1,Data!CG38,LN(Data!CG38)-LN(Data!CG37))</f>
        <v>-0.0351887991971802</v>
      </c>
      <c r="CH36" s="0" t="n">
        <f aca="false">IF(CH$2=1,Data!CH38,LN(Data!CH38)-LN(Data!CH37))</f>
        <v>-0.00651691422931133</v>
      </c>
      <c r="CI36" s="0" t="n">
        <f aca="false">IF(CI$2=1,Data!CI38,LN(Data!CI38)-LN(Data!CI37))</f>
        <v>0.0145775176181573</v>
      </c>
      <c r="CJ36" s="0" t="n">
        <f aca="false">IF(CJ$2=1,Data!CJ38,LN(Data!CJ38)-LN(Data!CJ37))</f>
        <v>-0.46624775628593</v>
      </c>
      <c r="CK36" s="0" t="n">
        <f aca="false">IF(CK$2=1,Data!CK38,LN(Data!CK38)-LN(Data!CK37))</f>
        <v>-0.0395415894052045</v>
      </c>
      <c r="CL36" s="0" t="n">
        <f aca="false">IF(CL$2=1,Data!CL38,LN(Data!CL38)-LN(Data!CL37))</f>
        <v>-0.330499304146947</v>
      </c>
      <c r="CM36" s="0" t="n">
        <f aca="false">IF(CM$2=1,Data!CM38,LN(Data!CM38)-LN(Data!CM37))</f>
        <v>18</v>
      </c>
      <c r="CN36" s="0" t="n">
        <f aca="false">IF(CN$2=1,Data!CN38,LN(Data!CN38)-LN(Data!CN37))</f>
        <v>93</v>
      </c>
      <c r="CO36" s="0" t="n">
        <f aca="false">IF(CO$2=1,Data!CO38,LN(Data!CO38)-LN(Data!CO37))</f>
        <v>1</v>
      </c>
      <c r="CP36" s="0" t="n">
        <f aca="false">IF(CP$2=1,Data!CP38,LN(Data!CP38)-LN(Data!CP37))</f>
        <v>20</v>
      </c>
      <c r="CQ36" s="0" t="n">
        <f aca="false">IF(CQ$2=1,Data!CQ38,LN(Data!CQ38)-LN(Data!CQ37))</f>
        <v>20</v>
      </c>
      <c r="CR36" s="0" t="n">
        <f aca="false">IF(CR$2=1,Data!CR38,LN(Data!CR38)-LN(Data!CR37))</f>
        <v>14</v>
      </c>
      <c r="CS36" s="0" t="n">
        <f aca="false">IF(CS$2=1,Data!CS38,LN(Data!CS38)-LN(Data!CS37))</f>
        <v>25</v>
      </c>
      <c r="CT36" s="0" t="n">
        <f aca="false">IF(CT$2=1,Data!CT38,LN(Data!CT38)-LN(Data!CT37))</f>
        <v>111</v>
      </c>
      <c r="CU36" s="0" t="n">
        <f aca="false">IF(CU$2=1,Data!CU38,LN(Data!CU38)-LN(Data!CU37))</f>
        <v>51</v>
      </c>
      <c r="CV36" s="0" t="n">
        <f aca="false">IF(CV$2=1,Data!CV38,LN(Data!CV38)-LN(Data!CV37))</f>
        <v>8</v>
      </c>
      <c r="CW36" s="0" t="n">
        <f aca="false">IF(CW$2=1,Data!CW38,LN(Data!CW38)-LN(Data!CW37))</f>
        <v>-10.16</v>
      </c>
      <c r="CX36" s="0" t="n">
        <f aca="false">IF(CX$2=1,Data!CX38,LN(Data!CX38)-LN(Data!CX37))</f>
        <v>13.0133333333333</v>
      </c>
      <c r="CY36" s="0" t="n">
        <f aca="false">IF(CY$2=1,Data!CY38,LN(Data!CY38)-LN(Data!CY37))</f>
        <v>1.93666666666667</v>
      </c>
      <c r="CZ36" s="0" t="n">
        <f aca="false">IF(CZ$2=1,Data!CZ38,LN(Data!CZ38)-LN(Data!CZ37))</f>
        <v>16.0766666666667</v>
      </c>
      <c r="DA36" s="0" t="n">
        <f aca="false">IF(DA$2=1,Data!DA38,LN(Data!DA38)-LN(Data!DA37))</f>
        <v>5.48333333333333</v>
      </c>
      <c r="DB36" s="0" t="n">
        <f aca="false">IF(DB$2=1,Data!DB38,LN(Data!DB38)-LN(Data!DB37))</f>
        <v>16.0133333333333</v>
      </c>
      <c r="DC36" s="0" t="n">
        <f aca="false">IF(DC$2=1,Data!DC38,LN(Data!DC38)-LN(Data!DC37))</f>
        <v>13.3307666666667</v>
      </c>
      <c r="DD36" s="0" t="n">
        <f aca="false">IF(DD$2=1,Data!DD38,LN(Data!DD38)-LN(Data!DD37))</f>
        <v>10.2433333333333</v>
      </c>
      <c r="DE36" s="0" t="n">
        <f aca="false">IF(DE$2=1,Data!DE38,LN(Data!DE38)-LN(Data!DE37))</f>
        <v>-2.90333333333333</v>
      </c>
      <c r="DF36" s="0" t="n">
        <f aca="false">IF(DF$2=1,Data!DF38,LN(Data!DF38)-LN(Data!DF37))</f>
        <v>4.14666666666667</v>
      </c>
      <c r="DG36" s="0" t="n">
        <f aca="false">IF(DG$2=1,Data!DG38,LN(Data!DG38)-LN(Data!DG37))</f>
        <v>14.05</v>
      </c>
      <c r="DH36" s="0" t="n">
        <f aca="false">IF(DH$2=1,Data!DH38,LN(Data!DH38)-LN(Data!DH37))</f>
        <v>86.3</v>
      </c>
      <c r="DI36" s="0" t="n">
        <f aca="false">IF(DI$2=1,Data!DI38,LN(Data!DI38)-LN(Data!DI37))</f>
        <v>-1.23</v>
      </c>
      <c r="DJ36" s="0" t="n">
        <f aca="false">IF(DJ$2=1,Data!DJ38,LN(Data!DJ38)-LN(Data!DJ37))</f>
        <v>9.88</v>
      </c>
      <c r="DK36" s="0" t="n">
        <f aca="false">IF(DK$2=1,Data!DK38,LN(Data!DK38)-LN(Data!DK37))</f>
        <v>-0.03</v>
      </c>
      <c r="DL36" s="0" t="n">
        <f aca="false">IF(DL$2=1,Data!DL38,LN(Data!DL38)-LN(Data!DL37))</f>
        <v>43.63</v>
      </c>
      <c r="DM36" s="0" t="n">
        <f aca="false">IF(DM$2=1,Data!DM38,LN(Data!DM38)-LN(Data!DM37))</f>
        <v>10.2479</v>
      </c>
      <c r="DN36" s="0" t="n">
        <f aca="false">IF(DN$2=1,Data!DN38,LN(Data!DN38)-LN(Data!DN37))</f>
        <v>78.37</v>
      </c>
      <c r="DO36" s="0" t="n">
        <f aca="false">IF(DO$2=1,Data!DO38,LN(Data!DO38)-LN(Data!DO37))</f>
        <v>25.35</v>
      </c>
      <c r="DP36" s="0" t="n">
        <f aca="false">IF(DP$2=1,Data!DP38,LN(Data!DP38)-LN(Data!DP37))</f>
        <v>28.85</v>
      </c>
      <c r="DQ36" s="0" t="n">
        <f aca="false">IF(DQ$2=1,Data!DQ38,LN(Data!DQ38)-LN(Data!DQ37))</f>
        <v>38.1948</v>
      </c>
      <c r="DR36" s="0" t="n">
        <f aca="false">IF(DR$2=1,Data!DR38,LN(Data!DR38)-LN(Data!DR37))</f>
        <v>47.22</v>
      </c>
      <c r="DS36" s="0" t="n">
        <f aca="false">IF(DS$2=1,Data!DS38,LN(Data!DS38)-LN(Data!DS37))</f>
        <v>50.4472</v>
      </c>
      <c r="DT36" s="0" t="n">
        <f aca="false">IF(DT$2=1,Data!DT38,LN(Data!DT38)-LN(Data!DT37))</f>
        <v>8.4786</v>
      </c>
      <c r="DU36" s="0" t="n">
        <f aca="false">IF(DU$2=1,Data!DU38,LN(Data!DU38)-LN(Data!DU37))</f>
        <v>18.7</v>
      </c>
      <c r="DV36" s="0" t="n">
        <f aca="false">IF(DV$2=1,Data!DV38,LN(Data!DV38)-LN(Data!DV37))</f>
        <v>19.4408</v>
      </c>
      <c r="DW36" s="0" t="n">
        <f aca="false">IF(DW$2=1,Data!DW38,LN(Data!DW38)-LN(Data!DW37))</f>
        <v>12.5287</v>
      </c>
      <c r="DX36" s="0" t="n">
        <f aca="false">IF(DX$2=1,Data!DX38,LN(Data!DX38)-LN(Data!DX37))</f>
        <v>37.4832</v>
      </c>
      <c r="DY36" s="0" t="n">
        <f aca="false">IF(DY$2=1,Data!DY38,LN(Data!DY38)-LN(Data!DY37))</f>
        <v>36.6911</v>
      </c>
      <c r="DZ36" s="0" t="n">
        <f aca="false">IF(DZ$2=1,Data!DZ38,LN(Data!DZ38)-LN(Data!DZ37))</f>
        <v>23.0652</v>
      </c>
      <c r="EA36" s="0" t="n">
        <f aca="false">IF(EA$2=1,Data!EA38,LN(Data!EA38)-LN(Data!EA37))</f>
        <v>-0.0280709169674411</v>
      </c>
      <c r="EB36" s="0" t="n">
        <f aca="false">IF(EB$2=1,Data!EB38,LN(Data!EB38)-LN(Data!EB37))</f>
        <v>0.0177915285470407</v>
      </c>
      <c r="EC36" s="0" t="n">
        <f aca="false">IF(EC$2=1,Data!EC38,LN(Data!EC38)-LN(Data!EC37))</f>
        <v>0.0095177150979513</v>
      </c>
      <c r="ED36" s="0" t="n">
        <f aca="false">IF(ED$2=1,Data!ED38,LN(Data!ED38)-LN(Data!ED37))</f>
        <v>0.000978131172411523</v>
      </c>
      <c r="EE36" s="0" t="n">
        <f aca="false">IF(EE$2=1,Data!EE38,LN(Data!EE38)-LN(Data!EE37))</f>
        <v>0.000715008349057911</v>
      </c>
      <c r="EF36" s="0" t="n">
        <f aca="false">IF(EF$2=1,Data!EF38,LN(Data!EF38)-LN(Data!EF37))</f>
        <v>0.00237834236020884</v>
      </c>
      <c r="EG36" s="0" t="n">
        <f aca="false">IF(EG$2=1,Data!EG38,LN(Data!EG38)-LN(Data!EG37))</f>
        <v>51.0666666666667</v>
      </c>
      <c r="EH36" s="0" t="n">
        <f aca="false">IF(EH$2=1,Data!EH38,LN(Data!EH38)-LN(Data!EH37))</f>
        <v>0.135978218872896</v>
      </c>
    </row>
    <row r="37" customFormat="false" ht="15" hidden="false" customHeight="false" outlineLevel="0" collapsed="false">
      <c r="A37" s="8" t="n">
        <v>31503</v>
      </c>
      <c r="B37" s="0" t="n">
        <f aca="false">IF(B$2=1,Data!B39,LN(Data!B39)-LN(Data!B38))</f>
        <v>4.49906666666667</v>
      </c>
      <c r="C37" s="0" t="n">
        <f aca="false">IF(C$2=1,Data!C39,LN(Data!C39)-LN(Data!C38))</f>
        <v>-0.00190943100788044</v>
      </c>
      <c r="D37" s="0" t="n">
        <f aca="false">IF(D$2=1,Data!D39,LN(Data!D39)-LN(Data!D38))</f>
        <v>0.00883056400829574</v>
      </c>
      <c r="E37" s="0" t="n">
        <f aca="false">IF(E$2=1,Data!E39,LN(Data!E39)-LN(Data!E38))</f>
        <v>0.0173716782237516</v>
      </c>
      <c r="F37" s="0" t="n">
        <f aca="false">IF(F$2=1,Data!F39,LN(Data!F39)-LN(Data!F38))</f>
        <v>0.00612744226123496</v>
      </c>
      <c r="G37" s="0" t="n">
        <f aca="false">IF(G$2=1,Data!G39,LN(Data!G39)-LN(Data!G38))</f>
        <v>0.0298773792561153</v>
      </c>
      <c r="H37" s="0" t="n">
        <f aca="false">IF(H$2=1,Data!H39,LN(Data!H39)-LN(Data!H38))</f>
        <v>0.0345779812829683</v>
      </c>
      <c r="I37" s="0" t="n">
        <f aca="false">IF(I$2=1,Data!I39,LN(Data!I39)-LN(Data!I38))</f>
        <v>0.0402104572774498</v>
      </c>
      <c r="J37" s="0" t="n">
        <f aca="false">IF(J$2=1,Data!J39,LN(Data!J39)-LN(Data!J38))</f>
        <v>0.0344193944025086</v>
      </c>
      <c r="K37" s="0" t="n">
        <f aca="false">IF(K$2=1,Data!K39,LN(Data!K39)-LN(Data!K38))</f>
        <v>0.0439559293575762</v>
      </c>
      <c r="L37" s="0" t="n">
        <f aca="false">IF(L$2=1,Data!L39,LN(Data!L39)-LN(Data!L38))</f>
        <v>-0.0335584208299071</v>
      </c>
      <c r="M37" s="0" t="n">
        <f aca="false">IF(M$2=1,Data!M39,LN(Data!M39)-LN(Data!M38))</f>
        <v>0.0155643580586675</v>
      </c>
      <c r="N37" s="0" t="n">
        <f aca="false">IF(N$2=1,Data!N39,LN(Data!N39)-LN(Data!N38))</f>
        <v>-0.151073</v>
      </c>
      <c r="O37" s="0" t="n">
        <f aca="false">IF(O$2=1,Data!O39,LN(Data!O39)-LN(Data!O38))</f>
        <v>0.05214133086705</v>
      </c>
      <c r="P37" s="0" t="n">
        <f aca="false">IF(P$2=1,Data!P39,LN(Data!P39)-LN(Data!P38))</f>
        <v>0.0475317293855051</v>
      </c>
      <c r="Q37" s="0" t="n">
        <f aca="false">IF(Q$2=1,Data!Q39,LN(Data!Q39)-LN(Data!Q38))</f>
        <v>0.0527191753024656</v>
      </c>
      <c r="R37" s="0" t="n">
        <f aca="false">IF(R$2=1,Data!R39,LN(Data!R39)-LN(Data!R38))</f>
        <v>0.00308175742501193</v>
      </c>
      <c r="S37" s="0" t="n">
        <f aca="false">IF(S$2=1,Data!S39,LN(Data!S39)-LN(Data!S38))</f>
        <v>0.0876144950385767</v>
      </c>
      <c r="T37" s="0" t="n">
        <f aca="false">IF(T$2=1,Data!T39,LN(Data!T39)-LN(Data!T38))</f>
        <v>0.029449395957772</v>
      </c>
      <c r="U37" s="0" t="n">
        <f aca="false">IF(U$2=1,Data!U39,LN(Data!U39)-LN(Data!U38))</f>
        <v>0.0790847056119768</v>
      </c>
      <c r="V37" s="0" t="n">
        <f aca="false">IF(V$2=1,Data!V39,LN(Data!V39)-LN(Data!V38))</f>
        <v>0.111273985003388</v>
      </c>
      <c r="W37" s="0" t="n">
        <f aca="false">IF(W$2=1,Data!W39,LN(Data!W39)-LN(Data!W38))</f>
        <v>0.0328510285541048</v>
      </c>
      <c r="X37" s="0" t="n">
        <f aca="false">IF(X$2=1,Data!X39,LN(Data!X39)-LN(Data!X38))</f>
        <v>0.0578222610061419</v>
      </c>
      <c r="Y37" s="0" t="n">
        <f aca="false">IF(Y$2=1,Data!Y39,LN(Data!Y39)-LN(Data!Y38))</f>
        <v>0.00557499008349094</v>
      </c>
      <c r="Z37" s="0" t="n">
        <f aca="false">IF(Z$2=1,Data!Z39,LN(Data!Z39)-LN(Data!Z38))</f>
        <v>0.0570367080815553</v>
      </c>
      <c r="AA37" s="0" t="n">
        <f aca="false">IF(AA$2=1,Data!AA39,LN(Data!AA39)-LN(Data!AA38))</f>
        <v>101.032266666667</v>
      </c>
      <c r="AB37" s="0" t="n">
        <f aca="false">IF(AB$2=1,Data!AB39,LN(Data!AB39)-LN(Data!AB38))</f>
        <v>0.16364357009385</v>
      </c>
      <c r="AC37" s="0" t="n">
        <f aca="false">IF(AC$2=1,Data!AC39,LN(Data!AC39)-LN(Data!AC38))</f>
        <v>0.0523868602038027</v>
      </c>
      <c r="AD37" s="0" t="n">
        <f aca="false">IF(AD$2=1,Data!AD39,LN(Data!AD39)-LN(Data!AD38))</f>
        <v>0.107954571774028</v>
      </c>
      <c r="AE37" s="0" t="n">
        <f aca="false">IF(AE$2=1,Data!AE39,LN(Data!AE39)-LN(Data!AE38))</f>
        <v>0.009173326229023</v>
      </c>
      <c r="AF37" s="0" t="n">
        <f aca="false">IF(AF$2=1,Data!AF39,LN(Data!AF39)-LN(Data!AF38))</f>
        <v>0.00807616238013154</v>
      </c>
      <c r="AG37" s="0" t="n">
        <f aca="false">IF(AG$2=1,Data!AG39,LN(Data!AG39)-LN(Data!AG38))</f>
        <v>0.00442519471358249</v>
      </c>
      <c r="AH37" s="0" t="n">
        <f aca="false">IF(AH$2=1,Data!AH39,LN(Data!AH39)-LN(Data!AH38))</f>
        <v>0.0135314247337739</v>
      </c>
      <c r="AI37" s="0" t="n">
        <f aca="false">IF(AI$2=1,Data!AI39,LN(Data!AI39)-LN(Data!AI38))</f>
        <v>-0.00491383875551321</v>
      </c>
      <c r="AJ37" s="0" t="n">
        <f aca="false">IF(AJ$2=1,Data!AJ39,LN(Data!AJ39)-LN(Data!AJ38))</f>
        <v>0.0123118714648669</v>
      </c>
      <c r="AK37" s="0" t="n">
        <f aca="false">IF(AK$2=1,Data!AK39,LN(Data!AK39)-LN(Data!AK38))</f>
        <v>0.014338923254261</v>
      </c>
      <c r="AL37" s="0" t="n">
        <f aca="false">IF(AL$2=1,Data!AL39,LN(Data!AL39)-LN(Data!AL38))</f>
        <v>0.0100481908738388</v>
      </c>
      <c r="AM37" s="0" t="n">
        <f aca="false">IF(AM$2=1,Data!AM39,LN(Data!AM39)-LN(Data!AM38))</f>
        <v>0.0160297457520411</v>
      </c>
      <c r="AN37" s="0" t="n">
        <f aca="false">IF(AN$2=1,Data!AN39,LN(Data!AN39)-LN(Data!AN38))</f>
        <v>0.00380560559539589</v>
      </c>
      <c r="AO37" s="0" t="n">
        <f aca="false">IF(AO$2=1,Data!AO39,LN(Data!AO39)-LN(Data!AO38))</f>
        <v>0.00486476365111344</v>
      </c>
      <c r="AP37" s="0" t="n">
        <f aca="false">IF(AP$2=1,Data!AP39,LN(Data!AP39)-LN(Data!AP38))</f>
        <v>-0.0113011583445903</v>
      </c>
      <c r="AQ37" s="0" t="n">
        <f aca="false">IF(AQ$2=1,Data!AQ39,LN(Data!AQ39)-LN(Data!AQ38))</f>
        <v>0.02970334628362</v>
      </c>
      <c r="AR37" s="0" t="n">
        <f aca="false">IF(AR$2=1,Data!AR39,LN(Data!AR39)-LN(Data!AR38))</f>
        <v>0.00545145511753553</v>
      </c>
      <c r="AS37" s="0" t="n">
        <f aca="false">IF(AS$2=1,Data!AS39,LN(Data!AS39)-LN(Data!AS38))</f>
        <v>0.00796388189752939</v>
      </c>
      <c r="AT37" s="0" t="n">
        <f aca="false">IF(AT$2=1,Data!AT39,LN(Data!AT39)-LN(Data!AT38))</f>
        <v>0.00753517891474331</v>
      </c>
      <c r="AU37" s="0" t="n">
        <f aca="false">IF(AU$2=1,Data!AU39,LN(Data!AU39)-LN(Data!AU38))</f>
        <v>0.000967315363475052</v>
      </c>
      <c r="AV37" s="0" t="n">
        <f aca="false">IF(AV$2=1,Data!AV39,LN(Data!AV39)-LN(Data!AV38))</f>
        <v>-0.038419691717177</v>
      </c>
      <c r="AW37" s="0" t="n">
        <f aca="false">IF(AW$2=1,Data!AW39,LN(Data!AW39)-LN(Data!AW38))</f>
        <v>224648.520097497</v>
      </c>
      <c r="AX37" s="0" t="n">
        <f aca="false">IF(AX$2=1,Data!AX39,LN(Data!AX39)-LN(Data!AX38))</f>
        <v>-0.0359804545623312</v>
      </c>
      <c r="AY37" s="0" t="n">
        <f aca="false">IF(AY$2=1,Data!AY39,LN(Data!AY39)-LN(Data!AY38))</f>
        <v>0.000845512881063826</v>
      </c>
      <c r="AZ37" s="0" t="n">
        <f aca="false">IF(AZ$2=1,Data!AZ39,LN(Data!AZ39)-LN(Data!AZ38))</f>
        <v>0.181684489824083</v>
      </c>
      <c r="BA37" s="0" t="n">
        <f aca="false">IF(BA$2=1,Data!BA39,LN(Data!BA39)-LN(Data!BA38))</f>
        <v>-0.0616434391066338</v>
      </c>
      <c r="BB37" s="0" t="n">
        <f aca="false">IF(BB$2=1,Data!BB39,LN(Data!BB39)-LN(Data!BB38))</f>
        <v>0.0196810520177122</v>
      </c>
      <c r="BC37" s="0" t="n">
        <f aca="false">IF(BC$2=1,Data!BC39,LN(Data!BC39)-LN(Data!BC38))</f>
        <v>-0.00293295440531693</v>
      </c>
      <c r="BD37" s="0" t="n">
        <f aca="false">IF(BD$2=1,Data!BD39,LN(Data!BD39)-LN(Data!BD38))</f>
        <v>0.0514213606526681</v>
      </c>
      <c r="BE37" s="0" t="n">
        <f aca="false">IF(BE$2=1,Data!BE39,LN(Data!BE39)-LN(Data!BE38))</f>
        <v>0.00630278884550517</v>
      </c>
      <c r="BF37" s="0" t="n">
        <f aca="false">IF(BF$2=1,Data!BF39,LN(Data!BF39)-LN(Data!BF38))</f>
        <v>-0.0547434598795764</v>
      </c>
      <c r="BG37" s="0" t="n">
        <f aca="false">IF(BG$2=1,Data!BG39,LN(Data!BG39)-LN(Data!BG38))</f>
        <v>-6.47623016503118E-005</v>
      </c>
      <c r="BH37" s="0" t="n">
        <f aca="false">IF(BH$2=1,Data!BH39,LN(Data!BH39)-LN(Data!BH38))</f>
        <v>-0.0530314759203145</v>
      </c>
      <c r="BI37" s="0" t="n">
        <f aca="false">IF(BI$2=1,Data!BI39,LN(Data!BI39)-LN(Data!BI38))</f>
        <v>-0.0076503585411638</v>
      </c>
      <c r="BJ37" s="0" t="n">
        <f aca="false">IF(BJ$2=1,Data!BJ39,LN(Data!BJ39)-LN(Data!BJ38))</f>
        <v>0.0538246500137802</v>
      </c>
      <c r="BK37" s="0" t="n">
        <f aca="false">IF(BK$2=1,Data!BK39,LN(Data!BK39)-LN(Data!BK38))</f>
        <v>0.0379432088451583</v>
      </c>
      <c r="BL37" s="0" t="n">
        <f aca="false">IF(BL$2=1,Data!BL39,LN(Data!BL39)-LN(Data!BL38))</f>
        <v>0.0267914036742276</v>
      </c>
      <c r="BM37" s="0" t="n">
        <f aca="false">IF(BM$2=1,Data!BM39,LN(Data!BM39)-LN(Data!BM38))</f>
        <v>-0.0572844204668733</v>
      </c>
      <c r="BN37" s="0" t="n">
        <f aca="false">IF(BN$2=1,Data!BN39,LN(Data!BN39)-LN(Data!BN38))</f>
        <v>-0.0204960363940314</v>
      </c>
      <c r="BO37" s="0" t="n">
        <f aca="false">IF(BO$2=1,Data!BO39,LN(Data!BO39)-LN(Data!BO38))</f>
        <v>0.0421043032057215</v>
      </c>
      <c r="BP37" s="0" t="n">
        <f aca="false">IF(BP$2=1,Data!BP39,LN(Data!BP39)-LN(Data!BP38))</f>
        <v>16.4369947385824</v>
      </c>
      <c r="BQ37" s="0" t="n">
        <f aca="false">IF(BQ$2=1,Data!BQ39,LN(Data!BQ39)-LN(Data!BQ38))</f>
        <v>9.11751504902416</v>
      </c>
      <c r="BR37" s="0" t="n">
        <f aca="false">IF(BR$2=1,Data!BR39,LN(Data!BR39)-LN(Data!BR38))</f>
        <v>93.8166666666667</v>
      </c>
      <c r="BS37" s="0" t="n">
        <f aca="false">IF(BS$2=1,Data!BS39,LN(Data!BS39)-LN(Data!BS38))</f>
        <v>96.06</v>
      </c>
      <c r="BT37" s="0" t="n">
        <f aca="false">IF(BT$2=1,Data!BT39,LN(Data!BT39)-LN(Data!BT38))</f>
        <v>83.8733333333333</v>
      </c>
      <c r="BU37" s="0" t="n">
        <f aca="false">IF(BU$2=1,Data!BU39,LN(Data!BU39)-LN(Data!BU38))</f>
        <v>97.0766666666667</v>
      </c>
      <c r="BV37" s="0" t="n">
        <f aca="false">IF(BV$2=1,Data!BV39,LN(Data!BV39)-LN(Data!BV38))</f>
        <v>4.32866666666667</v>
      </c>
      <c r="BW37" s="0" t="n">
        <f aca="false">IF(BW$2=1,Data!BW39,LN(Data!BW39)-LN(Data!BW38))</f>
        <v>5.47</v>
      </c>
      <c r="BX37" s="0" t="n">
        <f aca="false">IF(BX$2=1,Data!BX39,LN(Data!BX39)-LN(Data!BX38))</f>
        <v>-0.1704</v>
      </c>
      <c r="BY37" s="0" t="n">
        <f aca="false">IF(BY$2=1,Data!BY39,LN(Data!BY39)-LN(Data!BY38))</f>
        <v>0.0161592002372117</v>
      </c>
      <c r="BZ37" s="0" t="n">
        <f aca="false">IF(BZ$2=1,Data!BZ39,LN(Data!BZ39)-LN(Data!BZ38))</f>
        <v>0.0374573247735697</v>
      </c>
      <c r="CA37" s="0" t="n">
        <f aca="false">IF(CA$2=1,Data!CA39,LN(Data!CA39)-LN(Data!CA38))</f>
        <v>0.0194872832110562</v>
      </c>
      <c r="CB37" s="0" t="n">
        <f aca="false">IF(CB$2=1,Data!CB39,LN(Data!CB39)-LN(Data!CB38))</f>
        <v>0.00808516899124889</v>
      </c>
      <c r="CC37" s="0" t="n">
        <f aca="false">IF(CC$2=1,Data!CC39,LN(Data!CC39)-LN(Data!CC38))</f>
        <v>-0.00132775417128883</v>
      </c>
      <c r="CD37" s="0" t="n">
        <f aca="false">IF(CD$2=1,Data!CD39,LN(Data!CD39)-LN(Data!CD38))</f>
        <v>0.0228378257553814</v>
      </c>
      <c r="CE37" s="0" t="n">
        <f aca="false">IF(CE$2=1,Data!CE39,LN(Data!CE39)-LN(Data!CE38))</f>
        <v>0.0216500047646484</v>
      </c>
      <c r="CF37" s="0" t="n">
        <f aca="false">IF(CF$2=1,Data!CF39,LN(Data!CF39)-LN(Data!CF38))</f>
        <v>0.0266235305140548</v>
      </c>
      <c r="CG37" s="0" t="n">
        <f aca="false">IF(CG$2=1,Data!CG39,LN(Data!CG39)-LN(Data!CG38))</f>
        <v>-0.0410444153574021</v>
      </c>
      <c r="CH37" s="0" t="n">
        <f aca="false">IF(CH$2=1,Data!CH39,LN(Data!CH39)-LN(Data!CH38))</f>
        <v>-0.00582876081732842</v>
      </c>
      <c r="CI37" s="0" t="n">
        <f aca="false">IF(CI$2=1,Data!CI39,LN(Data!CI39)-LN(Data!CI38))</f>
        <v>0.00162675137546131</v>
      </c>
      <c r="CJ37" s="0" t="n">
        <f aca="false">IF(CJ$2=1,Data!CJ39,LN(Data!CJ39)-LN(Data!CJ38))</f>
        <v>-0.32803557317101</v>
      </c>
      <c r="CK37" s="0" t="n">
        <f aca="false">IF(CK$2=1,Data!CK39,LN(Data!CK39)-LN(Data!CK38))</f>
        <v>-0.0517253233747272</v>
      </c>
      <c r="CL37" s="0" t="n">
        <f aca="false">IF(CL$2=1,Data!CL39,LN(Data!CL39)-LN(Data!CL38))</f>
        <v>-0.213651049692882</v>
      </c>
      <c r="CM37" s="0" t="n">
        <f aca="false">IF(CM$2=1,Data!CM39,LN(Data!CM39)-LN(Data!CM38))</f>
        <v>16</v>
      </c>
      <c r="CN37" s="0" t="n">
        <f aca="false">IF(CN$2=1,Data!CN39,LN(Data!CN39)-LN(Data!CN38))</f>
        <v>90</v>
      </c>
      <c r="CO37" s="0" t="n">
        <f aca="false">IF(CO$2=1,Data!CO39,LN(Data!CO39)-LN(Data!CO38))</f>
        <v>22</v>
      </c>
      <c r="CP37" s="0" t="n">
        <f aca="false">IF(CP$2=1,Data!CP39,LN(Data!CP39)-LN(Data!CP38))</f>
        <v>12</v>
      </c>
      <c r="CQ37" s="0" t="n">
        <f aca="false">IF(CQ$2=1,Data!CQ39,LN(Data!CQ39)-LN(Data!CQ38))</f>
        <v>18</v>
      </c>
      <c r="CR37" s="0" t="n">
        <f aca="false">IF(CR$2=1,Data!CR39,LN(Data!CR39)-LN(Data!CR38))</f>
        <v>12</v>
      </c>
      <c r="CS37" s="0" t="n">
        <f aca="false">IF(CS$2=1,Data!CS39,LN(Data!CS39)-LN(Data!CS38))</f>
        <v>31</v>
      </c>
      <c r="CT37" s="0" t="n">
        <f aca="false">IF(CT$2=1,Data!CT39,LN(Data!CT39)-LN(Data!CT38))</f>
        <v>99</v>
      </c>
      <c r="CU37" s="0" t="n">
        <f aca="false">IF(CU$2=1,Data!CU39,LN(Data!CU39)-LN(Data!CU38))</f>
        <v>46</v>
      </c>
      <c r="CV37" s="0" t="n">
        <f aca="false">IF(CV$2=1,Data!CV39,LN(Data!CV39)-LN(Data!CV38))</f>
        <v>11</v>
      </c>
      <c r="CW37" s="0" t="n">
        <f aca="false">IF(CW$2=1,Data!CW39,LN(Data!CW39)-LN(Data!CW38))</f>
        <v>-9.00333333333333</v>
      </c>
      <c r="CX37" s="0" t="n">
        <f aca="false">IF(CX$2=1,Data!CX39,LN(Data!CX39)-LN(Data!CX38))</f>
        <v>3.08666666666667</v>
      </c>
      <c r="CY37" s="0" t="n">
        <f aca="false">IF(CY$2=1,Data!CY39,LN(Data!CY39)-LN(Data!CY38))</f>
        <v>3.11</v>
      </c>
      <c r="CZ37" s="0" t="n">
        <f aca="false">IF(CZ$2=1,Data!CZ39,LN(Data!CZ39)-LN(Data!CZ38))</f>
        <v>5.53666666666667</v>
      </c>
      <c r="DA37" s="0" t="n">
        <f aca="false">IF(DA$2=1,Data!DA39,LN(Data!DA39)-LN(Data!DA38))</f>
        <v>9.7</v>
      </c>
      <c r="DB37" s="0" t="n">
        <f aca="false">IF(DB$2=1,Data!DB39,LN(Data!DB39)-LN(Data!DB38))</f>
        <v>8.96333333333333</v>
      </c>
      <c r="DC37" s="0" t="n">
        <f aca="false">IF(DC$2=1,Data!DC39,LN(Data!DC39)-LN(Data!DC38))</f>
        <v>7.10163333333333</v>
      </c>
      <c r="DD37" s="0" t="n">
        <f aca="false">IF(DD$2=1,Data!DD39,LN(Data!DD39)-LN(Data!DD38))</f>
        <v>11.2033333333333</v>
      </c>
      <c r="DE37" s="0" t="n">
        <f aca="false">IF(DE$2=1,Data!DE39,LN(Data!DE39)-LN(Data!DE38))</f>
        <v>5.21</v>
      </c>
      <c r="DF37" s="0" t="n">
        <f aca="false">IF(DF$2=1,Data!DF39,LN(Data!DF39)-LN(Data!DF38))</f>
        <v>7.25666666666667</v>
      </c>
      <c r="DG37" s="0" t="n">
        <f aca="false">IF(DG$2=1,Data!DG39,LN(Data!DG39)-LN(Data!DG38))</f>
        <v>3.74333333333333</v>
      </c>
      <c r="DH37" s="0" t="n">
        <f aca="false">IF(DH$2=1,Data!DH39,LN(Data!DH39)-LN(Data!DH38))</f>
        <v>86.63</v>
      </c>
      <c r="DI37" s="0" t="n">
        <f aca="false">IF(DI$2=1,Data!DI39,LN(Data!DI39)-LN(Data!DI38))</f>
        <v>-2.14</v>
      </c>
      <c r="DJ37" s="0" t="n">
        <f aca="false">IF(DJ$2=1,Data!DJ39,LN(Data!DJ39)-LN(Data!DJ38))</f>
        <v>11.24</v>
      </c>
      <c r="DK37" s="0" t="n">
        <f aca="false">IF(DK$2=1,Data!DK39,LN(Data!DK39)-LN(Data!DK38))</f>
        <v>-1.43</v>
      </c>
      <c r="DL37" s="0" t="n">
        <f aca="false">IF(DL$2=1,Data!DL39,LN(Data!DL39)-LN(Data!DL38))</f>
        <v>11.52</v>
      </c>
      <c r="DM37" s="0" t="n">
        <f aca="false">IF(DM$2=1,Data!DM39,LN(Data!DM39)-LN(Data!DM38))</f>
        <v>2.60893333333333</v>
      </c>
      <c r="DN37" s="0" t="n">
        <f aca="false">IF(DN$2=1,Data!DN39,LN(Data!DN39)-LN(Data!DN38))</f>
        <v>74.42</v>
      </c>
      <c r="DO37" s="0" t="n">
        <f aca="false">IF(DO$2=1,Data!DO39,LN(Data!DO39)-LN(Data!DO38))</f>
        <v>30.55</v>
      </c>
      <c r="DP37" s="0" t="n">
        <f aca="false">IF(DP$2=1,Data!DP39,LN(Data!DP39)-LN(Data!DP38))</f>
        <v>29.48</v>
      </c>
      <c r="DQ37" s="0" t="n">
        <f aca="false">IF(DQ$2=1,Data!DQ39,LN(Data!DQ39)-LN(Data!DQ38))</f>
        <v>25.692</v>
      </c>
      <c r="DR37" s="0" t="n">
        <f aca="false">IF(DR$2=1,Data!DR39,LN(Data!DR39)-LN(Data!DR38))</f>
        <v>42.1943</v>
      </c>
      <c r="DS37" s="0" t="n">
        <f aca="false">IF(DS$2=1,Data!DS39,LN(Data!DS39)-LN(Data!DS38))</f>
        <v>44.6888</v>
      </c>
      <c r="DT37" s="0" t="n">
        <f aca="false">IF(DT$2=1,Data!DT39,LN(Data!DT39)-LN(Data!DT38))</f>
        <v>-4.1955</v>
      </c>
      <c r="DU37" s="0" t="n">
        <f aca="false">IF(DU$2=1,Data!DU39,LN(Data!DU39)-LN(Data!DU38))</f>
        <v>10.1394</v>
      </c>
      <c r="DV37" s="0" t="n">
        <f aca="false">IF(DV$2=1,Data!DV39,LN(Data!DV39)-LN(Data!DV38))</f>
        <v>15.0667</v>
      </c>
      <c r="DW37" s="0" t="n">
        <f aca="false">IF(DW$2=1,Data!DW39,LN(Data!DW39)-LN(Data!DW38))</f>
        <v>8.6855</v>
      </c>
      <c r="DX37" s="0" t="n">
        <f aca="false">IF(DX$2=1,Data!DX39,LN(Data!DX39)-LN(Data!DX38))</f>
        <v>29.0843</v>
      </c>
      <c r="DY37" s="0" t="n">
        <f aca="false">IF(DY$2=1,Data!DY39,LN(Data!DY39)-LN(Data!DY38))</f>
        <v>23.0657</v>
      </c>
      <c r="DZ37" s="0" t="n">
        <f aca="false">IF(DZ$2=1,Data!DZ39,LN(Data!DZ39)-LN(Data!DZ38))</f>
        <v>19.1367</v>
      </c>
      <c r="EA37" s="0" t="n">
        <f aca="false">IF(EA$2=1,Data!EA39,LN(Data!EA39)-LN(Data!EA38))</f>
        <v>0.0568318644249253</v>
      </c>
      <c r="EB37" s="0" t="n">
        <f aca="false">IF(EB$2=1,Data!EB39,LN(Data!EB39)-LN(Data!EB38))</f>
        <v>-0.0110900789589259</v>
      </c>
      <c r="EC37" s="0" t="n">
        <f aca="false">IF(EC$2=1,Data!EC39,LN(Data!EC39)-LN(Data!EC38))</f>
        <v>0.00395517984292759</v>
      </c>
      <c r="ED37" s="0" t="n">
        <f aca="false">IF(ED$2=1,Data!ED39,LN(Data!ED39)-LN(Data!ED38))</f>
        <v>0.00374323709287161</v>
      </c>
      <c r="EE37" s="0" t="n">
        <f aca="false">IF(EE$2=1,Data!EE39,LN(Data!EE39)-LN(Data!EE38))</f>
        <v>0.0113926708065302</v>
      </c>
      <c r="EF37" s="0" t="n">
        <f aca="false">IF(EF$2=1,Data!EF39,LN(Data!EF39)-LN(Data!EF38))</f>
        <v>0.0285564574350055</v>
      </c>
      <c r="EG37" s="0" t="n">
        <f aca="false">IF(EG$2=1,Data!EG39,LN(Data!EG39)-LN(Data!EG38))</f>
        <v>51.2</v>
      </c>
      <c r="EH37" s="0" t="n">
        <f aca="false">IF(EH$2=1,Data!EH39,LN(Data!EH39)-LN(Data!EH38))</f>
        <v>0.14494633365657</v>
      </c>
    </row>
    <row r="38" customFormat="false" ht="15" hidden="false" customHeight="false" outlineLevel="0" collapsed="false">
      <c r="A38" s="8" t="n">
        <v>31594</v>
      </c>
      <c r="B38" s="0" t="n">
        <f aca="false">IF(B$2=1,Data!B40,LN(Data!B40)-LN(Data!B39))</f>
        <v>4.42103333333333</v>
      </c>
      <c r="C38" s="0" t="n">
        <f aca="false">IF(C$2=1,Data!C40,LN(Data!C40)-LN(Data!C39))</f>
        <v>-0.00402142533407446</v>
      </c>
      <c r="D38" s="0" t="n">
        <f aca="false">IF(D$2=1,Data!D40,LN(Data!D40)-LN(Data!D39))</f>
        <v>-0.000730465154269666</v>
      </c>
      <c r="E38" s="0" t="n">
        <f aca="false">IF(E$2=1,Data!E40,LN(Data!E40)-LN(Data!E39))</f>
        <v>0.000336864436448536</v>
      </c>
      <c r="F38" s="0" t="n">
        <f aca="false">IF(F$2=1,Data!F40,LN(Data!F40)-LN(Data!F39))</f>
        <v>0.00676106944563593</v>
      </c>
      <c r="G38" s="0" t="n">
        <f aca="false">IF(G$2=1,Data!G40,LN(Data!G40)-LN(Data!G39))</f>
        <v>0.0376120236458295</v>
      </c>
      <c r="H38" s="0" t="n">
        <f aca="false">IF(H$2=1,Data!H40,LN(Data!H40)-LN(Data!H39))</f>
        <v>0.0647840668419963</v>
      </c>
      <c r="I38" s="0" t="n">
        <f aca="false">IF(I$2=1,Data!I40,LN(Data!I40)-LN(Data!I39))</f>
        <v>0.0150879823622123</v>
      </c>
      <c r="J38" s="0" t="n">
        <f aca="false">IF(J$2=1,Data!J40,LN(Data!J40)-LN(Data!J39))</f>
        <v>-0.0241650492709962</v>
      </c>
      <c r="K38" s="0" t="n">
        <f aca="false">IF(K$2=1,Data!K40,LN(Data!K40)-LN(Data!K39))</f>
        <v>0.0112743514557945</v>
      </c>
      <c r="L38" s="0" t="n">
        <f aca="false">IF(L$2=1,Data!L40,LN(Data!L40)-LN(Data!L39))</f>
        <v>-0.0234808026270681</v>
      </c>
      <c r="M38" s="0" t="n">
        <f aca="false">IF(M$2=1,Data!M40,LN(Data!M40)-LN(Data!M39))</f>
        <v>0.0543856755090175</v>
      </c>
      <c r="N38" s="0" t="n">
        <f aca="false">IF(N$2=1,Data!N40,LN(Data!N40)-LN(Data!N39))</f>
        <v>-0.444982</v>
      </c>
      <c r="O38" s="0" t="n">
        <f aca="false">IF(O$2=1,Data!O40,LN(Data!O40)-LN(Data!O39))</f>
        <v>0.0107153324794176</v>
      </c>
      <c r="P38" s="0" t="n">
        <f aca="false">IF(P$2=1,Data!P40,LN(Data!P40)-LN(Data!P39))</f>
        <v>-0.0327939637786185</v>
      </c>
      <c r="Q38" s="0" t="n">
        <f aca="false">IF(Q$2=1,Data!Q40,LN(Data!Q40)-LN(Data!Q39))</f>
        <v>0.00876253152430451</v>
      </c>
      <c r="R38" s="0" t="n">
        <f aca="false">IF(R$2=1,Data!R40,LN(Data!R40)-LN(Data!R39))</f>
        <v>0.0387652942292864</v>
      </c>
      <c r="S38" s="0" t="n">
        <f aca="false">IF(S$2=1,Data!S40,LN(Data!S40)-LN(Data!S39))</f>
        <v>0.00653689616521369</v>
      </c>
      <c r="T38" s="0" t="n">
        <f aca="false">IF(T$2=1,Data!T40,LN(Data!T40)-LN(Data!T39))</f>
        <v>0.00408516763542899</v>
      </c>
      <c r="U38" s="0" t="n">
        <f aca="false">IF(U$2=1,Data!U40,LN(Data!U40)-LN(Data!U39))</f>
        <v>0.0915022911432786</v>
      </c>
      <c r="V38" s="0" t="n">
        <f aca="false">IF(V$2=1,Data!V40,LN(Data!V40)-LN(Data!V39))</f>
        <v>-0.0776163296423773</v>
      </c>
      <c r="W38" s="0" t="n">
        <f aca="false">IF(W$2=1,Data!W40,LN(Data!W40)-LN(Data!W39))</f>
        <v>-0.0089923385995192</v>
      </c>
      <c r="X38" s="0" t="n">
        <f aca="false">IF(X$2=1,Data!X40,LN(Data!X40)-LN(Data!X39))</f>
        <v>-0.0449451972846404</v>
      </c>
      <c r="Y38" s="0" t="n">
        <f aca="false">IF(Y$2=1,Data!Y40,LN(Data!Y40)-LN(Data!Y39))</f>
        <v>-0.0215099473905509</v>
      </c>
      <c r="Z38" s="0" t="n">
        <f aca="false">IF(Z$2=1,Data!Z40,LN(Data!Z40)-LN(Data!Z39))</f>
        <v>0.0259656353095368</v>
      </c>
      <c r="AA38" s="0" t="n">
        <f aca="false">IF(AA$2=1,Data!AA40,LN(Data!AA40)-LN(Data!AA39))</f>
        <v>100.502933333333</v>
      </c>
      <c r="AB38" s="0" t="n">
        <f aca="false">IF(AB$2=1,Data!AB40,LN(Data!AB40)-LN(Data!AB39))</f>
        <v>0.0265189640666286</v>
      </c>
      <c r="AC38" s="0" t="n">
        <f aca="false">IF(AC$2=1,Data!AC40,LN(Data!AC40)-LN(Data!AC39))</f>
        <v>0.0195064100589581</v>
      </c>
      <c r="AD38" s="0" t="n">
        <f aca="false">IF(AD$2=1,Data!AD40,LN(Data!AD40)-LN(Data!AD39))</f>
        <v>0.0638895282194838</v>
      </c>
      <c r="AE38" s="0" t="n">
        <f aca="false">IF(AE$2=1,Data!AE40,LN(Data!AE40)-LN(Data!AE39))</f>
        <v>0.00419414891239001</v>
      </c>
      <c r="AF38" s="0" t="n">
        <f aca="false">IF(AF$2=1,Data!AF40,LN(Data!AF40)-LN(Data!AF39))</f>
        <v>-0.01865760541342</v>
      </c>
      <c r="AG38" s="0" t="n">
        <f aca="false">IF(AG$2=1,Data!AG40,LN(Data!AG40)-LN(Data!AG39))</f>
        <v>0.000700898140764572</v>
      </c>
      <c r="AH38" s="0" t="n">
        <f aca="false">IF(AH$2=1,Data!AH40,LN(Data!AH40)-LN(Data!AH39))</f>
        <v>0.0188715375133217</v>
      </c>
      <c r="AI38" s="0" t="n">
        <f aca="false">IF(AI$2=1,Data!AI40,LN(Data!AI40)-LN(Data!AI39))</f>
        <v>-0.0155946205954756</v>
      </c>
      <c r="AJ38" s="0" t="n">
        <f aca="false">IF(AJ$2=1,Data!AJ40,LN(Data!AJ40)-LN(Data!AJ39))</f>
        <v>0.00642940872671183</v>
      </c>
      <c r="AK38" s="0" t="n">
        <f aca="false">IF(AK$2=1,Data!AK40,LN(Data!AK40)-LN(Data!AK39))</f>
        <v>0.00273772855434906</v>
      </c>
      <c r="AL38" s="0" t="n">
        <f aca="false">IF(AL$2=1,Data!AL40,LN(Data!AL40)-LN(Data!AL39))</f>
        <v>0.00159797687572727</v>
      </c>
      <c r="AM38" s="0" t="n">
        <f aca="false">IF(AM$2=1,Data!AM40,LN(Data!AM40)-LN(Data!AM39))</f>
        <v>0.0103168927184711</v>
      </c>
      <c r="AN38" s="0" t="n">
        <f aca="false">IF(AN$2=1,Data!AN40,LN(Data!AN40)-LN(Data!AN39))</f>
        <v>0.00399380468005894</v>
      </c>
      <c r="AO38" s="0" t="n">
        <f aca="false">IF(AO$2=1,Data!AO40,LN(Data!AO40)-LN(Data!AO39))</f>
        <v>0.00691641069547266</v>
      </c>
      <c r="AP38" s="0" t="n">
        <f aca="false">IF(AP$2=1,Data!AP40,LN(Data!AP40)-LN(Data!AP39))</f>
        <v>0.000877671175793182</v>
      </c>
      <c r="AQ38" s="0" t="n">
        <f aca="false">IF(AQ$2=1,Data!AQ40,LN(Data!AQ40)-LN(Data!AQ39))</f>
        <v>0.0215813394863691</v>
      </c>
      <c r="AR38" s="0" t="n">
        <f aca="false">IF(AR$2=1,Data!AR40,LN(Data!AR40)-LN(Data!AR39))</f>
        <v>0.00793727937574751</v>
      </c>
      <c r="AS38" s="0" t="n">
        <f aca="false">IF(AS$2=1,Data!AS40,LN(Data!AS40)-LN(Data!AS39))</f>
        <v>0.00734789823288295</v>
      </c>
      <c r="AT38" s="0" t="n">
        <f aca="false">IF(AT$2=1,Data!AT40,LN(Data!AT40)-LN(Data!AT39))</f>
        <v>0.00425066517511041</v>
      </c>
      <c r="AU38" s="0" t="n">
        <f aca="false">IF(AU$2=1,Data!AU40,LN(Data!AU40)-LN(Data!AU39))</f>
        <v>0.00156321660466929</v>
      </c>
      <c r="AV38" s="0" t="n">
        <f aca="false">IF(AV$2=1,Data!AV40,LN(Data!AV40)-LN(Data!AV39))</f>
        <v>-0.0302391741227381</v>
      </c>
      <c r="AW38" s="0" t="n">
        <f aca="false">IF(AW$2=1,Data!AW40,LN(Data!AW40)-LN(Data!AW39))</f>
        <v>322649.833538197</v>
      </c>
      <c r="AX38" s="0" t="n">
        <f aca="false">IF(AX$2=1,Data!AX40,LN(Data!AX40)-LN(Data!AX39))</f>
        <v>-0.0463059139989035</v>
      </c>
      <c r="AY38" s="0" t="n">
        <f aca="false">IF(AY$2=1,Data!AY40,LN(Data!AY40)-LN(Data!AY39))</f>
        <v>0.00210627572527056</v>
      </c>
      <c r="AZ38" s="0" t="n">
        <f aca="false">IF(AZ$2=1,Data!AZ40,LN(Data!AZ40)-LN(Data!AZ39))</f>
        <v>0.0876277913166224</v>
      </c>
      <c r="BA38" s="0" t="n">
        <f aca="false">IF(BA$2=1,Data!BA40,LN(Data!BA40)-LN(Data!BA39))</f>
        <v>-0.0440626691143695</v>
      </c>
      <c r="BB38" s="0" t="n">
        <f aca="false">IF(BB$2=1,Data!BB40,LN(Data!BB40)-LN(Data!BB39))</f>
        <v>0.0211211615971463</v>
      </c>
      <c r="BC38" s="0" t="n">
        <f aca="false">IF(BC$2=1,Data!BC40,LN(Data!BC40)-LN(Data!BC39))</f>
        <v>0.00947876534968017</v>
      </c>
      <c r="BD38" s="0" t="n">
        <f aca="false">IF(BD$2=1,Data!BD40,LN(Data!BD40)-LN(Data!BD39))</f>
        <v>0.0473223095731825</v>
      </c>
      <c r="BE38" s="0" t="n">
        <f aca="false">IF(BE$2=1,Data!BE40,LN(Data!BE40)-LN(Data!BE39))</f>
        <v>0.0176385575761326</v>
      </c>
      <c r="BF38" s="0" t="n">
        <f aca="false">IF(BF$2=1,Data!BF40,LN(Data!BF40)-LN(Data!BF39))</f>
        <v>0.0671894831838964</v>
      </c>
      <c r="BG38" s="0" t="n">
        <f aca="false">IF(BG$2=1,Data!BG40,LN(Data!BG40)-LN(Data!BG39))</f>
        <v>0.0188733825800806</v>
      </c>
      <c r="BH38" s="0" t="n">
        <f aca="false">IF(BH$2=1,Data!BH40,LN(Data!BH40)-LN(Data!BH39))</f>
        <v>-0.00915341549822468</v>
      </c>
      <c r="BI38" s="0" t="n">
        <f aca="false">IF(BI$2=1,Data!BI40,LN(Data!BI40)-LN(Data!BI39))</f>
        <v>0.0202400103130875</v>
      </c>
      <c r="BJ38" s="0" t="n">
        <f aca="false">IF(BJ$2=1,Data!BJ40,LN(Data!BJ40)-LN(Data!BJ39))</f>
        <v>-0.044650273737739</v>
      </c>
      <c r="BK38" s="0" t="n">
        <f aca="false">IF(BK$2=1,Data!BK40,LN(Data!BK40)-LN(Data!BK39))</f>
        <v>-0.0402059967048212</v>
      </c>
      <c r="BL38" s="0" t="n">
        <f aca="false">IF(BL$2=1,Data!BL40,LN(Data!BL40)-LN(Data!BL39))</f>
        <v>-0.0544438502183393</v>
      </c>
      <c r="BM38" s="0" t="n">
        <f aca="false">IF(BM$2=1,Data!BM40,LN(Data!BM40)-LN(Data!BM39))</f>
        <v>-0.10137964233374</v>
      </c>
      <c r="BN38" s="0" t="n">
        <f aca="false">IF(BN$2=1,Data!BN40,LN(Data!BN40)-LN(Data!BN39))</f>
        <v>-0.0463300971129176</v>
      </c>
      <c r="BO38" s="0" t="n">
        <f aca="false">IF(BO$2=1,Data!BO40,LN(Data!BO40)-LN(Data!BO39))</f>
        <v>-0.0147113200165589</v>
      </c>
      <c r="BP38" s="0" t="n">
        <f aca="false">IF(BP$2=1,Data!BP40,LN(Data!BP40)-LN(Data!BP39))</f>
        <v>13.9206686331454</v>
      </c>
      <c r="BQ38" s="0" t="n">
        <f aca="false">IF(BQ$2=1,Data!BQ40,LN(Data!BQ40)-LN(Data!BQ39))</f>
        <v>7.08024008851349</v>
      </c>
      <c r="BR38" s="0" t="n">
        <f aca="false">IF(BR$2=1,Data!BR40,LN(Data!BR40)-LN(Data!BR39))</f>
        <v>98.2933333333333</v>
      </c>
      <c r="BS38" s="0" t="n">
        <f aca="false">IF(BS$2=1,Data!BS40,LN(Data!BS40)-LN(Data!BS39))</f>
        <v>98.8633333333333</v>
      </c>
      <c r="BT38" s="0" t="n">
        <f aca="false">IF(BT$2=1,Data!BT40,LN(Data!BT40)-LN(Data!BT39))</f>
        <v>91.8366666666667</v>
      </c>
      <c r="BU38" s="0" t="n">
        <f aca="false">IF(BU$2=1,Data!BU40,LN(Data!BU40)-LN(Data!BU39))</f>
        <v>98.6366666666667</v>
      </c>
      <c r="BV38" s="0" t="n">
        <f aca="false">IF(BV$2=1,Data!BV40,LN(Data!BV40)-LN(Data!BV39))</f>
        <v>4.2458</v>
      </c>
      <c r="BW38" s="0" t="n">
        <f aca="false">IF(BW$2=1,Data!BW40,LN(Data!BW40)-LN(Data!BW39))</f>
        <v>5.47</v>
      </c>
      <c r="BX38" s="0" t="n">
        <f aca="false">IF(BX$2=1,Data!BX40,LN(Data!BX40)-LN(Data!BX39))</f>
        <v>-0.175233333333334</v>
      </c>
      <c r="BY38" s="0" t="n">
        <f aca="false">IF(BY$2=1,Data!BY40,LN(Data!BY40)-LN(Data!BY39))</f>
        <v>-0.0121944361621331</v>
      </c>
      <c r="BZ38" s="0" t="n">
        <f aca="false">IF(BZ$2=1,Data!BZ40,LN(Data!BZ40)-LN(Data!BZ39))</f>
        <v>0.0242832012634935</v>
      </c>
      <c r="CA38" s="0" t="n">
        <f aca="false">IF(CA$2=1,Data!CA40,LN(Data!CA40)-LN(Data!CA39))</f>
        <v>0.00959378005299172</v>
      </c>
      <c r="CB38" s="0" t="n">
        <f aca="false">IF(CB$2=1,Data!CB40,LN(Data!CB40)-LN(Data!CB39))</f>
        <v>0.0096750130494474</v>
      </c>
      <c r="CC38" s="0" t="n">
        <f aca="false">IF(CC$2=1,Data!CC40,LN(Data!CC40)-LN(Data!CC39))</f>
        <v>0.00354452611389355</v>
      </c>
      <c r="CD38" s="0" t="n">
        <f aca="false">IF(CD$2=1,Data!CD40,LN(Data!CD40)-LN(Data!CD39))</f>
        <v>0.0235667333936185</v>
      </c>
      <c r="CE38" s="0" t="n">
        <f aca="false">IF(CE$2=1,Data!CE40,LN(Data!CE40)-LN(Data!CE39))</f>
        <v>0.0175420151396857</v>
      </c>
      <c r="CF38" s="0" t="n">
        <f aca="false">IF(CF$2=1,Data!CF40,LN(Data!CF40)-LN(Data!CF39))</f>
        <v>0.00456880672018301</v>
      </c>
      <c r="CG38" s="0" t="n">
        <f aca="false">IF(CG$2=1,Data!CG40,LN(Data!CG40)-LN(Data!CG39))</f>
        <v>-0.0370106490509796</v>
      </c>
      <c r="CH38" s="0" t="n">
        <f aca="false">IF(CH$2=1,Data!CH40,LN(Data!CH40)-LN(Data!CH39))</f>
        <v>-0.00292717053488634</v>
      </c>
      <c r="CI38" s="0" t="n">
        <f aca="false">IF(CI$2=1,Data!CI40,LN(Data!CI40)-LN(Data!CI39))</f>
        <v>-0.00361860355053611</v>
      </c>
      <c r="CJ38" s="0" t="n">
        <f aca="false">IF(CJ$2=1,Data!CJ40,LN(Data!CJ40)-LN(Data!CJ39))</f>
        <v>-0.0311864597511842</v>
      </c>
      <c r="CK38" s="0" t="n">
        <f aca="false">IF(CK$2=1,Data!CK40,LN(Data!CK40)-LN(Data!CK39))</f>
        <v>-0.00846557065827458</v>
      </c>
      <c r="CL38" s="0" t="n">
        <f aca="false">IF(CL$2=1,Data!CL40,LN(Data!CL40)-LN(Data!CL39))</f>
        <v>-0.117923507591214</v>
      </c>
      <c r="CM38" s="0" t="n">
        <f aca="false">IF(CM$2=1,Data!CM40,LN(Data!CM40)-LN(Data!CM39))</f>
        <v>8</v>
      </c>
      <c r="CN38" s="0" t="n">
        <f aca="false">IF(CN$2=1,Data!CN40,LN(Data!CN40)-LN(Data!CN39))</f>
        <v>87</v>
      </c>
      <c r="CO38" s="0" t="n">
        <f aca="false">IF(CO$2=1,Data!CO40,LN(Data!CO40)-LN(Data!CO39))</f>
        <v>17</v>
      </c>
      <c r="CP38" s="0" t="n">
        <f aca="false">IF(CP$2=1,Data!CP40,LN(Data!CP40)-LN(Data!CP39))</f>
        <v>8</v>
      </c>
      <c r="CQ38" s="0" t="n">
        <f aca="false">IF(CQ$2=1,Data!CQ40,LN(Data!CQ40)-LN(Data!CQ39))</f>
        <v>11</v>
      </c>
      <c r="CR38" s="0" t="n">
        <f aca="false">IF(CR$2=1,Data!CR40,LN(Data!CR40)-LN(Data!CR39))</f>
        <v>0</v>
      </c>
      <c r="CS38" s="0" t="n">
        <f aca="false">IF(CS$2=1,Data!CS40,LN(Data!CS40)-LN(Data!CS39))</f>
        <v>25</v>
      </c>
      <c r="CT38" s="0" t="n">
        <f aca="false">IF(CT$2=1,Data!CT40,LN(Data!CT40)-LN(Data!CT39))</f>
        <v>94</v>
      </c>
      <c r="CU38" s="0" t="n">
        <f aca="false">IF(CU$2=1,Data!CU40,LN(Data!CU40)-LN(Data!CU39))</f>
        <v>36</v>
      </c>
      <c r="CV38" s="0" t="n">
        <f aca="false">IF(CV$2=1,Data!CV40,LN(Data!CV40)-LN(Data!CV39))</f>
        <v>2</v>
      </c>
      <c r="CW38" s="0" t="n">
        <f aca="false">IF(CW$2=1,Data!CW40,LN(Data!CW40)-LN(Data!CW39))</f>
        <v>-13.3666666666667</v>
      </c>
      <c r="CX38" s="0" t="n">
        <f aca="false">IF(CX$2=1,Data!CX40,LN(Data!CX40)-LN(Data!CX39))</f>
        <v>-8.22</v>
      </c>
      <c r="CY38" s="0" t="n">
        <f aca="false">IF(CY$2=1,Data!CY40,LN(Data!CY40)-LN(Data!CY39))</f>
        <v>-9.18666666666667</v>
      </c>
      <c r="CZ38" s="0" t="n">
        <f aca="false">IF(CZ$2=1,Data!CZ40,LN(Data!CZ40)-LN(Data!CZ39))</f>
        <v>5.96</v>
      </c>
      <c r="DA38" s="0" t="n">
        <f aca="false">IF(DA$2=1,Data!DA40,LN(Data!DA40)-LN(Data!DA39))</f>
        <v>0.376666666666667</v>
      </c>
      <c r="DB38" s="0" t="n">
        <f aca="false">IF(DB$2=1,Data!DB40,LN(Data!DB40)-LN(Data!DB39))</f>
        <v>8.08</v>
      </c>
      <c r="DC38" s="0" t="n">
        <f aca="false">IF(DC$2=1,Data!DC40,LN(Data!DC40)-LN(Data!DC39))</f>
        <v>2.44103333333333</v>
      </c>
      <c r="DD38" s="0" t="n">
        <f aca="false">IF(DD$2=1,Data!DD40,LN(Data!DD40)-LN(Data!DD39))</f>
        <v>13.9262</v>
      </c>
      <c r="DE38" s="0" t="n">
        <f aca="false">IF(DE$2=1,Data!DE40,LN(Data!DE40)-LN(Data!DE39))</f>
        <v>-2.7</v>
      </c>
      <c r="DF38" s="0" t="n">
        <f aca="false">IF(DF$2=1,Data!DF40,LN(Data!DF40)-LN(Data!DF39))</f>
        <v>7.11333333333333</v>
      </c>
      <c r="DG38" s="0" t="n">
        <f aca="false">IF(DG$2=1,Data!DG40,LN(Data!DG40)-LN(Data!DG39))</f>
        <v>1.95333333333333</v>
      </c>
      <c r="DH38" s="0" t="n">
        <f aca="false">IF(DH$2=1,Data!DH40,LN(Data!DH40)-LN(Data!DH39))</f>
        <v>87.05</v>
      </c>
      <c r="DI38" s="0" t="n">
        <f aca="false">IF(DI$2=1,Data!DI40,LN(Data!DI40)-LN(Data!DI39))</f>
        <v>1.03</v>
      </c>
      <c r="DJ38" s="0" t="n">
        <f aca="false">IF(DJ$2=1,Data!DJ40,LN(Data!DJ40)-LN(Data!DJ39))</f>
        <v>13.08</v>
      </c>
      <c r="DK38" s="0" t="n">
        <f aca="false">IF(DK$2=1,Data!DK40,LN(Data!DK40)-LN(Data!DK39))</f>
        <v>-1.37</v>
      </c>
      <c r="DL38" s="0" t="n">
        <f aca="false">IF(DL$2=1,Data!DL40,LN(Data!DL40)-LN(Data!DL39))</f>
        <v>4.32</v>
      </c>
      <c r="DM38" s="0" t="n">
        <f aca="false">IF(DM$2=1,Data!DM40,LN(Data!DM40)-LN(Data!DM39))</f>
        <v>1.23003333333333</v>
      </c>
      <c r="DN38" s="0" t="n">
        <f aca="false">IF(DN$2=1,Data!DN40,LN(Data!DN40)-LN(Data!DN39))</f>
        <v>72.91</v>
      </c>
      <c r="DO38" s="0" t="n">
        <f aca="false">IF(DO$2=1,Data!DO40,LN(Data!DO40)-LN(Data!DO39))</f>
        <v>25.12</v>
      </c>
      <c r="DP38" s="0" t="n">
        <f aca="false">IF(DP$2=1,Data!DP40,LN(Data!DP40)-LN(Data!DP39))</f>
        <v>18.15</v>
      </c>
      <c r="DQ38" s="0" t="n">
        <f aca="false">IF(DQ$2=1,Data!DQ40,LN(Data!DQ40)-LN(Data!DQ39))</f>
        <v>28.4136</v>
      </c>
      <c r="DR38" s="0" t="n">
        <f aca="false">IF(DR$2=1,Data!DR40,LN(Data!DR40)-LN(Data!DR39))</f>
        <v>48.3089</v>
      </c>
      <c r="DS38" s="0" t="n">
        <f aca="false">IF(DS$2=1,Data!DS40,LN(Data!DS40)-LN(Data!DS39))</f>
        <v>40.2322</v>
      </c>
      <c r="DT38" s="0" t="n">
        <f aca="false">IF(DT$2=1,Data!DT40,LN(Data!DT40)-LN(Data!DT39))</f>
        <v>6.1709</v>
      </c>
      <c r="DU38" s="0" t="n">
        <f aca="false">IF(DU$2=1,Data!DU40,LN(Data!DU40)-LN(Data!DU39))</f>
        <v>13.1129</v>
      </c>
      <c r="DV38" s="0" t="n">
        <f aca="false">IF(DV$2=1,Data!DV40,LN(Data!DV40)-LN(Data!DV39))</f>
        <v>17.1406</v>
      </c>
      <c r="DW38" s="0" t="n">
        <f aca="false">IF(DW$2=1,Data!DW40,LN(Data!DW40)-LN(Data!DW39))</f>
        <v>8.5294</v>
      </c>
      <c r="DX38" s="0" t="n">
        <f aca="false">IF(DX$2=1,Data!DX40,LN(Data!DX40)-LN(Data!DX39))</f>
        <v>32.0388</v>
      </c>
      <c r="DY38" s="0" t="n">
        <f aca="false">IF(DY$2=1,Data!DY40,LN(Data!DY40)-LN(Data!DY39))</f>
        <v>23.717</v>
      </c>
      <c r="DZ38" s="0" t="n">
        <f aca="false">IF(DZ$2=1,Data!DZ40,LN(Data!DZ40)-LN(Data!DZ39))</f>
        <v>21.3327</v>
      </c>
      <c r="EA38" s="0" t="n">
        <f aca="false">IF(EA$2=1,Data!EA40,LN(Data!EA40)-LN(Data!EA39))</f>
        <v>0.00946104373894663</v>
      </c>
      <c r="EB38" s="0" t="n">
        <f aca="false">IF(EB$2=1,Data!EB40,LN(Data!EB40)-LN(Data!EB39))</f>
        <v>-0.0192073168079707</v>
      </c>
      <c r="EC38" s="0" t="n">
        <f aca="false">IF(EC$2=1,Data!EC40,LN(Data!EC40)-LN(Data!EC39))</f>
        <v>0.00953399589774229</v>
      </c>
      <c r="ED38" s="0" t="n">
        <f aca="false">IF(ED$2=1,Data!ED40,LN(Data!ED40)-LN(Data!ED39))</f>
        <v>0.0113141977262696</v>
      </c>
      <c r="EE38" s="0" t="n">
        <f aca="false">IF(EE$2=1,Data!EE40,LN(Data!EE40)-LN(Data!EE39))</f>
        <v>0.00567066707880581</v>
      </c>
      <c r="EF38" s="0" t="n">
        <f aca="false">IF(EF$2=1,Data!EF40,LN(Data!EF40)-LN(Data!EF39))</f>
        <v>0.02119287977097</v>
      </c>
      <c r="EG38" s="0" t="n">
        <f aca="false">IF(EG$2=1,Data!EG40,LN(Data!EG40)-LN(Data!EG39))</f>
        <v>51</v>
      </c>
      <c r="EH38" s="0" t="n">
        <f aca="false">IF(EH$2=1,Data!EH40,LN(Data!EH40)-LN(Data!EH39))</f>
        <v>0.0712478948378017</v>
      </c>
    </row>
    <row r="39" customFormat="false" ht="15" hidden="false" customHeight="false" outlineLevel="0" collapsed="false">
      <c r="A39" s="8" t="n">
        <v>31686</v>
      </c>
      <c r="B39" s="0" t="n">
        <f aca="false">IF(B$2=1,Data!B41,LN(Data!B41)-LN(Data!B40))</f>
        <v>3.99893333333333</v>
      </c>
      <c r="C39" s="0" t="n">
        <f aca="false">IF(C$2=1,Data!C41,LN(Data!C41)-LN(Data!C40))</f>
        <v>0.00435831296192202</v>
      </c>
      <c r="D39" s="0" t="n">
        <f aca="false">IF(D$2=1,Data!D41,LN(Data!D41)-LN(Data!D40))</f>
        <v>-0.00117059308901268</v>
      </c>
      <c r="E39" s="0" t="n">
        <f aca="false">IF(E$2=1,Data!E41,LN(Data!E41)-LN(Data!E40))</f>
        <v>0.00465361996297098</v>
      </c>
      <c r="F39" s="0" t="n">
        <f aca="false">IF(F$2=1,Data!F41,LN(Data!F41)-LN(Data!F40))</f>
        <v>0.00127954386960916</v>
      </c>
      <c r="G39" s="0" t="n">
        <f aca="false">IF(G$2=1,Data!G41,LN(Data!G41)-LN(Data!G40))</f>
        <v>-0.0220688099853366</v>
      </c>
      <c r="H39" s="0" t="n">
        <f aca="false">IF(H$2=1,Data!H41,LN(Data!H41)-LN(Data!H40))</f>
        <v>-0.0558176546415297</v>
      </c>
      <c r="I39" s="0" t="n">
        <f aca="false">IF(I$2=1,Data!I41,LN(Data!I41)-LN(Data!I40))</f>
        <v>0.0036947497533486</v>
      </c>
      <c r="J39" s="0" t="n">
        <f aca="false">IF(J$2=1,Data!J41,LN(Data!J41)-LN(Data!J40))</f>
        <v>-0.0171281878949863</v>
      </c>
      <c r="K39" s="0" t="n">
        <f aca="false">IF(K$2=1,Data!K41,LN(Data!K41)-LN(Data!K40))</f>
        <v>-0.0399884902771497</v>
      </c>
      <c r="L39" s="0" t="n">
        <f aca="false">IF(L$2=1,Data!L41,LN(Data!L41)-LN(Data!L40))</f>
        <v>0.0471223406072134</v>
      </c>
      <c r="M39" s="0" t="n">
        <f aca="false">IF(M$2=1,Data!M41,LN(Data!M41)-LN(Data!M40))</f>
        <v>-0.00965006299897908</v>
      </c>
      <c r="N39" s="0" t="n">
        <f aca="false">IF(N$2=1,Data!N41,LN(Data!N41)-LN(Data!N40))</f>
        <v>-0.44093</v>
      </c>
      <c r="O39" s="0" t="n">
        <f aca="false">IF(O$2=1,Data!O41,LN(Data!O41)-LN(Data!O40))</f>
        <v>-0.0305965466640004</v>
      </c>
      <c r="P39" s="0" t="n">
        <f aca="false">IF(P$2=1,Data!P41,LN(Data!P41)-LN(Data!P40))</f>
        <v>0.0222454342972673</v>
      </c>
      <c r="Q39" s="0" t="n">
        <f aca="false">IF(Q$2=1,Data!Q41,LN(Data!Q41)-LN(Data!Q40))</f>
        <v>-0.0109118481447732</v>
      </c>
      <c r="R39" s="0" t="n">
        <f aca="false">IF(R$2=1,Data!R41,LN(Data!R41)-LN(Data!R40))</f>
        <v>-0.00127430145158325</v>
      </c>
      <c r="S39" s="0" t="n">
        <f aca="false">IF(S$2=1,Data!S41,LN(Data!S41)-LN(Data!S40))</f>
        <v>0.0135763164331584</v>
      </c>
      <c r="T39" s="0" t="n">
        <f aca="false">IF(T$2=1,Data!T41,LN(Data!T41)-LN(Data!T40))</f>
        <v>0.00597085015411381</v>
      </c>
      <c r="U39" s="0" t="n">
        <f aca="false">IF(U$2=1,Data!U41,LN(Data!U41)-LN(Data!U40))</f>
        <v>-0.125702546613779</v>
      </c>
      <c r="V39" s="0" t="n">
        <f aca="false">IF(V$2=1,Data!V41,LN(Data!V41)-LN(Data!V40))</f>
        <v>-0.0471842888739307</v>
      </c>
      <c r="W39" s="0" t="n">
        <f aca="false">IF(W$2=1,Data!W41,LN(Data!W41)-LN(Data!W40))</f>
        <v>0.0107212544048148</v>
      </c>
      <c r="X39" s="0" t="n">
        <f aca="false">IF(X$2=1,Data!X41,LN(Data!X41)-LN(Data!X40))</f>
        <v>0.0235857869830154</v>
      </c>
      <c r="Y39" s="0" t="n">
        <f aca="false">IF(Y$2=1,Data!Y41,LN(Data!Y41)-LN(Data!Y40))</f>
        <v>0.0139313301689503</v>
      </c>
      <c r="Z39" s="0" t="n">
        <f aca="false">IF(Z$2=1,Data!Z41,LN(Data!Z41)-LN(Data!Z40))</f>
        <v>0.00423123684353133</v>
      </c>
      <c r="AA39" s="0" t="n">
        <f aca="false">IF(AA$2=1,Data!AA41,LN(Data!AA41)-LN(Data!AA40))</f>
        <v>100.1017</v>
      </c>
      <c r="AB39" s="0" t="n">
        <f aca="false">IF(AB$2=1,Data!AB41,LN(Data!AB41)-LN(Data!AB40))</f>
        <v>0.0149078232606135</v>
      </c>
      <c r="AC39" s="0" t="n">
        <f aca="false">IF(AC$2=1,Data!AC41,LN(Data!AC41)-LN(Data!AC40))</f>
        <v>0.0352053620046409</v>
      </c>
      <c r="AD39" s="0" t="n">
        <f aca="false">IF(AD$2=1,Data!AD41,LN(Data!AD41)-LN(Data!AD40))</f>
        <v>0.00617073169079774</v>
      </c>
      <c r="AE39" s="0" t="n">
        <f aca="false">IF(AE$2=1,Data!AE41,LN(Data!AE41)-LN(Data!AE40))</f>
        <v>0.00763955791134308</v>
      </c>
      <c r="AF39" s="0" t="n">
        <f aca="false">IF(AF$2=1,Data!AF41,LN(Data!AF41)-LN(Data!AF40))</f>
        <v>-0.00396758273608189</v>
      </c>
      <c r="AG39" s="0" t="n">
        <f aca="false">IF(AG$2=1,Data!AG41,LN(Data!AG41)-LN(Data!AG40))</f>
        <v>0.000344752253377933</v>
      </c>
      <c r="AH39" s="0" t="n">
        <f aca="false">IF(AH$2=1,Data!AH41,LN(Data!AH41)-LN(Data!AH40))</f>
        <v>0.00506470158520855</v>
      </c>
      <c r="AI39" s="0" t="n">
        <f aca="false">IF(AI$2=1,Data!AI41,LN(Data!AI41)-LN(Data!AI40))</f>
        <v>-0.0201242419005769</v>
      </c>
      <c r="AJ39" s="0" t="n">
        <f aca="false">IF(AJ$2=1,Data!AJ41,LN(Data!AJ41)-LN(Data!AJ40))</f>
        <v>0.00356813188096261</v>
      </c>
      <c r="AK39" s="0" t="n">
        <f aca="false">IF(AK$2=1,Data!AK41,LN(Data!AK41)-LN(Data!AK40))</f>
        <v>-0.00217679812919158</v>
      </c>
      <c r="AL39" s="0" t="n">
        <f aca="false">IF(AL$2=1,Data!AL41,LN(Data!AL41)-LN(Data!AL40))</f>
        <v>-0.00570751083221843</v>
      </c>
      <c r="AM39" s="0" t="n">
        <f aca="false">IF(AM$2=1,Data!AM41,LN(Data!AM41)-LN(Data!AM40))</f>
        <v>0.0318958388550019</v>
      </c>
      <c r="AN39" s="0" t="n">
        <f aca="false">IF(AN$2=1,Data!AN41,LN(Data!AN41)-LN(Data!AN40))</f>
        <v>0.0192214734664358</v>
      </c>
      <c r="AO39" s="0" t="n">
        <f aca="false">IF(AO$2=1,Data!AO41,LN(Data!AO41)-LN(Data!AO40))</f>
        <v>0.00250892097101207</v>
      </c>
      <c r="AP39" s="0" t="n">
        <f aca="false">IF(AP$2=1,Data!AP41,LN(Data!AP41)-LN(Data!AP40))</f>
        <v>0.00355397873185126</v>
      </c>
      <c r="AQ39" s="0" t="n">
        <f aca="false">IF(AQ$2=1,Data!AQ41,LN(Data!AQ41)-LN(Data!AQ40))</f>
        <v>0.00728547734908069</v>
      </c>
      <c r="AR39" s="0" t="n">
        <f aca="false">IF(AR$2=1,Data!AR41,LN(Data!AR41)-LN(Data!AR40))</f>
        <v>0.00491864157316613</v>
      </c>
      <c r="AS39" s="0" t="n">
        <f aca="false">IF(AS$2=1,Data!AS41,LN(Data!AS41)-LN(Data!AS40))</f>
        <v>0.00811424484428791</v>
      </c>
      <c r="AT39" s="0" t="n">
        <f aca="false">IF(AT$2=1,Data!AT41,LN(Data!AT41)-LN(Data!AT40))</f>
        <v>8.24301960022922E-007</v>
      </c>
      <c r="AU39" s="0" t="n">
        <f aca="false">IF(AU$2=1,Data!AU41,LN(Data!AU41)-LN(Data!AU40))</f>
        <v>0.00413300557686469</v>
      </c>
      <c r="AV39" s="0" t="n">
        <f aca="false">IF(AV$2=1,Data!AV41,LN(Data!AV41)-LN(Data!AV40))</f>
        <v>-0.00319724755578427</v>
      </c>
      <c r="AW39" s="0" t="n">
        <f aca="false">IF(AW$2=1,Data!AW41,LN(Data!AW41)-LN(Data!AW40))</f>
        <v>568200.200074291</v>
      </c>
      <c r="AX39" s="0" t="n">
        <f aca="false">IF(AX$2=1,Data!AX41,LN(Data!AX41)-LN(Data!AX40))</f>
        <v>-0.00019832416149157</v>
      </c>
      <c r="AY39" s="0" t="n">
        <f aca="false">IF(AY$2=1,Data!AY41,LN(Data!AY41)-LN(Data!AY40))</f>
        <v>0.0020509571519538</v>
      </c>
      <c r="AZ39" s="0" t="n">
        <f aca="false">IF(AZ$2=1,Data!AZ41,LN(Data!AZ41)-LN(Data!AZ40))</f>
        <v>-0.0284189079591979</v>
      </c>
      <c r="BA39" s="0" t="n">
        <f aca="false">IF(BA$2=1,Data!BA41,LN(Data!BA41)-LN(Data!BA40))</f>
        <v>-0.0324867595442253</v>
      </c>
      <c r="BB39" s="0" t="n">
        <f aca="false">IF(BB$2=1,Data!BB41,LN(Data!BB41)-LN(Data!BB40))</f>
        <v>-0.0157164059441008</v>
      </c>
      <c r="BC39" s="0" t="n">
        <f aca="false">IF(BC$2=1,Data!BC41,LN(Data!BC41)-LN(Data!BC40))</f>
        <v>-0.00657947425441208</v>
      </c>
      <c r="BD39" s="0" t="n">
        <f aca="false">IF(BD$2=1,Data!BD41,LN(Data!BD41)-LN(Data!BD40))</f>
        <v>-0.00374369025744059</v>
      </c>
      <c r="BE39" s="0" t="n">
        <f aca="false">IF(BE$2=1,Data!BE41,LN(Data!BE41)-LN(Data!BE40))</f>
        <v>0.00395280858227576</v>
      </c>
      <c r="BF39" s="0" t="n">
        <f aca="false">IF(BF$2=1,Data!BF41,LN(Data!BF41)-LN(Data!BF40))</f>
        <v>0.0491342665228611</v>
      </c>
      <c r="BG39" s="0" t="n">
        <f aca="false">IF(BG$2=1,Data!BG41,LN(Data!BG41)-LN(Data!BG40))</f>
        <v>0.0161860137862577</v>
      </c>
      <c r="BH39" s="0" t="n">
        <f aca="false">IF(BH$2=1,Data!BH41,LN(Data!BH41)-LN(Data!BH40))</f>
        <v>0.011396429576978</v>
      </c>
      <c r="BI39" s="0" t="n">
        <f aca="false">IF(BI$2=1,Data!BI41,LN(Data!BI41)-LN(Data!BI40))</f>
        <v>0.0183677500289248</v>
      </c>
      <c r="BJ39" s="0" t="n">
        <f aca="false">IF(BJ$2=1,Data!BJ41,LN(Data!BJ41)-LN(Data!BJ40))</f>
        <v>0.0789884113186306</v>
      </c>
      <c r="BK39" s="0" t="n">
        <f aca="false">IF(BK$2=1,Data!BK41,LN(Data!BK41)-LN(Data!BK40))</f>
        <v>0.0827310412183415</v>
      </c>
      <c r="BL39" s="0" t="n">
        <f aca="false">IF(BL$2=1,Data!BL41,LN(Data!BL41)-LN(Data!BL40))</f>
        <v>0.060544851790711</v>
      </c>
      <c r="BM39" s="0" t="n">
        <f aca="false">IF(BM$2=1,Data!BM41,LN(Data!BM41)-LN(Data!BM40))</f>
        <v>-0.0131714365145437</v>
      </c>
      <c r="BN39" s="0" t="n">
        <f aca="false">IF(BN$2=1,Data!BN41,LN(Data!BN41)-LN(Data!BN40))</f>
        <v>0.0120698480833151</v>
      </c>
      <c r="BO39" s="0" t="n">
        <f aca="false">IF(BO$2=1,Data!BO41,LN(Data!BO41)-LN(Data!BO40))</f>
        <v>-0.0419703613068282</v>
      </c>
      <c r="BP39" s="0" t="n">
        <f aca="false">IF(BP$2=1,Data!BP41,LN(Data!BP41)-LN(Data!BP40))</f>
        <v>12.6795830186623</v>
      </c>
      <c r="BQ39" s="0" t="n">
        <f aca="false">IF(BQ$2=1,Data!BQ41,LN(Data!BQ41)-LN(Data!BQ40))</f>
        <v>8.7124215103828</v>
      </c>
      <c r="BR39" s="0" t="n">
        <f aca="false">IF(BR$2=1,Data!BR41,LN(Data!BR41)-LN(Data!BR40))</f>
        <v>97.84</v>
      </c>
      <c r="BS39" s="0" t="n">
        <f aca="false">IF(BS$2=1,Data!BS41,LN(Data!BS41)-LN(Data!BS40))</f>
        <v>97.03</v>
      </c>
      <c r="BT39" s="0" t="n">
        <f aca="false">IF(BT$2=1,Data!BT41,LN(Data!BT41)-LN(Data!BT40))</f>
        <v>92.9233333333333</v>
      </c>
      <c r="BU39" s="0" t="n">
        <f aca="false">IF(BU$2=1,Data!BU41,LN(Data!BU41)-LN(Data!BU40))</f>
        <v>103.32</v>
      </c>
      <c r="BV39" s="0" t="n">
        <f aca="false">IF(BV$2=1,Data!BV41,LN(Data!BV41)-LN(Data!BV40))</f>
        <v>4.08516666666667</v>
      </c>
      <c r="BW39" s="0" t="n">
        <f aca="false">IF(BW$2=1,Data!BW41,LN(Data!BW41)-LN(Data!BW40))</f>
        <v>5.33</v>
      </c>
      <c r="BX39" s="0" t="n">
        <f aca="false">IF(BX$2=1,Data!BX41,LN(Data!BX41)-LN(Data!BX40))</f>
        <v>0.0862333333333334</v>
      </c>
      <c r="BY39" s="0" t="n">
        <f aca="false">IF(BY$2=1,Data!BY41,LN(Data!BY41)-LN(Data!BY40))</f>
        <v>0.0671548917118354</v>
      </c>
      <c r="BZ39" s="0" t="n">
        <f aca="false">IF(BZ$2=1,Data!BZ41,LN(Data!BZ41)-LN(Data!BZ40))</f>
        <v>0.0237452632362629</v>
      </c>
      <c r="CA39" s="0" t="n">
        <f aca="false">IF(CA$2=1,Data!CA41,LN(Data!CA41)-LN(Data!CA40))</f>
        <v>0.0261810401620011</v>
      </c>
      <c r="CB39" s="0" t="n">
        <f aca="false">IF(CB$2=1,Data!CB41,LN(Data!CB41)-LN(Data!CB40))</f>
        <v>0.00619270591308485</v>
      </c>
      <c r="CC39" s="0" t="n">
        <f aca="false">IF(CC$2=1,Data!CC41,LN(Data!CC41)-LN(Data!CC40))</f>
        <v>0.0145790869101532</v>
      </c>
      <c r="CD39" s="0" t="n">
        <f aca="false">IF(CD$2=1,Data!CD41,LN(Data!CD41)-LN(Data!CD40))</f>
        <v>0.026168716312732</v>
      </c>
      <c r="CE39" s="0" t="n">
        <f aca="false">IF(CE$2=1,Data!CE41,LN(Data!CE41)-LN(Data!CE40))</f>
        <v>0.0184281766797856</v>
      </c>
      <c r="CF39" s="0" t="n">
        <f aca="false">IF(CF$2=1,Data!CF41,LN(Data!CF41)-LN(Data!CF40))</f>
        <v>-0.00163170199372864</v>
      </c>
      <c r="CG39" s="0" t="n">
        <f aca="false">IF(CG$2=1,Data!CG41,LN(Data!CG41)-LN(Data!CG40))</f>
        <v>-0.0198975828323631</v>
      </c>
      <c r="CH39" s="0" t="n">
        <f aca="false">IF(CH$2=1,Data!CH41,LN(Data!CH41)-LN(Data!CH40))</f>
        <v>-0.00772479531243064</v>
      </c>
      <c r="CI39" s="0" t="n">
        <f aca="false">IF(CI$2=1,Data!CI41,LN(Data!CI41)-LN(Data!CI40))</f>
        <v>-0.00308614205186863</v>
      </c>
      <c r="CJ39" s="0" t="n">
        <f aca="false">IF(CJ$2=1,Data!CJ41,LN(Data!CJ41)-LN(Data!CJ40))</f>
        <v>0.170393880782866</v>
      </c>
      <c r="CK39" s="0" t="n">
        <f aca="false">IF(CK$2=1,Data!CK41,LN(Data!CK41)-LN(Data!CK40))</f>
        <v>0.0270933685908137</v>
      </c>
      <c r="CL39" s="0" t="n">
        <f aca="false">IF(CL$2=1,Data!CL41,LN(Data!CL41)-LN(Data!CL40))</f>
        <v>0.05816405071785</v>
      </c>
      <c r="CM39" s="0" t="n">
        <f aca="false">IF(CM$2=1,Data!CM41,LN(Data!CM41)-LN(Data!CM40))</f>
        <v>5</v>
      </c>
      <c r="CN39" s="0" t="n">
        <f aca="false">IF(CN$2=1,Data!CN41,LN(Data!CN41)-LN(Data!CN40))</f>
        <v>77</v>
      </c>
      <c r="CO39" s="0" t="n">
        <f aca="false">IF(CO$2=1,Data!CO41,LN(Data!CO41)-LN(Data!CO40))</f>
        <v>13</v>
      </c>
      <c r="CP39" s="0" t="n">
        <f aca="false">IF(CP$2=1,Data!CP41,LN(Data!CP41)-LN(Data!CP40))</f>
        <v>13</v>
      </c>
      <c r="CQ39" s="0" t="n">
        <f aca="false">IF(CQ$2=1,Data!CQ41,LN(Data!CQ41)-LN(Data!CQ40))</f>
        <v>15</v>
      </c>
      <c r="CR39" s="0" t="n">
        <f aca="false">IF(CR$2=1,Data!CR41,LN(Data!CR41)-LN(Data!CR40))</f>
        <v>8</v>
      </c>
      <c r="CS39" s="0" t="n">
        <f aca="false">IF(CS$2=1,Data!CS41,LN(Data!CS41)-LN(Data!CS40))</f>
        <v>25</v>
      </c>
      <c r="CT39" s="0" t="n">
        <f aca="false">IF(CT$2=1,Data!CT41,LN(Data!CT41)-LN(Data!CT40))</f>
        <v>88</v>
      </c>
      <c r="CU39" s="0" t="n">
        <f aca="false">IF(CU$2=1,Data!CU41,LN(Data!CU41)-LN(Data!CU40))</f>
        <v>43</v>
      </c>
      <c r="CV39" s="0" t="n">
        <f aca="false">IF(CV$2=1,Data!CV41,LN(Data!CV41)-LN(Data!CV40))</f>
        <v>7</v>
      </c>
      <c r="CW39" s="0" t="n">
        <f aca="false">IF(CW$2=1,Data!CW41,LN(Data!CW41)-LN(Data!CW40))</f>
        <v>-19.58</v>
      </c>
      <c r="CX39" s="0" t="n">
        <f aca="false">IF(CX$2=1,Data!CX41,LN(Data!CX41)-LN(Data!CX40))</f>
        <v>-16.2566666666667</v>
      </c>
      <c r="CY39" s="0" t="n">
        <f aca="false">IF(CY$2=1,Data!CY41,LN(Data!CY41)-LN(Data!CY40))</f>
        <v>-1.87666666666667</v>
      </c>
      <c r="CZ39" s="0" t="n">
        <f aca="false">IF(CZ$2=1,Data!CZ41,LN(Data!CZ41)-LN(Data!CZ40))</f>
        <v>-5.33666666666667</v>
      </c>
      <c r="DA39" s="0" t="n">
        <f aca="false">IF(DA$2=1,Data!DA41,LN(Data!DA41)-LN(Data!DA40))</f>
        <v>7.43333333333333</v>
      </c>
      <c r="DB39" s="0" t="n">
        <f aca="false">IF(DB$2=1,Data!DB41,LN(Data!DB41)-LN(Data!DB40))</f>
        <v>-3.32666666666667</v>
      </c>
      <c r="DC39" s="0" t="n">
        <f aca="false">IF(DC$2=1,Data!DC41,LN(Data!DC41)-LN(Data!DC40))</f>
        <v>-1.5246</v>
      </c>
      <c r="DD39" s="0" t="n">
        <f aca="false">IF(DD$2=1,Data!DD41,LN(Data!DD41)-LN(Data!DD40))</f>
        <v>14.6</v>
      </c>
      <c r="DE39" s="0" t="n">
        <f aca="false">IF(DE$2=1,Data!DE41,LN(Data!DE41)-LN(Data!DE40))</f>
        <v>0.836666666666667</v>
      </c>
      <c r="DF39" s="0" t="n">
        <f aca="false">IF(DF$2=1,Data!DF41,LN(Data!DF41)-LN(Data!DF40))</f>
        <v>9.64</v>
      </c>
      <c r="DG39" s="0" t="n">
        <f aca="false">IF(DG$2=1,Data!DG41,LN(Data!DG41)-LN(Data!DG40))</f>
        <v>-9.12666666666667</v>
      </c>
      <c r="DH39" s="0" t="n">
        <f aca="false">IF(DH$2=1,Data!DH41,LN(Data!DH41)-LN(Data!DH40))</f>
        <v>86.36</v>
      </c>
      <c r="DI39" s="0" t="n">
        <f aca="false">IF(DI$2=1,Data!DI41,LN(Data!DI41)-LN(Data!DI40))</f>
        <v>-11.06</v>
      </c>
      <c r="DJ39" s="0" t="n">
        <f aca="false">IF(DJ$2=1,Data!DJ41,LN(Data!DJ41)-LN(Data!DJ40))</f>
        <v>9.49</v>
      </c>
      <c r="DK39" s="0" t="n">
        <f aca="false">IF(DK$2=1,Data!DK41,LN(Data!DK41)-LN(Data!DK40))</f>
        <v>0.01</v>
      </c>
      <c r="DL39" s="0" t="n">
        <f aca="false">IF(DL$2=1,Data!DL41,LN(Data!DL41)-LN(Data!DL40))</f>
        <v>-2.69</v>
      </c>
      <c r="DM39" s="0" t="n">
        <f aca="false">IF(DM$2=1,Data!DM41,LN(Data!DM41)-LN(Data!DM40))</f>
        <v>-4.41546666666667</v>
      </c>
      <c r="DN39" s="0" t="n">
        <f aca="false">IF(DN$2=1,Data!DN41,LN(Data!DN41)-LN(Data!DN40))</f>
        <v>71.85</v>
      </c>
      <c r="DO39" s="0" t="n">
        <f aca="false">IF(DO$2=1,Data!DO41,LN(Data!DO41)-LN(Data!DO40))</f>
        <v>20.24</v>
      </c>
      <c r="DP39" s="0" t="n">
        <f aca="false">IF(DP$2=1,Data!DP41,LN(Data!DP41)-LN(Data!DP40))</f>
        <v>21.73</v>
      </c>
      <c r="DQ39" s="0" t="n">
        <f aca="false">IF(DQ$2=1,Data!DQ41,LN(Data!DQ41)-LN(Data!DQ40))</f>
        <v>17.9283</v>
      </c>
      <c r="DR39" s="0" t="n">
        <f aca="false">IF(DR$2=1,Data!DR41,LN(Data!DR41)-LN(Data!DR40))</f>
        <v>39.9974</v>
      </c>
      <c r="DS39" s="0" t="n">
        <f aca="false">IF(DS$2=1,Data!DS41,LN(Data!DS41)-LN(Data!DS40))</f>
        <v>36.2859</v>
      </c>
      <c r="DT39" s="0" t="n">
        <f aca="false">IF(DT$2=1,Data!DT41,LN(Data!DT41)-LN(Data!DT40))</f>
        <v>11.3196</v>
      </c>
      <c r="DU39" s="0" t="n">
        <f aca="false">IF(DU$2=1,Data!DU41,LN(Data!DU41)-LN(Data!DU40))</f>
        <v>22.4405</v>
      </c>
      <c r="DV39" s="0" t="n">
        <f aca="false">IF(DV$2=1,Data!DV41,LN(Data!DV41)-LN(Data!DV40))</f>
        <v>8.3665</v>
      </c>
      <c r="DW39" s="0" t="n">
        <f aca="false">IF(DW$2=1,Data!DW41,LN(Data!DW41)-LN(Data!DW40))</f>
        <v>2.5727</v>
      </c>
      <c r="DX39" s="0" t="n">
        <f aca="false">IF(DX$2=1,Data!DX41,LN(Data!DX41)-LN(Data!DX40))</f>
        <v>20.6964</v>
      </c>
      <c r="DY39" s="0" t="n">
        <f aca="false">IF(DY$2=1,Data!DY41,LN(Data!DY41)-LN(Data!DY40))</f>
        <v>14.2482</v>
      </c>
      <c r="DZ39" s="0" t="n">
        <f aca="false">IF(DZ$2=1,Data!DZ41,LN(Data!DZ41)-LN(Data!DZ40))</f>
        <v>19.8108</v>
      </c>
      <c r="EA39" s="0" t="n">
        <f aca="false">IF(EA$2=1,Data!EA41,LN(Data!EA41)-LN(Data!EA40))</f>
        <v>-0.0205436978180238</v>
      </c>
      <c r="EB39" s="0" t="n">
        <f aca="false">IF(EB$2=1,Data!EB41,LN(Data!EB41)-LN(Data!EB40))</f>
        <v>-0.0190414425587884</v>
      </c>
      <c r="EC39" s="0" t="n">
        <f aca="false">IF(EC$2=1,Data!EC41,LN(Data!EC41)-LN(Data!EC40))</f>
        <v>0.00502573371962001</v>
      </c>
      <c r="ED39" s="0" t="n">
        <f aca="false">IF(ED$2=1,Data!ED41,LN(Data!ED41)-LN(Data!ED40))</f>
        <v>0.00867373422115492</v>
      </c>
      <c r="EE39" s="0" t="n">
        <f aca="false">IF(EE$2=1,Data!EE41,LN(Data!EE41)-LN(Data!EE40))</f>
        <v>0.00417467803138916</v>
      </c>
      <c r="EF39" s="0" t="n">
        <f aca="false">IF(EF$2=1,Data!EF41,LN(Data!EF41)-LN(Data!EF40))</f>
        <v>0.0114364011150601</v>
      </c>
      <c r="EG39" s="0" t="n">
        <f aca="false">IF(EG$2=1,Data!EG41,LN(Data!EG41)-LN(Data!EG40))</f>
        <v>50.9666666666667</v>
      </c>
      <c r="EH39" s="0" t="n">
        <f aca="false">IF(EH$2=1,Data!EH41,LN(Data!EH41)-LN(Data!EH40))</f>
        <v>0.0179043199024935</v>
      </c>
    </row>
    <row r="40" customFormat="false" ht="15" hidden="false" customHeight="false" outlineLevel="0" collapsed="false">
      <c r="A40" s="8" t="n">
        <v>31778</v>
      </c>
      <c r="B40" s="0" t="n">
        <f aca="false">IF(B$2=1,Data!B42,LN(Data!B42)-LN(Data!B41))</f>
        <v>3.71223333333333</v>
      </c>
      <c r="C40" s="0" t="n">
        <f aca="false">IF(C$2=1,Data!C42,LN(Data!C42)-LN(Data!C41))</f>
        <v>0.0103419470134947</v>
      </c>
      <c r="D40" s="0" t="n">
        <f aca="false">IF(D$2=1,Data!D42,LN(Data!D42)-LN(Data!D41))</f>
        <v>0.00332543517316886</v>
      </c>
      <c r="E40" s="0" t="n">
        <f aca="false">IF(E$2=1,Data!E42,LN(Data!E42)-LN(Data!E41))</f>
        <v>0.000479985868137689</v>
      </c>
      <c r="F40" s="0" t="n">
        <f aca="false">IF(F$2=1,Data!F42,LN(Data!F42)-LN(Data!F41))</f>
        <v>0.00503449761572838</v>
      </c>
      <c r="G40" s="0" t="n">
        <f aca="false">IF(G$2=1,Data!G42,LN(Data!G42)-LN(Data!G41))</f>
        <v>-0.00111535090906045</v>
      </c>
      <c r="H40" s="0" t="n">
        <f aca="false">IF(H$2=1,Data!H42,LN(Data!H42)-LN(Data!H41))</f>
        <v>0.0146165875390043</v>
      </c>
      <c r="I40" s="0" t="n">
        <f aca="false">IF(I$2=1,Data!I42,LN(Data!I42)-LN(Data!I41))</f>
        <v>-0.0257902000890624</v>
      </c>
      <c r="J40" s="0" t="n">
        <f aca="false">IF(J$2=1,Data!J42,LN(Data!J42)-LN(Data!J41))</f>
        <v>-0.00297737885247962</v>
      </c>
      <c r="K40" s="0" t="n">
        <f aca="false">IF(K$2=1,Data!K42,LN(Data!K42)-LN(Data!K41))</f>
        <v>0.036989905744079</v>
      </c>
      <c r="L40" s="0" t="n">
        <f aca="false">IF(L$2=1,Data!L42,LN(Data!L42)-LN(Data!L41))</f>
        <v>-0.00427603409226585</v>
      </c>
      <c r="M40" s="0" t="n">
        <f aca="false">IF(M$2=1,Data!M42,LN(Data!M42)-LN(Data!M41))</f>
        <v>-0.0189792964175552</v>
      </c>
      <c r="N40" s="0" t="n">
        <f aca="false">IF(N$2=1,Data!N42,LN(Data!N42)-LN(Data!N41))</f>
        <v>0.301353</v>
      </c>
      <c r="O40" s="0" t="n">
        <f aca="false">IF(O$2=1,Data!O42,LN(Data!O42)-LN(Data!O41))</f>
        <v>-0.00875733813468749</v>
      </c>
      <c r="P40" s="0" t="n">
        <f aca="false">IF(P$2=1,Data!P42,LN(Data!P42)-LN(Data!P41))</f>
        <v>-0.0136384159928822</v>
      </c>
      <c r="Q40" s="0" t="n">
        <f aca="false">IF(Q$2=1,Data!Q42,LN(Data!Q42)-LN(Data!Q41))</f>
        <v>-0.00148455373526346</v>
      </c>
      <c r="R40" s="0" t="n">
        <f aca="false">IF(R$2=1,Data!R42,LN(Data!R42)-LN(Data!R41))</f>
        <v>-0.0264431442275543</v>
      </c>
      <c r="S40" s="0" t="n">
        <f aca="false">IF(S$2=1,Data!S42,LN(Data!S42)-LN(Data!S41))</f>
        <v>-0.088556160742634</v>
      </c>
      <c r="T40" s="0" t="n">
        <f aca="false">IF(T$2=1,Data!T42,LN(Data!T42)-LN(Data!T41))</f>
        <v>-0.0278727322788201</v>
      </c>
      <c r="U40" s="0" t="n">
        <f aca="false">IF(U$2=1,Data!U42,LN(Data!U42)-LN(Data!U41))</f>
        <v>-0.000177570808948424</v>
      </c>
      <c r="V40" s="0" t="n">
        <f aca="false">IF(V$2=1,Data!V42,LN(Data!V42)-LN(Data!V41))</f>
        <v>0.0722057091372328</v>
      </c>
      <c r="W40" s="0" t="n">
        <f aca="false">IF(W$2=1,Data!W42,LN(Data!W42)-LN(Data!W41))</f>
        <v>-0.0203713295887784</v>
      </c>
      <c r="X40" s="0" t="n">
        <f aca="false">IF(X$2=1,Data!X42,LN(Data!X42)-LN(Data!X41))</f>
        <v>-0.0317996551974122</v>
      </c>
      <c r="Y40" s="0" t="n">
        <f aca="false">IF(Y$2=1,Data!Y42,LN(Data!Y42)-LN(Data!Y41))</f>
        <v>-0.0252275843445204</v>
      </c>
      <c r="Z40" s="0" t="n">
        <f aca="false">IF(Z$2=1,Data!Z42,LN(Data!Z42)-LN(Data!Z41))</f>
        <v>-0.000996635284612246</v>
      </c>
      <c r="AA40" s="0" t="n">
        <f aca="false">IF(AA$2=1,Data!AA42,LN(Data!AA42)-LN(Data!AA41))</f>
        <v>100.2409</v>
      </c>
      <c r="AB40" s="0" t="n">
        <f aca="false">IF(AB$2=1,Data!AB42,LN(Data!AB42)-LN(Data!AB41))</f>
        <v>-0.118472178125981</v>
      </c>
      <c r="AC40" s="0" t="n">
        <f aca="false">IF(AC$2=1,Data!AC42,LN(Data!AC42)-LN(Data!AC41))</f>
        <v>0.0250862020812948</v>
      </c>
      <c r="AD40" s="0" t="n">
        <f aca="false">IF(AD$2=1,Data!AD42,LN(Data!AD42)-LN(Data!AD41))</f>
        <v>0.0037108789234388</v>
      </c>
      <c r="AE40" s="0" t="n">
        <f aca="false">IF(AE$2=1,Data!AE42,LN(Data!AE42)-LN(Data!AE41))</f>
        <v>0.00483519403555732</v>
      </c>
      <c r="AF40" s="0" t="n">
        <f aca="false">IF(AF$2=1,Data!AF42,LN(Data!AF42)-LN(Data!AF41))</f>
        <v>-0.00160405548456133</v>
      </c>
      <c r="AG40" s="0" t="n">
        <f aca="false">IF(AG$2=1,Data!AG42,LN(Data!AG42)-LN(Data!AG41))</f>
        <v>-0.000184343712911428</v>
      </c>
      <c r="AH40" s="0" t="n">
        <f aca="false">IF(AH$2=1,Data!AH42,LN(Data!AH42)-LN(Data!AH41))</f>
        <v>0.00444135295816128</v>
      </c>
      <c r="AI40" s="0" t="n">
        <f aca="false">IF(AI$2=1,Data!AI42,LN(Data!AI42)-LN(Data!AI41))</f>
        <v>-0.0159771098828294</v>
      </c>
      <c r="AJ40" s="0" t="n">
        <f aca="false">IF(AJ$2=1,Data!AJ42,LN(Data!AJ42)-LN(Data!AJ41))</f>
        <v>0.00494102866319324</v>
      </c>
      <c r="AK40" s="0" t="n">
        <f aca="false">IF(AK$2=1,Data!AK42,LN(Data!AK42)-LN(Data!AK41))</f>
        <v>-0.00119296687324777</v>
      </c>
      <c r="AL40" s="0" t="n">
        <f aca="false">IF(AL$2=1,Data!AL42,LN(Data!AL42)-LN(Data!AL41))</f>
        <v>-0.00354667950666254</v>
      </c>
      <c r="AM40" s="0" t="n">
        <f aca="false">IF(AM$2=1,Data!AM42,LN(Data!AM42)-LN(Data!AM41))</f>
        <v>-0.0225979294243857</v>
      </c>
      <c r="AN40" s="0" t="n">
        <f aca="false">IF(AN$2=1,Data!AN42,LN(Data!AN42)-LN(Data!AN41))</f>
        <v>0.00674069899436525</v>
      </c>
      <c r="AO40" s="0" t="n">
        <f aca="false">IF(AO$2=1,Data!AO42,LN(Data!AO42)-LN(Data!AO41))</f>
        <v>-0.00236599306147589</v>
      </c>
      <c r="AP40" s="0" t="n">
        <f aca="false">IF(AP$2=1,Data!AP42,LN(Data!AP42)-LN(Data!AP41))</f>
        <v>0.00721075310457664</v>
      </c>
      <c r="AQ40" s="0" t="n">
        <f aca="false">IF(AQ$2=1,Data!AQ42,LN(Data!AQ42)-LN(Data!AQ41))</f>
        <v>0.00944852369413951</v>
      </c>
      <c r="AR40" s="0" t="n">
        <f aca="false">IF(AR$2=1,Data!AR42,LN(Data!AR42)-LN(Data!AR41))</f>
        <v>0.00322295131981853</v>
      </c>
      <c r="AS40" s="0" t="n">
        <f aca="false">IF(AS$2=1,Data!AS42,LN(Data!AS42)-LN(Data!AS41))</f>
        <v>0.00730704141461658</v>
      </c>
      <c r="AT40" s="0" t="n">
        <f aca="false">IF(AT$2=1,Data!AT42,LN(Data!AT42)-LN(Data!AT41))</f>
        <v>0.0087783439143525</v>
      </c>
      <c r="AU40" s="0" t="n">
        <f aca="false">IF(AU$2=1,Data!AU42,LN(Data!AU42)-LN(Data!AU41))</f>
        <v>0.00133101205062047</v>
      </c>
      <c r="AV40" s="0" t="n">
        <f aca="false">IF(AV$2=1,Data!AV42,LN(Data!AV42)-LN(Data!AV41))</f>
        <v>0.0111557373974823</v>
      </c>
      <c r="AW40" s="0" t="n">
        <f aca="false">IF(AW$2=1,Data!AW42,LN(Data!AW42)-LN(Data!AW41))</f>
        <v>586971.355382183</v>
      </c>
      <c r="AX40" s="0" t="n">
        <f aca="false">IF(AX$2=1,Data!AX42,LN(Data!AX42)-LN(Data!AX41))</f>
        <v>-0.0457057208222729</v>
      </c>
      <c r="AY40" s="0" t="n">
        <f aca="false">IF(AY$2=1,Data!AY42,LN(Data!AY42)-LN(Data!AY41))</f>
        <v>0.00226048931348188</v>
      </c>
      <c r="AZ40" s="0" t="n">
        <f aca="false">IF(AZ$2=1,Data!AZ42,LN(Data!AZ42)-LN(Data!AZ41))</f>
        <v>-0.250053742580173</v>
      </c>
      <c r="BA40" s="0" t="n">
        <f aca="false">IF(BA$2=1,Data!BA42,LN(Data!BA42)-LN(Data!BA41))</f>
        <v>-0.130434138454124</v>
      </c>
      <c r="BB40" s="0" t="n">
        <f aca="false">IF(BB$2=1,Data!BB42,LN(Data!BB42)-LN(Data!BB41))</f>
        <v>-0.00332344406142493</v>
      </c>
      <c r="BC40" s="0" t="n">
        <f aca="false">IF(BC$2=1,Data!BC42,LN(Data!BC42)-LN(Data!BC41))</f>
        <v>0.00990314316525698</v>
      </c>
      <c r="BD40" s="0" t="n">
        <f aca="false">IF(BD$2=1,Data!BD42,LN(Data!BD42)-LN(Data!BD41))</f>
        <v>-0.039045545722054</v>
      </c>
      <c r="BE40" s="0" t="n">
        <f aca="false">IF(BE$2=1,Data!BE42,LN(Data!BE42)-LN(Data!BE41))</f>
        <v>0.0319574845190491</v>
      </c>
      <c r="BF40" s="0" t="n">
        <f aca="false">IF(BF$2=1,Data!BF42,LN(Data!BF42)-LN(Data!BF41))</f>
        <v>0.129824824046869</v>
      </c>
      <c r="BG40" s="0" t="n">
        <f aca="false">IF(BG$2=1,Data!BG42,LN(Data!BG42)-LN(Data!BG41))</f>
        <v>0.0109634063916548</v>
      </c>
      <c r="BH40" s="0" t="n">
        <f aca="false">IF(BH$2=1,Data!BH42,LN(Data!BH42)-LN(Data!BH41))</f>
        <v>-0.0242650767550581</v>
      </c>
      <c r="BI40" s="0" t="n">
        <f aca="false">IF(BI$2=1,Data!BI42,LN(Data!BI42)-LN(Data!BI41))</f>
        <v>0.00419095105228795</v>
      </c>
      <c r="BJ40" s="0" t="n">
        <f aca="false">IF(BJ$2=1,Data!BJ42,LN(Data!BJ42)-LN(Data!BJ41))</f>
        <v>-0.0475251418628453</v>
      </c>
      <c r="BK40" s="0" t="n">
        <f aca="false">IF(BK$2=1,Data!BK42,LN(Data!BK42)-LN(Data!BK41))</f>
        <v>-0.0412576639728561</v>
      </c>
      <c r="BL40" s="0" t="n">
        <f aca="false">IF(BL$2=1,Data!BL42,LN(Data!BL42)-LN(Data!BL41))</f>
        <v>0.0409473248732706</v>
      </c>
      <c r="BM40" s="0" t="n">
        <f aca="false">IF(BM$2=1,Data!BM42,LN(Data!BM42)-LN(Data!BM41))</f>
        <v>-0.0742065765928505</v>
      </c>
      <c r="BN40" s="0" t="n">
        <f aca="false">IF(BN$2=1,Data!BN42,LN(Data!BN42)-LN(Data!BN41))</f>
        <v>0.00553964755052616</v>
      </c>
      <c r="BO40" s="0" t="n">
        <f aca="false">IF(BO$2=1,Data!BO42,LN(Data!BO42)-LN(Data!BO41))</f>
        <v>-0.0278569545029662</v>
      </c>
      <c r="BP40" s="0" t="n">
        <f aca="false">IF(BP$2=1,Data!BP42,LN(Data!BP42)-LN(Data!BP41))</f>
        <v>14.3773515834147</v>
      </c>
      <c r="BQ40" s="0" t="n">
        <f aca="false">IF(BQ$2=1,Data!BQ42,LN(Data!BQ42)-LN(Data!BQ41))</f>
        <v>8.68777009731124</v>
      </c>
      <c r="BR40" s="0" t="n">
        <f aca="false">IF(BR$2=1,Data!BR42,LN(Data!BR42)-LN(Data!BR41))</f>
        <v>99.01</v>
      </c>
      <c r="BS40" s="0" t="n">
        <f aca="false">IF(BS$2=1,Data!BS42,LN(Data!BS42)-LN(Data!BS41))</f>
        <v>96.93</v>
      </c>
      <c r="BT40" s="0" t="n">
        <f aca="false">IF(BT$2=1,Data!BT42,LN(Data!BT42)-LN(Data!BT41))</f>
        <v>100.043333333333</v>
      </c>
      <c r="BU40" s="0" t="n">
        <f aca="false">IF(BU$2=1,Data!BU42,LN(Data!BU42)-LN(Data!BU41))</f>
        <v>107.936666666667</v>
      </c>
      <c r="BV40" s="0" t="n">
        <f aca="false">IF(BV$2=1,Data!BV42,LN(Data!BV42)-LN(Data!BV41))</f>
        <v>3.98683333333333</v>
      </c>
      <c r="BW40" s="0" t="n">
        <f aca="false">IF(BW$2=1,Data!BW42,LN(Data!BW42)-LN(Data!BW41))</f>
        <v>5.24333333333333</v>
      </c>
      <c r="BX40" s="0" t="n">
        <f aca="false">IF(BX$2=1,Data!BX42,LN(Data!BX42)-LN(Data!BX41))</f>
        <v>0.2746</v>
      </c>
      <c r="BY40" s="0" t="n">
        <f aca="false">IF(BY$2=1,Data!BY42,LN(Data!BY42)-LN(Data!BY41))</f>
        <v>-0.0130116379510525</v>
      </c>
      <c r="BZ40" s="0" t="n">
        <f aca="false">IF(BZ$2=1,Data!BZ42,LN(Data!BZ42)-LN(Data!BZ41))</f>
        <v>0.00195467640905278</v>
      </c>
      <c r="CA40" s="0" t="n">
        <f aca="false">IF(CA$2=1,Data!CA42,LN(Data!CA42)-LN(Data!CA41))</f>
        <v>0.0231203925417436</v>
      </c>
      <c r="CB40" s="0" t="n">
        <f aca="false">IF(CB$2=1,Data!CB42,LN(Data!CB42)-LN(Data!CB41))</f>
        <v>0.00768524971989137</v>
      </c>
      <c r="CC40" s="0" t="n">
        <f aca="false">IF(CC$2=1,Data!CC42,LN(Data!CC42)-LN(Data!CC41))</f>
        <v>0.00388064207724526</v>
      </c>
      <c r="CD40" s="0" t="n">
        <f aca="false">IF(CD$2=1,Data!CD42,LN(Data!CD42)-LN(Data!CD41))</f>
        <v>0.0237800534811363</v>
      </c>
      <c r="CE40" s="0" t="n">
        <f aca="false">IF(CE$2=1,Data!CE42,LN(Data!CE42)-LN(Data!CE41))</f>
        <v>0.0134425918815122</v>
      </c>
      <c r="CF40" s="0" t="n">
        <f aca="false">IF(CF$2=1,Data!CF42,LN(Data!CF42)-LN(Data!CF41))</f>
        <v>0.0330821995847757</v>
      </c>
      <c r="CG40" s="0" t="n">
        <f aca="false">IF(CG$2=1,Data!CG42,LN(Data!CG42)-LN(Data!CG41))</f>
        <v>-0.00869994124505436</v>
      </c>
      <c r="CH40" s="0" t="n">
        <f aca="false">IF(CH$2=1,Data!CH42,LN(Data!CH42)-LN(Data!CH41))</f>
        <v>-0.000739085800095296</v>
      </c>
      <c r="CI40" s="0" t="n">
        <f aca="false">IF(CI$2=1,Data!CI42,LN(Data!CI42)-LN(Data!CI41))</f>
        <v>0.00886963910533822</v>
      </c>
      <c r="CJ40" s="0" t="n">
        <f aca="false">IF(CJ$2=1,Data!CJ42,LN(Data!CJ42)-LN(Data!CJ41))</f>
        <v>0.195739546046602</v>
      </c>
      <c r="CK40" s="0" t="n">
        <f aca="false">IF(CK$2=1,Data!CK42,LN(Data!CK42)-LN(Data!CK41))</f>
        <v>-0.00540770231994969</v>
      </c>
      <c r="CL40" s="0" t="n">
        <f aca="false">IF(CL$2=1,Data!CL42,LN(Data!CL42)-LN(Data!CL41))</f>
        <v>0.0101353248115572</v>
      </c>
      <c r="CM40" s="0" t="n">
        <f aca="false">IF(CM$2=1,Data!CM42,LN(Data!CM42)-LN(Data!CM41))</f>
        <v>1</v>
      </c>
      <c r="CN40" s="0" t="n">
        <f aca="false">IF(CN$2=1,Data!CN42,LN(Data!CN42)-LN(Data!CN41))</f>
        <v>70</v>
      </c>
      <c r="CO40" s="0" t="n">
        <f aca="false">IF(CO$2=1,Data!CO42,LN(Data!CO42)-LN(Data!CO41))</f>
        <v>1</v>
      </c>
      <c r="CP40" s="0" t="n">
        <f aca="false">IF(CP$2=1,Data!CP42,LN(Data!CP42)-LN(Data!CP41))</f>
        <v>13</v>
      </c>
      <c r="CQ40" s="0" t="n">
        <f aca="false">IF(CQ$2=1,Data!CQ42,LN(Data!CQ42)-LN(Data!CQ41))</f>
        <v>13</v>
      </c>
      <c r="CR40" s="0" t="n">
        <f aca="false">IF(CR$2=1,Data!CR42,LN(Data!CR42)-LN(Data!CR41))</f>
        <v>8</v>
      </c>
      <c r="CS40" s="0" t="n">
        <f aca="false">IF(CS$2=1,Data!CS42,LN(Data!CS42)-LN(Data!CS41))</f>
        <v>19</v>
      </c>
      <c r="CT40" s="0" t="n">
        <f aca="false">IF(CT$2=1,Data!CT42,LN(Data!CT42)-LN(Data!CT41))</f>
        <v>72</v>
      </c>
      <c r="CU40" s="0" t="n">
        <f aca="false">IF(CU$2=1,Data!CU42,LN(Data!CU42)-LN(Data!CU41))</f>
        <v>51</v>
      </c>
      <c r="CV40" s="0" t="n">
        <f aca="false">IF(CV$2=1,Data!CV42,LN(Data!CV42)-LN(Data!CV41))</f>
        <v>15</v>
      </c>
      <c r="CW40" s="0" t="n">
        <f aca="false">IF(CW$2=1,Data!CW42,LN(Data!CW42)-LN(Data!CW41))</f>
        <v>-24.64</v>
      </c>
      <c r="CX40" s="0" t="n">
        <f aca="false">IF(CX$2=1,Data!CX42,LN(Data!CX42)-LN(Data!CX41))</f>
        <v>-5.45666666666667</v>
      </c>
      <c r="CY40" s="0" t="n">
        <f aca="false">IF(CY$2=1,Data!CY42,LN(Data!CY42)-LN(Data!CY41))</f>
        <v>0.233333333333333</v>
      </c>
      <c r="CZ40" s="0" t="n">
        <f aca="false">IF(CZ$2=1,Data!CZ42,LN(Data!CZ42)-LN(Data!CZ41))</f>
        <v>8.22</v>
      </c>
      <c r="DA40" s="0" t="n">
        <f aca="false">IF(DA$2=1,Data!DA42,LN(Data!DA42)-LN(Data!DA41))</f>
        <v>-4.18</v>
      </c>
      <c r="DB40" s="0" t="n">
        <f aca="false">IF(DB$2=1,Data!DB42,LN(Data!DB42)-LN(Data!DB41))</f>
        <v>9.45</v>
      </c>
      <c r="DC40" s="0" t="n">
        <f aca="false">IF(DC$2=1,Data!DC42,LN(Data!DC42)-LN(Data!DC41))</f>
        <v>1.21926666666667</v>
      </c>
      <c r="DD40" s="0" t="n">
        <f aca="false">IF(DD$2=1,Data!DD42,LN(Data!DD42)-LN(Data!DD41))</f>
        <v>13.2133333333333</v>
      </c>
      <c r="DE40" s="0" t="n">
        <f aca="false">IF(DE$2=1,Data!DE42,LN(Data!DE42)-LN(Data!DE41))</f>
        <v>6.86</v>
      </c>
      <c r="DF40" s="0" t="n">
        <f aca="false">IF(DF$2=1,Data!DF42,LN(Data!DF42)-LN(Data!DF41))</f>
        <v>13.25</v>
      </c>
      <c r="DG40" s="0" t="n">
        <f aca="false">IF(DG$2=1,Data!DG42,LN(Data!DG42)-LN(Data!DG41))</f>
        <v>-0.913333333333333</v>
      </c>
      <c r="DH40" s="0" t="n">
        <f aca="false">IF(DH$2=1,Data!DH42,LN(Data!DH42)-LN(Data!DH41))</f>
        <v>85.95</v>
      </c>
      <c r="DI40" s="0" t="n">
        <f aca="false">IF(DI$2=1,Data!DI42,LN(Data!DI42)-LN(Data!DI41))</f>
        <v>-3.85</v>
      </c>
      <c r="DJ40" s="0" t="n">
        <f aca="false">IF(DJ$2=1,Data!DJ42,LN(Data!DJ42)-LN(Data!DJ41))</f>
        <v>4.5</v>
      </c>
      <c r="DK40" s="0" t="n">
        <f aca="false">IF(DK$2=1,Data!DK42,LN(Data!DK42)-LN(Data!DK41))</f>
        <v>2.61</v>
      </c>
      <c r="DL40" s="0" t="n">
        <f aca="false">IF(DL$2=1,Data!DL42,LN(Data!DL42)-LN(Data!DL41))</f>
        <v>17.99</v>
      </c>
      <c r="DM40" s="0" t="n">
        <f aca="false">IF(DM$2=1,Data!DM42,LN(Data!DM42)-LN(Data!DM41))</f>
        <v>-8.13643333333333</v>
      </c>
      <c r="DN40" s="0" t="n">
        <f aca="false">IF(DN$2=1,Data!DN42,LN(Data!DN42)-LN(Data!DN41))</f>
        <v>73.1</v>
      </c>
      <c r="DO40" s="0" t="n">
        <f aca="false">IF(DO$2=1,Data!DO42,LN(Data!DO42)-LN(Data!DO41))</f>
        <v>23.32</v>
      </c>
      <c r="DP40" s="0" t="n">
        <f aca="false">IF(DP$2=1,Data!DP42,LN(Data!DP42)-LN(Data!DP41))</f>
        <v>18.27</v>
      </c>
      <c r="DQ40" s="0" t="n">
        <f aca="false">IF(DQ$2=1,Data!DQ42,LN(Data!DQ42)-LN(Data!DQ41))</f>
        <v>19.2337</v>
      </c>
      <c r="DR40" s="0" t="n">
        <f aca="false">IF(DR$2=1,Data!DR42,LN(Data!DR42)-LN(Data!DR41))</f>
        <v>33.0353</v>
      </c>
      <c r="DS40" s="0" t="n">
        <f aca="false">IF(DS$2=1,Data!DS42,LN(Data!DS42)-LN(Data!DS41))</f>
        <v>26.0783</v>
      </c>
      <c r="DT40" s="0" t="n">
        <f aca="false">IF(DT$2=1,Data!DT42,LN(Data!DT42)-LN(Data!DT41))</f>
        <v>13.5838</v>
      </c>
      <c r="DU40" s="0" t="n">
        <f aca="false">IF(DU$2=1,Data!DU42,LN(Data!DU42)-LN(Data!DU41))</f>
        <v>14.8342</v>
      </c>
      <c r="DV40" s="0" t="n">
        <f aca="false">IF(DV$2=1,Data!DV42,LN(Data!DV42)-LN(Data!DV41))</f>
        <v>7.8289</v>
      </c>
      <c r="DW40" s="0" t="n">
        <f aca="false">IF(DW$2=1,Data!DW42,LN(Data!DW42)-LN(Data!DW41))</f>
        <v>2.9148</v>
      </c>
      <c r="DX40" s="0" t="n">
        <f aca="false">IF(DX$2=1,Data!DX42,LN(Data!DX42)-LN(Data!DX41))</f>
        <v>23.9063</v>
      </c>
      <c r="DY40" s="0" t="n">
        <f aca="false">IF(DY$2=1,Data!DY42,LN(Data!DY42)-LN(Data!DY41))</f>
        <v>15.8333</v>
      </c>
      <c r="DZ40" s="0" t="n">
        <f aca="false">IF(DZ$2=1,Data!DZ42,LN(Data!DZ42)-LN(Data!DZ41))</f>
        <v>17.1483</v>
      </c>
      <c r="EA40" s="0" t="n">
        <f aca="false">IF(EA$2=1,Data!EA42,LN(Data!EA42)-LN(Data!EA41))</f>
        <v>-0.0272097841497789</v>
      </c>
      <c r="EB40" s="0" t="n">
        <f aca="false">IF(EB$2=1,Data!EB42,LN(Data!EB42)-LN(Data!EB41))</f>
        <v>-0.0352390586627687</v>
      </c>
      <c r="EC40" s="0" t="n">
        <f aca="false">IF(EC$2=1,Data!EC42,LN(Data!EC42)-LN(Data!EC41))</f>
        <v>0.00655719382356068</v>
      </c>
      <c r="ED40" s="0" t="n">
        <f aca="false">IF(ED$2=1,Data!ED42,LN(Data!ED42)-LN(Data!ED41))</f>
        <v>0.00205883471894985</v>
      </c>
      <c r="EE40" s="0" t="n">
        <f aca="false">IF(EE$2=1,Data!EE42,LN(Data!EE42)-LN(Data!EE41))</f>
        <v>-0.00288115151216939</v>
      </c>
      <c r="EF40" s="0" t="n">
        <f aca="false">IF(EF$2=1,Data!EF42,LN(Data!EF42)-LN(Data!EF41))</f>
        <v>0.0198746747735514</v>
      </c>
      <c r="EG40" s="0" t="n">
        <f aca="false">IF(EG$2=1,Data!EG42,LN(Data!EG42)-LN(Data!EG41))</f>
        <v>54.1666666666667</v>
      </c>
      <c r="EH40" s="0" t="n">
        <f aca="false">IF(EH$2=1,Data!EH42,LN(Data!EH42)-LN(Data!EH41))</f>
        <v>0.155980670454756</v>
      </c>
    </row>
    <row r="41" customFormat="false" ht="15" hidden="false" customHeight="false" outlineLevel="0" collapsed="false">
      <c r="A41" s="8" t="n">
        <v>31868</v>
      </c>
      <c r="B41" s="0" t="n">
        <f aca="false">IF(B$2=1,Data!B43,LN(Data!B43)-LN(Data!B42))</f>
        <v>3.7605</v>
      </c>
      <c r="C41" s="0" t="n">
        <f aca="false">IF(C$2=1,Data!C43,LN(Data!C43)-LN(Data!C42))</f>
        <v>0.000514512148635404</v>
      </c>
      <c r="D41" s="0" t="n">
        <f aca="false">IF(D$2=1,Data!D43,LN(Data!D43)-LN(Data!D42))</f>
        <v>0.0052802369527214</v>
      </c>
      <c r="E41" s="0" t="n">
        <f aca="false">IF(E$2=1,Data!E43,LN(Data!E43)-LN(Data!E42))</f>
        <v>0.0196136994232585</v>
      </c>
      <c r="F41" s="0" t="n">
        <f aca="false">IF(F$2=1,Data!F43,LN(Data!F43)-LN(Data!F42))</f>
        <v>0.00532971461228016</v>
      </c>
      <c r="G41" s="0" t="n">
        <f aca="false">IF(G$2=1,Data!G43,LN(Data!G43)-LN(Data!G42))</f>
        <v>0.0159111510085737</v>
      </c>
      <c r="H41" s="0" t="n">
        <f aca="false">IF(H$2=1,Data!H43,LN(Data!H43)-LN(Data!H42))</f>
        <v>0.0173888875092825</v>
      </c>
      <c r="I41" s="0" t="n">
        <f aca="false">IF(I$2=1,Data!I43,LN(Data!I43)-LN(Data!I42))</f>
        <v>0.0246158809016475</v>
      </c>
      <c r="J41" s="0" t="n">
        <f aca="false">IF(J$2=1,Data!J43,LN(Data!J43)-LN(Data!J42))</f>
        <v>0.00661415499815909</v>
      </c>
      <c r="K41" s="0" t="n">
        <f aca="false">IF(K$2=1,Data!K43,LN(Data!K43)-LN(Data!K42))</f>
        <v>0.0159568604548319</v>
      </c>
      <c r="L41" s="0" t="n">
        <f aca="false">IF(L$2=1,Data!L43,LN(Data!L43)-LN(Data!L42))</f>
        <v>0.0114655431003925</v>
      </c>
      <c r="M41" s="0" t="n">
        <f aca="false">IF(M$2=1,Data!M43,LN(Data!M43)-LN(Data!M42))</f>
        <v>0.0595875099793251</v>
      </c>
      <c r="N41" s="0" t="n">
        <f aca="false">IF(N$2=1,Data!N43,LN(Data!N43)-LN(Data!N42))</f>
        <v>-0.192344</v>
      </c>
      <c r="O41" s="0" t="n">
        <f aca="false">IF(O$2=1,Data!O43,LN(Data!O43)-LN(Data!O42))</f>
        <v>-0.000913720877077751</v>
      </c>
      <c r="P41" s="0" t="n">
        <f aca="false">IF(P$2=1,Data!P43,LN(Data!P43)-LN(Data!P42))</f>
        <v>0.00183638352350002</v>
      </c>
      <c r="Q41" s="0" t="n">
        <f aca="false">IF(Q$2=1,Data!Q43,LN(Data!Q43)-LN(Data!Q42))</f>
        <v>0.00193726177722464</v>
      </c>
      <c r="R41" s="0" t="n">
        <f aca="false">IF(R$2=1,Data!R43,LN(Data!R43)-LN(Data!R42))</f>
        <v>-0.0170792648351124</v>
      </c>
      <c r="S41" s="0" t="n">
        <f aca="false">IF(S$2=1,Data!S43,LN(Data!S43)-LN(Data!S42))</f>
        <v>0.0805197884469866</v>
      </c>
      <c r="T41" s="0" t="n">
        <f aca="false">IF(T$2=1,Data!T43,LN(Data!T43)-LN(Data!T42))</f>
        <v>0.026321791895553</v>
      </c>
      <c r="U41" s="0" t="n">
        <f aca="false">IF(U$2=1,Data!U43,LN(Data!U43)-LN(Data!U42))</f>
        <v>-0.00864558891491107</v>
      </c>
      <c r="V41" s="0" t="n">
        <f aca="false">IF(V$2=1,Data!V43,LN(Data!V43)-LN(Data!V42))</f>
        <v>-0.0369014549856539</v>
      </c>
      <c r="W41" s="0" t="n">
        <f aca="false">IF(W$2=1,Data!W43,LN(Data!W43)-LN(Data!W42))</f>
        <v>0.0327308196528016</v>
      </c>
      <c r="X41" s="0" t="n">
        <f aca="false">IF(X$2=1,Data!X43,LN(Data!X43)-LN(Data!X42))</f>
        <v>0.0203632972048409</v>
      </c>
      <c r="Y41" s="0" t="n">
        <f aca="false">IF(Y$2=1,Data!Y43,LN(Data!Y43)-LN(Data!Y42))</f>
        <v>0.0395001699154376</v>
      </c>
      <c r="Z41" s="0" t="n">
        <f aca="false">IF(Z$2=1,Data!Z43,LN(Data!Z43)-LN(Data!Z42))</f>
        <v>0.023200990315118</v>
      </c>
      <c r="AA41" s="0" t="n">
        <f aca="false">IF(AA$2=1,Data!AA43,LN(Data!AA43)-LN(Data!AA42))</f>
        <v>100.921466666667</v>
      </c>
      <c r="AB41" s="0" t="n">
        <f aca="false">IF(AB$2=1,Data!AB43,LN(Data!AB43)-LN(Data!AB42))</f>
        <v>0.101600042328751</v>
      </c>
      <c r="AC41" s="0" t="n">
        <f aca="false">IF(AC$2=1,Data!AC43,LN(Data!AC43)-LN(Data!AC42))</f>
        <v>0.0271165368126285</v>
      </c>
      <c r="AD41" s="0" t="n">
        <f aca="false">IF(AD$2=1,Data!AD43,LN(Data!AD43)-LN(Data!AD42))</f>
        <v>0.0673168203115875</v>
      </c>
      <c r="AE41" s="0" t="n">
        <f aca="false">IF(AE$2=1,Data!AE43,LN(Data!AE43)-LN(Data!AE42))</f>
        <v>0.00687844545013228</v>
      </c>
      <c r="AF41" s="0" t="n">
        <f aca="false">IF(AF$2=1,Data!AF43,LN(Data!AF43)-LN(Data!AF42))</f>
        <v>-0.0257677482445944</v>
      </c>
      <c r="AG41" s="0" t="n">
        <f aca="false">IF(AG$2=1,Data!AG43,LN(Data!AG43)-LN(Data!AG42))</f>
        <v>-0.00169362120992211</v>
      </c>
      <c r="AH41" s="0" t="n">
        <f aca="false">IF(AH$2=1,Data!AH43,LN(Data!AH43)-LN(Data!AH42))</f>
        <v>0.0165900998432704</v>
      </c>
      <c r="AI41" s="0" t="n">
        <f aca="false">IF(AI$2=1,Data!AI43,LN(Data!AI43)-LN(Data!AI42))</f>
        <v>-0.014813322696531</v>
      </c>
      <c r="AJ41" s="0" t="n">
        <f aca="false">IF(AJ$2=1,Data!AJ43,LN(Data!AJ43)-LN(Data!AJ42))</f>
        <v>0.0113721203530393</v>
      </c>
      <c r="AK41" s="0" t="n">
        <f aca="false">IF(AK$2=1,Data!AK43,LN(Data!AK43)-LN(Data!AK42))</f>
        <v>0.00370970040649965</v>
      </c>
      <c r="AL41" s="0" t="n">
        <f aca="false">IF(AL$2=1,Data!AL43,LN(Data!AL43)-LN(Data!AL42))</f>
        <v>0.0048757697546673</v>
      </c>
      <c r="AM41" s="0" t="n">
        <f aca="false">IF(AM$2=1,Data!AM43,LN(Data!AM43)-LN(Data!AM42))</f>
        <v>0.00495611260388529</v>
      </c>
      <c r="AN41" s="0" t="n">
        <f aca="false">IF(AN$2=1,Data!AN43,LN(Data!AN43)-LN(Data!AN42))</f>
        <v>0.0134793634006716</v>
      </c>
      <c r="AO41" s="0" t="n">
        <f aca="false">IF(AO$2=1,Data!AO43,LN(Data!AO43)-LN(Data!AO42))</f>
        <v>0.0180126404070116</v>
      </c>
      <c r="AP41" s="0" t="n">
        <f aca="false">IF(AP$2=1,Data!AP43,LN(Data!AP43)-LN(Data!AP42))</f>
        <v>0.016645501347142</v>
      </c>
      <c r="AQ41" s="0" t="n">
        <f aca="false">IF(AQ$2=1,Data!AQ43,LN(Data!AQ43)-LN(Data!AQ42))</f>
        <v>0.0271833707665454</v>
      </c>
      <c r="AR41" s="0" t="n">
        <f aca="false">IF(AR$2=1,Data!AR43,LN(Data!AR43)-LN(Data!AR42))</f>
        <v>0.0147479762059639</v>
      </c>
      <c r="AS41" s="0" t="n">
        <f aca="false">IF(AS$2=1,Data!AS43,LN(Data!AS43)-LN(Data!AS42))</f>
        <v>0.00670481553912694</v>
      </c>
      <c r="AT41" s="0" t="n">
        <f aca="false">IF(AT$2=1,Data!AT43,LN(Data!AT43)-LN(Data!AT42))</f>
        <v>0.00726661747555291</v>
      </c>
      <c r="AU41" s="0" t="n">
        <f aca="false">IF(AU$2=1,Data!AU43,LN(Data!AU43)-LN(Data!AU42))</f>
        <v>0.00521972673681859</v>
      </c>
      <c r="AV41" s="0" t="n">
        <f aca="false">IF(AV$2=1,Data!AV43,LN(Data!AV43)-LN(Data!AV42))</f>
        <v>-0.0114863248939773</v>
      </c>
      <c r="AW41" s="0" t="n">
        <f aca="false">IF(AW$2=1,Data!AW43,LN(Data!AW43)-LN(Data!AW42))</f>
        <v>676476.553110545</v>
      </c>
      <c r="AX41" s="0" t="n">
        <f aca="false">IF(AX$2=1,Data!AX43,LN(Data!AX43)-LN(Data!AX42))</f>
        <v>0.0134562389229274</v>
      </c>
      <c r="AY41" s="0" t="n">
        <f aca="false">IF(AY$2=1,Data!AY43,LN(Data!AY43)-LN(Data!AY42))</f>
        <v>0.0039819630823672</v>
      </c>
      <c r="AZ41" s="0" t="n">
        <f aca="false">IF(AZ$2=1,Data!AZ43,LN(Data!AZ43)-LN(Data!AZ42))</f>
        <v>0.0101809140064262</v>
      </c>
      <c r="BA41" s="0" t="n">
        <f aca="false">IF(BA$2=1,Data!BA43,LN(Data!BA43)-LN(Data!BA42))</f>
        <v>0.0223745267928646</v>
      </c>
      <c r="BB41" s="0" t="n">
        <f aca="false">IF(BB$2=1,Data!BB43,LN(Data!BB43)-LN(Data!BB42))</f>
        <v>0.0154836454898923</v>
      </c>
      <c r="BC41" s="0" t="n">
        <f aca="false">IF(BC$2=1,Data!BC43,LN(Data!BC43)-LN(Data!BC42))</f>
        <v>0.0162184555120604</v>
      </c>
      <c r="BD41" s="0" t="n">
        <f aca="false">IF(BD$2=1,Data!BD43,LN(Data!BD43)-LN(Data!BD42))</f>
        <v>0.0117392596557746</v>
      </c>
      <c r="BE41" s="0" t="n">
        <f aca="false">IF(BE$2=1,Data!BE43,LN(Data!BE43)-LN(Data!BE42))</f>
        <v>0.0257082237373778</v>
      </c>
      <c r="BF41" s="0" t="n">
        <f aca="false">IF(BF$2=1,Data!BF43,LN(Data!BF43)-LN(Data!BF42))</f>
        <v>-0.00230745043197622</v>
      </c>
      <c r="BG41" s="0" t="n">
        <f aca="false">IF(BG$2=1,Data!BG43,LN(Data!BG43)-LN(Data!BG42))</f>
        <v>0.0189864000324302</v>
      </c>
      <c r="BH41" s="0" t="n">
        <f aca="false">IF(BH$2=1,Data!BH43,LN(Data!BH43)-LN(Data!BH42))</f>
        <v>0.0813454104053273</v>
      </c>
      <c r="BI41" s="0" t="n">
        <f aca="false">IF(BI$2=1,Data!BI43,LN(Data!BI43)-LN(Data!BI42))</f>
        <v>0.0357520359785681</v>
      </c>
      <c r="BJ41" s="0" t="n">
        <f aca="false">IF(BJ$2=1,Data!BJ43,LN(Data!BJ43)-LN(Data!BJ42))</f>
        <v>-0.0223722977545333</v>
      </c>
      <c r="BK41" s="0" t="n">
        <f aca="false">IF(BK$2=1,Data!BK43,LN(Data!BK43)-LN(Data!BK42))</f>
        <v>-0.0210520044136153</v>
      </c>
      <c r="BL41" s="0" t="n">
        <f aca="false">IF(BL$2=1,Data!BL43,LN(Data!BL43)-LN(Data!BL42))</f>
        <v>-0.00294579271550965</v>
      </c>
      <c r="BM41" s="0" t="n">
        <f aca="false">IF(BM$2=1,Data!BM43,LN(Data!BM43)-LN(Data!BM42))</f>
        <v>-0.0365090626463557</v>
      </c>
      <c r="BN41" s="0" t="n">
        <f aca="false">IF(BN$2=1,Data!BN43,LN(Data!BN43)-LN(Data!BN42))</f>
        <v>-0.0139265373128822</v>
      </c>
      <c r="BO41" s="0" t="n">
        <f aca="false">IF(BO$2=1,Data!BO43,LN(Data!BO43)-LN(Data!BO42))</f>
        <v>0.0348691344291287</v>
      </c>
      <c r="BP41" s="0" t="n">
        <f aca="false">IF(BP$2=1,Data!BP43,LN(Data!BP43)-LN(Data!BP42))</f>
        <v>11.5915149728552</v>
      </c>
      <c r="BQ41" s="0" t="n">
        <f aca="false">IF(BQ$2=1,Data!BQ43,LN(Data!BQ43)-LN(Data!BQ42))</f>
        <v>5.62284947567819</v>
      </c>
      <c r="BR41" s="0" t="n">
        <f aca="false">IF(BR$2=1,Data!BR43,LN(Data!BR43)-LN(Data!BR42))</f>
        <v>99.69</v>
      </c>
      <c r="BS41" s="0" t="n">
        <f aca="false">IF(BS$2=1,Data!BS43,LN(Data!BS43)-LN(Data!BS42))</f>
        <v>98.3633333333333</v>
      </c>
      <c r="BT41" s="0" t="n">
        <f aca="false">IF(BT$2=1,Data!BT43,LN(Data!BT43)-LN(Data!BT42))</f>
        <v>102.453333333333</v>
      </c>
      <c r="BU41" s="0" t="n">
        <f aca="false">IF(BU$2=1,Data!BU43,LN(Data!BU43)-LN(Data!BU42))</f>
        <v>103.003333333333</v>
      </c>
      <c r="BV41" s="0" t="n">
        <f aca="false">IF(BV$2=1,Data!BV43,LN(Data!BV43)-LN(Data!BV42))</f>
        <v>4.03366666666667</v>
      </c>
      <c r="BW41" s="0" t="n">
        <f aca="false">IF(BW$2=1,Data!BW43,LN(Data!BW43)-LN(Data!BW42))</f>
        <v>5.23</v>
      </c>
      <c r="BX41" s="0" t="n">
        <f aca="false">IF(BX$2=1,Data!BX43,LN(Data!BX43)-LN(Data!BX42))</f>
        <v>0.273166666666667</v>
      </c>
      <c r="BY41" s="0" t="n">
        <f aca="false">IF(BY$2=1,Data!BY43,LN(Data!BY43)-LN(Data!BY42))</f>
        <v>0.0180447401623685</v>
      </c>
      <c r="BZ41" s="0" t="n">
        <f aca="false">IF(BZ$2=1,Data!BZ43,LN(Data!BZ43)-LN(Data!BZ42))</f>
        <v>0.0351548465836462</v>
      </c>
      <c r="CA41" s="0" t="n">
        <f aca="false">IF(CA$2=1,Data!CA43,LN(Data!CA43)-LN(Data!CA42))</f>
        <v>0.0241430616661766</v>
      </c>
      <c r="CB41" s="0" t="n">
        <f aca="false">IF(CB$2=1,Data!CB43,LN(Data!CB43)-LN(Data!CB42))</f>
        <v>0.0143660179020522</v>
      </c>
      <c r="CC41" s="0" t="n">
        <f aca="false">IF(CC$2=1,Data!CC43,LN(Data!CC43)-LN(Data!CC42))</f>
        <v>0.00900511501417256</v>
      </c>
      <c r="CD41" s="0" t="n">
        <f aca="false">IF(CD$2=1,Data!CD43,LN(Data!CD43)-LN(Data!CD42))</f>
        <v>0.0251513805698291</v>
      </c>
      <c r="CE41" s="0" t="n">
        <f aca="false">IF(CE$2=1,Data!CE43,LN(Data!CE43)-LN(Data!CE42))</f>
        <v>0.0168761813301295</v>
      </c>
      <c r="CF41" s="0" t="n">
        <f aca="false">IF(CF$2=1,Data!CF43,LN(Data!CF43)-LN(Data!CF42))</f>
        <v>0.0454147253617041</v>
      </c>
      <c r="CG41" s="0" t="n">
        <f aca="false">IF(CG$2=1,Data!CG43,LN(Data!CG43)-LN(Data!CG42))</f>
        <v>-0.00455440724463774</v>
      </c>
      <c r="CH41" s="0" t="n">
        <f aca="false">IF(CH$2=1,Data!CH43,LN(Data!CH43)-LN(Data!CH42))</f>
        <v>0.000369611181024077</v>
      </c>
      <c r="CI41" s="0" t="n">
        <f aca="false">IF(CI$2=1,Data!CI43,LN(Data!CI43)-LN(Data!CI42))</f>
        <v>0.00126069354833369</v>
      </c>
      <c r="CJ41" s="0" t="n">
        <f aca="false">IF(CJ$2=1,Data!CJ43,LN(Data!CJ43)-LN(Data!CJ42))</f>
        <v>0.042458777863132</v>
      </c>
      <c r="CK41" s="0" t="n">
        <f aca="false">IF(CK$2=1,Data!CK43,LN(Data!CK43)-LN(Data!CK42))</f>
        <v>0.0689236958827069</v>
      </c>
      <c r="CL41" s="0" t="n">
        <f aca="false">IF(CL$2=1,Data!CL43,LN(Data!CL43)-LN(Data!CL42))</f>
        <v>-0.00510783333732601</v>
      </c>
      <c r="CM41" s="0" t="n">
        <f aca="false">IF(CM$2=1,Data!CM43,LN(Data!CM43)-LN(Data!CM42))</f>
        <v>-1</v>
      </c>
      <c r="CN41" s="0" t="n">
        <f aca="false">IF(CN$2=1,Data!CN43,LN(Data!CN43)-LN(Data!CN42))</f>
        <v>65</v>
      </c>
      <c r="CO41" s="0" t="n">
        <f aca="false">IF(CO$2=1,Data!CO43,LN(Data!CO43)-LN(Data!CO42))</f>
        <v>-9</v>
      </c>
      <c r="CP41" s="0" t="n">
        <f aca="false">IF(CP$2=1,Data!CP43,LN(Data!CP43)-LN(Data!CP42))</f>
        <v>11</v>
      </c>
      <c r="CQ41" s="0" t="n">
        <f aca="false">IF(CQ$2=1,Data!CQ43,LN(Data!CQ43)-LN(Data!CQ42))</f>
        <v>11</v>
      </c>
      <c r="CR41" s="0" t="n">
        <f aca="false">IF(CR$2=1,Data!CR43,LN(Data!CR43)-LN(Data!CR42))</f>
        <v>13</v>
      </c>
      <c r="CS41" s="0" t="n">
        <f aca="false">IF(CS$2=1,Data!CS43,LN(Data!CS43)-LN(Data!CS42))</f>
        <v>9</v>
      </c>
      <c r="CT41" s="0" t="n">
        <f aca="false">IF(CT$2=1,Data!CT43,LN(Data!CT43)-LN(Data!CT42))</f>
        <v>73</v>
      </c>
      <c r="CU41" s="0" t="n">
        <f aca="false">IF(CU$2=1,Data!CU43,LN(Data!CU43)-LN(Data!CU42))</f>
        <v>45</v>
      </c>
      <c r="CV41" s="0" t="n">
        <f aca="false">IF(CV$2=1,Data!CV43,LN(Data!CV43)-LN(Data!CV42))</f>
        <v>10</v>
      </c>
      <c r="CW41" s="0" t="n">
        <f aca="false">IF(CW$2=1,Data!CW43,LN(Data!CW43)-LN(Data!CW42))</f>
        <v>-17.9533333333333</v>
      </c>
      <c r="CX41" s="0" t="n">
        <f aca="false">IF(CX$2=1,Data!CX43,LN(Data!CX43)-LN(Data!CX42))</f>
        <v>-0.173333333333334</v>
      </c>
      <c r="CY41" s="0" t="n">
        <f aca="false">IF(CY$2=1,Data!CY43,LN(Data!CY43)-LN(Data!CY42))</f>
        <v>0.173333333333333</v>
      </c>
      <c r="CZ41" s="0" t="n">
        <f aca="false">IF(CZ$2=1,Data!CZ43,LN(Data!CZ43)-LN(Data!CZ42))</f>
        <v>5.31333333333333</v>
      </c>
      <c r="DA41" s="0" t="n">
        <f aca="false">IF(DA$2=1,Data!DA43,LN(Data!DA43)-LN(Data!DA42))</f>
        <v>9.53333333333333</v>
      </c>
      <c r="DB41" s="0" t="n">
        <f aca="false">IF(DB$2=1,Data!DB43,LN(Data!DB43)-LN(Data!DB42))</f>
        <v>7.53666666666667</v>
      </c>
      <c r="DC41" s="0" t="n">
        <f aca="false">IF(DC$2=1,Data!DC43,LN(Data!DC43)-LN(Data!DC42))</f>
        <v>2.57216666666667</v>
      </c>
      <c r="DD41" s="0" t="n">
        <f aca="false">IF(DD$2=1,Data!DD43,LN(Data!DD43)-LN(Data!DD42))</f>
        <v>11.2866666666667</v>
      </c>
      <c r="DE41" s="0" t="n">
        <f aca="false">IF(DE$2=1,Data!DE43,LN(Data!DE43)-LN(Data!DE42))</f>
        <v>4.00333333333333</v>
      </c>
      <c r="DF41" s="0" t="n">
        <f aca="false">IF(DF$2=1,Data!DF43,LN(Data!DF43)-LN(Data!DF42))</f>
        <v>14.01</v>
      </c>
      <c r="DG41" s="0" t="n">
        <f aca="false">IF(DG$2=1,Data!DG43,LN(Data!DG43)-LN(Data!DG42))</f>
        <v>-1.25666666666667</v>
      </c>
      <c r="DH41" s="0" t="n">
        <f aca="false">IF(DH$2=1,Data!DH43,LN(Data!DH43)-LN(Data!DH42))</f>
        <v>85.39</v>
      </c>
      <c r="DI41" s="0" t="n">
        <f aca="false">IF(DI$2=1,Data!DI43,LN(Data!DI43)-LN(Data!DI42))</f>
        <v>-15.24</v>
      </c>
      <c r="DJ41" s="0" t="n">
        <f aca="false">IF(DJ$2=1,Data!DJ43,LN(Data!DJ43)-LN(Data!DJ42))</f>
        <v>5.18</v>
      </c>
      <c r="DK41" s="0" t="n">
        <f aca="false">IF(DK$2=1,Data!DK43,LN(Data!DK43)-LN(Data!DK42))</f>
        <v>2.93</v>
      </c>
      <c r="DL41" s="0" t="n">
        <f aca="false">IF(DL$2=1,Data!DL43,LN(Data!DL43)-LN(Data!DL42))</f>
        <v>13.76</v>
      </c>
      <c r="DM41" s="0" t="n">
        <f aca="false">IF(DM$2=1,Data!DM43,LN(Data!DM43)-LN(Data!DM42))</f>
        <v>-8.7761</v>
      </c>
      <c r="DN41" s="0" t="n">
        <f aca="false">IF(DN$2=1,Data!DN43,LN(Data!DN43)-LN(Data!DN42))</f>
        <v>69.12</v>
      </c>
      <c r="DO41" s="0" t="n">
        <f aca="false">IF(DO$2=1,Data!DO43,LN(Data!DO43)-LN(Data!DO42))</f>
        <v>7.62</v>
      </c>
      <c r="DP41" s="0" t="n">
        <f aca="false">IF(DP$2=1,Data!DP43,LN(Data!DP43)-LN(Data!DP42))</f>
        <v>18.74</v>
      </c>
      <c r="DQ41" s="0" t="n">
        <f aca="false">IF(DQ$2=1,Data!DQ43,LN(Data!DQ43)-LN(Data!DQ42))</f>
        <v>3.9356</v>
      </c>
      <c r="DR41" s="0" t="n">
        <f aca="false">IF(DR$2=1,Data!DR43,LN(Data!DR43)-LN(Data!DR42))</f>
        <v>36.4656</v>
      </c>
      <c r="DS41" s="0" t="n">
        <f aca="false">IF(DS$2=1,Data!DS43,LN(Data!DS43)-LN(Data!DS42))</f>
        <v>20.4448</v>
      </c>
      <c r="DT41" s="0" t="n">
        <f aca="false">IF(DT$2=1,Data!DT43,LN(Data!DT43)-LN(Data!DT42))</f>
        <v>14.6841</v>
      </c>
      <c r="DU41" s="0" t="n">
        <f aca="false">IF(DU$2=1,Data!DU43,LN(Data!DU43)-LN(Data!DU42))</f>
        <v>22.0585</v>
      </c>
      <c r="DV41" s="0" t="n">
        <f aca="false">IF(DV$2=1,Data!DV43,LN(Data!DV43)-LN(Data!DV42))</f>
        <v>0.8013</v>
      </c>
      <c r="DW41" s="0" t="n">
        <f aca="false">IF(DW$2=1,Data!DW43,LN(Data!DW43)-LN(Data!DW42))</f>
        <v>0.3634</v>
      </c>
      <c r="DX41" s="0" t="n">
        <f aca="false">IF(DX$2=1,Data!DX43,LN(Data!DX43)-LN(Data!DX42))</f>
        <v>31.0509</v>
      </c>
      <c r="DY41" s="0" t="n">
        <f aca="false">IF(DY$2=1,Data!DY43,LN(Data!DY43)-LN(Data!DY42))</f>
        <v>21.3368</v>
      </c>
      <c r="DZ41" s="0" t="n">
        <f aca="false">IF(DZ$2=1,Data!DZ43,LN(Data!DZ43)-LN(Data!DZ42))</f>
        <v>14.4778</v>
      </c>
      <c r="EA41" s="0" t="n">
        <f aca="false">IF(EA$2=1,Data!EA43,LN(Data!EA43)-LN(Data!EA42))</f>
        <v>-0.00178093486519693</v>
      </c>
      <c r="EB41" s="0" t="n">
        <f aca="false">IF(EB$2=1,Data!EB43,LN(Data!EB43)-LN(Data!EB42))</f>
        <v>0.00663042385591695</v>
      </c>
      <c r="EC41" s="0" t="n">
        <f aca="false">IF(EC$2=1,Data!EC43,LN(Data!EC43)-LN(Data!EC42))</f>
        <v>0.0109376090387201</v>
      </c>
      <c r="ED41" s="0" t="n">
        <f aca="false">IF(ED$2=1,Data!ED43,LN(Data!ED43)-LN(Data!ED42))</f>
        <v>0.00683653649076099</v>
      </c>
      <c r="EE41" s="0" t="n">
        <f aca="false">IF(EE$2=1,Data!EE43,LN(Data!EE43)-LN(Data!EE42))</f>
        <v>0.0138828717497823</v>
      </c>
      <c r="EF41" s="0" t="n">
        <f aca="false">IF(EF$2=1,Data!EF43,LN(Data!EF43)-LN(Data!EF42))</f>
        <v>0.0214427651836244</v>
      </c>
      <c r="EG41" s="0" t="n">
        <f aca="false">IF(EG$2=1,Data!EG43,LN(Data!EG43)-LN(Data!EG42))</f>
        <v>56.7</v>
      </c>
      <c r="EH41" s="0" t="n">
        <f aca="false">IF(EH$2=1,Data!EH43,LN(Data!EH43)-LN(Data!EH42))</f>
        <v>0.138649626437291</v>
      </c>
    </row>
    <row r="42" customFormat="false" ht="15" hidden="false" customHeight="false" outlineLevel="0" collapsed="false">
      <c r="A42" s="8" t="n">
        <v>31959</v>
      </c>
      <c r="B42" s="0" t="n">
        <f aca="false">IF(B$2=1,Data!B44,LN(Data!B44)-LN(Data!B43))</f>
        <v>3.71156666666667</v>
      </c>
      <c r="C42" s="0" t="n">
        <f aca="false">IF(C$2=1,Data!C44,LN(Data!C44)-LN(Data!C43))</f>
        <v>0.00232306813257654</v>
      </c>
      <c r="D42" s="0" t="n">
        <f aca="false">IF(D$2=1,Data!D44,LN(Data!D44)-LN(Data!D43))</f>
        <v>0.012313138666979</v>
      </c>
      <c r="E42" s="0" t="n">
        <f aca="false">IF(E$2=1,Data!E44,LN(Data!E44)-LN(Data!E43))</f>
        <v>0.00784401449870309</v>
      </c>
      <c r="F42" s="0" t="n">
        <f aca="false">IF(F$2=1,Data!F44,LN(Data!F44)-LN(Data!F43))</f>
        <v>0.00948099084573073</v>
      </c>
      <c r="G42" s="0" t="n">
        <f aca="false">IF(G$2=1,Data!G44,LN(Data!G44)-LN(Data!G43))</f>
        <v>0.0200397461280524</v>
      </c>
      <c r="H42" s="0" t="n">
        <f aca="false">IF(H$2=1,Data!H44,LN(Data!H44)-LN(Data!H43))</f>
        <v>0.0104793036378101</v>
      </c>
      <c r="I42" s="0" t="n">
        <f aca="false">IF(I$2=1,Data!I44,LN(Data!I44)-LN(Data!I43))</f>
        <v>0.0319629391912741</v>
      </c>
      <c r="J42" s="0" t="n">
        <f aca="false">IF(J$2=1,Data!J44,LN(Data!J44)-LN(Data!J43))</f>
        <v>0.0333669333188809</v>
      </c>
      <c r="K42" s="0" t="n">
        <f aca="false">IF(K$2=1,Data!K44,LN(Data!K44)-LN(Data!K43))</f>
        <v>0.0195619843769013</v>
      </c>
      <c r="L42" s="0" t="n">
        <f aca="false">IF(L$2=1,Data!L44,LN(Data!L44)-LN(Data!L43))</f>
        <v>0.0287770159919685</v>
      </c>
      <c r="M42" s="0" t="n">
        <f aca="false">IF(M$2=1,Data!M44,LN(Data!M44)-LN(Data!M43))</f>
        <v>0.00518673378790346</v>
      </c>
      <c r="N42" s="0" t="n">
        <f aca="false">IF(N$2=1,Data!N44,LN(Data!N44)-LN(Data!N43))</f>
        <v>0.127365</v>
      </c>
      <c r="O42" s="0" t="n">
        <f aca="false">IF(O$2=1,Data!O44,LN(Data!O44)-LN(Data!O43))</f>
        <v>0.0380405046154033</v>
      </c>
      <c r="P42" s="0" t="n">
        <f aca="false">IF(P$2=1,Data!P44,LN(Data!P44)-LN(Data!P43))</f>
        <v>0.0336534960819854</v>
      </c>
      <c r="Q42" s="0" t="n">
        <f aca="false">IF(Q$2=1,Data!Q44,LN(Data!Q44)-LN(Data!Q43))</f>
        <v>0.0193527026216094</v>
      </c>
      <c r="R42" s="0" t="n">
        <f aca="false">IF(R$2=1,Data!R44,LN(Data!R44)-LN(Data!R43))</f>
        <v>0.0624693074461682</v>
      </c>
      <c r="S42" s="0" t="n">
        <f aca="false">IF(S$2=1,Data!S44,LN(Data!S44)-LN(Data!S43))</f>
        <v>0.0283769487392886</v>
      </c>
      <c r="T42" s="0" t="n">
        <f aca="false">IF(T$2=1,Data!T44,LN(Data!T44)-LN(Data!T43))</f>
        <v>0.0161947730241581</v>
      </c>
      <c r="U42" s="0" t="n">
        <f aca="false">IF(U$2=1,Data!U44,LN(Data!U44)-LN(Data!U43))</f>
        <v>0.0170358132376505</v>
      </c>
      <c r="V42" s="0" t="n">
        <f aca="false">IF(V$2=1,Data!V44,LN(Data!V44)-LN(Data!V43))</f>
        <v>0.108332511618269</v>
      </c>
      <c r="W42" s="0" t="n">
        <f aca="false">IF(W$2=1,Data!W44,LN(Data!W44)-LN(Data!W43))</f>
        <v>-0.0164286399824896</v>
      </c>
      <c r="X42" s="0" t="n">
        <f aca="false">IF(X$2=1,Data!X44,LN(Data!X44)-LN(Data!X43))</f>
        <v>-0.0388063176272091</v>
      </c>
      <c r="Y42" s="0" t="n">
        <f aca="false">IF(Y$2=1,Data!Y44,LN(Data!Y44)-LN(Data!Y43))</f>
        <v>-0.0112797373823943</v>
      </c>
      <c r="Z42" s="0" t="n">
        <f aca="false">IF(Z$2=1,Data!Z44,LN(Data!Z44)-LN(Data!Z43))</f>
        <v>-0.0130448964751322</v>
      </c>
      <c r="AA42" s="0" t="n">
        <f aca="false">IF(AA$2=1,Data!AA44,LN(Data!AA44)-LN(Data!AA43))</f>
        <v>101.4688</v>
      </c>
      <c r="AB42" s="0" t="n">
        <f aca="false">IF(AB$2=1,Data!AB44,LN(Data!AB44)-LN(Data!AB43))</f>
        <v>0.0554418292703822</v>
      </c>
      <c r="AC42" s="0" t="n">
        <f aca="false">IF(AC$2=1,Data!AC44,LN(Data!AC44)-LN(Data!AC43))</f>
        <v>0.029967109675427</v>
      </c>
      <c r="AD42" s="0" t="n">
        <f aca="false">IF(AD$2=1,Data!AD44,LN(Data!AD44)-LN(Data!AD43))</f>
        <v>0.0345840345854089</v>
      </c>
      <c r="AE42" s="0" t="n">
        <f aca="false">IF(AE$2=1,Data!AE44,LN(Data!AE44)-LN(Data!AE43))</f>
        <v>0.00594161148124783</v>
      </c>
      <c r="AF42" s="0" t="n">
        <f aca="false">IF(AF$2=1,Data!AF44,LN(Data!AF44)-LN(Data!AF43))</f>
        <v>-0.0126743172581723</v>
      </c>
      <c r="AG42" s="0" t="n">
        <f aca="false">IF(AG$2=1,Data!AG44,LN(Data!AG44)-LN(Data!AG43))</f>
        <v>-0.00201941788610682</v>
      </c>
      <c r="AH42" s="0" t="n">
        <f aca="false">IF(AH$2=1,Data!AH44,LN(Data!AH44)-LN(Data!AH43))</f>
        <v>0.0213378871498371</v>
      </c>
      <c r="AI42" s="0" t="n">
        <f aca="false">IF(AI$2=1,Data!AI44,LN(Data!AI44)-LN(Data!AI43))</f>
        <v>-0.0103029914503612</v>
      </c>
      <c r="AJ42" s="0" t="n">
        <f aca="false">IF(AJ$2=1,Data!AJ44,LN(Data!AJ44)-LN(Data!AJ43))</f>
        <v>0.00559364025182418</v>
      </c>
      <c r="AK42" s="0" t="n">
        <f aca="false">IF(AK$2=1,Data!AK44,LN(Data!AK44)-LN(Data!AK43))</f>
        <v>-0.00406108713037234</v>
      </c>
      <c r="AL42" s="0" t="n">
        <f aca="false">IF(AL$2=1,Data!AL44,LN(Data!AL44)-LN(Data!AL43))</f>
        <v>-0.00126337965909684</v>
      </c>
      <c r="AM42" s="0" t="n">
        <f aca="false">IF(AM$2=1,Data!AM44,LN(Data!AM44)-LN(Data!AM43))</f>
        <v>0.00945308279031565</v>
      </c>
      <c r="AN42" s="0" t="n">
        <f aca="false">IF(AN$2=1,Data!AN44,LN(Data!AN44)-LN(Data!AN43))</f>
        <v>0.00687728799530341</v>
      </c>
      <c r="AO42" s="0" t="n">
        <f aca="false">IF(AO$2=1,Data!AO44,LN(Data!AO44)-LN(Data!AO43))</f>
        <v>0.00452896941391856</v>
      </c>
      <c r="AP42" s="0" t="n">
        <f aca="false">IF(AP$2=1,Data!AP44,LN(Data!AP44)-LN(Data!AP43))</f>
        <v>0.00752924407156108</v>
      </c>
      <c r="AQ42" s="0" t="n">
        <f aca="false">IF(AQ$2=1,Data!AQ44,LN(Data!AQ44)-LN(Data!AQ43))</f>
        <v>0.0149681013671703</v>
      </c>
      <c r="AR42" s="0" t="n">
        <f aca="false">IF(AR$2=1,Data!AR44,LN(Data!AR44)-LN(Data!AR43))</f>
        <v>0.0089316377928963</v>
      </c>
      <c r="AS42" s="0" t="n">
        <f aca="false">IF(AS$2=1,Data!AS44,LN(Data!AS44)-LN(Data!AS43))</f>
        <v>0.00416716846168441</v>
      </c>
      <c r="AT42" s="0" t="n">
        <f aca="false">IF(AT$2=1,Data!AT44,LN(Data!AT44)-LN(Data!AT43))</f>
        <v>0.00451293135952291</v>
      </c>
      <c r="AU42" s="0" t="n">
        <f aca="false">IF(AU$2=1,Data!AU44,LN(Data!AU44)-LN(Data!AU43))</f>
        <v>0.0037086720846311</v>
      </c>
      <c r="AV42" s="0" t="n">
        <f aca="false">IF(AV$2=1,Data!AV44,LN(Data!AV44)-LN(Data!AV43))</f>
        <v>-0.0150886982879248</v>
      </c>
      <c r="AW42" s="0" t="n">
        <f aca="false">IF(AW$2=1,Data!AW44,LN(Data!AW44)-LN(Data!AW43))</f>
        <v>743009.112387882</v>
      </c>
      <c r="AX42" s="0" t="n">
        <f aca="false">IF(AX$2=1,Data!AX44,LN(Data!AX44)-LN(Data!AX43))</f>
        <v>0.0390690378799015</v>
      </c>
      <c r="AY42" s="0" t="n">
        <f aca="false">IF(AY$2=1,Data!AY44,LN(Data!AY44)-LN(Data!AY43))</f>
        <v>0.00276469007609403</v>
      </c>
      <c r="AZ42" s="0" t="n">
        <f aca="false">IF(AZ$2=1,Data!AZ44,LN(Data!AZ44)-LN(Data!AZ43))</f>
        <v>0.263824950769992</v>
      </c>
      <c r="BA42" s="0" t="n">
        <f aca="false">IF(BA$2=1,Data!BA44,LN(Data!BA44)-LN(Data!BA43))</f>
        <v>0.064612685080613</v>
      </c>
      <c r="BB42" s="0" t="n">
        <f aca="false">IF(BB$2=1,Data!BB44,LN(Data!BB44)-LN(Data!BB43))</f>
        <v>0.0234315112393739</v>
      </c>
      <c r="BC42" s="0" t="n">
        <f aca="false">IF(BC$2=1,Data!BC44,LN(Data!BC44)-LN(Data!BC43))</f>
        <v>0.00664115245548125</v>
      </c>
      <c r="BD42" s="0" t="n">
        <f aca="false">IF(BD$2=1,Data!BD44,LN(Data!BD44)-LN(Data!BD43))</f>
        <v>0.0701180169328222</v>
      </c>
      <c r="BE42" s="0" t="n">
        <f aca="false">IF(BE$2=1,Data!BE44,LN(Data!BE44)-LN(Data!BE43))</f>
        <v>0.0139616187342506</v>
      </c>
      <c r="BF42" s="0" t="n">
        <f aca="false">IF(BF$2=1,Data!BF44,LN(Data!BF44)-LN(Data!BF43))</f>
        <v>-0.0684335579921358</v>
      </c>
      <c r="BG42" s="0" t="n">
        <f aca="false">IF(BG$2=1,Data!BG44,LN(Data!BG44)-LN(Data!BG43))</f>
        <v>0.0232600713496662</v>
      </c>
      <c r="BH42" s="0" t="n">
        <f aca="false">IF(BH$2=1,Data!BH44,LN(Data!BH44)-LN(Data!BH43))</f>
        <v>-0.000317756156499094</v>
      </c>
      <c r="BI42" s="0" t="n">
        <f aca="false">IF(BI$2=1,Data!BI44,LN(Data!BI44)-LN(Data!BI43))</f>
        <v>0.0184381641112061</v>
      </c>
      <c r="BJ42" s="0" t="n">
        <f aca="false">IF(BJ$2=1,Data!BJ44,LN(Data!BJ44)-LN(Data!BJ43))</f>
        <v>0.10716883441461</v>
      </c>
      <c r="BK42" s="0" t="n">
        <f aca="false">IF(BK$2=1,Data!BK44,LN(Data!BK44)-LN(Data!BK43))</f>
        <v>0.127095644451391</v>
      </c>
      <c r="BL42" s="0" t="n">
        <f aca="false">IF(BL$2=1,Data!BL44,LN(Data!BL44)-LN(Data!BL43))</f>
        <v>0.104585995963305</v>
      </c>
      <c r="BM42" s="0" t="n">
        <f aca="false">IF(BM$2=1,Data!BM44,LN(Data!BM44)-LN(Data!BM43))</f>
        <v>0.0227606786387236</v>
      </c>
      <c r="BN42" s="0" t="n">
        <f aca="false">IF(BN$2=1,Data!BN44,LN(Data!BN44)-LN(Data!BN43))</f>
        <v>0.00415381330575493</v>
      </c>
      <c r="BO42" s="0" t="n">
        <f aca="false">IF(BO$2=1,Data!BO44,LN(Data!BO44)-LN(Data!BO43))</f>
        <v>-0.00733354767003428</v>
      </c>
      <c r="BP42" s="0" t="n">
        <f aca="false">IF(BP$2=1,Data!BP44,LN(Data!BP44)-LN(Data!BP43))</f>
        <v>8.09153184203367</v>
      </c>
      <c r="BQ42" s="0" t="n">
        <f aca="false">IF(BQ$2=1,Data!BQ44,LN(Data!BQ44)-LN(Data!BQ43))</f>
        <v>4.63671925968053</v>
      </c>
      <c r="BR42" s="0" t="n">
        <f aca="false">IF(BR$2=1,Data!BR44,LN(Data!BR44)-LN(Data!BR43))</f>
        <v>98.6933333333333</v>
      </c>
      <c r="BS42" s="0" t="n">
        <f aca="false">IF(BS$2=1,Data!BS44,LN(Data!BS44)-LN(Data!BS43))</f>
        <v>97.7133333333333</v>
      </c>
      <c r="BT42" s="0" t="n">
        <f aca="false">IF(BT$2=1,Data!BT44,LN(Data!BT44)-LN(Data!BT43))</f>
        <v>99.1833333333333</v>
      </c>
      <c r="BU42" s="0" t="n">
        <f aca="false">IF(BU$2=1,Data!BU44,LN(Data!BU44)-LN(Data!BU43))</f>
        <v>104.253333333333</v>
      </c>
      <c r="BV42" s="0" t="n">
        <f aca="false">IF(BV$2=1,Data!BV44,LN(Data!BV44)-LN(Data!BV43))</f>
        <v>4.07126666666667</v>
      </c>
      <c r="BW42" s="0" t="n">
        <f aca="false">IF(BW$2=1,Data!BW44,LN(Data!BW44)-LN(Data!BW43))</f>
        <v>5.23</v>
      </c>
      <c r="BX42" s="0" t="n">
        <f aca="false">IF(BX$2=1,Data!BX44,LN(Data!BX44)-LN(Data!BX43))</f>
        <v>0.3597</v>
      </c>
      <c r="BY42" s="0" t="n">
        <f aca="false">IF(BY$2=1,Data!BY44,LN(Data!BY44)-LN(Data!BY43))</f>
        <v>0.00418646889862906</v>
      </c>
      <c r="BZ42" s="0" t="n">
        <f aca="false">IF(BZ$2=1,Data!BZ44,LN(Data!BZ44)-LN(Data!BZ43))</f>
        <v>0.0236625662690582</v>
      </c>
      <c r="CA42" s="0" t="n">
        <f aca="false">IF(CA$2=1,Data!CA44,LN(Data!CA44)-LN(Data!CA43))</f>
        <v>0.0188275475687174</v>
      </c>
      <c r="CB42" s="0" t="n">
        <f aca="false">IF(CB$2=1,Data!CB44,LN(Data!CB44)-LN(Data!CB43))</f>
        <v>0.00389022292465846</v>
      </c>
      <c r="CC42" s="0" t="n">
        <f aca="false">IF(CC$2=1,Data!CC44,LN(Data!CC44)-LN(Data!CC43))</f>
        <v>0.00937902399345347</v>
      </c>
      <c r="CD42" s="0" t="n">
        <f aca="false">IF(CD$2=1,Data!CD44,LN(Data!CD44)-LN(Data!CD43))</f>
        <v>0.0266481553512854</v>
      </c>
      <c r="CE42" s="0" t="n">
        <f aca="false">IF(CE$2=1,Data!CE44,LN(Data!CE44)-LN(Data!CE43))</f>
        <v>0.0215869404121207</v>
      </c>
      <c r="CF42" s="0" t="n">
        <f aca="false">IF(CF$2=1,Data!CF44,LN(Data!CF44)-LN(Data!CF43))</f>
        <v>0.0039667643746153</v>
      </c>
      <c r="CG42" s="0" t="n">
        <f aca="false">IF(CG$2=1,Data!CG44,LN(Data!CG44)-LN(Data!CG43))</f>
        <v>0.00315525915201942</v>
      </c>
      <c r="CH42" s="0" t="n">
        <f aca="false">IF(CH$2=1,Data!CH44,LN(Data!CH44)-LN(Data!CH43))</f>
        <v>0.001476727342685</v>
      </c>
      <c r="CI42" s="0" t="n">
        <f aca="false">IF(CI$2=1,Data!CI44,LN(Data!CI44)-LN(Data!CI43))</f>
        <v>-0.00541419839087265</v>
      </c>
      <c r="CJ42" s="0" t="n">
        <f aca="false">IF(CJ$2=1,Data!CJ44,LN(Data!CJ44)-LN(Data!CJ43))</f>
        <v>0.0218819389023177</v>
      </c>
      <c r="CK42" s="0" t="n">
        <f aca="false">IF(CK$2=1,Data!CK44,LN(Data!CK44)-LN(Data!CK43))</f>
        <v>0.00243917070804223</v>
      </c>
      <c r="CL42" s="0" t="n">
        <f aca="false">IF(CL$2=1,Data!CL44,LN(Data!CL44)-LN(Data!CL43))</f>
        <v>0.059039866158253</v>
      </c>
      <c r="CM42" s="0" t="n">
        <f aca="false">IF(CM$2=1,Data!CM44,LN(Data!CM44)-LN(Data!CM43))</f>
        <v>-6</v>
      </c>
      <c r="CN42" s="0" t="n">
        <f aca="false">IF(CN$2=1,Data!CN44,LN(Data!CN44)-LN(Data!CN43))</f>
        <v>82</v>
      </c>
      <c r="CO42" s="0" t="n">
        <f aca="false">IF(CO$2=1,Data!CO44,LN(Data!CO44)-LN(Data!CO43))</f>
        <v>10</v>
      </c>
      <c r="CP42" s="0" t="n">
        <f aca="false">IF(CP$2=1,Data!CP44,LN(Data!CP44)-LN(Data!CP43))</f>
        <v>13</v>
      </c>
      <c r="CQ42" s="0" t="n">
        <f aca="false">IF(CQ$2=1,Data!CQ44,LN(Data!CQ44)-LN(Data!CQ43))</f>
        <v>12</v>
      </c>
      <c r="CR42" s="0" t="n">
        <f aca="false">IF(CR$2=1,Data!CR44,LN(Data!CR44)-LN(Data!CR43))</f>
        <v>8</v>
      </c>
      <c r="CS42" s="0" t="n">
        <f aca="false">IF(CS$2=1,Data!CS44,LN(Data!CS44)-LN(Data!CS43))</f>
        <v>14</v>
      </c>
      <c r="CT42" s="0" t="n">
        <f aca="false">IF(CT$2=1,Data!CT44,LN(Data!CT44)-LN(Data!CT43))</f>
        <v>84</v>
      </c>
      <c r="CU42" s="0" t="n">
        <f aca="false">IF(CU$2=1,Data!CU44,LN(Data!CU44)-LN(Data!CU43))</f>
        <v>44</v>
      </c>
      <c r="CV42" s="0" t="n">
        <f aca="false">IF(CV$2=1,Data!CV44,LN(Data!CV44)-LN(Data!CV43))</f>
        <v>5</v>
      </c>
      <c r="CW42" s="0" t="n">
        <f aca="false">IF(CW$2=1,Data!CW44,LN(Data!CW44)-LN(Data!CW43))</f>
        <v>-18.1933333333333</v>
      </c>
      <c r="CX42" s="0" t="n">
        <f aca="false">IF(CX$2=1,Data!CX44,LN(Data!CX44)-LN(Data!CX43))</f>
        <v>-0.723333333333333</v>
      </c>
      <c r="CY42" s="0" t="n">
        <f aca="false">IF(CY$2=1,Data!CY44,LN(Data!CY44)-LN(Data!CY43))</f>
        <v>5.32666666666667</v>
      </c>
      <c r="CZ42" s="0" t="n">
        <f aca="false">IF(CZ$2=1,Data!CZ44,LN(Data!CZ44)-LN(Data!CZ43))</f>
        <v>10.7533333333333</v>
      </c>
      <c r="DA42" s="0" t="n">
        <f aca="false">IF(DA$2=1,Data!DA44,LN(Data!DA44)-LN(Data!DA43))</f>
        <v>0.09</v>
      </c>
      <c r="DB42" s="0" t="n">
        <f aca="false">IF(DB$2=1,Data!DB44,LN(Data!DB44)-LN(Data!DB43))</f>
        <v>11.2633333333333</v>
      </c>
      <c r="DC42" s="0" t="n">
        <f aca="false">IF(DC$2=1,Data!DC44,LN(Data!DC44)-LN(Data!DC43))</f>
        <v>4.67846666666667</v>
      </c>
      <c r="DD42" s="0" t="n">
        <f aca="false">IF(DD$2=1,Data!DD44,LN(Data!DD44)-LN(Data!DD43))</f>
        <v>9.6976</v>
      </c>
      <c r="DE42" s="0" t="n">
        <f aca="false">IF(DE$2=1,Data!DE44,LN(Data!DE44)-LN(Data!DE43))</f>
        <v>-3.94666666666667</v>
      </c>
      <c r="DF42" s="0" t="n">
        <f aca="false">IF(DF$2=1,Data!DF44,LN(Data!DF44)-LN(Data!DF43))</f>
        <v>10.5366666666667</v>
      </c>
      <c r="DG42" s="0" t="n">
        <f aca="false">IF(DG$2=1,Data!DG44,LN(Data!DG44)-LN(Data!DG43))</f>
        <v>5.80333333333333</v>
      </c>
      <c r="DH42" s="0" t="n">
        <f aca="false">IF(DH$2=1,Data!DH44,LN(Data!DH44)-LN(Data!DH43))</f>
        <v>86.05</v>
      </c>
      <c r="DI42" s="0" t="n">
        <f aca="false">IF(DI$2=1,Data!DI44,LN(Data!DI44)-LN(Data!DI43))</f>
        <v>-7.18</v>
      </c>
      <c r="DJ42" s="0" t="n">
        <f aca="false">IF(DJ$2=1,Data!DJ44,LN(Data!DJ44)-LN(Data!DJ43))</f>
        <v>8.56</v>
      </c>
      <c r="DK42" s="0" t="n">
        <f aca="false">IF(DK$2=1,Data!DK44,LN(Data!DK44)-LN(Data!DK43))</f>
        <v>2.65</v>
      </c>
      <c r="DL42" s="0" t="n">
        <f aca="false">IF(DL$2=1,Data!DL44,LN(Data!DL44)-LN(Data!DL43))</f>
        <v>19.86</v>
      </c>
      <c r="DM42" s="0" t="n">
        <f aca="false">IF(DM$2=1,Data!DM44,LN(Data!DM44)-LN(Data!DM43))</f>
        <v>-5.4208</v>
      </c>
      <c r="DN42" s="0" t="n">
        <f aca="false">IF(DN$2=1,Data!DN44,LN(Data!DN44)-LN(Data!DN43))</f>
        <v>67.3</v>
      </c>
      <c r="DO42" s="0" t="n">
        <f aca="false">IF(DO$2=1,Data!DO44,LN(Data!DO44)-LN(Data!DO43))</f>
        <v>7.9</v>
      </c>
      <c r="DP42" s="0" t="n">
        <f aca="false">IF(DP$2=1,Data!DP44,LN(Data!DP44)-LN(Data!DP43))</f>
        <v>24.53</v>
      </c>
      <c r="DQ42" s="0" t="n">
        <f aca="false">IF(DQ$2=1,Data!DQ44,LN(Data!DQ44)-LN(Data!DQ43))</f>
        <v>26.4129</v>
      </c>
      <c r="DR42" s="0" t="n">
        <f aca="false">IF(DR$2=1,Data!DR44,LN(Data!DR44)-LN(Data!DR43))</f>
        <v>36.23</v>
      </c>
      <c r="DS42" s="0" t="n">
        <f aca="false">IF(DS$2=1,Data!DS44,LN(Data!DS44)-LN(Data!DS43))</f>
        <v>14.9986</v>
      </c>
      <c r="DT42" s="0" t="n">
        <f aca="false">IF(DT$2=1,Data!DT44,LN(Data!DT44)-LN(Data!DT43))</f>
        <v>14.3616</v>
      </c>
      <c r="DU42" s="0" t="n">
        <f aca="false">IF(DU$2=1,Data!DU44,LN(Data!DU44)-LN(Data!DU43))</f>
        <v>23.3635</v>
      </c>
      <c r="DV42" s="0" t="n">
        <f aca="false">IF(DV$2=1,Data!DV44,LN(Data!DV44)-LN(Data!DV43))</f>
        <v>6.3215</v>
      </c>
      <c r="DW42" s="0" t="n">
        <f aca="false">IF(DW$2=1,Data!DW44,LN(Data!DW44)-LN(Data!DW43))</f>
        <v>2.1723</v>
      </c>
      <c r="DX42" s="0" t="n">
        <f aca="false">IF(DX$2=1,Data!DX44,LN(Data!DX44)-LN(Data!DX43))</f>
        <v>36.595</v>
      </c>
      <c r="DY42" s="0" t="n">
        <f aca="false">IF(DY$2=1,Data!DY44,LN(Data!DY44)-LN(Data!DY43))</f>
        <v>27.3196</v>
      </c>
      <c r="DZ42" s="0" t="n">
        <f aca="false">IF(DZ$2=1,Data!DZ44,LN(Data!DZ44)-LN(Data!DZ43))</f>
        <v>13.8225</v>
      </c>
      <c r="EA42" s="0" t="n">
        <f aca="false">IF(EA$2=1,Data!EA44,LN(Data!EA44)-LN(Data!EA43))</f>
        <v>0.073128879703547</v>
      </c>
      <c r="EB42" s="0" t="n">
        <f aca="false">IF(EB$2=1,Data!EB44,LN(Data!EB44)-LN(Data!EB43))</f>
        <v>-0.0141947399349789</v>
      </c>
      <c r="EC42" s="0" t="n">
        <f aca="false">IF(EC$2=1,Data!EC44,LN(Data!EC44)-LN(Data!EC43))</f>
        <v>0.00903443538593685</v>
      </c>
      <c r="ED42" s="0" t="n">
        <f aca="false">IF(ED$2=1,Data!ED44,LN(Data!ED44)-LN(Data!ED43))</f>
        <v>0.0217096463613</v>
      </c>
      <c r="EE42" s="0" t="n">
        <f aca="false">IF(EE$2=1,Data!EE44,LN(Data!EE44)-LN(Data!EE43))</f>
        <v>0.00790979481452681</v>
      </c>
      <c r="EF42" s="0" t="n">
        <f aca="false">IF(EF$2=1,Data!EF44,LN(Data!EF44)-LN(Data!EF43))</f>
        <v>0.0368001957919359</v>
      </c>
      <c r="EG42" s="0" t="n">
        <f aca="false">IF(EG$2=1,Data!EG44,LN(Data!EG44)-LN(Data!EG43))</f>
        <v>58.9333333333333</v>
      </c>
      <c r="EH42" s="0" t="n">
        <f aca="false">IF(EH$2=1,Data!EH44,LN(Data!EH44)-LN(Data!EH43))</f>
        <v>0.0208448902926452</v>
      </c>
    </row>
    <row r="43" customFormat="false" ht="15" hidden="false" customHeight="false" outlineLevel="0" collapsed="false">
      <c r="A43" s="8" t="n">
        <v>32051</v>
      </c>
      <c r="B43" s="0" t="n">
        <f aca="false">IF(B$2=1,Data!B45,LN(Data!B45)-LN(Data!B44))</f>
        <v>3.9142</v>
      </c>
      <c r="C43" s="0" t="n">
        <f aca="false">IF(C$2=1,Data!C45,LN(Data!C45)-LN(Data!C44))</f>
        <v>0.00650373563825468</v>
      </c>
      <c r="D43" s="0" t="n">
        <f aca="false">IF(D$2=1,Data!D45,LN(Data!D45)-LN(Data!D44))</f>
        <v>0.00515241460731453</v>
      </c>
      <c r="E43" s="0" t="n">
        <f aca="false">IF(E$2=1,Data!E45,LN(Data!E45)-LN(Data!E44))</f>
        <v>0.0097924434267842</v>
      </c>
      <c r="F43" s="0" t="n">
        <f aca="false">IF(F$2=1,Data!F45,LN(Data!F45)-LN(Data!F44))</f>
        <v>0.0123535459063717</v>
      </c>
      <c r="G43" s="0" t="n">
        <f aca="false">IF(G$2=1,Data!G45,LN(Data!G45)-LN(Data!G44))</f>
        <v>0.0394184117387901</v>
      </c>
      <c r="H43" s="0" t="n">
        <f aca="false">IF(H$2=1,Data!H45,LN(Data!H45)-LN(Data!H44))</f>
        <v>0.0464839870382807</v>
      </c>
      <c r="I43" s="0" t="n">
        <f aca="false">IF(I$2=1,Data!I45,LN(Data!I45)-LN(Data!I44))</f>
        <v>0.0284794873007659</v>
      </c>
      <c r="J43" s="0" t="n">
        <f aca="false">IF(J$2=1,Data!J45,LN(Data!J45)-LN(Data!J44))</f>
        <v>0.033416776155379</v>
      </c>
      <c r="K43" s="0" t="n">
        <f aca="false">IF(K$2=1,Data!K45,LN(Data!K45)-LN(Data!K44))</f>
        <v>0.0438446958962793</v>
      </c>
      <c r="L43" s="0" t="n">
        <f aca="false">IF(L$2=1,Data!L45,LN(Data!L45)-LN(Data!L44))</f>
        <v>-0.00692189729251602</v>
      </c>
      <c r="M43" s="0" t="n">
        <f aca="false">IF(M$2=1,Data!M45,LN(Data!M45)-LN(Data!M44))</f>
        <v>0.0106381968585847</v>
      </c>
      <c r="N43" s="0" t="n">
        <f aca="false">IF(N$2=1,Data!N45,LN(Data!N45)-LN(Data!N44))</f>
        <v>-0.672679</v>
      </c>
      <c r="O43" s="0" t="n">
        <f aca="false">IF(O$2=1,Data!O45,LN(Data!O45)-LN(Data!O44))</f>
        <v>0.0316484915085828</v>
      </c>
      <c r="P43" s="0" t="n">
        <f aca="false">IF(P$2=1,Data!P45,LN(Data!P45)-LN(Data!P44))</f>
        <v>-0.0053966093218909</v>
      </c>
      <c r="Q43" s="0" t="n">
        <f aca="false">IF(Q$2=1,Data!Q45,LN(Data!Q45)-LN(Data!Q44))</f>
        <v>0.0219156013131236</v>
      </c>
      <c r="R43" s="0" t="n">
        <f aca="false">IF(R$2=1,Data!R45,LN(Data!R45)-LN(Data!R44))</f>
        <v>0.0782137619378189</v>
      </c>
      <c r="S43" s="0" t="n">
        <f aca="false">IF(S$2=1,Data!S45,LN(Data!S45)-LN(Data!S44))</f>
        <v>0.0134028467826237</v>
      </c>
      <c r="T43" s="0" t="n">
        <f aca="false">IF(T$2=1,Data!T45,LN(Data!T45)-LN(Data!T44))</f>
        <v>0.0169082566682937</v>
      </c>
      <c r="U43" s="0" t="n">
        <f aca="false">IF(U$2=1,Data!U45,LN(Data!U45)-LN(Data!U44))</f>
        <v>0.0703265394120045</v>
      </c>
      <c r="V43" s="0" t="n">
        <f aca="false">IF(V$2=1,Data!V45,LN(Data!V45)-LN(Data!V44))</f>
        <v>-0.0473228495541287</v>
      </c>
      <c r="W43" s="0" t="n">
        <f aca="false">IF(W$2=1,Data!W45,LN(Data!W45)-LN(Data!W44))</f>
        <v>0.0222861207977232</v>
      </c>
      <c r="X43" s="0" t="n">
        <f aca="false">IF(X$2=1,Data!X45,LN(Data!X45)-LN(Data!X44))</f>
        <v>0.0632214266242848</v>
      </c>
      <c r="Y43" s="0" t="n">
        <f aca="false">IF(Y$2=1,Data!Y45,LN(Data!Y45)-LN(Data!Y44))</f>
        <v>0.00778328118496674</v>
      </c>
      <c r="Z43" s="0" t="n">
        <f aca="false">IF(Z$2=1,Data!Z45,LN(Data!Z45)-LN(Data!Z44))</f>
        <v>0.0213064076409868</v>
      </c>
      <c r="AA43" s="0" t="n">
        <f aca="false">IF(AA$2=1,Data!AA45,LN(Data!AA45)-LN(Data!AA44))</f>
        <v>101.4152</v>
      </c>
      <c r="AB43" s="0" t="n">
        <f aca="false">IF(AB$2=1,Data!AB45,LN(Data!AB45)-LN(Data!AB44))</f>
        <v>0.0289667509140577</v>
      </c>
      <c r="AC43" s="0" t="n">
        <f aca="false">IF(AC$2=1,Data!AC45,LN(Data!AC45)-LN(Data!AC44))</f>
        <v>0.0144952659703801</v>
      </c>
      <c r="AD43" s="0" t="n">
        <f aca="false">IF(AD$2=1,Data!AD45,LN(Data!AD45)-LN(Data!AD44))</f>
        <v>0.024204237169263</v>
      </c>
      <c r="AE43" s="0" t="n">
        <f aca="false">IF(AE$2=1,Data!AE45,LN(Data!AE45)-LN(Data!AE44))</f>
        <v>0.00523643961039788</v>
      </c>
      <c r="AF43" s="0" t="n">
        <f aca="false">IF(AF$2=1,Data!AF45,LN(Data!AF45)-LN(Data!AF44))</f>
        <v>-0.0118170551055989</v>
      </c>
      <c r="AG43" s="0" t="n">
        <f aca="false">IF(AG$2=1,Data!AG45,LN(Data!AG45)-LN(Data!AG44))</f>
        <v>-0.000411738226588909</v>
      </c>
      <c r="AH43" s="0" t="n">
        <f aca="false">IF(AH$2=1,Data!AH45,LN(Data!AH45)-LN(Data!AH44))</f>
        <v>0.00277969167744896</v>
      </c>
      <c r="AI43" s="0" t="n">
        <f aca="false">IF(AI$2=1,Data!AI45,LN(Data!AI45)-LN(Data!AI44))</f>
        <v>-0.0130162910457212</v>
      </c>
      <c r="AJ43" s="0" t="n">
        <f aca="false">IF(AJ$2=1,Data!AJ45,LN(Data!AJ45)-LN(Data!AJ44))</f>
        <v>0.00529460956379424</v>
      </c>
      <c r="AK43" s="0" t="n">
        <f aca="false">IF(AK$2=1,Data!AK45,LN(Data!AK45)-LN(Data!AK44))</f>
        <v>-0.00479455716919297</v>
      </c>
      <c r="AL43" s="0" t="n">
        <f aca="false">IF(AL$2=1,Data!AL45,LN(Data!AL45)-LN(Data!AL44))</f>
        <v>-0.00612229062023495</v>
      </c>
      <c r="AM43" s="0" t="n">
        <f aca="false">IF(AM$2=1,Data!AM45,LN(Data!AM45)-LN(Data!AM44))</f>
        <v>0.0112667270324067</v>
      </c>
      <c r="AN43" s="0" t="n">
        <f aca="false">IF(AN$2=1,Data!AN45,LN(Data!AN45)-LN(Data!AN44))</f>
        <v>0.00527063234966541</v>
      </c>
      <c r="AO43" s="0" t="n">
        <f aca="false">IF(AO$2=1,Data!AO45,LN(Data!AO45)-LN(Data!AO44))</f>
        <v>0.00479708376727217</v>
      </c>
      <c r="AP43" s="0" t="n">
        <f aca="false">IF(AP$2=1,Data!AP45,LN(Data!AP45)-LN(Data!AP44))</f>
        <v>0.00716909409963584</v>
      </c>
      <c r="AQ43" s="0" t="n">
        <f aca="false">IF(AQ$2=1,Data!AQ45,LN(Data!AQ45)-LN(Data!AQ44))</f>
        <v>0.00451448348876582</v>
      </c>
      <c r="AR43" s="0" t="n">
        <f aca="false">IF(AR$2=1,Data!AR45,LN(Data!AR45)-LN(Data!AR44))</f>
        <v>0.00564120640641619</v>
      </c>
      <c r="AS43" s="0" t="n">
        <f aca="false">IF(AS$2=1,Data!AS45,LN(Data!AS45)-LN(Data!AS44))</f>
        <v>0.0109389471322352</v>
      </c>
      <c r="AT43" s="0" t="n">
        <f aca="false">IF(AT$2=1,Data!AT45,LN(Data!AT45)-LN(Data!AT44))</f>
        <v>0.00673891600209764</v>
      </c>
      <c r="AU43" s="0" t="n">
        <f aca="false">IF(AU$2=1,Data!AU45,LN(Data!AU45)-LN(Data!AU44))</f>
        <v>0.00387323881142621</v>
      </c>
      <c r="AV43" s="0" t="n">
        <f aca="false">IF(AV$2=1,Data!AV45,LN(Data!AV45)-LN(Data!AV44))</f>
        <v>-0.0301527458908931</v>
      </c>
      <c r="AW43" s="0" t="n">
        <f aca="false">IF(AW$2=1,Data!AW45,LN(Data!AW45)-LN(Data!AW44))</f>
        <v>633517.498975497</v>
      </c>
      <c r="AX43" s="0" t="n">
        <f aca="false">IF(AX$2=1,Data!AX45,LN(Data!AX45)-LN(Data!AX44))</f>
        <v>0.0468065139559144</v>
      </c>
      <c r="AY43" s="0" t="n">
        <f aca="false">IF(AY$2=1,Data!AY45,LN(Data!AY45)-LN(Data!AY44))</f>
        <v>0.00150259760961635</v>
      </c>
      <c r="AZ43" s="0" t="n">
        <f aca="false">IF(AZ$2=1,Data!AZ45,LN(Data!AZ45)-LN(Data!AZ44))</f>
        <v>-0.403056560613341</v>
      </c>
      <c r="BA43" s="0" t="n">
        <f aca="false">IF(BA$2=1,Data!BA45,LN(Data!BA45)-LN(Data!BA44))</f>
        <v>-0.151470181837412</v>
      </c>
      <c r="BB43" s="0" t="n">
        <f aca="false">IF(BB$2=1,Data!BB45,LN(Data!BB45)-LN(Data!BB44))</f>
        <v>0.035554007335338</v>
      </c>
      <c r="BC43" s="0" t="n">
        <f aca="false">IF(BC$2=1,Data!BC45,LN(Data!BC45)-LN(Data!BC44))</f>
        <v>0.0178926415702687</v>
      </c>
      <c r="BD43" s="0" t="n">
        <f aca="false">IF(BD$2=1,Data!BD45,LN(Data!BD45)-LN(Data!BD44))</f>
        <v>0.0461512997214832</v>
      </c>
      <c r="BE43" s="0" t="n">
        <f aca="false">IF(BE$2=1,Data!BE45,LN(Data!BE45)-LN(Data!BE44))</f>
        <v>0.0435749434220547</v>
      </c>
      <c r="BF43" s="0" t="n">
        <f aca="false">IF(BF$2=1,Data!BF45,LN(Data!BF45)-LN(Data!BF44))</f>
        <v>0.05102485180148</v>
      </c>
      <c r="BG43" s="0" t="n">
        <f aca="false">IF(BG$2=1,Data!BG45,LN(Data!BG45)-LN(Data!BG44))</f>
        <v>0.0228713021229492</v>
      </c>
      <c r="BH43" s="0" t="n">
        <f aca="false">IF(BH$2=1,Data!BH45,LN(Data!BH45)-LN(Data!BH44))</f>
        <v>0.0304184013527467</v>
      </c>
      <c r="BI43" s="0" t="n">
        <f aca="false">IF(BI$2=1,Data!BI45,LN(Data!BI45)-LN(Data!BI44))</f>
        <v>0.0111187779214283</v>
      </c>
      <c r="BJ43" s="0" t="n">
        <f aca="false">IF(BJ$2=1,Data!BJ45,LN(Data!BJ45)-LN(Data!BJ44))</f>
        <v>-0.340545562008848</v>
      </c>
      <c r="BK43" s="0" t="n">
        <f aca="false">IF(BK$2=1,Data!BK45,LN(Data!BK45)-LN(Data!BK44))</f>
        <v>-0.323760937784593</v>
      </c>
      <c r="BL43" s="0" t="n">
        <f aca="false">IF(BL$2=1,Data!BL45,LN(Data!BL45)-LN(Data!BL44))</f>
        <v>-0.212531628888516</v>
      </c>
      <c r="BM43" s="0" t="n">
        <f aca="false">IF(BM$2=1,Data!BM45,LN(Data!BM45)-LN(Data!BM44))</f>
        <v>-0.0833321663096058</v>
      </c>
      <c r="BN43" s="0" t="n">
        <f aca="false">IF(BN$2=1,Data!BN45,LN(Data!BN45)-LN(Data!BN44))</f>
        <v>-0.0129255423207585</v>
      </c>
      <c r="BO43" s="0" t="n">
        <f aca="false">IF(BO$2=1,Data!BO45,LN(Data!BO45)-LN(Data!BO44))</f>
        <v>-0.00350962285707176</v>
      </c>
      <c r="BP43" s="0" t="n">
        <f aca="false">IF(BP$2=1,Data!BP45,LN(Data!BP45)-LN(Data!BP44))</f>
        <v>12.028628420803</v>
      </c>
      <c r="BQ43" s="0" t="n">
        <f aca="false">IF(BQ$2=1,Data!BQ45,LN(Data!BQ45)-LN(Data!BQ44))</f>
        <v>5.12695097800309</v>
      </c>
      <c r="BR43" s="0" t="n">
        <f aca="false">IF(BR$2=1,Data!BR45,LN(Data!BR45)-LN(Data!BR44))</f>
        <v>101.116666666667</v>
      </c>
      <c r="BS43" s="0" t="n">
        <f aca="false">IF(BS$2=1,Data!BS45,LN(Data!BS45)-LN(Data!BS44))</f>
        <v>99.2933333333333</v>
      </c>
      <c r="BT43" s="0" t="n">
        <f aca="false">IF(BT$2=1,Data!BT45,LN(Data!BT45)-LN(Data!BT44))</f>
        <v>107.896666666667</v>
      </c>
      <c r="BU43" s="0" t="n">
        <f aca="false">IF(BU$2=1,Data!BU45,LN(Data!BU45)-LN(Data!BU44))</f>
        <v>104.983333333333</v>
      </c>
      <c r="BV43" s="0" t="n">
        <f aca="false">IF(BV$2=1,Data!BV45,LN(Data!BV45)-LN(Data!BV44))</f>
        <v>4.04836666666667</v>
      </c>
      <c r="BW43" s="0" t="n">
        <f aca="false">IF(BW$2=1,Data!BW45,LN(Data!BW45)-LN(Data!BW44))</f>
        <v>5.23</v>
      </c>
      <c r="BX43" s="0" t="n">
        <f aca="false">IF(BX$2=1,Data!BX45,LN(Data!BX45)-LN(Data!BX44))</f>
        <v>0.134166666666667</v>
      </c>
      <c r="BY43" s="0" t="n">
        <f aca="false">IF(BY$2=1,Data!BY45,LN(Data!BY45)-LN(Data!BY44))</f>
        <v>0.0805554698817481</v>
      </c>
      <c r="BZ43" s="0" t="n">
        <f aca="false">IF(BZ$2=1,Data!BZ45,LN(Data!BZ45)-LN(Data!BZ44))</f>
        <v>0.0500905701856595</v>
      </c>
      <c r="CA43" s="0" t="n">
        <f aca="false">IF(CA$2=1,Data!CA45,LN(Data!CA45)-LN(Data!CA44))</f>
        <v>0.0376783585866409</v>
      </c>
      <c r="CB43" s="0" t="n">
        <f aca="false">IF(CB$2=1,Data!CB45,LN(Data!CB45)-LN(Data!CB44))</f>
        <v>0.0170944412198555</v>
      </c>
      <c r="CC43" s="0" t="n">
        <f aca="false">IF(CC$2=1,Data!CC45,LN(Data!CC45)-LN(Data!CC44))</f>
        <v>0.00688008193836609</v>
      </c>
      <c r="CD43" s="0" t="n">
        <f aca="false">IF(CD$2=1,Data!CD45,LN(Data!CD45)-LN(Data!CD44))</f>
        <v>0.0318229956515559</v>
      </c>
      <c r="CE43" s="0" t="n">
        <f aca="false">IF(CE$2=1,Data!CE45,LN(Data!CE45)-LN(Data!CE44))</f>
        <v>0.0096523060153455</v>
      </c>
      <c r="CF43" s="0" t="n">
        <f aca="false">IF(CF$2=1,Data!CF45,LN(Data!CF45)-LN(Data!CF44))</f>
        <v>0.0455996135936001</v>
      </c>
      <c r="CG43" s="0" t="n">
        <f aca="false">IF(CG$2=1,Data!CG45,LN(Data!CG45)-LN(Data!CG44))</f>
        <v>-0.00140110845115604</v>
      </c>
      <c r="CH43" s="0" t="n">
        <f aca="false">IF(CH$2=1,Data!CH45,LN(Data!CH45)-LN(Data!CH44))</f>
        <v>0.00478374421220185</v>
      </c>
      <c r="CI43" s="0" t="n">
        <f aca="false">IF(CI$2=1,Data!CI45,LN(Data!CI45)-LN(Data!CI44))</f>
        <v>0.00469399670327864</v>
      </c>
      <c r="CJ43" s="0" t="n">
        <f aca="false">IF(CJ$2=1,Data!CJ45,LN(Data!CJ45)-LN(Data!CJ44))</f>
        <v>-0.0559988387506789</v>
      </c>
      <c r="CK43" s="0" t="n">
        <f aca="false">IF(CK$2=1,Data!CK45,LN(Data!CK45)-LN(Data!CK44))</f>
        <v>0.0191148113719741</v>
      </c>
      <c r="CL43" s="0" t="n">
        <f aca="false">IF(CL$2=1,Data!CL45,LN(Data!CL45)-LN(Data!CL44))</f>
        <v>-0.0738476840457016</v>
      </c>
      <c r="CM43" s="0" t="n">
        <f aca="false">IF(CM$2=1,Data!CM45,LN(Data!CM45)-LN(Data!CM44))</f>
        <v>-11</v>
      </c>
      <c r="CN43" s="0" t="n">
        <f aca="false">IF(CN$2=1,Data!CN45,LN(Data!CN45)-LN(Data!CN44))</f>
        <v>86</v>
      </c>
      <c r="CO43" s="0" t="n">
        <f aca="false">IF(CO$2=1,Data!CO45,LN(Data!CO45)-LN(Data!CO44))</f>
        <v>-5</v>
      </c>
      <c r="CP43" s="0" t="n">
        <f aca="false">IF(CP$2=1,Data!CP45,LN(Data!CP45)-LN(Data!CP44))</f>
        <v>11</v>
      </c>
      <c r="CQ43" s="0" t="n">
        <f aca="false">IF(CQ$2=1,Data!CQ45,LN(Data!CQ45)-LN(Data!CQ44))</f>
        <v>8</v>
      </c>
      <c r="CR43" s="0" t="n">
        <f aca="false">IF(CR$2=1,Data!CR45,LN(Data!CR45)-LN(Data!CR44))</f>
        <v>6</v>
      </c>
      <c r="CS43" s="0" t="n">
        <f aca="false">IF(CS$2=1,Data!CS45,LN(Data!CS45)-LN(Data!CS44))</f>
        <v>7</v>
      </c>
      <c r="CT43" s="0" t="n">
        <f aca="false">IF(CT$2=1,Data!CT45,LN(Data!CT45)-LN(Data!CT44))</f>
        <v>91</v>
      </c>
      <c r="CU43" s="0" t="n">
        <f aca="false">IF(CU$2=1,Data!CU45,LN(Data!CU45)-LN(Data!CU44))</f>
        <v>43</v>
      </c>
      <c r="CV43" s="0" t="n">
        <f aca="false">IF(CV$2=1,Data!CV45,LN(Data!CV45)-LN(Data!CV44))</f>
        <v>-3</v>
      </c>
      <c r="CW43" s="0" t="n">
        <f aca="false">IF(CW$2=1,Data!CW45,LN(Data!CW45)-LN(Data!CW44))</f>
        <v>-17.24</v>
      </c>
      <c r="CX43" s="0" t="n">
        <f aca="false">IF(CX$2=1,Data!CX45,LN(Data!CX45)-LN(Data!CX44))</f>
        <v>-5.00333333333333</v>
      </c>
      <c r="CY43" s="0" t="n">
        <f aca="false">IF(CY$2=1,Data!CY45,LN(Data!CY45)-LN(Data!CY44))</f>
        <v>8.29333333333333</v>
      </c>
      <c r="CZ43" s="0" t="n">
        <f aca="false">IF(CZ$2=1,Data!CZ45,LN(Data!CZ45)-LN(Data!CZ44))</f>
        <v>0.206666666666666</v>
      </c>
      <c r="DA43" s="0" t="n">
        <f aca="false">IF(DA$2=1,Data!DA45,LN(Data!DA45)-LN(Data!DA44))</f>
        <v>12.7233333333333</v>
      </c>
      <c r="DB43" s="0" t="n">
        <f aca="false">IF(DB$2=1,Data!DB45,LN(Data!DB45)-LN(Data!DB44))</f>
        <v>5.21666666666667</v>
      </c>
      <c r="DC43" s="0" t="n">
        <f aca="false">IF(DC$2=1,Data!DC45,LN(Data!DC45)-LN(Data!DC44))</f>
        <v>7.95356666666667</v>
      </c>
      <c r="DD43" s="0" t="n">
        <f aca="false">IF(DD$2=1,Data!DD45,LN(Data!DD45)-LN(Data!DD44))</f>
        <v>10.7233333333333</v>
      </c>
      <c r="DE43" s="0" t="n">
        <f aca="false">IF(DE$2=1,Data!DE45,LN(Data!DE45)-LN(Data!DE44))</f>
        <v>-2.19</v>
      </c>
      <c r="DF43" s="0" t="n">
        <f aca="false">IF(DF$2=1,Data!DF45,LN(Data!DF45)-LN(Data!DF44))</f>
        <v>10.69</v>
      </c>
      <c r="DG43" s="0" t="n">
        <f aca="false">IF(DG$2=1,Data!DG45,LN(Data!DG45)-LN(Data!DG44))</f>
        <v>1.16</v>
      </c>
      <c r="DH43" s="0" t="n">
        <f aca="false">IF(DH$2=1,Data!DH45,LN(Data!DH45)-LN(Data!DH44))</f>
        <v>86.58</v>
      </c>
      <c r="DI43" s="0" t="n">
        <f aca="false">IF(DI$2=1,Data!DI45,LN(Data!DI45)-LN(Data!DI44))</f>
        <v>-8.51</v>
      </c>
      <c r="DJ43" s="0" t="n">
        <f aca="false">IF(DJ$2=1,Data!DJ45,LN(Data!DJ45)-LN(Data!DJ44))</f>
        <v>11.7</v>
      </c>
      <c r="DK43" s="0" t="n">
        <f aca="false">IF(DK$2=1,Data!DK45,LN(Data!DK45)-LN(Data!DK44))</f>
        <v>1.11</v>
      </c>
      <c r="DL43" s="0" t="n">
        <f aca="false">IF(DL$2=1,Data!DL45,LN(Data!DL45)-LN(Data!DL44))</f>
        <v>24.37</v>
      </c>
      <c r="DM43" s="0" t="n">
        <f aca="false">IF(DM$2=1,Data!DM45,LN(Data!DM45)-LN(Data!DM44))</f>
        <v>-0.5465</v>
      </c>
      <c r="DN43" s="0" t="n">
        <f aca="false">IF(DN$2=1,Data!DN45,LN(Data!DN45)-LN(Data!DN44))</f>
        <v>73.98</v>
      </c>
      <c r="DO43" s="0" t="n">
        <f aca="false">IF(DO$2=1,Data!DO45,LN(Data!DO45)-LN(Data!DO44))</f>
        <v>18.79</v>
      </c>
      <c r="DP43" s="0" t="n">
        <f aca="false">IF(DP$2=1,Data!DP45,LN(Data!DP45)-LN(Data!DP44))</f>
        <v>23.06</v>
      </c>
      <c r="DQ43" s="0" t="n">
        <f aca="false">IF(DQ$2=1,Data!DQ45,LN(Data!DQ45)-LN(Data!DQ44))</f>
        <v>7.4463</v>
      </c>
      <c r="DR43" s="0" t="n">
        <f aca="false">IF(DR$2=1,Data!DR45,LN(Data!DR45)-LN(Data!DR44))</f>
        <v>46.0782</v>
      </c>
      <c r="DS43" s="0" t="n">
        <f aca="false">IF(DS$2=1,Data!DS45,LN(Data!DS45)-LN(Data!DS44))</f>
        <v>15.6412</v>
      </c>
      <c r="DT43" s="0" t="n">
        <f aca="false">IF(DT$2=1,Data!DT45,LN(Data!DT45)-LN(Data!DT44))</f>
        <v>6.9088</v>
      </c>
      <c r="DU43" s="0" t="n">
        <f aca="false">IF(DU$2=1,Data!DU45,LN(Data!DU45)-LN(Data!DU44))</f>
        <v>17.8963</v>
      </c>
      <c r="DV43" s="0" t="n">
        <f aca="false">IF(DV$2=1,Data!DV45,LN(Data!DV45)-LN(Data!DV44))</f>
        <v>9.5887</v>
      </c>
      <c r="DW43" s="0" t="n">
        <f aca="false">IF(DW$2=1,Data!DW45,LN(Data!DW45)-LN(Data!DW44))</f>
        <v>-1.1144</v>
      </c>
      <c r="DX43" s="0" t="n">
        <f aca="false">IF(DX$2=1,Data!DX45,LN(Data!DX45)-LN(Data!DX44))</f>
        <v>35.5306</v>
      </c>
      <c r="DY43" s="0" t="n">
        <f aca="false">IF(DY$2=1,Data!DY45,LN(Data!DY45)-LN(Data!DY44))</f>
        <v>21.7868</v>
      </c>
      <c r="DZ43" s="0" t="n">
        <f aca="false">IF(DZ$2=1,Data!DZ45,LN(Data!DZ45)-LN(Data!DZ44))</f>
        <v>10.3635</v>
      </c>
      <c r="EA43" s="0" t="n">
        <f aca="false">IF(EA$2=1,Data!EA45,LN(Data!EA45)-LN(Data!EA44))</f>
        <v>0.0396009127801955</v>
      </c>
      <c r="EB43" s="0" t="n">
        <f aca="false">IF(EB$2=1,Data!EB45,LN(Data!EB45)-LN(Data!EB44))</f>
        <v>0.051105790524355</v>
      </c>
      <c r="EC43" s="0" t="n">
        <f aca="false">IF(EC$2=1,Data!EC45,LN(Data!EC45)-LN(Data!EC44))</f>
        <v>0.0173131452307711</v>
      </c>
      <c r="ED43" s="0" t="n">
        <f aca="false">IF(ED$2=1,Data!ED45,LN(Data!ED45)-LN(Data!ED44))</f>
        <v>0.0213872357788514</v>
      </c>
      <c r="EE43" s="0" t="n">
        <f aca="false">IF(EE$2=1,Data!EE45,LN(Data!EE45)-LN(Data!EE44))</f>
        <v>0.0151120480373059</v>
      </c>
      <c r="EF43" s="0" t="n">
        <f aca="false">IF(EF$2=1,Data!EF45,LN(Data!EF45)-LN(Data!EF44))</f>
        <v>0.0266344072184364</v>
      </c>
      <c r="EG43" s="0" t="n">
        <f aca="false">IF(EG$2=1,Data!EG45,LN(Data!EG45)-LN(Data!EG44))</f>
        <v>60.1666666666667</v>
      </c>
      <c r="EH43" s="0" t="n">
        <f aca="false">IF(EH$2=1,Data!EH45,LN(Data!EH45)-LN(Data!EH44))</f>
        <v>-0.134265739908312</v>
      </c>
    </row>
    <row r="44" customFormat="false" ht="15" hidden="false" customHeight="false" outlineLevel="0" collapsed="false">
      <c r="A44" s="8" t="n">
        <v>32143</v>
      </c>
      <c r="B44" s="0" t="n">
        <f aca="false">IF(B$2=1,Data!B46,LN(Data!B46)-LN(Data!B45))</f>
        <v>1.86793333333333</v>
      </c>
      <c r="C44" s="0" t="n">
        <f aca="false">IF(C$2=1,Data!C46,LN(Data!C46)-LN(Data!C45))</f>
        <v>0.00773683689657645</v>
      </c>
      <c r="D44" s="0" t="n">
        <f aca="false">IF(D$2=1,Data!D46,LN(Data!D46)-LN(Data!D45))</f>
        <v>0.00923164916442865</v>
      </c>
      <c r="E44" s="0" t="n">
        <f aca="false">IF(E$2=1,Data!E46,LN(Data!E46)-LN(Data!E45))</f>
        <v>-0.000340957740524672</v>
      </c>
      <c r="F44" s="0" t="n">
        <f aca="false">IF(F$2=1,Data!F46,LN(Data!F46)-LN(Data!F45))</f>
        <v>0.0109939277413194</v>
      </c>
      <c r="G44" s="0" t="n">
        <f aca="false">IF(G$2=1,Data!G46,LN(Data!G46)-LN(Data!G45))</f>
        <v>0.0199804675787441</v>
      </c>
      <c r="H44" s="0" t="n">
        <f aca="false">IF(H$2=1,Data!H46,LN(Data!H46)-LN(Data!H45))</f>
        <v>-6.07227093336604E-005</v>
      </c>
      <c r="I44" s="0" t="n">
        <f aca="false">IF(I$2=1,Data!I46,LN(Data!I46)-LN(Data!I45))</f>
        <v>0.0437303133253728</v>
      </c>
      <c r="J44" s="0" t="n">
        <f aca="false">IF(J$2=1,Data!J46,LN(Data!J46)-LN(Data!J45))</f>
        <v>-0.00571893666952583</v>
      </c>
      <c r="K44" s="0" t="n">
        <f aca="false">IF(K$2=1,Data!K46,LN(Data!K46)-LN(Data!K45))</f>
        <v>-0.0254045058082664</v>
      </c>
      <c r="L44" s="0" t="n">
        <f aca="false">IF(L$2=1,Data!L46,LN(Data!L46)-LN(Data!L45))</f>
        <v>-0.00456134837978084</v>
      </c>
      <c r="M44" s="0" t="n">
        <f aca="false">IF(M$2=1,Data!M46,LN(Data!M46)-LN(Data!M45))</f>
        <v>0.0296862433783272</v>
      </c>
      <c r="N44" s="0" t="n">
        <f aca="false">IF(N$2=1,Data!N46,LN(Data!N46)-LN(Data!N45))</f>
        <v>-0.863404</v>
      </c>
      <c r="O44" s="0" t="n">
        <f aca="false">IF(O$2=1,Data!O46,LN(Data!O46)-LN(Data!O45))</f>
        <v>-0.0126851691499477</v>
      </c>
      <c r="P44" s="0" t="n">
        <f aca="false">IF(P$2=1,Data!P46,LN(Data!P46)-LN(Data!P45))</f>
        <v>0.0179486697953246</v>
      </c>
      <c r="Q44" s="0" t="n">
        <f aca="false">IF(Q$2=1,Data!Q46,LN(Data!Q46)-LN(Data!Q45))</f>
        <v>-0.0110732046460544</v>
      </c>
      <c r="R44" s="0" t="n">
        <f aca="false">IF(R$2=1,Data!R46,LN(Data!R46)-LN(Data!R45))</f>
        <v>-0.0887754153601539</v>
      </c>
      <c r="S44" s="0" t="n">
        <f aca="false">IF(S$2=1,Data!S46,LN(Data!S46)-LN(Data!S45))</f>
        <v>-0.000707654528937063</v>
      </c>
      <c r="T44" s="0" t="n">
        <f aca="false">IF(T$2=1,Data!T46,LN(Data!T46)-LN(Data!T45))</f>
        <v>0.0448874487602495</v>
      </c>
      <c r="U44" s="0" t="n">
        <f aca="false">IF(U$2=1,Data!U46,LN(Data!U46)-LN(Data!U45))</f>
        <v>-0.0241826852940745</v>
      </c>
      <c r="V44" s="0" t="n">
        <f aca="false">IF(V$2=1,Data!V46,LN(Data!V46)-LN(Data!V45))</f>
        <v>0.0148042097562469</v>
      </c>
      <c r="W44" s="0" t="n">
        <f aca="false">IF(W$2=1,Data!W46,LN(Data!W46)-LN(Data!W45))</f>
        <v>0.0085659402670224</v>
      </c>
      <c r="X44" s="0" t="n">
        <f aca="false">IF(X$2=1,Data!X46,LN(Data!X46)-LN(Data!X45))</f>
        <v>-0.03302776112168</v>
      </c>
      <c r="Y44" s="0" t="n">
        <f aca="false">IF(Y$2=1,Data!Y46,LN(Data!Y46)-LN(Data!Y45))</f>
        <v>0.0202659824514999</v>
      </c>
      <c r="Z44" s="0" t="n">
        <f aca="false">IF(Z$2=1,Data!Z46,LN(Data!Z46)-LN(Data!Z45))</f>
        <v>0.0217971489768027</v>
      </c>
      <c r="AA44" s="0" t="n">
        <f aca="false">IF(AA$2=1,Data!AA46,LN(Data!AA46)-LN(Data!AA45))</f>
        <v>101.7718</v>
      </c>
      <c r="AB44" s="0" t="n">
        <f aca="false">IF(AB$2=1,Data!AB46,LN(Data!AB46)-LN(Data!AB45))</f>
        <v>0.0406713699895898</v>
      </c>
      <c r="AC44" s="0" t="n">
        <f aca="false">IF(AC$2=1,Data!AC46,LN(Data!AC46)-LN(Data!AC45))</f>
        <v>0.0112346920531774</v>
      </c>
      <c r="AD44" s="0" t="n">
        <f aca="false">IF(AD$2=1,Data!AD46,LN(Data!AD46)-LN(Data!AD45))</f>
        <v>0.00847228156448487</v>
      </c>
      <c r="AE44" s="0" t="n">
        <f aca="false">IF(AE$2=1,Data!AE46,LN(Data!AE46)-LN(Data!AE45))</f>
        <v>0.00666840132622326</v>
      </c>
      <c r="AF44" s="0" t="n">
        <f aca="false">IF(AF$2=1,Data!AF46,LN(Data!AF46)-LN(Data!AF45))</f>
        <v>-0.0176814871551487</v>
      </c>
      <c r="AG44" s="0" t="n">
        <f aca="false">IF(AG$2=1,Data!AG46,LN(Data!AG46)-LN(Data!AG45))</f>
        <v>-2.45912004892546E-005</v>
      </c>
      <c r="AH44" s="0" t="n">
        <f aca="false">IF(AH$2=1,Data!AH46,LN(Data!AH46)-LN(Data!AH45))</f>
        <v>0.00828940345664453</v>
      </c>
      <c r="AI44" s="0" t="n">
        <f aca="false">IF(AI$2=1,Data!AI46,LN(Data!AI46)-LN(Data!AI45))</f>
        <v>-0.0155665000060292</v>
      </c>
      <c r="AJ44" s="0" t="n">
        <f aca="false">IF(AJ$2=1,Data!AJ46,LN(Data!AJ46)-LN(Data!AJ45))</f>
        <v>0.00759817359191217</v>
      </c>
      <c r="AK44" s="0" t="n">
        <f aca="false">IF(AK$2=1,Data!AK46,LN(Data!AK46)-LN(Data!AK45))</f>
        <v>-0.00168847956457263</v>
      </c>
      <c r="AL44" s="0" t="n">
        <f aca="false">IF(AL$2=1,Data!AL46,LN(Data!AL46)-LN(Data!AL45))</f>
        <v>-0.00375732425725417</v>
      </c>
      <c r="AM44" s="0" t="n">
        <f aca="false">IF(AM$2=1,Data!AM46,LN(Data!AM46)-LN(Data!AM45))</f>
        <v>-0.00313283464250524</v>
      </c>
      <c r="AN44" s="0" t="n">
        <f aca="false">IF(AN$2=1,Data!AN46,LN(Data!AN46)-LN(Data!AN45))</f>
        <v>0.00870145185474236</v>
      </c>
      <c r="AO44" s="0" t="n">
        <f aca="false">IF(AO$2=1,Data!AO46,LN(Data!AO46)-LN(Data!AO45))</f>
        <v>0.00372616832801143</v>
      </c>
      <c r="AP44" s="0" t="n">
        <f aca="false">IF(AP$2=1,Data!AP46,LN(Data!AP46)-LN(Data!AP45))</f>
        <v>0.00819312095964619</v>
      </c>
      <c r="AQ44" s="0" t="n">
        <f aca="false">IF(AQ$2=1,Data!AQ46,LN(Data!AQ46)-LN(Data!AQ45))</f>
        <v>0.00283046150307342</v>
      </c>
      <c r="AR44" s="0" t="n">
        <f aca="false">IF(AR$2=1,Data!AR46,LN(Data!AR46)-LN(Data!AR45))</f>
        <v>0.00760588981884425</v>
      </c>
      <c r="AS44" s="0" t="n">
        <f aca="false">IF(AS$2=1,Data!AS46,LN(Data!AS46)-LN(Data!AS45))</f>
        <v>0.00560041937124467</v>
      </c>
      <c r="AT44" s="0" t="n">
        <f aca="false">IF(AT$2=1,Data!AT46,LN(Data!AT46)-LN(Data!AT45))</f>
        <v>0.010375967546322</v>
      </c>
      <c r="AU44" s="0" t="n">
        <f aca="false">IF(AU$2=1,Data!AU46,LN(Data!AU46)-LN(Data!AU45))</f>
        <v>0.00599945145596692</v>
      </c>
      <c r="AV44" s="0" t="n">
        <f aca="false">IF(AV$2=1,Data!AV46,LN(Data!AV46)-LN(Data!AV45))</f>
        <v>-0.0144051883030186</v>
      </c>
      <c r="AW44" s="0" t="n">
        <f aca="false">IF(AW$2=1,Data!AW46,LN(Data!AW46)-LN(Data!AW45))</f>
        <v>782196.729782712</v>
      </c>
      <c r="AX44" s="0" t="n">
        <f aca="false">IF(AX$2=1,Data!AX46,LN(Data!AX46)-LN(Data!AX45))</f>
        <v>0.0552192182333933</v>
      </c>
      <c r="AY44" s="0" t="n">
        <f aca="false">IF(AY$2=1,Data!AY46,LN(Data!AY46)-LN(Data!AY45))</f>
        <v>0.00442299205148355</v>
      </c>
      <c r="AZ44" s="0" t="n">
        <f aca="false">IF(AZ$2=1,Data!AZ46,LN(Data!AZ46)-LN(Data!AZ45))</f>
        <v>0.377933745352709</v>
      </c>
      <c r="BA44" s="0" t="n">
        <f aca="false">IF(BA$2=1,Data!BA46,LN(Data!BA46)-LN(Data!BA45))</f>
        <v>-0.0107377450763897</v>
      </c>
      <c r="BB44" s="0" t="n">
        <f aca="false">IF(BB$2=1,Data!BB46,LN(Data!BB46)-LN(Data!BB45))</f>
        <v>0.0139699968589886</v>
      </c>
      <c r="BC44" s="0" t="n">
        <f aca="false">IF(BC$2=1,Data!BC46,LN(Data!BC46)-LN(Data!BC45))</f>
        <v>0.0201119134752563</v>
      </c>
      <c r="BD44" s="0" t="n">
        <f aca="false">IF(BD$2=1,Data!BD46,LN(Data!BD46)-LN(Data!BD45))</f>
        <v>0.0131027130090402</v>
      </c>
      <c r="BE44" s="0" t="n">
        <f aca="false">IF(BE$2=1,Data!BE46,LN(Data!BE46)-LN(Data!BE45))</f>
        <v>0.0091111990227386</v>
      </c>
      <c r="BF44" s="0" t="n">
        <f aca="false">IF(BF$2=1,Data!BF46,LN(Data!BF46)-LN(Data!BF45))</f>
        <v>-0.00347466411987263</v>
      </c>
      <c r="BG44" s="0" t="n">
        <f aca="false">IF(BG$2=1,Data!BG46,LN(Data!BG46)-LN(Data!BG45))</f>
        <v>0.0185580157223102</v>
      </c>
      <c r="BH44" s="0" t="n">
        <f aca="false">IF(BH$2=1,Data!BH46,LN(Data!BH46)-LN(Data!BH45))</f>
        <v>0.00343068224166121</v>
      </c>
      <c r="BI44" s="0" t="n">
        <f aca="false">IF(BI$2=1,Data!BI46,LN(Data!BI46)-LN(Data!BI45))</f>
        <v>0.0461333998994693</v>
      </c>
      <c r="BJ44" s="0" t="n">
        <f aca="false">IF(BJ$2=1,Data!BJ46,LN(Data!BJ46)-LN(Data!BJ45))</f>
        <v>-0.0172914971100613</v>
      </c>
      <c r="BK44" s="0" t="n">
        <f aca="false">IF(BK$2=1,Data!BK46,LN(Data!BK46)-LN(Data!BK45))</f>
        <v>-0.0130306261495292</v>
      </c>
      <c r="BL44" s="0" t="n">
        <f aca="false">IF(BL$2=1,Data!BL46,LN(Data!BL46)-LN(Data!BL45))</f>
        <v>-0.0822246356005882</v>
      </c>
      <c r="BM44" s="0" t="n">
        <f aca="false">IF(BM$2=1,Data!BM46,LN(Data!BM46)-LN(Data!BM45))</f>
        <v>-0.0207024853391455</v>
      </c>
      <c r="BN44" s="0" t="n">
        <f aca="false">IF(BN$2=1,Data!BN46,LN(Data!BN46)-LN(Data!BN45))</f>
        <v>-0.00182652039820819</v>
      </c>
      <c r="BO44" s="0" t="n">
        <f aca="false">IF(BO$2=1,Data!BO46,LN(Data!BO46)-LN(Data!BO45))</f>
        <v>0.0380066944413599</v>
      </c>
      <c r="BP44" s="0" t="n">
        <f aca="false">IF(BP$2=1,Data!BP46,LN(Data!BP46)-LN(Data!BP45))</f>
        <v>12.7471360146</v>
      </c>
      <c r="BQ44" s="0" t="n">
        <f aca="false">IF(BQ$2=1,Data!BQ46,LN(Data!BQ46)-LN(Data!BQ45))</f>
        <v>4.41089216371448</v>
      </c>
      <c r="BR44" s="0" t="n">
        <f aca="false">IF(BR$2=1,Data!BR46,LN(Data!BR46)-LN(Data!BR45))</f>
        <v>101.286666666667</v>
      </c>
      <c r="BS44" s="0" t="n">
        <f aca="false">IF(BS$2=1,Data!BS46,LN(Data!BS46)-LN(Data!BS45))</f>
        <v>99.7266666666667</v>
      </c>
      <c r="BT44" s="0" t="n">
        <f aca="false">IF(BT$2=1,Data!BT46,LN(Data!BT46)-LN(Data!BT45))</f>
        <v>110.08</v>
      </c>
      <c r="BU44" s="0" t="n">
        <f aca="false">IF(BU$2=1,Data!BU46,LN(Data!BU46)-LN(Data!BU45))</f>
        <v>102.43</v>
      </c>
      <c r="BV44" s="0" t="n">
        <f aca="false">IF(BV$2=1,Data!BV46,LN(Data!BV46)-LN(Data!BV45))</f>
        <v>3.9297</v>
      </c>
      <c r="BW44" s="0" t="n">
        <f aca="false">IF(BW$2=1,Data!BW46,LN(Data!BW46)-LN(Data!BW45))</f>
        <v>5.23</v>
      </c>
      <c r="BX44" s="0" t="n">
        <f aca="false">IF(BX$2=1,Data!BX46,LN(Data!BX46)-LN(Data!BX45))</f>
        <v>2.06176666666667</v>
      </c>
      <c r="BY44" s="0" t="n">
        <f aca="false">IF(BY$2=1,Data!BY46,LN(Data!BY46)-LN(Data!BY45))</f>
        <v>0.0548747590013416</v>
      </c>
      <c r="BZ44" s="0" t="n">
        <f aca="false">IF(BZ$2=1,Data!BZ46,LN(Data!BZ46)-LN(Data!BZ45))</f>
        <v>-0.0121903531090712</v>
      </c>
      <c r="CA44" s="0" t="n">
        <f aca="false">IF(CA$2=1,Data!CA46,LN(Data!CA46)-LN(Data!CA45))</f>
        <v>0.0255359771234893</v>
      </c>
      <c r="CB44" s="0" t="n">
        <f aca="false">IF(CB$2=1,Data!CB46,LN(Data!CB46)-LN(Data!CB45))</f>
        <v>-0.0334804661024606</v>
      </c>
      <c r="CC44" s="0" t="n">
        <f aca="false">IF(CC$2=1,Data!CC46,LN(Data!CC46)-LN(Data!CC45))</f>
        <v>0.0161044080000572</v>
      </c>
      <c r="CD44" s="0" t="n">
        <f aca="false">IF(CD$2=1,Data!CD46,LN(Data!CD46)-LN(Data!CD45))</f>
        <v>0.0274105510206581</v>
      </c>
      <c r="CE44" s="0" t="n">
        <f aca="false">IF(CE$2=1,Data!CE46,LN(Data!CE46)-LN(Data!CE45))</f>
        <v>-0.000135640282179494</v>
      </c>
      <c r="CF44" s="0" t="n">
        <f aca="false">IF(CF$2=1,Data!CF46,LN(Data!CF46)-LN(Data!CF45))</f>
        <v>0.0438422055137444</v>
      </c>
      <c r="CG44" s="0" t="n">
        <f aca="false">IF(CG$2=1,Data!CG46,LN(Data!CG46)-LN(Data!CG45))</f>
        <v>0.00314940543870712</v>
      </c>
      <c r="CH44" s="0" t="n">
        <f aca="false">IF(CH$2=1,Data!CH46,LN(Data!CH46)-LN(Data!CH45))</f>
        <v>0.0062215217684054</v>
      </c>
      <c r="CI44" s="0" t="n">
        <f aca="false">IF(CI$2=1,Data!CI46,LN(Data!CI46)-LN(Data!CI45))</f>
        <v>0.0130627248859803</v>
      </c>
      <c r="CJ44" s="0" t="n">
        <f aca="false">IF(CJ$2=1,Data!CJ46,LN(Data!CJ46)-LN(Data!CJ45))</f>
        <v>-0.13181867992834</v>
      </c>
      <c r="CK44" s="0" t="n">
        <f aca="false">IF(CK$2=1,Data!CK46,LN(Data!CK46)-LN(Data!CK45))</f>
        <v>0.00974486772915828</v>
      </c>
      <c r="CL44" s="0" t="n">
        <f aca="false">IF(CL$2=1,Data!CL46,LN(Data!CL46)-LN(Data!CL45))</f>
        <v>-0.0394649193850505</v>
      </c>
      <c r="CM44" s="0" t="n">
        <f aca="false">IF(CM$2=1,Data!CM46,LN(Data!CM46)-LN(Data!CM45))</f>
        <v>-18</v>
      </c>
      <c r="CN44" s="0" t="n">
        <f aca="false">IF(CN$2=1,Data!CN46,LN(Data!CN46)-LN(Data!CN45))</f>
        <v>87</v>
      </c>
      <c r="CO44" s="0" t="n">
        <f aca="false">IF(CO$2=1,Data!CO46,LN(Data!CO46)-LN(Data!CO45))</f>
        <v>-33</v>
      </c>
      <c r="CP44" s="0" t="n">
        <f aca="false">IF(CP$2=1,Data!CP46,LN(Data!CP46)-LN(Data!CP45))</f>
        <v>12</v>
      </c>
      <c r="CQ44" s="0" t="n">
        <f aca="false">IF(CQ$2=1,Data!CQ46,LN(Data!CQ46)-LN(Data!CQ45))</f>
        <v>6</v>
      </c>
      <c r="CR44" s="0" t="n">
        <f aca="false">IF(CR$2=1,Data!CR46,LN(Data!CR46)-LN(Data!CR45))</f>
        <v>9</v>
      </c>
      <c r="CS44" s="0" t="n">
        <f aca="false">IF(CS$2=1,Data!CS46,LN(Data!CS46)-LN(Data!CS45))</f>
        <v>-2</v>
      </c>
      <c r="CT44" s="0" t="n">
        <f aca="false">IF(CT$2=1,Data!CT46,LN(Data!CT46)-LN(Data!CT45))</f>
        <v>88</v>
      </c>
      <c r="CU44" s="0" t="n">
        <f aca="false">IF(CU$2=1,Data!CU46,LN(Data!CU46)-LN(Data!CU45))</f>
        <v>49</v>
      </c>
      <c r="CV44" s="0" t="n">
        <f aca="false">IF(CV$2=1,Data!CV46,LN(Data!CV46)-LN(Data!CV45))</f>
        <v>6</v>
      </c>
      <c r="CW44" s="0" t="n">
        <f aca="false">IF(CW$2=1,Data!CW46,LN(Data!CW46)-LN(Data!CW45))</f>
        <v>-21.4666666666667</v>
      </c>
      <c r="CX44" s="0" t="n">
        <f aca="false">IF(CX$2=1,Data!CX46,LN(Data!CX46)-LN(Data!CX45))</f>
        <v>5.21333333333333</v>
      </c>
      <c r="CY44" s="0" t="n">
        <f aca="false">IF(CY$2=1,Data!CY46,LN(Data!CY46)-LN(Data!CY45))</f>
        <v>6.58333333333333</v>
      </c>
      <c r="CZ44" s="0" t="n">
        <f aca="false">IF(CZ$2=1,Data!CZ46,LN(Data!CZ46)-LN(Data!CZ45))</f>
        <v>5.00666666666667</v>
      </c>
      <c r="DA44" s="0" t="n">
        <f aca="false">IF(DA$2=1,Data!DA46,LN(Data!DA46)-LN(Data!DA45))</f>
        <v>1.88333333333333</v>
      </c>
      <c r="DB44" s="0" t="n">
        <f aca="false">IF(DB$2=1,Data!DB46,LN(Data!DB46)-LN(Data!DB45))</f>
        <v>9.36333333333333</v>
      </c>
      <c r="DC44" s="0" t="n">
        <f aca="false">IF(DC$2=1,Data!DC46,LN(Data!DC46)-LN(Data!DC45))</f>
        <v>4.5467</v>
      </c>
      <c r="DD44" s="0" t="n">
        <f aca="false">IF(DD$2=1,Data!DD46,LN(Data!DD46)-LN(Data!DD45))</f>
        <v>11.15</v>
      </c>
      <c r="DE44" s="0" t="n">
        <f aca="false">IF(DE$2=1,Data!DE46,LN(Data!DE46)-LN(Data!DE45))</f>
        <v>-2.67</v>
      </c>
      <c r="DF44" s="0" t="n">
        <f aca="false">IF(DF$2=1,Data!DF46,LN(Data!DF46)-LN(Data!DF45))</f>
        <v>15.3133333333333</v>
      </c>
      <c r="DG44" s="0" t="n">
        <f aca="false">IF(DG$2=1,Data!DG46,LN(Data!DG46)-LN(Data!DG45))</f>
        <v>3.04333333333333</v>
      </c>
      <c r="DH44" s="0" t="n">
        <f aca="false">IF(DH$2=1,Data!DH46,LN(Data!DH46)-LN(Data!DH45))</f>
        <v>85.84</v>
      </c>
      <c r="DI44" s="0" t="n">
        <f aca="false">IF(DI$2=1,Data!DI46,LN(Data!DI46)-LN(Data!DI45))</f>
        <v>-6.34</v>
      </c>
      <c r="DJ44" s="0" t="n">
        <f aca="false">IF(DJ$2=1,Data!DJ46,LN(Data!DJ46)-LN(Data!DJ45))</f>
        <v>9.76</v>
      </c>
      <c r="DK44" s="0" t="n">
        <f aca="false">IF(DK$2=1,Data!DK46,LN(Data!DK46)-LN(Data!DK45))</f>
        <v>2.61</v>
      </c>
      <c r="DL44" s="0" t="n">
        <f aca="false">IF(DL$2=1,Data!DL46,LN(Data!DL46)-LN(Data!DL45))</f>
        <v>29.31</v>
      </c>
      <c r="DM44" s="0" t="n">
        <f aca="false">IF(DM$2=1,Data!DM46,LN(Data!DM46)-LN(Data!DM45))</f>
        <v>0.346</v>
      </c>
      <c r="DN44" s="0" t="n">
        <f aca="false">IF(DN$2=1,Data!DN46,LN(Data!DN46)-LN(Data!DN45))</f>
        <v>75.13</v>
      </c>
      <c r="DO44" s="0" t="n">
        <f aca="false">IF(DO$2=1,Data!DO46,LN(Data!DO46)-LN(Data!DO45))</f>
        <v>12.09</v>
      </c>
      <c r="DP44" s="0" t="n">
        <f aca="false">IF(DP$2=1,Data!DP46,LN(Data!DP46)-LN(Data!DP45))</f>
        <v>34.76</v>
      </c>
      <c r="DQ44" s="0" t="n">
        <f aca="false">IF(DQ$2=1,Data!DQ46,LN(Data!DQ46)-LN(Data!DQ45))</f>
        <v>26.7424</v>
      </c>
      <c r="DR44" s="0" t="n">
        <f aca="false">IF(DR$2=1,Data!DR46,LN(Data!DR46)-LN(Data!DR45))</f>
        <v>25.0845</v>
      </c>
      <c r="DS44" s="0" t="n">
        <f aca="false">IF(DS$2=1,Data!DS46,LN(Data!DS46)-LN(Data!DS45))</f>
        <v>21.9885</v>
      </c>
      <c r="DT44" s="0" t="n">
        <f aca="false">IF(DT$2=1,Data!DT46,LN(Data!DT46)-LN(Data!DT45))</f>
        <v>10.5348</v>
      </c>
      <c r="DU44" s="0" t="n">
        <f aca="false">IF(DU$2=1,Data!DU46,LN(Data!DU46)-LN(Data!DU45))</f>
        <v>13.7034</v>
      </c>
      <c r="DV44" s="0" t="n">
        <f aca="false">IF(DV$2=1,Data!DV46,LN(Data!DV46)-LN(Data!DV45))</f>
        <v>7.9658</v>
      </c>
      <c r="DW44" s="0" t="n">
        <f aca="false">IF(DW$2=1,Data!DW46,LN(Data!DW46)-LN(Data!DW45))</f>
        <v>-2.0256</v>
      </c>
      <c r="DX44" s="0" t="n">
        <f aca="false">IF(DX$2=1,Data!DX46,LN(Data!DX46)-LN(Data!DX45))</f>
        <v>38.0577</v>
      </c>
      <c r="DY44" s="0" t="n">
        <f aca="false">IF(DY$2=1,Data!DY46,LN(Data!DY46)-LN(Data!DY45))</f>
        <v>24.0879</v>
      </c>
      <c r="DZ44" s="0" t="n">
        <f aca="false">IF(DZ$2=1,Data!DZ46,LN(Data!DZ46)-LN(Data!DZ45))</f>
        <v>13.1671</v>
      </c>
      <c r="EA44" s="0" t="n">
        <f aca="false">IF(EA$2=1,Data!EA46,LN(Data!EA46)-LN(Data!EA45))</f>
        <v>-0.00137750069628684</v>
      </c>
      <c r="EB44" s="0" t="n">
        <f aca="false">IF(EB$2=1,Data!EB46,LN(Data!EB46)-LN(Data!EB45))</f>
        <v>-0.0296358268328261</v>
      </c>
      <c r="EC44" s="0" t="n">
        <f aca="false">IF(EC$2=1,Data!EC46,LN(Data!EC46)-LN(Data!EC45))</f>
        <v>0.00487699046820111</v>
      </c>
      <c r="ED44" s="0" t="n">
        <f aca="false">IF(ED$2=1,Data!ED46,LN(Data!ED46)-LN(Data!ED45))</f>
        <v>0.019343547044393</v>
      </c>
      <c r="EE44" s="0" t="n">
        <f aca="false">IF(EE$2=1,Data!EE46,LN(Data!EE46)-LN(Data!EE45))</f>
        <v>0.00908039864020793</v>
      </c>
      <c r="EF44" s="0" t="n">
        <f aca="false">IF(EF$2=1,Data!EF46,LN(Data!EF46)-LN(Data!EF45))</f>
        <v>0.0184755598651751</v>
      </c>
      <c r="EG44" s="0" t="n">
        <f aca="false">IF(EG$2=1,Data!EG46,LN(Data!EG46)-LN(Data!EG45))</f>
        <v>56.1</v>
      </c>
      <c r="EH44" s="0" t="n">
        <f aca="false">IF(EH$2=1,Data!EH46,LN(Data!EH46)-LN(Data!EH45))</f>
        <v>0.0295386921751781</v>
      </c>
    </row>
    <row r="45" customFormat="false" ht="15" hidden="false" customHeight="false" outlineLevel="0" collapsed="false">
      <c r="A45" s="8" t="n">
        <v>32234</v>
      </c>
      <c r="B45" s="0" t="n">
        <f aca="false">IF(B$2=1,Data!B47,LN(Data!B47)-LN(Data!B46))</f>
        <v>2.49513333333333</v>
      </c>
      <c r="C45" s="0" t="n">
        <f aca="false">IF(C$2=1,Data!C47,LN(Data!C47)-LN(Data!C46))</f>
        <v>0.00396781095912857</v>
      </c>
      <c r="D45" s="0" t="n">
        <f aca="false">IF(D$2=1,Data!D47,LN(Data!D47)-LN(Data!D46))</f>
        <v>0.00269698509048233</v>
      </c>
      <c r="E45" s="0" t="n">
        <f aca="false">IF(E$2=1,Data!E47,LN(Data!E47)-LN(Data!E46))</f>
        <v>-0.00139521120788899</v>
      </c>
      <c r="F45" s="0" t="n">
        <f aca="false">IF(F$2=1,Data!F47,LN(Data!F47)-LN(Data!F46))</f>
        <v>0.0127467565060737</v>
      </c>
      <c r="G45" s="0" t="n">
        <f aca="false">IF(G$2=1,Data!G47,LN(Data!G47)-LN(Data!G46))</f>
        <v>-0.00421094405311351</v>
      </c>
      <c r="H45" s="0" t="n">
        <f aca="false">IF(H$2=1,Data!H47,LN(Data!H47)-LN(Data!H46))</f>
        <v>0.0144223700133423</v>
      </c>
      <c r="I45" s="0" t="n">
        <f aca="false">IF(I$2=1,Data!I47,LN(Data!I47)-LN(Data!I46))</f>
        <v>-0.0295878874692885</v>
      </c>
      <c r="J45" s="0" t="n">
        <f aca="false">IF(J$2=1,Data!J47,LN(Data!J47)-LN(Data!J46))</f>
        <v>-0.00324987439529423</v>
      </c>
      <c r="K45" s="0" t="n">
        <f aca="false">IF(K$2=1,Data!K47,LN(Data!K47)-LN(Data!K46))</f>
        <v>0.0192384843732079</v>
      </c>
      <c r="L45" s="0" t="n">
        <f aca="false">IF(L$2=1,Data!L47,LN(Data!L47)-LN(Data!L46))</f>
        <v>-0.0113989350704866</v>
      </c>
      <c r="M45" s="0" t="n">
        <f aca="false">IF(M$2=1,Data!M47,LN(Data!M47)-LN(Data!M46))</f>
        <v>0.0150901570164645</v>
      </c>
      <c r="N45" s="0" t="n">
        <f aca="false">IF(N$2=1,Data!N47,LN(Data!N47)-LN(Data!N46))</f>
        <v>-0.218797</v>
      </c>
      <c r="O45" s="0" t="n">
        <f aca="false">IF(O$2=1,Data!O47,LN(Data!O47)-LN(Data!O46))</f>
        <v>-0.00123438349137217</v>
      </c>
      <c r="P45" s="0" t="n">
        <f aca="false">IF(P$2=1,Data!P47,LN(Data!P47)-LN(Data!P46))</f>
        <v>-0.0442519545181206</v>
      </c>
      <c r="Q45" s="0" t="n">
        <f aca="false">IF(Q$2=1,Data!Q47,LN(Data!Q47)-LN(Data!Q46))</f>
        <v>-0.00280190796734647</v>
      </c>
      <c r="R45" s="0" t="n">
        <f aca="false">IF(R$2=1,Data!R47,LN(Data!R47)-LN(Data!R46))</f>
        <v>0.088040092089932</v>
      </c>
      <c r="S45" s="0" t="n">
        <f aca="false">IF(S$2=1,Data!S47,LN(Data!S47)-LN(Data!S46))</f>
        <v>-0.0122410410988296</v>
      </c>
      <c r="T45" s="0" t="n">
        <f aca="false">IF(T$2=1,Data!T47,LN(Data!T47)-LN(Data!T46))</f>
        <v>-0.0159385684461704</v>
      </c>
      <c r="U45" s="0" t="n">
        <f aca="false">IF(U$2=1,Data!U47,LN(Data!U47)-LN(Data!U46))</f>
        <v>-0.0112066050876081</v>
      </c>
      <c r="V45" s="0" t="n">
        <f aca="false">IF(V$2=1,Data!V47,LN(Data!V47)-LN(Data!V46))</f>
        <v>-0.0115008001365569</v>
      </c>
      <c r="W45" s="0" t="n">
        <f aca="false">IF(W$2=1,Data!W47,LN(Data!W47)-LN(Data!W46))</f>
        <v>-0.023359600673194</v>
      </c>
      <c r="X45" s="0" t="n">
        <f aca="false">IF(X$2=1,Data!X47,LN(Data!X47)-LN(Data!X46))</f>
        <v>0.00155053677609995</v>
      </c>
      <c r="Y45" s="0" t="n">
        <f aca="false">IF(Y$2=1,Data!Y47,LN(Data!Y47)-LN(Data!Y46))</f>
        <v>-0.0363220222904843</v>
      </c>
      <c r="Z45" s="0" t="n">
        <f aca="false">IF(Z$2=1,Data!Z47,LN(Data!Z47)-LN(Data!Z46))</f>
        <v>-0.0259356936063684</v>
      </c>
      <c r="AA45" s="0" t="n">
        <f aca="false">IF(AA$2=1,Data!AA47,LN(Data!AA47)-LN(Data!AA46))</f>
        <v>102.594933333333</v>
      </c>
      <c r="AB45" s="0" t="n">
        <f aca="false">IF(AB$2=1,Data!AB47,LN(Data!AB47)-LN(Data!AB46))</f>
        <v>-0.0443455043792396</v>
      </c>
      <c r="AC45" s="0" t="n">
        <f aca="false">IF(AC$2=1,Data!AC47,LN(Data!AC47)-LN(Data!AC46))</f>
        <v>0.00235713393682335</v>
      </c>
      <c r="AD45" s="0" t="n">
        <f aca="false">IF(AD$2=1,Data!AD47,LN(Data!AD47)-LN(Data!AD46))</f>
        <v>-0.0173449231379053</v>
      </c>
      <c r="AE45" s="0" t="n">
        <f aca="false">IF(AE$2=1,Data!AE47,LN(Data!AE47)-LN(Data!AE46))</f>
        <v>0.00750398241043371</v>
      </c>
      <c r="AF45" s="0" t="n">
        <f aca="false">IF(AF$2=1,Data!AF47,LN(Data!AF47)-LN(Data!AF46))</f>
        <v>-0.000993409262925127</v>
      </c>
      <c r="AG45" s="0" t="n">
        <f aca="false">IF(AG$2=1,Data!AG47,LN(Data!AG47)-LN(Data!AG46))</f>
        <v>0.00390063494941106</v>
      </c>
      <c r="AH45" s="0" t="n">
        <f aca="false">IF(AH$2=1,Data!AH47,LN(Data!AH47)-LN(Data!AH46))</f>
        <v>0.013339039504273</v>
      </c>
      <c r="AI45" s="0" t="n">
        <f aca="false">IF(AI$2=1,Data!AI47,LN(Data!AI47)-LN(Data!AI46))</f>
        <v>-0.0136252910636774</v>
      </c>
      <c r="AJ45" s="0" t="n">
        <f aca="false">IF(AJ$2=1,Data!AJ47,LN(Data!AJ47)-LN(Data!AJ46))</f>
        <v>0.0130128555215006</v>
      </c>
      <c r="AK45" s="0" t="n">
        <f aca="false">IF(AK$2=1,Data!AK47,LN(Data!AK47)-LN(Data!AK46))</f>
        <v>0.00655855932031457</v>
      </c>
      <c r="AL45" s="0" t="n">
        <f aca="false">IF(AL$2=1,Data!AL47,LN(Data!AL47)-LN(Data!AL46))</f>
        <v>0.00747247013295116</v>
      </c>
      <c r="AM45" s="0" t="n">
        <f aca="false">IF(AM$2=1,Data!AM47,LN(Data!AM47)-LN(Data!AM46))</f>
        <v>0.0156811212837624</v>
      </c>
      <c r="AN45" s="0" t="n">
        <f aca="false">IF(AN$2=1,Data!AN47,LN(Data!AN47)-LN(Data!AN46))</f>
        <v>0.00687790944099298</v>
      </c>
      <c r="AO45" s="0" t="n">
        <f aca="false">IF(AO$2=1,Data!AO47,LN(Data!AO47)-LN(Data!AO46))</f>
        <v>0.00389921968652196</v>
      </c>
      <c r="AP45" s="0" t="n">
        <f aca="false">IF(AP$2=1,Data!AP47,LN(Data!AP47)-LN(Data!AP46))</f>
        <v>0.0158711444610411</v>
      </c>
      <c r="AQ45" s="0" t="n">
        <f aca="false">IF(AQ$2=1,Data!AQ47,LN(Data!AQ47)-LN(Data!AQ46))</f>
        <v>0.0117953804941475</v>
      </c>
      <c r="AR45" s="0" t="n">
        <f aca="false">IF(AR$2=1,Data!AR47,LN(Data!AR47)-LN(Data!AR46))</f>
        <v>0.0169526059726053</v>
      </c>
      <c r="AS45" s="0" t="n">
        <f aca="false">IF(AS$2=1,Data!AS47,LN(Data!AS47)-LN(Data!AS46))</f>
        <v>0.0137147653726988</v>
      </c>
      <c r="AT45" s="0" t="n">
        <f aca="false">IF(AT$2=1,Data!AT47,LN(Data!AT47)-LN(Data!AT46))</f>
        <v>0.00982745015416775</v>
      </c>
      <c r="AU45" s="0" t="n">
        <f aca="false">IF(AU$2=1,Data!AU47,LN(Data!AU47)-LN(Data!AU46))</f>
        <v>0.00937003825652027</v>
      </c>
      <c r="AV45" s="0" t="n">
        <f aca="false">IF(AV$2=1,Data!AV47,LN(Data!AV47)-LN(Data!AV46))</f>
        <v>-0.0166405209884469</v>
      </c>
      <c r="AW45" s="0" t="n">
        <f aca="false">IF(AW$2=1,Data!AW47,LN(Data!AW47)-LN(Data!AW46))</f>
        <v>719387.726006482</v>
      </c>
      <c r="AX45" s="0" t="n">
        <f aca="false">IF(AX$2=1,Data!AX47,LN(Data!AX47)-LN(Data!AX46))</f>
        <v>0.106062928340805</v>
      </c>
      <c r="AY45" s="0" t="n">
        <f aca="false">IF(AY$2=1,Data!AY47,LN(Data!AY47)-LN(Data!AY46))</f>
        <v>0.00426966065715551</v>
      </c>
      <c r="AZ45" s="0" t="n">
        <f aca="false">IF(AZ$2=1,Data!AZ47,LN(Data!AZ47)-LN(Data!AZ46))</f>
        <v>-0.183221814767593</v>
      </c>
      <c r="BA45" s="0" t="n">
        <f aca="false">IF(BA$2=1,Data!BA47,LN(Data!BA47)-LN(Data!BA46))</f>
        <v>0.213479564220583</v>
      </c>
      <c r="BB45" s="0" t="n">
        <f aca="false">IF(BB$2=1,Data!BB47,LN(Data!BB47)-LN(Data!BB46))</f>
        <v>-0.0113610706490697</v>
      </c>
      <c r="BC45" s="0" t="n">
        <f aca="false">IF(BC$2=1,Data!BC47,LN(Data!BC47)-LN(Data!BC46))</f>
        <v>-0.00165707952755589</v>
      </c>
      <c r="BD45" s="0" t="n">
        <f aca="false">IF(BD$2=1,Data!BD47,LN(Data!BD47)-LN(Data!BD46))</f>
        <v>0.0138677507026923</v>
      </c>
      <c r="BE45" s="0" t="n">
        <f aca="false">IF(BE$2=1,Data!BE47,LN(Data!BE47)-LN(Data!BE46))</f>
        <v>0.03038808343263</v>
      </c>
      <c r="BF45" s="0" t="n">
        <f aca="false">IF(BF$2=1,Data!BF47,LN(Data!BF47)-LN(Data!BF46))</f>
        <v>0.0490310912342791</v>
      </c>
      <c r="BG45" s="0" t="n">
        <f aca="false">IF(BG$2=1,Data!BG47,LN(Data!BG47)-LN(Data!BG46))</f>
        <v>0.0568884777491805</v>
      </c>
      <c r="BH45" s="0" t="n">
        <f aca="false">IF(BH$2=1,Data!BH47,LN(Data!BH47)-LN(Data!BH46))</f>
        <v>-0.0005534283829709</v>
      </c>
      <c r="BI45" s="0" t="n">
        <f aca="false">IF(BI$2=1,Data!BI47,LN(Data!BI47)-LN(Data!BI46))</f>
        <v>0.0410852570175146</v>
      </c>
      <c r="BJ45" s="0" t="n">
        <f aca="false">IF(BJ$2=1,Data!BJ47,LN(Data!BJ47)-LN(Data!BJ46))</f>
        <v>0.0286552557603761</v>
      </c>
      <c r="BK45" s="0" t="n">
        <f aca="false">IF(BK$2=1,Data!BK47,LN(Data!BK47)-LN(Data!BK46))</f>
        <v>0.0375699358379285</v>
      </c>
      <c r="BL45" s="0" t="n">
        <f aca="false">IF(BL$2=1,Data!BL47,LN(Data!BL47)-LN(Data!BL46))</f>
        <v>0.0243664114623892</v>
      </c>
      <c r="BM45" s="0" t="n">
        <f aca="false">IF(BM$2=1,Data!BM47,LN(Data!BM47)-LN(Data!BM46))</f>
        <v>0.0311069301074148</v>
      </c>
      <c r="BN45" s="0" t="n">
        <f aca="false">IF(BN$2=1,Data!BN47,LN(Data!BN47)-LN(Data!BN46))</f>
        <v>0.0176533626013529</v>
      </c>
      <c r="BO45" s="0" t="n">
        <f aca="false">IF(BO$2=1,Data!BO47,LN(Data!BO47)-LN(Data!BO46))</f>
        <v>0.0489912428983455</v>
      </c>
      <c r="BP45" s="0" t="n">
        <f aca="false">IF(BP$2=1,Data!BP47,LN(Data!BP47)-LN(Data!BP46))</f>
        <v>8.93949282802213</v>
      </c>
      <c r="BQ45" s="0" t="n">
        <f aca="false">IF(BQ$2=1,Data!BQ47,LN(Data!BQ47)-LN(Data!BQ46))</f>
        <v>4.95240615171059</v>
      </c>
      <c r="BR45" s="0" t="n">
        <f aca="false">IF(BR$2=1,Data!BR47,LN(Data!BR47)-LN(Data!BR46))</f>
        <v>98.5766666666667</v>
      </c>
      <c r="BS45" s="0" t="n">
        <f aca="false">IF(BS$2=1,Data!BS47,LN(Data!BS47)-LN(Data!BS46))</f>
        <v>98.23</v>
      </c>
      <c r="BT45" s="0" t="n">
        <f aca="false">IF(BT$2=1,Data!BT47,LN(Data!BT47)-LN(Data!BT46))</f>
        <v>105.803333333333</v>
      </c>
      <c r="BU45" s="0" t="n">
        <f aca="false">IF(BU$2=1,Data!BU47,LN(Data!BU47)-LN(Data!BU46))</f>
        <v>97.2666666666667</v>
      </c>
      <c r="BV45" s="0" t="n">
        <f aca="false">IF(BV$2=1,Data!BV47,LN(Data!BV47)-LN(Data!BV46))</f>
        <v>3.90386666666667</v>
      </c>
      <c r="BW45" s="0" t="n">
        <f aca="false">IF(BW$2=1,Data!BW47,LN(Data!BW47)-LN(Data!BW46))</f>
        <v>5.00333333333333</v>
      </c>
      <c r="BX45" s="0" t="n">
        <f aca="false">IF(BX$2=1,Data!BX47,LN(Data!BX47)-LN(Data!BX46))</f>
        <v>1.40873333333333</v>
      </c>
      <c r="BY45" s="0" t="n">
        <f aca="false">IF(BY$2=1,Data!BY47,LN(Data!BY47)-LN(Data!BY46))</f>
        <v>0.0265969966932218</v>
      </c>
      <c r="BZ45" s="0" t="n">
        <f aca="false">IF(BZ$2=1,Data!BZ47,LN(Data!BZ47)-LN(Data!BZ46))</f>
        <v>0.0240668118627152</v>
      </c>
      <c r="CA45" s="0" t="n">
        <f aca="false">IF(CA$2=1,Data!CA47,LN(Data!CA47)-LN(Data!CA46))</f>
        <v>0.0253989309721856</v>
      </c>
      <c r="CB45" s="0" t="n">
        <f aca="false">IF(CB$2=1,Data!CB47,LN(Data!CB47)-LN(Data!CB46))</f>
        <v>-0.0469957871496849</v>
      </c>
      <c r="CC45" s="0" t="n">
        <f aca="false">IF(CC$2=1,Data!CC47,LN(Data!CC47)-LN(Data!CC46))</f>
        <v>0.00969101041458664</v>
      </c>
      <c r="CD45" s="0" t="n">
        <f aca="false">IF(CD$2=1,Data!CD47,LN(Data!CD47)-LN(Data!CD46))</f>
        <v>0.0270276053115701</v>
      </c>
      <c r="CE45" s="0" t="n">
        <f aca="false">IF(CE$2=1,Data!CE47,LN(Data!CE47)-LN(Data!CE46))</f>
        <v>0.0276691583537971</v>
      </c>
      <c r="CF45" s="0" t="n">
        <f aca="false">IF(CF$2=1,Data!CF47,LN(Data!CF47)-LN(Data!CF46))</f>
        <v>0.0112183570586328</v>
      </c>
      <c r="CG45" s="0" t="n">
        <f aca="false">IF(CG$2=1,Data!CG47,LN(Data!CG47)-LN(Data!CG46))</f>
        <v>0.0193779079680221</v>
      </c>
      <c r="CH45" s="0" t="n">
        <f aca="false">IF(CH$2=1,Data!CH47,LN(Data!CH47)-LN(Data!CH46))</f>
        <v>0.00690786278765909</v>
      </c>
      <c r="CI45" s="0" t="n">
        <f aca="false">IF(CI$2=1,Data!CI47,LN(Data!CI47)-LN(Data!CI46))</f>
        <v>0.00637960696403894</v>
      </c>
      <c r="CJ45" s="0" t="n">
        <f aca="false">IF(CJ$2=1,Data!CJ47,LN(Data!CJ47)-LN(Data!CJ46))</f>
        <v>0.0239320546742272</v>
      </c>
      <c r="CK45" s="0" t="n">
        <f aca="false">IF(CK$2=1,Data!CK47,LN(Data!CK47)-LN(Data!CK46))</f>
        <v>0.0579950780584513</v>
      </c>
      <c r="CL45" s="0" t="n">
        <f aca="false">IF(CL$2=1,Data!CL47,LN(Data!CL47)-LN(Data!CL46))</f>
        <v>0.100542638644786</v>
      </c>
      <c r="CM45" s="0" t="n">
        <f aca="false">IF(CM$2=1,Data!CM47,LN(Data!CM47)-LN(Data!CM46))</f>
        <v>-22</v>
      </c>
      <c r="CN45" s="0" t="n">
        <f aca="false">IF(CN$2=1,Data!CN47,LN(Data!CN47)-LN(Data!CN46))</f>
        <v>85</v>
      </c>
      <c r="CO45" s="0" t="n">
        <f aca="false">IF(CO$2=1,Data!CO47,LN(Data!CO47)-LN(Data!CO46))</f>
        <v>-61</v>
      </c>
      <c r="CP45" s="0" t="n">
        <f aca="false">IF(CP$2=1,Data!CP47,LN(Data!CP47)-LN(Data!CP46))</f>
        <v>12</v>
      </c>
      <c r="CQ45" s="0" t="n">
        <f aca="false">IF(CQ$2=1,Data!CQ47,LN(Data!CQ47)-LN(Data!CQ46))</f>
        <v>5</v>
      </c>
      <c r="CR45" s="0" t="n">
        <f aca="false">IF(CR$2=1,Data!CR47,LN(Data!CR47)-LN(Data!CR46))</f>
        <v>13</v>
      </c>
      <c r="CS45" s="0" t="n">
        <f aca="false">IF(CS$2=1,Data!CS47,LN(Data!CS47)-LN(Data!CS46))</f>
        <v>-10</v>
      </c>
      <c r="CT45" s="0" t="n">
        <f aca="false">IF(CT$2=1,Data!CT47,LN(Data!CT47)-LN(Data!CT46))</f>
        <v>98</v>
      </c>
      <c r="CU45" s="0" t="n">
        <f aca="false">IF(CU$2=1,Data!CU47,LN(Data!CU47)-LN(Data!CU46))</f>
        <v>43</v>
      </c>
      <c r="CV45" s="0" t="n">
        <f aca="false">IF(CV$2=1,Data!CV47,LN(Data!CV47)-LN(Data!CV46))</f>
        <v>5</v>
      </c>
      <c r="CW45" s="0" t="n">
        <f aca="false">IF(CW$2=1,Data!CW47,LN(Data!CW47)-LN(Data!CW46))</f>
        <v>-11.25</v>
      </c>
      <c r="CX45" s="0" t="n">
        <f aca="false">IF(CX$2=1,Data!CX47,LN(Data!CX47)-LN(Data!CX46))</f>
        <v>5.51666666666667</v>
      </c>
      <c r="CY45" s="0" t="n">
        <f aca="false">IF(CY$2=1,Data!CY47,LN(Data!CY47)-LN(Data!CY46))</f>
        <v>8.08</v>
      </c>
      <c r="CZ45" s="0" t="n">
        <f aca="false">IF(CZ$2=1,Data!CZ47,LN(Data!CZ47)-LN(Data!CZ46))</f>
        <v>7.92333333333333</v>
      </c>
      <c r="DA45" s="0" t="n">
        <f aca="false">IF(DA$2=1,Data!DA47,LN(Data!DA47)-LN(Data!DA46))</f>
        <v>11.0266666666667</v>
      </c>
      <c r="DB45" s="0" t="n">
        <f aca="false">IF(DB$2=1,Data!DB47,LN(Data!DB47)-LN(Data!DB46))</f>
        <v>13.3866666666667</v>
      </c>
      <c r="DC45" s="0" t="n">
        <f aca="false">IF(DC$2=1,Data!DC47,LN(Data!DC47)-LN(Data!DC46))</f>
        <v>8.98303333333333</v>
      </c>
      <c r="DD45" s="0" t="n">
        <f aca="false">IF(DD$2=1,Data!DD47,LN(Data!DD47)-LN(Data!DD46))</f>
        <v>8.27666666666667</v>
      </c>
      <c r="DE45" s="0" t="n">
        <f aca="false">IF(DE$2=1,Data!DE47,LN(Data!DE47)-LN(Data!DE46))</f>
        <v>-1.92666666666667</v>
      </c>
      <c r="DF45" s="0" t="n">
        <f aca="false">IF(DF$2=1,Data!DF47,LN(Data!DF47)-LN(Data!DF46))</f>
        <v>12.79</v>
      </c>
      <c r="DG45" s="0" t="n">
        <f aca="false">IF(DG$2=1,Data!DG47,LN(Data!DG47)-LN(Data!DG46))</f>
        <v>5.95</v>
      </c>
      <c r="DH45" s="0" t="n">
        <f aca="false">IF(DH$2=1,Data!DH47,LN(Data!DH47)-LN(Data!DH46))</f>
        <v>86.83</v>
      </c>
      <c r="DI45" s="0" t="n">
        <f aca="false">IF(DI$2=1,Data!DI47,LN(Data!DI47)-LN(Data!DI46))</f>
        <v>-1.63</v>
      </c>
      <c r="DJ45" s="0" t="n">
        <f aca="false">IF(DJ$2=1,Data!DJ47,LN(Data!DJ47)-LN(Data!DJ46))</f>
        <v>12.42</v>
      </c>
      <c r="DK45" s="0" t="n">
        <f aca="false">IF(DK$2=1,Data!DK47,LN(Data!DK47)-LN(Data!DK46))</f>
        <v>-0.48</v>
      </c>
      <c r="DL45" s="0" t="n">
        <f aca="false">IF(DL$2=1,Data!DL47,LN(Data!DL47)-LN(Data!DL46))</f>
        <v>25.37</v>
      </c>
      <c r="DM45" s="0" t="n">
        <f aca="false">IF(DM$2=1,Data!DM47,LN(Data!DM47)-LN(Data!DM46))</f>
        <v>3.5194</v>
      </c>
      <c r="DN45" s="0" t="n">
        <f aca="false">IF(DN$2=1,Data!DN47,LN(Data!DN47)-LN(Data!DN46))</f>
        <v>75.67</v>
      </c>
      <c r="DO45" s="0" t="n">
        <f aca="false">IF(DO$2=1,Data!DO47,LN(Data!DO47)-LN(Data!DO46))</f>
        <v>18.55</v>
      </c>
      <c r="DP45" s="0" t="n">
        <f aca="false">IF(DP$2=1,Data!DP47,LN(Data!DP47)-LN(Data!DP46))</f>
        <v>25.67</v>
      </c>
      <c r="DQ45" s="0" t="n">
        <f aca="false">IF(DQ$2=1,Data!DQ47,LN(Data!DQ47)-LN(Data!DQ46))</f>
        <v>26.5704</v>
      </c>
      <c r="DR45" s="0" t="n">
        <f aca="false">IF(DR$2=1,Data!DR47,LN(Data!DR47)-LN(Data!DR46))</f>
        <v>32.6207</v>
      </c>
      <c r="DS45" s="0" t="n">
        <f aca="false">IF(DS$2=1,Data!DS47,LN(Data!DS47)-LN(Data!DS46))</f>
        <v>27.5034</v>
      </c>
      <c r="DT45" s="0" t="n">
        <f aca="false">IF(DT$2=1,Data!DT47,LN(Data!DT47)-LN(Data!DT46))</f>
        <v>9.3864</v>
      </c>
      <c r="DU45" s="0" t="n">
        <f aca="false">IF(DU$2=1,Data!DU47,LN(Data!DU47)-LN(Data!DU46))</f>
        <v>19.234</v>
      </c>
      <c r="DV45" s="0" t="n">
        <f aca="false">IF(DV$2=1,Data!DV47,LN(Data!DV47)-LN(Data!DV46))</f>
        <v>9.5932</v>
      </c>
      <c r="DW45" s="0" t="n">
        <f aca="false">IF(DW$2=1,Data!DW47,LN(Data!DW47)-LN(Data!DW46))</f>
        <v>6.3664</v>
      </c>
      <c r="DX45" s="0" t="n">
        <f aca="false">IF(DX$2=1,Data!DX47,LN(Data!DX47)-LN(Data!DX46))</f>
        <v>37.1895</v>
      </c>
      <c r="DY45" s="0" t="n">
        <f aca="false">IF(DY$2=1,Data!DY47,LN(Data!DY47)-LN(Data!DY46))</f>
        <v>30.5843</v>
      </c>
      <c r="DZ45" s="0" t="n">
        <f aca="false">IF(DZ$2=1,Data!DZ47,LN(Data!DZ47)-LN(Data!DZ46))</f>
        <v>17.0405</v>
      </c>
      <c r="EA45" s="0" t="n">
        <f aca="false">IF(EA$2=1,Data!EA47,LN(Data!EA47)-LN(Data!EA46))</f>
        <v>-0.00165554695916725</v>
      </c>
      <c r="EB45" s="0" t="n">
        <f aca="false">IF(EB$2=1,Data!EB47,LN(Data!EB47)-LN(Data!EB46))</f>
        <v>0.0012472435429256</v>
      </c>
      <c r="EC45" s="0" t="n">
        <f aca="false">IF(EC$2=1,Data!EC47,LN(Data!EC47)-LN(Data!EC46))</f>
        <v>0.0126324401487885</v>
      </c>
      <c r="ED45" s="0" t="n">
        <f aca="false">IF(ED$2=1,Data!ED47,LN(Data!ED47)-LN(Data!ED46))</f>
        <v>0.00711780131712381</v>
      </c>
      <c r="EE45" s="0" t="n">
        <f aca="false">IF(EE$2=1,Data!EE47,LN(Data!EE47)-LN(Data!EE46))</f>
        <v>0.00572332344960369</v>
      </c>
      <c r="EF45" s="0" t="n">
        <f aca="false">IF(EF$2=1,Data!EF47,LN(Data!EF47)-LN(Data!EF46))</f>
        <v>0.0176768571213959</v>
      </c>
      <c r="EG45" s="0" t="n">
        <f aca="false">IF(EG$2=1,Data!EG47,LN(Data!EG47)-LN(Data!EG46))</f>
        <v>56.8666666666667</v>
      </c>
      <c r="EH45" s="0" t="n">
        <f aca="false">IF(EH$2=1,Data!EH47,LN(Data!EH47)-LN(Data!EH46))</f>
        <v>0.0639168687649221</v>
      </c>
    </row>
    <row r="46" customFormat="false" ht="15" hidden="false" customHeight="false" outlineLevel="0" collapsed="false">
      <c r="A46" s="8" t="n">
        <v>32325</v>
      </c>
      <c r="B46" s="0" t="n">
        <f aca="false">IF(B$2=1,Data!B48,LN(Data!B48)-LN(Data!B47))</f>
        <v>3.6569</v>
      </c>
      <c r="C46" s="0" t="n">
        <f aca="false">IF(C$2=1,Data!C48,LN(Data!C48)-LN(Data!C47))</f>
        <v>0.000353101163002023</v>
      </c>
      <c r="D46" s="0" t="n">
        <f aca="false">IF(D$2=1,Data!D48,LN(Data!D48)-LN(Data!D47))</f>
        <v>0.0138951909438116</v>
      </c>
      <c r="E46" s="0" t="n">
        <f aca="false">IF(E$2=1,Data!E48,LN(Data!E48)-LN(Data!E47))</f>
        <v>0.00937743973810434</v>
      </c>
      <c r="F46" s="0" t="n">
        <f aca="false">IF(F$2=1,Data!F48,LN(Data!F48)-LN(Data!F47))</f>
        <v>0.0129338675512347</v>
      </c>
      <c r="G46" s="0" t="n">
        <f aca="false">IF(G$2=1,Data!G48,LN(Data!G48)-LN(Data!G47))</f>
        <v>0.0303615257401635</v>
      </c>
      <c r="H46" s="0" t="n">
        <f aca="false">IF(H$2=1,Data!H48,LN(Data!H48)-LN(Data!H47))</f>
        <v>0.0528054735606691</v>
      </c>
      <c r="I46" s="0" t="n">
        <f aca="false">IF(I$2=1,Data!I48,LN(Data!I48)-LN(Data!I47))</f>
        <v>0.0141206844233466</v>
      </c>
      <c r="J46" s="0" t="n">
        <f aca="false">IF(J$2=1,Data!J48,LN(Data!J48)-LN(Data!J47))</f>
        <v>0.0118219730640394</v>
      </c>
      <c r="K46" s="0" t="n">
        <f aca="false">IF(K$2=1,Data!K48,LN(Data!K48)-LN(Data!K47))</f>
        <v>0.026118923930655</v>
      </c>
      <c r="L46" s="0" t="n">
        <f aca="false">IF(L$2=1,Data!L48,LN(Data!L48)-LN(Data!L47))</f>
        <v>-0.00294853870678757</v>
      </c>
      <c r="M46" s="0" t="n">
        <f aca="false">IF(M$2=1,Data!M48,LN(Data!M48)-LN(Data!M47))</f>
        <v>0.0148611567855337</v>
      </c>
      <c r="N46" s="0" t="n">
        <f aca="false">IF(N$2=1,Data!N48,LN(Data!N48)-LN(Data!N47))</f>
        <v>0.155062</v>
      </c>
      <c r="O46" s="0" t="n">
        <f aca="false">IF(O$2=1,Data!O48,LN(Data!O48)-LN(Data!O47))</f>
        <v>0.0393189769969879</v>
      </c>
      <c r="P46" s="0" t="n">
        <f aca="false">IF(P$2=1,Data!P48,LN(Data!P48)-LN(Data!P47))</f>
        <v>0.0315816769877397</v>
      </c>
      <c r="Q46" s="0" t="n">
        <f aca="false">IF(Q$2=1,Data!Q48,LN(Data!Q48)-LN(Data!Q47))</f>
        <v>0.0168631694421588</v>
      </c>
      <c r="R46" s="0" t="n">
        <f aca="false">IF(R$2=1,Data!R48,LN(Data!R48)-LN(Data!R47))</f>
        <v>0.0623359659491776</v>
      </c>
      <c r="S46" s="0" t="n">
        <f aca="false">IF(S$2=1,Data!S48,LN(Data!S48)-LN(Data!S47))</f>
        <v>0.0103709644131103</v>
      </c>
      <c r="T46" s="0" t="n">
        <f aca="false">IF(T$2=1,Data!T48,LN(Data!T48)-LN(Data!T47))</f>
        <v>0.0556329585189648</v>
      </c>
      <c r="U46" s="0" t="n">
        <f aca="false">IF(U$2=1,Data!U48,LN(Data!U48)-LN(Data!U47))</f>
        <v>0.0694956741880688</v>
      </c>
      <c r="V46" s="0" t="n">
        <f aca="false">IF(V$2=1,Data!V48,LN(Data!V48)-LN(Data!V47))</f>
        <v>-0.0308453951071064</v>
      </c>
      <c r="W46" s="0" t="n">
        <f aca="false">IF(W$2=1,Data!W48,LN(Data!W48)-LN(Data!W47))</f>
        <v>0.0175547392236322</v>
      </c>
      <c r="X46" s="0" t="n">
        <f aca="false">IF(X$2=1,Data!X48,LN(Data!X48)-LN(Data!X47))</f>
        <v>-0.0192588267059346</v>
      </c>
      <c r="Y46" s="0" t="n">
        <f aca="false">IF(Y$2=1,Data!Y48,LN(Data!Y48)-LN(Data!Y47))</f>
        <v>0.0276004616089161</v>
      </c>
      <c r="Z46" s="0" t="n">
        <f aca="false">IF(Z$2=1,Data!Z48,LN(Data!Z48)-LN(Data!Z47))</f>
        <v>0.020796482442357</v>
      </c>
      <c r="AA46" s="0" t="n">
        <f aca="false">IF(AA$2=1,Data!AA48,LN(Data!AA48)-LN(Data!AA47))</f>
        <v>103.513266666667</v>
      </c>
      <c r="AB46" s="0" t="n">
        <f aca="false">IF(AB$2=1,Data!AB48,LN(Data!AB48)-LN(Data!AB47))</f>
        <v>0.0271783212169057</v>
      </c>
      <c r="AC46" s="0" t="n">
        <f aca="false">IF(AC$2=1,Data!AC48,LN(Data!AC48)-LN(Data!AC47))</f>
        <v>0.0379392012946758</v>
      </c>
      <c r="AD46" s="0" t="n">
        <f aca="false">IF(AD$2=1,Data!AD48,LN(Data!AD48)-LN(Data!AD47))</f>
        <v>0.0356821826950551</v>
      </c>
      <c r="AE46" s="0" t="n">
        <f aca="false">IF(AE$2=1,Data!AE48,LN(Data!AE48)-LN(Data!AE47))</f>
        <v>0.00688793452623138</v>
      </c>
      <c r="AF46" s="0" t="n">
        <f aca="false">IF(AF$2=1,Data!AF48,LN(Data!AF48)-LN(Data!AF47))</f>
        <v>-0.0144588575245947</v>
      </c>
      <c r="AG46" s="0" t="n">
        <f aca="false">IF(AG$2=1,Data!AG48,LN(Data!AG48)-LN(Data!AG47))</f>
        <v>0.000236233412476139</v>
      </c>
      <c r="AH46" s="0" t="n">
        <f aca="false">IF(AH$2=1,Data!AH48,LN(Data!AH48)-LN(Data!AH47))</f>
        <v>0.0204301170901555</v>
      </c>
      <c r="AI46" s="0" t="n">
        <f aca="false">IF(AI$2=1,Data!AI48,LN(Data!AI48)-LN(Data!AI47))</f>
        <v>-0.016754660327738</v>
      </c>
      <c r="AJ46" s="0" t="n">
        <f aca="false">IF(AJ$2=1,Data!AJ48,LN(Data!AJ48)-LN(Data!AJ47))</f>
        <v>0.00761623154263447</v>
      </c>
      <c r="AK46" s="0" t="n">
        <f aca="false">IF(AK$2=1,Data!AK48,LN(Data!AK48)-LN(Data!AK47))</f>
        <v>0.000628192336476374</v>
      </c>
      <c r="AL46" s="0" t="n">
        <f aca="false">IF(AL$2=1,Data!AL48,LN(Data!AL48)-LN(Data!AL47))</f>
        <v>0.00179941453935228</v>
      </c>
      <c r="AM46" s="0" t="n">
        <f aca="false">IF(AM$2=1,Data!AM48,LN(Data!AM48)-LN(Data!AM47))</f>
        <v>0.00768709165080139</v>
      </c>
      <c r="AN46" s="0" t="n">
        <f aca="false">IF(AN$2=1,Data!AN48,LN(Data!AN48)-LN(Data!AN47))</f>
        <v>0.00467132034029305</v>
      </c>
      <c r="AO46" s="0" t="n">
        <f aca="false">IF(AO$2=1,Data!AO48,LN(Data!AO48)-LN(Data!AO47))</f>
        <v>0.00154859385592232</v>
      </c>
      <c r="AP46" s="0" t="n">
        <f aca="false">IF(AP$2=1,Data!AP48,LN(Data!AP48)-LN(Data!AP47))</f>
        <v>0.00420565102388437</v>
      </c>
      <c r="AQ46" s="0" t="n">
        <f aca="false">IF(AQ$2=1,Data!AQ48,LN(Data!AQ48)-LN(Data!AQ47))</f>
        <v>0.00408979047999658</v>
      </c>
      <c r="AR46" s="0" t="n">
        <f aca="false">IF(AR$2=1,Data!AR48,LN(Data!AR48)-LN(Data!AR47))</f>
        <v>0.0082976632560392</v>
      </c>
      <c r="AS46" s="0" t="n">
        <f aca="false">IF(AS$2=1,Data!AS48,LN(Data!AS48)-LN(Data!AS47))</f>
        <v>0.00347577438505731</v>
      </c>
      <c r="AT46" s="0" t="n">
        <f aca="false">IF(AT$2=1,Data!AT48,LN(Data!AT48)-LN(Data!AT47))</f>
        <v>0.00625686742630371</v>
      </c>
      <c r="AU46" s="0" t="n">
        <f aca="false">IF(AU$2=1,Data!AU48,LN(Data!AU48)-LN(Data!AU47))</f>
        <v>0.00353515136907134</v>
      </c>
      <c r="AV46" s="0" t="n">
        <f aca="false">IF(AV$2=1,Data!AV48,LN(Data!AV48)-LN(Data!AV47))</f>
        <v>-0.0502884921889853</v>
      </c>
      <c r="AW46" s="0" t="n">
        <f aca="false">IF(AW$2=1,Data!AW48,LN(Data!AW48)-LN(Data!AW47))</f>
        <v>443301.668865587</v>
      </c>
      <c r="AX46" s="0" t="n">
        <f aca="false">IF(AX$2=1,Data!AX48,LN(Data!AX48)-LN(Data!AX47))</f>
        <v>0.0390253250804093</v>
      </c>
      <c r="AY46" s="0" t="n">
        <f aca="false">IF(AY$2=1,Data!AY48,LN(Data!AY48)-LN(Data!AY47))</f>
        <v>0.00198194481385361</v>
      </c>
      <c r="AZ46" s="0" t="n">
        <f aca="false">IF(AZ$2=1,Data!AZ48,LN(Data!AZ48)-LN(Data!AZ47))</f>
        <v>0.0595888102764732</v>
      </c>
      <c r="BA46" s="0" t="n">
        <f aca="false">IF(BA$2=1,Data!BA48,LN(Data!BA48)-LN(Data!BA47))</f>
        <v>-0.216502168610855</v>
      </c>
      <c r="BB46" s="0" t="n">
        <f aca="false">IF(BB$2=1,Data!BB48,LN(Data!BB48)-LN(Data!BB47))</f>
        <v>-0.0102123657762974</v>
      </c>
      <c r="BC46" s="0" t="n">
        <f aca="false">IF(BC$2=1,Data!BC48,LN(Data!BC48)-LN(Data!BC47))</f>
        <v>-0.00143090642980681</v>
      </c>
      <c r="BD46" s="0" t="n">
        <f aca="false">IF(BD$2=1,Data!BD48,LN(Data!BD48)-LN(Data!BD47))</f>
        <v>0.00256017719725854</v>
      </c>
      <c r="BE46" s="0" t="n">
        <f aca="false">IF(BE$2=1,Data!BE48,LN(Data!BE48)-LN(Data!BE47))</f>
        <v>0.0444478912157882</v>
      </c>
      <c r="BF46" s="0" t="n">
        <f aca="false">IF(BF$2=1,Data!BF48,LN(Data!BF48)-LN(Data!BF47))</f>
        <v>0.0649355522445285</v>
      </c>
      <c r="BG46" s="0" t="n">
        <f aca="false">IF(BG$2=1,Data!BG48,LN(Data!BG48)-LN(Data!BG47))</f>
        <v>0.00492645300888217</v>
      </c>
      <c r="BH46" s="0" t="n">
        <f aca="false">IF(BH$2=1,Data!BH48,LN(Data!BH48)-LN(Data!BH47))</f>
        <v>0.109294223321192</v>
      </c>
      <c r="BI46" s="0" t="n">
        <f aca="false">IF(BI$2=1,Data!BI48,LN(Data!BI48)-LN(Data!BI47))</f>
        <v>0.0300354526458628</v>
      </c>
      <c r="BJ46" s="0" t="n">
        <f aca="false">IF(BJ$2=1,Data!BJ48,LN(Data!BJ48)-LN(Data!BJ47))</f>
        <v>0.0602922302561204</v>
      </c>
      <c r="BK46" s="0" t="n">
        <f aca="false">IF(BK$2=1,Data!BK48,LN(Data!BK48)-LN(Data!BK47))</f>
        <v>0.0608136118037077</v>
      </c>
      <c r="BL46" s="0" t="n">
        <f aca="false">IF(BL$2=1,Data!BL48,LN(Data!BL48)-LN(Data!BL47))</f>
        <v>0.0593999110129913</v>
      </c>
      <c r="BM46" s="0" t="n">
        <f aca="false">IF(BM$2=1,Data!BM48,LN(Data!BM48)-LN(Data!BM47))</f>
        <v>0.0980224368034293</v>
      </c>
      <c r="BN46" s="0" t="n">
        <f aca="false">IF(BN$2=1,Data!BN48,LN(Data!BN48)-LN(Data!BN47))</f>
        <v>0.00903661145448498</v>
      </c>
      <c r="BO46" s="0" t="n">
        <f aca="false">IF(BO$2=1,Data!BO48,LN(Data!BO48)-LN(Data!BO47))</f>
        <v>0.0357222324079979</v>
      </c>
      <c r="BP46" s="0" t="n">
        <f aca="false">IF(BP$2=1,Data!BP48,LN(Data!BP48)-LN(Data!BP47))</f>
        <v>11.858995781832</v>
      </c>
      <c r="BQ46" s="0" t="n">
        <f aca="false">IF(BQ$2=1,Data!BQ48,LN(Data!BQ48)-LN(Data!BQ47))</f>
        <v>7.59876667961594</v>
      </c>
      <c r="BR46" s="0" t="n">
        <f aca="false">IF(BR$2=1,Data!BR48,LN(Data!BR48)-LN(Data!BR47))</f>
        <v>95.7</v>
      </c>
      <c r="BS46" s="0" t="n">
        <f aca="false">IF(BS$2=1,Data!BS48,LN(Data!BS48)-LN(Data!BS47))</f>
        <v>96.8366666666667</v>
      </c>
      <c r="BT46" s="0" t="n">
        <f aca="false">IF(BT$2=1,Data!BT48,LN(Data!BT48)-LN(Data!BT47))</f>
        <v>94.7233333333333</v>
      </c>
      <c r="BU46" s="0" t="n">
        <f aca="false">IF(BU$2=1,Data!BU48,LN(Data!BU48)-LN(Data!BU47))</f>
        <v>93.7066666666667</v>
      </c>
      <c r="BV46" s="0" t="n">
        <f aca="false">IF(BV$2=1,Data!BV48,LN(Data!BV48)-LN(Data!BV47))</f>
        <v>4.13963333333333</v>
      </c>
      <c r="BW46" s="0" t="n">
        <f aca="false">IF(BW$2=1,Data!BW48,LN(Data!BW48)-LN(Data!BW47))</f>
        <v>4.99</v>
      </c>
      <c r="BX46" s="0" t="n">
        <f aca="false">IF(BX$2=1,Data!BX48,LN(Data!BX48)-LN(Data!BX47))</f>
        <v>0.482733333333334</v>
      </c>
      <c r="BY46" s="0" t="n">
        <f aca="false">IF(BY$2=1,Data!BY48,LN(Data!BY48)-LN(Data!BY47))</f>
        <v>-0.0355239315687026</v>
      </c>
      <c r="BZ46" s="0" t="n">
        <f aca="false">IF(BZ$2=1,Data!BZ48,LN(Data!BZ48)-LN(Data!BZ47))</f>
        <v>0.0135708138270907</v>
      </c>
      <c r="CA46" s="0" t="n">
        <f aca="false">IF(CA$2=1,Data!CA48,LN(Data!CA48)-LN(Data!CA47))</f>
        <v>0.00581683699921598</v>
      </c>
      <c r="CB46" s="0" t="n">
        <f aca="false">IF(CB$2=1,Data!CB48,LN(Data!CB48)-LN(Data!CB47))</f>
        <v>-0.00180957073391674</v>
      </c>
      <c r="CC46" s="0" t="n">
        <f aca="false">IF(CC$2=1,Data!CC48,LN(Data!CC48)-LN(Data!CC47))</f>
        <v>0.0134094072454864</v>
      </c>
      <c r="CD46" s="0" t="n">
        <f aca="false">IF(CD$2=1,Data!CD48,LN(Data!CD48)-LN(Data!CD47))</f>
        <v>0.028314207897342</v>
      </c>
      <c r="CE46" s="0" t="n">
        <f aca="false">IF(CE$2=1,Data!CE48,LN(Data!CE48)-LN(Data!CE47))</f>
        <v>0.0210666685525887</v>
      </c>
      <c r="CF46" s="0" t="n">
        <f aca="false">IF(CF$2=1,Data!CF48,LN(Data!CF48)-LN(Data!CF47))</f>
        <v>0.0287282351151283</v>
      </c>
      <c r="CG46" s="0" t="n">
        <f aca="false">IF(CG$2=1,Data!CG48,LN(Data!CG48)-LN(Data!CG47))</f>
        <v>0.00988933509303891</v>
      </c>
      <c r="CH46" s="0" t="n">
        <f aca="false">IF(CH$2=1,Data!CH48,LN(Data!CH48)-LN(Data!CH47))</f>
        <v>0.00469901455417787</v>
      </c>
      <c r="CI46" s="0" t="n">
        <f aca="false">IF(CI$2=1,Data!CI48,LN(Data!CI48)-LN(Data!CI47))</f>
        <v>-0.0142325832482264</v>
      </c>
      <c r="CJ46" s="0" t="n">
        <f aca="false">IF(CJ$2=1,Data!CJ48,LN(Data!CJ48)-LN(Data!CJ47))</f>
        <v>-0.116318962961806</v>
      </c>
      <c r="CK46" s="0" t="n">
        <f aca="false">IF(CK$2=1,Data!CK48,LN(Data!CK48)-LN(Data!CK47))</f>
        <v>0.0167954579368521</v>
      </c>
      <c r="CL46" s="0" t="n">
        <f aca="false">IF(CL$2=1,Data!CL48,LN(Data!CL48)-LN(Data!CL47))</f>
        <v>0.0387407779295961</v>
      </c>
      <c r="CM46" s="0" t="n">
        <f aca="false">IF(CM$2=1,Data!CM48,LN(Data!CM48)-LN(Data!CM47))</f>
        <v>3</v>
      </c>
      <c r="CN46" s="0" t="n">
        <f aca="false">IF(CN$2=1,Data!CN48,LN(Data!CN48)-LN(Data!CN47))</f>
        <v>86</v>
      </c>
      <c r="CO46" s="0" t="n">
        <f aca="false">IF(CO$2=1,Data!CO48,LN(Data!CO48)-LN(Data!CO47))</f>
        <v>-40</v>
      </c>
      <c r="CP46" s="0" t="n">
        <f aca="false">IF(CP$2=1,Data!CP48,LN(Data!CP48)-LN(Data!CP47))</f>
        <v>14</v>
      </c>
      <c r="CQ46" s="0" t="n">
        <f aca="false">IF(CQ$2=1,Data!CQ48,LN(Data!CQ48)-LN(Data!CQ47))</f>
        <v>12</v>
      </c>
      <c r="CR46" s="0" t="n">
        <f aca="false">IF(CR$2=1,Data!CR48,LN(Data!CR48)-LN(Data!CR47))</f>
        <v>9</v>
      </c>
      <c r="CS46" s="0" t="n">
        <f aca="false">IF(CS$2=1,Data!CS48,LN(Data!CS48)-LN(Data!CS47))</f>
        <v>11</v>
      </c>
      <c r="CT46" s="0" t="n">
        <f aca="false">IF(CT$2=1,Data!CT48,LN(Data!CT48)-LN(Data!CT47))</f>
        <v>98</v>
      </c>
      <c r="CU46" s="0" t="n">
        <f aca="false">IF(CU$2=1,Data!CU48,LN(Data!CU48)-LN(Data!CU47))</f>
        <v>45</v>
      </c>
      <c r="CV46" s="0" t="n">
        <f aca="false">IF(CV$2=1,Data!CV48,LN(Data!CV48)-LN(Data!CV47))</f>
        <v>4</v>
      </c>
      <c r="CW46" s="0" t="n">
        <f aca="false">IF(CW$2=1,Data!CW48,LN(Data!CW48)-LN(Data!CW47))</f>
        <v>-8.18333333333333</v>
      </c>
      <c r="CX46" s="0" t="n">
        <f aca="false">IF(CX$2=1,Data!CX48,LN(Data!CX48)-LN(Data!CX47))</f>
        <v>7.73666666666667</v>
      </c>
      <c r="CY46" s="0" t="n">
        <f aca="false">IF(CY$2=1,Data!CY48,LN(Data!CY48)-LN(Data!CY47))</f>
        <v>6.59666666666667</v>
      </c>
      <c r="CZ46" s="0" t="n">
        <f aca="false">IF(CZ$2=1,Data!CZ48,LN(Data!CZ48)-LN(Data!CZ47))</f>
        <v>14.5566666666667</v>
      </c>
      <c r="DA46" s="0" t="n">
        <f aca="false">IF(DA$2=1,Data!DA48,LN(Data!DA48)-LN(Data!DA47))</f>
        <v>10.9866666666667</v>
      </c>
      <c r="DB46" s="0" t="n">
        <f aca="false">IF(DB$2=1,Data!DB48,LN(Data!DB48)-LN(Data!DB47))</f>
        <v>17.69</v>
      </c>
      <c r="DC46" s="0" t="n">
        <f aca="false">IF(DC$2=1,Data!DC48,LN(Data!DC48)-LN(Data!DC47))</f>
        <v>12.7064666666667</v>
      </c>
      <c r="DD46" s="0" t="n">
        <f aca="false">IF(DD$2=1,Data!DD48,LN(Data!DD48)-LN(Data!DD47))</f>
        <v>3.454</v>
      </c>
      <c r="DE46" s="0" t="n">
        <f aca="false">IF(DE$2=1,Data!DE48,LN(Data!DE48)-LN(Data!DE47))</f>
        <v>-7.71</v>
      </c>
      <c r="DF46" s="0" t="n">
        <f aca="false">IF(DF$2=1,Data!DF48,LN(Data!DF48)-LN(Data!DF47))</f>
        <v>5.98</v>
      </c>
      <c r="DG46" s="0" t="n">
        <f aca="false">IF(DG$2=1,Data!DG48,LN(Data!DG48)-LN(Data!DG47))</f>
        <v>15.18</v>
      </c>
      <c r="DH46" s="0" t="n">
        <f aca="false">IF(DH$2=1,Data!DH48,LN(Data!DH48)-LN(Data!DH47))</f>
        <v>87.51</v>
      </c>
      <c r="DI46" s="0" t="n">
        <f aca="false">IF(DI$2=1,Data!DI48,LN(Data!DI48)-LN(Data!DI47))</f>
        <v>2.62</v>
      </c>
      <c r="DJ46" s="0" t="n">
        <f aca="false">IF(DJ$2=1,Data!DJ48,LN(Data!DJ48)-LN(Data!DJ47))</f>
        <v>14.27</v>
      </c>
      <c r="DK46" s="0" t="n">
        <f aca="false">IF(DK$2=1,Data!DK48,LN(Data!DK48)-LN(Data!DK47))</f>
        <v>-1.99</v>
      </c>
      <c r="DL46" s="0" t="n">
        <f aca="false">IF(DL$2=1,Data!DL48,LN(Data!DL48)-LN(Data!DL47))</f>
        <v>38.65</v>
      </c>
      <c r="DM46" s="0" t="n">
        <f aca="false">IF(DM$2=1,Data!DM48,LN(Data!DM48)-LN(Data!DM47))</f>
        <v>8.23873333333333</v>
      </c>
      <c r="DN46" s="0" t="n">
        <f aca="false">IF(DN$2=1,Data!DN48,LN(Data!DN48)-LN(Data!DN47))</f>
        <v>71.47</v>
      </c>
      <c r="DO46" s="0" t="n">
        <f aca="false">IF(DO$2=1,Data!DO48,LN(Data!DO48)-LN(Data!DO47))</f>
        <v>8.64</v>
      </c>
      <c r="DP46" s="0" t="n">
        <f aca="false">IF(DP$2=1,Data!DP48,LN(Data!DP48)-LN(Data!DP47))</f>
        <v>25.44</v>
      </c>
      <c r="DQ46" s="0" t="n">
        <f aca="false">IF(DQ$2=1,Data!DQ48,LN(Data!DQ48)-LN(Data!DQ47))</f>
        <v>16.796</v>
      </c>
      <c r="DR46" s="0" t="n">
        <f aca="false">IF(DR$2=1,Data!DR48,LN(Data!DR48)-LN(Data!DR47))</f>
        <v>35.0043</v>
      </c>
      <c r="DS46" s="0" t="n">
        <f aca="false">IF(DS$2=1,Data!DS48,LN(Data!DS48)-LN(Data!DS47))</f>
        <v>24.5396</v>
      </c>
      <c r="DT46" s="0" t="n">
        <f aca="false">IF(DT$2=1,Data!DT48,LN(Data!DT48)-LN(Data!DT47))</f>
        <v>9.6202</v>
      </c>
      <c r="DU46" s="0" t="n">
        <f aca="false">IF(DU$2=1,Data!DU48,LN(Data!DU48)-LN(Data!DU47))</f>
        <v>18.3</v>
      </c>
      <c r="DV46" s="0" t="n">
        <f aca="false">IF(DV$2=1,Data!DV48,LN(Data!DV48)-LN(Data!DV47))</f>
        <v>8.2917</v>
      </c>
      <c r="DW46" s="0" t="n">
        <f aca="false">IF(DW$2=1,Data!DW48,LN(Data!DW48)-LN(Data!DW47))</f>
        <v>11.9557</v>
      </c>
      <c r="DX46" s="0" t="n">
        <f aca="false">IF(DX$2=1,Data!DX48,LN(Data!DX48)-LN(Data!DX47))</f>
        <v>49.0538</v>
      </c>
      <c r="DY46" s="0" t="n">
        <f aca="false">IF(DY$2=1,Data!DY48,LN(Data!DY48)-LN(Data!DY47))</f>
        <v>33.2776</v>
      </c>
      <c r="DZ46" s="0" t="n">
        <f aca="false">IF(DZ$2=1,Data!DZ48,LN(Data!DZ48)-LN(Data!DZ47))</f>
        <v>15.5624</v>
      </c>
      <c r="EA46" s="0" t="n">
        <f aca="false">IF(EA$2=1,Data!EA48,LN(Data!EA48)-LN(Data!EA47))</f>
        <v>0.0191922315902762</v>
      </c>
      <c r="EB46" s="0" t="n">
        <f aca="false">IF(EB$2=1,Data!EB48,LN(Data!EB48)-LN(Data!EB47))</f>
        <v>0.0101342788108463</v>
      </c>
      <c r="EC46" s="0" t="n">
        <f aca="false">IF(EC$2=1,Data!EC48,LN(Data!EC48)-LN(Data!EC47))</f>
        <v>0.00532527643746583</v>
      </c>
      <c r="ED46" s="0" t="n">
        <f aca="false">IF(ED$2=1,Data!ED48,LN(Data!ED48)-LN(Data!ED47))</f>
        <v>0.0197003649088963</v>
      </c>
      <c r="EE46" s="0" t="n">
        <f aca="false">IF(EE$2=1,Data!EE48,LN(Data!EE48)-LN(Data!EE47))</f>
        <v>0.0108116726904033</v>
      </c>
      <c r="EF46" s="0" t="n">
        <f aca="false">IF(EF$2=1,Data!EF48,LN(Data!EF48)-LN(Data!EF47))</f>
        <v>0.0341721554309622</v>
      </c>
      <c r="EG46" s="0" t="n">
        <f aca="false">IF(EG$2=1,Data!EG48,LN(Data!EG48)-LN(Data!EG47))</f>
        <v>56.2333333333333</v>
      </c>
      <c r="EH46" s="0" t="n">
        <f aca="false">IF(EH$2=1,Data!EH48,LN(Data!EH48)-LN(Data!EH47))</f>
        <v>-0.0275636430059238</v>
      </c>
    </row>
    <row r="47" customFormat="false" ht="15" hidden="false" customHeight="false" outlineLevel="0" collapsed="false">
      <c r="A47" s="8" t="n">
        <v>32417</v>
      </c>
      <c r="B47" s="0" t="n">
        <f aca="false">IF(B$2=1,Data!B49,LN(Data!B49)-LN(Data!B48))</f>
        <v>4.2995</v>
      </c>
      <c r="C47" s="0" t="n">
        <f aca="false">IF(C$2=1,Data!C49,LN(Data!C49)-LN(Data!C48))</f>
        <v>0.00597822423245464</v>
      </c>
      <c r="D47" s="0" t="n">
        <f aca="false">IF(D$2=1,Data!D49,LN(Data!D49)-LN(Data!D48))</f>
        <v>0.0107530979087347</v>
      </c>
      <c r="E47" s="0" t="n">
        <f aca="false">IF(E$2=1,Data!E49,LN(Data!E49)-LN(Data!E48))</f>
        <v>0.00753788788862764</v>
      </c>
      <c r="F47" s="0" t="n">
        <f aca="false">IF(F$2=1,Data!F49,LN(Data!F49)-LN(Data!F48))</f>
        <v>0.00887977721787259</v>
      </c>
      <c r="G47" s="0" t="n">
        <f aca="false">IF(G$2=1,Data!G49,LN(Data!G49)-LN(Data!G48))</f>
        <v>0.0152178755314978</v>
      </c>
      <c r="H47" s="0" t="n">
        <f aca="false">IF(H$2=1,Data!H49,LN(Data!H49)-LN(Data!H48))</f>
        <v>0.0163804574730122</v>
      </c>
      <c r="I47" s="0" t="n">
        <f aca="false">IF(I$2=1,Data!I49,LN(Data!I49)-LN(Data!I48))</f>
        <v>0.00555531204729043</v>
      </c>
      <c r="J47" s="0" t="n">
        <f aca="false">IF(J$2=1,Data!J49,LN(Data!J49)-LN(Data!J48))</f>
        <v>0.0414247254066815</v>
      </c>
      <c r="K47" s="0" t="n">
        <f aca="false">IF(K$2=1,Data!K49,LN(Data!K49)-LN(Data!K48))</f>
        <v>0.0133547733820087</v>
      </c>
      <c r="L47" s="0" t="n">
        <f aca="false">IF(L$2=1,Data!L49,LN(Data!L49)-LN(Data!L48))</f>
        <v>0.0465368992589372</v>
      </c>
      <c r="M47" s="0" t="n">
        <f aca="false">IF(M$2=1,Data!M49,LN(Data!M49)-LN(Data!M48))</f>
        <v>-0.0087190900735088</v>
      </c>
      <c r="N47" s="0" t="n">
        <f aca="false">IF(N$2=1,Data!N49,LN(Data!N49)-LN(Data!N48))</f>
        <v>0.0264687</v>
      </c>
      <c r="O47" s="0" t="n">
        <f aca="false">IF(O$2=1,Data!O49,LN(Data!O49)-LN(Data!O48))</f>
        <v>0.0470931903168665</v>
      </c>
      <c r="P47" s="0" t="n">
        <f aca="false">IF(P$2=1,Data!P49,LN(Data!P49)-LN(Data!P48))</f>
        <v>0.0123112139323727</v>
      </c>
      <c r="Q47" s="0" t="n">
        <f aca="false">IF(Q$2=1,Data!Q49,LN(Data!Q49)-LN(Data!Q48))</f>
        <v>0.00476499525646279</v>
      </c>
      <c r="R47" s="0" t="n">
        <f aca="false">IF(R$2=1,Data!R49,LN(Data!R49)-LN(Data!R48))</f>
        <v>0.0685876382196122</v>
      </c>
      <c r="S47" s="0" t="n">
        <f aca="false">IF(S$2=1,Data!S49,LN(Data!S49)-LN(Data!S48))</f>
        <v>-0.00914031503917556</v>
      </c>
      <c r="T47" s="0" t="n">
        <f aca="false">IF(T$2=1,Data!T49,LN(Data!T49)-LN(Data!T48))</f>
        <v>0.00631378555769135</v>
      </c>
      <c r="U47" s="0" t="n">
        <f aca="false">IF(U$2=1,Data!U49,LN(Data!U49)-LN(Data!U48))</f>
        <v>0.04261365708774</v>
      </c>
      <c r="V47" s="0" t="n">
        <f aca="false">IF(V$2=1,Data!V49,LN(Data!V49)-LN(Data!V48))</f>
        <v>0.0637073543607931</v>
      </c>
      <c r="W47" s="0" t="n">
        <f aca="false">IF(W$2=1,Data!W49,LN(Data!W49)-LN(Data!W48))</f>
        <v>0.00698004965999832</v>
      </c>
      <c r="X47" s="0" t="n">
        <f aca="false">IF(X$2=1,Data!X49,LN(Data!X49)-LN(Data!X48))</f>
        <v>0.0129085934662099</v>
      </c>
      <c r="Y47" s="0" t="n">
        <f aca="false">IF(Y$2=1,Data!Y49,LN(Data!Y49)-LN(Data!Y48))</f>
        <v>-0.00527210629277963</v>
      </c>
      <c r="Z47" s="0" t="n">
        <f aca="false">IF(Z$2=1,Data!Z49,LN(Data!Z49)-LN(Data!Z48))</f>
        <v>0.0257335642606247</v>
      </c>
      <c r="AA47" s="0" t="n">
        <f aca="false">IF(AA$2=1,Data!AA49,LN(Data!AA49)-LN(Data!AA48))</f>
        <v>104.111433333333</v>
      </c>
      <c r="AB47" s="0" t="n">
        <f aca="false">IF(AB$2=1,Data!AB49,LN(Data!AB49)-LN(Data!AB48))</f>
        <v>-0.0197210883002628</v>
      </c>
      <c r="AC47" s="0" t="n">
        <f aca="false">IF(AC$2=1,Data!AC49,LN(Data!AC49)-LN(Data!AC48))</f>
        <v>0.0464644688250759</v>
      </c>
      <c r="AD47" s="0" t="n">
        <f aca="false">IF(AD$2=1,Data!AD49,LN(Data!AD49)-LN(Data!AD48))</f>
        <v>0.0755106380818678</v>
      </c>
      <c r="AE47" s="0" t="n">
        <f aca="false">IF(AE$2=1,Data!AE49,LN(Data!AE49)-LN(Data!AE48))</f>
        <v>0.00548310850845546</v>
      </c>
      <c r="AF47" s="0" t="n">
        <f aca="false">IF(AF$2=1,Data!AF49,LN(Data!AF49)-LN(Data!AF48))</f>
        <v>-0.0214784331932254</v>
      </c>
      <c r="AG47" s="0" t="n">
        <f aca="false">IF(AG$2=1,Data!AG49,LN(Data!AG49)-LN(Data!AG48))</f>
        <v>0.000415195341684438</v>
      </c>
      <c r="AH47" s="0" t="n">
        <f aca="false">IF(AH$2=1,Data!AH49,LN(Data!AH49)-LN(Data!AH48))</f>
        <v>0.00291835957398501</v>
      </c>
      <c r="AI47" s="0" t="n">
        <f aca="false">IF(AI$2=1,Data!AI49,LN(Data!AI49)-LN(Data!AI48))</f>
        <v>-0.0154455446259476</v>
      </c>
      <c r="AJ47" s="0" t="n">
        <f aca="false">IF(AJ$2=1,Data!AJ49,LN(Data!AJ49)-LN(Data!AJ48))</f>
        <v>0.00305796944775594</v>
      </c>
      <c r="AK47" s="0" t="n">
        <f aca="false">IF(AK$2=1,Data!AK49,LN(Data!AK49)-LN(Data!AK48))</f>
        <v>-0.00176485225675549</v>
      </c>
      <c r="AL47" s="0" t="n">
        <f aca="false">IF(AL$2=1,Data!AL49,LN(Data!AL49)-LN(Data!AL48))</f>
        <v>-0.00442754774662468</v>
      </c>
      <c r="AM47" s="0" t="n">
        <f aca="false">IF(AM$2=1,Data!AM49,LN(Data!AM49)-LN(Data!AM48))</f>
        <v>-0.00186608222127127</v>
      </c>
      <c r="AN47" s="0" t="n">
        <f aca="false">IF(AN$2=1,Data!AN49,LN(Data!AN49)-LN(Data!AN48))</f>
        <v>0.00835388712487273</v>
      </c>
      <c r="AO47" s="0" t="n">
        <f aca="false">IF(AO$2=1,Data!AO49,LN(Data!AO49)-LN(Data!AO48))</f>
        <v>-0.000758579865346221</v>
      </c>
      <c r="AP47" s="0" t="n">
        <f aca="false">IF(AP$2=1,Data!AP49,LN(Data!AP49)-LN(Data!AP48))</f>
        <v>0.00513401318867679</v>
      </c>
      <c r="AQ47" s="0" t="n">
        <f aca="false">IF(AQ$2=1,Data!AQ49,LN(Data!AQ49)-LN(Data!AQ48))</f>
        <v>-0.000928349351658753</v>
      </c>
      <c r="AR47" s="0" t="n">
        <f aca="false">IF(AR$2=1,Data!AR49,LN(Data!AR49)-LN(Data!AR48))</f>
        <v>0.00285852339207082</v>
      </c>
      <c r="AS47" s="0" t="n">
        <f aca="false">IF(AS$2=1,Data!AS49,LN(Data!AS49)-LN(Data!AS48))</f>
        <v>0.0102969544041152</v>
      </c>
      <c r="AT47" s="0" t="n">
        <f aca="false">IF(AT$2=1,Data!AT49,LN(Data!AT49)-LN(Data!AT48))</f>
        <v>0.00349167155873253</v>
      </c>
      <c r="AU47" s="0" t="n">
        <f aca="false">IF(AU$2=1,Data!AU49,LN(Data!AU49)-LN(Data!AU48))</f>
        <v>0.00373598326453717</v>
      </c>
      <c r="AV47" s="0" t="n">
        <f aca="false">IF(AV$2=1,Data!AV49,LN(Data!AV49)-LN(Data!AV48))</f>
        <v>-0.0824660152043701</v>
      </c>
      <c r="AW47" s="0" t="n">
        <f aca="false">IF(AW$2=1,Data!AW49,LN(Data!AW49)-LN(Data!AW48))</f>
        <v>287484.23422582</v>
      </c>
      <c r="AX47" s="0" t="n">
        <f aca="false">IF(AX$2=1,Data!AX49,LN(Data!AX49)-LN(Data!AX48))</f>
        <v>0.0221779065363172</v>
      </c>
      <c r="AY47" s="0" t="n">
        <f aca="false">IF(AY$2=1,Data!AY49,LN(Data!AY49)-LN(Data!AY48))</f>
        <v>0.00148560914502394</v>
      </c>
      <c r="AZ47" s="0" t="n">
        <f aca="false">IF(AZ$2=1,Data!AZ49,LN(Data!AZ49)-LN(Data!AZ48))</f>
        <v>-0.0852786128285619</v>
      </c>
      <c r="BA47" s="0" t="n">
        <f aca="false">IF(BA$2=1,Data!BA49,LN(Data!BA49)-LN(Data!BA48))</f>
        <v>0.170040630409853</v>
      </c>
      <c r="BB47" s="0" t="n">
        <f aca="false">IF(BB$2=1,Data!BB49,LN(Data!BB49)-LN(Data!BB48))</f>
        <v>0.0239002375400297</v>
      </c>
      <c r="BC47" s="0" t="n">
        <f aca="false">IF(BC$2=1,Data!BC49,LN(Data!BC49)-LN(Data!BC48))</f>
        <v>0.0212594237008172</v>
      </c>
      <c r="BD47" s="0" t="n">
        <f aca="false">IF(BD$2=1,Data!BD49,LN(Data!BD49)-LN(Data!BD48))</f>
        <v>0.0243764876788113</v>
      </c>
      <c r="BE47" s="0" t="n">
        <f aca="false">IF(BE$2=1,Data!BE49,LN(Data!BE49)-LN(Data!BE48))</f>
        <v>0.00950892288447935</v>
      </c>
      <c r="BF47" s="0" t="n">
        <f aca="false">IF(BF$2=1,Data!BF49,LN(Data!BF49)-LN(Data!BF48))</f>
        <v>-0.0212719271316288</v>
      </c>
      <c r="BG47" s="0" t="n">
        <f aca="false">IF(BG$2=1,Data!BG49,LN(Data!BG49)-LN(Data!BG48))</f>
        <v>0.0418079828083968</v>
      </c>
      <c r="BH47" s="0" t="n">
        <f aca="false">IF(BH$2=1,Data!BH49,LN(Data!BH49)-LN(Data!BH48))</f>
        <v>-0.0459569227605341</v>
      </c>
      <c r="BI47" s="0" t="n">
        <f aca="false">IF(BI$2=1,Data!BI49,LN(Data!BI49)-LN(Data!BI48))</f>
        <v>0.0791536681389005</v>
      </c>
      <c r="BJ47" s="0" t="n">
        <f aca="false">IF(BJ$2=1,Data!BJ49,LN(Data!BJ49)-LN(Data!BJ48))</f>
        <v>0.041672696400568</v>
      </c>
      <c r="BK47" s="0" t="n">
        <f aca="false">IF(BK$2=1,Data!BK49,LN(Data!BK49)-LN(Data!BK48))</f>
        <v>0.0668966732367089</v>
      </c>
      <c r="BL47" s="0" t="n">
        <f aca="false">IF(BL$2=1,Data!BL49,LN(Data!BL49)-LN(Data!BL48))</f>
        <v>0.0804388957401772</v>
      </c>
      <c r="BM47" s="0" t="n">
        <f aca="false">IF(BM$2=1,Data!BM49,LN(Data!BM49)-LN(Data!BM48))</f>
        <v>-0.0440815095830144</v>
      </c>
      <c r="BN47" s="0" t="n">
        <f aca="false">IF(BN$2=1,Data!BN49,LN(Data!BN49)-LN(Data!BN48))</f>
        <v>0.00387793599311004</v>
      </c>
      <c r="BO47" s="0" t="n">
        <f aca="false">IF(BO$2=1,Data!BO49,LN(Data!BO49)-LN(Data!BO48))</f>
        <v>0.0213671883854368</v>
      </c>
      <c r="BP47" s="0" t="n">
        <f aca="false">IF(BP$2=1,Data!BP49,LN(Data!BP49)-LN(Data!BP48))</f>
        <v>8.65739494633285</v>
      </c>
      <c r="BQ47" s="0" t="n">
        <f aca="false">IF(BQ$2=1,Data!BQ49,LN(Data!BQ49)-LN(Data!BQ48))</f>
        <v>5.5376294388446</v>
      </c>
      <c r="BR47" s="0" t="n">
        <f aca="false">IF(BR$2=1,Data!BR49,LN(Data!BR49)-LN(Data!BR48))</f>
        <v>95.5833333333333</v>
      </c>
      <c r="BS47" s="0" t="n">
        <f aca="false">IF(BS$2=1,Data!BS49,LN(Data!BS49)-LN(Data!BS48))</f>
        <v>96.41</v>
      </c>
      <c r="BT47" s="0" t="n">
        <f aca="false">IF(BT$2=1,Data!BT49,LN(Data!BT49)-LN(Data!BT48))</f>
        <v>98.5866666666667</v>
      </c>
      <c r="BU47" s="0" t="n">
        <f aca="false">IF(BU$2=1,Data!BU49,LN(Data!BU49)-LN(Data!BU48))</f>
        <v>91.5866666666667</v>
      </c>
      <c r="BV47" s="0" t="n">
        <f aca="false">IF(BV$2=1,Data!BV49,LN(Data!BV49)-LN(Data!BV48))</f>
        <v>4.03586666666667</v>
      </c>
      <c r="BW47" s="0" t="n">
        <f aca="false">IF(BW$2=1,Data!BW49,LN(Data!BW49)-LN(Data!BW48))</f>
        <v>4.99</v>
      </c>
      <c r="BX47" s="0" t="n">
        <f aca="false">IF(BX$2=1,Data!BX49,LN(Data!BX49)-LN(Data!BX48))</f>
        <v>-0.263633333333333</v>
      </c>
      <c r="BY47" s="0" t="n">
        <f aca="false">IF(BY$2=1,Data!BY49,LN(Data!BY49)-LN(Data!BY48))</f>
        <v>0.0278406823663229</v>
      </c>
      <c r="BZ47" s="0" t="n">
        <f aca="false">IF(BZ$2=1,Data!BZ49,LN(Data!BZ49)-LN(Data!BZ48))</f>
        <v>0.0178565545922904</v>
      </c>
      <c r="CA47" s="0" t="n">
        <f aca="false">IF(CA$2=1,Data!CA49,LN(Data!CA49)-LN(Data!CA48))</f>
        <v>0.0110733448082048</v>
      </c>
      <c r="CB47" s="0" t="n">
        <f aca="false">IF(CB$2=1,Data!CB49,LN(Data!CB49)-LN(Data!CB48))</f>
        <v>-0.0357810040152629</v>
      </c>
      <c r="CC47" s="0" t="n">
        <f aca="false">IF(CC$2=1,Data!CC49,LN(Data!CC49)-LN(Data!CC48))</f>
        <v>0.00666919855426151</v>
      </c>
      <c r="CD47" s="0" t="n">
        <f aca="false">IF(CD$2=1,Data!CD49,LN(Data!CD49)-LN(Data!CD48))</f>
        <v>0.0304962248399594</v>
      </c>
      <c r="CE47" s="0" t="n">
        <f aca="false">IF(CE$2=1,Data!CE49,LN(Data!CE49)-LN(Data!CE48))</f>
        <v>0.0367749660379815</v>
      </c>
      <c r="CF47" s="0" t="n">
        <f aca="false">IF(CF$2=1,Data!CF49,LN(Data!CF49)-LN(Data!CF48))</f>
        <v>0.0251425231459805</v>
      </c>
      <c r="CG47" s="0" t="n">
        <f aca="false">IF(CG$2=1,Data!CG49,LN(Data!CG49)-LN(Data!CG48))</f>
        <v>0.016490079760592</v>
      </c>
      <c r="CH47" s="0" t="n">
        <f aca="false">IF(CH$2=1,Data!CH49,LN(Data!CH49)-LN(Data!CH48))</f>
        <v>0.0118299295288873</v>
      </c>
      <c r="CI47" s="0" t="n">
        <f aca="false">IF(CI$2=1,Data!CI49,LN(Data!CI49)-LN(Data!CI48))</f>
        <v>0.00214784403315438</v>
      </c>
      <c r="CJ47" s="0" t="n">
        <f aca="false">IF(CJ$2=1,Data!CJ49,LN(Data!CJ49)-LN(Data!CJ48))</f>
        <v>-0.0715701925012517</v>
      </c>
      <c r="CK47" s="0" t="n">
        <f aca="false">IF(CK$2=1,Data!CK49,LN(Data!CK49)-LN(Data!CK48))</f>
        <v>-0.0196527939511162</v>
      </c>
      <c r="CL47" s="0" t="n">
        <f aca="false">IF(CL$2=1,Data!CL49,LN(Data!CL49)-LN(Data!CL48))</f>
        <v>-0.0596461563049768</v>
      </c>
      <c r="CM47" s="0" t="n">
        <f aca="false">IF(CM$2=1,Data!CM49,LN(Data!CM49)-LN(Data!CM48))</f>
        <v>3</v>
      </c>
      <c r="CN47" s="0" t="n">
        <f aca="false">IF(CN$2=1,Data!CN49,LN(Data!CN49)-LN(Data!CN48))</f>
        <v>86</v>
      </c>
      <c r="CO47" s="0" t="n">
        <f aca="false">IF(CO$2=1,Data!CO49,LN(Data!CO49)-LN(Data!CO48))</f>
        <v>-12</v>
      </c>
      <c r="CP47" s="0" t="n">
        <f aca="false">IF(CP$2=1,Data!CP49,LN(Data!CP49)-LN(Data!CP48))</f>
        <v>15</v>
      </c>
      <c r="CQ47" s="0" t="n">
        <f aca="false">IF(CQ$2=1,Data!CQ49,LN(Data!CQ49)-LN(Data!CQ48))</f>
        <v>15</v>
      </c>
      <c r="CR47" s="0" t="n">
        <f aca="false">IF(CR$2=1,Data!CR49,LN(Data!CR49)-LN(Data!CR48))</f>
        <v>8</v>
      </c>
      <c r="CS47" s="0" t="n">
        <f aca="false">IF(CS$2=1,Data!CS49,LN(Data!CS49)-LN(Data!CS48))</f>
        <v>21</v>
      </c>
      <c r="CT47" s="0" t="n">
        <f aca="false">IF(CT$2=1,Data!CT49,LN(Data!CT49)-LN(Data!CT48))</f>
        <v>94</v>
      </c>
      <c r="CU47" s="0" t="n">
        <f aca="false">IF(CU$2=1,Data!CU49,LN(Data!CU49)-LN(Data!CU48))</f>
        <v>49</v>
      </c>
      <c r="CV47" s="0" t="n">
        <f aca="false">IF(CV$2=1,Data!CV49,LN(Data!CV49)-LN(Data!CV48))</f>
        <v>5</v>
      </c>
      <c r="CW47" s="0" t="n">
        <f aca="false">IF(CW$2=1,Data!CW49,LN(Data!CW49)-LN(Data!CW48))</f>
        <v>-4.85666666666667</v>
      </c>
      <c r="CX47" s="0" t="n">
        <f aca="false">IF(CX$2=1,Data!CX49,LN(Data!CX49)-LN(Data!CX48))</f>
        <v>5.11333333333333</v>
      </c>
      <c r="CY47" s="0" t="n">
        <f aca="false">IF(CY$2=1,Data!CY49,LN(Data!CY49)-LN(Data!CY48))</f>
        <v>12.3366666666667</v>
      </c>
      <c r="CZ47" s="0" t="n">
        <f aca="false">IF(CZ$2=1,Data!CZ49,LN(Data!CZ49)-LN(Data!CZ48))</f>
        <v>1.98666666666667</v>
      </c>
      <c r="DA47" s="0" t="n">
        <f aca="false">IF(DA$2=1,Data!DA49,LN(Data!DA49)-LN(Data!DA48))</f>
        <v>15.31</v>
      </c>
      <c r="DB47" s="0" t="n">
        <f aca="false">IF(DB$2=1,Data!DB49,LN(Data!DB49)-LN(Data!DB48))</f>
        <v>10.0866666666667</v>
      </c>
      <c r="DC47" s="0" t="n">
        <f aca="false">IF(DC$2=1,Data!DC49,LN(Data!DC49)-LN(Data!DC48))</f>
        <v>13.9922666666667</v>
      </c>
      <c r="DD47" s="0" t="n">
        <f aca="false">IF(DD$2=1,Data!DD49,LN(Data!DD49)-LN(Data!DD48))</f>
        <v>5.14666666666667</v>
      </c>
      <c r="DE47" s="0" t="n">
        <f aca="false">IF(DE$2=1,Data!DE49,LN(Data!DE49)-LN(Data!DE48))</f>
        <v>-5.30333333333333</v>
      </c>
      <c r="DF47" s="0" t="n">
        <f aca="false">IF(DF$2=1,Data!DF49,LN(Data!DF49)-LN(Data!DF48))</f>
        <v>5.06666666666667</v>
      </c>
      <c r="DG47" s="0" t="n">
        <f aca="false">IF(DG$2=1,Data!DG49,LN(Data!DG49)-LN(Data!DG48))</f>
        <v>8.12</v>
      </c>
      <c r="DH47" s="0" t="n">
        <f aca="false">IF(DH$2=1,Data!DH49,LN(Data!DH49)-LN(Data!DH48))</f>
        <v>88.14</v>
      </c>
      <c r="DI47" s="0" t="n">
        <f aca="false">IF(DI$2=1,Data!DI49,LN(Data!DI49)-LN(Data!DI48))</f>
        <v>3.31</v>
      </c>
      <c r="DJ47" s="0" t="n">
        <f aca="false">IF(DJ$2=1,Data!DJ49,LN(Data!DJ49)-LN(Data!DJ48))</f>
        <v>10.19</v>
      </c>
      <c r="DK47" s="0" t="n">
        <f aca="false">IF(DK$2=1,Data!DK49,LN(Data!DK49)-LN(Data!DK48))</f>
        <v>-3.75</v>
      </c>
      <c r="DL47" s="0" t="n">
        <f aca="false">IF(DL$2=1,Data!DL49,LN(Data!DL49)-LN(Data!DL48))</f>
        <v>44.39</v>
      </c>
      <c r="DM47" s="0" t="n">
        <f aca="false">IF(DM$2=1,Data!DM49,LN(Data!DM49)-LN(Data!DM48))</f>
        <v>10.4513</v>
      </c>
      <c r="DN47" s="0" t="n">
        <f aca="false">IF(DN$2=1,Data!DN49,LN(Data!DN49)-LN(Data!DN48))</f>
        <v>80.76</v>
      </c>
      <c r="DO47" s="0" t="n">
        <f aca="false">IF(DO$2=1,Data!DO49,LN(Data!DO49)-LN(Data!DO48))</f>
        <v>15.03</v>
      </c>
      <c r="DP47" s="0" t="n">
        <f aca="false">IF(DP$2=1,Data!DP49,LN(Data!DP49)-LN(Data!DP48))</f>
        <v>19.74</v>
      </c>
      <c r="DQ47" s="0" t="n">
        <f aca="false">IF(DQ$2=1,Data!DQ49,LN(Data!DQ49)-LN(Data!DQ48))</f>
        <v>27.5222</v>
      </c>
      <c r="DR47" s="0" t="n">
        <f aca="false">IF(DR$2=1,Data!DR49,LN(Data!DR49)-LN(Data!DR48))</f>
        <v>57.0493</v>
      </c>
      <c r="DS47" s="0" t="n">
        <f aca="false">IF(DS$2=1,Data!DS49,LN(Data!DS49)-LN(Data!DS48))</f>
        <v>27.7291</v>
      </c>
      <c r="DT47" s="0" t="n">
        <f aca="false">IF(DT$2=1,Data!DT49,LN(Data!DT49)-LN(Data!DT48))</f>
        <v>13.6793</v>
      </c>
      <c r="DU47" s="0" t="n">
        <f aca="false">IF(DU$2=1,Data!DU49,LN(Data!DU49)-LN(Data!DU48))</f>
        <v>15.8283</v>
      </c>
      <c r="DV47" s="0" t="n">
        <f aca="false">IF(DV$2=1,Data!DV49,LN(Data!DV49)-LN(Data!DV48))</f>
        <v>22.0554</v>
      </c>
      <c r="DW47" s="0" t="n">
        <f aca="false">IF(DW$2=1,Data!DW49,LN(Data!DW49)-LN(Data!DW48))</f>
        <v>16.386</v>
      </c>
      <c r="DX47" s="0" t="n">
        <f aca="false">IF(DX$2=1,Data!DX49,LN(Data!DX49)-LN(Data!DX48))</f>
        <v>60.7301</v>
      </c>
      <c r="DY47" s="0" t="n">
        <f aca="false">IF(DY$2=1,Data!DY49,LN(Data!DY49)-LN(Data!DY48))</f>
        <v>52.8215</v>
      </c>
      <c r="DZ47" s="0" t="n">
        <f aca="false">IF(DZ$2=1,Data!DZ49,LN(Data!DZ49)-LN(Data!DZ48))</f>
        <v>19.7034</v>
      </c>
      <c r="EA47" s="0" t="n">
        <f aca="false">IF(EA$2=1,Data!EA49,LN(Data!EA49)-LN(Data!EA48))</f>
        <v>0.0165205145255172</v>
      </c>
      <c r="EB47" s="0" t="n">
        <f aca="false">IF(EB$2=1,Data!EB49,LN(Data!EB49)-LN(Data!EB48))</f>
        <v>-0.00741495480396814</v>
      </c>
      <c r="EC47" s="0" t="n">
        <f aca="false">IF(EC$2=1,Data!EC49,LN(Data!EC49)-LN(Data!EC48))</f>
        <v>0.0131101231044877</v>
      </c>
      <c r="ED47" s="0" t="n">
        <f aca="false">IF(ED$2=1,Data!ED49,LN(Data!ED49)-LN(Data!ED48))</f>
        <v>0.0118762677248849</v>
      </c>
      <c r="EE47" s="0" t="n">
        <f aca="false">IF(EE$2=1,Data!EE49,LN(Data!EE49)-LN(Data!EE48))</f>
        <v>0.0109389020062771</v>
      </c>
      <c r="EF47" s="0" t="n">
        <f aca="false">IF(EF$2=1,Data!EF49,LN(Data!EF49)-LN(Data!EF48))</f>
        <v>0.0288401539251923</v>
      </c>
      <c r="EG47" s="0" t="n">
        <f aca="false">IF(EG$2=1,Data!EG49,LN(Data!EG49)-LN(Data!EG48))</f>
        <v>55.6666666666667</v>
      </c>
      <c r="EH47" s="0" t="n">
        <f aca="false">IF(EH$2=1,Data!EH49,LN(Data!EH49)-LN(Data!EH48))</f>
        <v>0.0753685820748684</v>
      </c>
    </row>
    <row r="48" customFormat="false" ht="15" hidden="false" customHeight="false" outlineLevel="0" collapsed="false">
      <c r="A48" s="8" t="n">
        <v>32509</v>
      </c>
      <c r="B48" s="0" t="n">
        <f aca="false">IF(B$2=1,Data!B50,LN(Data!B50)-LN(Data!B49))</f>
        <v>5.6974</v>
      </c>
      <c r="C48" s="0" t="n">
        <f aca="false">IF(C$2=1,Data!C50,LN(Data!C50)-LN(Data!C49))</f>
        <v>0.0121354744300923</v>
      </c>
      <c r="D48" s="0" t="n">
        <f aca="false">IF(D$2=1,Data!D50,LN(Data!D50)-LN(Data!D49))</f>
        <v>0.00624754026448748</v>
      </c>
      <c r="E48" s="0" t="n">
        <f aca="false">IF(E$2=1,Data!E50,LN(Data!E50)-LN(Data!E49))</f>
        <v>0.00820285590478775</v>
      </c>
      <c r="F48" s="0" t="n">
        <f aca="false">IF(F$2=1,Data!F50,LN(Data!F50)-LN(Data!F49))</f>
        <v>0.0501850275922529</v>
      </c>
      <c r="G48" s="0" t="n">
        <f aca="false">IF(G$2=1,Data!G50,LN(Data!G50)-LN(Data!G49))</f>
        <v>0.00899321778092599</v>
      </c>
      <c r="H48" s="0" t="n">
        <f aca="false">IF(H$2=1,Data!H50,LN(Data!H50)-LN(Data!H49))</f>
        <v>-0.0205644329223667</v>
      </c>
      <c r="I48" s="0" t="n">
        <f aca="false">IF(I$2=1,Data!I50,LN(Data!I50)-LN(Data!I49))</f>
        <v>0.0478938310746671</v>
      </c>
      <c r="J48" s="0" t="n">
        <f aca="false">IF(J$2=1,Data!J50,LN(Data!J50)-LN(Data!J49))</f>
        <v>-0.0103830288740099</v>
      </c>
      <c r="K48" s="0" t="n">
        <f aca="false">IF(K$2=1,Data!K50,LN(Data!K50)-LN(Data!K49))</f>
        <v>0.00585431329090902</v>
      </c>
      <c r="L48" s="0" t="n">
        <f aca="false">IF(L$2=1,Data!L50,LN(Data!L50)-LN(Data!L49))</f>
        <v>0.00403538130513503</v>
      </c>
      <c r="M48" s="0" t="n">
        <f aca="false">IF(M$2=1,Data!M50,LN(Data!M50)-LN(Data!M49))</f>
        <v>-0.0281109680916796</v>
      </c>
      <c r="N48" s="0" t="n">
        <f aca="false">IF(N$2=1,Data!N50,LN(Data!N50)-LN(Data!N49))</f>
        <v>-0.647017</v>
      </c>
      <c r="O48" s="0" t="n">
        <f aca="false">IF(O$2=1,Data!O50,LN(Data!O50)-LN(Data!O49))</f>
        <v>-0.017346149508195</v>
      </c>
      <c r="P48" s="0" t="n">
        <f aca="false">IF(P$2=1,Data!P50,LN(Data!P50)-LN(Data!P49))</f>
        <v>0.010372842467139</v>
      </c>
      <c r="Q48" s="0" t="n">
        <f aca="false">IF(Q$2=1,Data!Q50,LN(Data!Q50)-LN(Data!Q49))</f>
        <v>0.0195748093250998</v>
      </c>
      <c r="R48" s="0" t="n">
        <f aca="false">IF(R$2=1,Data!R50,LN(Data!R50)-LN(Data!R49))</f>
        <v>0.0355351745659975</v>
      </c>
      <c r="S48" s="0" t="n">
        <f aca="false">IF(S$2=1,Data!S50,LN(Data!S50)-LN(Data!S49))</f>
        <v>0.0364603951675937</v>
      </c>
      <c r="T48" s="0" t="n">
        <f aca="false">IF(T$2=1,Data!T50,LN(Data!T50)-LN(Data!T49))</f>
        <v>0.00856797296865342</v>
      </c>
      <c r="U48" s="0" t="n">
        <f aca="false">IF(U$2=1,Data!U50,LN(Data!U50)-LN(Data!U49))</f>
        <v>-0.0456455095454258</v>
      </c>
      <c r="V48" s="0" t="n">
        <f aca="false">IF(V$2=1,Data!V50,LN(Data!V50)-LN(Data!V49))</f>
        <v>-0.101747796309217</v>
      </c>
      <c r="W48" s="0" t="n">
        <f aca="false">IF(W$2=1,Data!W50,LN(Data!W50)-LN(Data!W49))</f>
        <v>-0.00304111964400988</v>
      </c>
      <c r="X48" s="0" t="n">
        <f aca="false">IF(X$2=1,Data!X50,LN(Data!X50)-LN(Data!X49))</f>
        <v>-0.00727231291794617</v>
      </c>
      <c r="Y48" s="0" t="n">
        <f aca="false">IF(Y$2=1,Data!Y50,LN(Data!Y50)-LN(Data!Y49))</f>
        <v>0.00136940426630705</v>
      </c>
      <c r="Z48" s="0" t="n">
        <f aca="false">IF(Z$2=1,Data!Z50,LN(Data!Z50)-LN(Data!Z49))</f>
        <v>-9.93430489337754E-006</v>
      </c>
      <c r="AA48" s="0" t="n">
        <f aca="false">IF(AA$2=1,Data!AA50,LN(Data!AA50)-LN(Data!AA49))</f>
        <v>104.5219</v>
      </c>
      <c r="AB48" s="0" t="n">
        <f aca="false">IF(AB$2=1,Data!AB50,LN(Data!AB50)-LN(Data!AB49))</f>
        <v>0.110477731514846</v>
      </c>
      <c r="AC48" s="0" t="n">
        <f aca="false">IF(AC$2=1,Data!AC50,LN(Data!AC50)-LN(Data!AC49))</f>
        <v>0.024147358909878</v>
      </c>
      <c r="AD48" s="0" t="n">
        <f aca="false">IF(AD$2=1,Data!AD50,LN(Data!AD50)-LN(Data!AD49))</f>
        <v>0.0854833734525435</v>
      </c>
      <c r="AE48" s="0" t="n">
        <f aca="false">IF(AE$2=1,Data!AE50,LN(Data!AE50)-LN(Data!AE49))</f>
        <v>0.00560346406165913</v>
      </c>
      <c r="AF48" s="0" t="n">
        <f aca="false">IF(AF$2=1,Data!AF50,LN(Data!AF50)-LN(Data!AF49))</f>
        <v>-0.0121702105045935</v>
      </c>
      <c r="AG48" s="0" t="n">
        <f aca="false">IF(AG$2=1,Data!AG50,LN(Data!AG50)-LN(Data!AG49))</f>
        <v>0.00394762682695138</v>
      </c>
      <c r="AH48" s="0" t="n">
        <f aca="false">IF(AH$2=1,Data!AH50,LN(Data!AH50)-LN(Data!AH49))</f>
        <v>0.00429998189675374</v>
      </c>
      <c r="AI48" s="0" t="n">
        <f aca="false">IF(AI$2=1,Data!AI50,LN(Data!AI50)-LN(Data!AI49))</f>
        <v>-0.00794969016179614</v>
      </c>
      <c r="AJ48" s="0" t="n">
        <f aca="false">IF(AJ$2=1,Data!AJ50,LN(Data!AJ50)-LN(Data!AJ49))</f>
        <v>0.0112549977599947</v>
      </c>
      <c r="AK48" s="0" t="n">
        <f aca="false">IF(AK$2=1,Data!AK50,LN(Data!AK50)-LN(Data!AK49))</f>
        <v>0.00187700698424109</v>
      </c>
      <c r="AL48" s="0" t="n">
        <f aca="false">IF(AL$2=1,Data!AL50,LN(Data!AL50)-LN(Data!AL49))</f>
        <v>0.00051739110872262</v>
      </c>
      <c r="AM48" s="0" t="n">
        <f aca="false">IF(AM$2=1,Data!AM50,LN(Data!AM50)-LN(Data!AM49))</f>
        <v>0.0185646853294514</v>
      </c>
      <c r="AN48" s="0" t="n">
        <f aca="false">IF(AN$2=1,Data!AN50,LN(Data!AN50)-LN(Data!AN49))</f>
        <v>0.00654712445787631</v>
      </c>
      <c r="AO48" s="0" t="n">
        <f aca="false">IF(AO$2=1,Data!AO50,LN(Data!AO50)-LN(Data!AO49))</f>
        <v>0.00378971776813586</v>
      </c>
      <c r="AP48" s="0" t="n">
        <f aca="false">IF(AP$2=1,Data!AP50,LN(Data!AP50)-LN(Data!AP49))</f>
        <v>0.00108711289305141</v>
      </c>
      <c r="AQ48" s="0" t="n">
        <f aca="false">IF(AQ$2=1,Data!AQ50,LN(Data!AQ50)-LN(Data!AQ49))</f>
        <v>0.000627500053354879</v>
      </c>
      <c r="AR48" s="0" t="n">
        <f aca="false">IF(AR$2=1,Data!AR50,LN(Data!AR50)-LN(Data!AR49))</f>
        <v>0.00512827619602518</v>
      </c>
      <c r="AS48" s="0" t="n">
        <f aca="false">IF(AS$2=1,Data!AS50,LN(Data!AS50)-LN(Data!AS49))</f>
        <v>0.00479250980936286</v>
      </c>
      <c r="AT48" s="0" t="n">
        <f aca="false">IF(AT$2=1,Data!AT50,LN(Data!AT50)-LN(Data!AT49))</f>
        <v>0.00613640008963401</v>
      </c>
      <c r="AU48" s="0" t="n">
        <f aca="false">IF(AU$2=1,Data!AU50,LN(Data!AU50)-LN(Data!AU49))</f>
        <v>0.00545297866242578</v>
      </c>
      <c r="AV48" s="0" t="n">
        <f aca="false">IF(AV$2=1,Data!AV50,LN(Data!AV50)-LN(Data!AV49))</f>
        <v>-0.0858993265571013</v>
      </c>
      <c r="AW48" s="0" t="n">
        <f aca="false">IF(AW$2=1,Data!AW50,LN(Data!AW50)-LN(Data!AW49))</f>
        <v>88248.6532537625</v>
      </c>
      <c r="AX48" s="0" t="n">
        <f aca="false">IF(AX$2=1,Data!AX50,LN(Data!AX50)-LN(Data!AX49))</f>
        <v>0.0449489072698022</v>
      </c>
      <c r="AY48" s="0" t="n">
        <f aca="false">IF(AY$2=1,Data!AY50,LN(Data!AY50)-LN(Data!AY49))</f>
        <v>0.0013156794157414</v>
      </c>
      <c r="AZ48" s="0" t="n">
        <f aca="false">IF(AZ$2=1,Data!AZ50,LN(Data!AZ50)-LN(Data!AZ49))</f>
        <v>-0.153116085358306</v>
      </c>
      <c r="BA48" s="0" t="n">
        <f aca="false">IF(BA$2=1,Data!BA50,LN(Data!BA50)-LN(Data!BA49))</f>
        <v>-0.163172924614484</v>
      </c>
      <c r="BB48" s="0" t="n">
        <f aca="false">IF(BB$2=1,Data!BB50,LN(Data!BB50)-LN(Data!BB49))</f>
        <v>0.020172814945794</v>
      </c>
      <c r="BC48" s="0" t="n">
        <f aca="false">IF(BC$2=1,Data!BC50,LN(Data!BC50)-LN(Data!BC49))</f>
        <v>0.0314934604481323</v>
      </c>
      <c r="BD48" s="0" t="n">
        <f aca="false">IF(BD$2=1,Data!BD50,LN(Data!BD50)-LN(Data!BD49))</f>
        <v>0.0466704082811749</v>
      </c>
      <c r="BE48" s="0" t="n">
        <f aca="false">IF(BE$2=1,Data!BE50,LN(Data!BE50)-LN(Data!BE49))</f>
        <v>0.0450233451283202</v>
      </c>
      <c r="BF48" s="0" t="n">
        <f aca="false">IF(BF$2=1,Data!BF50,LN(Data!BF50)-LN(Data!BF49))</f>
        <v>-0.0458029177716233</v>
      </c>
      <c r="BG48" s="0" t="n">
        <f aca="false">IF(BG$2=1,Data!BG50,LN(Data!BG50)-LN(Data!BG49))</f>
        <v>0.0109526150302628</v>
      </c>
      <c r="BH48" s="0" t="n">
        <f aca="false">IF(BH$2=1,Data!BH50,LN(Data!BH50)-LN(Data!BH49))</f>
        <v>0.0286061734984262</v>
      </c>
      <c r="BI48" s="0" t="n">
        <f aca="false">IF(BI$2=1,Data!BI50,LN(Data!BI50)-LN(Data!BI49))</f>
        <v>0.00497778029397367</v>
      </c>
      <c r="BJ48" s="0" t="n">
        <f aca="false">IF(BJ$2=1,Data!BJ50,LN(Data!BJ50)-LN(Data!BJ49))</f>
        <v>0.0301530381706874</v>
      </c>
      <c r="BK48" s="0" t="n">
        <f aca="false">IF(BK$2=1,Data!BK50,LN(Data!BK50)-LN(Data!BK49))</f>
        <v>0.0633350268918553</v>
      </c>
      <c r="BL48" s="0" t="n">
        <f aca="false">IF(BL$2=1,Data!BL50,LN(Data!BL50)-LN(Data!BL49))</f>
        <v>0.0990867676015332</v>
      </c>
      <c r="BM48" s="0" t="n">
        <f aca="false">IF(BM$2=1,Data!BM50,LN(Data!BM50)-LN(Data!BM49))</f>
        <v>0.0540554903632067</v>
      </c>
      <c r="BN48" s="0" t="n">
        <f aca="false">IF(BN$2=1,Data!BN50,LN(Data!BN50)-LN(Data!BN49))</f>
        <v>0.017501202665167</v>
      </c>
      <c r="BO48" s="0" t="n">
        <f aca="false">IF(BO$2=1,Data!BO50,LN(Data!BO50)-LN(Data!BO49))</f>
        <v>0.0297149627748897</v>
      </c>
      <c r="BP48" s="0" t="n">
        <f aca="false">IF(BP$2=1,Data!BP50,LN(Data!BP50)-LN(Data!BP49))</f>
        <v>10.7249266728774</v>
      </c>
      <c r="BQ48" s="0" t="n">
        <f aca="false">IF(BQ$2=1,Data!BQ50,LN(Data!BQ50)-LN(Data!BQ49))</f>
        <v>5.77347634987909</v>
      </c>
      <c r="BR48" s="0" t="n">
        <f aca="false">IF(BR$2=1,Data!BR50,LN(Data!BR50)-LN(Data!BR49))</f>
        <v>92.9966666666667</v>
      </c>
      <c r="BS48" s="0" t="n">
        <f aca="false">IF(BS$2=1,Data!BS50,LN(Data!BS50)-LN(Data!BS49))</f>
        <v>94.6033333333333</v>
      </c>
      <c r="BT48" s="0" t="n">
        <f aca="false">IF(BT$2=1,Data!BT50,LN(Data!BT50)-LN(Data!BT49))</f>
        <v>93.45</v>
      </c>
      <c r="BU48" s="0" t="n">
        <f aca="false">IF(BU$2=1,Data!BU50,LN(Data!BU50)-LN(Data!BU49))</f>
        <v>90.4866666666667</v>
      </c>
      <c r="BV48" s="0" t="n">
        <f aca="false">IF(BV$2=1,Data!BV50,LN(Data!BV50)-LN(Data!BV49))</f>
        <v>4.63366666666667</v>
      </c>
      <c r="BW48" s="0" t="n">
        <f aca="false">IF(BW$2=1,Data!BW50,LN(Data!BW50)-LN(Data!BW49))</f>
        <v>5.3</v>
      </c>
      <c r="BX48" s="0" t="n">
        <f aca="false">IF(BX$2=1,Data!BX50,LN(Data!BX50)-LN(Data!BX49))</f>
        <v>-1.06373333333333</v>
      </c>
      <c r="BY48" s="0" t="n">
        <f aca="false">IF(BY$2=1,Data!BY50,LN(Data!BY50)-LN(Data!BY49))</f>
        <v>-0.0512229400201178</v>
      </c>
      <c r="BZ48" s="0" t="n">
        <f aca="false">IF(BZ$2=1,Data!BZ50,LN(Data!BZ50)-LN(Data!BZ49))</f>
        <v>0.0612183861657538</v>
      </c>
      <c r="CA48" s="0" t="n">
        <f aca="false">IF(CA$2=1,Data!CA50,LN(Data!CA50)-LN(Data!CA49))</f>
        <v>0.0202455899515321</v>
      </c>
      <c r="CB48" s="0" t="n">
        <f aca="false">IF(CB$2=1,Data!CB50,LN(Data!CB50)-LN(Data!CB49))</f>
        <v>0.00339492755187365</v>
      </c>
      <c r="CC48" s="0" t="n">
        <f aca="false">IF(CC$2=1,Data!CC50,LN(Data!CC50)-LN(Data!CC49))</f>
        <v>0.00792117451303298</v>
      </c>
      <c r="CD48" s="0" t="n">
        <f aca="false">IF(CD$2=1,Data!CD50,LN(Data!CD50)-LN(Data!CD49))</f>
        <v>0.0334477757818945</v>
      </c>
      <c r="CE48" s="0" t="n">
        <f aca="false">IF(CE$2=1,Data!CE50,LN(Data!CE50)-LN(Data!CE49))</f>
        <v>0.0366336199978061</v>
      </c>
      <c r="CF48" s="0" t="n">
        <f aca="false">IF(CF$2=1,Data!CF50,LN(Data!CF50)-LN(Data!CF49))</f>
        <v>0.044727605449097</v>
      </c>
      <c r="CG48" s="0" t="n">
        <f aca="false">IF(CG$2=1,Data!CG50,LN(Data!CG50)-LN(Data!CG49))</f>
        <v>0.0363798147838814</v>
      </c>
      <c r="CH48" s="0" t="n">
        <f aca="false">IF(CH$2=1,Data!CH50,LN(Data!CH50)-LN(Data!CH49))</f>
        <v>0.00780980516107555</v>
      </c>
      <c r="CI48" s="0" t="n">
        <f aca="false">IF(CI$2=1,Data!CI50,LN(Data!CI50)-LN(Data!CI49))</f>
        <v>0.0138496531924401</v>
      </c>
      <c r="CJ48" s="0" t="n">
        <f aca="false">IF(CJ$2=1,Data!CJ50,LN(Data!CJ50)-LN(Data!CJ49))</f>
        <v>0.262173370126928</v>
      </c>
      <c r="CK48" s="0" t="n">
        <f aca="false">IF(CK$2=1,Data!CK50,LN(Data!CK50)-LN(Data!CK49))</f>
        <v>-0.000603679821277403</v>
      </c>
      <c r="CL48" s="0" t="n">
        <f aca="false">IF(CL$2=1,Data!CL50,LN(Data!CL50)-LN(Data!CL49))</f>
        <v>0.156001145803863</v>
      </c>
      <c r="CM48" s="0" t="n">
        <f aca="false">IF(CM$2=1,Data!CM50,LN(Data!CM50)-LN(Data!CM49))</f>
        <v>18</v>
      </c>
      <c r="CN48" s="0" t="n">
        <f aca="false">IF(CN$2=1,Data!CN50,LN(Data!CN50)-LN(Data!CN49))</f>
        <v>101</v>
      </c>
      <c r="CO48" s="0" t="n">
        <f aca="false">IF(CO$2=1,Data!CO50,LN(Data!CO50)-LN(Data!CO49))</f>
        <v>26</v>
      </c>
      <c r="CP48" s="0" t="n">
        <f aca="false">IF(CP$2=1,Data!CP50,LN(Data!CP50)-LN(Data!CP49))</f>
        <v>19</v>
      </c>
      <c r="CQ48" s="0" t="n">
        <f aca="false">IF(CQ$2=1,Data!CQ50,LN(Data!CQ50)-LN(Data!CQ49))</f>
        <v>25</v>
      </c>
      <c r="CR48" s="0" t="n">
        <f aca="false">IF(CR$2=1,Data!CR50,LN(Data!CR50)-LN(Data!CR49))</f>
        <v>18</v>
      </c>
      <c r="CS48" s="0" t="n">
        <f aca="false">IF(CS$2=1,Data!CS50,LN(Data!CS50)-LN(Data!CS49))</f>
        <v>38</v>
      </c>
      <c r="CT48" s="0" t="n">
        <f aca="false">IF(CT$2=1,Data!CT50,LN(Data!CT50)-LN(Data!CT49))</f>
        <v>99</v>
      </c>
      <c r="CU48" s="0" t="n">
        <f aca="false">IF(CU$2=1,Data!CU50,LN(Data!CU50)-LN(Data!CU49))</f>
        <v>53</v>
      </c>
      <c r="CV48" s="0" t="n">
        <f aca="false">IF(CV$2=1,Data!CV50,LN(Data!CV50)-LN(Data!CV49))</f>
        <v>19</v>
      </c>
      <c r="CW48" s="0" t="n">
        <f aca="false">IF(CW$2=1,Data!CW50,LN(Data!CW50)-LN(Data!CW49))</f>
        <v>-3.66333333333333</v>
      </c>
      <c r="CX48" s="0" t="n">
        <f aca="false">IF(CX$2=1,Data!CX50,LN(Data!CX50)-LN(Data!CX49))</f>
        <v>9.37333333333333</v>
      </c>
      <c r="CY48" s="0" t="n">
        <f aca="false">IF(CY$2=1,Data!CY50,LN(Data!CY50)-LN(Data!CY49))</f>
        <v>7.08666666666667</v>
      </c>
      <c r="CZ48" s="0" t="n">
        <f aca="false">IF(CZ$2=1,Data!CZ50,LN(Data!CZ50)-LN(Data!CZ49))</f>
        <v>12.9566666666667</v>
      </c>
      <c r="DA48" s="0" t="n">
        <f aca="false">IF(DA$2=1,Data!DA50,LN(Data!DA50)-LN(Data!DA49))</f>
        <v>6.70333333333333</v>
      </c>
      <c r="DB48" s="0" t="n">
        <f aca="false">IF(DB$2=1,Data!DB50,LN(Data!DB50)-LN(Data!DB49))</f>
        <v>14.99</v>
      </c>
      <c r="DC48" s="0" t="n">
        <f aca="false">IF(DC$2=1,Data!DC50,LN(Data!DC50)-LN(Data!DC49))</f>
        <v>12.7757</v>
      </c>
      <c r="DD48" s="0" t="n">
        <f aca="false">IF(DD$2=1,Data!DD50,LN(Data!DD50)-LN(Data!DD49))</f>
        <v>5.04333333333333</v>
      </c>
      <c r="DE48" s="0" t="n">
        <f aca="false">IF(DE$2=1,Data!DE50,LN(Data!DE50)-LN(Data!DE49))</f>
        <v>-2.24</v>
      </c>
      <c r="DF48" s="0" t="n">
        <f aca="false">IF(DF$2=1,Data!DF50,LN(Data!DF50)-LN(Data!DF49))</f>
        <v>3.56666666666667</v>
      </c>
      <c r="DG48" s="0" t="n">
        <f aca="false">IF(DG$2=1,Data!DG50,LN(Data!DG50)-LN(Data!DG49))</f>
        <v>13.19</v>
      </c>
      <c r="DH48" s="0" t="n">
        <f aca="false">IF(DH$2=1,Data!DH50,LN(Data!DH50)-LN(Data!DH49))</f>
        <v>88.69</v>
      </c>
      <c r="DI48" s="0" t="n">
        <f aca="false">IF(DI$2=1,Data!DI50,LN(Data!DI50)-LN(Data!DI49))</f>
        <v>6.5</v>
      </c>
      <c r="DJ48" s="0" t="n">
        <f aca="false">IF(DJ$2=1,Data!DJ50,LN(Data!DJ50)-LN(Data!DJ49))</f>
        <v>11.16</v>
      </c>
      <c r="DK48" s="0" t="n">
        <f aca="false">IF(DK$2=1,Data!DK50,LN(Data!DK50)-LN(Data!DK49))</f>
        <v>-5.4</v>
      </c>
      <c r="DL48" s="0" t="n">
        <f aca="false">IF(DL$2=1,Data!DL50,LN(Data!DL50)-LN(Data!DL49))</f>
        <v>59.66</v>
      </c>
      <c r="DM48" s="0" t="n">
        <f aca="false">IF(DM$2=1,Data!DM50,LN(Data!DM50)-LN(Data!DM49))</f>
        <v>15.1372333333333</v>
      </c>
      <c r="DN48" s="0" t="n">
        <f aca="false">IF(DN$2=1,Data!DN50,LN(Data!DN50)-LN(Data!DN49))</f>
        <v>70.64</v>
      </c>
      <c r="DO48" s="0" t="n">
        <f aca="false">IF(DO$2=1,Data!DO50,LN(Data!DO50)-LN(Data!DO49))</f>
        <v>16.14</v>
      </c>
      <c r="DP48" s="0" t="n">
        <f aca="false">IF(DP$2=1,Data!DP50,LN(Data!DP50)-LN(Data!DP49))</f>
        <v>17.9</v>
      </c>
      <c r="DQ48" s="0" t="n">
        <f aca="false">IF(DQ$2=1,Data!DQ50,LN(Data!DQ50)-LN(Data!DQ49))</f>
        <v>19.8067</v>
      </c>
      <c r="DR48" s="0" t="n">
        <f aca="false">IF(DR$2=1,Data!DR50,LN(Data!DR50)-LN(Data!DR49))</f>
        <v>36.4535</v>
      </c>
      <c r="DS48" s="0" t="n">
        <f aca="false">IF(DS$2=1,Data!DS50,LN(Data!DS50)-LN(Data!DS49))</f>
        <v>27.7769</v>
      </c>
      <c r="DT48" s="0" t="n">
        <f aca="false">IF(DT$2=1,Data!DT50,LN(Data!DT50)-LN(Data!DT49))</f>
        <v>14.1367</v>
      </c>
      <c r="DU48" s="0" t="n">
        <f aca="false">IF(DU$2=1,Data!DU50,LN(Data!DU50)-LN(Data!DU49))</f>
        <v>15.9252</v>
      </c>
      <c r="DV48" s="0" t="n">
        <f aca="false">IF(DV$2=1,Data!DV50,LN(Data!DV50)-LN(Data!DV49))</f>
        <v>15.9485</v>
      </c>
      <c r="DW48" s="0" t="n">
        <f aca="false">IF(DW$2=1,Data!DW50,LN(Data!DW50)-LN(Data!DW49))</f>
        <v>11.0679</v>
      </c>
      <c r="DX48" s="0" t="n">
        <f aca="false">IF(DX$2=1,Data!DX50,LN(Data!DX50)-LN(Data!DX49))</f>
        <v>59.4896</v>
      </c>
      <c r="DY48" s="0" t="n">
        <f aca="false">IF(DY$2=1,Data!DY50,LN(Data!DY50)-LN(Data!DY49))</f>
        <v>49.8028</v>
      </c>
      <c r="DZ48" s="0" t="n">
        <f aca="false">IF(DZ$2=1,Data!DZ50,LN(Data!DZ50)-LN(Data!DZ49))</f>
        <v>19.1068</v>
      </c>
      <c r="EA48" s="0" t="n">
        <f aca="false">IF(EA$2=1,Data!EA50,LN(Data!EA50)-LN(Data!EA49))</f>
        <v>0.0337057586223501</v>
      </c>
      <c r="EB48" s="0" t="n">
        <f aca="false">IF(EB$2=1,Data!EB50,LN(Data!EB50)-LN(Data!EB49))</f>
        <v>0.0550784537213813</v>
      </c>
      <c r="EC48" s="0" t="n">
        <f aca="false">IF(EC$2=1,Data!EC50,LN(Data!EC50)-LN(Data!EC49))</f>
        <v>0.0100969136315747</v>
      </c>
      <c r="ED48" s="0" t="n">
        <f aca="false">IF(ED$2=1,Data!ED50,LN(Data!ED50)-LN(Data!ED49))</f>
        <v>0.0270401514846341</v>
      </c>
      <c r="EE48" s="0" t="n">
        <f aca="false">IF(EE$2=1,Data!EE50,LN(Data!EE50)-LN(Data!EE49))</f>
        <v>0.0138930112325601</v>
      </c>
      <c r="EF48" s="0" t="n">
        <f aca="false">IF(EF$2=1,Data!EF50,LN(Data!EF50)-LN(Data!EF49))</f>
        <v>0.0143735513079371</v>
      </c>
      <c r="EG48" s="0" t="n">
        <f aca="false">IF(EG$2=1,Data!EG50,LN(Data!EG50)-LN(Data!EG49))</f>
        <v>53.4333333333333</v>
      </c>
      <c r="EH48" s="0" t="n">
        <f aca="false">IF(EH$2=1,Data!EH50,LN(Data!EH50)-LN(Data!EH49))</f>
        <v>0.0584556248790564</v>
      </c>
    </row>
    <row r="49" customFormat="false" ht="15" hidden="false" customHeight="false" outlineLevel="0" collapsed="false">
      <c r="A49" s="8" t="n">
        <v>32599</v>
      </c>
      <c r="B49" s="0" t="n">
        <f aca="false">IF(B$2=1,Data!B51,LN(Data!B51)-LN(Data!B50))</f>
        <v>6.94983333333333</v>
      </c>
      <c r="C49" s="0" t="n">
        <f aca="false">IF(C$2=1,Data!C51,LN(Data!C51)-LN(Data!C50))</f>
        <v>0.00973433942531354</v>
      </c>
      <c r="D49" s="0" t="n">
        <f aca="false">IF(D$2=1,Data!D51,LN(Data!D51)-LN(Data!D50))</f>
        <v>0.0173279939206346</v>
      </c>
      <c r="E49" s="0" t="n">
        <f aca="false">IF(E$2=1,Data!E51,LN(Data!E51)-LN(Data!E50))</f>
        <v>0.0064486931768819</v>
      </c>
      <c r="F49" s="0" t="n">
        <f aca="false">IF(F$2=1,Data!F51,LN(Data!F51)-LN(Data!F50))</f>
        <v>0.0078552088780306</v>
      </c>
      <c r="G49" s="0" t="n">
        <f aca="false">IF(G$2=1,Data!G51,LN(Data!G51)-LN(Data!G50))</f>
        <v>0.0180863935631717</v>
      </c>
      <c r="H49" s="0" t="n">
        <f aca="false">IF(H$2=1,Data!H51,LN(Data!H51)-LN(Data!H50))</f>
        <v>0.0139847892547351</v>
      </c>
      <c r="I49" s="0" t="n">
        <f aca="false">IF(I$2=1,Data!I51,LN(Data!I51)-LN(Data!I50))</f>
        <v>0.0179498485842338</v>
      </c>
      <c r="J49" s="0" t="n">
        <f aca="false">IF(J$2=1,Data!J51,LN(Data!J51)-LN(Data!J50))</f>
        <v>0.0337522795429397</v>
      </c>
      <c r="K49" s="0" t="n">
        <f aca="false">IF(K$2=1,Data!K51,LN(Data!K51)-LN(Data!K50))</f>
        <v>0.0228299427213372</v>
      </c>
      <c r="L49" s="0" t="n">
        <f aca="false">IF(L$2=1,Data!L51,LN(Data!L51)-LN(Data!L50))</f>
        <v>0.0267194296065973</v>
      </c>
      <c r="M49" s="0" t="n">
        <f aca="false">IF(M$2=1,Data!M51,LN(Data!M51)-LN(Data!M50))</f>
        <v>0.0266423888192957</v>
      </c>
      <c r="N49" s="0" t="n">
        <f aca="false">IF(N$2=1,Data!N51,LN(Data!N51)-LN(Data!N50))</f>
        <v>0.235603</v>
      </c>
      <c r="O49" s="0" t="n">
        <f aca="false">IF(O$2=1,Data!O51,LN(Data!O51)-LN(Data!O50))</f>
        <v>0.0208848936720099</v>
      </c>
      <c r="P49" s="0" t="n">
        <f aca="false">IF(P$2=1,Data!P51,LN(Data!P51)-LN(Data!P50))</f>
        <v>0.0252719416274543</v>
      </c>
      <c r="Q49" s="0" t="n">
        <f aca="false">IF(Q$2=1,Data!Q51,LN(Data!Q51)-LN(Data!Q50))</f>
        <v>0.0220521839568253</v>
      </c>
      <c r="R49" s="0" t="n">
        <f aca="false">IF(R$2=1,Data!R51,LN(Data!R51)-LN(Data!R50))</f>
        <v>0.0565473222686892</v>
      </c>
      <c r="S49" s="0" t="n">
        <f aca="false">IF(S$2=1,Data!S51,LN(Data!S51)-LN(Data!S50))</f>
        <v>0.0258410133457465</v>
      </c>
      <c r="T49" s="0" t="n">
        <f aca="false">IF(T$2=1,Data!T51,LN(Data!T51)-LN(Data!T50))</f>
        <v>-0.00370430940083377</v>
      </c>
      <c r="U49" s="0" t="n">
        <f aca="false">IF(U$2=1,Data!U51,LN(Data!U51)-LN(Data!U50))</f>
        <v>0.00954777756308101</v>
      </c>
      <c r="V49" s="0" t="n">
        <f aca="false">IF(V$2=1,Data!V51,LN(Data!V51)-LN(Data!V50))</f>
        <v>0.0108685611498656</v>
      </c>
      <c r="W49" s="0" t="n">
        <f aca="false">IF(W$2=1,Data!W51,LN(Data!W51)-LN(Data!W50))</f>
        <v>0.0058683941148665</v>
      </c>
      <c r="X49" s="0" t="n">
        <f aca="false">IF(X$2=1,Data!X51,LN(Data!X51)-LN(Data!X50))</f>
        <v>0.000370564093500114</v>
      </c>
      <c r="Y49" s="0" t="n">
        <f aca="false">IF(Y$2=1,Data!Y51,LN(Data!Y51)-LN(Data!Y50))</f>
        <v>0.0156338534418152</v>
      </c>
      <c r="Z49" s="0" t="n">
        <f aca="false">IF(Z$2=1,Data!Z51,LN(Data!Z51)-LN(Data!Z50))</f>
        <v>-0.0104847160887944</v>
      </c>
      <c r="AA49" s="0" t="n">
        <f aca="false">IF(AA$2=1,Data!AA51,LN(Data!AA51)-LN(Data!AA50))</f>
        <v>104.7038</v>
      </c>
      <c r="AB49" s="0" t="n">
        <f aca="false">IF(AB$2=1,Data!AB51,LN(Data!AB51)-LN(Data!AB50))</f>
        <v>0.00431131894830106</v>
      </c>
      <c r="AC49" s="0" t="n">
        <f aca="false">IF(AC$2=1,Data!AC51,LN(Data!AC51)-LN(Data!AC50))</f>
        <v>0.0127764715213337</v>
      </c>
      <c r="AD49" s="0" t="n">
        <f aca="false">IF(AD$2=1,Data!AD51,LN(Data!AD51)-LN(Data!AD50))</f>
        <v>0.0410136725947332</v>
      </c>
      <c r="AE49" s="0" t="n">
        <f aca="false">IF(AE$2=1,Data!AE51,LN(Data!AE51)-LN(Data!AE50))</f>
        <v>0.00237422368358686</v>
      </c>
      <c r="AF49" s="0" t="n">
        <f aca="false">IF(AF$2=1,Data!AF51,LN(Data!AF51)-LN(Data!AF50))</f>
        <v>-0.0130124851944808</v>
      </c>
      <c r="AG49" s="0" t="n">
        <f aca="false">IF(AG$2=1,Data!AG51,LN(Data!AG51)-LN(Data!AG50))</f>
        <v>-0.000665131969293853</v>
      </c>
      <c r="AH49" s="0" t="n">
        <f aca="false">IF(AH$2=1,Data!AH51,LN(Data!AH51)-LN(Data!AH50))</f>
        <v>0.00784772585983973</v>
      </c>
      <c r="AI49" s="0" t="n">
        <f aca="false">IF(AI$2=1,Data!AI51,LN(Data!AI51)-LN(Data!AI50))</f>
        <v>-0.00558350705653865</v>
      </c>
      <c r="AJ49" s="0" t="n">
        <f aca="false">IF(AJ$2=1,Data!AJ51,LN(Data!AJ51)-LN(Data!AJ50))</f>
        <v>0.00782562951688526</v>
      </c>
      <c r="AK49" s="0" t="n">
        <f aca="false">IF(AK$2=1,Data!AK51,LN(Data!AK51)-LN(Data!AK50))</f>
        <v>-0.000238878650229424</v>
      </c>
      <c r="AL49" s="0" t="n">
        <f aca="false">IF(AL$2=1,Data!AL51,LN(Data!AL51)-LN(Data!AL50))</f>
        <v>0.00327993001323712</v>
      </c>
      <c r="AM49" s="0" t="n">
        <f aca="false">IF(AM$2=1,Data!AM51,LN(Data!AM51)-LN(Data!AM50))</f>
        <v>0.00420168926811648</v>
      </c>
      <c r="AN49" s="0" t="n">
        <f aca="false">IF(AN$2=1,Data!AN51,LN(Data!AN51)-LN(Data!AN50))</f>
        <v>0.0035903368256669</v>
      </c>
      <c r="AO49" s="0" t="n">
        <f aca="false">IF(AO$2=1,Data!AO51,LN(Data!AO51)-LN(Data!AO50))</f>
        <v>0.000415029711719583</v>
      </c>
      <c r="AP49" s="0" t="n">
        <f aca="false">IF(AP$2=1,Data!AP51,LN(Data!AP51)-LN(Data!AP50))</f>
        <v>0.00251063455375267</v>
      </c>
      <c r="AQ49" s="0" t="n">
        <f aca="false">IF(AQ$2=1,Data!AQ51,LN(Data!AQ51)-LN(Data!AQ50))</f>
        <v>0.00200878470588073</v>
      </c>
      <c r="AR49" s="0" t="n">
        <f aca="false">IF(AR$2=1,Data!AR51,LN(Data!AR51)-LN(Data!AR50))</f>
        <v>-0.000905789698053994</v>
      </c>
      <c r="AS49" s="0" t="n">
        <f aca="false">IF(AS$2=1,Data!AS51,LN(Data!AS51)-LN(Data!AS50))</f>
        <v>0.00422452536199991</v>
      </c>
      <c r="AT49" s="0" t="n">
        <f aca="false">IF(AT$2=1,Data!AT51,LN(Data!AT51)-LN(Data!AT50))</f>
        <v>0.00376497989472391</v>
      </c>
      <c r="AU49" s="0" t="n">
        <f aca="false">IF(AU$2=1,Data!AU51,LN(Data!AU51)-LN(Data!AU50))</f>
        <v>0.0027410130663128</v>
      </c>
      <c r="AV49" s="0" t="n">
        <f aca="false">IF(AV$2=1,Data!AV51,LN(Data!AV51)-LN(Data!AV50))</f>
        <v>-0.0538060057151603</v>
      </c>
      <c r="AW49" s="0" t="n">
        <f aca="false">IF(AW$2=1,Data!AW51,LN(Data!AW51)-LN(Data!AW50))</f>
        <v>123719.218794304</v>
      </c>
      <c r="AX49" s="0" t="n">
        <f aca="false">IF(AX$2=1,Data!AX51,LN(Data!AX51)-LN(Data!AX50))</f>
        <v>0.0151710061378374</v>
      </c>
      <c r="AY49" s="0" t="n">
        <f aca="false">IF(AY$2=1,Data!AY51,LN(Data!AY51)-LN(Data!AY50))</f>
        <v>0.00288058560664073</v>
      </c>
      <c r="AZ49" s="0" t="n">
        <f aca="false">IF(AZ$2=1,Data!AZ51,LN(Data!AZ51)-LN(Data!AZ50))</f>
        <v>0.465094231913572</v>
      </c>
      <c r="BA49" s="0" t="n">
        <f aca="false">IF(BA$2=1,Data!BA51,LN(Data!BA51)-LN(Data!BA50))</f>
        <v>-0.0205113267049564</v>
      </c>
      <c r="BB49" s="0" t="n">
        <f aca="false">IF(BB$2=1,Data!BB51,LN(Data!BB51)-LN(Data!BB50))</f>
        <v>-0.00521745607270585</v>
      </c>
      <c r="BC49" s="0" t="n">
        <f aca="false">IF(BC$2=1,Data!BC51,LN(Data!BC51)-LN(Data!BC50))</f>
        <v>0.0145041886232136</v>
      </c>
      <c r="BD49" s="0" t="n">
        <f aca="false">IF(BD$2=1,Data!BD51,LN(Data!BD51)-LN(Data!BD50))</f>
        <v>0.0288040939662508</v>
      </c>
      <c r="BE49" s="0" t="n">
        <f aca="false">IF(BE$2=1,Data!BE51,LN(Data!BE51)-LN(Data!BE50))</f>
        <v>-0.00170537485046651</v>
      </c>
      <c r="BF49" s="0" t="n">
        <f aca="false">IF(BF$2=1,Data!BF51,LN(Data!BF51)-LN(Data!BF50))</f>
        <v>-0.00235012346492969</v>
      </c>
      <c r="BG49" s="0" t="n">
        <f aca="false">IF(BG$2=1,Data!BG51,LN(Data!BG51)-LN(Data!BG50))</f>
        <v>0.0503679521427465</v>
      </c>
      <c r="BH49" s="0" t="n">
        <f aca="false">IF(BH$2=1,Data!BH51,LN(Data!BH51)-LN(Data!BH50))</f>
        <v>0.0201665588874862</v>
      </c>
      <c r="BI49" s="0" t="n">
        <f aca="false">IF(BI$2=1,Data!BI51,LN(Data!BI51)-LN(Data!BI50))</f>
        <v>0.0297306039887992</v>
      </c>
      <c r="BJ49" s="0" t="n">
        <f aca="false">IF(BJ$2=1,Data!BJ51,LN(Data!BJ51)-LN(Data!BJ50))</f>
        <v>0.0577083176206465</v>
      </c>
      <c r="BK49" s="0" t="n">
        <f aca="false">IF(BK$2=1,Data!BK51,LN(Data!BK51)-LN(Data!BK50))</f>
        <v>0.087969771237451</v>
      </c>
      <c r="BL49" s="0" t="n">
        <f aca="false">IF(BL$2=1,Data!BL51,LN(Data!BL51)-LN(Data!BL50))</f>
        <v>0.0723909082752359</v>
      </c>
      <c r="BM49" s="0" t="n">
        <f aca="false">IF(BM$2=1,Data!BM51,LN(Data!BM51)-LN(Data!BM50))</f>
        <v>0.0716358838084387</v>
      </c>
      <c r="BN49" s="0" t="n">
        <f aca="false">IF(BN$2=1,Data!BN51,LN(Data!BN51)-LN(Data!BN50))</f>
        <v>0.023990932758418</v>
      </c>
      <c r="BO49" s="0" t="n">
        <f aca="false">IF(BO$2=1,Data!BO51,LN(Data!BO51)-LN(Data!BO50))</f>
        <v>-0.000732213350860655</v>
      </c>
      <c r="BP49" s="0" t="n">
        <f aca="false">IF(BP$2=1,Data!BP51,LN(Data!BP51)-LN(Data!BP50))</f>
        <v>13.1930116111105</v>
      </c>
      <c r="BQ49" s="0" t="n">
        <f aca="false">IF(BQ$2=1,Data!BQ51,LN(Data!BQ51)-LN(Data!BQ50))</f>
        <v>6.78593772859868</v>
      </c>
      <c r="BR49" s="0" t="n">
        <f aca="false">IF(BR$2=1,Data!BR51,LN(Data!BR51)-LN(Data!BR50))</f>
        <v>89.8966666666667</v>
      </c>
      <c r="BS49" s="0" t="n">
        <f aca="false">IF(BS$2=1,Data!BS51,LN(Data!BS51)-LN(Data!BS50))</f>
        <v>91.8366666666667</v>
      </c>
      <c r="BT49" s="0" t="n">
        <f aca="false">IF(BT$2=1,Data!BT51,LN(Data!BT51)-LN(Data!BT50))</f>
        <v>86.48</v>
      </c>
      <c r="BU49" s="0" t="n">
        <f aca="false">IF(BU$2=1,Data!BU51,LN(Data!BU51)-LN(Data!BU50))</f>
        <v>89.3733333333333</v>
      </c>
      <c r="BV49" s="0" t="n">
        <f aca="false">IF(BV$2=1,Data!BV51,LN(Data!BV51)-LN(Data!BV50))</f>
        <v>5.14956666666667</v>
      </c>
      <c r="BW49" s="0" t="n">
        <f aca="false">IF(BW$2=1,Data!BW51,LN(Data!BW51)-LN(Data!BW50))</f>
        <v>5.83333333333333</v>
      </c>
      <c r="BX49" s="0" t="n">
        <f aca="false">IF(BX$2=1,Data!BX51,LN(Data!BX51)-LN(Data!BX50))</f>
        <v>-1.80026666666667</v>
      </c>
      <c r="BY49" s="0" t="n">
        <f aca="false">IF(BY$2=1,Data!BY51,LN(Data!BY51)-LN(Data!BY50))</f>
        <v>-0.0166088301235536</v>
      </c>
      <c r="BZ49" s="0" t="n">
        <f aca="false">IF(BZ$2=1,Data!BZ51,LN(Data!BZ51)-LN(Data!BZ50))</f>
        <v>0.0824300663940925</v>
      </c>
      <c r="CA49" s="0" t="n">
        <f aca="false">IF(CA$2=1,Data!CA51,LN(Data!CA51)-LN(Data!CA50))</f>
        <v>0.0177221625533619</v>
      </c>
      <c r="CB49" s="0" t="n">
        <f aca="false">IF(CB$2=1,Data!CB51,LN(Data!CB51)-LN(Data!CB50))</f>
        <v>-0.00685220179899204</v>
      </c>
      <c r="CC49" s="0" t="n">
        <f aca="false">IF(CC$2=1,Data!CC51,LN(Data!CC51)-LN(Data!CC50))</f>
        <v>0.00190909288715346</v>
      </c>
      <c r="CD49" s="0" t="n">
        <f aca="false">IF(CD$2=1,Data!CD51,LN(Data!CD51)-LN(Data!CD50))</f>
        <v>0.0367236817439114</v>
      </c>
      <c r="CE49" s="0" t="n">
        <f aca="false">IF(CE$2=1,Data!CE51,LN(Data!CE51)-LN(Data!CE50))</f>
        <v>0.0268736038510937</v>
      </c>
      <c r="CF49" s="0" t="n">
        <f aca="false">IF(CF$2=1,Data!CF51,LN(Data!CF51)-LN(Data!CF50))</f>
        <v>0.0516053681200201</v>
      </c>
      <c r="CG49" s="0" t="n">
        <f aca="false">IF(CG$2=1,Data!CG51,LN(Data!CG51)-LN(Data!CG50))</f>
        <v>0.0266766044053579</v>
      </c>
      <c r="CH49" s="0" t="n">
        <f aca="false">IF(CH$2=1,Data!CH51,LN(Data!CH51)-LN(Data!CH50))</f>
        <v>0.0116015231251305</v>
      </c>
      <c r="CI49" s="0" t="n">
        <f aca="false">IF(CI$2=1,Data!CI51,LN(Data!CI51)-LN(Data!CI50))</f>
        <v>0.0138343857773684</v>
      </c>
      <c r="CJ49" s="0" t="n">
        <f aca="false">IF(CJ$2=1,Data!CJ51,LN(Data!CJ51)-LN(Data!CJ50))</f>
        <v>0.0650395410814877</v>
      </c>
      <c r="CK49" s="0" t="n">
        <f aca="false">IF(CK$2=1,Data!CK51,LN(Data!CK51)-LN(Data!CK50))</f>
        <v>-0.0309531210428409</v>
      </c>
      <c r="CL49" s="0" t="n">
        <f aca="false">IF(CL$2=1,Data!CL51,LN(Data!CL51)-LN(Data!CL50))</f>
        <v>0.0774081325003051</v>
      </c>
      <c r="CM49" s="0" t="n">
        <f aca="false">IF(CM$2=1,Data!CM51,LN(Data!CM51)-LN(Data!CM50))</f>
        <v>3</v>
      </c>
      <c r="CN49" s="0" t="n">
        <f aca="false">IF(CN$2=1,Data!CN51,LN(Data!CN51)-LN(Data!CN50))</f>
        <v>104</v>
      </c>
      <c r="CO49" s="0" t="n">
        <f aca="false">IF(CO$2=1,Data!CO51,LN(Data!CO51)-LN(Data!CO50))</f>
        <v>35</v>
      </c>
      <c r="CP49" s="0" t="n">
        <f aca="false">IF(CP$2=1,Data!CP51,LN(Data!CP51)-LN(Data!CP50))</f>
        <v>12</v>
      </c>
      <c r="CQ49" s="0" t="n">
        <f aca="false">IF(CQ$2=1,Data!CQ51,LN(Data!CQ51)-LN(Data!CQ50))</f>
        <v>18</v>
      </c>
      <c r="CR49" s="0" t="n">
        <f aca="false">IF(CR$2=1,Data!CR51,LN(Data!CR51)-LN(Data!CR50))</f>
        <v>16</v>
      </c>
      <c r="CS49" s="0" t="n">
        <f aca="false">IF(CS$2=1,Data!CS51,LN(Data!CS51)-LN(Data!CS50))</f>
        <v>27</v>
      </c>
      <c r="CT49" s="0" t="n">
        <f aca="false">IF(CT$2=1,Data!CT51,LN(Data!CT51)-LN(Data!CT50))</f>
        <v>114</v>
      </c>
      <c r="CU49" s="0" t="n">
        <f aca="false">IF(CU$2=1,Data!CU51,LN(Data!CU51)-LN(Data!CU50))</f>
        <v>47</v>
      </c>
      <c r="CV49" s="0" t="n">
        <f aca="false">IF(CV$2=1,Data!CV51,LN(Data!CV51)-LN(Data!CV50))</f>
        <v>12</v>
      </c>
      <c r="CW49" s="0" t="n">
        <f aca="false">IF(CW$2=1,Data!CW51,LN(Data!CW51)-LN(Data!CW50))</f>
        <v>1.95</v>
      </c>
      <c r="CX49" s="0" t="n">
        <f aca="false">IF(CX$2=1,Data!CX51,LN(Data!CX51)-LN(Data!CX50))</f>
        <v>17.9866666666667</v>
      </c>
      <c r="CY49" s="0" t="n">
        <f aca="false">IF(CY$2=1,Data!CY51,LN(Data!CY51)-LN(Data!CY50))</f>
        <v>18.2533333333333</v>
      </c>
      <c r="CZ49" s="0" t="n">
        <f aca="false">IF(CZ$2=1,Data!CZ51,LN(Data!CZ51)-LN(Data!CZ50))</f>
        <v>8.66333333333333</v>
      </c>
      <c r="DA49" s="0" t="n">
        <f aca="false">IF(DA$2=1,Data!DA51,LN(Data!DA51)-LN(Data!DA50))</f>
        <v>17.4166666666667</v>
      </c>
      <c r="DB49" s="0" t="n">
        <f aca="false">IF(DB$2=1,Data!DB51,LN(Data!DB51)-LN(Data!DB50))</f>
        <v>11.8166666666667</v>
      </c>
      <c r="DC49" s="0" t="n">
        <f aca="false">IF(DC$2=1,Data!DC51,LN(Data!DC51)-LN(Data!DC50))</f>
        <v>9.15806666666667</v>
      </c>
      <c r="DD49" s="0" t="n">
        <f aca="false">IF(DD$2=1,Data!DD51,LN(Data!DD51)-LN(Data!DD50))</f>
        <v>5.35</v>
      </c>
      <c r="DE49" s="0" t="n">
        <f aca="false">IF(DE$2=1,Data!DE51,LN(Data!DE51)-LN(Data!DE50))</f>
        <v>3.13333333333333</v>
      </c>
      <c r="DF49" s="0" t="n">
        <f aca="false">IF(DF$2=1,Data!DF51,LN(Data!DF51)-LN(Data!DF50))</f>
        <v>7.84</v>
      </c>
      <c r="DG49" s="0" t="n">
        <f aca="false">IF(DG$2=1,Data!DG51,LN(Data!DG51)-LN(Data!DG50))</f>
        <v>8.71333333333333</v>
      </c>
      <c r="DH49" s="0" t="n">
        <f aca="false">IF(DH$2=1,Data!DH51,LN(Data!DH51)-LN(Data!DH50))</f>
        <v>89.26</v>
      </c>
      <c r="DI49" s="0" t="n">
        <f aca="false">IF(DI$2=1,Data!DI51,LN(Data!DI51)-LN(Data!DI50))</f>
        <v>6.08</v>
      </c>
      <c r="DJ49" s="0" t="n">
        <f aca="false">IF(DJ$2=1,Data!DJ51,LN(Data!DJ51)-LN(Data!DJ50))</f>
        <v>14.22</v>
      </c>
      <c r="DK49" s="0" t="n">
        <f aca="false">IF(DK$2=1,Data!DK51,LN(Data!DK51)-LN(Data!DK50))</f>
        <v>-13.33</v>
      </c>
      <c r="DL49" s="0" t="n">
        <f aca="false">IF(DL$2=1,Data!DL51,LN(Data!DL51)-LN(Data!DL50))</f>
        <v>56.76</v>
      </c>
      <c r="DM49" s="0" t="n">
        <f aca="false">IF(DM$2=1,Data!DM51,LN(Data!DM51)-LN(Data!DM50))</f>
        <v>15.6255666666667</v>
      </c>
      <c r="DN49" s="0" t="n">
        <f aca="false">IF(DN$2=1,Data!DN51,LN(Data!DN51)-LN(Data!DN50))</f>
        <v>71.33</v>
      </c>
      <c r="DO49" s="0" t="n">
        <f aca="false">IF(DO$2=1,Data!DO51,LN(Data!DO51)-LN(Data!DO50))</f>
        <v>17.45</v>
      </c>
      <c r="DP49" s="0" t="n">
        <f aca="false">IF(DP$2=1,Data!DP51,LN(Data!DP51)-LN(Data!DP50))</f>
        <v>14.23</v>
      </c>
      <c r="DQ49" s="0" t="n">
        <f aca="false">IF(DQ$2=1,Data!DQ51,LN(Data!DQ51)-LN(Data!DQ50))</f>
        <v>8.5658</v>
      </c>
      <c r="DR49" s="0" t="n">
        <f aca="false">IF(DR$2=1,Data!DR51,LN(Data!DR51)-LN(Data!DR50))</f>
        <v>35.9237</v>
      </c>
      <c r="DS49" s="0" t="n">
        <f aca="false">IF(DS$2=1,Data!DS51,LN(Data!DS51)-LN(Data!DS50))</f>
        <v>27.1227</v>
      </c>
      <c r="DT49" s="0" t="n">
        <f aca="false">IF(DT$2=1,Data!DT51,LN(Data!DT51)-LN(Data!DT50))</f>
        <v>9.5215</v>
      </c>
      <c r="DU49" s="0" t="n">
        <f aca="false">IF(DU$2=1,Data!DU51,LN(Data!DU51)-LN(Data!DU50))</f>
        <v>13.1239</v>
      </c>
      <c r="DV49" s="0" t="n">
        <f aca="false">IF(DV$2=1,Data!DV51,LN(Data!DV51)-LN(Data!DV50))</f>
        <v>27.7084</v>
      </c>
      <c r="DW49" s="0" t="n">
        <f aca="false">IF(DW$2=1,Data!DW51,LN(Data!DW51)-LN(Data!DW50))</f>
        <v>14.8006</v>
      </c>
      <c r="DX49" s="0" t="n">
        <f aca="false">IF(DX$2=1,Data!DX51,LN(Data!DX51)-LN(Data!DX50))</f>
        <v>67.0075</v>
      </c>
      <c r="DY49" s="0" t="n">
        <f aca="false">IF(DY$2=1,Data!DY51,LN(Data!DY51)-LN(Data!DY50))</f>
        <v>57.1105</v>
      </c>
      <c r="DZ49" s="0" t="n">
        <f aca="false">IF(DZ$2=1,Data!DZ51,LN(Data!DZ51)-LN(Data!DZ50))</f>
        <v>20.2977</v>
      </c>
      <c r="EA49" s="0" t="n">
        <f aca="false">IF(EA$2=1,Data!EA51,LN(Data!EA51)-LN(Data!EA50))</f>
        <v>0.0579780666865419</v>
      </c>
      <c r="EB49" s="0" t="n">
        <f aca="false">IF(EB$2=1,Data!EB51,LN(Data!EB51)-LN(Data!EB50))</f>
        <v>0.0532525908179293</v>
      </c>
      <c r="EC49" s="0" t="n">
        <f aca="false">IF(EC$2=1,Data!EC51,LN(Data!EC51)-LN(Data!EC50))</f>
        <v>0.00654105605569377</v>
      </c>
      <c r="ED49" s="0" t="n">
        <f aca="false">IF(ED$2=1,Data!ED51,LN(Data!ED51)-LN(Data!ED50))</f>
        <v>-0.014034145125116</v>
      </c>
      <c r="EE49" s="0" t="n">
        <f aca="false">IF(EE$2=1,Data!EE51,LN(Data!EE51)-LN(Data!EE50))</f>
        <v>0.00506759912777266</v>
      </c>
      <c r="EF49" s="0" t="n">
        <f aca="false">IF(EF$2=1,Data!EF51,LN(Data!EF51)-LN(Data!EF50))</f>
        <v>0.0221665478908362</v>
      </c>
      <c r="EG49" s="0" t="n">
        <f aca="false">IF(EG$2=1,Data!EG51,LN(Data!EG51)-LN(Data!EG50))</f>
        <v>49.6</v>
      </c>
      <c r="EH49" s="0" t="n">
        <f aca="false">IF(EH$2=1,Data!EH51,LN(Data!EH51)-LN(Data!EH50))</f>
        <v>-0.00146306076807257</v>
      </c>
    </row>
    <row r="50" customFormat="false" ht="15" hidden="false" customHeight="false" outlineLevel="0" collapsed="false">
      <c r="A50" s="8" t="n">
        <v>32690</v>
      </c>
      <c r="B50" s="0" t="n">
        <f aca="false">IF(B$2=1,Data!B52,LN(Data!B52)-LN(Data!B51))</f>
        <v>7.2094</v>
      </c>
      <c r="C50" s="0" t="n">
        <f aca="false">IF(C$2=1,Data!C52,LN(Data!C52)-LN(Data!C51))</f>
        <v>0.00281360238751116</v>
      </c>
      <c r="D50" s="0" t="n">
        <f aca="false">IF(D$2=1,Data!D52,LN(Data!D52)-LN(Data!D51))</f>
        <v>0.00886781250033408</v>
      </c>
      <c r="E50" s="0" t="n">
        <f aca="false">IF(E$2=1,Data!E52,LN(Data!E52)-LN(Data!E51))</f>
        <v>0.00379324056406638</v>
      </c>
      <c r="F50" s="0" t="n">
        <f aca="false">IF(F$2=1,Data!F52,LN(Data!F52)-LN(Data!F51))</f>
        <v>0.0165585688285326</v>
      </c>
      <c r="G50" s="0" t="n">
        <f aca="false">IF(G$2=1,Data!G52,LN(Data!G52)-LN(Data!G51))</f>
        <v>-0.0107392029291855</v>
      </c>
      <c r="H50" s="0" t="n">
        <f aca="false">IF(H$2=1,Data!H52,LN(Data!H52)-LN(Data!H51))</f>
        <v>-0.0114984765784349</v>
      </c>
      <c r="I50" s="0" t="n">
        <f aca="false">IF(I$2=1,Data!I52,LN(Data!I52)-LN(Data!I51))</f>
        <v>-0.010638479269085</v>
      </c>
      <c r="J50" s="0" t="n">
        <f aca="false">IF(J$2=1,Data!J52,LN(Data!J52)-LN(Data!J51))</f>
        <v>-0.0228006900143072</v>
      </c>
      <c r="K50" s="0" t="n">
        <f aca="false">IF(K$2=1,Data!K52,LN(Data!K52)-LN(Data!K51))</f>
        <v>-0.0166108468133643</v>
      </c>
      <c r="L50" s="0" t="n">
        <f aca="false">IF(L$2=1,Data!L52,LN(Data!L52)-LN(Data!L51))</f>
        <v>-0.0224385668728822</v>
      </c>
      <c r="M50" s="0" t="n">
        <f aca="false">IF(M$2=1,Data!M52,LN(Data!M52)-LN(Data!M51))</f>
        <v>0.0462289956798614</v>
      </c>
      <c r="N50" s="0" t="n">
        <f aca="false">IF(N$2=1,Data!N52,LN(Data!N52)-LN(Data!N51))</f>
        <v>0.786904</v>
      </c>
      <c r="O50" s="0" t="n">
        <f aca="false">IF(O$2=1,Data!O52,LN(Data!O52)-LN(Data!O51))</f>
        <v>-0.0426668750555193</v>
      </c>
      <c r="P50" s="0" t="n">
        <f aca="false">IF(P$2=1,Data!P52,LN(Data!P52)-LN(Data!P51))</f>
        <v>-0.0315342975474886</v>
      </c>
      <c r="Q50" s="0" t="n">
        <f aca="false">IF(Q$2=1,Data!Q52,LN(Data!Q52)-LN(Data!Q51))</f>
        <v>0.00717944887796485</v>
      </c>
      <c r="R50" s="0" t="n">
        <f aca="false">IF(R$2=1,Data!R52,LN(Data!R52)-LN(Data!R51))</f>
        <v>-0.0469821181271017</v>
      </c>
      <c r="S50" s="0" t="n">
        <f aca="false">IF(S$2=1,Data!S52,LN(Data!S52)-LN(Data!S51))</f>
        <v>-0.041109168728287</v>
      </c>
      <c r="T50" s="0" t="n">
        <f aca="false">IF(T$2=1,Data!T52,LN(Data!T52)-LN(Data!T51))</f>
        <v>-0.0572176060366116</v>
      </c>
      <c r="U50" s="0" t="n">
        <f aca="false">IF(U$2=1,Data!U52,LN(Data!U52)-LN(Data!U51))</f>
        <v>-0.033606314289778</v>
      </c>
      <c r="V50" s="0" t="n">
        <f aca="false">IF(V$2=1,Data!V52,LN(Data!V52)-LN(Data!V51))</f>
        <v>-0.0868170514867863</v>
      </c>
      <c r="W50" s="0" t="n">
        <f aca="false">IF(W$2=1,Data!W52,LN(Data!W52)-LN(Data!W51))</f>
        <v>0.00534409452587425</v>
      </c>
      <c r="X50" s="0" t="n">
        <f aca="false">IF(X$2=1,Data!X52,LN(Data!X52)-LN(Data!X51))</f>
        <v>0.00902540930312412</v>
      </c>
      <c r="Y50" s="0" t="n">
        <f aca="false">IF(Y$2=1,Data!Y52,LN(Data!Y52)-LN(Data!Y51))</f>
        <v>-0.00613700715962295</v>
      </c>
      <c r="Z50" s="0" t="n">
        <f aca="false">IF(Z$2=1,Data!Z52,LN(Data!Z52)-LN(Data!Z51))</f>
        <v>0.0164983314918645</v>
      </c>
      <c r="AA50" s="0" t="n">
        <f aca="false">IF(AA$2=1,Data!AA52,LN(Data!AA52)-LN(Data!AA51))</f>
        <v>104.592733333333</v>
      </c>
      <c r="AB50" s="0" t="n">
        <f aca="false">IF(AB$2=1,Data!AB52,LN(Data!AB52)-LN(Data!AB51))</f>
        <v>-0.0401719487018042</v>
      </c>
      <c r="AC50" s="0" t="n">
        <f aca="false">IF(AC$2=1,Data!AC52,LN(Data!AC52)-LN(Data!AC51))</f>
        <v>0.0158224101175177</v>
      </c>
      <c r="AD50" s="0" t="n">
        <f aca="false">IF(AD$2=1,Data!AD52,LN(Data!AD52)-LN(Data!AD51))</f>
        <v>0.00448265075432452</v>
      </c>
      <c r="AE50" s="0" t="n">
        <f aca="false">IF(AE$2=1,Data!AE52,LN(Data!AE52)-LN(Data!AE51))</f>
        <v>0.0160971236858973</v>
      </c>
      <c r="AF50" s="0" t="n">
        <f aca="false">IF(AF$2=1,Data!AF52,LN(Data!AF52)-LN(Data!AF51))</f>
        <v>-0.00524887775560234</v>
      </c>
      <c r="AG50" s="0" t="n">
        <f aca="false">IF(AG$2=1,Data!AG52,LN(Data!AG52)-LN(Data!AG51))</f>
        <v>0.00696937518025198</v>
      </c>
      <c r="AH50" s="0" t="n">
        <f aca="false">IF(AH$2=1,Data!AH52,LN(Data!AH52)-LN(Data!AH51))</f>
        <v>0.0299885676537661</v>
      </c>
      <c r="AI50" s="0" t="n">
        <f aca="false">IF(AI$2=1,Data!AI52,LN(Data!AI52)-LN(Data!AI51))</f>
        <v>-0.00376465901919687</v>
      </c>
      <c r="AJ50" s="0" t="n">
        <f aca="false">IF(AJ$2=1,Data!AJ52,LN(Data!AJ52)-LN(Data!AJ51))</f>
        <v>0.0115983205847563</v>
      </c>
      <c r="AK50" s="0" t="n">
        <f aca="false">IF(AK$2=1,Data!AK52,LN(Data!AK52)-LN(Data!AK51))</f>
        <v>0.01713845080201</v>
      </c>
      <c r="AL50" s="0" t="n">
        <f aca="false">IF(AL$2=1,Data!AL52,LN(Data!AL52)-LN(Data!AL51))</f>
        <v>0.0113822317564303</v>
      </c>
      <c r="AM50" s="0" t="n">
        <f aca="false">IF(AM$2=1,Data!AM52,LN(Data!AM52)-LN(Data!AM51))</f>
        <v>0.00572242064950679</v>
      </c>
      <c r="AN50" s="0" t="n">
        <f aca="false">IF(AN$2=1,Data!AN52,LN(Data!AN52)-LN(Data!AN51))</f>
        <v>0.00758093982746644</v>
      </c>
      <c r="AO50" s="0" t="n">
        <f aca="false">IF(AO$2=1,Data!AO52,LN(Data!AO52)-LN(Data!AO51))</f>
        <v>0.00797486433988226</v>
      </c>
      <c r="AP50" s="0" t="n">
        <f aca="false">IF(AP$2=1,Data!AP52,LN(Data!AP52)-LN(Data!AP51))</f>
        <v>0.0212078303784224</v>
      </c>
      <c r="AQ50" s="0" t="n">
        <f aca="false">IF(AQ$2=1,Data!AQ52,LN(Data!AQ52)-LN(Data!AQ51))</f>
        <v>0.0213672725346914</v>
      </c>
      <c r="AR50" s="0" t="n">
        <f aca="false">IF(AR$2=1,Data!AR52,LN(Data!AR52)-LN(Data!AR51))</f>
        <v>0.0153294269150575</v>
      </c>
      <c r="AS50" s="0" t="n">
        <f aca="false">IF(AS$2=1,Data!AS52,LN(Data!AS52)-LN(Data!AS51))</f>
        <v>0.0180422131567966</v>
      </c>
      <c r="AT50" s="0" t="n">
        <f aca="false">IF(AT$2=1,Data!AT52,LN(Data!AT52)-LN(Data!AT51))</f>
        <v>0.0092023901743481</v>
      </c>
      <c r="AU50" s="0" t="n">
        <f aca="false">IF(AU$2=1,Data!AU52,LN(Data!AU52)-LN(Data!AU51))</f>
        <v>0.0104935932316614</v>
      </c>
      <c r="AV50" s="0" t="n">
        <f aca="false">IF(AV$2=1,Data!AV52,LN(Data!AV52)-LN(Data!AV51))</f>
        <v>-0.0386084680876546</v>
      </c>
      <c r="AW50" s="0" t="n">
        <f aca="false">IF(AW$2=1,Data!AW52,LN(Data!AW52)-LN(Data!AW51))</f>
        <v>140459.431836196</v>
      </c>
      <c r="AX50" s="0" t="n">
        <f aca="false">IF(AX$2=1,Data!AX52,LN(Data!AX52)-LN(Data!AX51))</f>
        <v>0.025533004298623</v>
      </c>
      <c r="AY50" s="0" t="n">
        <f aca="false">IF(AY$2=1,Data!AY52,LN(Data!AY52)-LN(Data!AY51))</f>
        <v>0.00568278223067598</v>
      </c>
      <c r="AZ50" s="0" t="n">
        <f aca="false">IF(AZ$2=1,Data!AZ52,LN(Data!AZ52)-LN(Data!AZ51))</f>
        <v>-0.260713048678548</v>
      </c>
      <c r="BA50" s="0" t="n">
        <f aca="false">IF(BA$2=1,Data!BA52,LN(Data!BA52)-LN(Data!BA51))</f>
        <v>0.00783313002081609</v>
      </c>
      <c r="BB50" s="0" t="n">
        <f aca="false">IF(BB$2=1,Data!BB52,LN(Data!BB52)-LN(Data!BB51))</f>
        <v>-0.00510761330541332</v>
      </c>
      <c r="BC50" s="0" t="n">
        <f aca="false">IF(BC$2=1,Data!BC52,LN(Data!BC52)-LN(Data!BC51))</f>
        <v>-0.0035934510256066</v>
      </c>
      <c r="BD50" s="0" t="n">
        <f aca="false">IF(BD$2=1,Data!BD52,LN(Data!BD52)-LN(Data!BD51))</f>
        <v>0.0114287190478759</v>
      </c>
      <c r="BE50" s="0" t="n">
        <f aca="false">IF(BE$2=1,Data!BE52,LN(Data!BE52)-LN(Data!BE51))</f>
        <v>0.0137397451133898</v>
      </c>
      <c r="BF50" s="0" t="n">
        <f aca="false">IF(BF$2=1,Data!BF52,LN(Data!BF52)-LN(Data!BF51))</f>
        <v>0.0818425390998359</v>
      </c>
      <c r="BG50" s="0" t="n">
        <f aca="false">IF(BG$2=1,Data!BG52,LN(Data!BG52)-LN(Data!BG51))</f>
        <v>0.0437956531591635</v>
      </c>
      <c r="BH50" s="0" t="n">
        <f aca="false">IF(BH$2=1,Data!BH52,LN(Data!BH52)-LN(Data!BH51))</f>
        <v>-0.0204205316596466</v>
      </c>
      <c r="BI50" s="0" t="n">
        <f aca="false">IF(BI$2=1,Data!BI52,LN(Data!BI52)-LN(Data!BI51))</f>
        <v>0.008259354792723</v>
      </c>
      <c r="BJ50" s="0" t="n">
        <f aca="false">IF(BJ$2=1,Data!BJ52,LN(Data!BJ52)-LN(Data!BJ51))</f>
        <v>0.139355520910511</v>
      </c>
      <c r="BK50" s="0" t="n">
        <f aca="false">IF(BK$2=1,Data!BK52,LN(Data!BK52)-LN(Data!BK51))</f>
        <v>0.160191789704133</v>
      </c>
      <c r="BL50" s="0" t="n">
        <f aca="false">IF(BL$2=1,Data!BL52,LN(Data!BL52)-LN(Data!BL51))</f>
        <v>0.149183211662076</v>
      </c>
      <c r="BM50" s="0" t="n">
        <f aca="false">IF(BM$2=1,Data!BM52,LN(Data!BM52)-LN(Data!BM51))</f>
        <v>-0.0212964205827103</v>
      </c>
      <c r="BN50" s="0" t="n">
        <f aca="false">IF(BN$2=1,Data!BN52,LN(Data!BN52)-LN(Data!BN51))</f>
        <v>-0.0186469236279881</v>
      </c>
      <c r="BO50" s="0" t="n">
        <f aca="false">IF(BO$2=1,Data!BO52,LN(Data!BO52)-LN(Data!BO51))</f>
        <v>-0.0526921268265076</v>
      </c>
      <c r="BP50" s="0" t="n">
        <f aca="false">IF(BP$2=1,Data!BP52,LN(Data!BP52)-LN(Data!BP51))</f>
        <v>13.3168132972817</v>
      </c>
      <c r="BQ50" s="0" t="n">
        <f aca="false">IF(BQ$2=1,Data!BQ52,LN(Data!BQ52)-LN(Data!BQ51))</f>
        <v>6.57690654136934</v>
      </c>
      <c r="BR50" s="0" t="n">
        <f aca="false">IF(BR$2=1,Data!BR52,LN(Data!BR52)-LN(Data!BR51))</f>
        <v>91.3733333333333</v>
      </c>
      <c r="BS50" s="0" t="n">
        <f aca="false">IF(BS$2=1,Data!BS52,LN(Data!BS52)-LN(Data!BS51))</f>
        <v>92.9666666666667</v>
      </c>
      <c r="BT50" s="0" t="n">
        <f aca="false">IF(BT$2=1,Data!BT52,LN(Data!BT52)-LN(Data!BT51))</f>
        <v>87.82</v>
      </c>
      <c r="BU50" s="0" t="n">
        <f aca="false">IF(BU$2=1,Data!BU52,LN(Data!BU52)-LN(Data!BU51))</f>
        <v>94.2833333333333</v>
      </c>
      <c r="BV50" s="0" t="n">
        <f aca="false">IF(BV$2=1,Data!BV52,LN(Data!BV52)-LN(Data!BV51))</f>
        <v>5.2255</v>
      </c>
      <c r="BW50" s="0" t="n">
        <f aca="false">IF(BW$2=1,Data!BW52,LN(Data!BW52)-LN(Data!BW51))</f>
        <v>6.3</v>
      </c>
      <c r="BX50" s="0" t="n">
        <f aca="false">IF(BX$2=1,Data!BX52,LN(Data!BX52)-LN(Data!BX51))</f>
        <v>-1.9839</v>
      </c>
      <c r="BY50" s="0" t="n">
        <f aca="false">IF(BY$2=1,Data!BY52,LN(Data!BY52)-LN(Data!BY51))</f>
        <v>-0.0170316432052573</v>
      </c>
      <c r="BZ50" s="0" t="n">
        <f aca="false">IF(BZ$2=1,Data!BZ52,LN(Data!BZ52)-LN(Data!BZ51))</f>
        <v>0.0387320883540951</v>
      </c>
      <c r="CA50" s="0" t="n">
        <f aca="false">IF(CA$2=1,Data!CA52,LN(Data!CA52)-LN(Data!CA51))</f>
        <v>0.000578460568442907</v>
      </c>
      <c r="CB50" s="0" t="n">
        <f aca="false">IF(CB$2=1,Data!CB52,LN(Data!CB52)-LN(Data!CB51))</f>
        <v>-0.0111263910070178</v>
      </c>
      <c r="CC50" s="0" t="n">
        <f aca="false">IF(CC$2=1,Data!CC52,LN(Data!CC52)-LN(Data!CC51))</f>
        <v>-0.000928956697105576</v>
      </c>
      <c r="CD50" s="0" t="n">
        <f aca="false">IF(CD$2=1,Data!CD52,LN(Data!CD52)-LN(Data!CD51))</f>
        <v>0.030244729204588</v>
      </c>
      <c r="CE50" s="0" t="n">
        <f aca="false">IF(CE$2=1,Data!CE52,LN(Data!CE52)-LN(Data!CE51))</f>
        <v>0.0378255865584301</v>
      </c>
      <c r="CF50" s="0" t="n">
        <f aca="false">IF(CF$2=1,Data!CF52,LN(Data!CF52)-LN(Data!CF51))</f>
        <v>-0.00850461255126866</v>
      </c>
      <c r="CG50" s="0" t="n">
        <f aca="false">IF(CG$2=1,Data!CG52,LN(Data!CG52)-LN(Data!CG51))</f>
        <v>-0.0157931759152552</v>
      </c>
      <c r="CH50" s="0" t="n">
        <f aca="false">IF(CH$2=1,Data!CH52,LN(Data!CH52)-LN(Data!CH51))</f>
        <v>0.00174606320233917</v>
      </c>
      <c r="CI50" s="0" t="n">
        <f aca="false">IF(CI$2=1,Data!CI52,LN(Data!CI52)-LN(Data!CI51))</f>
        <v>-0.00873367996875452</v>
      </c>
      <c r="CJ50" s="0" t="n">
        <f aca="false">IF(CJ$2=1,Data!CJ52,LN(Data!CJ52)-LN(Data!CJ51))</f>
        <v>-0.0606581644183373</v>
      </c>
      <c r="CK50" s="0" t="n">
        <f aca="false">IF(CK$2=1,Data!CK52,LN(Data!CK52)-LN(Data!CK51))</f>
        <v>-0.0494850506971805</v>
      </c>
      <c r="CL50" s="0" t="n">
        <f aca="false">IF(CL$2=1,Data!CL52,LN(Data!CL52)-LN(Data!CL51))</f>
        <v>-0.0685439787094548</v>
      </c>
      <c r="CM50" s="0" t="n">
        <f aca="false">IF(CM$2=1,Data!CM52,LN(Data!CM52)-LN(Data!CM51))</f>
        <v>-7</v>
      </c>
      <c r="CN50" s="0" t="n">
        <f aca="false">IF(CN$2=1,Data!CN52,LN(Data!CN52)-LN(Data!CN51))</f>
        <v>103</v>
      </c>
      <c r="CO50" s="0" t="n">
        <f aca="false">IF(CO$2=1,Data!CO52,LN(Data!CO52)-LN(Data!CO51))</f>
        <v>38</v>
      </c>
      <c r="CP50" s="0" t="n">
        <f aca="false">IF(CP$2=1,Data!CP52,LN(Data!CP52)-LN(Data!CP51))</f>
        <v>4</v>
      </c>
      <c r="CQ50" s="0" t="n">
        <f aca="false">IF(CQ$2=1,Data!CQ52,LN(Data!CQ52)-LN(Data!CQ51))</f>
        <v>6</v>
      </c>
      <c r="CR50" s="0" t="n">
        <f aca="false">IF(CR$2=1,Data!CR52,LN(Data!CR52)-LN(Data!CR51))</f>
        <v>1</v>
      </c>
      <c r="CS50" s="0" t="n">
        <f aca="false">IF(CS$2=1,Data!CS52,LN(Data!CS52)-LN(Data!CS51))</f>
        <v>12</v>
      </c>
      <c r="CT50" s="0" t="n">
        <f aca="false">IF(CT$2=1,Data!CT52,LN(Data!CT52)-LN(Data!CT51))</f>
        <v>128</v>
      </c>
      <c r="CU50" s="0" t="n">
        <f aca="false">IF(CU$2=1,Data!CU52,LN(Data!CU52)-LN(Data!CU51))</f>
        <v>41</v>
      </c>
      <c r="CV50" s="0" t="n">
        <f aca="false">IF(CV$2=1,Data!CV52,LN(Data!CV52)-LN(Data!CV51))</f>
        <v>-2</v>
      </c>
      <c r="CW50" s="0" t="n">
        <f aca="false">IF(CW$2=1,Data!CW52,LN(Data!CW52)-LN(Data!CW51))</f>
        <v>5.73333333333333</v>
      </c>
      <c r="CX50" s="0" t="n">
        <f aca="false">IF(CX$2=1,Data!CX52,LN(Data!CX52)-LN(Data!CX51))</f>
        <v>6.43333333333333</v>
      </c>
      <c r="CY50" s="0" t="n">
        <f aca="false">IF(CY$2=1,Data!CY52,LN(Data!CY52)-LN(Data!CY51))</f>
        <v>2.61</v>
      </c>
      <c r="CZ50" s="0" t="n">
        <f aca="false">IF(CZ$2=1,Data!CZ52,LN(Data!CZ52)-LN(Data!CZ51))</f>
        <v>5.68</v>
      </c>
      <c r="DA50" s="0" t="n">
        <f aca="false">IF(DA$2=1,Data!DA52,LN(Data!DA52)-LN(Data!DA51))</f>
        <v>13.96</v>
      </c>
      <c r="DB50" s="0" t="n">
        <f aca="false">IF(DB$2=1,Data!DB52,LN(Data!DB52)-LN(Data!DB51))</f>
        <v>16.4866666666667</v>
      </c>
      <c r="DC50" s="0" t="n">
        <f aca="false">IF(DC$2=1,Data!DC52,LN(Data!DC52)-LN(Data!DC51))</f>
        <v>10.5291</v>
      </c>
      <c r="DD50" s="0" t="n">
        <f aca="false">IF(DD$2=1,Data!DD52,LN(Data!DD52)-LN(Data!DD51))</f>
        <v>9.3185</v>
      </c>
      <c r="DE50" s="0" t="n">
        <f aca="false">IF(DE$2=1,Data!DE52,LN(Data!DE52)-LN(Data!DE51))</f>
        <v>-5.56333333333333</v>
      </c>
      <c r="DF50" s="0" t="n">
        <f aca="false">IF(DF$2=1,Data!DF52,LN(Data!DF52)-LN(Data!DF51))</f>
        <v>8.56</v>
      </c>
      <c r="DG50" s="0" t="n">
        <f aca="false">IF(DG$2=1,Data!DG52,LN(Data!DG52)-LN(Data!DG51))</f>
        <v>10.05</v>
      </c>
      <c r="DH50" s="0" t="n">
        <f aca="false">IF(DH$2=1,Data!DH52,LN(Data!DH52)-LN(Data!DH51))</f>
        <v>89.24</v>
      </c>
      <c r="DI50" s="0" t="n">
        <f aca="false">IF(DI$2=1,Data!DI52,LN(Data!DI52)-LN(Data!DI51))</f>
        <v>9.54</v>
      </c>
      <c r="DJ50" s="0" t="n">
        <f aca="false">IF(DJ$2=1,Data!DJ52,LN(Data!DJ52)-LN(Data!DJ51))</f>
        <v>16.23</v>
      </c>
      <c r="DK50" s="0" t="n">
        <f aca="false">IF(DK$2=1,Data!DK52,LN(Data!DK52)-LN(Data!DK51))</f>
        <v>-15.89</v>
      </c>
      <c r="DL50" s="0" t="n">
        <f aca="false">IF(DL$2=1,Data!DL52,LN(Data!DL52)-LN(Data!DL51))</f>
        <v>35.74</v>
      </c>
      <c r="DM50" s="0" t="n">
        <f aca="false">IF(DM$2=1,Data!DM52,LN(Data!DM52)-LN(Data!DM51))</f>
        <v>15.6676333333333</v>
      </c>
      <c r="DN50" s="0" t="n">
        <f aca="false">IF(DN$2=1,Data!DN52,LN(Data!DN52)-LN(Data!DN51))</f>
        <v>78.58</v>
      </c>
      <c r="DO50" s="0" t="n">
        <f aca="false">IF(DO$2=1,Data!DO52,LN(Data!DO52)-LN(Data!DO51))</f>
        <v>36.58</v>
      </c>
      <c r="DP50" s="0" t="n">
        <f aca="false">IF(DP$2=1,Data!DP52,LN(Data!DP52)-LN(Data!DP51))</f>
        <v>12.99</v>
      </c>
      <c r="DQ50" s="0" t="n">
        <f aca="false">IF(DQ$2=1,Data!DQ52,LN(Data!DQ52)-LN(Data!DQ51))</f>
        <v>20.196</v>
      </c>
      <c r="DR50" s="0" t="n">
        <f aca="false">IF(DR$2=1,Data!DR52,LN(Data!DR52)-LN(Data!DR51))</f>
        <v>35.1412</v>
      </c>
      <c r="DS50" s="0" t="n">
        <f aca="false">IF(DS$2=1,Data!DS52,LN(Data!DS52)-LN(Data!DS51))</f>
        <v>44.8613</v>
      </c>
      <c r="DT50" s="0" t="n">
        <f aca="false">IF(DT$2=1,Data!DT52,LN(Data!DT52)-LN(Data!DT51))</f>
        <v>11.6012</v>
      </c>
      <c r="DU50" s="0" t="n">
        <f aca="false">IF(DU$2=1,Data!DU52,LN(Data!DU52)-LN(Data!DU51))</f>
        <v>12.5044</v>
      </c>
      <c r="DV50" s="0" t="n">
        <f aca="false">IF(DV$2=1,Data!DV52,LN(Data!DV52)-LN(Data!DV51))</f>
        <v>30.572</v>
      </c>
      <c r="DW50" s="0" t="n">
        <f aca="false">IF(DW$2=1,Data!DW52,LN(Data!DW52)-LN(Data!DW51))</f>
        <v>13.6083</v>
      </c>
      <c r="DX50" s="0" t="n">
        <f aca="false">IF(DX$2=1,Data!DX52,LN(Data!DX52)-LN(Data!DX51))</f>
        <v>67.3467</v>
      </c>
      <c r="DY50" s="0" t="n">
        <f aca="false">IF(DY$2=1,Data!DY52,LN(Data!DY52)-LN(Data!DY51))</f>
        <v>56.6128</v>
      </c>
      <c r="DZ50" s="0" t="n">
        <f aca="false">IF(DZ$2=1,Data!DZ52,LN(Data!DZ52)-LN(Data!DZ51))</f>
        <v>28.4503</v>
      </c>
      <c r="EA50" s="0" t="n">
        <f aca="false">IF(EA$2=1,Data!EA52,LN(Data!EA52)-LN(Data!EA51))</f>
        <v>-0.012894344636587</v>
      </c>
      <c r="EB50" s="0" t="n">
        <f aca="false">IF(EB$2=1,Data!EB52,LN(Data!EB52)-LN(Data!EB51))</f>
        <v>0.0309478876047233</v>
      </c>
      <c r="EC50" s="0" t="n">
        <f aca="false">IF(EC$2=1,Data!EC52,LN(Data!EC52)-LN(Data!EC51))</f>
        <v>0.00709760717495556</v>
      </c>
      <c r="ED50" s="0" t="n">
        <f aca="false">IF(ED$2=1,Data!ED52,LN(Data!ED52)-LN(Data!ED51))</f>
        <v>0.0167007845421967</v>
      </c>
      <c r="EE50" s="0" t="n">
        <f aca="false">IF(EE$2=1,Data!EE52,LN(Data!EE52)-LN(Data!EE51))</f>
        <v>0.00553983951568604</v>
      </c>
      <c r="EF50" s="0" t="n">
        <f aca="false">IF(EF$2=1,Data!EF52,LN(Data!EF52)-LN(Data!EF51))</f>
        <v>0.00811720385512693</v>
      </c>
      <c r="EG50" s="0" t="n">
        <f aca="false">IF(EG$2=1,Data!EG52,LN(Data!EG52)-LN(Data!EG51))</f>
        <v>45.6666666666667</v>
      </c>
      <c r="EH50" s="0" t="n">
        <f aca="false">IF(EH$2=1,Data!EH52,LN(Data!EH52)-LN(Data!EH51))</f>
        <v>0.0520800339724179</v>
      </c>
    </row>
    <row r="51" customFormat="false" ht="15" hidden="false" customHeight="false" outlineLevel="0" collapsed="false">
      <c r="A51" s="8" t="n">
        <v>32782</v>
      </c>
      <c r="B51" s="0" t="n">
        <f aca="false">IF(B$2=1,Data!B53,LN(Data!B53)-LN(Data!B52))</f>
        <v>7.93836666666667</v>
      </c>
      <c r="C51" s="0" t="n">
        <f aca="false">IF(C$2=1,Data!C53,LN(Data!C53)-LN(Data!C52))</f>
        <v>0.0180615173743162</v>
      </c>
      <c r="D51" s="0" t="n">
        <f aca="false">IF(D$2=1,Data!D53,LN(Data!D53)-LN(Data!D52))</f>
        <v>0.0119854674611091</v>
      </c>
      <c r="E51" s="0" t="n">
        <f aca="false">IF(E$2=1,Data!E53,LN(Data!E53)-LN(Data!E52))</f>
        <v>0.00017330955018835</v>
      </c>
      <c r="F51" s="0" t="n">
        <f aca="false">IF(F$2=1,Data!F53,LN(Data!F53)-LN(Data!F52))</f>
        <v>0.0127113150589295</v>
      </c>
      <c r="G51" s="0" t="n">
        <f aca="false">IF(G$2=1,Data!G53,LN(Data!G53)-LN(Data!G52))</f>
        <v>0.0229467240834058</v>
      </c>
      <c r="H51" s="0" t="n">
        <f aca="false">IF(H$2=1,Data!H53,LN(Data!H53)-LN(Data!H52))</f>
        <v>0.0119981044385309</v>
      </c>
      <c r="I51" s="0" t="n">
        <f aca="false">IF(I$2=1,Data!I53,LN(Data!I53)-LN(Data!I52))</f>
        <v>0.0329752382873565</v>
      </c>
      <c r="J51" s="0" t="n">
        <f aca="false">IF(J$2=1,Data!J53,LN(Data!J53)-LN(Data!J52))</f>
        <v>0.0307896776750525</v>
      </c>
      <c r="K51" s="0" t="n">
        <f aca="false">IF(K$2=1,Data!K53,LN(Data!K53)-LN(Data!K52))</f>
        <v>0.0375338919147037</v>
      </c>
      <c r="L51" s="0" t="n">
        <f aca="false">IF(L$2=1,Data!L53,LN(Data!L53)-LN(Data!L52))</f>
        <v>0.0312391950869078</v>
      </c>
      <c r="M51" s="0" t="n">
        <f aca="false">IF(M$2=1,Data!M53,LN(Data!M53)-LN(Data!M52))</f>
        <v>-0.0399768134159633</v>
      </c>
      <c r="N51" s="0" t="n">
        <f aca="false">IF(N$2=1,Data!N53,LN(Data!N53)-LN(Data!N52))</f>
        <v>1.3466</v>
      </c>
      <c r="O51" s="0" t="n">
        <f aca="false">IF(O$2=1,Data!O53,LN(Data!O53)-LN(Data!O52))</f>
        <v>-0.00325287633247218</v>
      </c>
      <c r="P51" s="0" t="n">
        <f aca="false">IF(P$2=1,Data!P53,LN(Data!P53)-LN(Data!P52))</f>
        <v>-0.000365896614964001</v>
      </c>
      <c r="Q51" s="0" t="n">
        <f aca="false">IF(Q$2=1,Data!Q53,LN(Data!Q53)-LN(Data!Q52))</f>
        <v>-0.0166617958221229</v>
      </c>
      <c r="R51" s="0" t="n">
        <f aca="false">IF(R$2=1,Data!R53,LN(Data!R53)-LN(Data!R52))</f>
        <v>0.0176069104203211</v>
      </c>
      <c r="S51" s="0" t="n">
        <f aca="false">IF(S$2=1,Data!S53,LN(Data!S53)-LN(Data!S52))</f>
        <v>-0.0872648129253379</v>
      </c>
      <c r="T51" s="0" t="n">
        <f aca="false">IF(T$2=1,Data!T53,LN(Data!T53)-LN(Data!T52))</f>
        <v>0.0318187068212197</v>
      </c>
      <c r="U51" s="0" t="n">
        <f aca="false">IF(U$2=1,Data!U53,LN(Data!U53)-LN(Data!U52))</f>
        <v>-0.0256443786865042</v>
      </c>
      <c r="V51" s="0" t="n">
        <f aca="false">IF(V$2=1,Data!V53,LN(Data!V53)-LN(Data!V52))</f>
        <v>0.00508089850694038</v>
      </c>
      <c r="W51" s="0" t="n">
        <f aca="false">IF(W$2=1,Data!W53,LN(Data!W53)-LN(Data!W52))</f>
        <v>-0.0205121801401793</v>
      </c>
      <c r="X51" s="0" t="n">
        <f aca="false">IF(X$2=1,Data!X53,LN(Data!X53)-LN(Data!X52))</f>
        <v>-0.0273710399909097</v>
      </c>
      <c r="Y51" s="0" t="n">
        <f aca="false">IF(Y$2=1,Data!Y53,LN(Data!Y53)-LN(Data!Y52))</f>
        <v>-0.0159604344344002</v>
      </c>
      <c r="Z51" s="0" t="n">
        <f aca="false">IF(Z$2=1,Data!Z53,LN(Data!Z53)-LN(Data!Z52))</f>
        <v>-0.0196979195848277</v>
      </c>
      <c r="AA51" s="0" t="n">
        <f aca="false">IF(AA$2=1,Data!AA53,LN(Data!AA53)-LN(Data!AA52))</f>
        <v>104.318033333333</v>
      </c>
      <c r="AB51" s="0" t="n">
        <f aca="false">IF(AB$2=1,Data!AB53,LN(Data!AB53)-LN(Data!AB52))</f>
        <v>0.0474106267742345</v>
      </c>
      <c r="AC51" s="0" t="n">
        <f aca="false">IF(AC$2=1,Data!AC53,LN(Data!AC53)-LN(Data!AC52))</f>
        <v>0.0281586403392309</v>
      </c>
      <c r="AD51" s="0" t="n">
        <f aca="false">IF(AD$2=1,Data!AD53,LN(Data!AD53)-LN(Data!AD52))</f>
        <v>0.0505337251198039</v>
      </c>
      <c r="AE51" s="0" t="n">
        <f aca="false">IF(AE$2=1,Data!AE53,LN(Data!AE53)-LN(Data!AE52))</f>
        <v>0.00666492555979303</v>
      </c>
      <c r="AF51" s="0" t="n">
        <f aca="false">IF(AF$2=1,Data!AF53,LN(Data!AF53)-LN(Data!AF52))</f>
        <v>-0.00752829973769309</v>
      </c>
      <c r="AG51" s="0" t="n">
        <f aca="false">IF(AG$2=1,Data!AG53,LN(Data!AG53)-LN(Data!AG52))</f>
        <v>0.00127649907022409</v>
      </c>
      <c r="AH51" s="0" t="n">
        <f aca="false">IF(AH$2=1,Data!AH53,LN(Data!AH53)-LN(Data!AH52))</f>
        <v>0.00345442845438537</v>
      </c>
      <c r="AI51" s="0" t="n">
        <f aca="false">IF(AI$2=1,Data!AI53,LN(Data!AI53)-LN(Data!AI52))</f>
        <v>-0.0063409994434771</v>
      </c>
      <c r="AJ51" s="0" t="n">
        <f aca="false">IF(AJ$2=1,Data!AJ53,LN(Data!AJ53)-LN(Data!AJ52))</f>
        <v>0.005817133100809</v>
      </c>
      <c r="AK51" s="0" t="n">
        <f aca="false">IF(AK$2=1,Data!AK53,LN(Data!AK53)-LN(Data!AK52))</f>
        <v>0.000944121997312308</v>
      </c>
      <c r="AL51" s="0" t="n">
        <f aca="false">IF(AL$2=1,Data!AL53,LN(Data!AL53)-LN(Data!AL52))</f>
        <v>-0.00213127467518603</v>
      </c>
      <c r="AM51" s="0" t="n">
        <f aca="false">IF(AM$2=1,Data!AM53,LN(Data!AM53)-LN(Data!AM52))</f>
        <v>-0.0170300918374107</v>
      </c>
      <c r="AN51" s="0" t="n">
        <f aca="false">IF(AN$2=1,Data!AN53,LN(Data!AN53)-LN(Data!AN52))</f>
        <v>0.0115643115661168</v>
      </c>
      <c r="AO51" s="0" t="n">
        <f aca="false">IF(AO$2=1,Data!AO53,LN(Data!AO53)-LN(Data!AO52))</f>
        <v>0.0039727688461273</v>
      </c>
      <c r="AP51" s="0" t="n">
        <f aca="false">IF(AP$2=1,Data!AP53,LN(Data!AP53)-LN(Data!AP52))</f>
        <v>0.00645683418741783</v>
      </c>
      <c r="AQ51" s="0" t="n">
        <f aca="false">IF(AQ$2=1,Data!AQ53,LN(Data!AQ53)-LN(Data!AQ52))</f>
        <v>-0.00268106329912321</v>
      </c>
      <c r="AR51" s="0" t="n">
        <f aca="false">IF(AR$2=1,Data!AR53,LN(Data!AR53)-LN(Data!AR52))</f>
        <v>0.00397979022081074</v>
      </c>
      <c r="AS51" s="0" t="n">
        <f aca="false">IF(AS$2=1,Data!AS53,LN(Data!AS53)-LN(Data!AS52))</f>
        <v>0.00448265866156206</v>
      </c>
      <c r="AT51" s="0" t="n">
        <f aca="false">IF(AT$2=1,Data!AT53,LN(Data!AT53)-LN(Data!AT52))</f>
        <v>0.00328074718517435</v>
      </c>
      <c r="AU51" s="0" t="n">
        <f aca="false">IF(AU$2=1,Data!AU53,LN(Data!AU53)-LN(Data!AU52))</f>
        <v>0.00362750320808303</v>
      </c>
      <c r="AV51" s="0" t="n">
        <f aca="false">IF(AV$2=1,Data!AV53,LN(Data!AV53)-LN(Data!AV52))</f>
        <v>-0.0232120820186695</v>
      </c>
      <c r="AW51" s="0" t="n">
        <f aca="false">IF(AW$2=1,Data!AW53,LN(Data!AW53)-LN(Data!AW52))</f>
        <v>86321.6274235111</v>
      </c>
      <c r="AX51" s="0" t="n">
        <f aca="false">IF(AX$2=1,Data!AX53,LN(Data!AX53)-LN(Data!AX52))</f>
        <v>-0.0141550348893418</v>
      </c>
      <c r="AY51" s="0" t="n">
        <f aca="false">IF(AY$2=1,Data!AY53,LN(Data!AY53)-LN(Data!AY52))</f>
        <v>0.00606182125350685</v>
      </c>
      <c r="AZ51" s="0" t="n">
        <f aca="false">IF(AZ$2=1,Data!AZ53,LN(Data!AZ53)-LN(Data!AZ52))</f>
        <v>-7.47954043927024E-005</v>
      </c>
      <c r="BA51" s="0" t="n">
        <f aca="false">IF(BA$2=1,Data!BA53,LN(Data!BA53)-LN(Data!BA52))</f>
        <v>-0.0219345439287952</v>
      </c>
      <c r="BB51" s="0" t="n">
        <f aca="false">IF(BB$2=1,Data!BB53,LN(Data!BB53)-LN(Data!BB52))</f>
        <v>0.0209368876327947</v>
      </c>
      <c r="BC51" s="0" t="n">
        <f aca="false">IF(BC$2=1,Data!BC53,LN(Data!BC53)-LN(Data!BC52))</f>
        <v>0.0101890127602537</v>
      </c>
      <c r="BD51" s="0" t="n">
        <f aca="false">IF(BD$2=1,Data!BD53,LN(Data!BD53)-LN(Data!BD52))</f>
        <v>0.0278036546349849</v>
      </c>
      <c r="BE51" s="0" t="n">
        <f aca="false">IF(BE$2=1,Data!BE53,LN(Data!BE53)-LN(Data!BE52))</f>
        <v>0.0327729405485844</v>
      </c>
      <c r="BF51" s="0" t="n">
        <f aca="false">IF(BF$2=1,Data!BF53,LN(Data!BF53)-LN(Data!BF52))</f>
        <v>0.117622810502439</v>
      </c>
      <c r="BG51" s="0" t="n">
        <f aca="false">IF(BG$2=1,Data!BG53,LN(Data!BG53)-LN(Data!BG52))</f>
        <v>0.0373883199773619</v>
      </c>
      <c r="BH51" s="0" t="n">
        <f aca="false">IF(BH$2=1,Data!BH53,LN(Data!BH53)-LN(Data!BH52))</f>
        <v>0.110546469726429</v>
      </c>
      <c r="BI51" s="0" t="n">
        <f aca="false">IF(BI$2=1,Data!BI53,LN(Data!BI53)-LN(Data!BI52))</f>
        <v>0.0207118042416994</v>
      </c>
      <c r="BJ51" s="0" t="n">
        <f aca="false">IF(BJ$2=1,Data!BJ53,LN(Data!BJ53)-LN(Data!BJ52))</f>
        <v>-0.0457460217882035</v>
      </c>
      <c r="BK51" s="0" t="n">
        <f aca="false">IF(BK$2=1,Data!BK53,LN(Data!BK53)-LN(Data!BK52))</f>
        <v>-0.0402662497317925</v>
      </c>
      <c r="BL51" s="0" t="n">
        <f aca="false">IF(BL$2=1,Data!BL53,LN(Data!BL53)-LN(Data!BL52))</f>
        <v>-0.0346810764971091</v>
      </c>
      <c r="BM51" s="0" t="n">
        <f aca="false">IF(BM$2=1,Data!BM53,LN(Data!BM53)-LN(Data!BM52))</f>
        <v>-0.0332972837818152</v>
      </c>
      <c r="BN51" s="0" t="n">
        <f aca="false">IF(BN$2=1,Data!BN53,LN(Data!BN53)-LN(Data!BN52))</f>
        <v>0.013493832755651</v>
      </c>
      <c r="BO51" s="0" t="n">
        <f aca="false">IF(BO$2=1,Data!BO53,LN(Data!BO53)-LN(Data!BO52))</f>
        <v>-0.0384191813958402</v>
      </c>
      <c r="BP51" s="0" t="n">
        <f aca="false">IF(BP$2=1,Data!BP53,LN(Data!BP53)-LN(Data!BP52))</f>
        <v>11.4704512716288</v>
      </c>
      <c r="BQ51" s="0" t="n">
        <f aca="false">IF(BQ$2=1,Data!BQ53,LN(Data!BQ53)-LN(Data!BQ52))</f>
        <v>6.52423522813718</v>
      </c>
      <c r="BR51" s="0" t="n">
        <f aca="false">IF(BR$2=1,Data!BR53,LN(Data!BR53)-LN(Data!BR52))</f>
        <v>91.6533333333333</v>
      </c>
      <c r="BS51" s="0" t="n">
        <f aca="false">IF(BS$2=1,Data!BS53,LN(Data!BS53)-LN(Data!BS52))</f>
        <v>91.9366666666667</v>
      </c>
      <c r="BT51" s="0" t="n">
        <f aca="false">IF(BT$2=1,Data!BT53,LN(Data!BT53)-LN(Data!BT52))</f>
        <v>91.5566666666667</v>
      </c>
      <c r="BU51" s="0" t="n">
        <f aca="false">IF(BU$2=1,Data!BU53,LN(Data!BU53)-LN(Data!BU52))</f>
        <v>99.22</v>
      </c>
      <c r="BV51" s="0" t="n">
        <f aca="false">IF(BV$2=1,Data!BV53,LN(Data!BV53)-LN(Data!BV52))</f>
        <v>5.51403333333333</v>
      </c>
      <c r="BW51" s="0" t="n">
        <f aca="false">IF(BW$2=1,Data!BW53,LN(Data!BW53)-LN(Data!BW52))</f>
        <v>6.51666666666667</v>
      </c>
      <c r="BX51" s="0" t="n">
        <f aca="false">IF(BX$2=1,Data!BX53,LN(Data!BX53)-LN(Data!BX52))</f>
        <v>-2.42433333333333</v>
      </c>
      <c r="BY51" s="0" t="n">
        <f aca="false">IF(BY$2=1,Data!BY53,LN(Data!BY53)-LN(Data!BY52))</f>
        <v>0.0339200663674344</v>
      </c>
      <c r="BZ51" s="0" t="n">
        <f aca="false">IF(BZ$2=1,Data!BZ53,LN(Data!BZ53)-LN(Data!BZ52))</f>
        <v>0.0335593567764452</v>
      </c>
      <c r="CA51" s="0" t="n">
        <f aca="false">IF(CA$2=1,Data!CA53,LN(Data!CA53)-LN(Data!CA52))</f>
        <v>0.0148361308655929</v>
      </c>
      <c r="CB51" s="0" t="n">
        <f aca="false">IF(CB$2=1,Data!CB53,LN(Data!CB53)-LN(Data!CB52))</f>
        <v>-0.0145859178103223</v>
      </c>
      <c r="CC51" s="0" t="n">
        <f aca="false">IF(CC$2=1,Data!CC53,LN(Data!CC53)-LN(Data!CC52))</f>
        <v>-0.00614260960998081</v>
      </c>
      <c r="CD51" s="0" t="n">
        <f aca="false">IF(CD$2=1,Data!CD53,LN(Data!CD53)-LN(Data!CD52))</f>
        <v>0.0292004722966741</v>
      </c>
      <c r="CE51" s="0" t="n">
        <f aca="false">IF(CE$2=1,Data!CE53,LN(Data!CE53)-LN(Data!CE52))</f>
        <v>0.0383494121388512</v>
      </c>
      <c r="CF51" s="0" t="n">
        <f aca="false">IF(CF$2=1,Data!CF53,LN(Data!CF53)-LN(Data!CF52))</f>
        <v>0.0301678255977507</v>
      </c>
      <c r="CG51" s="0" t="n">
        <f aca="false">IF(CG$2=1,Data!CG53,LN(Data!CG53)-LN(Data!CG52))</f>
        <v>0.00603075364549444</v>
      </c>
      <c r="CH51" s="0" t="n">
        <f aca="false">IF(CH$2=1,Data!CH53,LN(Data!CH53)-LN(Data!CH52))</f>
        <v>0.00417842051288986</v>
      </c>
      <c r="CI51" s="0" t="n">
        <f aca="false">IF(CI$2=1,Data!CI53,LN(Data!CI53)-LN(Data!CI52))</f>
        <v>0.00472565857121587</v>
      </c>
      <c r="CJ51" s="0" t="n">
        <f aca="false">IF(CJ$2=1,Data!CJ53,LN(Data!CJ53)-LN(Data!CJ52))</f>
        <v>0.0990873162617252</v>
      </c>
      <c r="CK51" s="0" t="n">
        <f aca="false">IF(CK$2=1,Data!CK53,LN(Data!CK53)-LN(Data!CK52))</f>
        <v>0.00940715790282987</v>
      </c>
      <c r="CL51" s="0" t="n">
        <f aca="false">IF(CL$2=1,Data!CL53,LN(Data!CL53)-LN(Data!CL52))</f>
        <v>-0.0158975448718648</v>
      </c>
      <c r="CM51" s="0" t="n">
        <f aca="false">IF(CM$2=1,Data!CM53,LN(Data!CM53)-LN(Data!CM52))</f>
        <v>11</v>
      </c>
      <c r="CN51" s="0" t="n">
        <f aca="false">IF(CN$2=1,Data!CN53,LN(Data!CN53)-LN(Data!CN52))</f>
        <v>110</v>
      </c>
      <c r="CO51" s="0" t="n">
        <f aca="false">IF(CO$2=1,Data!CO53,LN(Data!CO53)-LN(Data!CO52))</f>
        <v>41</v>
      </c>
      <c r="CP51" s="0" t="n">
        <f aca="false">IF(CP$2=1,Data!CP53,LN(Data!CP53)-LN(Data!CP52))</f>
        <v>6</v>
      </c>
      <c r="CQ51" s="0" t="n">
        <f aca="false">IF(CQ$2=1,Data!CQ53,LN(Data!CQ53)-LN(Data!CQ52))</f>
        <v>11</v>
      </c>
      <c r="CR51" s="0" t="n">
        <f aca="false">IF(CR$2=1,Data!CR53,LN(Data!CR53)-LN(Data!CR52))</f>
        <v>1</v>
      </c>
      <c r="CS51" s="0" t="n">
        <f aca="false">IF(CS$2=1,Data!CS53,LN(Data!CS53)-LN(Data!CS52))</f>
        <v>27</v>
      </c>
      <c r="CT51" s="0" t="n">
        <f aca="false">IF(CT$2=1,Data!CT53,LN(Data!CT53)-LN(Data!CT52))</f>
        <v>124</v>
      </c>
      <c r="CU51" s="0" t="n">
        <f aca="false">IF(CU$2=1,Data!CU53,LN(Data!CU53)-LN(Data!CU52))</f>
        <v>42</v>
      </c>
      <c r="CV51" s="0" t="n">
        <f aca="false">IF(CV$2=1,Data!CV53,LN(Data!CV53)-LN(Data!CV52))</f>
        <v>-2</v>
      </c>
      <c r="CW51" s="0" t="n">
        <f aca="false">IF(CW$2=1,Data!CW53,LN(Data!CW53)-LN(Data!CW52))</f>
        <v>3.30333333333333</v>
      </c>
      <c r="CX51" s="0" t="n">
        <f aca="false">IF(CX$2=1,Data!CX53,LN(Data!CX53)-LN(Data!CX52))</f>
        <v>1.51333333333333</v>
      </c>
      <c r="CY51" s="0" t="n">
        <f aca="false">IF(CY$2=1,Data!CY53,LN(Data!CY53)-LN(Data!CY52))</f>
        <v>11.24</v>
      </c>
      <c r="CZ51" s="0" t="n">
        <f aca="false">IF(CZ$2=1,Data!CZ53,LN(Data!CZ53)-LN(Data!CZ52))</f>
        <v>4.39666666666667</v>
      </c>
      <c r="DA51" s="0" t="n">
        <f aca="false">IF(DA$2=1,Data!DA53,LN(Data!DA53)-LN(Data!DA52))</f>
        <v>20.38</v>
      </c>
      <c r="DB51" s="0" t="n">
        <f aca="false">IF(DB$2=1,Data!DB53,LN(Data!DB53)-LN(Data!DB52))</f>
        <v>12.8533333333333</v>
      </c>
      <c r="DC51" s="0" t="n">
        <f aca="false">IF(DC$2=1,Data!DC53,LN(Data!DC53)-LN(Data!DC52))</f>
        <v>15.212</v>
      </c>
      <c r="DD51" s="0" t="n">
        <f aca="false">IF(DD$2=1,Data!DD53,LN(Data!DD53)-LN(Data!DD52))</f>
        <v>9.96</v>
      </c>
      <c r="DE51" s="0" t="n">
        <f aca="false">IF(DE$2=1,Data!DE53,LN(Data!DE53)-LN(Data!DE52))</f>
        <v>-5.18333333333333</v>
      </c>
      <c r="DF51" s="0" t="n">
        <f aca="false">IF(DF$2=1,Data!DF53,LN(Data!DF53)-LN(Data!DF52))</f>
        <v>8.5</v>
      </c>
      <c r="DG51" s="0" t="n">
        <f aca="false">IF(DG$2=1,Data!DG53,LN(Data!DG53)-LN(Data!DG52))</f>
        <v>7.28333333333333</v>
      </c>
      <c r="DH51" s="0" t="n">
        <f aca="false">IF(DH$2=1,Data!DH53,LN(Data!DH53)-LN(Data!DH52))</f>
        <v>88.71</v>
      </c>
      <c r="DI51" s="0" t="n">
        <f aca="false">IF(DI$2=1,Data!DI53,LN(Data!DI53)-LN(Data!DI52))</f>
        <v>-0.29</v>
      </c>
      <c r="DJ51" s="0" t="n">
        <f aca="false">IF(DJ$2=1,Data!DJ53,LN(Data!DJ53)-LN(Data!DJ52))</f>
        <v>13.42</v>
      </c>
      <c r="DK51" s="0" t="n">
        <f aca="false">IF(DK$2=1,Data!DK53,LN(Data!DK53)-LN(Data!DK52))</f>
        <v>-15.57</v>
      </c>
      <c r="DL51" s="0" t="n">
        <f aca="false">IF(DL$2=1,Data!DL53,LN(Data!DL53)-LN(Data!DL52))</f>
        <v>31.63</v>
      </c>
      <c r="DM51" s="0" t="n">
        <f aca="false">IF(DM$2=1,Data!DM53,LN(Data!DM53)-LN(Data!DM52))</f>
        <v>12.6918333333333</v>
      </c>
      <c r="DN51" s="0" t="n">
        <f aca="false">IF(DN$2=1,Data!DN53,LN(Data!DN53)-LN(Data!DN52))</f>
        <v>74.72</v>
      </c>
      <c r="DO51" s="0" t="n">
        <f aca="false">IF(DO$2=1,Data!DO53,LN(Data!DO53)-LN(Data!DO52))</f>
        <v>30.91</v>
      </c>
      <c r="DP51" s="0" t="n">
        <f aca="false">IF(DP$2=1,Data!DP53,LN(Data!DP53)-LN(Data!DP52))</f>
        <v>14.28</v>
      </c>
      <c r="DQ51" s="0" t="n">
        <f aca="false">IF(DQ$2=1,Data!DQ53,LN(Data!DQ53)-LN(Data!DQ52))</f>
        <v>18.1488</v>
      </c>
      <c r="DR51" s="0" t="n">
        <f aca="false">IF(DR$2=1,Data!DR53,LN(Data!DR53)-LN(Data!DR52))</f>
        <v>47.6622</v>
      </c>
      <c r="DS51" s="0" t="n">
        <f aca="false">IF(DS$2=1,Data!DS53,LN(Data!DS53)-LN(Data!DS52))</f>
        <v>47.3555</v>
      </c>
      <c r="DT51" s="0" t="n">
        <f aca="false">IF(DT$2=1,Data!DT53,LN(Data!DT53)-LN(Data!DT52))</f>
        <v>12.4811</v>
      </c>
      <c r="DU51" s="0" t="n">
        <f aca="false">IF(DU$2=1,Data!DU53,LN(Data!DU53)-LN(Data!DU52))</f>
        <v>15.2274</v>
      </c>
      <c r="DV51" s="0" t="n">
        <f aca="false">IF(DV$2=1,Data!DV53,LN(Data!DV53)-LN(Data!DV52))</f>
        <v>24.7582</v>
      </c>
      <c r="DW51" s="0" t="n">
        <f aca="false">IF(DW$2=1,Data!DW53,LN(Data!DW53)-LN(Data!DW52))</f>
        <v>13.4109</v>
      </c>
      <c r="DX51" s="0" t="n">
        <f aca="false">IF(DX$2=1,Data!DX53,LN(Data!DX53)-LN(Data!DX52))</f>
        <v>66.3557</v>
      </c>
      <c r="DY51" s="0" t="n">
        <f aca="false">IF(DY$2=1,Data!DY53,LN(Data!DY53)-LN(Data!DY52))</f>
        <v>61.3678</v>
      </c>
      <c r="DZ51" s="0" t="n">
        <f aca="false">IF(DZ$2=1,Data!DZ53,LN(Data!DZ53)-LN(Data!DZ52))</f>
        <v>30.8685</v>
      </c>
      <c r="EA51" s="0" t="n">
        <f aca="false">IF(EA$2=1,Data!EA53,LN(Data!EA53)-LN(Data!EA52))</f>
        <v>-0.00932340839823009</v>
      </c>
      <c r="EB51" s="0" t="n">
        <f aca="false">IF(EB$2=1,Data!EB53,LN(Data!EB53)-LN(Data!EB52))</f>
        <v>0.0276526297569175</v>
      </c>
      <c r="EC51" s="0" t="n">
        <f aca="false">IF(EC$2=1,Data!EC53,LN(Data!EC53)-LN(Data!EC52))</f>
        <v>0.0025348917019965</v>
      </c>
      <c r="ED51" s="0" t="n">
        <f aca="false">IF(ED$2=1,Data!ED53,LN(Data!ED53)-LN(Data!ED52))</f>
        <v>0.0242035623996966</v>
      </c>
      <c r="EE51" s="0" t="n">
        <f aca="false">IF(EE$2=1,Data!EE53,LN(Data!EE53)-LN(Data!EE52))</f>
        <v>0.0130819435459673</v>
      </c>
      <c r="EF51" s="0" t="n">
        <f aca="false">IF(EF$2=1,Data!EF53,LN(Data!EF53)-LN(Data!EF52))</f>
        <v>0.00626386439610016</v>
      </c>
      <c r="EG51" s="0" t="n">
        <f aca="false">IF(EG$2=1,Data!EG53,LN(Data!EG53)-LN(Data!EG52))</f>
        <v>47</v>
      </c>
      <c r="EH51" s="0" t="n">
        <f aca="false">IF(EH$2=1,Data!EH53,LN(Data!EH53)-LN(Data!EH52))</f>
        <v>0.0181547878698156</v>
      </c>
    </row>
    <row r="52" customFormat="false" ht="15" hidden="false" customHeight="false" outlineLevel="0" collapsed="false">
      <c r="A52" s="8" t="n">
        <v>32874</v>
      </c>
      <c r="B52" s="0" t="n">
        <f aca="false">IF(B$2=1,Data!B54,LN(Data!B54)-LN(Data!B53))</f>
        <v>9.29423333333333</v>
      </c>
      <c r="C52" s="0" t="n">
        <f aca="false">IF(C$2=1,Data!C54,LN(Data!C54)-LN(Data!C53))</f>
        <v>0.017855783830151</v>
      </c>
      <c r="D52" s="0" t="n">
        <f aca="false">IF(D$2=1,Data!D54,LN(Data!D54)-LN(Data!D53))</f>
        <v>0.0151079457559913</v>
      </c>
      <c r="E52" s="0" t="n">
        <f aca="false">IF(E$2=1,Data!E54,LN(Data!E54)-LN(Data!E53))</f>
        <v>0.00845780561315124</v>
      </c>
      <c r="F52" s="0" t="n">
        <f aca="false">IF(F$2=1,Data!F54,LN(Data!F54)-LN(Data!F53))</f>
        <v>0.0105881563646655</v>
      </c>
      <c r="G52" s="0" t="n">
        <f aca="false">IF(G$2=1,Data!G54,LN(Data!G54)-LN(Data!G53))</f>
        <v>0.0387953698249444</v>
      </c>
      <c r="H52" s="0" t="n">
        <f aca="false">IF(H$2=1,Data!H54,LN(Data!H54)-LN(Data!H53))</f>
        <v>0.0748688704991487</v>
      </c>
      <c r="I52" s="0" t="n">
        <f aca="false">IF(I$2=1,Data!I54,LN(Data!I54)-LN(Data!I53))</f>
        <v>0.0075622663204129</v>
      </c>
      <c r="J52" s="0" t="n">
        <f aca="false">IF(J$2=1,Data!J54,LN(Data!J54)-LN(Data!J53))</f>
        <v>0.014465209585877</v>
      </c>
      <c r="K52" s="0" t="n">
        <f aca="false">IF(K$2=1,Data!K54,LN(Data!K54)-LN(Data!K53))</f>
        <v>0.0254199467653535</v>
      </c>
      <c r="L52" s="0" t="n">
        <f aca="false">IF(L$2=1,Data!L54,LN(Data!L54)-LN(Data!L53))</f>
        <v>-0.0575605748953887</v>
      </c>
      <c r="M52" s="0" t="n">
        <f aca="false">IF(M$2=1,Data!M54,LN(Data!M54)-LN(Data!M53))</f>
        <v>0.0265029857464256</v>
      </c>
      <c r="N52" s="0" t="n">
        <f aca="false">IF(N$2=1,Data!N54,LN(Data!N54)-LN(Data!N53))</f>
        <v>0.620708</v>
      </c>
      <c r="O52" s="0" t="n">
        <f aca="false">IF(O$2=1,Data!O54,LN(Data!O54)-LN(Data!O53))</f>
        <v>0.0831621780835032</v>
      </c>
      <c r="P52" s="0" t="n">
        <f aca="false">IF(P$2=1,Data!P54,LN(Data!P54)-LN(Data!P53))</f>
        <v>0.0376872705165843</v>
      </c>
      <c r="Q52" s="0" t="n">
        <f aca="false">IF(Q$2=1,Data!Q54,LN(Data!Q54)-LN(Data!Q53))</f>
        <v>0.084064862976355</v>
      </c>
      <c r="R52" s="0" t="n">
        <f aca="false">IF(R$2=1,Data!R54,LN(Data!R54)-LN(Data!R53))</f>
        <v>0.0281638813686884</v>
      </c>
      <c r="S52" s="0" t="n">
        <f aca="false">IF(S$2=1,Data!S54,LN(Data!S54)-LN(Data!S53))</f>
        <v>0.128388124094101</v>
      </c>
      <c r="T52" s="0" t="n">
        <f aca="false">IF(T$2=1,Data!T54,LN(Data!T54)-LN(Data!T53))</f>
        <v>0.0339663604987699</v>
      </c>
      <c r="U52" s="0" t="n">
        <f aca="false">IF(U$2=1,Data!U54,LN(Data!U54)-LN(Data!U53))</f>
        <v>0.168159770529371</v>
      </c>
      <c r="V52" s="0" t="n">
        <f aca="false">IF(V$2=1,Data!V54,LN(Data!V54)-LN(Data!V53))</f>
        <v>0.0252794613478402</v>
      </c>
      <c r="W52" s="0" t="n">
        <f aca="false">IF(W$2=1,Data!W54,LN(Data!W54)-LN(Data!W53))</f>
        <v>0.0162626176246201</v>
      </c>
      <c r="X52" s="0" t="n">
        <f aca="false">IF(X$2=1,Data!X54,LN(Data!X54)-LN(Data!X53))</f>
        <v>0.0367879836973222</v>
      </c>
      <c r="Y52" s="0" t="n">
        <f aca="false">IF(Y$2=1,Data!Y54,LN(Data!Y54)-LN(Data!Y53))</f>
        <v>0.010182248313046</v>
      </c>
      <c r="Z52" s="0" t="n">
        <f aca="false">IF(Z$2=1,Data!Z54,LN(Data!Z54)-LN(Data!Z53))</f>
        <v>0.0182524626398113</v>
      </c>
      <c r="AA52" s="0" t="n">
        <f aca="false">IF(AA$2=1,Data!AA54,LN(Data!AA54)-LN(Data!AA53))</f>
        <v>103.475466666667</v>
      </c>
      <c r="AB52" s="0" t="n">
        <f aca="false">IF(AB$2=1,Data!AB54,LN(Data!AB54)-LN(Data!AB53))</f>
        <v>0.00394330819426436</v>
      </c>
      <c r="AC52" s="0" t="n">
        <f aca="false">IF(AC$2=1,Data!AC54,LN(Data!AC54)-LN(Data!AC53))</f>
        <v>0.0171543672925862</v>
      </c>
      <c r="AD52" s="0" t="n">
        <f aca="false">IF(AD$2=1,Data!AD54,LN(Data!AD54)-LN(Data!AD53))</f>
        <v>0.0177918905661478</v>
      </c>
      <c r="AE52" s="0" t="n">
        <f aca="false">IF(AE$2=1,Data!AE54,LN(Data!AE54)-LN(Data!AE53))</f>
        <v>0.00741316684748838</v>
      </c>
      <c r="AF52" s="0" t="n">
        <f aca="false">IF(AF$2=1,Data!AF54,LN(Data!AF54)-LN(Data!AF53))</f>
        <v>-0.0125859016341341</v>
      </c>
      <c r="AG52" s="0" t="n">
        <f aca="false">IF(AG$2=1,Data!AG54,LN(Data!AG54)-LN(Data!AG53))</f>
        <v>0.00482858367514449</v>
      </c>
      <c r="AH52" s="0" t="n">
        <f aca="false">IF(AH$2=1,Data!AH54,LN(Data!AH54)-LN(Data!AH53))</f>
        <v>0.0082136829309194</v>
      </c>
      <c r="AI52" s="0" t="n">
        <f aca="false">IF(AI$2=1,Data!AI54,LN(Data!AI54)-LN(Data!AI53))</f>
        <v>-0.00955284792233968</v>
      </c>
      <c r="AJ52" s="0" t="n">
        <f aca="false">IF(AJ$2=1,Data!AJ54,LN(Data!AJ54)-LN(Data!AJ53))</f>
        <v>0.00810194654408747</v>
      </c>
      <c r="AK52" s="0" t="n">
        <f aca="false">IF(AK$2=1,Data!AK54,LN(Data!AK54)-LN(Data!AK53))</f>
        <v>0.00536189887126781</v>
      </c>
      <c r="AL52" s="0" t="n">
        <f aca="false">IF(AL$2=1,Data!AL54,LN(Data!AL54)-LN(Data!AL53))</f>
        <v>0.00341995717040788</v>
      </c>
      <c r="AM52" s="0" t="n">
        <f aca="false">IF(AM$2=1,Data!AM54,LN(Data!AM54)-LN(Data!AM53))</f>
        <v>0.0353588084977723</v>
      </c>
      <c r="AN52" s="0" t="n">
        <f aca="false">IF(AN$2=1,Data!AN54,LN(Data!AN54)-LN(Data!AN53))</f>
        <v>0.00618429918106678</v>
      </c>
      <c r="AO52" s="0" t="n">
        <f aca="false">IF(AO$2=1,Data!AO54,LN(Data!AO54)-LN(Data!AO53))</f>
        <v>0.00792692912793669</v>
      </c>
      <c r="AP52" s="0" t="n">
        <f aca="false">IF(AP$2=1,Data!AP54,LN(Data!AP54)-LN(Data!AP53))</f>
        <v>-0.00632503966969722</v>
      </c>
      <c r="AQ52" s="0" t="n">
        <f aca="false">IF(AQ$2=1,Data!AQ54,LN(Data!AQ54)-LN(Data!AQ53))</f>
        <v>0.00383141115451657</v>
      </c>
      <c r="AR52" s="0" t="n">
        <f aca="false">IF(AR$2=1,Data!AR54,LN(Data!AR54)-LN(Data!AR53))</f>
        <v>-0.000259379795616965</v>
      </c>
      <c r="AS52" s="0" t="n">
        <f aca="false">IF(AS$2=1,Data!AS54,LN(Data!AS54)-LN(Data!AS53))</f>
        <v>0.00392562055124479</v>
      </c>
      <c r="AT52" s="0" t="n">
        <f aca="false">IF(AT$2=1,Data!AT54,LN(Data!AT54)-LN(Data!AT53))</f>
        <v>0.00542215182255568</v>
      </c>
      <c r="AU52" s="0" t="n">
        <f aca="false">IF(AU$2=1,Data!AU54,LN(Data!AU54)-LN(Data!AU53))</f>
        <v>0.00838912805653536</v>
      </c>
      <c r="AV52" s="0" t="n">
        <f aca="false">IF(AV$2=1,Data!AV54,LN(Data!AV54)-LN(Data!AV53))</f>
        <v>-0.00964977686368773</v>
      </c>
      <c r="AW52" s="0" t="n">
        <f aca="false">IF(AW$2=1,Data!AW54,LN(Data!AW54)-LN(Data!AW53))</f>
        <v>70013.2891038579</v>
      </c>
      <c r="AX52" s="0" t="n">
        <f aca="false">IF(AX$2=1,Data!AX54,LN(Data!AX54)-LN(Data!AX53))</f>
        <v>0.047204385762587</v>
      </c>
      <c r="AY52" s="0" t="n">
        <f aca="false">IF(AY$2=1,Data!AY54,LN(Data!AY54)-LN(Data!AY53))</f>
        <v>0.00342359534804171</v>
      </c>
      <c r="AZ52" s="0" t="n">
        <f aca="false">IF(AZ$2=1,Data!AZ54,LN(Data!AZ54)-LN(Data!AZ53))</f>
        <v>-0.163089451988371</v>
      </c>
      <c r="BA52" s="0" t="n">
        <f aca="false">IF(BA$2=1,Data!BA54,LN(Data!BA54)-LN(Data!BA53))</f>
        <v>-0.0318920582173572</v>
      </c>
      <c r="BB52" s="0" t="n">
        <f aca="false">IF(BB$2=1,Data!BB54,LN(Data!BB54)-LN(Data!BB53))</f>
        <v>0.014573541642589</v>
      </c>
      <c r="BC52" s="0" t="n">
        <f aca="false">IF(BC$2=1,Data!BC54,LN(Data!BC54)-LN(Data!BC53))</f>
        <v>-0.0155037138565621</v>
      </c>
      <c r="BD52" s="0" t="n">
        <f aca="false">IF(BD$2=1,Data!BD54,LN(Data!BD54)-LN(Data!BD53))</f>
        <v>0.0359935666012028</v>
      </c>
      <c r="BE52" s="0" t="n">
        <f aca="false">IF(BE$2=1,Data!BE54,LN(Data!BE54)-LN(Data!BE53))</f>
        <v>0.00926871672132368</v>
      </c>
      <c r="BF52" s="0" t="n">
        <f aca="false">IF(BF$2=1,Data!BF54,LN(Data!BF54)-LN(Data!BF53))</f>
        <v>-0.147367641168526</v>
      </c>
      <c r="BG52" s="0" t="n">
        <f aca="false">IF(BG$2=1,Data!BG54,LN(Data!BG54)-LN(Data!BG53))</f>
        <v>0.0552793324678911</v>
      </c>
      <c r="BH52" s="0" t="n">
        <f aca="false">IF(BH$2=1,Data!BH54,LN(Data!BH54)-LN(Data!BH53))</f>
        <v>0.069253173053915</v>
      </c>
      <c r="BI52" s="0" t="n">
        <f aca="false">IF(BI$2=1,Data!BI54,LN(Data!BI54)-LN(Data!BI53))</f>
        <v>-0.00753857422445048</v>
      </c>
      <c r="BJ52" s="0" t="n">
        <f aca="false">IF(BJ$2=1,Data!BJ54,LN(Data!BJ54)-LN(Data!BJ53))</f>
        <v>-0.00854706057845878</v>
      </c>
      <c r="BK52" s="0" t="n">
        <f aca="false">IF(BK$2=1,Data!BK54,LN(Data!BK54)-LN(Data!BK53))</f>
        <v>-0.0294717106295916</v>
      </c>
      <c r="BL52" s="0" t="n">
        <f aca="false">IF(BL$2=1,Data!BL54,LN(Data!BL54)-LN(Data!BL53))</f>
        <v>-0.00197536935624854</v>
      </c>
      <c r="BM52" s="0" t="n">
        <f aca="false">IF(BM$2=1,Data!BM54,LN(Data!BM54)-LN(Data!BM53))</f>
        <v>-0.0649205587313945</v>
      </c>
      <c r="BN52" s="0" t="n">
        <f aca="false">IF(BN$2=1,Data!BN54,LN(Data!BN54)-LN(Data!BN53))</f>
        <v>0.00128617381074425</v>
      </c>
      <c r="BO52" s="0" t="n">
        <f aca="false">IF(BO$2=1,Data!BO54,LN(Data!BO54)-LN(Data!BO53))</f>
        <v>-0.0974967533344275</v>
      </c>
      <c r="BP52" s="0" t="n">
        <f aca="false">IF(BP$2=1,Data!BP54,LN(Data!BP54)-LN(Data!BP53))</f>
        <v>11.9080016306839</v>
      </c>
      <c r="BQ52" s="0" t="n">
        <f aca="false">IF(BQ$2=1,Data!BQ54,LN(Data!BQ54)-LN(Data!BQ53))</f>
        <v>11.099869070537</v>
      </c>
      <c r="BR52" s="0" t="n">
        <f aca="false">IF(BR$2=1,Data!BR54,LN(Data!BR54)-LN(Data!BR53))</f>
        <v>93.0766666666667</v>
      </c>
      <c r="BS52" s="0" t="n">
        <f aca="false">IF(BS$2=1,Data!BS54,LN(Data!BS54)-LN(Data!BS53))</f>
        <v>91.88</v>
      </c>
      <c r="BT52" s="0" t="n">
        <f aca="false">IF(BT$2=1,Data!BT54,LN(Data!BT54)-LN(Data!BT53))</f>
        <v>97.8133333333333</v>
      </c>
      <c r="BU52" s="0" t="n">
        <f aca="false">IF(BU$2=1,Data!BU54,LN(Data!BU54)-LN(Data!BU53))</f>
        <v>110.93</v>
      </c>
      <c r="BV52" s="0" t="n">
        <f aca="false">IF(BV$2=1,Data!BV54,LN(Data!BV54)-LN(Data!BV53))</f>
        <v>6.24246666666667</v>
      </c>
      <c r="BW52" s="0" t="n">
        <f aca="false">IF(BW$2=1,Data!BW54,LN(Data!BW54)-LN(Data!BW53))</f>
        <v>7.18</v>
      </c>
      <c r="BX52" s="0" t="n">
        <f aca="false">IF(BX$2=1,Data!BX54,LN(Data!BX54)-LN(Data!BX53))</f>
        <v>-3.05176666666667</v>
      </c>
      <c r="BY52" s="0" t="n">
        <f aca="false">IF(BY$2=1,Data!BY54,LN(Data!BY54)-LN(Data!BY53))</f>
        <v>-0.0639142309663967</v>
      </c>
      <c r="BZ52" s="0" t="n">
        <f aca="false">IF(BZ$2=1,Data!BZ54,LN(Data!BZ54)-LN(Data!BZ53))</f>
        <v>0.0267950343505845</v>
      </c>
      <c r="CA52" s="0" t="n">
        <f aca="false">IF(CA$2=1,Data!CA54,LN(Data!CA54)-LN(Data!CA53))</f>
        <v>-0.000465939719298092</v>
      </c>
      <c r="CB52" s="0" t="n">
        <f aca="false">IF(CB$2=1,Data!CB54,LN(Data!CB54)-LN(Data!CB53))</f>
        <v>-0.0144773078777405</v>
      </c>
      <c r="CC52" s="0" t="n">
        <f aca="false">IF(CC$2=1,Data!CC54,LN(Data!CC54)-LN(Data!CC53))</f>
        <v>-0.0176232727256735</v>
      </c>
      <c r="CD52" s="0" t="n">
        <f aca="false">IF(CD$2=1,Data!CD54,LN(Data!CD54)-LN(Data!CD53))</f>
        <v>0.0282734351650067</v>
      </c>
      <c r="CE52" s="0" t="n">
        <f aca="false">IF(CE$2=1,Data!CE54,LN(Data!CE54)-LN(Data!CE53))</f>
        <v>0.00825598615555911</v>
      </c>
      <c r="CF52" s="0" t="n">
        <f aca="false">IF(CF$2=1,Data!CF54,LN(Data!CF54)-LN(Data!CF53))</f>
        <v>0.0617764530604585</v>
      </c>
      <c r="CG52" s="0" t="n">
        <f aca="false">IF(CG$2=1,Data!CG54,LN(Data!CG54)-LN(Data!CG53))</f>
        <v>-0.00539419017025189</v>
      </c>
      <c r="CH52" s="0" t="n">
        <f aca="false">IF(CH$2=1,Data!CH54,LN(Data!CH54)-LN(Data!CH53))</f>
        <v>0.00864881845224819</v>
      </c>
      <c r="CI52" s="0" t="n">
        <f aca="false">IF(CI$2=1,Data!CI54,LN(Data!CI54)-LN(Data!CI53))</f>
        <v>0.0232990088769798</v>
      </c>
      <c r="CJ52" s="0" t="n">
        <f aca="false">IF(CJ$2=1,Data!CJ54,LN(Data!CJ54)-LN(Data!CJ53))</f>
        <v>0.0248227637968679</v>
      </c>
      <c r="CK52" s="0" t="n">
        <f aca="false">IF(CK$2=1,Data!CK54,LN(Data!CK54)-LN(Data!CK53))</f>
        <v>0.0272395091789033</v>
      </c>
      <c r="CL52" s="0" t="n">
        <f aca="false">IF(CL$2=1,Data!CL54,LN(Data!CL54)-LN(Data!CL53))</f>
        <v>-0.0549014706142374</v>
      </c>
      <c r="CM52" s="0" t="n">
        <f aca="false">IF(CM$2=1,Data!CM54,LN(Data!CM54)-LN(Data!CM53))</f>
        <v>-13</v>
      </c>
      <c r="CN52" s="0" t="n">
        <f aca="false">IF(CN$2=1,Data!CN54,LN(Data!CN54)-LN(Data!CN53))</f>
        <v>135</v>
      </c>
      <c r="CO52" s="0" t="n">
        <f aca="false">IF(CO$2=1,Data!CO54,LN(Data!CO54)-LN(Data!CO53))</f>
        <v>28</v>
      </c>
      <c r="CP52" s="0" t="n">
        <f aca="false">IF(CP$2=1,Data!CP54,LN(Data!CP54)-LN(Data!CP53))</f>
        <v>1</v>
      </c>
      <c r="CQ52" s="0" t="n">
        <f aca="false">IF(CQ$2=1,Data!CQ54,LN(Data!CQ54)-LN(Data!CQ53))</f>
        <v>1</v>
      </c>
      <c r="CR52" s="0" t="n">
        <f aca="false">IF(CR$2=1,Data!CR54,LN(Data!CR54)-LN(Data!CR53))</f>
        <v>4</v>
      </c>
      <c r="CS52" s="0" t="n">
        <f aca="false">IF(CS$2=1,Data!CS54,LN(Data!CS54)-LN(Data!CS53))</f>
        <v>-2</v>
      </c>
      <c r="CT52" s="0" t="n">
        <f aca="false">IF(CT$2=1,Data!CT54,LN(Data!CT54)-LN(Data!CT53))</f>
        <v>158</v>
      </c>
      <c r="CU52" s="0" t="n">
        <f aca="false">IF(CU$2=1,Data!CU54,LN(Data!CU54)-LN(Data!CU53))</f>
        <v>47</v>
      </c>
      <c r="CV52" s="0" t="n">
        <f aca="false">IF(CV$2=1,Data!CV54,LN(Data!CV54)-LN(Data!CV53))</f>
        <v>-3</v>
      </c>
      <c r="CW52" s="0" t="n">
        <f aca="false">IF(CW$2=1,Data!CW54,LN(Data!CW54)-LN(Data!CW53))</f>
        <v>0.426666666666667</v>
      </c>
      <c r="CX52" s="0" t="n">
        <f aca="false">IF(CX$2=1,Data!CX54,LN(Data!CX54)-LN(Data!CX53))</f>
        <v>4.12333333333333</v>
      </c>
      <c r="CY52" s="0" t="n">
        <f aca="false">IF(CY$2=1,Data!CY54,LN(Data!CY54)-LN(Data!CY53))</f>
        <v>1.59</v>
      </c>
      <c r="CZ52" s="0" t="n">
        <f aca="false">IF(CZ$2=1,Data!CZ54,LN(Data!CZ54)-LN(Data!CZ53))</f>
        <v>13.3033333333333</v>
      </c>
      <c r="DA52" s="0" t="n">
        <f aca="false">IF(DA$2=1,Data!DA54,LN(Data!DA54)-LN(Data!DA53))</f>
        <v>2.94</v>
      </c>
      <c r="DB52" s="0" t="n">
        <f aca="false">IF(DB$2=1,Data!DB54,LN(Data!DB54)-LN(Data!DB53))</f>
        <v>17.44</v>
      </c>
      <c r="DC52" s="0" t="n">
        <f aca="false">IF(DC$2=1,Data!DC54,LN(Data!DC54)-LN(Data!DC53))</f>
        <v>12.5881</v>
      </c>
      <c r="DD52" s="0" t="n">
        <f aca="false">IF(DD$2=1,Data!DD54,LN(Data!DD54)-LN(Data!DD53))</f>
        <v>9.18</v>
      </c>
      <c r="DE52" s="0" t="n">
        <f aca="false">IF(DE$2=1,Data!DE54,LN(Data!DE54)-LN(Data!DE53))</f>
        <v>-5.53</v>
      </c>
      <c r="DF52" s="0" t="n">
        <f aca="false">IF(DF$2=1,Data!DF54,LN(Data!DF54)-LN(Data!DF53))</f>
        <v>3.82666666666667</v>
      </c>
      <c r="DG52" s="0" t="n">
        <f aca="false">IF(DG$2=1,Data!DG54,LN(Data!DG54)-LN(Data!DG53))</f>
        <v>9.96</v>
      </c>
      <c r="DH52" s="0" t="n">
        <f aca="false">IF(DH$2=1,Data!DH54,LN(Data!DH54)-LN(Data!DH53))</f>
        <v>89.65</v>
      </c>
      <c r="DI52" s="0" t="n">
        <f aca="false">IF(DI$2=1,Data!DI54,LN(Data!DI54)-LN(Data!DI53))</f>
        <v>8.64</v>
      </c>
      <c r="DJ52" s="0" t="n">
        <f aca="false">IF(DJ$2=1,Data!DJ54,LN(Data!DJ54)-LN(Data!DJ53))</f>
        <v>12.27</v>
      </c>
      <c r="DK52" s="0" t="n">
        <f aca="false">IF(DK$2=1,Data!DK54,LN(Data!DK54)-LN(Data!DK53))</f>
        <v>-11.67</v>
      </c>
      <c r="DL52" s="0" t="n">
        <f aca="false">IF(DL$2=1,Data!DL54,LN(Data!DL54)-LN(Data!DL53))</f>
        <v>58.82</v>
      </c>
      <c r="DM52" s="0" t="n">
        <f aca="false">IF(DM$2=1,Data!DM54,LN(Data!DM54)-LN(Data!DM53))</f>
        <v>11.7645333333333</v>
      </c>
      <c r="DN52" s="0" t="n">
        <f aca="false">IF(DN$2=1,Data!DN54,LN(Data!DN54)-LN(Data!DN53))</f>
        <v>80.74</v>
      </c>
      <c r="DO52" s="0" t="n">
        <f aca="false">IF(DO$2=1,Data!DO54,LN(Data!DO54)-LN(Data!DO53))</f>
        <v>31.39</v>
      </c>
      <c r="DP52" s="0" t="n">
        <f aca="false">IF(DP$2=1,Data!DP54,LN(Data!DP54)-LN(Data!DP53))</f>
        <v>15.76</v>
      </c>
      <c r="DQ52" s="0" t="n">
        <f aca="false">IF(DQ$2=1,Data!DQ54,LN(Data!DQ54)-LN(Data!DQ53))</f>
        <v>10.3722</v>
      </c>
      <c r="DR52" s="0" t="n">
        <f aca="false">IF(DR$2=1,Data!DR54,LN(Data!DR54)-LN(Data!DR53))</f>
        <v>50.3697</v>
      </c>
      <c r="DS52" s="0" t="n">
        <f aca="false">IF(DS$2=1,Data!DS54,LN(Data!DS54)-LN(Data!DS53))</f>
        <v>28.3887</v>
      </c>
      <c r="DT52" s="0" t="n">
        <f aca="false">IF(DT$2=1,Data!DT54,LN(Data!DT54)-LN(Data!DT53))</f>
        <v>6.6866</v>
      </c>
      <c r="DU52" s="0" t="n">
        <f aca="false">IF(DU$2=1,Data!DU54,LN(Data!DU54)-LN(Data!DU53))</f>
        <v>16.4128</v>
      </c>
      <c r="DV52" s="0" t="n">
        <f aca="false">IF(DV$2=1,Data!DV54,LN(Data!DV54)-LN(Data!DV53))</f>
        <v>22.7213</v>
      </c>
      <c r="DW52" s="0" t="n">
        <f aca="false">IF(DW$2=1,Data!DW54,LN(Data!DW54)-LN(Data!DW53))</f>
        <v>10.5661</v>
      </c>
      <c r="DX52" s="0" t="n">
        <f aca="false">IF(DX$2=1,Data!DX54,LN(Data!DX54)-LN(Data!DX53))</f>
        <v>50.9816</v>
      </c>
      <c r="DY52" s="0" t="n">
        <f aca="false">IF(DY$2=1,Data!DY54,LN(Data!DY54)-LN(Data!DY53))</f>
        <v>48.685</v>
      </c>
      <c r="DZ52" s="0" t="n">
        <f aca="false">IF(DZ$2=1,Data!DZ54,LN(Data!DZ54)-LN(Data!DZ53))</f>
        <v>19.8652</v>
      </c>
      <c r="EA52" s="0" t="n">
        <f aca="false">IF(EA$2=1,Data!EA54,LN(Data!EA54)-LN(Data!EA53))</f>
        <v>0.0578161815541174</v>
      </c>
      <c r="EB52" s="0" t="n">
        <f aca="false">IF(EB$2=1,Data!EB54,LN(Data!EB54)-LN(Data!EB53))</f>
        <v>0.023983659611865</v>
      </c>
      <c r="EC52" s="0" t="n">
        <f aca="false">IF(EC$2=1,Data!EC54,LN(Data!EC54)-LN(Data!EC53))</f>
        <v>0.0114828384671988</v>
      </c>
      <c r="ED52" s="0" t="n">
        <f aca="false">IF(ED$2=1,Data!ED54,LN(Data!ED54)-LN(Data!ED53))</f>
        <v>0.00152044753896519</v>
      </c>
      <c r="EE52" s="0" t="n">
        <f aca="false">IF(EE$2=1,Data!EE54,LN(Data!EE54)-LN(Data!EE53))</f>
        <v>0.0133852526193872</v>
      </c>
      <c r="EF52" s="0" t="n">
        <f aca="false">IF(EF$2=1,Data!EF54,LN(Data!EF54)-LN(Data!EF53))</f>
        <v>0.026948747448043</v>
      </c>
      <c r="EG52" s="0" t="n">
        <f aca="false">IF(EG$2=1,Data!EG54,LN(Data!EG54)-LN(Data!EG53))</f>
        <v>48.7333333333333</v>
      </c>
      <c r="EH52" s="0" t="n">
        <f aca="false">IF(EH$2=1,Data!EH54,LN(Data!EH54)-LN(Data!EH53))</f>
        <v>-0.0259245216993538</v>
      </c>
    </row>
    <row r="53" customFormat="false" ht="15" hidden="false" customHeight="false" outlineLevel="0" collapsed="false">
      <c r="A53" s="8" t="n">
        <v>32964</v>
      </c>
      <c r="B53" s="0" t="n">
        <f aca="false">IF(B$2=1,Data!B55,LN(Data!B55)-LN(Data!B54))</f>
        <v>8.95876666666667</v>
      </c>
      <c r="C53" s="0" t="n">
        <f aca="false">IF(C$2=1,Data!C55,LN(Data!C55)-LN(Data!C54))</f>
        <v>0.00912512177470859</v>
      </c>
      <c r="D53" s="0" t="n">
        <f aca="false">IF(D$2=1,Data!D55,LN(Data!D55)-LN(Data!D54))</f>
        <v>0.00416801059624028</v>
      </c>
      <c r="E53" s="0" t="n">
        <f aca="false">IF(E$2=1,Data!E55,LN(Data!E55)-LN(Data!E54))</f>
        <v>0.00261499508385121</v>
      </c>
      <c r="F53" s="0" t="n">
        <f aca="false">IF(F$2=1,Data!F55,LN(Data!F55)-LN(Data!F54))</f>
        <v>0.00940840985942337</v>
      </c>
      <c r="G53" s="0" t="n">
        <f aca="false">IF(G$2=1,Data!G55,LN(Data!G55)-LN(Data!G54))</f>
        <v>-0.0115738403428747</v>
      </c>
      <c r="H53" s="0" t="n">
        <f aca="false">IF(H$2=1,Data!H55,LN(Data!H55)-LN(Data!H54))</f>
        <v>-0.0123244568280505</v>
      </c>
      <c r="I53" s="0" t="n">
        <f aca="false">IF(I$2=1,Data!I55,LN(Data!I55)-LN(Data!I54))</f>
        <v>-0.0153901227349014</v>
      </c>
      <c r="J53" s="0" t="n">
        <f aca="false">IF(J$2=1,Data!J55,LN(Data!J55)-LN(Data!J54))</f>
        <v>-0.0145428489627228</v>
      </c>
      <c r="K53" s="0" t="n">
        <f aca="false">IF(K$2=1,Data!K55,LN(Data!K55)-LN(Data!K54))</f>
        <v>-0.0214651829537598</v>
      </c>
      <c r="L53" s="0" t="n">
        <f aca="false">IF(L$2=1,Data!L55,LN(Data!L55)-LN(Data!L54))</f>
        <v>0.00649791707952474</v>
      </c>
      <c r="M53" s="0" t="n">
        <f aca="false">IF(M$2=1,Data!M55,LN(Data!M55)-LN(Data!M54))</f>
        <v>-0.0156824749285729</v>
      </c>
      <c r="N53" s="0" t="n">
        <f aca="false">IF(N$2=1,Data!N55,LN(Data!N55)-LN(Data!N54))</f>
        <v>1.13965</v>
      </c>
      <c r="O53" s="0" t="n">
        <f aca="false">IF(O$2=1,Data!O55,LN(Data!O55)-LN(Data!O54))</f>
        <v>-0.0416756132241645</v>
      </c>
      <c r="P53" s="0" t="n">
        <f aca="false">IF(P$2=1,Data!P55,LN(Data!P55)-LN(Data!P54))</f>
        <v>-0.0150924232221765</v>
      </c>
      <c r="Q53" s="0" t="n">
        <f aca="false">IF(Q$2=1,Data!Q55,LN(Data!Q55)-LN(Data!Q54))</f>
        <v>-0.0149187222250671</v>
      </c>
      <c r="R53" s="0" t="n">
        <f aca="false">IF(R$2=1,Data!R55,LN(Data!R55)-LN(Data!R54))</f>
        <v>-0.0388075153442973</v>
      </c>
      <c r="S53" s="0" t="n">
        <f aca="false">IF(S$2=1,Data!S55,LN(Data!S55)-LN(Data!S54))</f>
        <v>-0.071399086318694</v>
      </c>
      <c r="T53" s="0" t="n">
        <f aca="false">IF(T$2=1,Data!T55,LN(Data!T55)-LN(Data!T54))</f>
        <v>-0.00580337614814308</v>
      </c>
      <c r="U53" s="0" t="n">
        <f aca="false">IF(U$2=1,Data!U55,LN(Data!U55)-LN(Data!U54))</f>
        <v>-0.0473801752790699</v>
      </c>
      <c r="V53" s="0" t="n">
        <f aca="false">IF(V$2=1,Data!V55,LN(Data!V55)-LN(Data!V54))</f>
        <v>0.0496177216304305</v>
      </c>
      <c r="W53" s="0" t="n">
        <f aca="false">IF(W$2=1,Data!W55,LN(Data!W55)-LN(Data!W54))</f>
        <v>0.0115057654220658</v>
      </c>
      <c r="X53" s="0" t="n">
        <f aca="false">IF(X$2=1,Data!X55,LN(Data!X55)-LN(Data!X54))</f>
        <v>-0.0288944210489852</v>
      </c>
      <c r="Y53" s="0" t="n">
        <f aca="false">IF(Y$2=1,Data!Y55,LN(Data!Y55)-LN(Data!Y54))</f>
        <v>0.0260272558420942</v>
      </c>
      <c r="Z53" s="0" t="n">
        <f aca="false">IF(Z$2=1,Data!Z55,LN(Data!Z55)-LN(Data!Z54))</f>
        <v>0.012035999973933</v>
      </c>
      <c r="AA53" s="0" t="n">
        <f aca="false">IF(AA$2=1,Data!AA55,LN(Data!AA55)-LN(Data!AA54))</f>
        <v>102.3213</v>
      </c>
      <c r="AB53" s="0" t="n">
        <f aca="false">IF(AB$2=1,Data!AB55,LN(Data!AB55)-LN(Data!AB54))</f>
        <v>-0.0564052910001793</v>
      </c>
      <c r="AC53" s="0" t="n">
        <f aca="false">IF(AC$2=1,Data!AC55,LN(Data!AC55)-LN(Data!AC54))</f>
        <v>-0.0451575168255722</v>
      </c>
      <c r="AD53" s="0" t="n">
        <f aca="false">IF(AD$2=1,Data!AD55,LN(Data!AD55)-LN(Data!AD54))</f>
        <v>-0.0448183042370847</v>
      </c>
      <c r="AE53" s="0" t="n">
        <f aca="false">IF(AE$2=1,Data!AE55,LN(Data!AE55)-LN(Data!AE54))</f>
        <v>0.000605891139255022</v>
      </c>
      <c r="AF53" s="0" t="n">
        <f aca="false">IF(AF$2=1,Data!AF55,LN(Data!AF55)-LN(Data!AF54))</f>
        <v>-0.0117680431133351</v>
      </c>
      <c r="AG53" s="0" t="n">
        <f aca="false">IF(AG$2=1,Data!AG55,LN(Data!AG55)-LN(Data!AG54))</f>
        <v>-0.00564665243723272</v>
      </c>
      <c r="AH53" s="0" t="n">
        <f aca="false">IF(AH$2=1,Data!AH55,LN(Data!AH55)-LN(Data!AH54))</f>
        <v>0.00684282970032424</v>
      </c>
      <c r="AI53" s="0" t="n">
        <f aca="false">IF(AI$2=1,Data!AI55,LN(Data!AI55)-LN(Data!AI54))</f>
        <v>-0.00988036186491748</v>
      </c>
      <c r="AJ53" s="0" t="n">
        <f aca="false">IF(AJ$2=1,Data!AJ55,LN(Data!AJ55)-LN(Data!AJ54))</f>
        <v>0.00340963237384706</v>
      </c>
      <c r="AK53" s="0" t="n">
        <f aca="false">IF(AK$2=1,Data!AK55,LN(Data!AK55)-LN(Data!AK54))</f>
        <v>0.00231195347779689</v>
      </c>
      <c r="AL53" s="0" t="n">
        <f aca="false">IF(AL$2=1,Data!AL55,LN(Data!AL55)-LN(Data!AL54))</f>
        <v>0.00166059733511759</v>
      </c>
      <c r="AM53" s="0" t="n">
        <f aca="false">IF(AM$2=1,Data!AM55,LN(Data!AM55)-LN(Data!AM54))</f>
        <v>-0.00253994209460551</v>
      </c>
      <c r="AN53" s="0" t="n">
        <f aca="false">IF(AN$2=1,Data!AN55,LN(Data!AN55)-LN(Data!AN54))</f>
        <v>0.00623116754220554</v>
      </c>
      <c r="AO53" s="0" t="n">
        <f aca="false">IF(AO$2=1,Data!AO55,LN(Data!AO55)-LN(Data!AO54))</f>
        <v>0.00546172179094206</v>
      </c>
      <c r="AP53" s="0" t="n">
        <f aca="false">IF(AP$2=1,Data!AP55,LN(Data!AP55)-LN(Data!AP54))</f>
        <v>0.00125624469544405</v>
      </c>
      <c r="AQ53" s="0" t="n">
        <f aca="false">IF(AQ$2=1,Data!AQ55,LN(Data!AQ55)-LN(Data!AQ54))</f>
        <v>0.000617175770567968</v>
      </c>
      <c r="AR53" s="0" t="n">
        <f aca="false">IF(AR$2=1,Data!AR55,LN(Data!AR55)-LN(Data!AR54))</f>
        <v>-0.00455618530420665</v>
      </c>
      <c r="AS53" s="0" t="n">
        <f aca="false">IF(AS$2=1,Data!AS55,LN(Data!AS55)-LN(Data!AS54))</f>
        <v>0.00457148174143107</v>
      </c>
      <c r="AT53" s="0" t="n">
        <f aca="false">IF(AT$2=1,Data!AT55,LN(Data!AT55)-LN(Data!AT54))</f>
        <v>0.00420304079897349</v>
      </c>
      <c r="AU53" s="0" t="n">
        <f aca="false">IF(AU$2=1,Data!AU55,LN(Data!AU55)-LN(Data!AU54))</f>
        <v>0.0017361978898407</v>
      </c>
      <c r="AV53" s="0" t="n">
        <f aca="false">IF(AV$2=1,Data!AV55,LN(Data!AV55)-LN(Data!AV54))</f>
        <v>-0.00355522473951475</v>
      </c>
      <c r="AW53" s="0" t="n">
        <f aca="false">IF(AW$2=1,Data!AW55,LN(Data!AW55)-LN(Data!AW54))</f>
        <v>84580.0931428609</v>
      </c>
      <c r="AX53" s="0" t="n">
        <f aca="false">IF(AX$2=1,Data!AX55,LN(Data!AX55)-LN(Data!AX54))</f>
        <v>-0.0453147536784577</v>
      </c>
      <c r="AY53" s="0" t="n">
        <f aca="false">IF(AY$2=1,Data!AY55,LN(Data!AY55)-LN(Data!AY54))</f>
        <v>0.00342736388487808</v>
      </c>
      <c r="AZ53" s="0" t="n">
        <f aca="false">IF(AZ$2=1,Data!AZ55,LN(Data!AZ55)-LN(Data!AZ54))</f>
        <v>0.0541165069822913</v>
      </c>
      <c r="BA53" s="0" t="n">
        <f aca="false">IF(BA$2=1,Data!BA55,LN(Data!BA55)-LN(Data!BA54))</f>
        <v>-0.0159608285311954</v>
      </c>
      <c r="BB53" s="0" t="n">
        <f aca="false">IF(BB$2=1,Data!BB55,LN(Data!BB55)-LN(Data!BB54))</f>
        <v>-0.00411575126330455</v>
      </c>
      <c r="BC53" s="0" t="n">
        <f aca="false">IF(BC$2=1,Data!BC55,LN(Data!BC55)-LN(Data!BC54))</f>
        <v>-0.019314023355907</v>
      </c>
      <c r="BD53" s="0" t="n">
        <f aca="false">IF(BD$2=1,Data!BD55,LN(Data!BD55)-LN(Data!BD54))</f>
        <v>0.00459071565944136</v>
      </c>
      <c r="BE53" s="0" t="n">
        <f aca="false">IF(BE$2=1,Data!BE55,LN(Data!BE55)-LN(Data!BE54))</f>
        <v>0.0296238239374311</v>
      </c>
      <c r="BF53" s="0" t="n">
        <f aca="false">IF(BF$2=1,Data!BF55,LN(Data!BF55)-LN(Data!BF54))</f>
        <v>0.19169579536943</v>
      </c>
      <c r="BG53" s="0" t="n">
        <f aca="false">IF(BG$2=1,Data!BG55,LN(Data!BG55)-LN(Data!BG54))</f>
        <v>0.0266185211260783</v>
      </c>
      <c r="BH53" s="0" t="n">
        <f aca="false">IF(BH$2=1,Data!BH55,LN(Data!BH55)-LN(Data!BH54))</f>
        <v>-0.0256189519400802</v>
      </c>
      <c r="BI53" s="0" t="n">
        <f aca="false">IF(BI$2=1,Data!BI55,LN(Data!BI55)-LN(Data!BI54))</f>
        <v>-0.0232558085770682</v>
      </c>
      <c r="BJ53" s="0" t="n">
        <f aca="false">IF(BJ$2=1,Data!BJ55,LN(Data!BJ55)-LN(Data!BJ54))</f>
        <v>-0.00430108189939027</v>
      </c>
      <c r="BK53" s="0" t="n">
        <f aca="false">IF(BK$2=1,Data!BK55,LN(Data!BK55)-LN(Data!BK54))</f>
        <v>0.0293221063862852</v>
      </c>
      <c r="BL53" s="0" t="n">
        <f aca="false">IF(BL$2=1,Data!BL55,LN(Data!BL55)-LN(Data!BL54))</f>
        <v>0.0139260882295833</v>
      </c>
      <c r="BM53" s="0" t="n">
        <f aca="false">IF(BM$2=1,Data!BM55,LN(Data!BM55)-LN(Data!BM54))</f>
        <v>-0.0417509361016004</v>
      </c>
      <c r="BN53" s="0" t="n">
        <f aca="false">IF(BN$2=1,Data!BN55,LN(Data!BN55)-LN(Data!BN54))</f>
        <v>-0.0287418389481638</v>
      </c>
      <c r="BO53" s="0" t="n">
        <f aca="false">IF(BO$2=1,Data!BO55,LN(Data!BO55)-LN(Data!BO54))</f>
        <v>-0.0911028269232751</v>
      </c>
      <c r="BP53" s="0" t="n">
        <f aca="false">IF(BP$2=1,Data!BP55,LN(Data!BP55)-LN(Data!BP54))</f>
        <v>9.40188315094682</v>
      </c>
      <c r="BQ53" s="0" t="n">
        <f aca="false">IF(BQ$2=1,Data!BQ55,LN(Data!BQ55)-LN(Data!BQ54))</f>
        <v>9.99290437033865</v>
      </c>
      <c r="BR53" s="0" t="n">
        <f aca="false">IF(BR$2=1,Data!BR55,LN(Data!BR55)-LN(Data!BR54))</f>
        <v>96</v>
      </c>
      <c r="BS53" s="0" t="n">
        <f aca="false">IF(BS$2=1,Data!BS55,LN(Data!BS55)-LN(Data!BS54))</f>
        <v>94.7533333333333</v>
      </c>
      <c r="BT53" s="0" t="n">
        <f aca="false">IF(BT$2=1,Data!BT55,LN(Data!BT55)-LN(Data!BT54))</f>
        <v>101.87</v>
      </c>
      <c r="BU53" s="0" t="n">
        <f aca="false">IF(BU$2=1,Data!BU55,LN(Data!BU55)-LN(Data!BU54))</f>
        <v>120.906666666667</v>
      </c>
      <c r="BV53" s="0" t="n">
        <f aca="false">IF(BV$2=1,Data!BV55,LN(Data!BV55)-LN(Data!BV54))</f>
        <v>6.4563</v>
      </c>
      <c r="BW53" s="0" t="n">
        <f aca="false">IF(BW$2=1,Data!BW55,LN(Data!BW55)-LN(Data!BW54))</f>
        <v>7.37333333333333</v>
      </c>
      <c r="BX53" s="0" t="n">
        <f aca="false">IF(BX$2=1,Data!BX55,LN(Data!BX55)-LN(Data!BX54))</f>
        <v>-2.50246666666667</v>
      </c>
      <c r="BY53" s="0" t="n">
        <f aca="false">IF(BY$2=1,Data!BY55,LN(Data!BY55)-LN(Data!BY54))</f>
        <v>0.00302277701990406</v>
      </c>
      <c r="BZ53" s="0" t="n">
        <f aca="false">IF(BZ$2=1,Data!BZ55,LN(Data!BZ55)-LN(Data!BZ54))</f>
        <v>0.0200169803222021</v>
      </c>
      <c r="CA53" s="0" t="n">
        <f aca="false">IF(CA$2=1,Data!CA55,LN(Data!CA55)-LN(Data!CA54))</f>
        <v>-0.00187461532527955</v>
      </c>
      <c r="CB53" s="0" t="n">
        <f aca="false">IF(CB$2=1,Data!CB55,LN(Data!CB55)-LN(Data!CB54))</f>
        <v>-0.0049599332548329</v>
      </c>
      <c r="CC53" s="0" t="n">
        <f aca="false">IF(CC$2=1,Data!CC55,LN(Data!CC55)-LN(Data!CC54))</f>
        <v>-0.002203089036243</v>
      </c>
      <c r="CD53" s="0" t="n">
        <f aca="false">IF(CD$2=1,Data!CD55,LN(Data!CD55)-LN(Data!CD54))</f>
        <v>0.0239098695744104</v>
      </c>
      <c r="CE53" s="0" t="n">
        <f aca="false">IF(CE$2=1,Data!CE55,LN(Data!CE55)-LN(Data!CE54))</f>
        <v>0.0166126060050082</v>
      </c>
      <c r="CF53" s="0" t="n">
        <f aca="false">IF(CF$2=1,Data!CF55,LN(Data!CF55)-LN(Data!CF54))</f>
        <v>0.0218811294452248</v>
      </c>
      <c r="CG53" s="0" t="n">
        <f aca="false">IF(CG$2=1,Data!CG55,LN(Data!CG55)-LN(Data!CG54))</f>
        <v>-0.00606377624836796</v>
      </c>
      <c r="CH53" s="0" t="n">
        <f aca="false">IF(CH$2=1,Data!CH55,LN(Data!CH55)-LN(Data!CH54))</f>
        <v>0.00959941065492842</v>
      </c>
      <c r="CI53" s="0" t="n">
        <f aca="false">IF(CI$2=1,Data!CI55,LN(Data!CI55)-LN(Data!CI54))</f>
        <v>0.015068430374015</v>
      </c>
      <c r="CJ53" s="0" t="n">
        <f aca="false">IF(CJ$2=1,Data!CJ55,LN(Data!CJ55)-LN(Data!CJ54))</f>
        <v>-0.218118415111537</v>
      </c>
      <c r="CK53" s="0" t="n">
        <f aca="false">IF(CK$2=1,Data!CK55,LN(Data!CK55)-LN(Data!CK54))</f>
        <v>0.0335128746029687</v>
      </c>
      <c r="CL53" s="0" t="n">
        <f aca="false">IF(CL$2=1,Data!CL55,LN(Data!CL55)-LN(Data!CL54))</f>
        <v>-0.0879152967107482</v>
      </c>
      <c r="CM53" s="0" t="n">
        <f aca="false">IF(CM$2=1,Data!CM55,LN(Data!CM55)-LN(Data!CM54))</f>
        <v>-11</v>
      </c>
      <c r="CN53" s="0" t="n">
        <f aca="false">IF(CN$2=1,Data!CN55,LN(Data!CN55)-LN(Data!CN54))</f>
        <v>110</v>
      </c>
      <c r="CO53" s="0" t="n">
        <f aca="false">IF(CO$2=1,Data!CO55,LN(Data!CO55)-LN(Data!CO54))</f>
        <v>29</v>
      </c>
      <c r="CP53" s="0" t="n">
        <f aca="false">IF(CP$2=1,Data!CP55,LN(Data!CP55)-LN(Data!CP54))</f>
        <v>-1</v>
      </c>
      <c r="CQ53" s="0" t="n">
        <f aca="false">IF(CQ$2=1,Data!CQ55,LN(Data!CQ55)-LN(Data!CQ54))</f>
        <v>-1</v>
      </c>
      <c r="CR53" s="0" t="n">
        <f aca="false">IF(CR$2=1,Data!CR55,LN(Data!CR55)-LN(Data!CR54))</f>
        <v>-2</v>
      </c>
      <c r="CS53" s="0" t="n">
        <f aca="false">IF(CS$2=1,Data!CS55,LN(Data!CS55)-LN(Data!CS54))</f>
        <v>0</v>
      </c>
      <c r="CT53" s="0" t="n">
        <f aca="false">IF(CT$2=1,Data!CT55,LN(Data!CT55)-LN(Data!CT54))</f>
        <v>157</v>
      </c>
      <c r="CU53" s="0" t="n">
        <f aca="false">IF(CU$2=1,Data!CU55,LN(Data!CU55)-LN(Data!CU54))</f>
        <v>37</v>
      </c>
      <c r="CV53" s="0" t="n">
        <f aca="false">IF(CV$2=1,Data!CV55,LN(Data!CV55)-LN(Data!CV54))</f>
        <v>-15</v>
      </c>
      <c r="CW53" s="0" t="n">
        <f aca="false">IF(CW$2=1,Data!CW55,LN(Data!CW55)-LN(Data!CW54))</f>
        <v>-0.196666666666667</v>
      </c>
      <c r="CX53" s="0" t="n">
        <f aca="false">IF(CX$2=1,Data!CX55,LN(Data!CX55)-LN(Data!CX54))</f>
        <v>8.89666666666667</v>
      </c>
      <c r="CY53" s="0" t="n">
        <f aca="false">IF(CY$2=1,Data!CY55,LN(Data!CY55)-LN(Data!CY54))</f>
        <v>7.95666666666667</v>
      </c>
      <c r="CZ53" s="0" t="n">
        <f aca="false">IF(CZ$2=1,Data!CZ55,LN(Data!CZ55)-LN(Data!CZ54))</f>
        <v>5.18</v>
      </c>
      <c r="DA53" s="0" t="n">
        <f aca="false">IF(DA$2=1,Data!DA55,LN(Data!DA55)-LN(Data!DA54))</f>
        <v>15.2166666666667</v>
      </c>
      <c r="DB53" s="0" t="n">
        <f aca="false">IF(DB$2=1,Data!DB55,LN(Data!DB55)-LN(Data!DB54))</f>
        <v>13.6566666666667</v>
      </c>
      <c r="DC53" s="0" t="n">
        <f aca="false">IF(DC$2=1,Data!DC55,LN(Data!DC55)-LN(Data!DC54))</f>
        <v>7.0754</v>
      </c>
      <c r="DD53" s="0" t="n">
        <f aca="false">IF(DD$2=1,Data!DD55,LN(Data!DD55)-LN(Data!DD54))</f>
        <v>6.28</v>
      </c>
      <c r="DE53" s="0" t="n">
        <f aca="false">IF(DE$2=1,Data!DE55,LN(Data!DE55)-LN(Data!DE54))</f>
        <v>0.49</v>
      </c>
      <c r="DF53" s="0" t="n">
        <f aca="false">IF(DF$2=1,Data!DF55,LN(Data!DF55)-LN(Data!DF54))</f>
        <v>4.83666666666667</v>
      </c>
      <c r="DG53" s="0" t="n">
        <f aca="false">IF(DG$2=1,Data!DG55,LN(Data!DG55)-LN(Data!DG54))</f>
        <v>4.06333333333333</v>
      </c>
      <c r="DH53" s="0" t="n">
        <f aca="false">IF(DH$2=1,Data!DH55,LN(Data!DH55)-LN(Data!DH54))</f>
        <v>89.5</v>
      </c>
      <c r="DI53" s="0" t="n">
        <f aca="false">IF(DI$2=1,Data!DI55,LN(Data!DI55)-LN(Data!DI54))</f>
        <v>4.33</v>
      </c>
      <c r="DJ53" s="0" t="n">
        <f aca="false">IF(DJ$2=1,Data!DJ55,LN(Data!DJ55)-LN(Data!DJ54))</f>
        <v>12.08</v>
      </c>
      <c r="DK53" s="0" t="n">
        <f aca="false">IF(DK$2=1,Data!DK55,LN(Data!DK55)-LN(Data!DK54))</f>
        <v>-13.46</v>
      </c>
      <c r="DL53" s="0" t="n">
        <f aca="false">IF(DL$2=1,Data!DL55,LN(Data!DL55)-LN(Data!DL54))</f>
        <v>29.89</v>
      </c>
      <c r="DM53" s="0" t="n">
        <f aca="false">IF(DM$2=1,Data!DM55,LN(Data!DM55)-LN(Data!DM54))</f>
        <v>8.6173</v>
      </c>
      <c r="DN53" s="0" t="n">
        <f aca="false">IF(DN$2=1,Data!DN55,LN(Data!DN55)-LN(Data!DN54))</f>
        <v>78.24</v>
      </c>
      <c r="DO53" s="0" t="n">
        <f aca="false">IF(DO$2=1,Data!DO55,LN(Data!DO55)-LN(Data!DO54))</f>
        <v>34.25</v>
      </c>
      <c r="DP53" s="0" t="n">
        <f aca="false">IF(DP$2=1,Data!DP55,LN(Data!DP55)-LN(Data!DP54))</f>
        <v>18.24</v>
      </c>
      <c r="DQ53" s="0" t="n">
        <f aca="false">IF(DQ$2=1,Data!DQ55,LN(Data!DQ55)-LN(Data!DQ54))</f>
        <v>19.9575</v>
      </c>
      <c r="DR53" s="0" t="n">
        <f aca="false">IF(DR$2=1,Data!DR55,LN(Data!DR55)-LN(Data!DR54))</f>
        <v>36.8779</v>
      </c>
      <c r="DS53" s="0" t="n">
        <f aca="false">IF(DS$2=1,Data!DS55,LN(Data!DS55)-LN(Data!DS54))</f>
        <v>39.759</v>
      </c>
      <c r="DT53" s="0" t="n">
        <f aca="false">IF(DT$2=1,Data!DT55,LN(Data!DT55)-LN(Data!DT54))</f>
        <v>5.6296</v>
      </c>
      <c r="DU53" s="0" t="n">
        <f aca="false">IF(DU$2=1,Data!DU55,LN(Data!DU55)-LN(Data!DU54))</f>
        <v>22.0899</v>
      </c>
      <c r="DV53" s="0" t="n">
        <f aca="false">IF(DV$2=1,Data!DV55,LN(Data!DV55)-LN(Data!DV54))</f>
        <v>20.1045</v>
      </c>
      <c r="DW53" s="0" t="n">
        <f aca="false">IF(DW$2=1,Data!DW55,LN(Data!DW55)-LN(Data!DW54))</f>
        <v>6.1971</v>
      </c>
      <c r="DX53" s="0" t="n">
        <f aca="false">IF(DX$2=1,Data!DX55,LN(Data!DX55)-LN(Data!DX54))</f>
        <v>51.2832</v>
      </c>
      <c r="DY53" s="0" t="n">
        <f aca="false">IF(DY$2=1,Data!DY55,LN(Data!DY55)-LN(Data!DY54))</f>
        <v>40.4906</v>
      </c>
      <c r="DZ53" s="0" t="n">
        <f aca="false">IF(DZ$2=1,Data!DZ55,LN(Data!DZ55)-LN(Data!DZ54))</f>
        <v>24.4511</v>
      </c>
      <c r="EA53" s="0" t="n">
        <f aca="false">IF(EA$2=1,Data!EA55,LN(Data!EA55)-LN(Data!EA54))</f>
        <v>-0.00870960085963102</v>
      </c>
      <c r="EB53" s="0" t="n">
        <f aca="false">IF(EB$2=1,Data!EB55,LN(Data!EB55)-LN(Data!EB54))</f>
        <v>-0.00839171970132391</v>
      </c>
      <c r="EC53" s="0" t="n">
        <f aca="false">IF(EC$2=1,Data!EC55,LN(Data!EC55)-LN(Data!EC54))</f>
        <v>0.00255575042221068</v>
      </c>
      <c r="ED53" s="0" t="n">
        <f aca="false">IF(ED$2=1,Data!ED55,LN(Data!ED55)-LN(Data!ED54))</f>
        <v>0.0263633802675631</v>
      </c>
      <c r="EE53" s="0" t="n">
        <f aca="false">IF(EE$2=1,Data!EE55,LN(Data!EE55)-LN(Data!EE54))</f>
        <v>0.00381769083710459</v>
      </c>
      <c r="EF53" s="0" t="n">
        <f aca="false">IF(EF$2=1,Data!EF55,LN(Data!EF55)-LN(Data!EF54))</f>
        <v>0.0144492104850258</v>
      </c>
      <c r="EG53" s="0" t="n">
        <f aca="false">IF(EG$2=1,Data!EG55,LN(Data!EG55)-LN(Data!EG54))</f>
        <v>49.5666666666667</v>
      </c>
      <c r="EH53" s="0" t="n">
        <f aca="false">IF(EH$2=1,Data!EH55,LN(Data!EH55)-LN(Data!EH54))</f>
        <v>-0.0474013839867205</v>
      </c>
    </row>
    <row r="54" customFormat="false" ht="15" hidden="false" customHeight="false" outlineLevel="0" collapsed="false">
      <c r="A54" s="8" t="n">
        <v>33055</v>
      </c>
      <c r="B54" s="0" t="n">
        <f aca="false">IF(B$2=1,Data!B56,LN(Data!B56)-LN(Data!B55))</f>
        <v>8.62803333333333</v>
      </c>
      <c r="C54" s="0" t="n">
        <f aca="false">IF(C$2=1,Data!C56,LN(Data!C56)-LN(Data!C55))</f>
        <v>0.0117235991518063</v>
      </c>
      <c r="D54" s="0" t="n">
        <f aca="false">IF(D$2=1,Data!D56,LN(Data!D56)-LN(Data!D55))</f>
        <v>0.00149256181941126</v>
      </c>
      <c r="E54" s="0" t="n">
        <f aca="false">IF(E$2=1,Data!E56,LN(Data!E56)-LN(Data!E55))</f>
        <v>0.00152405925217458</v>
      </c>
      <c r="F54" s="0" t="n">
        <f aca="false">IF(F$2=1,Data!F56,LN(Data!F56)-LN(Data!F55))</f>
        <v>0.0111557849380688</v>
      </c>
      <c r="G54" s="0" t="n">
        <f aca="false">IF(G$2=1,Data!G56,LN(Data!G56)-LN(Data!G55))</f>
        <v>-0.000433983272669636</v>
      </c>
      <c r="H54" s="0" t="n">
        <f aca="false">IF(H$2=1,Data!H56,LN(Data!H56)-LN(Data!H55))</f>
        <v>0.000287001771887674</v>
      </c>
      <c r="I54" s="0" t="n">
        <f aca="false">IF(I$2=1,Data!I56,LN(Data!I56)-LN(Data!I55))</f>
        <v>0.00218494696510341</v>
      </c>
      <c r="J54" s="0" t="n">
        <f aca="false">IF(J$2=1,Data!J56,LN(Data!J56)-LN(Data!J55))</f>
        <v>0.00830468886363533</v>
      </c>
      <c r="K54" s="0" t="n">
        <f aca="false">IF(K$2=1,Data!K56,LN(Data!K56)-LN(Data!K55))</f>
        <v>-0.00161000639648279</v>
      </c>
      <c r="L54" s="0" t="n">
        <f aca="false">IF(L$2=1,Data!L56,LN(Data!L56)-LN(Data!L55))</f>
        <v>0.0265912957804613</v>
      </c>
      <c r="M54" s="0" t="n">
        <f aca="false">IF(M$2=1,Data!M56,LN(Data!M56)-LN(Data!M55))</f>
        <v>-0.0124027378950657</v>
      </c>
      <c r="N54" s="0" t="n">
        <f aca="false">IF(N$2=1,Data!N56,LN(Data!N56)-LN(Data!N55))</f>
        <v>1.04497</v>
      </c>
      <c r="O54" s="0" t="n">
        <f aca="false">IF(O$2=1,Data!O56,LN(Data!O56)-LN(Data!O55))</f>
        <v>-0.0106228548880916</v>
      </c>
      <c r="P54" s="0" t="n">
        <f aca="false">IF(P$2=1,Data!P56,LN(Data!P56)-LN(Data!P55))</f>
        <v>-0.00777767191119505</v>
      </c>
      <c r="Q54" s="0" t="n">
        <f aca="false">IF(Q$2=1,Data!Q56,LN(Data!Q56)-LN(Data!Q55))</f>
        <v>-0.0253681173600002</v>
      </c>
      <c r="R54" s="0" t="n">
        <f aca="false">IF(R$2=1,Data!R56,LN(Data!R56)-LN(Data!R55))</f>
        <v>0.0114762917864137</v>
      </c>
      <c r="S54" s="0" t="n">
        <f aca="false">IF(S$2=1,Data!S56,LN(Data!S56)-LN(Data!S55))</f>
        <v>-0.0163987789174529</v>
      </c>
      <c r="T54" s="0" t="n">
        <f aca="false">IF(T$2=1,Data!T56,LN(Data!T56)-LN(Data!T55))</f>
        <v>-0.0612144569127562</v>
      </c>
      <c r="U54" s="0" t="n">
        <f aca="false">IF(U$2=1,Data!U56,LN(Data!U56)-LN(Data!U55))</f>
        <v>-0.0349962673426036</v>
      </c>
      <c r="V54" s="0" t="n">
        <f aca="false">IF(V$2=1,Data!V56,LN(Data!V56)-LN(Data!V55))</f>
        <v>-0.0279131456305661</v>
      </c>
      <c r="W54" s="0" t="n">
        <f aca="false">IF(W$2=1,Data!W56,LN(Data!W56)-LN(Data!W55))</f>
        <v>-0.0191064741779377</v>
      </c>
      <c r="X54" s="0" t="n">
        <f aca="false">IF(X$2=1,Data!X56,LN(Data!X56)-LN(Data!X55))</f>
        <v>-0.0115131018453738</v>
      </c>
      <c r="Y54" s="0" t="n">
        <f aca="false">IF(Y$2=1,Data!Y56,LN(Data!Y56)-LN(Data!Y55))</f>
        <v>-0.0273468221390498</v>
      </c>
      <c r="Z54" s="0" t="n">
        <f aca="false">IF(Z$2=1,Data!Z56,LN(Data!Z56)-LN(Data!Z55))</f>
        <v>-0.0196455301840288</v>
      </c>
      <c r="AA54" s="0" t="n">
        <f aca="false">IF(AA$2=1,Data!AA56,LN(Data!AA56)-LN(Data!AA55))</f>
        <v>100.647633333333</v>
      </c>
      <c r="AB54" s="0" t="n">
        <f aca="false">IF(AB$2=1,Data!AB56,LN(Data!AB56)-LN(Data!AB55))</f>
        <v>-0.0179459651302407</v>
      </c>
      <c r="AC54" s="0" t="n">
        <f aca="false">IF(AC$2=1,Data!AC56,LN(Data!AC56)-LN(Data!AC55))</f>
        <v>-0.0998856653015006</v>
      </c>
      <c r="AD54" s="0" t="n">
        <f aca="false">IF(AD$2=1,Data!AD56,LN(Data!AD56)-LN(Data!AD55))</f>
        <v>-0.0559366326735553</v>
      </c>
      <c r="AE54" s="0" t="n">
        <f aca="false">IF(AE$2=1,Data!AE56,LN(Data!AE56)-LN(Data!AE55))</f>
        <v>0.016868603372675</v>
      </c>
      <c r="AF54" s="0" t="n">
        <f aca="false">IF(AF$2=1,Data!AF56,LN(Data!AF56)-LN(Data!AF55))</f>
        <v>-0.00502127509818973</v>
      </c>
      <c r="AG54" s="0" t="n">
        <f aca="false">IF(AG$2=1,Data!AG56,LN(Data!AG56)-LN(Data!AG55))</f>
        <v>0.00597820716399689</v>
      </c>
      <c r="AH54" s="0" t="n">
        <f aca="false">IF(AH$2=1,Data!AH56,LN(Data!AH56)-LN(Data!AH55))</f>
        <v>0.0299125421532134</v>
      </c>
      <c r="AI54" s="0" t="n">
        <f aca="false">IF(AI$2=1,Data!AI56,LN(Data!AI56)-LN(Data!AI55))</f>
        <v>-0.0182190392076489</v>
      </c>
      <c r="AJ54" s="0" t="n">
        <f aca="false">IF(AJ$2=1,Data!AJ56,LN(Data!AJ56)-LN(Data!AJ55))</f>
        <v>0.0112514162488324</v>
      </c>
      <c r="AK54" s="0" t="n">
        <f aca="false">IF(AK$2=1,Data!AK56,LN(Data!AK56)-LN(Data!AK55))</f>
        <v>0.0150609733191835</v>
      </c>
      <c r="AL54" s="0" t="n">
        <f aca="false">IF(AL$2=1,Data!AL56,LN(Data!AL56)-LN(Data!AL55))</f>
        <v>0.00830778784318653</v>
      </c>
      <c r="AM54" s="0" t="n">
        <f aca="false">IF(AM$2=1,Data!AM56,LN(Data!AM56)-LN(Data!AM55))</f>
        <v>0.00460709291354355</v>
      </c>
      <c r="AN54" s="0" t="n">
        <f aca="false">IF(AN$2=1,Data!AN56,LN(Data!AN56)-LN(Data!AN55))</f>
        <v>0.00847700269080143</v>
      </c>
      <c r="AO54" s="0" t="n">
        <f aca="false">IF(AO$2=1,Data!AO56,LN(Data!AO56)-LN(Data!AO55))</f>
        <v>-0.0020836080999711</v>
      </c>
      <c r="AP54" s="0" t="n">
        <f aca="false">IF(AP$2=1,Data!AP56,LN(Data!AP56)-LN(Data!AP55))</f>
        <v>0.0266945967720122</v>
      </c>
      <c r="AQ54" s="0" t="n">
        <f aca="false">IF(AQ$2=1,Data!AQ56,LN(Data!AQ56)-LN(Data!AQ55))</f>
        <v>0.0224730924551579</v>
      </c>
      <c r="AR54" s="0" t="n">
        <f aca="false">IF(AR$2=1,Data!AR56,LN(Data!AR56)-LN(Data!AR55))</f>
        <v>0.0187835541281327</v>
      </c>
      <c r="AS54" s="0" t="n">
        <f aca="false">IF(AS$2=1,Data!AS56,LN(Data!AS56)-LN(Data!AS55))</f>
        <v>0.00889380362454872</v>
      </c>
      <c r="AT54" s="0" t="n">
        <f aca="false">IF(AT$2=1,Data!AT56,LN(Data!AT56)-LN(Data!AT55))</f>
        <v>0.00780484061267117</v>
      </c>
      <c r="AU54" s="0" t="n">
        <f aca="false">IF(AU$2=1,Data!AU56,LN(Data!AU56)-LN(Data!AU55))</f>
        <v>0.00609248404215634</v>
      </c>
      <c r="AV54" s="0" t="n">
        <f aca="false">IF(AV$2=1,Data!AV56,LN(Data!AV56)-LN(Data!AV55))</f>
        <v>0.0883072180631203</v>
      </c>
      <c r="AW54" s="0" t="n">
        <f aca="false">IF(AW$2=1,Data!AW56,LN(Data!AW56)-LN(Data!AW55))</f>
        <v>77648.0508018622</v>
      </c>
      <c r="AX54" s="0" t="n">
        <f aca="false">IF(AX$2=1,Data!AX56,LN(Data!AX56)-LN(Data!AX55))</f>
        <v>-0.11482890110441</v>
      </c>
      <c r="AY54" s="0" t="n">
        <f aca="false">IF(AY$2=1,Data!AY56,LN(Data!AY56)-LN(Data!AY55))</f>
        <v>0.00545249508543488</v>
      </c>
      <c r="AZ54" s="0" t="n">
        <f aca="false">IF(AZ$2=1,Data!AZ56,LN(Data!AZ56)-LN(Data!AZ55))</f>
        <v>-0.0989275894305663</v>
      </c>
      <c r="BA54" s="0" t="n">
        <f aca="false">IF(BA$2=1,Data!BA56,LN(Data!BA56)-LN(Data!BA55))</f>
        <v>0.0131072475667446</v>
      </c>
      <c r="BB54" s="0" t="n">
        <f aca="false">IF(BB$2=1,Data!BB56,LN(Data!BB56)-LN(Data!BB55))</f>
        <v>0.00659923403850904</v>
      </c>
      <c r="BC54" s="0" t="n">
        <f aca="false">IF(BC$2=1,Data!BC56,LN(Data!BC56)-LN(Data!BC55))</f>
        <v>-0.0110388057726247</v>
      </c>
      <c r="BD54" s="0" t="n">
        <f aca="false">IF(BD$2=1,Data!BD56,LN(Data!BD56)-LN(Data!BD55))</f>
        <v>-0.0199932363055737</v>
      </c>
      <c r="BE54" s="0" t="n">
        <f aca="false">IF(BE$2=1,Data!BE56,LN(Data!BE56)-LN(Data!BE55))</f>
        <v>-0.0214945349133862</v>
      </c>
      <c r="BF54" s="0" t="n">
        <f aca="false">IF(BF$2=1,Data!BF56,LN(Data!BF56)-LN(Data!BF55))</f>
        <v>-0.0177169003063726</v>
      </c>
      <c r="BG54" s="0" t="n">
        <f aca="false">IF(BG$2=1,Data!BG56,LN(Data!BG56)-LN(Data!BG55))</f>
        <v>0.04826027923359</v>
      </c>
      <c r="BH54" s="0" t="n">
        <f aca="false">IF(BH$2=1,Data!BH56,LN(Data!BH56)-LN(Data!BH55))</f>
        <v>0.00784017330226927</v>
      </c>
      <c r="BI54" s="0" t="n">
        <f aca="false">IF(BI$2=1,Data!BI56,LN(Data!BI56)-LN(Data!BI55))</f>
        <v>-0.000415125928108218</v>
      </c>
      <c r="BJ54" s="0" t="n">
        <f aca="false">IF(BJ$2=1,Data!BJ56,LN(Data!BJ56)-LN(Data!BJ55))</f>
        <v>-0.0576656418498094</v>
      </c>
      <c r="BK54" s="0" t="n">
        <f aca="false">IF(BK$2=1,Data!BK56,LN(Data!BK56)-LN(Data!BK55))</f>
        <v>-0.114918021401244</v>
      </c>
      <c r="BL54" s="0" t="n">
        <f aca="false">IF(BL$2=1,Data!BL56,LN(Data!BL56)-LN(Data!BL55))</f>
        <v>-0.0486901525142338</v>
      </c>
      <c r="BM54" s="0" t="n">
        <f aca="false">IF(BM$2=1,Data!BM56,LN(Data!BM56)-LN(Data!BM55))</f>
        <v>-0.0776033093352047</v>
      </c>
      <c r="BN54" s="0" t="n">
        <f aca="false">IF(BN$2=1,Data!BN56,LN(Data!BN56)-LN(Data!BN55))</f>
        <v>-0.0183659366037306</v>
      </c>
      <c r="BO54" s="0" t="n">
        <f aca="false">IF(BO$2=1,Data!BO56,LN(Data!BO56)-LN(Data!BO55))</f>
        <v>-0.00926516713143033</v>
      </c>
      <c r="BP54" s="0" t="n">
        <f aca="false">IF(BP$2=1,Data!BP56,LN(Data!BP56)-LN(Data!BP55))</f>
        <v>12.4514284182545</v>
      </c>
      <c r="BQ54" s="0" t="n">
        <f aca="false">IF(BQ$2=1,Data!BQ56,LN(Data!BQ56)-LN(Data!BQ55))</f>
        <v>13.9481925647829</v>
      </c>
      <c r="BR54" s="0" t="n">
        <f aca="false">IF(BR$2=1,Data!BR56,LN(Data!BR56)-LN(Data!BR55))</f>
        <v>98.77</v>
      </c>
      <c r="BS54" s="0" t="n">
        <f aca="false">IF(BS$2=1,Data!BS56,LN(Data!BS56)-LN(Data!BS55))</f>
        <v>97.5233333333333</v>
      </c>
      <c r="BT54" s="0" t="n">
        <f aca="false">IF(BT$2=1,Data!BT56,LN(Data!BT56)-LN(Data!BT55))</f>
        <v>109.563333333333</v>
      </c>
      <c r="BU54" s="0" t="n">
        <f aca="false">IF(BU$2=1,Data!BU56,LN(Data!BU56)-LN(Data!BU55))</f>
        <v>123.256666666667</v>
      </c>
      <c r="BV54" s="0" t="n">
        <f aca="false">IF(BV$2=1,Data!BV56,LN(Data!BV56)-LN(Data!BV55))</f>
        <v>6.3448</v>
      </c>
      <c r="BW54" s="0" t="n">
        <f aca="false">IF(BW$2=1,Data!BW56,LN(Data!BW56)-LN(Data!BW55))</f>
        <v>7.66333333333333</v>
      </c>
      <c r="BX54" s="0" t="n">
        <f aca="false">IF(BX$2=1,Data!BX56,LN(Data!BX56)-LN(Data!BX55))</f>
        <v>-2.28323333333333</v>
      </c>
      <c r="BY54" s="0" t="n">
        <f aca="false">IF(BY$2=1,Data!BY56,LN(Data!BY56)-LN(Data!BY55))</f>
        <v>-0.0186355431190925</v>
      </c>
      <c r="BZ54" s="0" t="n">
        <f aca="false">IF(BZ$2=1,Data!BZ56,LN(Data!BZ56)-LN(Data!BZ55))</f>
        <v>0.00986725810688682</v>
      </c>
      <c r="CA54" s="0" t="n">
        <f aca="false">IF(CA$2=1,Data!CA56,LN(Data!CA56)-LN(Data!CA55))</f>
        <v>-0.00169837768069314</v>
      </c>
      <c r="CB54" s="0" t="n">
        <f aca="false">IF(CB$2=1,Data!CB56,LN(Data!CB56)-LN(Data!CB55))</f>
        <v>0.00157174120086445</v>
      </c>
      <c r="CC54" s="0" t="n">
        <f aca="false">IF(CC$2=1,Data!CC56,LN(Data!CC56)-LN(Data!CC55))</f>
        <v>0.00236443581845336</v>
      </c>
      <c r="CD54" s="0" t="n">
        <f aca="false">IF(CD$2=1,Data!CD56,LN(Data!CD56)-LN(Data!CD55))</f>
        <v>0.0214123905705801</v>
      </c>
      <c r="CE54" s="0" t="n">
        <f aca="false">IF(CE$2=1,Data!CE56,LN(Data!CE56)-LN(Data!CE55))</f>
        <v>0.0251400646825619</v>
      </c>
      <c r="CF54" s="0" t="n">
        <f aca="false">IF(CF$2=1,Data!CF56,LN(Data!CF56)-LN(Data!CF55))</f>
        <v>0.0248883991332924</v>
      </c>
      <c r="CG54" s="0" t="n">
        <f aca="false">IF(CG$2=1,Data!CG56,LN(Data!CG56)-LN(Data!CG55))</f>
        <v>0.00319604412981178</v>
      </c>
      <c r="CH54" s="0" t="n">
        <f aca="false">IF(CH$2=1,Data!CH56,LN(Data!CH56)-LN(Data!CH55))</f>
        <v>0.00204473352078605</v>
      </c>
      <c r="CI54" s="0" t="n">
        <f aca="false">IF(CI$2=1,Data!CI56,LN(Data!CI56)-LN(Data!CI55))</f>
        <v>-0.00454737625716284</v>
      </c>
      <c r="CJ54" s="0" t="n">
        <f aca="false">IF(CJ$2=1,Data!CJ56,LN(Data!CJ56)-LN(Data!CJ55))</f>
        <v>0.506933346895249</v>
      </c>
      <c r="CK54" s="0" t="n">
        <f aca="false">IF(CK$2=1,Data!CK56,LN(Data!CK56)-LN(Data!CK55))</f>
        <v>-0.0231702849410684</v>
      </c>
      <c r="CL54" s="0" t="n">
        <f aca="false">IF(CL$2=1,Data!CL56,LN(Data!CL56)-LN(Data!CL55))</f>
        <v>0.129043645482301</v>
      </c>
      <c r="CM54" s="0" t="n">
        <f aca="false">IF(CM$2=1,Data!CM56,LN(Data!CM56)-LN(Data!CM55))</f>
        <v>-15</v>
      </c>
      <c r="CN54" s="0" t="n">
        <f aca="false">IF(CN$2=1,Data!CN56,LN(Data!CN56)-LN(Data!CN55))</f>
        <v>102</v>
      </c>
      <c r="CO54" s="0" t="n">
        <f aca="false">IF(CO$2=1,Data!CO56,LN(Data!CO56)-LN(Data!CO55))</f>
        <v>26</v>
      </c>
      <c r="CP54" s="0" t="n">
        <f aca="false">IF(CP$2=1,Data!CP56,LN(Data!CP56)-LN(Data!CP55))</f>
        <v>3</v>
      </c>
      <c r="CQ54" s="0" t="n">
        <f aca="false">IF(CQ$2=1,Data!CQ56,LN(Data!CQ56)-LN(Data!CQ55))</f>
        <v>-2</v>
      </c>
      <c r="CR54" s="0" t="n">
        <f aca="false">IF(CR$2=1,Data!CR56,LN(Data!CR56)-LN(Data!CR55))</f>
        <v>-3</v>
      </c>
      <c r="CS54" s="0" t="n">
        <f aca="false">IF(CS$2=1,Data!CS56,LN(Data!CS56)-LN(Data!CS55))</f>
        <v>-7</v>
      </c>
      <c r="CT54" s="0" t="n">
        <f aca="false">IF(CT$2=1,Data!CT56,LN(Data!CT56)-LN(Data!CT55))</f>
        <v>150</v>
      </c>
      <c r="CU54" s="0" t="n">
        <f aca="false">IF(CU$2=1,Data!CU56,LN(Data!CU56)-LN(Data!CU55))</f>
        <v>42</v>
      </c>
      <c r="CV54" s="0" t="n">
        <f aca="false">IF(CV$2=1,Data!CV56,LN(Data!CV56)-LN(Data!CV55))</f>
        <v>-8</v>
      </c>
      <c r="CW54" s="0" t="n">
        <f aca="false">IF(CW$2=1,Data!CW56,LN(Data!CW56)-LN(Data!CW55))</f>
        <v>-4.51333333333333</v>
      </c>
      <c r="CX54" s="0" t="n">
        <f aca="false">IF(CX$2=1,Data!CX56,LN(Data!CX56)-LN(Data!CX55))</f>
        <v>-1.59333333333333</v>
      </c>
      <c r="CY54" s="0" t="n">
        <f aca="false">IF(CY$2=1,Data!CY56,LN(Data!CY56)-LN(Data!CY55))</f>
        <v>-7.16333333333333</v>
      </c>
      <c r="CZ54" s="0" t="n">
        <f aca="false">IF(CZ$2=1,Data!CZ56,LN(Data!CZ56)-LN(Data!CZ55))</f>
        <v>1.61333333333333</v>
      </c>
      <c r="DA54" s="0" t="n">
        <f aca="false">IF(DA$2=1,Data!DA56,LN(Data!DA56)-LN(Data!DA55))</f>
        <v>7.40103507992918E-017</v>
      </c>
      <c r="DB54" s="0" t="n">
        <f aca="false">IF(DB$2=1,Data!DB56,LN(Data!DB56)-LN(Data!DB55))</f>
        <v>8.03333333333333</v>
      </c>
      <c r="DC54" s="0" t="n">
        <f aca="false">IF(DC$2=1,Data!DC56,LN(Data!DC56)-LN(Data!DC55))</f>
        <v>0.828466666666667</v>
      </c>
      <c r="DD54" s="0" t="n">
        <f aca="false">IF(DD$2=1,Data!DD56,LN(Data!DD56)-LN(Data!DD55))</f>
        <v>8.6375</v>
      </c>
      <c r="DE54" s="0" t="n">
        <f aca="false">IF(DE$2=1,Data!DE56,LN(Data!DE56)-LN(Data!DE55))</f>
        <v>-1.39666666666667</v>
      </c>
      <c r="DF54" s="0" t="n">
        <f aca="false">IF(DF$2=1,Data!DF56,LN(Data!DF56)-LN(Data!DF55))</f>
        <v>7.79</v>
      </c>
      <c r="DG54" s="0" t="n">
        <f aca="false">IF(DG$2=1,Data!DG56,LN(Data!DG56)-LN(Data!DG55))</f>
        <v>-0.773333333333333</v>
      </c>
      <c r="DH54" s="0" t="n">
        <f aca="false">IF(DH$2=1,Data!DH56,LN(Data!DH56)-LN(Data!DH55))</f>
        <v>89.64</v>
      </c>
      <c r="DI54" s="0" t="n">
        <f aca="false">IF(DI$2=1,Data!DI56,LN(Data!DI56)-LN(Data!DI55))</f>
        <v>-5.59</v>
      </c>
      <c r="DJ54" s="0" t="n">
        <f aca="false">IF(DJ$2=1,Data!DJ56,LN(Data!DJ56)-LN(Data!DJ55))</f>
        <v>13.03</v>
      </c>
      <c r="DK54" s="0" t="n">
        <f aca="false">IF(DK$2=1,Data!DK56,LN(Data!DK56)-LN(Data!DK55))</f>
        <v>-13.76</v>
      </c>
      <c r="DL54" s="0" t="n">
        <f aca="false">IF(DL$2=1,Data!DL56,LN(Data!DL56)-LN(Data!DL55))</f>
        <v>15.59</v>
      </c>
      <c r="DM54" s="0" t="n">
        <f aca="false">IF(DM$2=1,Data!DM56,LN(Data!DM56)-LN(Data!DM55))</f>
        <v>0.868633333333333</v>
      </c>
      <c r="DN54" s="0" t="n">
        <f aca="false">IF(DN$2=1,Data!DN56,LN(Data!DN56)-LN(Data!DN55))</f>
        <v>64.28</v>
      </c>
      <c r="DO54" s="0" t="n">
        <f aca="false">IF(DO$2=1,Data!DO56,LN(Data!DO56)-LN(Data!DO55))</f>
        <v>20.97</v>
      </c>
      <c r="DP54" s="0" t="n">
        <f aca="false">IF(DP$2=1,Data!DP56,LN(Data!DP56)-LN(Data!DP55))</f>
        <v>27.58</v>
      </c>
      <c r="DQ54" s="0" t="n">
        <f aca="false">IF(DQ$2=1,Data!DQ56,LN(Data!DQ56)-LN(Data!DQ55))</f>
        <v>15.045</v>
      </c>
      <c r="DR54" s="0" t="n">
        <f aca="false">IF(DR$2=1,Data!DR56,LN(Data!DR56)-LN(Data!DR55))</f>
        <v>26.9771</v>
      </c>
      <c r="DS54" s="0" t="n">
        <f aca="false">IF(DS$2=1,Data!DS56,LN(Data!DS56)-LN(Data!DS55))</f>
        <v>19.3385</v>
      </c>
      <c r="DT54" s="0" t="n">
        <f aca="false">IF(DT$2=1,Data!DT56,LN(Data!DT56)-LN(Data!DT55))</f>
        <v>2.6502</v>
      </c>
      <c r="DU54" s="0" t="n">
        <f aca="false">IF(DU$2=1,Data!DU56,LN(Data!DU56)-LN(Data!DU55))</f>
        <v>25.4902</v>
      </c>
      <c r="DV54" s="0" t="n">
        <f aca="false">IF(DV$2=1,Data!DV56,LN(Data!DV56)-LN(Data!DV55))</f>
        <v>14.7092</v>
      </c>
      <c r="DW54" s="0" t="n">
        <f aca="false">IF(DW$2=1,Data!DW56,LN(Data!DW56)-LN(Data!DW55))</f>
        <v>-2.8116</v>
      </c>
      <c r="DX54" s="0" t="n">
        <f aca="false">IF(DX$2=1,Data!DX56,LN(Data!DX56)-LN(Data!DX55))</f>
        <v>42.6915</v>
      </c>
      <c r="DY54" s="0" t="n">
        <f aca="false">IF(DY$2=1,Data!DY56,LN(Data!DY56)-LN(Data!DY55))</f>
        <v>38.0388</v>
      </c>
      <c r="DZ54" s="0" t="n">
        <f aca="false">IF(DZ$2=1,Data!DZ56,LN(Data!DZ56)-LN(Data!DZ55))</f>
        <v>14.2399</v>
      </c>
      <c r="EA54" s="0" t="n">
        <f aca="false">IF(EA$2=1,Data!EA56,LN(Data!EA56)-LN(Data!EA55))</f>
        <v>-0.023546315204201</v>
      </c>
      <c r="EB54" s="0" t="n">
        <f aca="false">IF(EB$2=1,Data!EB56,LN(Data!EB56)-LN(Data!EB55))</f>
        <v>0.0106725435796671</v>
      </c>
      <c r="EC54" s="0" t="n">
        <f aca="false">IF(EC$2=1,Data!EC56,LN(Data!EC56)-LN(Data!EC55))</f>
        <v>7.01208181990154E-005</v>
      </c>
      <c r="ED54" s="0" t="n">
        <f aca="false">IF(ED$2=1,Data!ED56,LN(Data!ED56)-LN(Data!ED55))</f>
        <v>0.0125544280213408</v>
      </c>
      <c r="EE54" s="0" t="n">
        <f aca="false">IF(EE$2=1,Data!EE56,LN(Data!EE56)-LN(Data!EE55))</f>
        <v>0.00722043518809201</v>
      </c>
      <c r="EF54" s="0" t="n">
        <f aca="false">IF(EF$2=1,Data!EF56,LN(Data!EF56)-LN(Data!EF55))</f>
        <v>0.00347412954883097</v>
      </c>
      <c r="EG54" s="0" t="n">
        <f aca="false">IF(EG$2=1,Data!EG56,LN(Data!EG56)-LN(Data!EG55))</f>
        <v>45.7333333333333</v>
      </c>
      <c r="EH54" s="0" t="n">
        <f aca="false">IF(EH$2=1,Data!EH56,LN(Data!EH56)-LN(Data!EH55))</f>
        <v>-0.0293475025001566</v>
      </c>
    </row>
    <row r="55" customFormat="false" ht="15" hidden="false" customHeight="false" outlineLevel="0" collapsed="false">
      <c r="A55" s="8" t="n">
        <v>33147</v>
      </c>
      <c r="B55" s="0" t="n">
        <f aca="false">IF(B$2=1,Data!B57,LN(Data!B57)-LN(Data!B56))</f>
        <v>8.45736666666667</v>
      </c>
      <c r="C55" s="0" t="n">
        <f aca="false">IF(C$2=1,Data!C57,LN(Data!C57)-LN(Data!C56))</f>
        <v>0.0185393336115993</v>
      </c>
      <c r="D55" s="0" t="n">
        <f aca="false">IF(D$2=1,Data!D57,LN(Data!D57)-LN(Data!D56))</f>
        <v>-0.0022135252407125</v>
      </c>
      <c r="E55" s="0" t="n">
        <f aca="false">IF(E$2=1,Data!E57,LN(Data!E57)-LN(Data!E56))</f>
        <v>0.00208599587443814</v>
      </c>
      <c r="F55" s="0" t="n">
        <f aca="false">IF(F$2=1,Data!F57,LN(Data!F57)-LN(Data!F56))</f>
        <v>0.00945359693312753</v>
      </c>
      <c r="G55" s="0" t="n">
        <f aca="false">IF(G$2=1,Data!G57,LN(Data!G57)-LN(Data!G56))</f>
        <v>-0.0201862421980348</v>
      </c>
      <c r="H55" s="0" t="n">
        <f aca="false">IF(H$2=1,Data!H57,LN(Data!H57)-LN(Data!H56))</f>
        <v>-0.0182808118959468</v>
      </c>
      <c r="I55" s="0" t="n">
        <f aca="false">IF(I$2=1,Data!I57,LN(Data!I57)-LN(Data!I56))</f>
        <v>-0.0312707256693248</v>
      </c>
      <c r="J55" s="0" t="n">
        <f aca="false">IF(J$2=1,Data!J57,LN(Data!J57)-LN(Data!J56))</f>
        <v>-0.0282021411360773</v>
      </c>
      <c r="K55" s="0" t="n">
        <f aca="false">IF(K$2=1,Data!K57,LN(Data!K57)-LN(Data!K56))</f>
        <v>-0.0219883984157327</v>
      </c>
      <c r="L55" s="0" t="n">
        <f aca="false">IF(L$2=1,Data!L57,LN(Data!L57)-LN(Data!L56))</f>
        <v>-0.105057305205051</v>
      </c>
      <c r="M55" s="0" t="n">
        <f aca="false">IF(M$2=1,Data!M57,LN(Data!M57)-LN(Data!M56))</f>
        <v>0.0486247841441561</v>
      </c>
      <c r="N55" s="0" t="n">
        <f aca="false">IF(N$2=1,Data!N57,LN(Data!N57)-LN(Data!N56))</f>
        <v>1.7203</v>
      </c>
      <c r="O55" s="0" t="n">
        <f aca="false">IF(O$2=1,Data!O57,LN(Data!O57)-LN(Data!O56))</f>
        <v>-0.00786165884758283</v>
      </c>
      <c r="P55" s="0" t="n">
        <f aca="false">IF(P$2=1,Data!P57,LN(Data!P57)-LN(Data!P56))</f>
        <v>0.0238773072992622</v>
      </c>
      <c r="Q55" s="0" t="n">
        <f aca="false">IF(Q$2=1,Data!Q57,LN(Data!Q57)-LN(Data!Q56))</f>
        <v>0.0245882534887212</v>
      </c>
      <c r="R55" s="0" t="n">
        <f aca="false">IF(R$2=1,Data!R57,LN(Data!R57)-LN(Data!R56))</f>
        <v>-0.0185280653347029</v>
      </c>
      <c r="S55" s="0" t="n">
        <f aca="false">IF(S$2=1,Data!S57,LN(Data!S57)-LN(Data!S56))</f>
        <v>0.0236161122783862</v>
      </c>
      <c r="T55" s="0" t="n">
        <f aca="false">IF(T$2=1,Data!T57,LN(Data!T57)-LN(Data!T56))</f>
        <v>0.0500676914876914</v>
      </c>
      <c r="U55" s="0" t="n">
        <f aca="false">IF(U$2=1,Data!U57,LN(Data!U57)-LN(Data!U56))</f>
        <v>-0.0422462180858823</v>
      </c>
      <c r="V55" s="0" t="n">
        <f aca="false">IF(V$2=1,Data!V57,LN(Data!V57)-LN(Data!V56))</f>
        <v>0.0272236768391148</v>
      </c>
      <c r="W55" s="0" t="n">
        <f aca="false">IF(W$2=1,Data!W57,LN(Data!W57)-LN(Data!W56))</f>
        <v>0.00218824552283081</v>
      </c>
      <c r="X55" s="0" t="n">
        <f aca="false">IF(X$2=1,Data!X57,LN(Data!X57)-LN(Data!X56))</f>
        <v>-0.00962614206094159</v>
      </c>
      <c r="Y55" s="0" t="n">
        <f aca="false">IF(Y$2=1,Data!Y57,LN(Data!Y57)-LN(Data!Y56))</f>
        <v>0.0180652317831429</v>
      </c>
      <c r="Z55" s="0" t="n">
        <f aca="false">IF(Z$2=1,Data!Z57,LN(Data!Z57)-LN(Data!Z56))</f>
        <v>-0.0084715075126196</v>
      </c>
      <c r="AA55" s="0" t="n">
        <f aca="false">IF(AA$2=1,Data!AA57,LN(Data!AA57)-LN(Data!AA56))</f>
        <v>98.5623666666667</v>
      </c>
      <c r="AB55" s="0" t="n">
        <f aca="false">IF(AB$2=1,Data!AB57,LN(Data!AB57)-LN(Data!AB56))</f>
        <v>-0.0554574897108582</v>
      </c>
      <c r="AC55" s="0" t="n">
        <f aca="false">IF(AC$2=1,Data!AC57,LN(Data!AC57)-LN(Data!AC56))</f>
        <v>-0.142997323188686</v>
      </c>
      <c r="AD55" s="0" t="n">
        <f aca="false">IF(AD$2=1,Data!AD57,LN(Data!AD57)-LN(Data!AD56))</f>
        <v>-0.116679643909855</v>
      </c>
      <c r="AE55" s="0" t="n">
        <f aca="false">IF(AE$2=1,Data!AE57,LN(Data!AE57)-LN(Data!AE56))</f>
        <v>0.00477017192458185</v>
      </c>
      <c r="AF55" s="0" t="n">
        <f aca="false">IF(AF$2=1,Data!AF57,LN(Data!AF57)-LN(Data!AF56))</f>
        <v>-0.0022730320489428</v>
      </c>
      <c r="AG55" s="0" t="n">
        <f aca="false">IF(AG$2=1,Data!AG57,LN(Data!AG57)-LN(Data!AG56))</f>
        <v>-0.00575482390743343</v>
      </c>
      <c r="AH55" s="0" t="n">
        <f aca="false">IF(AH$2=1,Data!AH57,LN(Data!AH57)-LN(Data!AH56))</f>
        <v>0.00349766796548145</v>
      </c>
      <c r="AI55" s="0" t="n">
        <f aca="false">IF(AI$2=1,Data!AI57,LN(Data!AI57)-LN(Data!AI56))</f>
        <v>-0.00937079270791053</v>
      </c>
      <c r="AJ55" s="0" t="n">
        <f aca="false">IF(AJ$2=1,Data!AJ57,LN(Data!AJ57)-LN(Data!AJ56))</f>
        <v>-0.0026977610192418</v>
      </c>
      <c r="AK55" s="0" t="n">
        <f aca="false">IF(AK$2=1,Data!AK57,LN(Data!AK57)-LN(Data!AK56))</f>
        <v>-0.00235525371128986</v>
      </c>
      <c r="AL55" s="0" t="n">
        <f aca="false">IF(AL$2=1,Data!AL57,LN(Data!AL57)-LN(Data!AL56))</f>
        <v>-0.00712719027975872</v>
      </c>
      <c r="AM55" s="0" t="n">
        <f aca="false">IF(AM$2=1,Data!AM57,LN(Data!AM57)-LN(Data!AM56))</f>
        <v>-0.0305307563815411</v>
      </c>
      <c r="AN55" s="0" t="n">
        <f aca="false">IF(AN$2=1,Data!AN57,LN(Data!AN57)-LN(Data!AN56))</f>
        <v>0.00828948755850334</v>
      </c>
      <c r="AO55" s="0" t="n">
        <f aca="false">IF(AO$2=1,Data!AO57,LN(Data!AO57)-LN(Data!AO56))</f>
        <v>0.00363163847230474</v>
      </c>
      <c r="AP55" s="0" t="n">
        <f aca="false">IF(AP$2=1,Data!AP57,LN(Data!AP57)-LN(Data!AP56))</f>
        <v>0.00960428182222906</v>
      </c>
      <c r="AQ55" s="0" t="n">
        <f aca="false">IF(AQ$2=1,Data!AQ57,LN(Data!AQ57)-LN(Data!AQ56))</f>
        <v>-0.00418767318779167</v>
      </c>
      <c r="AR55" s="0" t="n">
        <f aca="false">IF(AR$2=1,Data!AR57,LN(Data!AR57)-LN(Data!AR56))</f>
        <v>0.00422041302604725</v>
      </c>
      <c r="AS55" s="0" t="n">
        <f aca="false">IF(AS$2=1,Data!AS57,LN(Data!AS57)-LN(Data!AS56))</f>
        <v>0.01613538565989</v>
      </c>
      <c r="AT55" s="0" t="n">
        <f aca="false">IF(AT$2=1,Data!AT57,LN(Data!AT57)-LN(Data!AT56))</f>
        <v>0.00666803396730842</v>
      </c>
      <c r="AU55" s="0" t="n">
        <f aca="false">IF(AU$2=1,Data!AU57,LN(Data!AU57)-LN(Data!AU56))</f>
        <v>0.00323134620957433</v>
      </c>
      <c r="AV55" s="0" t="n">
        <f aca="false">IF(AV$2=1,Data!AV57,LN(Data!AV57)-LN(Data!AV56))</f>
        <v>0.215723638394826</v>
      </c>
      <c r="AW55" s="0" t="n">
        <f aca="false">IF(AW$2=1,Data!AW57,LN(Data!AW57)-LN(Data!AW56))</f>
        <v>309035.621591144</v>
      </c>
      <c r="AX55" s="0" t="n">
        <f aca="false">IF(AX$2=1,Data!AX57,LN(Data!AX57)-LN(Data!AX56))</f>
        <v>-0.0368659332193317</v>
      </c>
      <c r="AY55" s="0" t="n">
        <f aca="false">IF(AY$2=1,Data!AY57,LN(Data!AY57)-LN(Data!AY56))</f>
        <v>0.00576870103984017</v>
      </c>
      <c r="AZ55" s="0" t="n">
        <f aca="false">IF(AZ$2=1,Data!AZ57,LN(Data!AZ57)-LN(Data!AZ56))</f>
        <v>0.369293585752978</v>
      </c>
      <c r="BA55" s="0" t="n">
        <f aca="false">IF(BA$2=1,Data!BA57,LN(Data!BA57)-LN(Data!BA56))</f>
        <v>0.0761003600607841</v>
      </c>
      <c r="BB55" s="0" t="n">
        <f aca="false">IF(BB$2=1,Data!BB57,LN(Data!BB57)-LN(Data!BB56))</f>
        <v>0.00254855853197356</v>
      </c>
      <c r="BC55" s="0" t="n">
        <f aca="false">IF(BC$2=1,Data!BC57,LN(Data!BC57)-LN(Data!BC56))</f>
        <v>-0.039753094006505</v>
      </c>
      <c r="BD55" s="0" t="n">
        <f aca="false">IF(BD$2=1,Data!BD57,LN(Data!BD57)-LN(Data!BD56))</f>
        <v>-0.0212403447351992</v>
      </c>
      <c r="BE55" s="0" t="n">
        <f aca="false">IF(BE$2=1,Data!BE57,LN(Data!BE57)-LN(Data!BE56))</f>
        <v>-0.016232886697221</v>
      </c>
      <c r="BF55" s="0" t="n">
        <f aca="false">IF(BF$2=1,Data!BF57,LN(Data!BF57)-LN(Data!BF56))</f>
        <v>-0.0258680247662459</v>
      </c>
      <c r="BG55" s="0" t="n">
        <f aca="false">IF(BG$2=1,Data!BG57,LN(Data!BG57)-LN(Data!BG56))</f>
        <v>0.0297826400748953</v>
      </c>
      <c r="BH55" s="0" t="n">
        <f aca="false">IF(BH$2=1,Data!BH57,LN(Data!BH57)-LN(Data!BH56))</f>
        <v>0.0273778385640169</v>
      </c>
      <c r="BI55" s="0" t="n">
        <f aca="false">IF(BI$2=1,Data!BI57,LN(Data!BI57)-LN(Data!BI56))</f>
        <v>-0.0154354069195346</v>
      </c>
      <c r="BJ55" s="0" t="n">
        <f aca="false">IF(BJ$2=1,Data!BJ57,LN(Data!BJ57)-LN(Data!BJ56))</f>
        <v>-0.152629766986551</v>
      </c>
      <c r="BK55" s="0" t="n">
        <f aca="false">IF(BK$2=1,Data!BK57,LN(Data!BK57)-LN(Data!BK56))</f>
        <v>-0.107170044059278</v>
      </c>
      <c r="BL55" s="0" t="n">
        <f aca="false">IF(BL$2=1,Data!BL57,LN(Data!BL57)-LN(Data!BL56))</f>
        <v>-0.155544943783942</v>
      </c>
      <c r="BM55" s="0" t="n">
        <f aca="false">IF(BM$2=1,Data!BM57,LN(Data!BM57)-LN(Data!BM56))</f>
        <v>-0.0488463244884375</v>
      </c>
      <c r="BN55" s="0" t="n">
        <f aca="false">IF(BN$2=1,Data!BN57,LN(Data!BN57)-LN(Data!BN56))</f>
        <v>0.00380381992851908</v>
      </c>
      <c r="BO55" s="0" t="n">
        <f aca="false">IF(BO$2=1,Data!BO57,LN(Data!BO57)-LN(Data!BO56))</f>
        <v>0.055065598038441</v>
      </c>
      <c r="BP55" s="0" t="n">
        <f aca="false">IF(BP$2=1,Data!BP57,LN(Data!BP57)-LN(Data!BP56))</f>
        <v>11.7633862165995</v>
      </c>
      <c r="BQ55" s="0" t="n">
        <f aca="false">IF(BQ$2=1,Data!BQ57,LN(Data!BQ57)-LN(Data!BQ56))</f>
        <v>12.1373355456773</v>
      </c>
      <c r="BR55" s="0" t="n">
        <f aca="false">IF(BR$2=1,Data!BR57,LN(Data!BR57)-LN(Data!BR56))</f>
        <v>99.42</v>
      </c>
      <c r="BS55" s="0" t="n">
        <f aca="false">IF(BS$2=1,Data!BS57,LN(Data!BS57)-LN(Data!BS56))</f>
        <v>97.6733333333333</v>
      </c>
      <c r="BT55" s="0" t="n">
        <f aca="false">IF(BT$2=1,Data!BT57,LN(Data!BT57)-LN(Data!BT56))</f>
        <v>115.223333333333</v>
      </c>
      <c r="BU55" s="0" t="n">
        <f aca="false">IF(BU$2=1,Data!BU57,LN(Data!BU57)-LN(Data!BU56))</f>
        <v>116.906666666667</v>
      </c>
      <c r="BV55" s="0" t="n">
        <f aca="false">IF(BV$2=1,Data!BV57,LN(Data!BV57)-LN(Data!BV56))</f>
        <v>6.57513333333333</v>
      </c>
      <c r="BW55" s="0" t="n">
        <f aca="false">IF(BW$2=1,Data!BW57,LN(Data!BW57)-LN(Data!BW56))</f>
        <v>7.91333333333333</v>
      </c>
      <c r="BX55" s="0" t="n">
        <f aca="false">IF(BX$2=1,Data!BX57,LN(Data!BX57)-LN(Data!BX56))</f>
        <v>-1.88223333333333</v>
      </c>
      <c r="BY55" s="0" t="n">
        <f aca="false">IF(BY$2=1,Data!BY57,LN(Data!BY57)-LN(Data!BY56))</f>
        <v>0.0639554851255664</v>
      </c>
      <c r="BZ55" s="0" t="n">
        <f aca="false">IF(BZ$2=1,Data!BZ57,LN(Data!BZ57)-LN(Data!BZ56))</f>
        <v>0.027217315230029</v>
      </c>
      <c r="CA55" s="0" t="n">
        <f aca="false">IF(CA$2=1,Data!CA57,LN(Data!CA57)-LN(Data!CA56))</f>
        <v>0.0222361134851816</v>
      </c>
      <c r="CB55" s="0" t="n">
        <f aca="false">IF(CB$2=1,Data!CB57,LN(Data!CB57)-LN(Data!CB56))</f>
        <v>0.00245169210631424</v>
      </c>
      <c r="CC55" s="0" t="n">
        <f aca="false">IF(CC$2=1,Data!CC57,LN(Data!CC57)-LN(Data!CC56))</f>
        <v>0.0165799042523176</v>
      </c>
      <c r="CD55" s="0" t="n">
        <f aca="false">IF(CD$2=1,Data!CD57,LN(Data!CD57)-LN(Data!CD56))</f>
        <v>0.0170651842940774</v>
      </c>
      <c r="CE55" s="0" t="n">
        <f aca="false">IF(CE$2=1,Data!CE57,LN(Data!CE57)-LN(Data!CE56))</f>
        <v>0.0209165451681432</v>
      </c>
      <c r="CF55" s="0" t="n">
        <f aca="false">IF(CF$2=1,Data!CF57,LN(Data!CF57)-LN(Data!CF56))</f>
        <v>0.0264790381753635</v>
      </c>
      <c r="CG55" s="0" t="n">
        <f aca="false">IF(CG$2=1,Data!CG57,LN(Data!CG57)-LN(Data!CG56))</f>
        <v>-0.0141387171862561</v>
      </c>
      <c r="CH55" s="0" t="n">
        <f aca="false">IF(CH$2=1,Data!CH57,LN(Data!CH57)-LN(Data!CH56))</f>
        <v>-0.0030688335849085</v>
      </c>
      <c r="CI55" s="0" t="n">
        <f aca="false">IF(CI$2=1,Data!CI57,LN(Data!CI57)-LN(Data!CI56))</f>
        <v>-0.000506542855913672</v>
      </c>
      <c r="CJ55" s="0" t="n">
        <f aca="false">IF(CJ$2=1,Data!CJ57,LN(Data!CJ57)-LN(Data!CJ56))</f>
        <v>0.205348719601852</v>
      </c>
      <c r="CK55" s="0" t="n">
        <f aca="false">IF(CK$2=1,Data!CK57,LN(Data!CK57)-LN(Data!CK56))</f>
        <v>-0.0372826817944159</v>
      </c>
      <c r="CL55" s="0" t="n">
        <f aca="false">IF(CL$2=1,Data!CL57,LN(Data!CL57)-LN(Data!CL56))</f>
        <v>0.042207874569363</v>
      </c>
      <c r="CM55" s="0" t="n">
        <f aca="false">IF(CM$2=1,Data!CM57,LN(Data!CM57)-LN(Data!CM56))</f>
        <v>-68</v>
      </c>
      <c r="CN55" s="0" t="n">
        <f aca="false">IF(CN$2=1,Data!CN57,LN(Data!CN57)-LN(Data!CN56))</f>
        <v>133</v>
      </c>
      <c r="CO55" s="0" t="n">
        <f aca="false">IF(CO$2=1,Data!CO57,LN(Data!CO57)-LN(Data!CO56))</f>
        <v>-11</v>
      </c>
      <c r="CP55" s="0" t="n">
        <f aca="false">IF(CP$2=1,Data!CP57,LN(Data!CP57)-LN(Data!CP56))</f>
        <v>-18</v>
      </c>
      <c r="CQ55" s="0" t="n">
        <f aca="false">IF(CQ$2=1,Data!CQ57,LN(Data!CQ57)-LN(Data!CQ56))</f>
        <v>-28</v>
      </c>
      <c r="CR55" s="0" t="n">
        <f aca="false">IF(CR$2=1,Data!CR57,LN(Data!CR57)-LN(Data!CR56))</f>
        <v>-21</v>
      </c>
      <c r="CS55" s="0" t="n">
        <f aca="false">IF(CS$2=1,Data!CS57,LN(Data!CS57)-LN(Data!CS56))</f>
        <v>-45</v>
      </c>
      <c r="CT55" s="0" t="n">
        <f aca="false">IF(CT$2=1,Data!CT57,LN(Data!CT57)-LN(Data!CT56))</f>
        <v>160</v>
      </c>
      <c r="CU55" s="0" t="n">
        <f aca="false">IF(CU$2=1,Data!CU57,LN(Data!CU57)-LN(Data!CU56))</f>
        <v>29</v>
      </c>
      <c r="CV55" s="0" t="n">
        <f aca="false">IF(CV$2=1,Data!CV57,LN(Data!CV57)-LN(Data!CV56))</f>
        <v>-23</v>
      </c>
      <c r="CW55" s="0" t="n">
        <f aca="false">IF(CW$2=1,Data!CW57,LN(Data!CW57)-LN(Data!CW56))</f>
        <v>-13.9833333333333</v>
      </c>
      <c r="CX55" s="0" t="n">
        <f aca="false">IF(CX$2=1,Data!CX57,LN(Data!CX57)-LN(Data!CX56))</f>
        <v>-12.2533333333333</v>
      </c>
      <c r="CY55" s="0" t="n">
        <f aca="false">IF(CY$2=1,Data!CY57,LN(Data!CY57)-LN(Data!CY56))</f>
        <v>-1.19666666666667</v>
      </c>
      <c r="CZ55" s="0" t="n">
        <f aca="false">IF(CZ$2=1,Data!CZ57,LN(Data!CZ57)-LN(Data!CZ56))</f>
        <v>-17.3</v>
      </c>
      <c r="DA55" s="0" t="n">
        <f aca="false">IF(DA$2=1,Data!DA57,LN(Data!DA57)-LN(Data!DA56))</f>
        <v>7.21</v>
      </c>
      <c r="DB55" s="0" t="n">
        <f aca="false">IF(DB$2=1,Data!DB57,LN(Data!DB57)-LN(Data!DB56))</f>
        <v>-11.9633333333333</v>
      </c>
      <c r="DC55" s="0" t="n">
        <f aca="false">IF(DC$2=1,Data!DC57,LN(Data!DC57)-LN(Data!DC56))</f>
        <v>-9.19096666666667</v>
      </c>
      <c r="DD55" s="0" t="n">
        <f aca="false">IF(DD$2=1,Data!DD57,LN(Data!DD57)-LN(Data!DD56))</f>
        <v>14.3133333333333</v>
      </c>
      <c r="DE55" s="0" t="n">
        <f aca="false">IF(DE$2=1,Data!DE57,LN(Data!DE57)-LN(Data!DE56))</f>
        <v>5.21333333333333</v>
      </c>
      <c r="DF55" s="0" t="n">
        <f aca="false">IF(DF$2=1,Data!DF57,LN(Data!DF57)-LN(Data!DF56))</f>
        <v>14.8366666666667</v>
      </c>
      <c r="DG55" s="0" t="n">
        <f aca="false">IF(DG$2=1,Data!DG57,LN(Data!DG57)-LN(Data!DG56))</f>
        <v>-17.67</v>
      </c>
      <c r="DH55" s="0" t="n">
        <f aca="false">IF(DH$2=1,Data!DH57,LN(Data!DH57)-LN(Data!DH56))</f>
        <v>88.79</v>
      </c>
      <c r="DI55" s="0" t="n">
        <f aca="false">IF(DI$2=1,Data!DI57,LN(Data!DI57)-LN(Data!DI56))</f>
        <v>-19.58</v>
      </c>
      <c r="DJ55" s="0" t="n">
        <f aca="false">IF(DJ$2=1,Data!DJ57,LN(Data!DJ57)-LN(Data!DJ56))</f>
        <v>8.73</v>
      </c>
      <c r="DK55" s="0" t="n">
        <f aca="false">IF(DK$2=1,Data!DK57,LN(Data!DK57)-LN(Data!DK56))</f>
        <v>-9.4</v>
      </c>
      <c r="DL55" s="0" t="n">
        <f aca="false">IF(DL$2=1,Data!DL57,LN(Data!DL57)-LN(Data!DL56))</f>
        <v>40.42</v>
      </c>
      <c r="DM55" s="0" t="n">
        <f aca="false">IF(DM$2=1,Data!DM57,LN(Data!DM57)-LN(Data!DM56))</f>
        <v>-6.9357</v>
      </c>
      <c r="DN55" s="0" t="n">
        <f aca="false">IF(DN$2=1,Data!DN57,LN(Data!DN57)-LN(Data!DN56))</f>
        <v>65.25</v>
      </c>
      <c r="DO55" s="0" t="n">
        <f aca="false">IF(DO$2=1,Data!DO57,LN(Data!DO57)-LN(Data!DO56))</f>
        <v>19.14</v>
      </c>
      <c r="DP55" s="0" t="n">
        <f aca="false">IF(DP$2=1,Data!DP57,LN(Data!DP57)-LN(Data!DP56))</f>
        <v>29.08</v>
      </c>
      <c r="DQ55" s="0" t="n">
        <f aca="false">IF(DQ$2=1,Data!DQ57,LN(Data!DQ57)-LN(Data!DQ56))</f>
        <v>13.8142</v>
      </c>
      <c r="DR55" s="0" t="n">
        <f aca="false">IF(DR$2=1,Data!DR57,LN(Data!DR57)-LN(Data!DR56))</f>
        <v>19.1001</v>
      </c>
      <c r="DS55" s="0" t="n">
        <f aca="false">IF(DS$2=1,Data!DS57,LN(Data!DS57)-LN(Data!DS56))</f>
        <v>12.326</v>
      </c>
      <c r="DT55" s="0" t="n">
        <f aca="false">IF(DT$2=1,Data!DT57,LN(Data!DT57)-LN(Data!DT56))</f>
        <v>0.3873</v>
      </c>
      <c r="DU55" s="0" t="n">
        <f aca="false">IF(DU$2=1,Data!DU57,LN(Data!DU57)-LN(Data!DU56))</f>
        <v>29.7879</v>
      </c>
      <c r="DV55" s="0" t="n">
        <f aca="false">IF(DV$2=1,Data!DV57,LN(Data!DV57)-LN(Data!DV56))</f>
        <v>11.1925</v>
      </c>
      <c r="DW55" s="0" t="n">
        <f aca="false">IF(DW$2=1,Data!DW57,LN(Data!DW57)-LN(Data!DW56))</f>
        <v>3.0789</v>
      </c>
      <c r="DX55" s="0" t="n">
        <f aca="false">IF(DX$2=1,Data!DX57,LN(Data!DX57)-LN(Data!DX56))</f>
        <v>40.2502</v>
      </c>
      <c r="DY55" s="0" t="n">
        <f aca="false">IF(DY$2=1,Data!DY57,LN(Data!DY57)-LN(Data!DY56))</f>
        <v>34.4494</v>
      </c>
      <c r="DZ55" s="0" t="n">
        <f aca="false">IF(DZ$2=1,Data!DZ57,LN(Data!DZ57)-LN(Data!DZ56))</f>
        <v>9.4135</v>
      </c>
      <c r="EA55" s="0" t="n">
        <f aca="false">IF(EA$2=1,Data!EA57,LN(Data!EA57)-LN(Data!EA56))</f>
        <v>-0.0462449842052619</v>
      </c>
      <c r="EB55" s="0" t="n">
        <f aca="false">IF(EB$2=1,Data!EB57,LN(Data!EB57)-LN(Data!EB56))</f>
        <v>0.00579608426742784</v>
      </c>
      <c r="EC55" s="0" t="n">
        <f aca="false">IF(EC$2=1,Data!EC57,LN(Data!EC57)-LN(Data!EC56))</f>
        <v>-0.0075874713829478</v>
      </c>
      <c r="ED55" s="0" t="n">
        <f aca="false">IF(ED$2=1,Data!ED57,LN(Data!ED57)-LN(Data!ED56))</f>
        <v>0.00251771624455444</v>
      </c>
      <c r="EE55" s="0" t="n">
        <f aca="false">IF(EE$2=1,Data!EE57,LN(Data!EE57)-LN(Data!EE56))</f>
        <v>0.00898525682433871</v>
      </c>
      <c r="EF55" s="0" t="n">
        <f aca="false">IF(EF$2=1,Data!EF57,LN(Data!EF57)-LN(Data!EF56))</f>
        <v>0.0112060083614178</v>
      </c>
      <c r="EG55" s="0" t="n">
        <f aca="false">IF(EG$2=1,Data!EG57,LN(Data!EG57)-LN(Data!EG56))</f>
        <v>41.7666666666667</v>
      </c>
      <c r="EH55" s="0" t="n">
        <f aca="false">IF(EH$2=1,Data!EH57,LN(Data!EH57)-LN(Data!EH56))</f>
        <v>-0.0579803208942504</v>
      </c>
    </row>
    <row r="56" customFormat="false" ht="15" hidden="false" customHeight="false" outlineLevel="0" collapsed="false">
      <c r="A56" s="8" t="n">
        <v>33239</v>
      </c>
      <c r="B56" s="0" t="n">
        <f aca="false">IF(B$2=1,Data!B58,LN(Data!B58)-LN(Data!B57))</f>
        <v>8.25823333333333</v>
      </c>
      <c r="C56" s="0" t="n">
        <f aca="false">IF(C$2=1,Data!C58,LN(Data!C58)-LN(Data!C57))</f>
        <v>0.0175910837750068</v>
      </c>
      <c r="D56" s="0" t="n">
        <f aca="false">IF(D$2=1,Data!D58,LN(Data!D58)-LN(Data!D57))</f>
        <v>-0.00866013508531438</v>
      </c>
      <c r="E56" s="0" t="n">
        <f aca="false">IF(E$2=1,Data!E58,LN(Data!E58)-LN(Data!E57))</f>
        <v>0.0104626083695738</v>
      </c>
      <c r="F56" s="0" t="n">
        <f aca="false">IF(F$2=1,Data!F58,LN(Data!F58)-LN(Data!F57))</f>
        <v>0.00947853604662008</v>
      </c>
      <c r="G56" s="0" t="n">
        <f aca="false">IF(G$2=1,Data!G58,LN(Data!G58)-LN(Data!G57))</f>
        <v>-0.00234555821431037</v>
      </c>
      <c r="H56" s="0" t="n">
        <f aca="false">IF(H$2=1,Data!H58,LN(Data!H58)-LN(Data!H57))</f>
        <v>0.0288145378815745</v>
      </c>
      <c r="I56" s="0" t="n">
        <f aca="false">IF(I$2=1,Data!I58,LN(Data!I58)-LN(Data!I57))</f>
        <v>-0.0283480489199697</v>
      </c>
      <c r="J56" s="0" t="n">
        <f aca="false">IF(J$2=1,Data!J58,LN(Data!J58)-LN(Data!J57))</f>
        <v>0.014366633138156</v>
      </c>
      <c r="K56" s="0" t="n">
        <f aca="false">IF(K$2=1,Data!K58,LN(Data!K58)-LN(Data!K57))</f>
        <v>0.00860342717849427</v>
      </c>
      <c r="L56" s="0" t="n">
        <f aca="false">IF(L$2=1,Data!L58,LN(Data!L58)-LN(Data!L57))</f>
        <v>0.10208859770519</v>
      </c>
      <c r="M56" s="0" t="n">
        <f aca="false">IF(M$2=1,Data!M58,LN(Data!M58)-LN(Data!M57))</f>
        <v>-0.0144931447227119</v>
      </c>
      <c r="N56" s="0" t="n">
        <f aca="false">IF(N$2=1,Data!N58,LN(Data!N58)-LN(Data!N57))</f>
        <v>0.497614</v>
      </c>
      <c r="O56" s="0" t="n">
        <f aca="false">IF(O$2=1,Data!O58,LN(Data!O58)-LN(Data!O57))</f>
        <v>0.0468167197734308</v>
      </c>
      <c r="P56" s="0" t="n">
        <f aca="false">IF(P$2=1,Data!P58,LN(Data!P58)-LN(Data!P57))</f>
        <v>-0.0294357395374281</v>
      </c>
      <c r="Q56" s="0" t="n">
        <f aca="false">IF(Q$2=1,Data!Q58,LN(Data!Q58)-LN(Data!Q57))</f>
        <v>-0.0862105944250562</v>
      </c>
      <c r="R56" s="0" t="n">
        <f aca="false">IF(R$2=1,Data!R58,LN(Data!R58)-LN(Data!R57))</f>
        <v>0.0139858508181279</v>
      </c>
      <c r="S56" s="0" t="n">
        <f aca="false">IF(S$2=1,Data!S58,LN(Data!S58)-LN(Data!S57))</f>
        <v>-0.0910987119400488</v>
      </c>
      <c r="T56" s="0" t="n">
        <f aca="false">IF(T$2=1,Data!T58,LN(Data!T58)-LN(Data!T57))</f>
        <v>-0.0583511650958144</v>
      </c>
      <c r="U56" s="0" t="n">
        <f aca="false">IF(U$2=1,Data!U58,LN(Data!U58)-LN(Data!U57))</f>
        <v>0.173278641851952</v>
      </c>
      <c r="V56" s="0" t="n">
        <f aca="false">IF(V$2=1,Data!V58,LN(Data!V58)-LN(Data!V57))</f>
        <v>0.0288933721409395</v>
      </c>
      <c r="W56" s="0" t="n">
        <f aca="false">IF(W$2=1,Data!W58,LN(Data!W58)-LN(Data!W57))</f>
        <v>0.0127839175008875</v>
      </c>
      <c r="X56" s="0" t="n">
        <f aca="false">IF(X$2=1,Data!X58,LN(Data!X58)-LN(Data!X57))</f>
        <v>0.016115866005074</v>
      </c>
      <c r="Y56" s="0" t="n">
        <f aca="false">IF(Y$2=1,Data!Y58,LN(Data!Y58)-LN(Data!Y57))</f>
        <v>0.0157861704772024</v>
      </c>
      <c r="Z56" s="0" t="n">
        <f aca="false">IF(Z$2=1,Data!Z58,LN(Data!Z58)-LN(Data!Z57))</f>
        <v>0.00535225278746054</v>
      </c>
      <c r="AA56" s="0" t="n">
        <f aca="false">IF(AA$2=1,Data!AA58,LN(Data!AA58)-LN(Data!AA57))</f>
        <v>96.7827</v>
      </c>
      <c r="AB56" s="0" t="n">
        <f aca="false">IF(AB$2=1,Data!AB58,LN(Data!AB58)-LN(Data!AB57))</f>
        <v>-0.0779718359740818</v>
      </c>
      <c r="AC56" s="0" t="n">
        <f aca="false">IF(AC$2=1,Data!AC58,LN(Data!AC58)-LN(Data!AC57))</f>
        <v>-0.108312917936379</v>
      </c>
      <c r="AD56" s="0" t="n">
        <f aca="false">IF(AD$2=1,Data!AD58,LN(Data!AD58)-LN(Data!AD57))</f>
        <v>-0.207485326190263</v>
      </c>
      <c r="AE56" s="0" t="n">
        <f aca="false">IF(AE$2=1,Data!AE58,LN(Data!AE58)-LN(Data!AE57))</f>
        <v>0.00374341203774087</v>
      </c>
      <c r="AF56" s="0" t="n">
        <f aca="false">IF(AF$2=1,Data!AF58,LN(Data!AF58)-LN(Data!AF57))</f>
        <v>-0.0144151528770484</v>
      </c>
      <c r="AG56" s="0" t="n">
        <f aca="false">IF(AG$2=1,Data!AG58,LN(Data!AG58)-LN(Data!AG57))</f>
        <v>-0.00418503571108442</v>
      </c>
      <c r="AH56" s="0" t="n">
        <f aca="false">IF(AH$2=1,Data!AH58,LN(Data!AH58)-LN(Data!AH57))</f>
        <v>0.00811704452907058</v>
      </c>
      <c r="AI56" s="0" t="n">
        <f aca="false">IF(AI$2=1,Data!AI58,LN(Data!AI58)-LN(Data!AI57))</f>
        <v>-0.0299898166353909</v>
      </c>
      <c r="AJ56" s="0" t="n">
        <f aca="false">IF(AJ$2=1,Data!AJ58,LN(Data!AJ58)-LN(Data!AJ57))</f>
        <v>-0.00180810242613738</v>
      </c>
      <c r="AK56" s="0" t="n">
        <f aca="false">IF(AK$2=1,Data!AK58,LN(Data!AK58)-LN(Data!AK57))</f>
        <v>-0.00492609832062918</v>
      </c>
      <c r="AL56" s="0" t="n">
        <f aca="false">IF(AL$2=1,Data!AL58,LN(Data!AL58)-LN(Data!AL57))</f>
        <v>-0.0063918301125554</v>
      </c>
      <c r="AM56" s="0" t="n">
        <f aca="false">IF(AM$2=1,Data!AM58,LN(Data!AM58)-LN(Data!AM57))</f>
        <v>0.0145111912994125</v>
      </c>
      <c r="AN56" s="0" t="n">
        <f aca="false">IF(AN$2=1,Data!AN58,LN(Data!AN58)-LN(Data!AN57))</f>
        <v>0.00163480111427994</v>
      </c>
      <c r="AO56" s="0" t="n">
        <f aca="false">IF(AO$2=1,Data!AO58,LN(Data!AO58)-LN(Data!AO57))</f>
        <v>0.00792601829540907</v>
      </c>
      <c r="AP56" s="0" t="n">
        <f aca="false">IF(AP$2=1,Data!AP58,LN(Data!AP58)-LN(Data!AP57))</f>
        <v>0.000383840867568708</v>
      </c>
      <c r="AQ56" s="0" t="n">
        <f aca="false">IF(AQ$2=1,Data!AQ58,LN(Data!AQ58)-LN(Data!AQ57))</f>
        <v>-0.00654052539907823</v>
      </c>
      <c r="AR56" s="0" t="n">
        <f aca="false">IF(AR$2=1,Data!AR58,LN(Data!AR58)-LN(Data!AR57))</f>
        <v>0.00500620423870046</v>
      </c>
      <c r="AS56" s="0" t="n">
        <f aca="false">IF(AS$2=1,Data!AS58,LN(Data!AS58)-LN(Data!AS57))</f>
        <v>-0.000176727746211469</v>
      </c>
      <c r="AT56" s="0" t="n">
        <f aca="false">IF(AT$2=1,Data!AT58,LN(Data!AT58)-LN(Data!AT57))</f>
        <v>0.0128443359207342</v>
      </c>
      <c r="AU56" s="0" t="n">
        <f aca="false">IF(AU$2=1,Data!AU58,LN(Data!AU58)-LN(Data!AU57))</f>
        <v>0.00578263217179398</v>
      </c>
      <c r="AV56" s="0" t="n">
        <f aca="false">IF(AV$2=1,Data!AV58,LN(Data!AV58)-LN(Data!AV57))</f>
        <v>0.240176364151239</v>
      </c>
      <c r="AW56" s="0" t="n">
        <f aca="false">IF(AW$2=1,Data!AW58,LN(Data!AW58)-LN(Data!AW57))</f>
        <v>987093.73085699</v>
      </c>
      <c r="AX56" s="0" t="n">
        <f aca="false">IF(AX$2=1,Data!AX58,LN(Data!AX58)-LN(Data!AX57))</f>
        <v>0.0378556514060726</v>
      </c>
      <c r="AY56" s="0" t="n">
        <f aca="false">IF(AY$2=1,Data!AY58,LN(Data!AY58)-LN(Data!AY57))</f>
        <v>0.00269410758695177</v>
      </c>
      <c r="AZ56" s="0" t="n">
        <f aca="false">IF(AZ$2=1,Data!AZ58,LN(Data!AZ58)-LN(Data!AZ57))</f>
        <v>-0.419957509217857</v>
      </c>
      <c r="BA56" s="0" t="n">
        <f aca="false">IF(BA$2=1,Data!BA58,LN(Data!BA58)-LN(Data!BA57))</f>
        <v>-0.0442857065058826</v>
      </c>
      <c r="BB56" s="0" t="n">
        <f aca="false">IF(BB$2=1,Data!BB58,LN(Data!BB58)-LN(Data!BB57))</f>
        <v>0.00813698128825724</v>
      </c>
      <c r="BC56" s="0" t="n">
        <f aca="false">IF(BC$2=1,Data!BC58,LN(Data!BC58)-LN(Data!BC57))</f>
        <v>-0.0381065333177197</v>
      </c>
      <c r="BD56" s="0" t="n">
        <f aca="false">IF(BD$2=1,Data!BD58,LN(Data!BD58)-LN(Data!BD57))</f>
        <v>-0.00837398612919671</v>
      </c>
      <c r="BE56" s="0" t="n">
        <f aca="false">IF(BE$2=1,Data!BE58,LN(Data!BE58)-LN(Data!BE57))</f>
        <v>-0.00253980824363342</v>
      </c>
      <c r="BF56" s="0" t="n">
        <f aca="false">IF(BF$2=1,Data!BF58,LN(Data!BF58)-LN(Data!BF57))</f>
        <v>0.0615392156558343</v>
      </c>
      <c r="BG56" s="0" t="n">
        <f aca="false">IF(BG$2=1,Data!BG58,LN(Data!BG58)-LN(Data!BG57))</f>
        <v>0.0349454781667582</v>
      </c>
      <c r="BH56" s="0" t="n">
        <f aca="false">IF(BH$2=1,Data!BH58,LN(Data!BH58)-LN(Data!BH57))</f>
        <v>-0.0118357999079528</v>
      </c>
      <c r="BI56" s="0" t="n">
        <f aca="false">IF(BI$2=1,Data!BI58,LN(Data!BI58)-LN(Data!BI57))</f>
        <v>-0.00986785591004402</v>
      </c>
      <c r="BJ56" s="0" t="n">
        <f aca="false">IF(BJ$2=1,Data!BJ58,LN(Data!BJ58)-LN(Data!BJ57))</f>
        <v>0.0618754037180871</v>
      </c>
      <c r="BK56" s="0" t="n">
        <f aca="false">IF(BK$2=1,Data!BK58,LN(Data!BK58)-LN(Data!BK57))</f>
        <v>0.124378564520303</v>
      </c>
      <c r="BL56" s="0" t="n">
        <f aca="false">IF(BL$2=1,Data!BL58,LN(Data!BL58)-LN(Data!BL57))</f>
        <v>0.0494335488839406</v>
      </c>
      <c r="BM56" s="0" t="n">
        <f aca="false">IF(BM$2=1,Data!BM58,LN(Data!BM58)-LN(Data!BM57))</f>
        <v>0.0269178900319755</v>
      </c>
      <c r="BN56" s="0" t="n">
        <f aca="false">IF(BN$2=1,Data!BN58,LN(Data!BN58)-LN(Data!BN57))</f>
        <v>0.00708863727773468</v>
      </c>
      <c r="BO56" s="0" t="n">
        <f aca="false">IF(BO$2=1,Data!BO58,LN(Data!BO58)-LN(Data!BO57))</f>
        <v>0.00434389204251761</v>
      </c>
      <c r="BP56" s="0" t="n">
        <f aca="false">IF(BP$2=1,Data!BP58,LN(Data!BP58)-LN(Data!BP57))</f>
        <v>12.3233519298305</v>
      </c>
      <c r="BQ56" s="0" t="n">
        <f aca="false">IF(BQ$2=1,Data!BQ58,LN(Data!BQ58)-LN(Data!BQ57))</f>
        <v>7.89947757728631</v>
      </c>
      <c r="BR56" s="0" t="n">
        <f aca="false">IF(BR$2=1,Data!BR58,LN(Data!BR58)-LN(Data!BR57))</f>
        <v>99.2933333333333</v>
      </c>
      <c r="BS56" s="0" t="n">
        <f aca="false">IF(BS$2=1,Data!BS58,LN(Data!BS58)-LN(Data!BS57))</f>
        <v>97.7933333333333</v>
      </c>
      <c r="BT56" s="0" t="n">
        <f aca="false">IF(BT$2=1,Data!BT58,LN(Data!BT58)-LN(Data!BT57))</f>
        <v>113.44</v>
      </c>
      <c r="BU56" s="0" t="n">
        <f aca="false">IF(BU$2=1,Data!BU58,LN(Data!BU58)-LN(Data!BU57))</f>
        <v>117.93</v>
      </c>
      <c r="BV56" s="0" t="n">
        <f aca="false">IF(BV$2=1,Data!BV58,LN(Data!BV58)-LN(Data!BV57))</f>
        <v>6.3215</v>
      </c>
      <c r="BW56" s="0" t="n">
        <f aca="false">IF(BW$2=1,Data!BW58,LN(Data!BW58)-LN(Data!BW57))</f>
        <v>7.89666666666667</v>
      </c>
      <c r="BX56" s="0" t="n">
        <f aca="false">IF(BX$2=1,Data!BX58,LN(Data!BX58)-LN(Data!BX57))</f>
        <v>-1.93673333333333</v>
      </c>
      <c r="BY56" s="0" t="n">
        <f aca="false">IF(BY$2=1,Data!BY58,LN(Data!BY58)-LN(Data!BY57))</f>
        <v>-0.0387158761426392</v>
      </c>
      <c r="BZ56" s="0" t="n">
        <f aca="false">IF(BZ$2=1,Data!BZ58,LN(Data!BZ58)-LN(Data!BZ57))</f>
        <v>-0.00535660789031134</v>
      </c>
      <c r="CA56" s="0" t="n">
        <f aca="false">IF(CA$2=1,Data!CA58,LN(Data!CA58)-LN(Data!CA57))</f>
        <v>0.00727723144844816</v>
      </c>
      <c r="CB56" s="0" t="n">
        <f aca="false">IF(CB$2=1,Data!CB58,LN(Data!CB58)-LN(Data!CB57))</f>
        <v>0.0119319394968418</v>
      </c>
      <c r="CC56" s="0" t="n">
        <f aca="false">IF(CC$2=1,Data!CC58,LN(Data!CC58)-LN(Data!CC57))</f>
        <v>0.00568424608174212</v>
      </c>
      <c r="CD56" s="0" t="n">
        <f aca="false">IF(CD$2=1,Data!CD58,LN(Data!CD58)-LN(Data!CD57))</f>
        <v>0.0114082539183009</v>
      </c>
      <c r="CE56" s="0" t="n">
        <f aca="false">IF(CE$2=1,Data!CE58,LN(Data!CE58)-LN(Data!CE57))</f>
        <v>0.0172300447853928</v>
      </c>
      <c r="CF56" s="0" t="n">
        <f aca="false">IF(CF$2=1,Data!CF58,LN(Data!CF58)-LN(Data!CF57))</f>
        <v>0.00612732161078355</v>
      </c>
      <c r="CG56" s="0" t="n">
        <f aca="false">IF(CG$2=1,Data!CG58,LN(Data!CG58)-LN(Data!CG57))</f>
        <v>-0.00616810283665092</v>
      </c>
      <c r="CH56" s="0" t="n">
        <f aca="false">IF(CH$2=1,Data!CH58,LN(Data!CH58)-LN(Data!CH57))</f>
        <v>0.00612892749598171</v>
      </c>
      <c r="CI56" s="0" t="n">
        <f aca="false">IF(CI$2=1,Data!CI58,LN(Data!CI58)-LN(Data!CI57))</f>
        <v>0.0114190997326862</v>
      </c>
      <c r="CJ56" s="0" t="n">
        <f aca="false">IF(CJ$2=1,Data!CJ58,LN(Data!CJ58)-LN(Data!CJ57))</f>
        <v>-0.449821411842057</v>
      </c>
      <c r="CK56" s="0" t="n">
        <f aca="false">IF(CK$2=1,Data!CK58,LN(Data!CK58)-LN(Data!CK57))</f>
        <v>-0.0479306171658074</v>
      </c>
      <c r="CL56" s="0" t="n">
        <f aca="false">IF(CL$2=1,Data!CL58,LN(Data!CL58)-LN(Data!CL57))</f>
        <v>-0.233777380516856</v>
      </c>
      <c r="CM56" s="0" t="n">
        <f aca="false">IF(CM$2=1,Data!CM58,LN(Data!CM58)-LN(Data!CM57))</f>
        <v>-73</v>
      </c>
      <c r="CN56" s="0" t="n">
        <f aca="false">IF(CN$2=1,Data!CN58,LN(Data!CN58)-LN(Data!CN57))</f>
        <v>125</v>
      </c>
      <c r="CO56" s="0" t="n">
        <f aca="false">IF(CO$2=1,Data!CO58,LN(Data!CO58)-LN(Data!CO57))</f>
        <v>-50</v>
      </c>
      <c r="CP56" s="0" t="n">
        <f aca="false">IF(CP$2=1,Data!CP58,LN(Data!CP58)-LN(Data!CP57))</f>
        <v>-19</v>
      </c>
      <c r="CQ56" s="0" t="n">
        <f aca="false">IF(CQ$2=1,Data!CQ58,LN(Data!CQ58)-LN(Data!CQ57))</f>
        <v>-28</v>
      </c>
      <c r="CR56" s="0" t="n">
        <f aca="false">IF(CR$2=1,Data!CR58,LN(Data!CR58)-LN(Data!CR57))</f>
        <v>-13</v>
      </c>
      <c r="CS56" s="0" t="n">
        <f aca="false">IF(CS$2=1,Data!CS58,LN(Data!CS58)-LN(Data!CS57))</f>
        <v>-50</v>
      </c>
      <c r="CT56" s="0" t="n">
        <f aca="false">IF(CT$2=1,Data!CT58,LN(Data!CT58)-LN(Data!CT57))</f>
        <v>159</v>
      </c>
      <c r="CU56" s="0" t="n">
        <f aca="false">IF(CU$2=1,Data!CU58,LN(Data!CU58)-LN(Data!CU57))</f>
        <v>36</v>
      </c>
      <c r="CV56" s="0" t="n">
        <f aca="false">IF(CV$2=1,Data!CV58,LN(Data!CV58)-LN(Data!CV57))</f>
        <v>-29</v>
      </c>
      <c r="CW56" s="0" t="n">
        <f aca="false">IF(CW$2=1,Data!CW58,LN(Data!CW58)-LN(Data!CW57))</f>
        <v>-26.35</v>
      </c>
      <c r="CX56" s="0" t="n">
        <f aca="false">IF(CX$2=1,Data!CX58,LN(Data!CX58)-LN(Data!CX57))</f>
        <v>-21.26</v>
      </c>
      <c r="CY56" s="0" t="n">
        <f aca="false">IF(CY$2=1,Data!CY58,LN(Data!CY58)-LN(Data!CY57))</f>
        <v>-16.54</v>
      </c>
      <c r="CZ56" s="0" t="n">
        <f aca="false">IF(CZ$2=1,Data!CZ58,LN(Data!CZ58)-LN(Data!CZ57))</f>
        <v>-10.6333333333333</v>
      </c>
      <c r="DA56" s="0" t="n">
        <f aca="false">IF(DA$2=1,Data!DA58,LN(Data!DA58)-LN(Data!DA57))</f>
        <v>-6.88333333333333</v>
      </c>
      <c r="DB56" s="0" t="n">
        <f aca="false">IF(DB$2=1,Data!DB58,LN(Data!DB58)-LN(Data!DB57))</f>
        <v>-8.12333333333333</v>
      </c>
      <c r="DC56" s="0" t="n">
        <f aca="false">IF(DC$2=1,Data!DC58,LN(Data!DC58)-LN(Data!DC57))</f>
        <v>-12.2004666666667</v>
      </c>
      <c r="DD56" s="0" t="n">
        <f aca="false">IF(DD$2=1,Data!DD58,LN(Data!DD58)-LN(Data!DD57))</f>
        <v>17.5533333333333</v>
      </c>
      <c r="DE56" s="0" t="n">
        <f aca="false">IF(DE$2=1,Data!DE58,LN(Data!DE58)-LN(Data!DE57))</f>
        <v>8.02333333333333</v>
      </c>
      <c r="DF56" s="0" t="n">
        <f aca="false">IF(DF$2=1,Data!DF58,LN(Data!DF58)-LN(Data!DF57))</f>
        <v>19.03</v>
      </c>
      <c r="DG56" s="0" t="n">
        <f aca="false">IF(DG$2=1,Data!DG58,LN(Data!DG58)-LN(Data!DG57))</f>
        <v>-16.33</v>
      </c>
      <c r="DH56" s="0" t="n">
        <f aca="false">IF(DH$2=1,Data!DH58,LN(Data!DH58)-LN(Data!DH57))</f>
        <v>88.54</v>
      </c>
      <c r="DI56" s="0" t="n">
        <f aca="false">IF(DI$2=1,Data!DI58,LN(Data!DI58)-LN(Data!DI57))</f>
        <v>-18.43</v>
      </c>
      <c r="DJ56" s="0" t="n">
        <f aca="false">IF(DJ$2=1,Data!DJ58,LN(Data!DJ58)-LN(Data!DJ57))</f>
        <v>10.22</v>
      </c>
      <c r="DK56" s="0" t="n">
        <f aca="false">IF(DK$2=1,Data!DK58,LN(Data!DK58)-LN(Data!DK57))</f>
        <v>-3.48</v>
      </c>
      <c r="DL56" s="0" t="n">
        <f aca="false">IF(DL$2=1,Data!DL58,LN(Data!DL58)-LN(Data!DL57))</f>
        <v>62.99</v>
      </c>
      <c r="DM56" s="0" t="n">
        <f aca="false">IF(DM$2=1,Data!DM58,LN(Data!DM58)-LN(Data!DM57))</f>
        <v>-17.1476</v>
      </c>
      <c r="DN56" s="0" t="n">
        <f aca="false">IF(DN$2=1,Data!DN58,LN(Data!DN58)-LN(Data!DN57))</f>
        <v>63.55</v>
      </c>
      <c r="DO56" s="0" t="n">
        <f aca="false">IF(DO$2=1,Data!DO58,LN(Data!DO58)-LN(Data!DO57))</f>
        <v>20.06</v>
      </c>
      <c r="DP56" s="0" t="n">
        <f aca="false">IF(DP$2=1,Data!DP58,LN(Data!DP58)-LN(Data!DP57))</f>
        <v>27.14</v>
      </c>
      <c r="DQ56" s="0" t="n">
        <f aca="false">IF(DQ$2=1,Data!DQ58,LN(Data!DQ58)-LN(Data!DQ57))</f>
        <v>18.5123</v>
      </c>
      <c r="DR56" s="0" t="n">
        <f aca="false">IF(DR$2=1,Data!DR58,LN(Data!DR58)-LN(Data!DR57))</f>
        <v>28.894</v>
      </c>
      <c r="DS56" s="0" t="n">
        <f aca="false">IF(DS$2=1,Data!DS58,LN(Data!DS58)-LN(Data!DS57))</f>
        <v>-0.0423</v>
      </c>
      <c r="DT56" s="0" t="n">
        <f aca="false">IF(DT$2=1,Data!DT58,LN(Data!DT58)-LN(Data!DT57))</f>
        <v>-0.6742</v>
      </c>
      <c r="DU56" s="0" t="n">
        <f aca="false">IF(DU$2=1,Data!DU58,LN(Data!DU58)-LN(Data!DU57))</f>
        <v>29.0722</v>
      </c>
      <c r="DV56" s="0" t="n">
        <f aca="false">IF(DV$2=1,Data!DV58,LN(Data!DV58)-LN(Data!DV57))</f>
        <v>9.3547</v>
      </c>
      <c r="DW56" s="0" t="n">
        <f aca="false">IF(DW$2=1,Data!DW58,LN(Data!DW58)-LN(Data!DW57))</f>
        <v>0.2599</v>
      </c>
      <c r="DX56" s="0" t="n">
        <f aca="false">IF(DX$2=1,Data!DX58,LN(Data!DX58)-LN(Data!DX57))</f>
        <v>46.6299</v>
      </c>
      <c r="DY56" s="0" t="n">
        <f aca="false">IF(DY$2=1,Data!DY58,LN(Data!DY58)-LN(Data!DY57))</f>
        <v>39.319</v>
      </c>
      <c r="DZ56" s="0" t="n">
        <f aca="false">IF(DZ$2=1,Data!DZ58,LN(Data!DZ58)-LN(Data!DZ57))</f>
        <v>3.5421</v>
      </c>
      <c r="EA56" s="0" t="n">
        <f aca="false">IF(EA$2=1,Data!EA58,LN(Data!EA58)-LN(Data!EA57))</f>
        <v>0.0510025549646995</v>
      </c>
      <c r="EB56" s="0" t="n">
        <f aca="false">IF(EB$2=1,Data!EB58,LN(Data!EB58)-LN(Data!EB57))</f>
        <v>0.0180210331413067</v>
      </c>
      <c r="EC56" s="0" t="n">
        <f aca="false">IF(EC$2=1,Data!EC58,LN(Data!EC58)-LN(Data!EC57))</f>
        <v>-0.0051141586351573</v>
      </c>
      <c r="ED56" s="0" t="n">
        <f aca="false">IF(ED$2=1,Data!ED58,LN(Data!ED58)-LN(Data!ED57))</f>
        <v>0.015551072203758</v>
      </c>
      <c r="EE56" s="0" t="n">
        <f aca="false">IF(EE$2=1,Data!EE58,LN(Data!EE58)-LN(Data!EE57))</f>
        <v>0.0100939110357654</v>
      </c>
      <c r="EF56" s="0" t="n">
        <f aca="false">IF(EF$2=1,Data!EF58,LN(Data!EF58)-LN(Data!EF57))</f>
        <v>0.0031062413146925</v>
      </c>
      <c r="EG56" s="0" t="n">
        <f aca="false">IF(EG$2=1,Data!EG58,LN(Data!EG58)-LN(Data!EG57))</f>
        <v>39.7666666666667</v>
      </c>
      <c r="EH56" s="0" t="n">
        <f aca="false">IF(EH$2=1,Data!EH58,LN(Data!EH58)-LN(Data!EH57))</f>
        <v>0.0653696662492562</v>
      </c>
    </row>
    <row r="57" customFormat="false" ht="15" hidden="false" customHeight="false" outlineLevel="0" collapsed="false">
      <c r="A57" s="8" t="n">
        <v>33329</v>
      </c>
      <c r="B57" s="0" t="n">
        <f aca="false">IF(B$2=1,Data!B59,LN(Data!B59)-LN(Data!B58))</f>
        <v>8.17556666666667</v>
      </c>
      <c r="C57" s="0" t="n">
        <f aca="false">IF(C$2=1,Data!C59,LN(Data!C59)-LN(Data!C58))</f>
        <v>0.0127702031290182</v>
      </c>
      <c r="D57" s="0" t="n">
        <f aca="false">IF(D$2=1,Data!D59,LN(Data!D59)-LN(Data!D58))</f>
        <v>-0.00578227624432692</v>
      </c>
      <c r="E57" s="0" t="n">
        <f aca="false">IF(E$2=1,Data!E59,LN(Data!E59)-LN(Data!E58))</f>
        <v>-0.00149724376101545</v>
      </c>
      <c r="F57" s="0" t="n">
        <f aca="false">IF(F$2=1,Data!F59,LN(Data!F59)-LN(Data!F58))</f>
        <v>0.0044477801083076</v>
      </c>
      <c r="G57" s="0" t="n">
        <f aca="false">IF(G$2=1,Data!G59,LN(Data!G59)-LN(Data!G58))</f>
        <v>0.00922715838101951</v>
      </c>
      <c r="H57" s="0" t="n">
        <f aca="false">IF(H$2=1,Data!H59,LN(Data!H59)-LN(Data!H58))</f>
        <v>-0.00752752073668894</v>
      </c>
      <c r="I57" s="0" t="n">
        <f aca="false">IF(I$2=1,Data!I59,LN(Data!I59)-LN(Data!I58))</f>
        <v>0.0246684938411228</v>
      </c>
      <c r="J57" s="0" t="n">
        <f aca="false">IF(J$2=1,Data!J59,LN(Data!J59)-LN(Data!J58))</f>
        <v>0.00878817931634579</v>
      </c>
      <c r="K57" s="0" t="n">
        <f aca="false">IF(K$2=1,Data!K59,LN(Data!K59)-LN(Data!K58))</f>
        <v>0.00950395007745186</v>
      </c>
      <c r="L57" s="0" t="n">
        <f aca="false">IF(L$2=1,Data!L59,LN(Data!L59)-LN(Data!L58))</f>
        <v>-0.00748190866715603</v>
      </c>
      <c r="M57" s="0" t="n">
        <f aca="false">IF(M$2=1,Data!M59,LN(Data!M59)-LN(Data!M58))</f>
        <v>-0.0163414158523949</v>
      </c>
      <c r="N57" s="0" t="n">
        <f aca="false">IF(N$2=1,Data!N59,LN(Data!N59)-LN(Data!N58))</f>
        <v>-0.621101</v>
      </c>
      <c r="O57" s="0" t="n">
        <f aca="false">IF(O$2=1,Data!O59,LN(Data!O59)-LN(Data!O58))</f>
        <v>-0.0260740961636943</v>
      </c>
      <c r="P57" s="0" t="n">
        <f aca="false">IF(P$2=1,Data!P59,LN(Data!P59)-LN(Data!P58))</f>
        <v>0.0459202436194115</v>
      </c>
      <c r="Q57" s="0" t="n">
        <f aca="false">IF(Q$2=1,Data!Q59,LN(Data!Q59)-LN(Data!Q58))</f>
        <v>0.0169942684344875</v>
      </c>
      <c r="R57" s="0" t="n">
        <f aca="false">IF(R$2=1,Data!R59,LN(Data!R59)-LN(Data!R58))</f>
        <v>0.00661178183653544</v>
      </c>
      <c r="S57" s="0" t="n">
        <f aca="false">IF(S$2=1,Data!S59,LN(Data!S59)-LN(Data!S58))</f>
        <v>-0.0270291482595093</v>
      </c>
      <c r="T57" s="0" t="n">
        <f aca="false">IF(T$2=1,Data!T59,LN(Data!T59)-LN(Data!T58))</f>
        <v>-0.0544052162405544</v>
      </c>
      <c r="U57" s="0" t="n">
        <f aca="false">IF(U$2=1,Data!U59,LN(Data!U59)-LN(Data!U58))</f>
        <v>-0.0529411549537659</v>
      </c>
      <c r="V57" s="0" t="n">
        <f aca="false">IF(V$2=1,Data!V59,LN(Data!V59)-LN(Data!V58))</f>
        <v>-0.0402792698024141</v>
      </c>
      <c r="W57" s="0" t="n">
        <f aca="false">IF(W$2=1,Data!W59,LN(Data!W59)-LN(Data!W58))</f>
        <v>-0.00697650082855095</v>
      </c>
      <c r="X57" s="0" t="n">
        <f aca="false">IF(X$2=1,Data!X59,LN(Data!X59)-LN(Data!X58))</f>
        <v>-0.00374390317003126</v>
      </c>
      <c r="Y57" s="0" t="n">
        <f aca="false">IF(Y$2=1,Data!Y59,LN(Data!Y59)-LN(Data!Y58))</f>
        <v>-0.0226894758394263</v>
      </c>
      <c r="Z57" s="0" t="n">
        <f aca="false">IF(Z$2=1,Data!Z59,LN(Data!Z59)-LN(Data!Z58))</f>
        <v>0.0194510083633439</v>
      </c>
      <c r="AA57" s="0" t="n">
        <f aca="false">IF(AA$2=1,Data!AA59,LN(Data!AA59)-LN(Data!AA58))</f>
        <v>95.9671</v>
      </c>
      <c r="AB57" s="0" t="n">
        <f aca="false">IF(AB$2=1,Data!AB59,LN(Data!AB59)-LN(Data!AB58))</f>
        <v>0.0609783926425909</v>
      </c>
      <c r="AC57" s="0" t="n">
        <f aca="false">IF(AC$2=1,Data!AC59,LN(Data!AC59)-LN(Data!AC58))</f>
        <v>-0.0736045266782393</v>
      </c>
      <c r="AD57" s="0" t="n">
        <f aca="false">IF(AD$2=1,Data!AD59,LN(Data!AD59)-LN(Data!AD58))</f>
        <v>-0.160512781506327</v>
      </c>
      <c r="AE57" s="0" t="n">
        <f aca="false">IF(AE$2=1,Data!AE59,LN(Data!AE59)-LN(Data!AE58))</f>
        <v>-0.00289997266513709</v>
      </c>
      <c r="AF57" s="0" t="n">
        <f aca="false">IF(AF$2=1,Data!AF59,LN(Data!AF59)-LN(Data!AF58))</f>
        <v>-0.0232502813101441</v>
      </c>
      <c r="AG57" s="0" t="n">
        <f aca="false">IF(AG$2=1,Data!AG59,LN(Data!AG59)-LN(Data!AG58))</f>
        <v>-0.0107380118667031</v>
      </c>
      <c r="AH57" s="0" t="n">
        <f aca="false">IF(AH$2=1,Data!AH59,LN(Data!AH59)-LN(Data!AH58))</f>
        <v>0.0047284554483884</v>
      </c>
      <c r="AI57" s="0" t="n">
        <f aca="false">IF(AI$2=1,Data!AI59,LN(Data!AI59)-LN(Data!AI58))</f>
        <v>-0.0205344730695778</v>
      </c>
      <c r="AJ57" s="0" t="n">
        <f aca="false">IF(AJ$2=1,Data!AJ59,LN(Data!AJ59)-LN(Data!AJ58))</f>
        <v>-0.0011828950900874</v>
      </c>
      <c r="AK57" s="0" t="n">
        <f aca="false">IF(AK$2=1,Data!AK59,LN(Data!AK59)-LN(Data!AK58))</f>
        <v>-0.0124928509172886</v>
      </c>
      <c r="AL57" s="0" t="n">
        <f aca="false">IF(AL$2=1,Data!AL59,LN(Data!AL59)-LN(Data!AL58))</f>
        <v>-0.00750292338835301</v>
      </c>
      <c r="AM57" s="0" t="n">
        <f aca="false">IF(AM$2=1,Data!AM59,LN(Data!AM59)-LN(Data!AM58))</f>
        <v>0.00726460018216102</v>
      </c>
      <c r="AN57" s="0" t="n">
        <f aca="false">IF(AN$2=1,Data!AN59,LN(Data!AN59)-LN(Data!AN58))</f>
        <v>-0.00184245267124794</v>
      </c>
      <c r="AO57" s="0" t="n">
        <f aca="false">IF(AO$2=1,Data!AO59,LN(Data!AO59)-LN(Data!AO58))</f>
        <v>-0.000109562951028153</v>
      </c>
      <c r="AP57" s="0" t="n">
        <f aca="false">IF(AP$2=1,Data!AP59,LN(Data!AP59)-LN(Data!AP58))</f>
        <v>-0.00501579641130512</v>
      </c>
      <c r="AQ57" s="0" t="n">
        <f aca="false">IF(AQ$2=1,Data!AQ59,LN(Data!AQ59)-LN(Data!AQ58))</f>
        <v>-0.00927796907152789</v>
      </c>
      <c r="AR57" s="0" t="n">
        <f aca="false">IF(AR$2=1,Data!AR59,LN(Data!AR59)-LN(Data!AR58))</f>
        <v>0.0050327634284848</v>
      </c>
      <c r="AS57" s="0" t="n">
        <f aca="false">IF(AS$2=1,Data!AS59,LN(Data!AS59)-LN(Data!AS58))</f>
        <v>0.00354542990493556</v>
      </c>
      <c r="AT57" s="0" t="n">
        <f aca="false">IF(AT$2=1,Data!AT59,LN(Data!AT59)-LN(Data!AT58))</f>
        <v>0.00641238248299381</v>
      </c>
      <c r="AU57" s="0" t="n">
        <f aca="false">IF(AU$2=1,Data!AU59,LN(Data!AU59)-LN(Data!AU58))</f>
        <v>-0.00343009684254625</v>
      </c>
      <c r="AV57" s="0" t="n">
        <f aca="false">IF(AV$2=1,Data!AV59,LN(Data!AV59)-LN(Data!AV58))</f>
        <v>0.218406186910901</v>
      </c>
      <c r="AW57" s="0" t="n">
        <f aca="false">IF(AW$2=1,Data!AW59,LN(Data!AW59)-LN(Data!AW58))</f>
        <v>2408210.13890933</v>
      </c>
      <c r="AX57" s="0" t="n">
        <f aca="false">IF(AX$2=1,Data!AX59,LN(Data!AX59)-LN(Data!AX58))</f>
        <v>-0.00224478613583656</v>
      </c>
      <c r="AY57" s="0" t="n">
        <f aca="false">IF(AY$2=1,Data!AY59,LN(Data!AY59)-LN(Data!AY58))</f>
        <v>-0.000719885509814944</v>
      </c>
      <c r="AZ57" s="0" t="n">
        <f aca="false">IF(AZ$2=1,Data!AZ59,LN(Data!AZ59)-LN(Data!AZ58))</f>
        <v>0.187107518750778</v>
      </c>
      <c r="BA57" s="0" t="n">
        <f aca="false">IF(BA$2=1,Data!BA59,LN(Data!BA59)-LN(Data!BA58))</f>
        <v>0.145438201559638</v>
      </c>
      <c r="BB57" s="0" t="n">
        <f aca="false">IF(BB$2=1,Data!BB59,LN(Data!BB59)-LN(Data!BB58))</f>
        <v>0.0407064500558514</v>
      </c>
      <c r="BC57" s="0" t="n">
        <f aca="false">IF(BC$2=1,Data!BC59,LN(Data!BC59)-LN(Data!BC58))</f>
        <v>-0.00450957853632161</v>
      </c>
      <c r="BD57" s="0" t="n">
        <f aca="false">IF(BD$2=1,Data!BD59,LN(Data!BD59)-LN(Data!BD58))</f>
        <v>0.00211280557295623</v>
      </c>
      <c r="BE57" s="0" t="n">
        <f aca="false">IF(BE$2=1,Data!BE59,LN(Data!BE59)-LN(Data!BE58))</f>
        <v>0.00673547479342851</v>
      </c>
      <c r="BF57" s="0" t="n">
        <f aca="false">IF(BF$2=1,Data!BF59,LN(Data!BF59)-LN(Data!BF58))</f>
        <v>-0.0178973239062588</v>
      </c>
      <c r="BG57" s="0" t="n">
        <f aca="false">IF(BG$2=1,Data!BG59,LN(Data!BG59)-LN(Data!BG58))</f>
        <v>0.0251046533560357</v>
      </c>
      <c r="BH57" s="0" t="n">
        <f aca="false">IF(BH$2=1,Data!BH59,LN(Data!BH59)-LN(Data!BH58))</f>
        <v>0.0276672524915185</v>
      </c>
      <c r="BI57" s="0" t="n">
        <f aca="false">IF(BI$2=1,Data!BI59,LN(Data!BI59)-LN(Data!BI58))</f>
        <v>0.00477247619727095</v>
      </c>
      <c r="BJ57" s="0" t="n">
        <f aca="false">IF(BJ$2=1,Data!BJ59,LN(Data!BJ59)-LN(Data!BJ58))</f>
        <v>0.117783035656383</v>
      </c>
      <c r="BK57" s="0" t="n">
        <f aca="false">IF(BK$2=1,Data!BK59,LN(Data!BK59)-LN(Data!BK58))</f>
        <v>0.0955480457358933</v>
      </c>
      <c r="BL57" s="0" t="n">
        <f aca="false">IF(BL$2=1,Data!BL59,LN(Data!BL59)-LN(Data!BL58))</f>
        <v>0.12872193698271</v>
      </c>
      <c r="BM57" s="0" t="n">
        <f aca="false">IF(BM$2=1,Data!BM59,LN(Data!BM59)-LN(Data!BM58))</f>
        <v>0.120647702036392</v>
      </c>
      <c r="BN57" s="0" t="n">
        <f aca="false">IF(BN$2=1,Data!BN59,LN(Data!BN59)-LN(Data!BN58))</f>
        <v>-0.000285629958811873</v>
      </c>
      <c r="BO57" s="0" t="n">
        <f aca="false">IF(BO$2=1,Data!BO59,LN(Data!BO59)-LN(Data!BO58))</f>
        <v>0.0869914678039574</v>
      </c>
      <c r="BP57" s="0" t="n">
        <f aca="false">IF(BP$2=1,Data!BP59,LN(Data!BP59)-LN(Data!BP58))</f>
        <v>14.6655715781686</v>
      </c>
      <c r="BQ57" s="0" t="n">
        <f aca="false">IF(BQ$2=1,Data!BQ59,LN(Data!BQ59)-LN(Data!BQ58))</f>
        <v>8.63815116004243</v>
      </c>
      <c r="BR57" s="0" t="n">
        <f aca="false">IF(BR$2=1,Data!BR59,LN(Data!BR59)-LN(Data!BR58))</f>
        <v>97.63</v>
      </c>
      <c r="BS57" s="0" t="n">
        <f aca="false">IF(BS$2=1,Data!BS59,LN(Data!BS59)-LN(Data!BS58))</f>
        <v>98.3133333333333</v>
      </c>
      <c r="BT57" s="0" t="n">
        <f aca="false">IF(BT$2=1,Data!BT59,LN(Data!BT59)-LN(Data!BT58))</f>
        <v>101.156666666667</v>
      </c>
      <c r="BU57" s="0" t="n">
        <f aca="false">IF(BU$2=1,Data!BU59,LN(Data!BU59)-LN(Data!BU58))</f>
        <v>108.34</v>
      </c>
      <c r="BV57" s="0" t="n">
        <f aca="false">IF(BV$2=1,Data!BV59,LN(Data!BV59)-LN(Data!BV58))</f>
        <v>5.9553</v>
      </c>
      <c r="BW57" s="0" t="n">
        <f aca="false">IF(BW$2=1,Data!BW59,LN(Data!BW59)-LN(Data!BW58))</f>
        <v>7.79333333333333</v>
      </c>
      <c r="BX57" s="0" t="n">
        <f aca="false">IF(BX$2=1,Data!BX59,LN(Data!BX59)-LN(Data!BX58))</f>
        <v>-2.22026666666667</v>
      </c>
      <c r="BY57" s="0" t="n">
        <f aca="false">IF(BY$2=1,Data!BY59,LN(Data!BY59)-LN(Data!BY58))</f>
        <v>0.0130232233929188</v>
      </c>
      <c r="BZ57" s="0" t="n">
        <f aca="false">IF(BZ$2=1,Data!BZ59,LN(Data!BZ59)-LN(Data!BZ58))</f>
        <v>0.00610702296672194</v>
      </c>
      <c r="CA57" s="0" t="n">
        <f aca="false">IF(CA$2=1,Data!CA59,LN(Data!CA59)-LN(Data!CA58))</f>
        <v>0.00700945641218809</v>
      </c>
      <c r="CB57" s="0" t="n">
        <f aca="false">IF(CB$2=1,Data!CB59,LN(Data!CB59)-LN(Data!CB58))</f>
        <v>0.00154635972080541</v>
      </c>
      <c r="CC57" s="0" t="n">
        <f aca="false">IF(CC$2=1,Data!CC59,LN(Data!CC59)-LN(Data!CC58))</f>
        <v>0.00183095481780704</v>
      </c>
      <c r="CD57" s="0" t="n">
        <f aca="false">IF(CD$2=1,Data!CD59,LN(Data!CD59)-LN(Data!CD58))</f>
        <v>0.0137674657905293</v>
      </c>
      <c r="CE57" s="0" t="n">
        <f aca="false">IF(CE$2=1,Data!CE59,LN(Data!CE59)-LN(Data!CE58))</f>
        <v>-0.000941586240077896</v>
      </c>
      <c r="CF57" s="0" t="n">
        <f aca="false">IF(CF$2=1,Data!CF59,LN(Data!CF59)-LN(Data!CF58))</f>
        <v>-0.00104225302829164</v>
      </c>
      <c r="CG57" s="0" t="n">
        <f aca="false">IF(CG$2=1,Data!CG59,LN(Data!CG59)-LN(Data!CG58))</f>
        <v>-0.00391502689085588</v>
      </c>
      <c r="CH57" s="0" t="n">
        <f aca="false">IF(CH$2=1,Data!CH59,LN(Data!CH59)-LN(Data!CH58))</f>
        <v>0.00507825449458377</v>
      </c>
      <c r="CI57" s="0" t="n">
        <f aca="false">IF(CI$2=1,Data!CI59,LN(Data!CI59)-LN(Data!CI58))</f>
        <v>0.00333389206946588</v>
      </c>
      <c r="CJ57" s="0" t="n">
        <f aca="false">IF(CJ$2=1,Data!CJ59,LN(Data!CJ59)-LN(Data!CJ58))</f>
        <v>-0.0992214332513335</v>
      </c>
      <c r="CK57" s="0" t="n">
        <f aca="false">IF(CK$2=1,Data!CK59,LN(Data!CK59)-LN(Data!CK58))</f>
        <v>-0.0026130510037401</v>
      </c>
      <c r="CL57" s="0" t="n">
        <f aca="false">IF(CL$2=1,Data!CL59,LN(Data!CL59)-LN(Data!CL58))</f>
        <v>0.0775486398270431</v>
      </c>
      <c r="CM57" s="0" t="n">
        <f aca="false">IF(CM$2=1,Data!CM59,LN(Data!CM59)-LN(Data!CM58))</f>
        <v>-32</v>
      </c>
      <c r="CN57" s="0" t="n">
        <f aca="false">IF(CN$2=1,Data!CN59,LN(Data!CN59)-LN(Data!CN58))</f>
        <v>93</v>
      </c>
      <c r="CO57" s="0" t="n">
        <f aca="false">IF(CO$2=1,Data!CO59,LN(Data!CO59)-LN(Data!CO58))</f>
        <v>-64</v>
      </c>
      <c r="CP57" s="0" t="n">
        <f aca="false">IF(CP$2=1,Data!CP59,LN(Data!CP59)-LN(Data!CP58))</f>
        <v>-8</v>
      </c>
      <c r="CQ57" s="0" t="n">
        <f aca="false">IF(CQ$2=1,Data!CQ59,LN(Data!CQ59)-LN(Data!CQ58))</f>
        <v>-27</v>
      </c>
      <c r="CR57" s="0" t="n">
        <f aca="false">IF(CR$2=1,Data!CR59,LN(Data!CR59)-LN(Data!CR58))</f>
        <v>-18</v>
      </c>
      <c r="CS57" s="0" t="n">
        <f aca="false">IF(CS$2=1,Data!CS59,LN(Data!CS59)-LN(Data!CS58))</f>
        <v>-54</v>
      </c>
      <c r="CT57" s="0" t="n">
        <f aca="false">IF(CT$2=1,Data!CT59,LN(Data!CT59)-LN(Data!CT58))</f>
        <v>152</v>
      </c>
      <c r="CU57" s="0" t="n">
        <f aca="false">IF(CU$2=1,Data!CU59,LN(Data!CU59)-LN(Data!CU58))</f>
        <v>36</v>
      </c>
      <c r="CV57" s="0" t="n">
        <f aca="false">IF(CV$2=1,Data!CV59,LN(Data!CV59)-LN(Data!CV58))</f>
        <v>-18</v>
      </c>
      <c r="CW57" s="0" t="n">
        <f aca="false">IF(CW$2=1,Data!CW59,LN(Data!CW59)-LN(Data!CW58))</f>
        <v>-35.4</v>
      </c>
      <c r="CX57" s="0" t="n">
        <f aca="false">IF(CX$2=1,Data!CX59,LN(Data!CX59)-LN(Data!CX58))</f>
        <v>-15.51</v>
      </c>
      <c r="CY57" s="0" t="n">
        <f aca="false">IF(CY$2=1,Data!CY59,LN(Data!CY59)-LN(Data!CY58))</f>
        <v>-6.62666666666667</v>
      </c>
      <c r="CZ57" s="0" t="n">
        <f aca="false">IF(CZ$2=1,Data!CZ59,LN(Data!CZ59)-LN(Data!CZ58))</f>
        <v>0.453333333333333</v>
      </c>
      <c r="DA57" s="0" t="n">
        <f aca="false">IF(DA$2=1,Data!DA59,LN(Data!DA59)-LN(Data!DA58))</f>
        <v>-8</v>
      </c>
      <c r="DB57" s="0" t="n">
        <f aca="false">IF(DB$2=1,Data!DB59,LN(Data!DB59)-LN(Data!DB58))</f>
        <v>-4.82666666666667</v>
      </c>
      <c r="DC57" s="0" t="n">
        <f aca="false">IF(DC$2=1,Data!DC59,LN(Data!DC59)-LN(Data!DC58))</f>
        <v>-12.9152333333333</v>
      </c>
      <c r="DD57" s="0" t="n">
        <f aca="false">IF(DD$2=1,Data!DD59,LN(Data!DD59)-LN(Data!DD58))</f>
        <v>21.7233333333333</v>
      </c>
      <c r="DE57" s="0" t="n">
        <f aca="false">IF(DE$2=1,Data!DE59,LN(Data!DE59)-LN(Data!DE58))</f>
        <v>10.7666666666667</v>
      </c>
      <c r="DF57" s="0" t="n">
        <f aca="false">IF(DF$2=1,Data!DF59,LN(Data!DF59)-LN(Data!DF58))</f>
        <v>25.4866666666667</v>
      </c>
      <c r="DG57" s="0" t="n">
        <f aca="false">IF(DG$2=1,Data!DG59,LN(Data!DG59)-LN(Data!DG58))</f>
        <v>-14.8066666666667</v>
      </c>
      <c r="DH57" s="0" t="n">
        <f aca="false">IF(DH$2=1,Data!DH59,LN(Data!DH59)-LN(Data!DH58))</f>
        <v>84.76</v>
      </c>
      <c r="DI57" s="0" t="n">
        <f aca="false">IF(DI$2=1,Data!DI59,LN(Data!DI59)-LN(Data!DI58))</f>
        <v>-31.48</v>
      </c>
      <c r="DJ57" s="0" t="n">
        <f aca="false">IF(DJ$2=1,Data!DJ59,LN(Data!DJ59)-LN(Data!DJ58))</f>
        <v>8.68</v>
      </c>
      <c r="DK57" s="0" t="n">
        <f aca="false">IF(DK$2=1,Data!DK59,LN(Data!DK59)-LN(Data!DK58))</f>
        <v>3.44</v>
      </c>
      <c r="DL57" s="0" t="n">
        <f aca="false">IF(DL$2=1,Data!DL59,LN(Data!DL59)-LN(Data!DL58))</f>
        <v>22.63</v>
      </c>
      <c r="DM57" s="0" t="n">
        <f aca="false">IF(DM$2=1,Data!DM59,LN(Data!DM59)-LN(Data!DM58))</f>
        <v>-27.3076333333333</v>
      </c>
      <c r="DN57" s="0" t="n">
        <f aca="false">IF(DN$2=1,Data!DN59,LN(Data!DN59)-LN(Data!DN58))</f>
        <v>57.49</v>
      </c>
      <c r="DO57" s="0" t="n">
        <f aca="false">IF(DO$2=1,Data!DO59,LN(Data!DO59)-LN(Data!DO58))</f>
        <v>12.09</v>
      </c>
      <c r="DP57" s="0" t="n">
        <f aca="false">IF(DP$2=1,Data!DP59,LN(Data!DP59)-LN(Data!DP58))</f>
        <v>37.14</v>
      </c>
      <c r="DQ57" s="0" t="n">
        <f aca="false">IF(DQ$2=1,Data!DQ59,LN(Data!DQ59)-LN(Data!DQ58))</f>
        <v>25.1884</v>
      </c>
      <c r="DR57" s="0" t="n">
        <f aca="false">IF(DR$2=1,Data!DR59,LN(Data!DR59)-LN(Data!DR58))</f>
        <v>24.3642</v>
      </c>
      <c r="DS57" s="0" t="n">
        <f aca="false">IF(DS$2=1,Data!DS59,LN(Data!DS59)-LN(Data!DS58))</f>
        <v>-12.2756</v>
      </c>
      <c r="DT57" s="0" t="n">
        <f aca="false">IF(DT$2=1,Data!DT59,LN(Data!DT59)-LN(Data!DT58))</f>
        <v>8.3186</v>
      </c>
      <c r="DU57" s="0" t="n">
        <f aca="false">IF(DU$2=1,Data!DU59,LN(Data!DU59)-LN(Data!DU58))</f>
        <v>27.6873</v>
      </c>
      <c r="DV57" s="0" t="n">
        <f aca="false">IF(DV$2=1,Data!DV59,LN(Data!DV59)-LN(Data!DV58))</f>
        <v>2.5855</v>
      </c>
      <c r="DW57" s="0" t="n">
        <f aca="false">IF(DW$2=1,Data!DW59,LN(Data!DW59)-LN(Data!DW58))</f>
        <v>-1.2899</v>
      </c>
      <c r="DX57" s="0" t="n">
        <f aca="false">IF(DX$2=1,Data!DX59,LN(Data!DX59)-LN(Data!DX58))</f>
        <v>37.0205</v>
      </c>
      <c r="DY57" s="0" t="n">
        <f aca="false">IF(DY$2=1,Data!DY59,LN(Data!DY59)-LN(Data!DY58))</f>
        <v>22.5138</v>
      </c>
      <c r="DZ57" s="0" t="n">
        <f aca="false">IF(DZ$2=1,Data!DZ59,LN(Data!DZ59)-LN(Data!DZ58))</f>
        <v>-1.3876</v>
      </c>
      <c r="EA57" s="0" t="n">
        <f aca="false">IF(EA$2=1,Data!EA59,LN(Data!EA59)-LN(Data!EA58))</f>
        <v>-0.0340273754214833</v>
      </c>
      <c r="EB57" s="0" t="n">
        <f aca="false">IF(EB$2=1,Data!EB59,LN(Data!EB59)-LN(Data!EB58))</f>
        <v>-0.038996391085302</v>
      </c>
      <c r="EC57" s="0" t="n">
        <f aca="false">IF(EC$2=1,Data!EC59,LN(Data!EC59)-LN(Data!EC58))</f>
        <v>0.00646976554735801</v>
      </c>
      <c r="ED57" s="0" t="n">
        <f aca="false">IF(ED$2=1,Data!ED59,LN(Data!ED59)-LN(Data!ED58))</f>
        <v>0.00070452451998726</v>
      </c>
      <c r="EE57" s="0" t="n">
        <f aca="false">IF(EE$2=1,Data!EE59,LN(Data!EE59)-LN(Data!EE58))</f>
        <v>0.00117862614293163</v>
      </c>
      <c r="EF57" s="0" t="n">
        <f aca="false">IF(EF$2=1,Data!EF59,LN(Data!EF59)-LN(Data!EF58))</f>
        <v>0.0175379222626733</v>
      </c>
      <c r="EG57" s="0" t="n">
        <f aca="false">IF(EG$2=1,Data!EG59,LN(Data!EG59)-LN(Data!EG58))</f>
        <v>45.8666666666667</v>
      </c>
      <c r="EH57" s="0" t="n">
        <f aca="false">IF(EH$2=1,Data!EH59,LN(Data!EH59)-LN(Data!EH58))</f>
        <v>0.0305234897120332</v>
      </c>
    </row>
    <row r="58" customFormat="false" ht="15" hidden="false" customHeight="false" outlineLevel="0" collapsed="false">
      <c r="A58" s="8" t="n">
        <v>33420</v>
      </c>
      <c r="B58" s="0" t="n">
        <f aca="false">IF(B$2=1,Data!B60,LN(Data!B60)-LN(Data!B59))</f>
        <v>7.90343333333333</v>
      </c>
      <c r="C58" s="0" t="n">
        <f aca="false">IF(C$2=1,Data!C60,LN(Data!C60)-LN(Data!C59))</f>
        <v>0.00997525582244219</v>
      </c>
      <c r="D58" s="0" t="n">
        <f aca="false">IF(D$2=1,Data!D60,LN(Data!D60)-LN(Data!D59))</f>
        <v>0.00402696796508373</v>
      </c>
      <c r="E58" s="0" t="n">
        <f aca="false">IF(E$2=1,Data!E60,LN(Data!E60)-LN(Data!E59))</f>
        <v>0.00547935499966457</v>
      </c>
      <c r="F58" s="0" t="n">
        <f aca="false">IF(F$2=1,Data!F60,LN(Data!F60)-LN(Data!F59))</f>
        <v>0.00524657819248908</v>
      </c>
      <c r="G58" s="0" t="n">
        <f aca="false">IF(G$2=1,Data!G60,LN(Data!G60)-LN(Data!G59))</f>
        <v>-0.015120819631834</v>
      </c>
      <c r="H58" s="0" t="n">
        <f aca="false">IF(H$2=1,Data!H60,LN(Data!H60)-LN(Data!H59))</f>
        <v>-0.0250267391813193</v>
      </c>
      <c r="I58" s="0" t="n">
        <f aca="false">IF(I$2=1,Data!I60,LN(Data!I60)-LN(Data!I59))</f>
        <v>-0.00017311585204105</v>
      </c>
      <c r="J58" s="0" t="n">
        <f aca="false">IF(J$2=1,Data!J60,LN(Data!J60)-LN(Data!J59))</f>
        <v>0.000931725149422746</v>
      </c>
      <c r="K58" s="0" t="n">
        <f aca="false">IF(K$2=1,Data!K60,LN(Data!K60)-LN(Data!K59))</f>
        <v>-0.0128848804150632</v>
      </c>
      <c r="L58" s="0" t="n">
        <f aca="false">IF(L$2=1,Data!L60,LN(Data!L60)-LN(Data!L59))</f>
        <v>0.030342648190846</v>
      </c>
      <c r="M58" s="0" t="n">
        <f aca="false">IF(M$2=1,Data!M60,LN(Data!M60)-LN(Data!M59))</f>
        <v>-0.0124596932009862</v>
      </c>
      <c r="N58" s="0" t="n">
        <f aca="false">IF(N$2=1,Data!N60,LN(Data!N60)-LN(Data!N59))</f>
        <v>-0.373635</v>
      </c>
      <c r="O58" s="0" t="n">
        <f aca="false">IF(O$2=1,Data!O60,LN(Data!O60)-LN(Data!O59))</f>
        <v>-0.0169208356902475</v>
      </c>
      <c r="P58" s="0" t="n">
        <f aca="false">IF(P$2=1,Data!P60,LN(Data!P60)-LN(Data!P59))</f>
        <v>-0.00176199087311169</v>
      </c>
      <c r="Q58" s="0" t="n">
        <f aca="false">IF(Q$2=1,Data!Q60,LN(Data!Q60)-LN(Data!Q59))</f>
        <v>0.0117293974438875</v>
      </c>
      <c r="R58" s="0" t="n">
        <f aca="false">IF(R$2=1,Data!R60,LN(Data!R60)-LN(Data!R59))</f>
        <v>0.0128312671838824</v>
      </c>
      <c r="S58" s="0" t="n">
        <f aca="false">IF(S$2=1,Data!S60,LN(Data!S60)-LN(Data!S59))</f>
        <v>-0.019100387628443</v>
      </c>
      <c r="T58" s="0" t="n">
        <f aca="false">IF(T$2=1,Data!T60,LN(Data!T60)-LN(Data!T59))</f>
        <v>-0.022417070039281</v>
      </c>
      <c r="U58" s="0" t="n">
        <f aca="false">IF(U$2=1,Data!U60,LN(Data!U60)-LN(Data!U59))</f>
        <v>-0.0491004944467282</v>
      </c>
      <c r="V58" s="0" t="n">
        <f aca="false">IF(V$2=1,Data!V60,LN(Data!V60)-LN(Data!V59))</f>
        <v>0.0376703070862616</v>
      </c>
      <c r="W58" s="0" t="n">
        <f aca="false">IF(W$2=1,Data!W60,LN(Data!W60)-LN(Data!W59))</f>
        <v>-0.00156830481847425</v>
      </c>
      <c r="X58" s="0" t="n">
        <f aca="false">IF(X$2=1,Data!X60,LN(Data!X60)-LN(Data!X59))</f>
        <v>-0.0307851673082791</v>
      </c>
      <c r="Y58" s="0" t="n">
        <f aca="false">IF(Y$2=1,Data!Y60,LN(Data!Y60)-LN(Data!Y59))</f>
        <v>0.00727911806160009</v>
      </c>
      <c r="Z58" s="0" t="n">
        <f aca="false">IF(Z$2=1,Data!Z60,LN(Data!Z60)-LN(Data!Z59))</f>
        <v>-0.00603331608038005</v>
      </c>
      <c r="AA58" s="0" t="n">
        <f aca="false">IF(AA$2=1,Data!AA60,LN(Data!AA60)-LN(Data!AA59))</f>
        <v>95.7712666666667</v>
      </c>
      <c r="AB58" s="0" t="n">
        <f aca="false">IF(AB$2=1,Data!AB60,LN(Data!AB60)-LN(Data!AB59))</f>
        <v>-0.036086506323457</v>
      </c>
      <c r="AC58" s="0" t="n">
        <f aca="false">IF(AC$2=1,Data!AC60,LN(Data!AC60)-LN(Data!AC59))</f>
        <v>-0.137300245313203</v>
      </c>
      <c r="AD58" s="0" t="n">
        <f aca="false">IF(AD$2=1,Data!AD60,LN(Data!AD60)-LN(Data!AD59))</f>
        <v>-0.0488052359755073</v>
      </c>
      <c r="AE58" s="0" t="n">
        <f aca="false">IF(AE$2=1,Data!AE60,LN(Data!AE60)-LN(Data!AE59))</f>
        <v>-0.00345236508409741</v>
      </c>
      <c r="AF58" s="0" t="n">
        <f aca="false">IF(AF$2=1,Data!AF60,LN(Data!AF60)-LN(Data!AF59))</f>
        <v>-0.0174298527389967</v>
      </c>
      <c r="AG58" s="0" t="n">
        <f aca="false">IF(AG$2=1,Data!AG60,LN(Data!AG60)-LN(Data!AG59))</f>
        <v>-0.0153366535465862</v>
      </c>
      <c r="AH58" s="0" t="n">
        <f aca="false">IF(AH$2=1,Data!AH60,LN(Data!AH60)-LN(Data!AH59))</f>
        <v>0.00661856594378829</v>
      </c>
      <c r="AI58" s="0" t="n">
        <f aca="false">IF(AI$2=1,Data!AI60,LN(Data!AI60)-LN(Data!AI59))</f>
        <v>-0.0161467264004642</v>
      </c>
      <c r="AJ58" s="0" t="n">
        <f aca="false">IF(AJ$2=1,Data!AJ60,LN(Data!AJ60)-LN(Data!AJ59))</f>
        <v>-0.0088970131734385</v>
      </c>
      <c r="AK58" s="0" t="n">
        <f aca="false">IF(AK$2=1,Data!AK60,LN(Data!AK60)-LN(Data!AK59))</f>
        <v>-0.00343548330146426</v>
      </c>
      <c r="AL58" s="0" t="n">
        <f aca="false">IF(AL$2=1,Data!AL60,LN(Data!AL60)-LN(Data!AL59))</f>
        <v>-0.00489132804494474</v>
      </c>
      <c r="AM58" s="0" t="n">
        <f aca="false">IF(AM$2=1,Data!AM60,LN(Data!AM60)-LN(Data!AM59))</f>
        <v>0.00255413963561502</v>
      </c>
      <c r="AN58" s="0" t="n">
        <f aca="false">IF(AN$2=1,Data!AN60,LN(Data!AN60)-LN(Data!AN59))</f>
        <v>0.000189103792008538</v>
      </c>
      <c r="AO58" s="0" t="n">
        <f aca="false">IF(AO$2=1,Data!AO60,LN(Data!AO60)-LN(Data!AO59))</f>
        <v>0.00237145447410114</v>
      </c>
      <c r="AP58" s="0" t="n">
        <f aca="false">IF(AP$2=1,Data!AP60,LN(Data!AP60)-LN(Data!AP59))</f>
        <v>0.0206415459569822</v>
      </c>
      <c r="AQ58" s="0" t="n">
        <f aca="false">IF(AQ$2=1,Data!AQ60,LN(Data!AQ60)-LN(Data!AQ59))</f>
        <v>0.0155750007191084</v>
      </c>
      <c r="AR58" s="0" t="n">
        <f aca="false">IF(AR$2=1,Data!AR60,LN(Data!AR60)-LN(Data!AR59))</f>
        <v>0.0114168692152017</v>
      </c>
      <c r="AS58" s="0" t="n">
        <f aca="false">IF(AS$2=1,Data!AS60,LN(Data!AS60)-LN(Data!AS59))</f>
        <v>0.0127650360715919</v>
      </c>
      <c r="AT58" s="0" t="n">
        <f aca="false">IF(AT$2=1,Data!AT60,LN(Data!AT60)-LN(Data!AT59))</f>
        <v>0.0103468473039836</v>
      </c>
      <c r="AU58" s="0" t="n">
        <f aca="false">IF(AU$2=1,Data!AU60,LN(Data!AU60)-LN(Data!AU59))</f>
        <v>-0.00244796633686306</v>
      </c>
      <c r="AV58" s="0" t="n">
        <f aca="false">IF(AV$2=1,Data!AV60,LN(Data!AV60)-LN(Data!AV59))</f>
        <v>0.191458077427871</v>
      </c>
      <c r="AW58" s="0" t="n">
        <f aca="false">IF(AW$2=1,Data!AW60,LN(Data!AW60)-LN(Data!AW59))</f>
        <v>3616059.69638647</v>
      </c>
      <c r="AX58" s="0" t="n">
        <f aca="false">IF(AX$2=1,Data!AX60,LN(Data!AX60)-LN(Data!AX59))</f>
        <v>-0.00395701895479661</v>
      </c>
      <c r="AY58" s="0" t="n">
        <f aca="false">IF(AY$2=1,Data!AY60,LN(Data!AY60)-LN(Data!AY59))</f>
        <v>0.001228651534948</v>
      </c>
      <c r="AZ58" s="0" t="n">
        <f aca="false">IF(AZ$2=1,Data!AZ60,LN(Data!AZ60)-LN(Data!AZ59))</f>
        <v>0.173931876658908</v>
      </c>
      <c r="BA58" s="0" t="n">
        <f aca="false">IF(BA$2=1,Data!BA60,LN(Data!BA60)-LN(Data!BA59))</f>
        <v>-0.205314182592376</v>
      </c>
      <c r="BB58" s="0" t="n">
        <f aca="false">IF(BB$2=1,Data!BB60,LN(Data!BB60)-LN(Data!BB59))</f>
        <v>0.042081321158836</v>
      </c>
      <c r="BC58" s="0" t="n">
        <f aca="false">IF(BC$2=1,Data!BC60,LN(Data!BC60)-LN(Data!BC59))</f>
        <v>0.00594677092076523</v>
      </c>
      <c r="BD58" s="0" t="n">
        <f aca="false">IF(BD$2=1,Data!BD60,LN(Data!BD60)-LN(Data!BD59))</f>
        <v>0.00041090768319485</v>
      </c>
      <c r="BE58" s="0" t="n">
        <f aca="false">IF(BE$2=1,Data!BE60,LN(Data!BE60)-LN(Data!BE59))</f>
        <v>0.018561525281255</v>
      </c>
      <c r="BF58" s="0" t="n">
        <f aca="false">IF(BF$2=1,Data!BF60,LN(Data!BF60)-LN(Data!BF59))</f>
        <v>-0.00692606344595692</v>
      </c>
      <c r="BG58" s="0" t="n">
        <f aca="false">IF(BG$2=1,Data!BG60,LN(Data!BG60)-LN(Data!BG59))</f>
        <v>0.0182800406098842</v>
      </c>
      <c r="BH58" s="0" t="n">
        <f aca="false">IF(BH$2=1,Data!BH60,LN(Data!BH60)-LN(Data!BH59))</f>
        <v>-0.00186723123151467</v>
      </c>
      <c r="BI58" s="0" t="n">
        <f aca="false">IF(BI$2=1,Data!BI60,LN(Data!BI60)-LN(Data!BI59))</f>
        <v>0.0257774893614116</v>
      </c>
      <c r="BJ58" s="0" t="n">
        <f aca="false">IF(BJ$2=1,Data!BJ60,LN(Data!BJ60)-LN(Data!BJ59))</f>
        <v>0.0088496152769828</v>
      </c>
      <c r="BK58" s="0" t="n">
        <f aca="false">IF(BK$2=1,Data!BK60,LN(Data!BK60)-LN(Data!BK59))</f>
        <v>0.0123672625563644</v>
      </c>
      <c r="BL58" s="0" t="n">
        <f aca="false">IF(BL$2=1,Data!BL60,LN(Data!BL60)-LN(Data!BL59))</f>
        <v>0.0177227447944333</v>
      </c>
      <c r="BM58" s="0" t="n">
        <f aca="false">IF(BM$2=1,Data!BM60,LN(Data!BM60)-LN(Data!BM59))</f>
        <v>0.0296321277257176</v>
      </c>
      <c r="BN58" s="0" t="n">
        <f aca="false">IF(BN$2=1,Data!BN60,LN(Data!BN60)-LN(Data!BN59))</f>
        <v>0.0209752434503008</v>
      </c>
      <c r="BO58" s="0" t="n">
        <f aca="false">IF(BO$2=1,Data!BO60,LN(Data!BO60)-LN(Data!BO59))</f>
        <v>0.0433180164942322</v>
      </c>
      <c r="BP58" s="0" t="n">
        <f aca="false">IF(BP$2=1,Data!BP60,LN(Data!BP60)-LN(Data!BP59))</f>
        <v>13.1452956689309</v>
      </c>
      <c r="BQ58" s="0" t="n">
        <f aca="false">IF(BQ$2=1,Data!BQ60,LN(Data!BQ60)-LN(Data!BQ59))</f>
        <v>9.62584896293721</v>
      </c>
      <c r="BR58" s="0" t="n">
        <f aca="false">IF(BR$2=1,Data!BR60,LN(Data!BR60)-LN(Data!BR59))</f>
        <v>95.26</v>
      </c>
      <c r="BS58" s="0" t="n">
        <f aca="false">IF(BS$2=1,Data!BS60,LN(Data!BS60)-LN(Data!BS59))</f>
        <v>95.7866666666667</v>
      </c>
      <c r="BT58" s="0" t="n">
        <f aca="false">IF(BT$2=1,Data!BT60,LN(Data!BT60)-LN(Data!BT59))</f>
        <v>98.3466666666667</v>
      </c>
      <c r="BU58" s="0" t="n">
        <f aca="false">IF(BU$2=1,Data!BU60,LN(Data!BU60)-LN(Data!BU59))</f>
        <v>104.763333333333</v>
      </c>
      <c r="BV58" s="0" t="n">
        <f aca="false">IF(BV$2=1,Data!BV60,LN(Data!BV60)-LN(Data!BV59))</f>
        <v>6.08543333333333</v>
      </c>
      <c r="BW58" s="0" t="n">
        <f aca="false">IF(BW$2=1,Data!BW60,LN(Data!BW60)-LN(Data!BW59))</f>
        <v>7.77</v>
      </c>
      <c r="BX58" s="0" t="n">
        <f aca="false">IF(BX$2=1,Data!BX60,LN(Data!BX60)-LN(Data!BX59))</f>
        <v>-1.818</v>
      </c>
      <c r="BY58" s="0" t="n">
        <f aca="false">IF(BY$2=1,Data!BY60,LN(Data!BY60)-LN(Data!BY59))</f>
        <v>-0.0181428648347133</v>
      </c>
      <c r="BZ58" s="0" t="n">
        <f aca="false">IF(BZ$2=1,Data!BZ60,LN(Data!BZ60)-LN(Data!BZ59))</f>
        <v>-0.00630864889960137</v>
      </c>
      <c r="CA58" s="0" t="n">
        <f aca="false">IF(CA$2=1,Data!CA60,LN(Data!CA60)-LN(Data!CA59))</f>
        <v>-0.00471992814836142</v>
      </c>
      <c r="CB58" s="0" t="n">
        <f aca="false">IF(CB$2=1,Data!CB60,LN(Data!CB60)-LN(Data!CB59))</f>
        <v>-0.00235886098916538</v>
      </c>
      <c r="CC58" s="0" t="n">
        <f aca="false">IF(CC$2=1,Data!CC60,LN(Data!CC60)-LN(Data!CC59))</f>
        <v>0.00602955733845789</v>
      </c>
      <c r="CD58" s="0" t="n">
        <f aca="false">IF(CD$2=1,Data!CD60,LN(Data!CD60)-LN(Data!CD59))</f>
        <v>0.0123228043587442</v>
      </c>
      <c r="CE58" s="0" t="n">
        <f aca="false">IF(CE$2=1,Data!CE60,LN(Data!CE60)-LN(Data!CE59))</f>
        <v>0.000146737574311828</v>
      </c>
      <c r="CF58" s="0" t="n">
        <f aca="false">IF(CF$2=1,Data!CF60,LN(Data!CF60)-LN(Data!CF59))</f>
        <v>0.0168711439633675</v>
      </c>
      <c r="CG58" s="0" t="n">
        <f aca="false">IF(CG$2=1,Data!CG60,LN(Data!CG60)-LN(Data!CG59))</f>
        <v>-0.000654049122426947</v>
      </c>
      <c r="CH58" s="0" t="n">
        <f aca="false">IF(CH$2=1,Data!CH60,LN(Data!CH60)-LN(Data!CH59))</f>
        <v>0.00370841778368014</v>
      </c>
      <c r="CI58" s="0" t="n">
        <f aca="false">IF(CI$2=1,Data!CI60,LN(Data!CI60)-LN(Data!CI59))</f>
        <v>0.00779117078335734</v>
      </c>
      <c r="CJ58" s="0" t="n">
        <f aca="false">IF(CJ$2=1,Data!CJ60,LN(Data!CJ60)-LN(Data!CJ59))</f>
        <v>0.0562217010415309</v>
      </c>
      <c r="CK58" s="0" t="n">
        <f aca="false">IF(CK$2=1,Data!CK60,LN(Data!CK60)-LN(Data!CK59))</f>
        <v>-0.0241334943516165</v>
      </c>
      <c r="CL58" s="0" t="n">
        <f aca="false">IF(CL$2=1,Data!CL60,LN(Data!CL60)-LN(Data!CL59))</f>
        <v>0.0413584820575901</v>
      </c>
      <c r="CM58" s="0" t="n">
        <f aca="false">IF(CM$2=1,Data!CM60,LN(Data!CM60)-LN(Data!CM59))</f>
        <v>-56</v>
      </c>
      <c r="CN58" s="0" t="n">
        <f aca="false">IF(CN$2=1,Data!CN60,LN(Data!CN60)-LN(Data!CN59))</f>
        <v>104</v>
      </c>
      <c r="CO58" s="0" t="n">
        <f aca="false">IF(CO$2=1,Data!CO60,LN(Data!CO60)-LN(Data!CO59))</f>
        <v>-93</v>
      </c>
      <c r="CP58" s="0" t="n">
        <f aca="false">IF(CP$2=1,Data!CP60,LN(Data!CP60)-LN(Data!CP59))</f>
        <v>-12</v>
      </c>
      <c r="CQ58" s="0" t="n">
        <f aca="false">IF(CQ$2=1,Data!CQ60,LN(Data!CQ60)-LN(Data!CQ59))</f>
        <v>-32</v>
      </c>
      <c r="CR58" s="0" t="n">
        <f aca="false">IF(CR$2=1,Data!CR60,LN(Data!CR60)-LN(Data!CR59))</f>
        <v>-13</v>
      </c>
      <c r="CS58" s="0" t="n">
        <f aca="false">IF(CS$2=1,Data!CS60,LN(Data!CS60)-LN(Data!CS59))</f>
        <v>-70</v>
      </c>
      <c r="CT58" s="0" t="n">
        <f aca="false">IF(CT$2=1,Data!CT60,LN(Data!CT60)-LN(Data!CT59))</f>
        <v>156</v>
      </c>
      <c r="CU58" s="0" t="n">
        <f aca="false">IF(CU$2=1,Data!CU60,LN(Data!CU60)-LN(Data!CU59))</f>
        <v>42</v>
      </c>
      <c r="CV58" s="0" t="n">
        <f aca="false">IF(CV$2=1,Data!CV60,LN(Data!CV60)-LN(Data!CV59))</f>
        <v>-24</v>
      </c>
      <c r="CW58" s="0" t="n">
        <f aca="false">IF(CW$2=1,Data!CW60,LN(Data!CW60)-LN(Data!CW59))</f>
        <v>-37.5133333333333</v>
      </c>
      <c r="CX58" s="0" t="n">
        <f aca="false">IF(CX$2=1,Data!CX60,LN(Data!CX60)-LN(Data!CX59))</f>
        <v>-16.5966666666667</v>
      </c>
      <c r="CY58" s="0" t="n">
        <f aca="false">IF(CY$2=1,Data!CY60,LN(Data!CY60)-LN(Data!CY59))</f>
        <v>-11.3566666666667</v>
      </c>
      <c r="CZ58" s="0" t="n">
        <f aca="false">IF(CZ$2=1,Data!CZ60,LN(Data!CZ60)-LN(Data!CZ59))</f>
        <v>2.91</v>
      </c>
      <c r="DA58" s="0" t="n">
        <f aca="false">IF(DA$2=1,Data!DA60,LN(Data!DA60)-LN(Data!DA59))</f>
        <v>-11.7633333333333</v>
      </c>
      <c r="DB58" s="0" t="n">
        <f aca="false">IF(DB$2=1,Data!DB60,LN(Data!DB60)-LN(Data!DB59))</f>
        <v>-4.92666666666667</v>
      </c>
      <c r="DC58" s="0" t="n">
        <f aca="false">IF(DC$2=1,Data!DC60,LN(Data!DC60)-LN(Data!DC59))</f>
        <v>-13.2016333333333</v>
      </c>
      <c r="DD58" s="0" t="n">
        <f aca="false">IF(DD$2=1,Data!DD60,LN(Data!DD60)-LN(Data!DD59))</f>
        <v>22.6307666666667</v>
      </c>
      <c r="DE58" s="0" t="n">
        <f aca="false">IF(DE$2=1,Data!DE60,LN(Data!DE60)-LN(Data!DE59))</f>
        <v>3.70666666666667</v>
      </c>
      <c r="DF58" s="0" t="n">
        <f aca="false">IF(DF$2=1,Data!DF60,LN(Data!DF60)-LN(Data!DF59))</f>
        <v>26.8133333333333</v>
      </c>
      <c r="DG58" s="0" t="n">
        <f aca="false">IF(DG$2=1,Data!DG60,LN(Data!DG60)-LN(Data!DG59))</f>
        <v>-15.72</v>
      </c>
      <c r="DH58" s="0" t="n">
        <f aca="false">IF(DH$2=1,Data!DH60,LN(Data!DH60)-LN(Data!DH59))</f>
        <v>83.24</v>
      </c>
      <c r="DI58" s="0" t="n">
        <f aca="false">IF(DI$2=1,Data!DI60,LN(Data!DI60)-LN(Data!DI59))</f>
        <v>-21.59</v>
      </c>
      <c r="DJ58" s="0" t="n">
        <f aca="false">IF(DJ$2=1,Data!DJ60,LN(Data!DJ60)-LN(Data!DJ59))</f>
        <v>4.43</v>
      </c>
      <c r="DK58" s="0" t="n">
        <f aca="false">IF(DK$2=1,Data!DK60,LN(Data!DK60)-LN(Data!DK59))</f>
        <v>6.33</v>
      </c>
      <c r="DL58" s="0" t="n">
        <f aca="false">IF(DL$2=1,Data!DL60,LN(Data!DL60)-LN(Data!DL59))</f>
        <v>13.77</v>
      </c>
      <c r="DM58" s="0" t="n">
        <f aca="false">IF(DM$2=1,Data!DM60,LN(Data!DM60)-LN(Data!DM59))</f>
        <v>-26.7735333333333</v>
      </c>
      <c r="DN58" s="0" t="n">
        <f aca="false">IF(DN$2=1,Data!DN60,LN(Data!DN60)-LN(Data!DN59))</f>
        <v>60.46</v>
      </c>
      <c r="DO58" s="0" t="n">
        <f aca="false">IF(DO$2=1,Data!DO60,LN(Data!DO60)-LN(Data!DO59))</f>
        <v>16.8</v>
      </c>
      <c r="DP58" s="0" t="n">
        <f aca="false">IF(DP$2=1,Data!DP60,LN(Data!DP60)-LN(Data!DP59))</f>
        <v>30.53</v>
      </c>
      <c r="DQ58" s="0" t="n">
        <f aca="false">IF(DQ$2=1,Data!DQ60,LN(Data!DQ60)-LN(Data!DQ59))</f>
        <v>31.553</v>
      </c>
      <c r="DR58" s="0" t="n">
        <f aca="false">IF(DR$2=1,Data!DR60,LN(Data!DR60)-LN(Data!DR59))</f>
        <v>36.2304</v>
      </c>
      <c r="DS58" s="0" t="n">
        <f aca="false">IF(DS$2=1,Data!DS60,LN(Data!DS60)-LN(Data!DS59))</f>
        <v>-18.6508</v>
      </c>
      <c r="DT58" s="0" t="n">
        <f aca="false">IF(DT$2=1,Data!DT60,LN(Data!DT60)-LN(Data!DT59))</f>
        <v>-3.0878</v>
      </c>
      <c r="DU58" s="0" t="n">
        <f aca="false">IF(DU$2=1,Data!DU60,LN(Data!DU60)-LN(Data!DU59))</f>
        <v>28.1918</v>
      </c>
      <c r="DV58" s="0" t="n">
        <f aca="false">IF(DV$2=1,Data!DV60,LN(Data!DV60)-LN(Data!DV59))</f>
        <v>-10.1716</v>
      </c>
      <c r="DW58" s="0" t="n">
        <f aca="false">IF(DW$2=1,Data!DW60,LN(Data!DW60)-LN(Data!DW59))</f>
        <v>-7.2749</v>
      </c>
      <c r="DX58" s="0" t="n">
        <f aca="false">IF(DX$2=1,Data!DX60,LN(Data!DX60)-LN(Data!DX59))</f>
        <v>28.2044</v>
      </c>
      <c r="DY58" s="0" t="n">
        <f aca="false">IF(DY$2=1,Data!DY60,LN(Data!DY60)-LN(Data!DY59))</f>
        <v>17.9667</v>
      </c>
      <c r="DZ58" s="0" t="n">
        <f aca="false">IF(DZ$2=1,Data!DZ60,LN(Data!DZ60)-LN(Data!DZ59))</f>
        <v>-12.28</v>
      </c>
      <c r="EA58" s="0" t="n">
        <f aca="false">IF(EA$2=1,Data!EA60,LN(Data!EA60)-LN(Data!EA59))</f>
        <v>0.0101225466979118</v>
      </c>
      <c r="EB58" s="0" t="n">
        <f aca="false">IF(EB$2=1,Data!EB60,LN(Data!EB60)-LN(Data!EB59))</f>
        <v>-0.0261331260348827</v>
      </c>
      <c r="EC58" s="0" t="n">
        <f aca="false">IF(EC$2=1,Data!EC60,LN(Data!EC60)-LN(Data!EC59))</f>
        <v>0.00481446957323861</v>
      </c>
      <c r="ED58" s="0" t="n">
        <f aca="false">IF(ED$2=1,Data!ED60,LN(Data!ED60)-LN(Data!ED59))</f>
        <v>0.000970992579144792</v>
      </c>
      <c r="EE58" s="0" t="n">
        <f aca="false">IF(EE$2=1,Data!EE60,LN(Data!EE60)-LN(Data!EE59))</f>
        <v>0.0006197910185195</v>
      </c>
      <c r="EF58" s="0" t="n">
        <f aca="false">IF(EF$2=1,Data!EF60,LN(Data!EF60)-LN(Data!EF59))</f>
        <v>0.0234871856971361</v>
      </c>
      <c r="EG58" s="0" t="n">
        <f aca="false">IF(EG$2=1,Data!EG60,LN(Data!EG60)-LN(Data!EG59))</f>
        <v>52.8</v>
      </c>
      <c r="EH58" s="0" t="n">
        <f aca="false">IF(EH$2=1,Data!EH60,LN(Data!EH60)-LN(Data!EH59))</f>
        <v>-0.0143481375881418</v>
      </c>
    </row>
    <row r="59" customFormat="false" ht="15" hidden="false" customHeight="false" outlineLevel="0" collapsed="false">
      <c r="A59" s="8" t="n">
        <v>33512</v>
      </c>
      <c r="B59" s="0" t="n">
        <f aca="false">IF(B$2=1,Data!B61,LN(Data!B61)-LN(Data!B60))</f>
        <v>8.14273333333333</v>
      </c>
      <c r="C59" s="0" t="n">
        <f aca="false">IF(C$2=1,Data!C61,LN(Data!C61)-LN(Data!C60))</f>
        <v>0.0110808176095274</v>
      </c>
      <c r="D59" s="0" t="n">
        <f aca="false">IF(D$2=1,Data!D61,LN(Data!D61)-LN(Data!D60))</f>
        <v>0.00537849926810097</v>
      </c>
      <c r="E59" s="0" t="n">
        <f aca="false">IF(E$2=1,Data!E61,LN(Data!E61)-LN(Data!E60))</f>
        <v>0.00609995272867892</v>
      </c>
      <c r="F59" s="0" t="n">
        <f aca="false">IF(F$2=1,Data!F61,LN(Data!F61)-LN(Data!F60))</f>
        <v>0.00296614389412042</v>
      </c>
      <c r="G59" s="0" t="n">
        <f aca="false">IF(G$2=1,Data!G61,LN(Data!G61)-LN(Data!G60))</f>
        <v>0.00537337355800815</v>
      </c>
      <c r="H59" s="0" t="n">
        <f aca="false">IF(H$2=1,Data!H61,LN(Data!H61)-LN(Data!H60))</f>
        <v>0.00187408229801633</v>
      </c>
      <c r="I59" s="0" t="n">
        <f aca="false">IF(I$2=1,Data!I61,LN(Data!I61)-LN(Data!I60))</f>
        <v>0.0038571676066006</v>
      </c>
      <c r="J59" s="0" t="n">
        <f aca="false">IF(J$2=1,Data!J61,LN(Data!J61)-LN(Data!J60))</f>
        <v>0.00201387132554487</v>
      </c>
      <c r="K59" s="0" t="n">
        <f aca="false">IF(K$2=1,Data!K61,LN(Data!K61)-LN(Data!K60))</f>
        <v>0.00234519940780409</v>
      </c>
      <c r="L59" s="0" t="n">
        <f aca="false">IF(L$2=1,Data!L61,LN(Data!L61)-LN(Data!L60))</f>
        <v>-0.0639852904360918</v>
      </c>
      <c r="M59" s="0" t="n">
        <f aca="false">IF(M$2=1,Data!M61,LN(Data!M61)-LN(Data!M60))</f>
        <v>0.0295122937706047</v>
      </c>
      <c r="N59" s="0" t="n">
        <f aca="false">IF(N$2=1,Data!N61,LN(Data!N61)-LN(Data!N60))</f>
        <v>-0.605215</v>
      </c>
      <c r="O59" s="0" t="n">
        <f aca="false">IF(O$2=1,Data!O61,LN(Data!O61)-LN(Data!O60))</f>
        <v>0.0283169996680419</v>
      </c>
      <c r="P59" s="0" t="n">
        <f aca="false">IF(P$2=1,Data!P61,LN(Data!P61)-LN(Data!P60))</f>
        <v>-0.0177400345257039</v>
      </c>
      <c r="Q59" s="0" t="n">
        <f aca="false">IF(Q$2=1,Data!Q61,LN(Data!Q61)-LN(Data!Q60))</f>
        <v>0.00379353649558833</v>
      </c>
      <c r="R59" s="0" t="n">
        <f aca="false">IF(R$2=1,Data!R61,LN(Data!R61)-LN(Data!R60))</f>
        <v>0.0156911551066194</v>
      </c>
      <c r="S59" s="0" t="n">
        <f aca="false">IF(S$2=1,Data!S61,LN(Data!S61)-LN(Data!S60))</f>
        <v>-0.0213970327453996</v>
      </c>
      <c r="T59" s="0" t="n">
        <f aca="false">IF(T$2=1,Data!T61,LN(Data!T61)-LN(Data!T60))</f>
        <v>-0.0168435001652325</v>
      </c>
      <c r="U59" s="0" t="n">
        <f aca="false">IF(U$2=1,Data!U61,LN(Data!U61)-LN(Data!U60))</f>
        <v>0.0541490955334192</v>
      </c>
      <c r="V59" s="0" t="n">
        <f aca="false">IF(V$2=1,Data!V61,LN(Data!V61)-LN(Data!V60))</f>
        <v>0.0217536354153287</v>
      </c>
      <c r="W59" s="0" t="n">
        <f aca="false">IF(W$2=1,Data!W61,LN(Data!W61)-LN(Data!W60))</f>
        <v>0.0202855864070415</v>
      </c>
      <c r="X59" s="0" t="n">
        <f aca="false">IF(X$2=1,Data!X61,LN(Data!X61)-LN(Data!X60))</f>
        <v>0.0569225518423844</v>
      </c>
      <c r="Y59" s="0" t="n">
        <f aca="false">IF(Y$2=1,Data!Y61,LN(Data!Y61)-LN(Data!Y60))</f>
        <v>0.0105112969333794</v>
      </c>
      <c r="Z59" s="0" t="n">
        <f aca="false">IF(Z$2=1,Data!Z61,LN(Data!Z61)-LN(Data!Z60))</f>
        <v>0.0131708008783828</v>
      </c>
      <c r="AA59" s="0" t="n">
        <f aca="false">IF(AA$2=1,Data!AA61,LN(Data!AA61)-LN(Data!AA60))</f>
        <v>95.6933666666667</v>
      </c>
      <c r="AB59" s="0" t="n">
        <f aca="false">IF(AB$2=1,Data!AB61,LN(Data!AB61)-LN(Data!AB60))</f>
        <v>0.0251160982959666</v>
      </c>
      <c r="AC59" s="0" t="n">
        <f aca="false">IF(AC$2=1,Data!AC61,LN(Data!AC61)-LN(Data!AC60))</f>
        <v>-0.155550790492695</v>
      </c>
      <c r="AD59" s="0" t="n">
        <f aca="false">IF(AD$2=1,Data!AD61,LN(Data!AD61)-LN(Data!AD60))</f>
        <v>-0.0484877939818169</v>
      </c>
      <c r="AE59" s="0" t="n">
        <f aca="false">IF(AE$2=1,Data!AE61,LN(Data!AE61)-LN(Data!AE60))</f>
        <v>-0.00144718519053733</v>
      </c>
      <c r="AF59" s="0" t="n">
        <f aca="false">IF(AF$2=1,Data!AF61,LN(Data!AF61)-LN(Data!AF60))</f>
        <v>-0.00575211640032869</v>
      </c>
      <c r="AG59" s="0" t="n">
        <f aca="false">IF(AG$2=1,Data!AG61,LN(Data!AG61)-LN(Data!AG60))</f>
        <v>-0.0178394422196213</v>
      </c>
      <c r="AH59" s="0" t="n">
        <f aca="false">IF(AH$2=1,Data!AH61,LN(Data!AH61)-LN(Data!AH60))</f>
        <v>0.000552615198394335</v>
      </c>
      <c r="AI59" s="0" t="n">
        <f aca="false">IF(AI$2=1,Data!AI61,LN(Data!AI61)-LN(Data!AI60))</f>
        <v>-0.0168500106334619</v>
      </c>
      <c r="AJ59" s="0" t="n">
        <f aca="false">IF(AJ$2=1,Data!AJ61,LN(Data!AJ61)-LN(Data!AJ60))</f>
        <v>-0.0171646290680165</v>
      </c>
      <c r="AK59" s="0" t="n">
        <f aca="false">IF(AK$2=1,Data!AK61,LN(Data!AK61)-LN(Data!AK60))</f>
        <v>-0.0146665778596251</v>
      </c>
      <c r="AL59" s="0" t="n">
        <f aca="false">IF(AL$2=1,Data!AL61,LN(Data!AL61)-LN(Data!AL60))</f>
        <v>-0.0178955539574766</v>
      </c>
      <c r="AM59" s="0" t="n">
        <f aca="false">IF(AM$2=1,Data!AM61,LN(Data!AM61)-LN(Data!AM60))</f>
        <v>-0.0270605363798992</v>
      </c>
      <c r="AN59" s="0" t="n">
        <f aca="false">IF(AN$2=1,Data!AN61,LN(Data!AN61)-LN(Data!AN60))</f>
        <v>-0.000861132335641557</v>
      </c>
      <c r="AO59" s="0" t="n">
        <f aca="false">IF(AO$2=1,Data!AO61,LN(Data!AO61)-LN(Data!AO60))</f>
        <v>-0.00281023845213646</v>
      </c>
      <c r="AP59" s="0" t="n">
        <f aca="false">IF(AP$2=1,Data!AP61,LN(Data!AP61)-LN(Data!AP60))</f>
        <v>-0.00337339322526198</v>
      </c>
      <c r="AQ59" s="0" t="n">
        <f aca="false">IF(AQ$2=1,Data!AQ61,LN(Data!AQ61)-LN(Data!AQ60))</f>
        <v>-0.0105330306786424</v>
      </c>
      <c r="AR59" s="0" t="n">
        <f aca="false">IF(AR$2=1,Data!AR61,LN(Data!AR61)-LN(Data!AR60))</f>
        <v>-0.00624158711143075</v>
      </c>
      <c r="AS59" s="0" t="n">
        <f aca="false">IF(AS$2=1,Data!AS61,LN(Data!AS61)-LN(Data!AS60))</f>
        <v>0.0294766403196824</v>
      </c>
      <c r="AT59" s="0" t="n">
        <f aca="false">IF(AT$2=1,Data!AT61,LN(Data!AT61)-LN(Data!AT60))</f>
        <v>0.00241315923290486</v>
      </c>
      <c r="AU59" s="0" t="n">
        <f aca="false">IF(AU$2=1,Data!AU61,LN(Data!AU61)-LN(Data!AU60))</f>
        <v>-0.00475923306037984</v>
      </c>
      <c r="AV59" s="0" t="n">
        <f aca="false">IF(AV$2=1,Data!AV61,LN(Data!AV61)-LN(Data!AV60))</f>
        <v>0.213895713906648</v>
      </c>
      <c r="AW59" s="0" t="n">
        <f aca="false">IF(AW$2=1,Data!AW61,LN(Data!AW61)-LN(Data!AW60))</f>
        <v>4236472.99436013</v>
      </c>
      <c r="AX59" s="0" t="n">
        <f aca="false">IF(AX$2=1,Data!AX61,LN(Data!AX61)-LN(Data!AX60))</f>
        <v>-0.00727609611897861</v>
      </c>
      <c r="AY59" s="0" t="n">
        <f aca="false">IF(AY$2=1,Data!AY61,LN(Data!AY61)-LN(Data!AY60))</f>
        <v>0.000556757652703688</v>
      </c>
      <c r="AZ59" s="0" t="n">
        <f aca="false">IF(AZ$2=1,Data!AZ61,LN(Data!AZ61)-LN(Data!AZ60))</f>
        <v>0.0827777400946523</v>
      </c>
      <c r="BA59" s="0" t="n">
        <f aca="false">IF(BA$2=1,Data!BA61,LN(Data!BA61)-LN(Data!BA60))</f>
        <v>-0.0107576858866532</v>
      </c>
      <c r="BB59" s="0" t="n">
        <f aca="false">IF(BB$2=1,Data!BB61,LN(Data!BB61)-LN(Data!BB60))</f>
        <v>0.0157633433249567</v>
      </c>
      <c r="BC59" s="0" t="n">
        <f aca="false">IF(BC$2=1,Data!BC61,LN(Data!BC61)-LN(Data!BC60))</f>
        <v>-0.00193625413884391</v>
      </c>
      <c r="BD59" s="0" t="n">
        <f aca="false">IF(BD$2=1,Data!BD61,LN(Data!BD61)-LN(Data!BD60))</f>
        <v>-0.020191922179901</v>
      </c>
      <c r="BE59" s="0" t="n">
        <f aca="false">IF(BE$2=1,Data!BE61,LN(Data!BE61)-LN(Data!BE60))</f>
        <v>-0.0181319579335568</v>
      </c>
      <c r="BF59" s="0" t="n">
        <f aca="false">IF(BF$2=1,Data!BF61,LN(Data!BF61)-LN(Data!BF60))</f>
        <v>0.0853979539578642</v>
      </c>
      <c r="BG59" s="0" t="n">
        <f aca="false">IF(BG$2=1,Data!BG61,LN(Data!BG61)-LN(Data!BG60))</f>
        <v>0.0178972615646442</v>
      </c>
      <c r="BH59" s="0" t="n">
        <f aca="false">IF(BH$2=1,Data!BH61,LN(Data!BH61)-LN(Data!BH60))</f>
        <v>-0.0604454617444805</v>
      </c>
      <c r="BI59" s="0" t="n">
        <f aca="false">IF(BI$2=1,Data!BI61,LN(Data!BI61)-LN(Data!BI60))</f>
        <v>-0.023226799364144</v>
      </c>
      <c r="BJ59" s="0" t="n">
        <f aca="false">IF(BJ$2=1,Data!BJ61,LN(Data!BJ61)-LN(Data!BJ60))</f>
        <v>-0.031322471129041</v>
      </c>
      <c r="BK59" s="0" t="n">
        <f aca="false">IF(BK$2=1,Data!BK61,LN(Data!BK61)-LN(Data!BK60))</f>
        <v>-0.0264288626477001</v>
      </c>
      <c r="BL59" s="0" t="n">
        <f aca="false">IF(BL$2=1,Data!BL61,LN(Data!BL61)-LN(Data!BL60))</f>
        <v>-0.0266749012622585</v>
      </c>
      <c r="BM59" s="0" t="n">
        <f aca="false">IF(BM$2=1,Data!BM61,LN(Data!BM61)-LN(Data!BM60))</f>
        <v>-0.0566781473602884</v>
      </c>
      <c r="BN59" s="0" t="n">
        <f aca="false">IF(BN$2=1,Data!BN61,LN(Data!BN61)-LN(Data!BN60))</f>
        <v>0.00752462977927848</v>
      </c>
      <c r="BO59" s="0" t="n">
        <f aca="false">IF(BO$2=1,Data!BO61,LN(Data!BO61)-LN(Data!BO60))</f>
        <v>-0.00486531277778779</v>
      </c>
      <c r="BP59" s="0" t="n">
        <f aca="false">IF(BP$2=1,Data!BP61,LN(Data!BP61)-LN(Data!BP60))</f>
        <v>10.9171860034541</v>
      </c>
      <c r="BQ59" s="0" t="n">
        <f aca="false">IF(BQ$2=1,Data!BQ61,LN(Data!BQ61)-LN(Data!BQ60))</f>
        <v>8.76775800309319</v>
      </c>
      <c r="BR59" s="0" t="n">
        <f aca="false">IF(BR$2=1,Data!BR61,LN(Data!BR61)-LN(Data!BR60))</f>
        <v>95.1833333333333</v>
      </c>
      <c r="BS59" s="0" t="n">
        <f aca="false">IF(BS$2=1,Data!BS61,LN(Data!BS61)-LN(Data!BS60))</f>
        <v>94.6633333333333</v>
      </c>
      <c r="BT59" s="0" t="n">
        <f aca="false">IF(BT$2=1,Data!BT61,LN(Data!BT61)-LN(Data!BT60))</f>
        <v>104.443333333333</v>
      </c>
      <c r="BU59" s="0" t="n">
        <f aca="false">IF(BU$2=1,Data!BU61,LN(Data!BU61)-LN(Data!BU60))</f>
        <v>105.183333333333</v>
      </c>
      <c r="BV59" s="0" t="n">
        <f aca="false">IF(BV$2=1,Data!BV61,LN(Data!BV61)-LN(Data!BV60))</f>
        <v>6.54416666666667</v>
      </c>
      <c r="BW59" s="0" t="n">
        <f aca="false">IF(BW$2=1,Data!BW61,LN(Data!BW61)-LN(Data!BW60))</f>
        <v>7.79666666666667</v>
      </c>
      <c r="BX59" s="0" t="n">
        <f aca="false">IF(BX$2=1,Data!BX61,LN(Data!BX61)-LN(Data!BX60))</f>
        <v>-1.59856666666667</v>
      </c>
      <c r="BY59" s="0" t="n">
        <f aca="false">IF(BY$2=1,Data!BY61,LN(Data!BY61)-LN(Data!BY60))</f>
        <v>0.0416201276203854</v>
      </c>
      <c r="BZ59" s="0" t="n">
        <f aca="false">IF(BZ$2=1,Data!BZ61,LN(Data!BZ61)-LN(Data!BZ60))</f>
        <v>0.0119750830996139</v>
      </c>
      <c r="CA59" s="0" t="n">
        <f aca="false">IF(CA$2=1,Data!CA61,LN(Data!CA61)-LN(Data!CA60))</f>
        <v>0.0187585250607594</v>
      </c>
      <c r="CB59" s="0" t="n">
        <f aca="false">IF(CB$2=1,Data!CB61,LN(Data!CB61)-LN(Data!CB60))</f>
        <v>-0.00167337925161348</v>
      </c>
      <c r="CC59" s="0" t="n">
        <f aca="false">IF(CC$2=1,Data!CC61,LN(Data!CC61)-LN(Data!CC60))</f>
        <v>-0.00201136748715669</v>
      </c>
      <c r="CD59" s="0" t="n">
        <f aca="false">IF(CD$2=1,Data!CD61,LN(Data!CD61)-LN(Data!CD60))</f>
        <v>0.0122992717473043</v>
      </c>
      <c r="CE59" s="0" t="n">
        <f aca="false">IF(CE$2=1,Data!CE61,LN(Data!CE61)-LN(Data!CE60))</f>
        <v>-0.00903361394857072</v>
      </c>
      <c r="CF59" s="0" t="n">
        <f aca="false">IF(CF$2=1,Data!CF61,LN(Data!CF61)-LN(Data!CF60))</f>
        <v>0.034355200656611</v>
      </c>
      <c r="CG59" s="0" t="n">
        <f aca="false">IF(CG$2=1,Data!CG61,LN(Data!CG61)-LN(Data!CG60))</f>
        <v>-0.00360493680926055</v>
      </c>
      <c r="CH59" s="0" t="n">
        <f aca="false">IF(CH$2=1,Data!CH61,LN(Data!CH61)-LN(Data!CH60))</f>
        <v>-3.21790028401381E-007</v>
      </c>
      <c r="CI59" s="0" t="n">
        <f aca="false">IF(CI$2=1,Data!CI61,LN(Data!CI61)-LN(Data!CI60))</f>
        <v>0.00641924679808703</v>
      </c>
      <c r="CJ59" s="0" t="n">
        <f aca="false">IF(CJ$2=1,Data!CJ61,LN(Data!CJ61)-LN(Data!CJ60))</f>
        <v>0.0313660576173844</v>
      </c>
      <c r="CK59" s="0" t="n">
        <f aca="false">IF(CK$2=1,Data!CK61,LN(Data!CK61)-LN(Data!CK60))</f>
        <v>0.0147517067179725</v>
      </c>
      <c r="CL59" s="0" t="n">
        <f aca="false">IF(CL$2=1,Data!CL61,LN(Data!CL61)-LN(Data!CL60))</f>
        <v>-0.0452939604250071</v>
      </c>
      <c r="CM59" s="0" t="n">
        <f aca="false">IF(CM$2=1,Data!CM61,LN(Data!CM61)-LN(Data!CM60))</f>
        <v>-61</v>
      </c>
      <c r="CN59" s="0" t="n">
        <f aca="false">IF(CN$2=1,Data!CN61,LN(Data!CN61)-LN(Data!CN60))</f>
        <v>111</v>
      </c>
      <c r="CO59" s="0" t="n">
        <f aca="false">IF(CO$2=1,Data!CO61,LN(Data!CO61)-LN(Data!CO60))</f>
        <v>-113</v>
      </c>
      <c r="CP59" s="0" t="n">
        <f aca="false">IF(CP$2=1,Data!CP61,LN(Data!CP61)-LN(Data!CP60))</f>
        <v>-19</v>
      </c>
      <c r="CQ59" s="0" t="n">
        <f aca="false">IF(CQ$2=1,Data!CQ61,LN(Data!CQ61)-LN(Data!CQ60))</f>
        <v>-46</v>
      </c>
      <c r="CR59" s="0" t="n">
        <f aca="false">IF(CR$2=1,Data!CR61,LN(Data!CR61)-LN(Data!CR60))</f>
        <v>-26</v>
      </c>
      <c r="CS59" s="0" t="n">
        <f aca="false">IF(CS$2=1,Data!CS61,LN(Data!CS61)-LN(Data!CS60))</f>
        <v>-92</v>
      </c>
      <c r="CT59" s="0" t="n">
        <f aca="false">IF(CT$2=1,Data!CT61,LN(Data!CT61)-LN(Data!CT60))</f>
        <v>155</v>
      </c>
      <c r="CU59" s="0" t="n">
        <f aca="false">IF(CU$2=1,Data!CU61,LN(Data!CU61)-LN(Data!CU60))</f>
        <v>37</v>
      </c>
      <c r="CV59" s="0" t="n">
        <f aca="false">IF(CV$2=1,Data!CV61,LN(Data!CV61)-LN(Data!CV60))</f>
        <v>-32</v>
      </c>
      <c r="CW59" s="0" t="n">
        <f aca="false">IF(CW$2=1,Data!CW61,LN(Data!CW61)-LN(Data!CW60))</f>
        <v>-44.5233333333333</v>
      </c>
      <c r="CX59" s="0" t="n">
        <f aca="false">IF(CX$2=1,Data!CX61,LN(Data!CX61)-LN(Data!CX60))</f>
        <v>-21.48</v>
      </c>
      <c r="CY59" s="0" t="n">
        <f aca="false">IF(CY$2=1,Data!CY61,LN(Data!CY61)-LN(Data!CY60))</f>
        <v>-6.54</v>
      </c>
      <c r="CZ59" s="0" t="n">
        <f aca="false">IF(CZ$2=1,Data!CZ61,LN(Data!CZ61)-LN(Data!CZ60))</f>
        <v>-4.64666666666667</v>
      </c>
      <c r="DA59" s="0" t="n">
        <f aca="false">IF(DA$2=1,Data!DA61,LN(Data!DA61)-LN(Data!DA60))</f>
        <v>-4.11</v>
      </c>
      <c r="DB59" s="0" t="n">
        <f aca="false">IF(DB$2=1,Data!DB61,LN(Data!DB61)-LN(Data!DB60))</f>
        <v>-11.9633333333333</v>
      </c>
      <c r="DC59" s="0" t="n">
        <f aca="false">IF(DC$2=1,Data!DC61,LN(Data!DC61)-LN(Data!DC60))</f>
        <v>-8.8465</v>
      </c>
      <c r="DD59" s="0" t="n">
        <f aca="false">IF(DD$2=1,Data!DD61,LN(Data!DD61)-LN(Data!DD60))</f>
        <v>22.8966666666667</v>
      </c>
      <c r="DE59" s="0" t="n">
        <f aca="false">IF(DE$2=1,Data!DE61,LN(Data!DE61)-LN(Data!DE60))</f>
        <v>0.15</v>
      </c>
      <c r="DF59" s="0" t="n">
        <f aca="false">IF(DF$2=1,Data!DF61,LN(Data!DF61)-LN(Data!DF60))</f>
        <v>28.84</v>
      </c>
      <c r="DG59" s="0" t="n">
        <f aca="false">IF(DG$2=1,Data!DG61,LN(Data!DG61)-LN(Data!DG60))</f>
        <v>-18.2533333333333</v>
      </c>
      <c r="DH59" s="0" t="n">
        <f aca="false">IF(DH$2=1,Data!DH61,LN(Data!DH61)-LN(Data!DH60))</f>
        <v>83.34</v>
      </c>
      <c r="DI59" s="0" t="n">
        <f aca="false">IF(DI$2=1,Data!DI61,LN(Data!DI61)-LN(Data!DI60))</f>
        <v>-19.75</v>
      </c>
      <c r="DJ59" s="0" t="n">
        <f aca="false">IF(DJ$2=1,Data!DJ61,LN(Data!DJ61)-LN(Data!DJ60))</f>
        <v>5.55</v>
      </c>
      <c r="DK59" s="0" t="n">
        <f aca="false">IF(DK$2=1,Data!DK61,LN(Data!DK61)-LN(Data!DK60))</f>
        <v>10.7</v>
      </c>
      <c r="DL59" s="0" t="n">
        <f aca="false">IF(DL$2=1,Data!DL61,LN(Data!DL61)-LN(Data!DL60))</f>
        <v>13.35</v>
      </c>
      <c r="DM59" s="0" t="n">
        <f aca="false">IF(DM$2=1,Data!DM61,LN(Data!DM61)-LN(Data!DM60))</f>
        <v>-27.9979666666667</v>
      </c>
      <c r="DN59" s="0" t="n">
        <f aca="false">IF(DN$2=1,Data!DN61,LN(Data!DN61)-LN(Data!DN60))</f>
        <v>60.91</v>
      </c>
      <c r="DO59" s="0" t="n">
        <f aca="false">IF(DO$2=1,Data!DO61,LN(Data!DO61)-LN(Data!DO60))</f>
        <v>20.96</v>
      </c>
      <c r="DP59" s="0" t="n">
        <f aca="false">IF(DP$2=1,Data!DP61,LN(Data!DP61)-LN(Data!DP60))</f>
        <v>27.48</v>
      </c>
      <c r="DQ59" s="0" t="n">
        <f aca="false">IF(DQ$2=1,Data!DQ61,LN(Data!DQ61)-LN(Data!DQ60))</f>
        <v>18.1697</v>
      </c>
      <c r="DR59" s="0" t="n">
        <f aca="false">IF(DR$2=1,Data!DR61,LN(Data!DR61)-LN(Data!DR60))</f>
        <v>30.6769</v>
      </c>
      <c r="DS59" s="0" t="n">
        <f aca="false">IF(DS$2=1,Data!DS61,LN(Data!DS61)-LN(Data!DS60))</f>
        <v>-36.779</v>
      </c>
      <c r="DT59" s="0" t="n">
        <f aca="false">IF(DT$2=1,Data!DT61,LN(Data!DT61)-LN(Data!DT60))</f>
        <v>-4.6775</v>
      </c>
      <c r="DU59" s="0" t="n">
        <f aca="false">IF(DU$2=1,Data!DU61,LN(Data!DU61)-LN(Data!DU60))</f>
        <v>28.9512</v>
      </c>
      <c r="DV59" s="0" t="n">
        <f aca="false">IF(DV$2=1,Data!DV61,LN(Data!DV61)-LN(Data!DV60))</f>
        <v>-13.1331</v>
      </c>
      <c r="DW59" s="0" t="n">
        <f aca="false">IF(DW$2=1,Data!DW61,LN(Data!DW61)-LN(Data!DW60))</f>
        <v>-8.872</v>
      </c>
      <c r="DX59" s="0" t="n">
        <f aca="false">IF(DX$2=1,Data!DX61,LN(Data!DX61)-LN(Data!DX60))</f>
        <v>38.8106</v>
      </c>
      <c r="DY59" s="0" t="n">
        <f aca="false">IF(DY$2=1,Data!DY61,LN(Data!DY61)-LN(Data!DY60))</f>
        <v>20.2875</v>
      </c>
      <c r="DZ59" s="0" t="n">
        <f aca="false">IF(DZ$2=1,Data!DZ61,LN(Data!DZ61)-LN(Data!DZ60))</f>
        <v>-18.9437</v>
      </c>
      <c r="EA59" s="0" t="n">
        <f aca="false">IF(EA$2=1,Data!EA61,LN(Data!EA61)-LN(Data!EA60))</f>
        <v>0.022148050190923</v>
      </c>
      <c r="EB59" s="0" t="n">
        <f aca="false">IF(EB$2=1,Data!EB61,LN(Data!EB61)-LN(Data!EB60))</f>
        <v>-0.00361303820304393</v>
      </c>
      <c r="EC59" s="0" t="n">
        <f aca="false">IF(EC$2=1,Data!EC61,LN(Data!EC61)-LN(Data!EC60))</f>
        <v>0.00467958373508814</v>
      </c>
      <c r="ED59" s="0" t="n">
        <f aca="false">IF(ED$2=1,Data!ED61,LN(Data!ED61)-LN(Data!ED60))</f>
        <v>0.00654861973909604</v>
      </c>
      <c r="EE59" s="0" t="n">
        <f aca="false">IF(EE$2=1,Data!EE61,LN(Data!EE61)-LN(Data!EE60))</f>
        <v>0.00954012527211035</v>
      </c>
      <c r="EF59" s="0" t="n">
        <f aca="false">IF(EF$2=1,Data!EF61,LN(Data!EF61)-LN(Data!EF60))</f>
        <v>0.0132893182966756</v>
      </c>
      <c r="EG59" s="0" t="n">
        <f aca="false">IF(EG$2=1,Data!EG61,LN(Data!EG61)-LN(Data!EG60))</f>
        <v>49.8</v>
      </c>
      <c r="EH59" s="0" t="n">
        <f aca="false">IF(EH$2=1,Data!EH61,LN(Data!EH61)-LN(Data!EH60))</f>
        <v>0.0268865484377114</v>
      </c>
    </row>
    <row r="60" customFormat="false" ht="15" hidden="false" customHeight="false" outlineLevel="0" collapsed="false">
      <c r="A60" s="8" t="n">
        <v>33604</v>
      </c>
      <c r="B60" s="0" t="n">
        <f aca="false">IF(B$2=1,Data!B62,LN(Data!B62)-LN(Data!B61))</f>
        <v>7.79856666666667</v>
      </c>
      <c r="C60" s="0" t="n">
        <f aca="false">IF(C$2=1,Data!C62,LN(Data!C62)-LN(Data!C61))</f>
        <v>0.0127971923778638</v>
      </c>
      <c r="D60" s="0" t="n">
        <f aca="false">IF(D$2=1,Data!D62,LN(Data!D62)-LN(Data!D61))</f>
        <v>0.00192640849811276</v>
      </c>
      <c r="E60" s="0" t="n">
        <f aca="false">IF(E$2=1,Data!E62,LN(Data!E62)-LN(Data!E61))</f>
        <v>-0.000757895486293236</v>
      </c>
      <c r="F60" s="0" t="n">
        <f aca="false">IF(F$2=1,Data!F62,LN(Data!F62)-LN(Data!F61))</f>
        <v>0.000980477555046377</v>
      </c>
      <c r="G60" s="0" t="n">
        <f aca="false">IF(G$2=1,Data!G62,LN(Data!G62)-LN(Data!G61))</f>
        <v>-0.0694417550821367</v>
      </c>
      <c r="H60" s="0" t="n">
        <f aca="false">IF(H$2=1,Data!H62,LN(Data!H62)-LN(Data!H61))</f>
        <v>-0.112651192657342</v>
      </c>
      <c r="I60" s="0" t="n">
        <f aca="false">IF(I$2=1,Data!I62,LN(Data!I62)-LN(Data!I61))</f>
        <v>-0.0173208235166538</v>
      </c>
      <c r="J60" s="0" t="n">
        <f aca="false">IF(J$2=1,Data!J62,LN(Data!J62)-LN(Data!J61))</f>
        <v>0.0359008872988387</v>
      </c>
      <c r="K60" s="0" t="n">
        <f aca="false">IF(K$2=1,Data!K62,LN(Data!K62)-LN(Data!K61))</f>
        <v>-0.00515410563616925</v>
      </c>
      <c r="L60" s="0" t="n">
        <f aca="false">IF(L$2=1,Data!L62,LN(Data!L62)-LN(Data!L61))</f>
        <v>0.061028831149704</v>
      </c>
      <c r="M60" s="0" t="n">
        <f aca="false">IF(M$2=1,Data!M62,LN(Data!M62)-LN(Data!M61))</f>
        <v>0.0280956078867938</v>
      </c>
      <c r="N60" s="0" t="n">
        <f aca="false">IF(N$2=1,Data!N62,LN(Data!N62)-LN(Data!N61))</f>
        <v>-0.590945</v>
      </c>
      <c r="O60" s="0" t="n">
        <f aca="false">IF(O$2=1,Data!O62,LN(Data!O62)-LN(Data!O61))</f>
        <v>-0.00779468138121153</v>
      </c>
      <c r="P60" s="0" t="n">
        <f aca="false">IF(P$2=1,Data!P62,LN(Data!P62)-LN(Data!P61))</f>
        <v>-0.0123877812314479</v>
      </c>
      <c r="Q60" s="0" t="n">
        <f aca="false">IF(Q$2=1,Data!Q62,LN(Data!Q62)-LN(Data!Q61))</f>
        <v>0.0135299891651623</v>
      </c>
      <c r="R60" s="0" t="n">
        <f aca="false">IF(R$2=1,Data!R62,LN(Data!R62)-LN(Data!R61))</f>
        <v>0.0385763699221311</v>
      </c>
      <c r="S60" s="0" t="n">
        <f aca="false">IF(S$2=1,Data!S62,LN(Data!S62)-LN(Data!S61))</f>
        <v>0.045004236188519</v>
      </c>
      <c r="T60" s="0" t="n">
        <f aca="false">IF(T$2=1,Data!T62,LN(Data!T62)-LN(Data!T61))</f>
        <v>0.0585933968271704</v>
      </c>
      <c r="U60" s="0" t="n">
        <f aca="false">IF(U$2=1,Data!U62,LN(Data!U62)-LN(Data!U61))</f>
        <v>-0.0254152045067624</v>
      </c>
      <c r="V60" s="0" t="n">
        <f aca="false">IF(V$2=1,Data!V62,LN(Data!V62)-LN(Data!V61))</f>
        <v>-0.0107925502087127</v>
      </c>
      <c r="W60" s="0" t="n">
        <f aca="false">IF(W$2=1,Data!W62,LN(Data!W62)-LN(Data!W61))</f>
        <v>-0.00977493369525195</v>
      </c>
      <c r="X60" s="0" t="n">
        <f aca="false">IF(X$2=1,Data!X62,LN(Data!X62)-LN(Data!X61))</f>
        <v>-0.0393594568805771</v>
      </c>
      <c r="Y60" s="0" t="n">
        <f aca="false">IF(Y$2=1,Data!Y62,LN(Data!Y62)-LN(Data!Y61))</f>
        <v>0.00211024308668506</v>
      </c>
      <c r="Z60" s="0" t="n">
        <f aca="false">IF(Z$2=1,Data!Z62,LN(Data!Z62)-LN(Data!Z61))</f>
        <v>-0.00996479844160003</v>
      </c>
      <c r="AA60" s="0" t="n">
        <f aca="false">IF(AA$2=1,Data!AA62,LN(Data!AA62)-LN(Data!AA61))</f>
        <v>96.0201666666667</v>
      </c>
      <c r="AB60" s="0" t="n">
        <f aca="false">IF(AB$2=1,Data!AB62,LN(Data!AB62)-LN(Data!AB61))</f>
        <v>-0.0797888743325315</v>
      </c>
      <c r="AC60" s="0" t="n">
        <f aca="false">IF(AC$2=1,Data!AC62,LN(Data!AC62)-LN(Data!AC61))</f>
        <v>-0.0839348017214956</v>
      </c>
      <c r="AD60" s="0" t="n">
        <f aca="false">IF(AD$2=1,Data!AD62,LN(Data!AD62)-LN(Data!AD61))</f>
        <v>-0.0648944369004649</v>
      </c>
      <c r="AE60" s="0" t="n">
        <f aca="false">IF(AE$2=1,Data!AE62,LN(Data!AE62)-LN(Data!AE61))</f>
        <v>-0.00405128498409724</v>
      </c>
      <c r="AF60" s="0" t="n">
        <f aca="false">IF(AF$2=1,Data!AF62,LN(Data!AF62)-LN(Data!AF61))</f>
        <v>-0.0076093357599234</v>
      </c>
      <c r="AG60" s="0" t="n">
        <f aca="false">IF(AG$2=1,Data!AG62,LN(Data!AG62)-LN(Data!AG61))</f>
        <v>-0.0140808157970627</v>
      </c>
      <c r="AH60" s="0" t="n">
        <f aca="false">IF(AH$2=1,Data!AH62,LN(Data!AH62)-LN(Data!AH61))</f>
        <v>0.00121921583854334</v>
      </c>
      <c r="AI60" s="0" t="n">
        <f aca="false">IF(AI$2=1,Data!AI62,LN(Data!AI62)-LN(Data!AI61))</f>
        <v>-0.0134873384352083</v>
      </c>
      <c r="AJ60" s="0" t="n">
        <f aca="false">IF(AJ$2=1,Data!AJ62,LN(Data!AJ62)-LN(Data!AJ61))</f>
        <v>-0.0116566967312917</v>
      </c>
      <c r="AK60" s="0" t="n">
        <f aca="false">IF(AK$2=1,Data!AK62,LN(Data!AK62)-LN(Data!AK61))</f>
        <v>-0.0187723569975624</v>
      </c>
      <c r="AL60" s="0" t="n">
        <f aca="false">IF(AL$2=1,Data!AL62,LN(Data!AL62)-LN(Data!AL61))</f>
        <v>-0.0139902892788033</v>
      </c>
      <c r="AM60" s="0" t="n">
        <f aca="false">IF(AM$2=1,Data!AM62,LN(Data!AM62)-LN(Data!AM61))</f>
        <v>-0.00343297523235009</v>
      </c>
      <c r="AN60" s="0" t="n">
        <f aca="false">IF(AN$2=1,Data!AN62,LN(Data!AN62)-LN(Data!AN61))</f>
        <v>-0.0060506817959034</v>
      </c>
      <c r="AO60" s="0" t="n">
        <f aca="false">IF(AO$2=1,Data!AO62,LN(Data!AO62)-LN(Data!AO61))</f>
        <v>-0.0150289424542649</v>
      </c>
      <c r="AP60" s="0" t="n">
        <f aca="false">IF(AP$2=1,Data!AP62,LN(Data!AP62)-LN(Data!AP61))</f>
        <v>-0.00347547661195513</v>
      </c>
      <c r="AQ60" s="0" t="n">
        <f aca="false">IF(AQ$2=1,Data!AQ62,LN(Data!AQ62)-LN(Data!AQ61))</f>
        <v>-0.00952127409418146</v>
      </c>
      <c r="AR60" s="0" t="n">
        <f aca="false">IF(AR$2=1,Data!AR62,LN(Data!AR62)-LN(Data!AR61))</f>
        <v>-0.00544552091296247</v>
      </c>
      <c r="AS60" s="0" t="n">
        <f aca="false">IF(AS$2=1,Data!AS62,LN(Data!AS62)-LN(Data!AS61))</f>
        <v>0.0100150477931198</v>
      </c>
      <c r="AT60" s="0" t="n">
        <f aca="false">IF(AT$2=1,Data!AT62,LN(Data!AT62)-LN(Data!AT61))</f>
        <v>0.00299774338364323</v>
      </c>
      <c r="AU60" s="0" t="n">
        <f aca="false">IF(AU$2=1,Data!AU62,LN(Data!AU62)-LN(Data!AU61))</f>
        <v>-0.0104978762112857</v>
      </c>
      <c r="AV60" s="0" t="n">
        <f aca="false">IF(AV$2=1,Data!AV62,LN(Data!AV62)-LN(Data!AV61))</f>
        <v>0.238872727845172</v>
      </c>
      <c r="AW60" s="0" t="n">
        <f aca="false">IF(AW$2=1,Data!AW62,LN(Data!AW62)-LN(Data!AW61))</f>
        <v>4338476.00237753</v>
      </c>
      <c r="AX60" s="0" t="n">
        <f aca="false">IF(AX$2=1,Data!AX62,LN(Data!AX62)-LN(Data!AX61))</f>
        <v>-0.00978400568669002</v>
      </c>
      <c r="AY60" s="0" t="n">
        <f aca="false">IF(AY$2=1,Data!AY62,LN(Data!AY62)-LN(Data!AY61))</f>
        <v>-0.000334068476017357</v>
      </c>
      <c r="AZ60" s="0" t="n">
        <f aca="false">IF(AZ$2=1,Data!AZ62,LN(Data!AZ62)-LN(Data!AZ61))</f>
        <v>-0.191898477597798</v>
      </c>
      <c r="BA60" s="0" t="n">
        <f aca="false">IF(BA$2=1,Data!BA62,LN(Data!BA62)-LN(Data!BA61))</f>
        <v>0.00087373878076491</v>
      </c>
      <c r="BB60" s="0" t="n">
        <f aca="false">IF(BB$2=1,Data!BB62,LN(Data!BB62)-LN(Data!BB61))</f>
        <v>0.0172879960216568</v>
      </c>
      <c r="BC60" s="0" t="n">
        <f aca="false">IF(BC$2=1,Data!BC62,LN(Data!BC62)-LN(Data!BC61))</f>
        <v>-0.0123929164424492</v>
      </c>
      <c r="BD60" s="0" t="n">
        <f aca="false">IF(BD$2=1,Data!BD62,LN(Data!BD62)-LN(Data!BD61))</f>
        <v>-0.0210359372575439</v>
      </c>
      <c r="BE60" s="0" t="n">
        <f aca="false">IF(BE$2=1,Data!BE62,LN(Data!BE62)-LN(Data!BE61))</f>
        <v>-0.0086207272940575</v>
      </c>
      <c r="BF60" s="0" t="n">
        <f aca="false">IF(BF$2=1,Data!BF62,LN(Data!BF62)-LN(Data!BF61))</f>
        <v>-0.0756519569167837</v>
      </c>
      <c r="BG60" s="0" t="n">
        <f aca="false">IF(BG$2=1,Data!BG62,LN(Data!BG62)-LN(Data!BG61))</f>
        <v>0.00157453666982388</v>
      </c>
      <c r="BH60" s="0" t="n">
        <f aca="false">IF(BH$2=1,Data!BH62,LN(Data!BH62)-LN(Data!BH61))</f>
        <v>-0.0224733702858515</v>
      </c>
      <c r="BI60" s="0" t="n">
        <f aca="false">IF(BI$2=1,Data!BI62,LN(Data!BI62)-LN(Data!BI61))</f>
        <v>-0.0188985836018674</v>
      </c>
      <c r="BJ60" s="0" t="n">
        <f aca="false">IF(BJ$2=1,Data!BJ62,LN(Data!BJ62)-LN(Data!BJ61))</f>
        <v>0.0574109072133386</v>
      </c>
      <c r="BK60" s="0" t="n">
        <f aca="false">IF(BK$2=1,Data!BK62,LN(Data!BK62)-LN(Data!BK61))</f>
        <v>0.0910510724026983</v>
      </c>
      <c r="BL60" s="0" t="n">
        <f aca="false">IF(BL$2=1,Data!BL62,LN(Data!BL62)-LN(Data!BL61))</f>
        <v>0.0544122333189243</v>
      </c>
      <c r="BM60" s="0" t="n">
        <f aca="false">IF(BM$2=1,Data!BM62,LN(Data!BM62)-LN(Data!BM61))</f>
        <v>0.0140039893403456</v>
      </c>
      <c r="BN60" s="0" t="n">
        <f aca="false">IF(BN$2=1,Data!BN62,LN(Data!BN62)-LN(Data!BN61))</f>
        <v>0.019048893446167</v>
      </c>
      <c r="BO60" s="0" t="n">
        <f aca="false">IF(BO$2=1,Data!BO62,LN(Data!BO62)-LN(Data!BO61))</f>
        <v>0.021798254564007</v>
      </c>
      <c r="BP60" s="0" t="n">
        <f aca="false">IF(BP$2=1,Data!BP62,LN(Data!BP62)-LN(Data!BP61))</f>
        <v>15.678523093256</v>
      </c>
      <c r="BQ60" s="0" t="n">
        <f aca="false">IF(BQ$2=1,Data!BQ62,LN(Data!BQ62)-LN(Data!BQ61))</f>
        <v>10.7947388821387</v>
      </c>
      <c r="BR60" s="0" t="n">
        <f aca="false">IF(BR$2=1,Data!BR62,LN(Data!BR62)-LN(Data!BR61))</f>
        <v>94.2433333333333</v>
      </c>
      <c r="BS60" s="0" t="n">
        <f aca="false">IF(BS$2=1,Data!BS62,LN(Data!BS62)-LN(Data!BS61))</f>
        <v>93.1533333333333</v>
      </c>
      <c r="BT60" s="0" t="n">
        <f aca="false">IF(BT$2=1,Data!BT62,LN(Data!BT62)-LN(Data!BT61))</f>
        <v>103.646666666667</v>
      </c>
      <c r="BU60" s="0" t="n">
        <f aca="false">IF(BU$2=1,Data!BU62,LN(Data!BU62)-LN(Data!BU61))</f>
        <v>104.596666666667</v>
      </c>
      <c r="BV60" s="0" t="n">
        <f aca="false">IF(BV$2=1,Data!BV62,LN(Data!BV62)-LN(Data!BV61))</f>
        <v>6.23516666666667</v>
      </c>
      <c r="BW60" s="0" t="n">
        <f aca="false">IF(BW$2=1,Data!BW62,LN(Data!BW62)-LN(Data!BW61))</f>
        <v>7.81666666666667</v>
      </c>
      <c r="BX60" s="0" t="n">
        <f aca="false">IF(BX$2=1,Data!BX62,LN(Data!BX62)-LN(Data!BX61))</f>
        <v>-1.5634</v>
      </c>
      <c r="BY60" s="0" t="n">
        <f aca="false">IF(BY$2=1,Data!BY62,LN(Data!BY62)-LN(Data!BY61))</f>
        <v>-0.0310946761497775</v>
      </c>
      <c r="BZ60" s="0" t="n">
        <f aca="false">IF(BZ$2=1,Data!BZ62,LN(Data!BZ62)-LN(Data!BZ61))</f>
        <v>-0.0156735918558404</v>
      </c>
      <c r="CA60" s="0" t="n">
        <f aca="false">IF(CA$2=1,Data!CA62,LN(Data!CA62)-LN(Data!CA61))</f>
        <v>0.00542311659083161</v>
      </c>
      <c r="CB60" s="0" t="n">
        <f aca="false">IF(CB$2=1,Data!CB62,LN(Data!CB62)-LN(Data!CB61))</f>
        <v>-0.0109762281190555</v>
      </c>
      <c r="CC60" s="0" t="n">
        <f aca="false">IF(CC$2=1,Data!CC62,LN(Data!CC62)-LN(Data!CC61))</f>
        <v>-0.00449047815756387</v>
      </c>
      <c r="CD60" s="0" t="n">
        <f aca="false">IF(CD$2=1,Data!CD62,LN(Data!CD62)-LN(Data!CD61))</f>
        <v>0.00843183889110399</v>
      </c>
      <c r="CE60" s="0" t="n">
        <f aca="false">IF(CE$2=1,Data!CE62,LN(Data!CE62)-LN(Data!CE61))</f>
        <v>-0.0147177869261288</v>
      </c>
      <c r="CF60" s="0" t="n">
        <f aca="false">IF(CF$2=1,Data!CF62,LN(Data!CF62)-LN(Data!CF61))</f>
        <v>0.033455494818762</v>
      </c>
      <c r="CG60" s="0" t="n">
        <f aca="false">IF(CG$2=1,Data!CG62,LN(Data!CG62)-LN(Data!CG61))</f>
        <v>-0.00493686046045561</v>
      </c>
      <c r="CH60" s="0" t="n">
        <f aca="false">IF(CH$2=1,Data!CH62,LN(Data!CH62)-LN(Data!CH61))</f>
        <v>0</v>
      </c>
      <c r="CI60" s="0" t="n">
        <f aca="false">IF(CI$2=1,Data!CI62,LN(Data!CI62)-LN(Data!CI61))</f>
        <v>0.00442007758998564</v>
      </c>
      <c r="CJ60" s="0" t="n">
        <f aca="false">IF(CJ$2=1,Data!CJ62,LN(Data!CJ62)-LN(Data!CJ61))</f>
        <v>-0.11912474470684</v>
      </c>
      <c r="CK60" s="0" t="n">
        <f aca="false">IF(CK$2=1,Data!CK62,LN(Data!CK62)-LN(Data!CK61))</f>
        <v>-0.0174132899979345</v>
      </c>
      <c r="CL60" s="0" t="n">
        <f aca="false">IF(CL$2=1,Data!CL62,LN(Data!CL62)-LN(Data!CL61))</f>
        <v>-0.0515280580406676</v>
      </c>
      <c r="CM60" s="0" t="n">
        <f aca="false">IF(CM$2=1,Data!CM62,LN(Data!CM62)-LN(Data!CM61))</f>
        <v>-71</v>
      </c>
      <c r="CN60" s="0" t="n">
        <f aca="false">IF(CN$2=1,Data!CN62,LN(Data!CN62)-LN(Data!CN61))</f>
        <v>104</v>
      </c>
      <c r="CO60" s="0" t="n">
        <f aca="false">IF(CO$2=1,Data!CO62,LN(Data!CO62)-LN(Data!CO61))</f>
        <v>-134</v>
      </c>
      <c r="CP60" s="0" t="n">
        <f aca="false">IF(CP$2=1,Data!CP62,LN(Data!CP62)-LN(Data!CP61))</f>
        <v>-21</v>
      </c>
      <c r="CQ60" s="0" t="n">
        <f aca="false">IF(CQ$2=1,Data!CQ62,LN(Data!CQ62)-LN(Data!CQ61))</f>
        <v>-50</v>
      </c>
      <c r="CR60" s="0" t="n">
        <f aca="false">IF(CR$2=1,Data!CR62,LN(Data!CR62)-LN(Data!CR61))</f>
        <v>-23</v>
      </c>
      <c r="CS60" s="0" t="n">
        <f aca="false">IF(CS$2=1,Data!CS62,LN(Data!CS62)-LN(Data!CS61))</f>
        <v>-106</v>
      </c>
      <c r="CT60" s="0" t="n">
        <f aca="false">IF(CT$2=1,Data!CT62,LN(Data!CT62)-LN(Data!CT61))</f>
        <v>150</v>
      </c>
      <c r="CU60" s="0" t="n">
        <f aca="false">IF(CU$2=1,Data!CU62,LN(Data!CU62)-LN(Data!CU61))</f>
        <v>47</v>
      </c>
      <c r="CV60" s="0" t="n">
        <f aca="false">IF(CV$2=1,Data!CV62,LN(Data!CV62)-LN(Data!CV61))</f>
        <v>-29</v>
      </c>
      <c r="CW60" s="0" t="n">
        <f aca="false">IF(CW$2=1,Data!CW62,LN(Data!CW62)-LN(Data!CW61))</f>
        <v>-46.38</v>
      </c>
      <c r="CX60" s="0" t="n">
        <f aca="false">IF(CX$2=1,Data!CX62,LN(Data!CX62)-LN(Data!CX61))</f>
        <v>-14.6</v>
      </c>
      <c r="CY60" s="0" t="n">
        <f aca="false">IF(CY$2=1,Data!CY62,LN(Data!CY62)-LN(Data!CY61))</f>
        <v>-11.12</v>
      </c>
      <c r="CZ60" s="0" t="n">
        <f aca="false">IF(CZ$2=1,Data!CZ62,LN(Data!CZ62)-LN(Data!CZ61))</f>
        <v>1.21333333333333</v>
      </c>
      <c r="DA60" s="0" t="n">
        <f aca="false">IF(DA$2=1,Data!DA62,LN(Data!DA62)-LN(Data!DA61))</f>
        <v>-12.7966666666667</v>
      </c>
      <c r="DB60" s="0" t="n">
        <f aca="false">IF(DB$2=1,Data!DB62,LN(Data!DB62)-LN(Data!DB61))</f>
        <v>-0.91</v>
      </c>
      <c r="DC60" s="0" t="n">
        <f aca="false">IF(DC$2=1,Data!DC62,LN(Data!DC62)-LN(Data!DC61))</f>
        <v>-6.37573333333333</v>
      </c>
      <c r="DD60" s="0" t="n">
        <f aca="false">IF(DD$2=1,Data!DD62,LN(Data!DD62)-LN(Data!DD61))</f>
        <v>21.87</v>
      </c>
      <c r="DE60" s="0" t="n">
        <f aca="false">IF(DE$2=1,Data!DE62,LN(Data!DE62)-LN(Data!DE61))</f>
        <v>-1.56333333333333</v>
      </c>
      <c r="DF60" s="0" t="n">
        <f aca="false">IF(DF$2=1,Data!DF62,LN(Data!DF62)-LN(Data!DF61))</f>
        <v>25.63</v>
      </c>
      <c r="DG60" s="0" t="n">
        <f aca="false">IF(DG$2=1,Data!DG62,LN(Data!DG62)-LN(Data!DG61))</f>
        <v>-9.42</v>
      </c>
      <c r="DH60" s="0" t="n">
        <f aca="false">IF(DH$2=1,Data!DH62,LN(Data!DH62)-LN(Data!DH61))</f>
        <v>82.83</v>
      </c>
      <c r="DI60" s="0" t="n">
        <f aca="false">IF(DI$2=1,Data!DI62,LN(Data!DI62)-LN(Data!DI61))</f>
        <v>-17.35</v>
      </c>
      <c r="DJ60" s="0" t="n">
        <f aca="false">IF(DJ$2=1,Data!DJ62,LN(Data!DJ62)-LN(Data!DJ61))</f>
        <v>2.69</v>
      </c>
      <c r="DK60" s="0" t="n">
        <f aca="false">IF(DK$2=1,Data!DK62,LN(Data!DK62)-LN(Data!DK61))</f>
        <v>12.92</v>
      </c>
      <c r="DL60" s="0" t="n">
        <f aca="false">IF(DL$2=1,Data!DL62,LN(Data!DL62)-LN(Data!DL61))</f>
        <v>34.52</v>
      </c>
      <c r="DM60" s="0" t="n">
        <f aca="false">IF(DM$2=1,Data!DM62,LN(Data!DM62)-LN(Data!DM61))</f>
        <v>-26.4799</v>
      </c>
      <c r="DN60" s="0" t="n">
        <f aca="false">IF(DN$2=1,Data!DN62,LN(Data!DN62)-LN(Data!DN61))</f>
        <v>58.19</v>
      </c>
      <c r="DO60" s="0" t="n">
        <f aca="false">IF(DO$2=1,Data!DO62,LN(Data!DO62)-LN(Data!DO61))</f>
        <v>19.72</v>
      </c>
      <c r="DP60" s="0" t="n">
        <f aca="false">IF(DP$2=1,Data!DP62,LN(Data!DP62)-LN(Data!DP61))</f>
        <v>26.13</v>
      </c>
      <c r="DQ60" s="0" t="n">
        <f aca="false">IF(DQ$2=1,Data!DQ62,LN(Data!DQ62)-LN(Data!DQ61))</f>
        <v>14.3776</v>
      </c>
      <c r="DR60" s="0" t="n">
        <f aca="false">IF(DR$2=1,Data!DR62,LN(Data!DR62)-LN(Data!DR61))</f>
        <v>38.6558</v>
      </c>
      <c r="DS60" s="0" t="n">
        <f aca="false">IF(DS$2=1,Data!DS62,LN(Data!DS62)-LN(Data!DS61))</f>
        <v>-27.5448</v>
      </c>
      <c r="DT60" s="0" t="n">
        <f aca="false">IF(DT$2=1,Data!DT62,LN(Data!DT62)-LN(Data!DT61))</f>
        <v>-10.0839</v>
      </c>
      <c r="DU60" s="0" t="n">
        <f aca="false">IF(DU$2=1,Data!DU62,LN(Data!DU62)-LN(Data!DU61))</f>
        <v>32.6972</v>
      </c>
      <c r="DV60" s="0" t="n">
        <f aca="false">IF(DV$2=1,Data!DV62,LN(Data!DV62)-LN(Data!DV61))</f>
        <v>-13.9842</v>
      </c>
      <c r="DW60" s="0" t="n">
        <f aca="false">IF(DW$2=1,Data!DW62,LN(Data!DW62)-LN(Data!DW61))</f>
        <v>-7.5609</v>
      </c>
      <c r="DX60" s="0" t="n">
        <f aca="false">IF(DX$2=1,Data!DX62,LN(Data!DX62)-LN(Data!DX61))</f>
        <v>44.0916</v>
      </c>
      <c r="DY60" s="0" t="n">
        <f aca="false">IF(DY$2=1,Data!DY62,LN(Data!DY62)-LN(Data!DY61))</f>
        <v>35.7374</v>
      </c>
      <c r="DZ60" s="0" t="n">
        <f aca="false">IF(DZ$2=1,Data!DZ62,LN(Data!DZ62)-LN(Data!DZ61))</f>
        <v>-19.1557</v>
      </c>
      <c r="EA60" s="0" t="n">
        <f aca="false">IF(EA$2=1,Data!EA62,LN(Data!EA62)-LN(Data!EA61))</f>
        <v>-0.056146734789551</v>
      </c>
      <c r="EB60" s="0" t="n">
        <f aca="false">IF(EB$2=1,Data!EB62,LN(Data!EB62)-LN(Data!EB61))</f>
        <v>-0.0474941409590706</v>
      </c>
      <c r="EC60" s="0" t="n">
        <f aca="false">IF(EC$2=1,Data!EC62,LN(Data!EC62)-LN(Data!EC61))</f>
        <v>0.0103044235855752</v>
      </c>
      <c r="ED60" s="0" t="n">
        <f aca="false">IF(ED$2=1,Data!ED62,LN(Data!ED62)-LN(Data!ED61))</f>
        <v>0.00250990809007234</v>
      </c>
      <c r="EE60" s="0" t="n">
        <f aca="false">IF(EE$2=1,Data!EE62,LN(Data!EE62)-LN(Data!EE61))</f>
        <v>0.0119797373071009</v>
      </c>
      <c r="EF60" s="0" t="n">
        <f aca="false">IF(EF$2=1,Data!EF62,LN(Data!EF62)-LN(Data!EF61))</f>
        <v>0.0257757154453948</v>
      </c>
      <c r="EG60" s="0" t="n">
        <f aca="false">IF(EG$2=1,Data!EG62,LN(Data!EG62)-LN(Data!EG61))</f>
        <v>51.5333333333333</v>
      </c>
      <c r="EH60" s="0" t="n">
        <f aca="false">IF(EH$2=1,Data!EH62,LN(Data!EH62)-LN(Data!EH61))</f>
        <v>-0.000400710631488721</v>
      </c>
    </row>
    <row r="61" customFormat="false" ht="15" hidden="false" customHeight="false" outlineLevel="0" collapsed="false">
      <c r="A61" s="8" t="n">
        <v>33695</v>
      </c>
      <c r="B61" s="0" t="n">
        <f aca="false">IF(B$2=1,Data!B63,LN(Data!B63)-LN(Data!B62))</f>
        <v>8.92303333333333</v>
      </c>
      <c r="C61" s="0" t="n">
        <f aca="false">IF(C$2=1,Data!C63,LN(Data!C63)-LN(Data!C62))</f>
        <v>0.00898002387724972</v>
      </c>
      <c r="D61" s="0" t="n">
        <f aca="false">IF(D$2=1,Data!D63,LN(Data!D63)-LN(Data!D62))</f>
        <v>-0.000511567566382709</v>
      </c>
      <c r="E61" s="0" t="n">
        <f aca="false">IF(E$2=1,Data!E63,LN(Data!E63)-LN(Data!E62))</f>
        <v>0.0045024715311488</v>
      </c>
      <c r="F61" s="0" t="n">
        <f aca="false">IF(F$2=1,Data!F63,LN(Data!F63)-LN(Data!F62))</f>
        <v>0.00263015608512518</v>
      </c>
      <c r="G61" s="0" t="n">
        <f aca="false">IF(G$2=1,Data!G63,LN(Data!G63)-LN(Data!G62))</f>
        <v>-0.000650976711931151</v>
      </c>
      <c r="H61" s="0" t="n">
        <f aca="false">IF(H$2=1,Data!H63,LN(Data!H63)-LN(Data!H62))</f>
        <v>-0.0134071982080446</v>
      </c>
      <c r="I61" s="0" t="n">
        <f aca="false">IF(I$2=1,Data!I63,LN(Data!I63)-LN(Data!I62))</f>
        <v>-0.00134923693702227</v>
      </c>
      <c r="J61" s="0" t="n">
        <f aca="false">IF(J$2=1,Data!J63,LN(Data!J63)-LN(Data!J62))</f>
        <v>-0.00772339006935852</v>
      </c>
      <c r="K61" s="0" t="n">
        <f aca="false">IF(K$2=1,Data!K63,LN(Data!K63)-LN(Data!K62))</f>
        <v>-0.0266824834871482</v>
      </c>
      <c r="L61" s="0" t="n">
        <f aca="false">IF(L$2=1,Data!L63,LN(Data!L63)-LN(Data!L62))</f>
        <v>-0.025276172041572</v>
      </c>
      <c r="M61" s="0" t="n">
        <f aca="false">IF(M$2=1,Data!M63,LN(Data!M63)-LN(Data!M62))</f>
        <v>-0.00748510382575418</v>
      </c>
      <c r="N61" s="0" t="n">
        <f aca="false">IF(N$2=1,Data!N63,LN(Data!N63)-LN(Data!N62))</f>
        <v>-0.764197</v>
      </c>
      <c r="O61" s="0" t="n">
        <f aca="false">IF(O$2=1,Data!O63,LN(Data!O63)-LN(Data!O62))</f>
        <v>-8.10523863359336E-005</v>
      </c>
      <c r="P61" s="0" t="n">
        <f aca="false">IF(P$2=1,Data!P63,LN(Data!P63)-LN(Data!P62))</f>
        <v>-0.0158277797134101</v>
      </c>
      <c r="Q61" s="0" t="n">
        <f aca="false">IF(Q$2=1,Data!Q63,LN(Data!Q63)-LN(Data!Q62))</f>
        <v>-0.0342480471038549</v>
      </c>
      <c r="R61" s="0" t="n">
        <f aca="false">IF(R$2=1,Data!R63,LN(Data!R63)-LN(Data!R62))</f>
        <v>-0.026335537467391</v>
      </c>
      <c r="S61" s="0" t="n">
        <f aca="false">IF(S$2=1,Data!S63,LN(Data!S63)-LN(Data!S62))</f>
        <v>-0.0868550634985397</v>
      </c>
      <c r="T61" s="0" t="n">
        <f aca="false">IF(T$2=1,Data!T63,LN(Data!T63)-LN(Data!T62))</f>
        <v>-0.00477918496949847</v>
      </c>
      <c r="U61" s="0" t="n">
        <f aca="false">IF(U$2=1,Data!U63,LN(Data!U63)-LN(Data!U62))</f>
        <v>0.000916612615998957</v>
      </c>
      <c r="V61" s="0" t="n">
        <f aca="false">IF(V$2=1,Data!V63,LN(Data!V63)-LN(Data!V62))</f>
        <v>0.0207934876187403</v>
      </c>
      <c r="W61" s="0" t="n">
        <f aca="false">IF(W$2=1,Data!W63,LN(Data!W63)-LN(Data!W62))</f>
        <v>0.00406869843229174</v>
      </c>
      <c r="X61" s="0" t="n">
        <f aca="false">IF(X$2=1,Data!X63,LN(Data!X63)-LN(Data!X62))</f>
        <v>0.0012876686704848</v>
      </c>
      <c r="Y61" s="0" t="n">
        <f aca="false">IF(Y$2=1,Data!Y63,LN(Data!Y63)-LN(Data!Y62))</f>
        <v>0.0196573108609917</v>
      </c>
      <c r="Z61" s="0" t="n">
        <f aca="false">IF(Z$2=1,Data!Z63,LN(Data!Z63)-LN(Data!Z62))</f>
        <v>-0.00713585947928586</v>
      </c>
      <c r="AA61" s="0" t="n">
        <f aca="false">IF(AA$2=1,Data!AA63,LN(Data!AA63)-LN(Data!AA62))</f>
        <v>95.9668</v>
      </c>
      <c r="AB61" s="0" t="n">
        <f aca="false">IF(AB$2=1,Data!AB63,LN(Data!AB63)-LN(Data!AB62))</f>
        <v>-0.0323277383793643</v>
      </c>
      <c r="AC61" s="0" t="n">
        <f aca="false">IF(AC$2=1,Data!AC63,LN(Data!AC63)-LN(Data!AC62))</f>
        <v>-0.107558408010992</v>
      </c>
      <c r="AD61" s="0" t="n">
        <f aca="false">IF(AD$2=1,Data!AD63,LN(Data!AD63)-LN(Data!AD62))</f>
        <v>-0.0663634133188911</v>
      </c>
      <c r="AE61" s="0" t="n">
        <f aca="false">IF(AE$2=1,Data!AE63,LN(Data!AE63)-LN(Data!AE62))</f>
        <v>-0.00314303791318871</v>
      </c>
      <c r="AF61" s="0" t="n">
        <f aca="false">IF(AF$2=1,Data!AF63,LN(Data!AF63)-LN(Data!AF62))</f>
        <v>-0.013776115319259</v>
      </c>
      <c r="AG61" s="0" t="n">
        <f aca="false">IF(AG$2=1,Data!AG63,LN(Data!AG63)-LN(Data!AG62))</f>
        <v>-0.0125671840609902</v>
      </c>
      <c r="AH61" s="0" t="n">
        <f aca="false">IF(AH$2=1,Data!AH63,LN(Data!AH63)-LN(Data!AH62))</f>
        <v>0.00339717209517065</v>
      </c>
      <c r="AI61" s="0" t="n">
        <f aca="false">IF(AI$2=1,Data!AI63,LN(Data!AI63)-LN(Data!AI62))</f>
        <v>-0.0128027066072995</v>
      </c>
      <c r="AJ61" s="0" t="n">
        <f aca="false">IF(AJ$2=1,Data!AJ63,LN(Data!AJ63)-LN(Data!AJ62))</f>
        <v>-0.00958446636934873</v>
      </c>
      <c r="AK61" s="0" t="n">
        <f aca="false">IF(AK$2=1,Data!AK63,LN(Data!AK63)-LN(Data!AK62))</f>
        <v>-0.0130698119845682</v>
      </c>
      <c r="AL61" s="0" t="n">
        <f aca="false">IF(AL$2=1,Data!AL63,LN(Data!AL63)-LN(Data!AL62))</f>
        <v>-0.00895463285047349</v>
      </c>
      <c r="AM61" s="0" t="n">
        <f aca="false">IF(AM$2=1,Data!AM63,LN(Data!AM63)-LN(Data!AM62))</f>
        <v>0.0020158571712674</v>
      </c>
      <c r="AN61" s="0" t="n">
        <f aca="false">IF(AN$2=1,Data!AN63,LN(Data!AN63)-LN(Data!AN62))</f>
        <v>-0.00111897256541127</v>
      </c>
      <c r="AO61" s="0" t="n">
        <f aca="false">IF(AO$2=1,Data!AO63,LN(Data!AO63)-LN(Data!AO62))</f>
        <v>-0.0107734577018288</v>
      </c>
      <c r="AP61" s="0" t="n">
        <f aca="false">IF(AP$2=1,Data!AP63,LN(Data!AP63)-LN(Data!AP62))</f>
        <v>-0.00765211233754037</v>
      </c>
      <c r="AQ61" s="0" t="n">
        <f aca="false">IF(AQ$2=1,Data!AQ63,LN(Data!AQ63)-LN(Data!AQ62))</f>
        <v>-0.00923483842626993</v>
      </c>
      <c r="AR61" s="0" t="n">
        <f aca="false">IF(AR$2=1,Data!AR63,LN(Data!AR63)-LN(Data!AR62))</f>
        <v>-0.00337877715432811</v>
      </c>
      <c r="AS61" s="0" t="n">
        <f aca="false">IF(AS$2=1,Data!AS63,LN(Data!AS63)-LN(Data!AS62))</f>
        <v>-7.89803176814985E-005</v>
      </c>
      <c r="AT61" s="0" t="n">
        <f aca="false">IF(AT$2=1,Data!AT63,LN(Data!AT63)-LN(Data!AT62))</f>
        <v>0.000512797108665808</v>
      </c>
      <c r="AU61" s="0" t="n">
        <f aca="false">IF(AU$2=1,Data!AU63,LN(Data!AU63)-LN(Data!AU62))</f>
        <v>-0.00703491360656727</v>
      </c>
      <c r="AV61" s="0" t="n">
        <f aca="false">IF(AV$2=1,Data!AV63,LN(Data!AV63)-LN(Data!AV62))</f>
        <v>0.215715555509312</v>
      </c>
      <c r="AW61" s="0" t="n">
        <f aca="false">IF(AW$2=1,Data!AW63,LN(Data!AW63)-LN(Data!AW62))</f>
        <v>4243835.44418889</v>
      </c>
      <c r="AX61" s="0" t="n">
        <f aca="false">IF(AX$2=1,Data!AX63,LN(Data!AX63)-LN(Data!AX62))</f>
        <v>0.00408995660103884</v>
      </c>
      <c r="AY61" s="0" t="n">
        <f aca="false">IF(AY$2=1,Data!AY63,LN(Data!AY63)-LN(Data!AY62))</f>
        <v>-0.00184901718241726</v>
      </c>
      <c r="AZ61" s="0" t="n">
        <f aca="false">IF(AZ$2=1,Data!AZ63,LN(Data!AZ63)-LN(Data!AZ62))</f>
        <v>0.264552929764198</v>
      </c>
      <c r="BA61" s="0" t="n">
        <f aca="false">IF(BA$2=1,Data!BA63,LN(Data!BA63)-LN(Data!BA62))</f>
        <v>-0.0417402038081383</v>
      </c>
      <c r="BB61" s="0" t="n">
        <f aca="false">IF(BB$2=1,Data!BB63,LN(Data!BB63)-LN(Data!BB62))</f>
        <v>0.019012615214093</v>
      </c>
      <c r="BC61" s="0" t="n">
        <f aca="false">IF(BC$2=1,Data!BC63,LN(Data!BC63)-LN(Data!BC62))</f>
        <v>-0.00293033059321246</v>
      </c>
      <c r="BD61" s="0" t="n">
        <f aca="false">IF(BD$2=1,Data!BD63,LN(Data!BD63)-LN(Data!BD62))</f>
        <v>-0.0163150894436619</v>
      </c>
      <c r="BE61" s="0" t="n">
        <f aca="false">IF(BE$2=1,Data!BE63,LN(Data!BE63)-LN(Data!BE62))</f>
        <v>-0.0273114251596729</v>
      </c>
      <c r="BF61" s="0" t="n">
        <f aca="false">IF(BF$2=1,Data!BF63,LN(Data!BF63)-LN(Data!BF62))</f>
        <v>0.00143917762142642</v>
      </c>
      <c r="BG61" s="0" t="n">
        <f aca="false">IF(BG$2=1,Data!BG63,LN(Data!BG63)-LN(Data!BG62))</f>
        <v>-0.00822700348423133</v>
      </c>
      <c r="BH61" s="0" t="n">
        <f aca="false">IF(BH$2=1,Data!BH63,LN(Data!BH63)-LN(Data!BH62))</f>
        <v>-0.00699670114629658</v>
      </c>
      <c r="BI61" s="0" t="n">
        <f aca="false">IF(BI$2=1,Data!BI63,LN(Data!BI63)-LN(Data!BI62))</f>
        <v>-0.00539862940389746</v>
      </c>
      <c r="BJ61" s="0" t="n">
        <f aca="false">IF(BJ$2=1,Data!BJ63,LN(Data!BJ63)-LN(Data!BJ62))</f>
        <v>0.0502197569790268</v>
      </c>
      <c r="BK61" s="0" t="n">
        <f aca="false">IF(BK$2=1,Data!BK63,LN(Data!BK63)-LN(Data!BK62))</f>
        <v>0.0504015257021777</v>
      </c>
      <c r="BL61" s="0" t="n">
        <f aca="false">IF(BL$2=1,Data!BL63,LN(Data!BL63)-LN(Data!BL62))</f>
        <v>0.0652760183448562</v>
      </c>
      <c r="BM61" s="0" t="n">
        <f aca="false">IF(BM$2=1,Data!BM63,LN(Data!BM63)-LN(Data!BM62))</f>
        <v>0.0153684794445327</v>
      </c>
      <c r="BN61" s="0" t="n">
        <f aca="false">IF(BN$2=1,Data!BN63,LN(Data!BN63)-LN(Data!BN62))</f>
        <v>0.0224466238827525</v>
      </c>
      <c r="BO61" s="0" t="n">
        <f aca="false">IF(BO$2=1,Data!BO63,LN(Data!BO63)-LN(Data!BO62))</f>
        <v>0.00138351287099256</v>
      </c>
      <c r="BP61" s="0" t="n">
        <f aca="false">IF(BP$2=1,Data!BP63,LN(Data!BP63)-LN(Data!BP62))</f>
        <v>11.8898996160557</v>
      </c>
      <c r="BQ61" s="0" t="n">
        <f aca="false">IF(BQ$2=1,Data!BQ63,LN(Data!BQ63)-LN(Data!BQ62))</f>
        <v>7.35303648600684</v>
      </c>
      <c r="BR61" s="0" t="n">
        <f aca="false">IF(BR$2=1,Data!BR63,LN(Data!BR63)-LN(Data!BR62))</f>
        <v>92.2</v>
      </c>
      <c r="BS61" s="0" t="n">
        <f aca="false">IF(BS$2=1,Data!BS63,LN(Data!BS63)-LN(Data!BS62))</f>
        <v>91.13</v>
      </c>
      <c r="BT61" s="0" t="n">
        <f aca="false">IF(BT$2=1,Data!BT63,LN(Data!BT63)-LN(Data!BT62))</f>
        <v>102.146666666667</v>
      </c>
      <c r="BU61" s="0" t="n">
        <f aca="false">IF(BU$2=1,Data!BU63,LN(Data!BU63)-LN(Data!BU62))</f>
        <v>103.98</v>
      </c>
      <c r="BV61" s="0" t="n">
        <f aca="false">IF(BV$2=1,Data!BV63,LN(Data!BV63)-LN(Data!BV62))</f>
        <v>6.71843333333333</v>
      </c>
      <c r="BW61" s="0" t="n">
        <f aca="false">IF(BW$2=1,Data!BW63,LN(Data!BW63)-LN(Data!BW62))</f>
        <v>7.81666666666667</v>
      </c>
      <c r="BX61" s="0" t="n">
        <f aca="false">IF(BX$2=1,Data!BX63,LN(Data!BX63)-LN(Data!BX62))</f>
        <v>-2.2046</v>
      </c>
      <c r="BY61" s="0" t="n">
        <f aca="false">IF(BY$2=1,Data!BY63,LN(Data!BY63)-LN(Data!BY62))</f>
        <v>-0.00297261633942902</v>
      </c>
      <c r="BZ61" s="0" t="n">
        <f aca="false">IF(BZ$2=1,Data!BZ63,LN(Data!BZ63)-LN(Data!BZ62))</f>
        <v>0.0263214869276194</v>
      </c>
      <c r="CA61" s="0" t="n">
        <f aca="false">IF(CA$2=1,Data!CA63,LN(Data!CA63)-LN(Data!CA62))</f>
        <v>0.0132875946195608</v>
      </c>
      <c r="CB61" s="0" t="n">
        <f aca="false">IF(CB$2=1,Data!CB63,LN(Data!CB63)-LN(Data!CB62))</f>
        <v>0.0077843526105994</v>
      </c>
      <c r="CC61" s="0" t="n">
        <f aca="false">IF(CC$2=1,Data!CC63,LN(Data!CC63)-LN(Data!CC62))</f>
        <v>0.00855799353755238</v>
      </c>
      <c r="CD61" s="0" t="n">
        <f aca="false">IF(CD$2=1,Data!CD63,LN(Data!CD63)-LN(Data!CD62))</f>
        <v>0.0110760289802272</v>
      </c>
      <c r="CE61" s="0" t="n">
        <f aca="false">IF(CE$2=1,Data!CE63,LN(Data!CE63)-LN(Data!CE62))</f>
        <v>-0.0112643608653809</v>
      </c>
      <c r="CF61" s="0" t="n">
        <f aca="false">IF(CF$2=1,Data!CF63,LN(Data!CF63)-LN(Data!CF62))</f>
        <v>-0.0108161233246147</v>
      </c>
      <c r="CG61" s="0" t="n">
        <f aca="false">IF(CG$2=1,Data!CG63,LN(Data!CG63)-LN(Data!CG62))</f>
        <v>0.00197766985510395</v>
      </c>
      <c r="CH61" s="0" t="n">
        <f aca="false">IF(CH$2=1,Data!CH63,LN(Data!CH63)-LN(Data!CH62))</f>
        <v>0.00503458259214717</v>
      </c>
      <c r="CI61" s="0" t="n">
        <f aca="false">IF(CI$2=1,Data!CI63,LN(Data!CI63)-LN(Data!CI62))</f>
        <v>0.000489915907570193</v>
      </c>
      <c r="CJ61" s="0" t="n">
        <f aca="false">IF(CJ$2=1,Data!CJ63,LN(Data!CJ63)-LN(Data!CJ62))</f>
        <v>0.100092176762776</v>
      </c>
      <c r="CK61" s="0" t="n">
        <f aca="false">IF(CK$2=1,Data!CK63,LN(Data!CK63)-LN(Data!CK62))</f>
        <v>-0.0109790444435394</v>
      </c>
      <c r="CL61" s="0" t="n">
        <f aca="false">IF(CL$2=1,Data!CL63,LN(Data!CL63)-LN(Data!CL62))</f>
        <v>0.0800902929391372</v>
      </c>
      <c r="CM61" s="0" t="n">
        <f aca="false">IF(CM$2=1,Data!CM63,LN(Data!CM63)-LN(Data!CM62))</f>
        <v>-52</v>
      </c>
      <c r="CN61" s="0" t="n">
        <f aca="false">IF(CN$2=1,Data!CN63,LN(Data!CN63)-LN(Data!CN62))</f>
        <v>86</v>
      </c>
      <c r="CO61" s="0" t="n">
        <f aca="false">IF(CO$2=1,Data!CO63,LN(Data!CO63)-LN(Data!CO62))</f>
        <v>-130</v>
      </c>
      <c r="CP61" s="0" t="n">
        <f aca="false">IF(CP$2=1,Data!CP63,LN(Data!CP63)-LN(Data!CP62))</f>
        <v>-15</v>
      </c>
      <c r="CQ61" s="0" t="n">
        <f aca="false">IF(CQ$2=1,Data!CQ63,LN(Data!CQ63)-LN(Data!CQ62))</f>
        <v>-46</v>
      </c>
      <c r="CR61" s="0" t="n">
        <f aca="false">IF(CR$2=1,Data!CR63,LN(Data!CR63)-LN(Data!CR62))</f>
        <v>-23</v>
      </c>
      <c r="CS61" s="0" t="n">
        <f aca="false">IF(CS$2=1,Data!CS63,LN(Data!CS63)-LN(Data!CS62))</f>
        <v>-101</v>
      </c>
      <c r="CT61" s="0" t="n">
        <f aca="false">IF(CT$2=1,Data!CT63,LN(Data!CT63)-LN(Data!CT62))</f>
        <v>139</v>
      </c>
      <c r="CU61" s="0" t="n">
        <f aca="false">IF(CU$2=1,Data!CU63,LN(Data!CU63)-LN(Data!CU62))</f>
        <v>32</v>
      </c>
      <c r="CV61" s="0" t="n">
        <f aca="false">IF(CV$2=1,Data!CV63,LN(Data!CV63)-LN(Data!CV62))</f>
        <v>-32</v>
      </c>
      <c r="CW61" s="0" t="n">
        <f aca="false">IF(CW$2=1,Data!CW63,LN(Data!CW63)-LN(Data!CW62))</f>
        <v>-42.7666666666667</v>
      </c>
      <c r="CX61" s="0" t="n">
        <f aca="false">IF(CX$2=1,Data!CX63,LN(Data!CX63)-LN(Data!CX62))</f>
        <v>-7.64</v>
      </c>
      <c r="CY61" s="0" t="n">
        <f aca="false">IF(CY$2=1,Data!CY63,LN(Data!CY63)-LN(Data!CY62))</f>
        <v>-1.61333333333333</v>
      </c>
      <c r="CZ61" s="0" t="n">
        <f aca="false">IF(CZ$2=1,Data!CZ63,LN(Data!CZ63)-LN(Data!CZ62))</f>
        <v>1.59666666666667</v>
      </c>
      <c r="DA61" s="0" t="n">
        <f aca="false">IF(DA$2=1,Data!DA63,LN(Data!DA63)-LN(Data!DA62))</f>
        <v>-3.67333333333333</v>
      </c>
      <c r="DB61" s="0" t="n">
        <f aca="false">IF(DB$2=1,Data!DB63,LN(Data!DB63)-LN(Data!DB62))</f>
        <v>0.17</v>
      </c>
      <c r="DC61" s="0" t="n">
        <f aca="false">IF(DC$2=1,Data!DC63,LN(Data!DC63)-LN(Data!DC62))</f>
        <v>-7.75616666666667</v>
      </c>
      <c r="DD61" s="0" t="n">
        <f aca="false">IF(DD$2=1,Data!DD63,LN(Data!DD63)-LN(Data!DD62))</f>
        <v>20.9566666666667</v>
      </c>
      <c r="DE61" s="0" t="n">
        <f aca="false">IF(DE$2=1,Data!DE63,LN(Data!DE63)-LN(Data!DE62))</f>
        <v>-3.10666666666667</v>
      </c>
      <c r="DF61" s="0" t="n">
        <f aca="false">IF(DF$2=1,Data!DF63,LN(Data!DF63)-LN(Data!DF62))</f>
        <v>26.4733333333333</v>
      </c>
      <c r="DG61" s="0" t="n">
        <f aca="false">IF(DG$2=1,Data!DG63,LN(Data!DG63)-LN(Data!DG62))</f>
        <v>-9.77</v>
      </c>
      <c r="DH61" s="0" t="n">
        <f aca="false">IF(DH$2=1,Data!DH63,LN(Data!DH63)-LN(Data!DH62))</f>
        <v>81.66</v>
      </c>
      <c r="DI61" s="0" t="n">
        <f aca="false">IF(DI$2=1,Data!DI63,LN(Data!DI63)-LN(Data!DI62))</f>
        <v>-20.62</v>
      </c>
      <c r="DJ61" s="0" t="n">
        <f aca="false">IF(DJ$2=1,Data!DJ63,LN(Data!DJ63)-LN(Data!DJ62))</f>
        <v>2.05</v>
      </c>
      <c r="DK61" s="0" t="n">
        <f aca="false">IF(DK$2=1,Data!DK63,LN(Data!DK63)-LN(Data!DK62))</f>
        <v>13.84</v>
      </c>
      <c r="DL61" s="0" t="n">
        <f aca="false">IF(DL$2=1,Data!DL63,LN(Data!DL63)-LN(Data!DL62))</f>
        <v>21.17</v>
      </c>
      <c r="DM61" s="0" t="n">
        <f aca="false">IF(DM$2=1,Data!DM63,LN(Data!DM63)-LN(Data!DM62))</f>
        <v>-24.6533666666667</v>
      </c>
      <c r="DN61" s="0" t="n">
        <f aca="false">IF(DN$2=1,Data!DN63,LN(Data!DN63)-LN(Data!DN62))</f>
        <v>56.06</v>
      </c>
      <c r="DO61" s="0" t="n">
        <f aca="false">IF(DO$2=1,Data!DO63,LN(Data!DO63)-LN(Data!DO62))</f>
        <v>10.4</v>
      </c>
      <c r="DP61" s="0" t="n">
        <f aca="false">IF(DP$2=1,Data!DP63,LN(Data!DP63)-LN(Data!DP62))</f>
        <v>26.1</v>
      </c>
      <c r="DQ61" s="0" t="n">
        <f aca="false">IF(DQ$2=1,Data!DQ63,LN(Data!DQ63)-LN(Data!DQ62))</f>
        <v>8.4783</v>
      </c>
      <c r="DR61" s="0" t="n">
        <f aca="false">IF(DR$2=1,Data!DR63,LN(Data!DR63)-LN(Data!DR62))</f>
        <v>38.3468</v>
      </c>
      <c r="DS61" s="0" t="n">
        <f aca="false">IF(DS$2=1,Data!DS63,LN(Data!DS63)-LN(Data!DS62))</f>
        <v>-32.0538</v>
      </c>
      <c r="DT61" s="0" t="n">
        <f aca="false">IF(DT$2=1,Data!DT63,LN(Data!DT63)-LN(Data!DT62))</f>
        <v>-8.5681</v>
      </c>
      <c r="DU61" s="0" t="n">
        <f aca="false">IF(DU$2=1,Data!DU63,LN(Data!DU63)-LN(Data!DU62))</f>
        <v>33.058</v>
      </c>
      <c r="DV61" s="0" t="n">
        <f aca="false">IF(DV$2=1,Data!DV63,LN(Data!DV63)-LN(Data!DV62))</f>
        <v>-18.0433</v>
      </c>
      <c r="DW61" s="0" t="n">
        <f aca="false">IF(DW$2=1,Data!DW63,LN(Data!DW63)-LN(Data!DW62))</f>
        <v>-6.6015</v>
      </c>
      <c r="DX61" s="0" t="n">
        <f aca="false">IF(DX$2=1,Data!DX63,LN(Data!DX63)-LN(Data!DX62))</f>
        <v>40.3118</v>
      </c>
      <c r="DY61" s="0" t="n">
        <f aca="false">IF(DY$2=1,Data!DY63,LN(Data!DY63)-LN(Data!DY62))</f>
        <v>23.4166</v>
      </c>
      <c r="DZ61" s="0" t="n">
        <f aca="false">IF(DZ$2=1,Data!DZ63,LN(Data!DZ63)-LN(Data!DZ62))</f>
        <v>-22.3456</v>
      </c>
      <c r="EA61" s="0" t="n">
        <f aca="false">IF(EA$2=1,Data!EA63,LN(Data!EA63)-LN(Data!EA62))</f>
        <v>0.0343507147086717</v>
      </c>
      <c r="EB61" s="0" t="n">
        <f aca="false">IF(EB$2=1,Data!EB63,LN(Data!EB63)-LN(Data!EB62))</f>
        <v>0.0195194224381128</v>
      </c>
      <c r="EC61" s="0" t="n">
        <f aca="false">IF(EC$2=1,Data!EC63,LN(Data!EC63)-LN(Data!EC62))</f>
        <v>0.00959659301743798</v>
      </c>
      <c r="ED61" s="0" t="n">
        <f aca="false">IF(ED$2=1,Data!ED63,LN(Data!ED63)-LN(Data!ED62))</f>
        <v>0.00256318218126062</v>
      </c>
      <c r="EE61" s="0" t="n">
        <f aca="false">IF(EE$2=1,Data!EE63,LN(Data!EE63)-LN(Data!EE62))</f>
        <v>-0.00589280862669384</v>
      </c>
      <c r="EF61" s="0" t="n">
        <f aca="false">IF(EF$2=1,Data!EF63,LN(Data!EF63)-LN(Data!EF62))</f>
        <v>0.0129404275706078</v>
      </c>
      <c r="EG61" s="0" t="n">
        <f aca="false">IF(EG$2=1,Data!EG63,LN(Data!EG63)-LN(Data!EG62))</f>
        <v>53.9666666666667</v>
      </c>
      <c r="EH61" s="0" t="n">
        <f aca="false">IF(EH$2=1,Data!EH63,LN(Data!EH63)-LN(Data!EH62))</f>
        <v>-0.0335040384260266</v>
      </c>
    </row>
    <row r="62" customFormat="false" ht="15" hidden="false" customHeight="false" outlineLevel="0" collapsed="false">
      <c r="A62" s="8" t="n">
        <v>33786</v>
      </c>
      <c r="B62" s="0" t="n">
        <f aca="false">IF(B$2=1,Data!B64,LN(Data!B64)-LN(Data!B63))</f>
        <v>8.0678</v>
      </c>
      <c r="C62" s="0" t="n">
        <f aca="false">IF(C$2=1,Data!C64,LN(Data!C64)-LN(Data!C63))</f>
        <v>0.00263920062214673</v>
      </c>
      <c r="D62" s="0" t="n">
        <f aca="false">IF(D$2=1,Data!D64,LN(Data!D64)-LN(Data!D63))</f>
        <v>-0.00643920087155081</v>
      </c>
      <c r="E62" s="0" t="n">
        <f aca="false">IF(E$2=1,Data!E64,LN(Data!E64)-LN(Data!E63))</f>
        <v>-0.01196582608328</v>
      </c>
      <c r="F62" s="0" t="n">
        <f aca="false">IF(F$2=1,Data!F64,LN(Data!F64)-LN(Data!F63))</f>
        <v>-0.00443949245655162</v>
      </c>
      <c r="G62" s="0" t="n">
        <f aca="false">IF(G$2=1,Data!G64,LN(Data!G64)-LN(Data!G63))</f>
        <v>-0.0122515783577501</v>
      </c>
      <c r="H62" s="0" t="n">
        <f aca="false">IF(H$2=1,Data!H64,LN(Data!H64)-LN(Data!H63))</f>
        <v>-0.0413516424265925</v>
      </c>
      <c r="I62" s="0" t="n">
        <f aca="false">IF(I$2=1,Data!I64,LN(Data!I64)-LN(Data!I63))</f>
        <v>0.0220418294643174</v>
      </c>
      <c r="J62" s="0" t="n">
        <f aca="false">IF(J$2=1,Data!J64,LN(Data!J64)-LN(Data!J63))</f>
        <v>0.0128723800633246</v>
      </c>
      <c r="K62" s="0" t="n">
        <f aca="false">IF(K$2=1,Data!K64,LN(Data!K64)-LN(Data!K63))</f>
        <v>0.00202017686734735</v>
      </c>
      <c r="L62" s="0" t="n">
        <f aca="false">IF(L$2=1,Data!L64,LN(Data!L64)-LN(Data!L63))</f>
        <v>0.0442768093270178</v>
      </c>
      <c r="M62" s="0" t="n">
        <f aca="false">IF(M$2=1,Data!M64,LN(Data!M64)-LN(Data!M63))</f>
        <v>0.0352567358595763</v>
      </c>
      <c r="N62" s="0" t="n">
        <f aca="false">IF(N$2=1,Data!N64,LN(Data!N64)-LN(Data!N63))</f>
        <v>-1.34272</v>
      </c>
      <c r="O62" s="0" t="n">
        <f aca="false">IF(O$2=1,Data!O64,LN(Data!O64)-LN(Data!O63))</f>
        <v>-0.00438967058880735</v>
      </c>
      <c r="P62" s="0" t="n">
        <f aca="false">IF(P$2=1,Data!P64,LN(Data!P64)-LN(Data!P63))</f>
        <v>0.0422920222924832</v>
      </c>
      <c r="Q62" s="0" t="n">
        <f aca="false">IF(Q$2=1,Data!Q64,LN(Data!Q64)-LN(Data!Q63))</f>
        <v>-0.0390897597730069</v>
      </c>
      <c r="R62" s="0" t="n">
        <f aca="false">IF(R$2=1,Data!R64,LN(Data!R64)-LN(Data!R63))</f>
        <v>-0.0155730183995031</v>
      </c>
      <c r="S62" s="0" t="n">
        <f aca="false">IF(S$2=1,Data!S64,LN(Data!S64)-LN(Data!S63))</f>
        <v>-0.00422408679488218</v>
      </c>
      <c r="T62" s="0" t="n">
        <f aca="false">IF(T$2=1,Data!T64,LN(Data!T64)-LN(Data!T63))</f>
        <v>0.00235150024350439</v>
      </c>
      <c r="U62" s="0" t="n">
        <f aca="false">IF(U$2=1,Data!U64,LN(Data!U64)-LN(Data!U63))</f>
        <v>-0.0107745621250031</v>
      </c>
      <c r="V62" s="0" t="n">
        <f aca="false">IF(V$2=1,Data!V64,LN(Data!V64)-LN(Data!V63))</f>
        <v>0.00258958254663089</v>
      </c>
      <c r="W62" s="0" t="n">
        <f aca="false">IF(W$2=1,Data!W64,LN(Data!W64)-LN(Data!W63))</f>
        <v>-0.0221416425344385</v>
      </c>
      <c r="X62" s="0" t="n">
        <f aca="false">IF(X$2=1,Data!X64,LN(Data!X64)-LN(Data!X63))</f>
        <v>-0.0467933792738711</v>
      </c>
      <c r="Y62" s="0" t="n">
        <f aca="false">IF(Y$2=1,Data!Y64,LN(Data!Y64)-LN(Data!Y63))</f>
        <v>-0.0245947532350064</v>
      </c>
      <c r="Z62" s="0" t="n">
        <f aca="false">IF(Z$2=1,Data!Z64,LN(Data!Z64)-LN(Data!Z63))</f>
        <v>-0.0180033344499178</v>
      </c>
      <c r="AA62" s="0" t="n">
        <f aca="false">IF(AA$2=1,Data!AA64,LN(Data!AA64)-LN(Data!AA63))</f>
        <v>95.4672333333333</v>
      </c>
      <c r="AB62" s="0" t="n">
        <f aca="false">IF(AB$2=1,Data!AB64,LN(Data!AB64)-LN(Data!AB63))</f>
        <v>0.0159056218231877</v>
      </c>
      <c r="AC62" s="0" t="n">
        <f aca="false">IF(AC$2=1,Data!AC64,LN(Data!AC64)-LN(Data!AC63))</f>
        <v>-0.141460433380228</v>
      </c>
      <c r="AD62" s="0" t="n">
        <f aca="false">IF(AD$2=1,Data!AD64,LN(Data!AD64)-LN(Data!AD63))</f>
        <v>-0.0512385064742933</v>
      </c>
      <c r="AE62" s="0" t="n">
        <f aca="false">IF(AE$2=1,Data!AE64,LN(Data!AE64)-LN(Data!AE63))</f>
        <v>-0.0118717856084931</v>
      </c>
      <c r="AF62" s="0" t="n">
        <f aca="false">IF(AF$2=1,Data!AF64,LN(Data!AF64)-LN(Data!AF63))</f>
        <v>-0.00302187045150237</v>
      </c>
      <c r="AG62" s="0" t="n">
        <f aca="false">IF(AG$2=1,Data!AG64,LN(Data!AG64)-LN(Data!AG63))</f>
        <v>-0.0204658208562503</v>
      </c>
      <c r="AH62" s="0" t="n">
        <f aca="false">IF(AH$2=1,Data!AH64,LN(Data!AH64)-LN(Data!AH63))</f>
        <v>-0.00592990716151665</v>
      </c>
      <c r="AI62" s="0" t="n">
        <f aca="false">IF(AI$2=1,Data!AI64,LN(Data!AI64)-LN(Data!AI63))</f>
        <v>-0.0405520851192094</v>
      </c>
      <c r="AJ62" s="0" t="n">
        <f aca="false">IF(AJ$2=1,Data!AJ64,LN(Data!AJ64)-LN(Data!AJ63))</f>
        <v>-0.00520323378503029</v>
      </c>
      <c r="AK62" s="0" t="n">
        <f aca="false">IF(AK$2=1,Data!AK64,LN(Data!AK64)-LN(Data!AK63))</f>
        <v>-0.0049215625046326</v>
      </c>
      <c r="AL62" s="0" t="n">
        <f aca="false">IF(AL$2=1,Data!AL64,LN(Data!AL64)-LN(Data!AL63))</f>
        <v>-0.019010530601026</v>
      </c>
      <c r="AM62" s="0" t="n">
        <f aca="false">IF(AM$2=1,Data!AM64,LN(Data!AM64)-LN(Data!AM63))</f>
        <v>-0.0127840345519985</v>
      </c>
      <c r="AN62" s="0" t="n">
        <f aca="false">IF(AN$2=1,Data!AN64,LN(Data!AN64)-LN(Data!AN63))</f>
        <v>-0.00580768741908422</v>
      </c>
      <c r="AO62" s="0" t="n">
        <f aca="false">IF(AO$2=1,Data!AO64,LN(Data!AO64)-LN(Data!AO63))</f>
        <v>0.0113664797981983</v>
      </c>
      <c r="AP62" s="0" t="n">
        <f aca="false">IF(AP$2=1,Data!AP64,LN(Data!AP64)-LN(Data!AP63))</f>
        <v>-0.0542447258194922</v>
      </c>
      <c r="AQ62" s="0" t="n">
        <f aca="false">IF(AQ$2=1,Data!AQ64,LN(Data!AQ64)-LN(Data!AQ63))</f>
        <v>-0.0163749440818872</v>
      </c>
      <c r="AR62" s="0" t="n">
        <f aca="false">IF(AR$2=1,Data!AR64,LN(Data!AR64)-LN(Data!AR63))</f>
        <v>-0.00544337891905045</v>
      </c>
      <c r="AS62" s="0" t="n">
        <f aca="false">IF(AS$2=1,Data!AS64,LN(Data!AS64)-LN(Data!AS63))</f>
        <v>-0.023718570896591</v>
      </c>
      <c r="AT62" s="0" t="n">
        <f aca="false">IF(AT$2=1,Data!AT64,LN(Data!AT64)-LN(Data!AT63))</f>
        <v>-0.0138532129496376</v>
      </c>
      <c r="AU62" s="0" t="n">
        <f aca="false">IF(AU$2=1,Data!AU64,LN(Data!AU64)-LN(Data!AU63))</f>
        <v>-0.0101917553885897</v>
      </c>
      <c r="AV62" s="0" t="n">
        <f aca="false">IF(AV$2=1,Data!AV64,LN(Data!AV64)-LN(Data!AV63))</f>
        <v>0.20519595124019</v>
      </c>
      <c r="AW62" s="0" t="n">
        <f aca="false">IF(AW$2=1,Data!AW64,LN(Data!AW64)-LN(Data!AW63))</f>
        <v>4758117.0513563</v>
      </c>
      <c r="AX62" s="0" t="n">
        <f aca="false">IF(AX$2=1,Data!AX64,LN(Data!AX64)-LN(Data!AX63))</f>
        <v>0.0033694387747758</v>
      </c>
      <c r="AY62" s="0" t="n">
        <f aca="false">IF(AY$2=1,Data!AY64,LN(Data!AY64)-LN(Data!AY63))</f>
        <v>-0.00185441475046133</v>
      </c>
      <c r="AZ62" s="0" t="n">
        <f aca="false">IF(AZ$2=1,Data!AZ64,LN(Data!AZ64)-LN(Data!AZ63))</f>
        <v>-0.0504659326017833</v>
      </c>
      <c r="BA62" s="0" t="n">
        <f aca="false">IF(BA$2=1,Data!BA64,LN(Data!BA64)-LN(Data!BA63))</f>
        <v>0.175519067998543</v>
      </c>
      <c r="BB62" s="0" t="n">
        <f aca="false">IF(BB$2=1,Data!BB64,LN(Data!BB64)-LN(Data!BB63))</f>
        <v>0.00858433502966172</v>
      </c>
      <c r="BC62" s="0" t="n">
        <f aca="false">IF(BC$2=1,Data!BC64,LN(Data!BC64)-LN(Data!BC63))</f>
        <v>0.0013535527309898</v>
      </c>
      <c r="BD62" s="0" t="n">
        <f aca="false">IF(BD$2=1,Data!BD64,LN(Data!BD64)-LN(Data!BD63))</f>
        <v>-0.00989965096159828</v>
      </c>
      <c r="BE62" s="0" t="n">
        <f aca="false">IF(BE$2=1,Data!BE64,LN(Data!BE64)-LN(Data!BE63))</f>
        <v>-0.017375654683633</v>
      </c>
      <c r="BF62" s="0" t="n">
        <f aca="false">IF(BF$2=1,Data!BF64,LN(Data!BF64)-LN(Data!BF63))</f>
        <v>-0.0482790282929138</v>
      </c>
      <c r="BG62" s="0" t="n">
        <f aca="false">IF(BG$2=1,Data!BG64,LN(Data!BG64)-LN(Data!BG63))</f>
        <v>-0.0133401717074344</v>
      </c>
      <c r="BH62" s="0" t="n">
        <f aca="false">IF(BH$2=1,Data!BH64,LN(Data!BH64)-LN(Data!BH63))</f>
        <v>-0.051033899527555</v>
      </c>
      <c r="BI62" s="0" t="n">
        <f aca="false">IF(BI$2=1,Data!BI64,LN(Data!BI64)-LN(Data!BI63))</f>
        <v>-0.0338582379416232</v>
      </c>
      <c r="BJ62" s="0" t="n">
        <f aca="false">IF(BJ$2=1,Data!BJ64,LN(Data!BJ64)-LN(Data!BJ63))</f>
        <v>-0.041672696400568</v>
      </c>
      <c r="BK62" s="0" t="n">
        <f aca="false">IF(BK$2=1,Data!BK64,LN(Data!BK64)-LN(Data!BK63))</f>
        <v>-0.031319984813174</v>
      </c>
      <c r="BL62" s="0" t="n">
        <f aca="false">IF(BL$2=1,Data!BL64,LN(Data!BL64)-LN(Data!BL63))</f>
        <v>-0.0251925829352038</v>
      </c>
      <c r="BM62" s="0" t="n">
        <f aca="false">IF(BM$2=1,Data!BM64,LN(Data!BM64)-LN(Data!BM63))</f>
        <v>-0.12514509461152</v>
      </c>
      <c r="BN62" s="0" t="n">
        <f aca="false">IF(BN$2=1,Data!BN64,LN(Data!BN64)-LN(Data!BN63))</f>
        <v>-0.0388890625707584</v>
      </c>
      <c r="BO62" s="0" t="n">
        <f aca="false">IF(BO$2=1,Data!BO64,LN(Data!BO64)-LN(Data!BO63))</f>
        <v>-0.0821481730890919</v>
      </c>
      <c r="BP62" s="0" t="n">
        <f aca="false">IF(BP$2=1,Data!BP64,LN(Data!BP64)-LN(Data!BP63))</f>
        <v>18.3521383433582</v>
      </c>
      <c r="BQ62" s="0" t="n">
        <f aca="false">IF(BQ$2=1,Data!BQ64,LN(Data!BQ64)-LN(Data!BQ63))</f>
        <v>14.7049916465509</v>
      </c>
      <c r="BR62" s="0" t="n">
        <f aca="false">IF(BR$2=1,Data!BR64,LN(Data!BR64)-LN(Data!BR63))</f>
        <v>96.72</v>
      </c>
      <c r="BS62" s="0" t="n">
        <f aca="false">IF(BS$2=1,Data!BS64,LN(Data!BS64)-LN(Data!BS63))</f>
        <v>93.8733333333333</v>
      </c>
      <c r="BT62" s="0" t="n">
        <f aca="false">IF(BT$2=1,Data!BT64,LN(Data!BT64)-LN(Data!BT63))</f>
        <v>115.116666666667</v>
      </c>
      <c r="BU62" s="0" t="n">
        <f aca="false">IF(BU$2=1,Data!BU64,LN(Data!BU64)-LN(Data!BU63))</f>
        <v>113.65</v>
      </c>
      <c r="BV62" s="0" t="n">
        <f aca="false">IF(BV$2=1,Data!BV64,LN(Data!BV64)-LN(Data!BV63))</f>
        <v>6.84266666666667</v>
      </c>
      <c r="BW62" s="0" t="n">
        <f aca="false">IF(BW$2=1,Data!BW64,LN(Data!BW64)-LN(Data!BW63))</f>
        <v>7.88333333333333</v>
      </c>
      <c r="BX62" s="0" t="n">
        <f aca="false">IF(BX$2=1,Data!BX64,LN(Data!BX64)-LN(Data!BX63))</f>
        <v>-1.22513333333333</v>
      </c>
      <c r="BY62" s="0" t="n">
        <f aca="false">IF(BY$2=1,Data!BY64,LN(Data!BY64)-LN(Data!BY63))</f>
        <v>-0.0261412874935001</v>
      </c>
      <c r="BZ62" s="0" t="n">
        <f aca="false">IF(BZ$2=1,Data!BZ64,LN(Data!BZ64)-LN(Data!BZ63))</f>
        <v>-0.00609774475326574</v>
      </c>
      <c r="CA62" s="0" t="n">
        <f aca="false">IF(CA$2=1,Data!CA64,LN(Data!CA64)-LN(Data!CA63))</f>
        <v>-0.0102540089286798</v>
      </c>
      <c r="CB62" s="0" t="n">
        <f aca="false">IF(CB$2=1,Data!CB64,LN(Data!CB64)-LN(Data!CB63))</f>
        <v>-0.00418183584885767</v>
      </c>
      <c r="CC62" s="0" t="n">
        <f aca="false">IF(CC$2=1,Data!CC64,LN(Data!CC64)-LN(Data!CC63))</f>
        <v>-0.00735585481414169</v>
      </c>
      <c r="CD62" s="0" t="n">
        <f aca="false">IF(CD$2=1,Data!CD64,LN(Data!CD64)-LN(Data!CD63))</f>
        <v>0.00887167942640055</v>
      </c>
      <c r="CE62" s="0" t="n">
        <f aca="false">IF(CE$2=1,Data!CE64,LN(Data!CE64)-LN(Data!CE63))</f>
        <v>-0.000426546913145032</v>
      </c>
      <c r="CF62" s="0" t="n">
        <f aca="false">IF(CF$2=1,Data!CF64,LN(Data!CF64)-LN(Data!CF63))</f>
        <v>-0.0185185408650401</v>
      </c>
      <c r="CG62" s="0" t="n">
        <f aca="false">IF(CG$2=1,Data!CG64,LN(Data!CG64)-LN(Data!CG63))</f>
        <v>-0.0166003834501902</v>
      </c>
      <c r="CH62" s="0" t="n">
        <f aca="false">IF(CH$2=1,Data!CH64,LN(Data!CH64)-LN(Data!CH63))</f>
        <v>-0.000669708189529494</v>
      </c>
      <c r="CI62" s="0" t="n">
        <f aca="false">IF(CI$2=1,Data!CI64,LN(Data!CI64)-LN(Data!CI63))</f>
        <v>-0.00573067470898536</v>
      </c>
      <c r="CJ62" s="0" t="n">
        <f aca="false">IF(CJ$2=1,Data!CJ64,LN(Data!CJ64)-LN(Data!CJ63))</f>
        <v>0.000827883150190889</v>
      </c>
      <c r="CK62" s="0" t="n">
        <f aca="false">IF(CK$2=1,Data!CK64,LN(Data!CK64)-LN(Data!CK63))</f>
        <v>-0.0271823828271129</v>
      </c>
      <c r="CL62" s="0" t="n">
        <f aca="false">IF(CL$2=1,Data!CL64,LN(Data!CL64)-LN(Data!CL63))</f>
        <v>-0.107378558962613</v>
      </c>
      <c r="CM62" s="0" t="n">
        <f aca="false">IF(CM$2=1,Data!CM64,LN(Data!CM64)-LN(Data!CM63))</f>
        <v>-56</v>
      </c>
      <c r="CN62" s="0" t="n">
        <f aca="false">IF(CN$2=1,Data!CN64,LN(Data!CN64)-LN(Data!CN63))</f>
        <v>98</v>
      </c>
      <c r="CO62" s="0" t="n">
        <f aca="false">IF(CO$2=1,Data!CO64,LN(Data!CO64)-LN(Data!CO63))</f>
        <v>-136</v>
      </c>
      <c r="CP62" s="0" t="n">
        <f aca="false">IF(CP$2=1,Data!CP64,LN(Data!CP64)-LN(Data!CP63))</f>
        <v>-21</v>
      </c>
      <c r="CQ62" s="0" t="n">
        <f aca="false">IF(CQ$2=1,Data!CQ64,LN(Data!CQ64)-LN(Data!CQ63))</f>
        <v>-52</v>
      </c>
      <c r="CR62" s="0" t="n">
        <f aca="false">IF(CR$2=1,Data!CR64,LN(Data!CR64)-LN(Data!CR63))</f>
        <v>-29</v>
      </c>
      <c r="CS62" s="0" t="n">
        <f aca="false">IF(CS$2=1,Data!CS64,LN(Data!CS64)-LN(Data!CS63))</f>
        <v>-106</v>
      </c>
      <c r="CT62" s="0" t="n">
        <f aca="false">IF(CT$2=1,Data!CT64,LN(Data!CT64)-LN(Data!CT63))</f>
        <v>134</v>
      </c>
      <c r="CU62" s="0" t="n">
        <f aca="false">IF(CU$2=1,Data!CU64,LN(Data!CU64)-LN(Data!CU63))</f>
        <v>40</v>
      </c>
      <c r="CV62" s="0" t="n">
        <f aca="false">IF(CV$2=1,Data!CV64,LN(Data!CV64)-LN(Data!CV63))</f>
        <v>-32</v>
      </c>
      <c r="CW62" s="0" t="n">
        <f aca="false">IF(CW$2=1,Data!CW64,LN(Data!CW64)-LN(Data!CW63))</f>
        <v>-44.0166666666667</v>
      </c>
      <c r="CX62" s="0" t="n">
        <f aca="false">IF(CX$2=1,Data!CX64,LN(Data!CX64)-LN(Data!CX63))</f>
        <v>-15.5466666666667</v>
      </c>
      <c r="CY62" s="0" t="n">
        <f aca="false">IF(CY$2=1,Data!CY64,LN(Data!CY64)-LN(Data!CY63))</f>
        <v>-10.0766666666667</v>
      </c>
      <c r="CZ62" s="0" t="n">
        <f aca="false">IF(CZ$2=1,Data!CZ64,LN(Data!CZ64)-LN(Data!CZ63))</f>
        <v>-1.84</v>
      </c>
      <c r="DA62" s="0" t="n">
        <f aca="false">IF(DA$2=1,Data!DA64,LN(Data!DA64)-LN(Data!DA63))</f>
        <v>-7.12333333333333</v>
      </c>
      <c r="DB62" s="0" t="n">
        <f aca="false">IF(DB$2=1,Data!DB64,LN(Data!DB64)-LN(Data!DB63))</f>
        <v>-5.71</v>
      </c>
      <c r="DC62" s="0" t="n">
        <f aca="false">IF(DC$2=1,Data!DC64,LN(Data!DC64)-LN(Data!DC63))</f>
        <v>-12.6444</v>
      </c>
      <c r="DD62" s="0" t="n">
        <f aca="false">IF(DD$2=1,Data!DD64,LN(Data!DD64)-LN(Data!DD63))</f>
        <v>18.1670666666667</v>
      </c>
      <c r="DE62" s="0" t="n">
        <f aca="false">IF(DE$2=1,Data!DE64,LN(Data!DE64)-LN(Data!DE63))</f>
        <v>-1.96</v>
      </c>
      <c r="DF62" s="0" t="n">
        <f aca="false">IF(DF$2=1,Data!DF64,LN(Data!DF64)-LN(Data!DF63))</f>
        <v>24.34</v>
      </c>
      <c r="DG62" s="0" t="n">
        <f aca="false">IF(DG$2=1,Data!DG64,LN(Data!DG64)-LN(Data!DG63))</f>
        <v>-12.5833333333333</v>
      </c>
      <c r="DH62" s="0" t="n">
        <f aca="false">IF(DH$2=1,Data!DH64,LN(Data!DH64)-LN(Data!DH63))</f>
        <v>81.7</v>
      </c>
      <c r="DI62" s="0" t="n">
        <f aca="false">IF(DI$2=1,Data!DI64,LN(Data!DI64)-LN(Data!DI63))</f>
        <v>-20.3</v>
      </c>
      <c r="DJ62" s="0" t="n">
        <f aca="false">IF(DJ$2=1,Data!DJ64,LN(Data!DJ64)-LN(Data!DJ63))</f>
        <v>0.72</v>
      </c>
      <c r="DK62" s="0" t="n">
        <f aca="false">IF(DK$2=1,Data!DK64,LN(Data!DK64)-LN(Data!DK63))</f>
        <v>10.02</v>
      </c>
      <c r="DL62" s="0" t="n">
        <f aca="false">IF(DL$2=1,Data!DL64,LN(Data!DL64)-LN(Data!DL63))</f>
        <v>11.71</v>
      </c>
      <c r="DM62" s="0" t="n">
        <f aca="false">IF(DM$2=1,Data!DM64,LN(Data!DM64)-LN(Data!DM63))</f>
        <v>-26.3707666666667</v>
      </c>
      <c r="DN62" s="0" t="n">
        <f aca="false">IF(DN$2=1,Data!DN64,LN(Data!DN64)-LN(Data!DN63))</f>
        <v>38.42</v>
      </c>
      <c r="DO62" s="0" t="n">
        <f aca="false">IF(DO$2=1,Data!DO64,LN(Data!DO64)-LN(Data!DO63))</f>
        <v>-3.54</v>
      </c>
      <c r="DP62" s="0" t="n">
        <f aca="false">IF(DP$2=1,Data!DP64,LN(Data!DP64)-LN(Data!DP63))</f>
        <v>23.97</v>
      </c>
      <c r="DQ62" s="0" t="n">
        <f aca="false">IF(DQ$2=1,Data!DQ64,LN(Data!DQ64)-LN(Data!DQ63))</f>
        <v>-7.1344</v>
      </c>
      <c r="DR62" s="0" t="n">
        <f aca="false">IF(DR$2=1,Data!DR64,LN(Data!DR64)-LN(Data!DR63))</f>
        <v>34.9163</v>
      </c>
      <c r="DS62" s="0" t="n">
        <f aca="false">IF(DS$2=1,Data!DS64,LN(Data!DS64)-LN(Data!DS63))</f>
        <v>-40.9527</v>
      </c>
      <c r="DT62" s="0" t="n">
        <f aca="false">IF(DT$2=1,Data!DT64,LN(Data!DT64)-LN(Data!DT63))</f>
        <v>-11.6802</v>
      </c>
      <c r="DU62" s="0" t="n">
        <f aca="false">IF(DU$2=1,Data!DU64,LN(Data!DU64)-LN(Data!DU63))</f>
        <v>39.4893</v>
      </c>
      <c r="DV62" s="0" t="n">
        <f aca="false">IF(DV$2=1,Data!DV64,LN(Data!DV64)-LN(Data!DV63))</f>
        <v>-17.0246</v>
      </c>
      <c r="DW62" s="0" t="n">
        <f aca="false">IF(DW$2=1,Data!DW64,LN(Data!DW64)-LN(Data!DW63))</f>
        <v>-6.9349</v>
      </c>
      <c r="DX62" s="0" t="n">
        <f aca="false">IF(DX$2=1,Data!DX64,LN(Data!DX64)-LN(Data!DX63))</f>
        <v>35.8547</v>
      </c>
      <c r="DY62" s="0" t="n">
        <f aca="false">IF(DY$2=1,Data!DY64,LN(Data!DY64)-LN(Data!DY63))</f>
        <v>13.1978</v>
      </c>
      <c r="DZ62" s="0" t="n">
        <f aca="false">IF(DZ$2=1,Data!DZ64,LN(Data!DZ64)-LN(Data!DZ63))</f>
        <v>-26.1024</v>
      </c>
      <c r="EA62" s="0" t="n">
        <f aca="false">IF(EA$2=1,Data!EA64,LN(Data!EA64)-LN(Data!EA63))</f>
        <v>-0.0647735088779653</v>
      </c>
      <c r="EB62" s="0" t="n">
        <f aca="false">IF(EB$2=1,Data!EB64,LN(Data!EB64)-LN(Data!EB63))</f>
        <v>0.00154238789135874</v>
      </c>
      <c r="EC62" s="0" t="n">
        <f aca="false">IF(EC$2=1,Data!EC64,LN(Data!EC64)-LN(Data!EC63))</f>
        <v>0.00976322575851363</v>
      </c>
      <c r="ED62" s="0" t="n">
        <f aca="false">IF(ED$2=1,Data!ED64,LN(Data!ED64)-LN(Data!ED63))</f>
        <v>0.000625121020510377</v>
      </c>
      <c r="EE62" s="0" t="n">
        <f aca="false">IF(EE$2=1,Data!EE64,LN(Data!EE64)-LN(Data!EE63))</f>
        <v>-0.00168025590679655</v>
      </c>
      <c r="EF62" s="0" t="n">
        <f aca="false">IF(EF$2=1,Data!EF64,LN(Data!EF64)-LN(Data!EF63))</f>
        <v>0.0122202116937844</v>
      </c>
      <c r="EG62" s="0" t="n">
        <f aca="false">IF(EG$2=1,Data!EG64,LN(Data!EG64)-LN(Data!EG63))</f>
        <v>52.3333333333333</v>
      </c>
      <c r="EH62" s="0" t="n">
        <f aca="false">IF(EH$2=1,Data!EH64,LN(Data!EH64)-LN(Data!EH63))</f>
        <v>0.00192437313549743</v>
      </c>
    </row>
    <row r="63" customFormat="false" ht="15" hidden="false" customHeight="false" outlineLevel="0" collapsed="false">
      <c r="A63" s="8" t="n">
        <v>33878</v>
      </c>
      <c r="B63" s="0" t="n">
        <f aca="false">IF(B$2=1,Data!B65,LN(Data!B65)-LN(Data!B64))</f>
        <v>6.3306</v>
      </c>
      <c r="C63" s="0" t="n">
        <f aca="false">IF(C$2=1,Data!C65,LN(Data!C65)-LN(Data!C64))</f>
        <v>0.00913761183335993</v>
      </c>
      <c r="D63" s="0" t="n">
        <f aca="false">IF(D$2=1,Data!D65,LN(Data!D65)-LN(Data!D64))</f>
        <v>-0.00775688818710307</v>
      </c>
      <c r="E63" s="0" t="n">
        <f aca="false">IF(E$2=1,Data!E65,LN(Data!E65)-LN(Data!E64))</f>
        <v>-0.000490367752465915</v>
      </c>
      <c r="F63" s="0" t="n">
        <f aca="false">IF(F$2=1,Data!F65,LN(Data!F65)-LN(Data!F64))</f>
        <v>-8.04963767411238E-005</v>
      </c>
      <c r="G63" s="0" t="n">
        <f aca="false">IF(G$2=1,Data!G65,LN(Data!G65)-LN(Data!G64))</f>
        <v>-0.0364439655560176</v>
      </c>
      <c r="H63" s="0" t="n">
        <f aca="false">IF(H$2=1,Data!H65,LN(Data!H65)-LN(Data!H64))</f>
        <v>-0.0360600193720195</v>
      </c>
      <c r="I63" s="0" t="n">
        <f aca="false">IF(I$2=1,Data!I65,LN(Data!I65)-LN(Data!I64))</f>
        <v>-0.0364849907428457</v>
      </c>
      <c r="J63" s="0" t="n">
        <f aca="false">IF(J$2=1,Data!J65,LN(Data!J65)-LN(Data!J64))</f>
        <v>-0.0329155503471359</v>
      </c>
      <c r="K63" s="0" t="n">
        <f aca="false">IF(K$2=1,Data!K65,LN(Data!K65)-LN(Data!K64))</f>
        <v>-0.0119422486286265</v>
      </c>
      <c r="L63" s="0" t="n">
        <f aca="false">IF(L$2=1,Data!L65,LN(Data!L65)-LN(Data!L64))</f>
        <v>-0.0481831570385829</v>
      </c>
      <c r="M63" s="0" t="n">
        <f aca="false">IF(M$2=1,Data!M65,LN(Data!M65)-LN(Data!M64))</f>
        <v>0.0492742255077108</v>
      </c>
      <c r="N63" s="0" t="n">
        <f aca="false">IF(N$2=1,Data!N65,LN(Data!N65)-LN(Data!N64))</f>
        <v>-0.411289</v>
      </c>
      <c r="O63" s="0" t="n">
        <f aca="false">IF(O$2=1,Data!O65,LN(Data!O65)-LN(Data!O64))</f>
        <v>-0.0256258351712377</v>
      </c>
      <c r="P63" s="0" t="n">
        <f aca="false">IF(P$2=1,Data!P65,LN(Data!P65)-LN(Data!P64))</f>
        <v>-0.0271799646886954</v>
      </c>
      <c r="Q63" s="0" t="n">
        <f aca="false">IF(Q$2=1,Data!Q65,LN(Data!Q65)-LN(Data!Q64))</f>
        <v>-0.00229082743474596</v>
      </c>
      <c r="R63" s="0" t="n">
        <f aca="false">IF(R$2=1,Data!R65,LN(Data!R65)-LN(Data!R64))</f>
        <v>0.0187186976632567</v>
      </c>
      <c r="S63" s="0" t="n">
        <f aca="false">IF(S$2=1,Data!S65,LN(Data!S65)-LN(Data!S64))</f>
        <v>-0.0661122467999569</v>
      </c>
      <c r="T63" s="0" t="n">
        <f aca="false">IF(T$2=1,Data!T65,LN(Data!T65)-LN(Data!T64))</f>
        <v>-0.0744871079961165</v>
      </c>
      <c r="U63" s="0" t="n">
        <f aca="false">IF(U$2=1,Data!U65,LN(Data!U65)-LN(Data!U64))</f>
        <v>-0.0466142920759687</v>
      </c>
      <c r="V63" s="0" t="n">
        <f aca="false">IF(V$2=1,Data!V65,LN(Data!V65)-LN(Data!V64))</f>
        <v>-0.0216460755205858</v>
      </c>
      <c r="W63" s="0" t="n">
        <f aca="false">IF(W$2=1,Data!W65,LN(Data!W65)-LN(Data!W64))</f>
        <v>0.0069320661788046</v>
      </c>
      <c r="X63" s="0" t="n">
        <f aca="false">IF(X$2=1,Data!X65,LN(Data!X65)-LN(Data!X64))</f>
        <v>0.0271112111749252</v>
      </c>
      <c r="Y63" s="0" t="n">
        <f aca="false">IF(Y$2=1,Data!Y65,LN(Data!Y65)-LN(Data!Y64))</f>
        <v>0.00611348473526707</v>
      </c>
      <c r="Z63" s="0" t="n">
        <f aca="false">IF(Z$2=1,Data!Z65,LN(Data!Z65)-LN(Data!Z64))</f>
        <v>0.00183081519645611</v>
      </c>
      <c r="AA63" s="0" t="n">
        <f aca="false">IF(AA$2=1,Data!AA65,LN(Data!AA65)-LN(Data!AA64))</f>
        <v>95.2903</v>
      </c>
      <c r="AB63" s="0" t="n">
        <f aca="false">IF(AB$2=1,Data!AB65,LN(Data!AB65)-LN(Data!AB64))</f>
        <v>-0.0700489724170206</v>
      </c>
      <c r="AC63" s="0" t="n">
        <f aca="false">IF(AC$2=1,Data!AC65,LN(Data!AC65)-LN(Data!AC64))</f>
        <v>-0.193365390622914</v>
      </c>
      <c r="AD63" s="0" t="n">
        <f aca="false">IF(AD$2=1,Data!AD65,LN(Data!AD65)-LN(Data!AD64))</f>
        <v>-0.0619989633211162</v>
      </c>
      <c r="AE63" s="0" t="n">
        <f aca="false">IF(AE$2=1,Data!AE65,LN(Data!AE65)-LN(Data!AE64))</f>
        <v>-0.00496225794820404</v>
      </c>
      <c r="AF63" s="0" t="n">
        <f aca="false">IF(AF$2=1,Data!AF65,LN(Data!AF65)-LN(Data!AF64))</f>
        <v>0.016286842084809</v>
      </c>
      <c r="AG63" s="0" t="n">
        <f aca="false">IF(AG$2=1,Data!AG65,LN(Data!AG65)-LN(Data!AG64))</f>
        <v>-0.013293049240704</v>
      </c>
      <c r="AH63" s="0" t="n">
        <f aca="false">IF(AH$2=1,Data!AH65,LN(Data!AH65)-LN(Data!AH64))</f>
        <v>-0.0080160014845605</v>
      </c>
      <c r="AI63" s="0" t="n">
        <f aca="false">IF(AI$2=1,Data!AI65,LN(Data!AI65)-LN(Data!AI64))</f>
        <v>-0.0175286326714037</v>
      </c>
      <c r="AJ63" s="0" t="n">
        <f aca="false">IF(AJ$2=1,Data!AJ65,LN(Data!AJ65)-LN(Data!AJ64))</f>
        <v>-0.0233295814023133</v>
      </c>
      <c r="AK63" s="0" t="n">
        <f aca="false">IF(AK$2=1,Data!AK65,LN(Data!AK65)-LN(Data!AK64))</f>
        <v>-0.0411288658621309</v>
      </c>
      <c r="AL63" s="0" t="n">
        <f aca="false">IF(AL$2=1,Data!AL65,LN(Data!AL65)-LN(Data!AL64))</f>
        <v>-0.0313310220669258</v>
      </c>
      <c r="AM63" s="0" t="n">
        <f aca="false">IF(AM$2=1,Data!AM65,LN(Data!AM65)-LN(Data!AM64))</f>
        <v>-0.000907514602076276</v>
      </c>
      <c r="AN63" s="0" t="n">
        <f aca="false">IF(AN$2=1,Data!AN65,LN(Data!AN65)-LN(Data!AN64))</f>
        <v>0.00309443176626445</v>
      </c>
      <c r="AO63" s="0" t="n">
        <f aca="false">IF(AO$2=1,Data!AO65,LN(Data!AO65)-LN(Data!AO64))</f>
        <v>-0.0259164829722938</v>
      </c>
      <c r="AP63" s="0" t="n">
        <f aca="false">IF(AP$2=1,Data!AP65,LN(Data!AP65)-LN(Data!AP64))</f>
        <v>-0.0185823903397377</v>
      </c>
      <c r="AQ63" s="0" t="n">
        <f aca="false">IF(AQ$2=1,Data!AQ65,LN(Data!AQ65)-LN(Data!AQ64))</f>
        <v>-0.00882679421181543</v>
      </c>
      <c r="AR63" s="0" t="n">
        <f aca="false">IF(AR$2=1,Data!AR65,LN(Data!AR65)-LN(Data!AR64))</f>
        <v>-0.0101081937171674</v>
      </c>
      <c r="AS63" s="0" t="n">
        <f aca="false">IF(AS$2=1,Data!AS65,LN(Data!AS65)-LN(Data!AS64))</f>
        <v>-0.0159841502895137</v>
      </c>
      <c r="AT63" s="0" t="n">
        <f aca="false">IF(AT$2=1,Data!AT65,LN(Data!AT65)-LN(Data!AT64))</f>
        <v>-0.0105587019251381</v>
      </c>
      <c r="AU63" s="0" t="n">
        <f aca="false">IF(AU$2=1,Data!AU65,LN(Data!AU65)-LN(Data!AU64))</f>
        <v>-0.00637987093482906</v>
      </c>
      <c r="AV63" s="0" t="n">
        <f aca="false">IF(AV$2=1,Data!AV65,LN(Data!AV65)-LN(Data!AV64))</f>
        <v>0.170129846469497</v>
      </c>
      <c r="AW63" s="0" t="n">
        <f aca="false">IF(AW$2=1,Data!AW65,LN(Data!AW65)-LN(Data!AW64))</f>
        <v>5707759.00508879</v>
      </c>
      <c r="AX63" s="0" t="n">
        <f aca="false">IF(AX$2=1,Data!AX65,LN(Data!AX65)-LN(Data!AX64))</f>
        <v>0.00549868765535422</v>
      </c>
      <c r="AY63" s="0" t="n">
        <f aca="false">IF(AY$2=1,Data!AY65,LN(Data!AY65)-LN(Data!AY64))</f>
        <v>-0.000335657989692706</v>
      </c>
      <c r="AZ63" s="0" t="n">
        <f aca="false">IF(AZ$2=1,Data!AZ65,LN(Data!AZ65)-LN(Data!AZ64))</f>
        <v>0.0524613111772752</v>
      </c>
      <c r="BA63" s="0" t="n">
        <f aca="false">IF(BA$2=1,Data!BA65,LN(Data!BA65)-LN(Data!BA64))</f>
        <v>-0.093323461291063</v>
      </c>
      <c r="BB63" s="0" t="n">
        <f aca="false">IF(BB$2=1,Data!BB65,LN(Data!BB65)-LN(Data!BB64))</f>
        <v>-0.00840336312758527</v>
      </c>
      <c r="BC63" s="0" t="n">
        <f aca="false">IF(BC$2=1,Data!BC65,LN(Data!BC65)-LN(Data!BC64))</f>
        <v>-0.00282603634781431</v>
      </c>
      <c r="BD63" s="0" t="n">
        <f aca="false">IF(BD$2=1,Data!BD65,LN(Data!BD65)-LN(Data!BD64))</f>
        <v>-0.0177964231809504</v>
      </c>
      <c r="BE63" s="0" t="n">
        <f aca="false">IF(BE$2=1,Data!BE65,LN(Data!BE65)-LN(Data!BE64))</f>
        <v>-0.00983468312203062</v>
      </c>
      <c r="BF63" s="0" t="n">
        <f aca="false">IF(BF$2=1,Data!BF65,LN(Data!BF65)-LN(Data!BF64))</f>
        <v>-0.0259605781368899</v>
      </c>
      <c r="BG63" s="0" t="n">
        <f aca="false">IF(BG$2=1,Data!BG65,LN(Data!BG65)-LN(Data!BG64))</f>
        <v>-0.024339074851742</v>
      </c>
      <c r="BH63" s="0" t="n">
        <f aca="false">IF(BH$2=1,Data!BH65,LN(Data!BH65)-LN(Data!BH64))</f>
        <v>-0.0145440949494491</v>
      </c>
      <c r="BI63" s="0" t="n">
        <f aca="false">IF(BI$2=1,Data!BI65,LN(Data!BI65)-LN(Data!BI64))</f>
        <v>-0.00575314668736304</v>
      </c>
      <c r="BJ63" s="0" t="n">
        <f aca="false">IF(BJ$2=1,Data!BJ65,LN(Data!BJ65)-LN(Data!BJ64))</f>
        <v>0.0334759291963893</v>
      </c>
      <c r="BK63" s="0" t="n">
        <f aca="false">IF(BK$2=1,Data!BK65,LN(Data!BK65)-LN(Data!BK64))</f>
        <v>0.0789786034606594</v>
      </c>
      <c r="BL63" s="0" t="n">
        <f aca="false">IF(BL$2=1,Data!BL65,LN(Data!BL65)-LN(Data!BL64))</f>
        <v>0.032588198726649</v>
      </c>
      <c r="BM63" s="0" t="n">
        <f aca="false">IF(BM$2=1,Data!BM65,LN(Data!BM65)-LN(Data!BM64))</f>
        <v>0.0622491417494639</v>
      </c>
      <c r="BN63" s="0" t="n">
        <f aca="false">IF(BN$2=1,Data!BN65,LN(Data!BN65)-LN(Data!BN64))</f>
        <v>-0.0265460099834488</v>
      </c>
      <c r="BO63" s="0" t="n">
        <f aca="false">IF(BO$2=1,Data!BO65,LN(Data!BO65)-LN(Data!BO64))</f>
        <v>0.0771053277984961</v>
      </c>
      <c r="BP63" s="0" t="n">
        <f aca="false">IF(BP$2=1,Data!BP65,LN(Data!BP65)-LN(Data!BP64))</f>
        <v>18.2832608869515</v>
      </c>
      <c r="BQ63" s="0" t="n">
        <f aca="false">IF(BQ$2=1,Data!BQ65,LN(Data!BQ65)-LN(Data!BQ64))</f>
        <v>14.8798116001013</v>
      </c>
      <c r="BR63" s="0" t="n">
        <f aca="false">IF(BR$2=1,Data!BR65,LN(Data!BR65)-LN(Data!BR64))</f>
        <v>98.2633333333333</v>
      </c>
      <c r="BS63" s="0" t="n">
        <f aca="false">IF(BS$2=1,Data!BS65,LN(Data!BS65)-LN(Data!BS64))</f>
        <v>95.77</v>
      </c>
      <c r="BT63" s="0" t="n">
        <f aca="false">IF(BT$2=1,Data!BT65,LN(Data!BT65)-LN(Data!BT64))</f>
        <v>108.48</v>
      </c>
      <c r="BU63" s="0" t="n">
        <f aca="false">IF(BU$2=1,Data!BU65,LN(Data!BU65)-LN(Data!BU64))</f>
        <v>105.876666666667</v>
      </c>
      <c r="BV63" s="0" t="n">
        <f aca="false">IF(BV$2=1,Data!BV65,LN(Data!BV65)-LN(Data!BV64))</f>
        <v>5.88343333333333</v>
      </c>
      <c r="BW63" s="0" t="n">
        <f aca="false">IF(BW$2=1,Data!BW65,LN(Data!BW65)-LN(Data!BW64))</f>
        <v>7.57666666666667</v>
      </c>
      <c r="BX63" s="0" t="n">
        <f aca="false">IF(BX$2=1,Data!BX65,LN(Data!BX65)-LN(Data!BX64))</f>
        <v>-0.447166666666667</v>
      </c>
      <c r="BY63" s="0" t="n">
        <f aca="false">IF(BY$2=1,Data!BY65,LN(Data!BY65)-LN(Data!BY64))</f>
        <v>0.0779289192057817</v>
      </c>
      <c r="BZ63" s="0" t="n">
        <f aca="false">IF(BZ$2=1,Data!BZ65,LN(Data!BZ65)-LN(Data!BZ64))</f>
        <v>-0.0127047089153649</v>
      </c>
      <c r="CA63" s="0" t="n">
        <f aca="false">IF(CA$2=1,Data!CA65,LN(Data!CA65)-LN(Data!CA64))</f>
        <v>0.0185107821053201</v>
      </c>
      <c r="CB63" s="0" t="n">
        <f aca="false">IF(CB$2=1,Data!CB65,LN(Data!CB65)-LN(Data!CB64))</f>
        <v>0.00170566296128705</v>
      </c>
      <c r="CC63" s="0" t="n">
        <f aca="false">IF(CC$2=1,Data!CC65,LN(Data!CC65)-LN(Data!CC64))</f>
        <v>0.00102052318281842</v>
      </c>
      <c r="CD63" s="0" t="n">
        <f aca="false">IF(CD$2=1,Data!CD65,LN(Data!CD65)-LN(Data!CD64))</f>
        <v>0.00623878435580494</v>
      </c>
      <c r="CE63" s="0" t="n">
        <f aca="false">IF(CE$2=1,Data!CE65,LN(Data!CE65)-LN(Data!CE64))</f>
        <v>-0.0193603947697802</v>
      </c>
      <c r="CF63" s="0" t="n">
        <f aca="false">IF(CF$2=1,Data!CF65,LN(Data!CF65)-LN(Data!CF64))</f>
        <v>0.00636528869132391</v>
      </c>
      <c r="CG63" s="0" t="n">
        <f aca="false">IF(CG$2=1,Data!CG65,LN(Data!CG65)-LN(Data!CG64))</f>
        <v>-0.00773015067428862</v>
      </c>
      <c r="CH63" s="0" t="n">
        <f aca="false">IF(CH$2=1,Data!CH65,LN(Data!CH65)-LN(Data!CH64))</f>
        <v>0.00301032085202024</v>
      </c>
      <c r="CI63" s="0" t="n">
        <f aca="false">IF(CI$2=1,Data!CI65,LN(Data!CI65)-LN(Data!CI64))</f>
        <v>0</v>
      </c>
      <c r="CJ63" s="0" t="n">
        <f aca="false">IF(CJ$2=1,Data!CJ65,LN(Data!CJ65)-LN(Data!CJ64))</f>
        <v>-0.0484922939393591</v>
      </c>
      <c r="CK63" s="0" t="n">
        <f aca="false">IF(CK$2=1,Data!CK65,LN(Data!CK65)-LN(Data!CK64))</f>
        <v>-0.00456611198632739</v>
      </c>
      <c r="CL63" s="0" t="n">
        <f aca="false">IF(CL$2=1,Data!CL65,LN(Data!CL65)-LN(Data!CL64))</f>
        <v>0.000915380114450137</v>
      </c>
      <c r="CM63" s="0" t="n">
        <f aca="false">IF(CM$2=1,Data!CM65,LN(Data!CM65)-LN(Data!CM64))</f>
        <v>-68</v>
      </c>
      <c r="CN63" s="0" t="n">
        <f aca="false">IF(CN$2=1,Data!CN65,LN(Data!CN65)-LN(Data!CN64))</f>
        <v>74</v>
      </c>
      <c r="CO63" s="0" t="n">
        <f aca="false">IF(CO$2=1,Data!CO65,LN(Data!CO65)-LN(Data!CO64))</f>
        <v>-150</v>
      </c>
      <c r="CP63" s="0" t="n">
        <f aca="false">IF(CP$2=1,Data!CP65,LN(Data!CP65)-LN(Data!CP64))</f>
        <v>-19</v>
      </c>
      <c r="CQ63" s="0" t="n">
        <f aca="false">IF(CQ$2=1,Data!CQ65,LN(Data!CQ65)-LN(Data!CQ64))</f>
        <v>-54</v>
      </c>
      <c r="CR63" s="0" t="n">
        <f aca="false">IF(CR$2=1,Data!CR65,LN(Data!CR65)-LN(Data!CR64))</f>
        <v>-27</v>
      </c>
      <c r="CS63" s="0" t="n">
        <f aca="false">IF(CS$2=1,Data!CS65,LN(Data!CS65)-LN(Data!CS64))</f>
        <v>-115</v>
      </c>
      <c r="CT63" s="0" t="n">
        <f aca="false">IF(CT$2=1,Data!CT65,LN(Data!CT65)-LN(Data!CT64))</f>
        <v>104</v>
      </c>
      <c r="CU63" s="0" t="n">
        <f aca="false">IF(CU$2=1,Data!CU65,LN(Data!CU65)-LN(Data!CU64))</f>
        <v>42</v>
      </c>
      <c r="CV63" s="0" t="n">
        <f aca="false">IF(CV$2=1,Data!CV65,LN(Data!CV65)-LN(Data!CV64))</f>
        <v>-31</v>
      </c>
      <c r="CW63" s="0" t="n">
        <f aca="false">IF(CW$2=1,Data!CW65,LN(Data!CW65)-LN(Data!CW64))</f>
        <v>-51.07</v>
      </c>
      <c r="CX63" s="0" t="n">
        <f aca="false">IF(CX$2=1,Data!CX65,LN(Data!CX65)-LN(Data!CX64))</f>
        <v>-34.1366666666667</v>
      </c>
      <c r="CY63" s="0" t="n">
        <f aca="false">IF(CY$2=1,Data!CY65,LN(Data!CY65)-LN(Data!CY64))</f>
        <v>-14.58</v>
      </c>
      <c r="CZ63" s="0" t="n">
        <f aca="false">IF(CZ$2=1,Data!CZ65,LN(Data!CZ65)-LN(Data!CZ64))</f>
        <v>-18.2633333333333</v>
      </c>
      <c r="DA63" s="0" t="n">
        <f aca="false">IF(DA$2=1,Data!DA65,LN(Data!DA65)-LN(Data!DA64))</f>
        <v>-14.6633333333333</v>
      </c>
      <c r="DB63" s="0" t="n">
        <f aca="false">IF(DB$2=1,Data!DB65,LN(Data!DB65)-LN(Data!DB64))</f>
        <v>-21.0666666666667</v>
      </c>
      <c r="DC63" s="0" t="n">
        <f aca="false">IF(DC$2=1,Data!DC65,LN(Data!DC65)-LN(Data!DC64))</f>
        <v>-16.8216</v>
      </c>
      <c r="DD63" s="0" t="n">
        <f aca="false">IF(DD$2=1,Data!DD65,LN(Data!DD65)-LN(Data!DD64))</f>
        <v>16.8</v>
      </c>
      <c r="DE63" s="0" t="n">
        <f aca="false">IF(DE$2=1,Data!DE65,LN(Data!DE65)-LN(Data!DE64))</f>
        <v>-3.22333333333333</v>
      </c>
      <c r="DF63" s="0" t="n">
        <f aca="false">IF(DF$2=1,Data!DF65,LN(Data!DF65)-LN(Data!DF64))</f>
        <v>25.53</v>
      </c>
      <c r="DG63" s="0" t="n">
        <f aca="false">IF(DG$2=1,Data!DG65,LN(Data!DG65)-LN(Data!DG64))</f>
        <v>-26.12</v>
      </c>
      <c r="DH63" s="0" t="n">
        <f aca="false">IF(DH$2=1,Data!DH65,LN(Data!DH65)-LN(Data!DH64))</f>
        <v>81.1</v>
      </c>
      <c r="DI63" s="0" t="n">
        <f aca="false">IF(DI$2=1,Data!DI65,LN(Data!DI65)-LN(Data!DI64))</f>
        <v>-28.4</v>
      </c>
      <c r="DJ63" s="0" t="n">
        <f aca="false">IF(DJ$2=1,Data!DJ65,LN(Data!DJ65)-LN(Data!DJ64))</f>
        <v>2.8</v>
      </c>
      <c r="DK63" s="0" t="n">
        <f aca="false">IF(DK$2=1,Data!DK65,LN(Data!DK65)-LN(Data!DK64))</f>
        <v>16.5</v>
      </c>
      <c r="DL63" s="0" t="n">
        <f aca="false">IF(DL$2=1,Data!DL65,LN(Data!DL65)-LN(Data!DL64))</f>
        <v>1.3</v>
      </c>
      <c r="DM63" s="0" t="n">
        <f aca="false">IF(DM$2=1,Data!DM65,LN(Data!DM65)-LN(Data!DM64))</f>
        <v>-31.6217666666667</v>
      </c>
      <c r="DN63" s="0" t="n">
        <f aca="false">IF(DN$2=1,Data!DN65,LN(Data!DN65)-LN(Data!DN64))</f>
        <v>18.56</v>
      </c>
      <c r="DO63" s="0" t="n">
        <f aca="false">IF(DO$2=1,Data!DO65,LN(Data!DO65)-LN(Data!DO64))</f>
        <v>-14.54</v>
      </c>
      <c r="DP63" s="0" t="n">
        <f aca="false">IF(DP$2=1,Data!DP65,LN(Data!DP65)-LN(Data!DP64))</f>
        <v>15.64</v>
      </c>
      <c r="DQ63" s="0" t="n">
        <f aca="false">IF(DQ$2=1,Data!DQ65,LN(Data!DQ65)-LN(Data!DQ64))</f>
        <v>3.861</v>
      </c>
      <c r="DR63" s="0" t="n">
        <f aca="false">IF(DR$2=1,Data!DR65,LN(Data!DR65)-LN(Data!DR64))</f>
        <v>19.3916</v>
      </c>
      <c r="DS63" s="0" t="n">
        <f aca="false">IF(DS$2=1,Data!DS65,LN(Data!DS65)-LN(Data!DS64))</f>
        <v>-37.9977</v>
      </c>
      <c r="DT63" s="0" t="n">
        <f aca="false">IF(DT$2=1,Data!DT65,LN(Data!DT65)-LN(Data!DT64))</f>
        <v>-28.617</v>
      </c>
      <c r="DU63" s="0" t="n">
        <f aca="false">IF(DU$2=1,Data!DU65,LN(Data!DU65)-LN(Data!DU64))</f>
        <v>36.6195</v>
      </c>
      <c r="DV63" s="0" t="n">
        <f aca="false">IF(DV$2=1,Data!DV65,LN(Data!DV65)-LN(Data!DV64))</f>
        <v>-20.143</v>
      </c>
      <c r="DW63" s="0" t="n">
        <f aca="false">IF(DW$2=1,Data!DW65,LN(Data!DW65)-LN(Data!DW64))</f>
        <v>-9.5148</v>
      </c>
      <c r="DX63" s="0" t="n">
        <f aca="false">IF(DX$2=1,Data!DX65,LN(Data!DX65)-LN(Data!DX64))</f>
        <v>17.3815</v>
      </c>
      <c r="DY63" s="0" t="n">
        <f aca="false">IF(DY$2=1,Data!DY65,LN(Data!DY65)-LN(Data!DY64))</f>
        <v>6.2629</v>
      </c>
      <c r="DZ63" s="0" t="n">
        <f aca="false">IF(DZ$2=1,Data!DZ65,LN(Data!DZ65)-LN(Data!DZ64))</f>
        <v>-31.2323</v>
      </c>
      <c r="EA63" s="0" t="n">
        <f aca="false">IF(EA$2=1,Data!EA65,LN(Data!EA65)-LN(Data!EA64))</f>
        <v>0.0445403253963663</v>
      </c>
      <c r="EB63" s="0" t="n">
        <f aca="false">IF(EB$2=1,Data!EB65,LN(Data!EB65)-LN(Data!EB64))</f>
        <v>-0.0198854219832567</v>
      </c>
      <c r="EC63" s="0" t="n">
        <f aca="false">IF(EC$2=1,Data!EC65,LN(Data!EC65)-LN(Data!EC64))</f>
        <v>0.0109581264143959</v>
      </c>
      <c r="ED63" s="0" t="n">
        <f aca="false">IF(ED$2=1,Data!ED65,LN(Data!ED65)-LN(Data!ED64))</f>
        <v>-0.00331503700935976</v>
      </c>
      <c r="EE63" s="0" t="n">
        <f aca="false">IF(EE$2=1,Data!EE65,LN(Data!EE65)-LN(Data!EE64))</f>
        <v>-0.00283840568554528</v>
      </c>
      <c r="EF63" s="0" t="n">
        <f aca="false">IF(EF$2=1,Data!EF65,LN(Data!EF65)-LN(Data!EF64))</f>
        <v>0.0183032790258544</v>
      </c>
      <c r="EG63" s="0" t="n">
        <f aca="false">IF(EG$2=1,Data!EG65,LN(Data!EG65)-LN(Data!EG64))</f>
        <v>52.7</v>
      </c>
      <c r="EH63" s="0" t="n">
        <f aca="false">IF(EH$2=1,Data!EH65,LN(Data!EH65)-LN(Data!EH64))</f>
        <v>-0.0131705867659644</v>
      </c>
    </row>
    <row r="64" customFormat="false" ht="15" hidden="false" customHeight="false" outlineLevel="0" collapsed="false">
      <c r="A64" s="8" t="n">
        <v>33970</v>
      </c>
      <c r="B64" s="0" t="n">
        <f aca="false">IF(B$2=1,Data!B66,LN(Data!B66)-LN(Data!B65))</f>
        <v>5.32116666666667</v>
      </c>
      <c r="C64" s="0" t="n">
        <f aca="false">IF(C$2=1,Data!C66,LN(Data!C66)-LN(Data!C65))</f>
        <v>0.0136276236516721</v>
      </c>
      <c r="D64" s="0" t="n">
        <f aca="false">IF(D$2=1,Data!D66,LN(Data!D66)-LN(Data!D65))</f>
        <v>-0.000892410381970521</v>
      </c>
      <c r="E64" s="0" t="n">
        <f aca="false">IF(E$2=1,Data!E66,LN(Data!E66)-LN(Data!E65))</f>
        <v>-0.0101512126339749</v>
      </c>
      <c r="F64" s="0" t="n">
        <f aca="false">IF(F$2=1,Data!F66,LN(Data!F66)-LN(Data!F65))</f>
        <v>-0.0216148316062856</v>
      </c>
      <c r="G64" s="0" t="n">
        <f aca="false">IF(G$2=1,Data!G66,LN(Data!G66)-LN(Data!G65))</f>
        <v>-0.0128748396873846</v>
      </c>
      <c r="H64" s="0" t="n">
        <f aca="false">IF(H$2=1,Data!H66,LN(Data!H66)-LN(Data!H65))</f>
        <v>-0.0208810402353592</v>
      </c>
      <c r="I64" s="0" t="n">
        <f aca="false">IF(I$2=1,Data!I66,LN(Data!I66)-LN(Data!I65))</f>
        <v>-0.000774280604529665</v>
      </c>
      <c r="J64" s="0" t="n">
        <f aca="false">IF(J$2=1,Data!J66,LN(Data!J66)-LN(Data!J65))</f>
        <v>0.00646438002008054</v>
      </c>
      <c r="K64" s="0" t="n">
        <f aca="false">IF(K$2=1,Data!K66,LN(Data!K66)-LN(Data!K65))</f>
        <v>-0.0223191012610506</v>
      </c>
      <c r="L64" s="0" t="n">
        <f aca="false">IF(L$2=1,Data!L66,LN(Data!L66)-LN(Data!L65))</f>
        <v>0.027824390053377</v>
      </c>
      <c r="M64" s="0" t="n">
        <f aca="false">IF(M$2=1,Data!M66,LN(Data!M66)-LN(Data!M65))</f>
        <v>-0.0308644004482304</v>
      </c>
      <c r="N64" s="0" t="n">
        <f aca="false">IF(N$2=1,Data!N66,LN(Data!N66)-LN(Data!N65))</f>
        <v>-1.36783</v>
      </c>
      <c r="O64" s="0" t="n">
        <f aca="false">IF(O$2=1,Data!O66,LN(Data!O66)-LN(Data!O65))</f>
        <v>-0.0126961608153167</v>
      </c>
      <c r="P64" s="0" t="n">
        <f aca="false">IF(P$2=1,Data!P66,LN(Data!P66)-LN(Data!P65))</f>
        <v>0.0131420087792913</v>
      </c>
      <c r="Q64" s="0" t="n">
        <f aca="false">IF(Q$2=1,Data!Q66,LN(Data!Q66)-LN(Data!Q65))</f>
        <v>-0.055381461636645</v>
      </c>
      <c r="R64" s="0" t="n">
        <f aca="false">IF(R$2=1,Data!R66,LN(Data!R66)-LN(Data!R65))</f>
        <v>0.0253773795636496</v>
      </c>
      <c r="S64" s="0" t="n">
        <f aca="false">IF(S$2=1,Data!S66,LN(Data!S66)-LN(Data!S65))</f>
        <v>-0.0502994911071877</v>
      </c>
      <c r="T64" s="0" t="n">
        <f aca="false">IF(T$2=1,Data!T66,LN(Data!T66)-LN(Data!T65))</f>
        <v>-0.0014067193783065</v>
      </c>
      <c r="U64" s="0" t="n">
        <f aca="false">IF(U$2=1,Data!U66,LN(Data!U66)-LN(Data!U65))</f>
        <v>-0.0431836523182634</v>
      </c>
      <c r="V64" s="0" t="n">
        <f aca="false">IF(V$2=1,Data!V66,LN(Data!V66)-LN(Data!V65))</f>
        <v>-0.00607157800687297</v>
      </c>
      <c r="W64" s="0" t="n">
        <f aca="false">IF(W$2=1,Data!W66,LN(Data!W66)-LN(Data!W65))</f>
        <v>-0.0247488555617661</v>
      </c>
      <c r="X64" s="0" t="n">
        <f aca="false">IF(X$2=1,Data!X66,LN(Data!X66)-LN(Data!X65))</f>
        <v>-0.0422000236020494</v>
      </c>
      <c r="Y64" s="0" t="n">
        <f aca="false">IF(Y$2=1,Data!Y66,LN(Data!Y66)-LN(Data!Y65))</f>
        <v>-0.0221250768882788</v>
      </c>
      <c r="Z64" s="0" t="n">
        <f aca="false">IF(Z$2=1,Data!Z66,LN(Data!Z66)-LN(Data!Z65))</f>
        <v>-0.0213202449032321</v>
      </c>
      <c r="AA64" s="0" t="n">
        <f aca="false">IF(AA$2=1,Data!AA66,LN(Data!AA66)-LN(Data!AA65))</f>
        <v>96.2255333333333</v>
      </c>
      <c r="AB64" s="0" t="n">
        <f aca="false">IF(AB$2=1,Data!AB66,LN(Data!AB66)-LN(Data!AB65))</f>
        <v>-0.00967985476022282</v>
      </c>
      <c r="AC64" s="0" t="n">
        <f aca="false">IF(AC$2=1,Data!AC66,LN(Data!AC66)-LN(Data!AC65))</f>
        <v>-0.0102165945567476</v>
      </c>
      <c r="AD64" s="0" t="n">
        <f aca="false">IF(AD$2=1,Data!AD66,LN(Data!AD66)-LN(Data!AD65))</f>
        <v>-0.0859659263823023</v>
      </c>
      <c r="AE64" s="0" t="n">
        <f aca="false">IF(AE$2=1,Data!AE66,LN(Data!AE66)-LN(Data!AE65))</f>
        <v>-0.00609088573884975</v>
      </c>
      <c r="AF64" s="0" t="n">
        <f aca="false">IF(AF$2=1,Data!AF66,LN(Data!AF66)-LN(Data!AF65))</f>
        <v>0.0134961201341346</v>
      </c>
      <c r="AG64" s="0" t="n">
        <f aca="false">IF(AG$2=1,Data!AG66,LN(Data!AG66)-LN(Data!AG65))</f>
        <v>-0.0158318862241602</v>
      </c>
      <c r="AH64" s="0" t="n">
        <f aca="false">IF(AH$2=1,Data!AH66,LN(Data!AH66)-LN(Data!AH65))</f>
        <v>-0.00144248891158494</v>
      </c>
      <c r="AI64" s="0" t="n">
        <f aca="false">IF(AI$2=1,Data!AI66,LN(Data!AI66)-LN(Data!AI65))</f>
        <v>-0.023755192497168</v>
      </c>
      <c r="AJ64" s="0" t="n">
        <f aca="false">IF(AJ$2=1,Data!AJ66,LN(Data!AJ66)-LN(Data!AJ65))</f>
        <v>-0.00188088253930729</v>
      </c>
      <c r="AK64" s="0" t="n">
        <f aca="false">IF(AK$2=1,Data!AK66,LN(Data!AK66)-LN(Data!AK65))</f>
        <v>-0.00468794514692306</v>
      </c>
      <c r="AL64" s="0" t="n">
        <f aca="false">IF(AL$2=1,Data!AL66,LN(Data!AL66)-LN(Data!AL65))</f>
        <v>-0.00828567732185803</v>
      </c>
      <c r="AM64" s="0" t="n">
        <f aca="false">IF(AM$2=1,Data!AM66,LN(Data!AM66)-LN(Data!AM65))</f>
        <v>-0.0591315024222485</v>
      </c>
      <c r="AN64" s="0" t="n">
        <f aca="false">IF(AN$2=1,Data!AN66,LN(Data!AN66)-LN(Data!AN65))</f>
        <v>-0.0267401415748214</v>
      </c>
      <c r="AO64" s="0" t="n">
        <f aca="false">IF(AO$2=1,Data!AO66,LN(Data!AO66)-LN(Data!AO65))</f>
        <v>-0.0211224724992416</v>
      </c>
      <c r="AP64" s="0" t="n">
        <f aca="false">IF(AP$2=1,Data!AP66,LN(Data!AP66)-LN(Data!AP65))</f>
        <v>0.119528897822775</v>
      </c>
      <c r="AQ64" s="0" t="n">
        <f aca="false">IF(AQ$2=1,Data!AQ66,LN(Data!AQ66)-LN(Data!AQ65))</f>
        <v>0.00588269460815916</v>
      </c>
      <c r="AR64" s="0" t="n">
        <f aca="false">IF(AR$2=1,Data!AR66,LN(Data!AR66)-LN(Data!AR65))</f>
        <v>-0.00120897379673757</v>
      </c>
      <c r="AS64" s="0" t="n">
        <f aca="false">IF(AS$2=1,Data!AS66,LN(Data!AS66)-LN(Data!AS65))</f>
        <v>0.00574108902658921</v>
      </c>
      <c r="AT64" s="0" t="n">
        <f aca="false">IF(AT$2=1,Data!AT66,LN(Data!AT66)-LN(Data!AT65))</f>
        <v>-0.00717164760161104</v>
      </c>
      <c r="AU64" s="0" t="n">
        <f aca="false">IF(AU$2=1,Data!AU66,LN(Data!AU66)-LN(Data!AU65))</f>
        <v>-0.000913285364052996</v>
      </c>
      <c r="AV64" s="0" t="n">
        <f aca="false">IF(AV$2=1,Data!AV66,LN(Data!AV66)-LN(Data!AV65))</f>
        <v>0.134585583818776</v>
      </c>
      <c r="AW64" s="0" t="n">
        <f aca="false">IF(AW$2=1,Data!AW66,LN(Data!AW66)-LN(Data!AW65))</f>
        <v>6005325.20580935</v>
      </c>
      <c r="AX64" s="0" t="n">
        <f aca="false">IF(AX$2=1,Data!AX66,LN(Data!AX66)-LN(Data!AX65))</f>
        <v>0.0105260940389549</v>
      </c>
      <c r="AY64" s="0" t="n">
        <f aca="false">IF(AY$2=1,Data!AY66,LN(Data!AY66)-LN(Data!AY65))</f>
        <v>0.00482237514050699</v>
      </c>
      <c r="AZ64" s="0" t="n">
        <f aca="false">IF(AZ$2=1,Data!AZ66,LN(Data!AZ66)-LN(Data!AZ65))</f>
        <v>-0.1481018300904</v>
      </c>
      <c r="BA64" s="0" t="n">
        <f aca="false">IF(BA$2=1,Data!BA66,LN(Data!BA66)-LN(Data!BA65))</f>
        <v>-0.0436034294214158</v>
      </c>
      <c r="BB64" s="0" t="n">
        <f aca="false">IF(BB$2=1,Data!BB66,LN(Data!BB66)-LN(Data!BB65))</f>
        <v>-0.00508558862532738</v>
      </c>
      <c r="BC64" s="0" t="n">
        <f aca="false">IF(BC$2=1,Data!BC66,LN(Data!BC66)-LN(Data!BC65))</f>
        <v>0.0166029530927112</v>
      </c>
      <c r="BD64" s="0" t="n">
        <f aca="false">IF(BD$2=1,Data!BD66,LN(Data!BD66)-LN(Data!BD65))</f>
        <v>-0.0291607839148895</v>
      </c>
      <c r="BE64" s="0" t="n">
        <f aca="false">IF(BE$2=1,Data!BE66,LN(Data!BE66)-LN(Data!BE65))</f>
        <v>-0.0208520953104738</v>
      </c>
      <c r="BF64" s="0" t="n">
        <f aca="false">IF(BF$2=1,Data!BF66,LN(Data!BF66)-LN(Data!BF65))</f>
        <v>0.0584098430644362</v>
      </c>
      <c r="BG64" s="0" t="n">
        <f aca="false">IF(BG$2=1,Data!BG66,LN(Data!BG66)-LN(Data!BG65))</f>
        <v>-0.0245934859001746</v>
      </c>
      <c r="BH64" s="0" t="n">
        <f aca="false">IF(BH$2=1,Data!BH66,LN(Data!BH66)-LN(Data!BH65))</f>
        <v>-0.0215946247407421</v>
      </c>
      <c r="BI64" s="0" t="n">
        <f aca="false">IF(BI$2=1,Data!BI66,LN(Data!BI66)-LN(Data!BI65))</f>
        <v>-0.0124790261438514</v>
      </c>
      <c r="BJ64" s="0" t="n">
        <f aca="false">IF(BJ$2=1,Data!BJ66,LN(Data!BJ66)-LN(Data!BJ65))</f>
        <v>0.0979255371703083</v>
      </c>
      <c r="BK64" s="0" t="n">
        <f aca="false">IF(BK$2=1,Data!BK66,LN(Data!BK66)-LN(Data!BK65))</f>
        <v>0.0858698097918058</v>
      </c>
      <c r="BL64" s="0" t="n">
        <f aca="false">IF(BL$2=1,Data!BL66,LN(Data!BL66)-LN(Data!BL65))</f>
        <v>0.0935489963397682</v>
      </c>
      <c r="BM64" s="0" t="n">
        <f aca="false">IF(BM$2=1,Data!BM66,LN(Data!BM66)-LN(Data!BM65))</f>
        <v>0.0809607871602042</v>
      </c>
      <c r="BN64" s="0" t="n">
        <f aca="false">IF(BN$2=1,Data!BN66,LN(Data!BN66)-LN(Data!BN65))</f>
        <v>0.0196174902328838</v>
      </c>
      <c r="BO64" s="0" t="n">
        <f aca="false">IF(BO$2=1,Data!BO66,LN(Data!BO66)-LN(Data!BO65))</f>
        <v>0.0987070443278692</v>
      </c>
      <c r="BP64" s="0" t="n">
        <f aca="false">IF(BP$2=1,Data!BP66,LN(Data!BP66)-LN(Data!BP65))</f>
        <v>12.243648089481</v>
      </c>
      <c r="BQ64" s="0" t="n">
        <f aca="false">IF(BQ$2=1,Data!BQ66,LN(Data!BQ66)-LN(Data!BQ65))</f>
        <v>11.4825481422504</v>
      </c>
      <c r="BR64" s="0" t="n">
        <f aca="false">IF(BR$2=1,Data!BR66,LN(Data!BR66)-LN(Data!BR65))</f>
        <v>95.9966666666667</v>
      </c>
      <c r="BS64" s="0" t="n">
        <f aca="false">IF(BS$2=1,Data!BS66,LN(Data!BS66)-LN(Data!BS65))</f>
        <v>93.86</v>
      </c>
      <c r="BT64" s="0" t="n">
        <f aca="false">IF(BT$2=1,Data!BT66,LN(Data!BT66)-LN(Data!BT65))</f>
        <v>100.463333333333</v>
      </c>
      <c r="BU64" s="0" t="n">
        <f aca="false">IF(BU$2=1,Data!BU66,LN(Data!BU66)-LN(Data!BU65))</f>
        <v>97.32</v>
      </c>
      <c r="BV64" s="0" t="n">
        <f aca="false">IF(BV$2=1,Data!BV66,LN(Data!BV66)-LN(Data!BV65))</f>
        <v>5.06563333333333</v>
      </c>
      <c r="BW64" s="0" t="n">
        <f aca="false">IF(BW$2=1,Data!BW66,LN(Data!BW66)-LN(Data!BW65))</f>
        <v>6.93333333333333</v>
      </c>
      <c r="BX64" s="0" t="n">
        <f aca="false">IF(BX$2=1,Data!BX66,LN(Data!BX66)-LN(Data!BX65))</f>
        <v>-0.255533333333333</v>
      </c>
      <c r="BY64" s="0" t="n">
        <f aca="false">IF(BY$2=1,Data!BY66,LN(Data!BY66)-LN(Data!BY65))</f>
        <v>0.0131769662064478</v>
      </c>
      <c r="BZ64" s="0" t="n">
        <f aca="false">IF(BZ$2=1,Data!BZ66,LN(Data!BZ66)-LN(Data!BZ65))</f>
        <v>-0.0455945442066597</v>
      </c>
      <c r="CA64" s="0" t="n">
        <f aca="false">IF(CA$2=1,Data!CA66,LN(Data!CA66)-LN(Data!CA65))</f>
        <v>0.02266832338446</v>
      </c>
      <c r="CB64" s="0" t="n">
        <f aca="false">IF(CB$2=1,Data!CB66,LN(Data!CB66)-LN(Data!CB65))</f>
        <v>0.00862979125971464</v>
      </c>
      <c r="CC64" s="0" t="n">
        <f aca="false">IF(CC$2=1,Data!CC66,LN(Data!CC66)-LN(Data!CC65))</f>
        <v>0.008964573710605</v>
      </c>
      <c r="CD64" s="0" t="n">
        <f aca="false">IF(CD$2=1,Data!CD66,LN(Data!CD66)-LN(Data!CD65))</f>
        <v>0.00325323995758708</v>
      </c>
      <c r="CE64" s="0" t="n">
        <f aca="false">IF(CE$2=1,Data!CE66,LN(Data!CE66)-LN(Data!CE65))</f>
        <v>-0.036568765450463</v>
      </c>
      <c r="CF64" s="0" t="n">
        <f aca="false">IF(CF$2=1,Data!CF66,LN(Data!CF66)-LN(Data!CF65))</f>
        <v>0.0042888122433542</v>
      </c>
      <c r="CG64" s="0" t="n">
        <f aca="false">IF(CG$2=1,Data!CG66,LN(Data!CG66)-LN(Data!CG65))</f>
        <v>0.0117393583576018</v>
      </c>
      <c r="CH64" s="0" t="n">
        <f aca="false">IF(CH$2=1,Data!CH66,LN(Data!CH66)-LN(Data!CH65))</f>
        <v>0.00200175160216354</v>
      </c>
      <c r="CI64" s="0" t="n">
        <f aca="false">IF(CI$2=1,Data!CI66,LN(Data!CI66)-LN(Data!CI65))</f>
        <v>0.011591020310628</v>
      </c>
      <c r="CJ64" s="0" t="n">
        <f aca="false">IF(CJ$2=1,Data!CJ66,LN(Data!CJ66)-LN(Data!CJ65))</f>
        <v>-0.0531603667389744</v>
      </c>
      <c r="CK64" s="0" t="n">
        <f aca="false">IF(CK$2=1,Data!CK66,LN(Data!CK66)-LN(Data!CK65))</f>
        <v>0.0120205600589705</v>
      </c>
      <c r="CL64" s="0" t="n">
        <f aca="false">IF(CL$2=1,Data!CL66,LN(Data!CL66)-LN(Data!CL65))</f>
        <v>0.0292749412306339</v>
      </c>
      <c r="CM64" s="0" t="n">
        <f aca="false">IF(CM$2=1,Data!CM66,LN(Data!CM66)-LN(Data!CM65))</f>
        <v>-62</v>
      </c>
      <c r="CN64" s="0" t="n">
        <f aca="false">IF(CN$2=1,Data!CN66,LN(Data!CN66)-LN(Data!CN65))</f>
        <v>75</v>
      </c>
      <c r="CO64" s="0" t="n">
        <f aca="false">IF(CO$2=1,Data!CO66,LN(Data!CO66)-LN(Data!CO65))</f>
        <v>-139</v>
      </c>
      <c r="CP64" s="0" t="n">
        <f aca="false">IF(CP$2=1,Data!CP66,LN(Data!CP66)-LN(Data!CP65))</f>
        <v>-21</v>
      </c>
      <c r="CQ64" s="0" t="n">
        <f aca="false">IF(CQ$2=1,Data!CQ66,LN(Data!CQ66)-LN(Data!CQ65))</f>
        <v>-48</v>
      </c>
      <c r="CR64" s="0" t="n">
        <f aca="false">IF(CR$2=1,Data!CR66,LN(Data!CR66)-LN(Data!CR65))</f>
        <v>-22</v>
      </c>
      <c r="CS64" s="0" t="n">
        <f aca="false">IF(CS$2=1,Data!CS66,LN(Data!CS66)-LN(Data!CS65))</f>
        <v>-102</v>
      </c>
      <c r="CT64" s="0" t="n">
        <f aca="false">IF(CT$2=1,Data!CT66,LN(Data!CT66)-LN(Data!CT65))</f>
        <v>104</v>
      </c>
      <c r="CU64" s="0" t="n">
        <f aca="false">IF(CU$2=1,Data!CU66,LN(Data!CU66)-LN(Data!CU65))</f>
        <v>42</v>
      </c>
      <c r="CV64" s="0" t="n">
        <f aca="false">IF(CV$2=1,Data!CV66,LN(Data!CV66)-LN(Data!CV65))</f>
        <v>-25</v>
      </c>
      <c r="CW64" s="0" t="n">
        <f aca="false">IF(CW$2=1,Data!CW66,LN(Data!CW66)-LN(Data!CW65))</f>
        <v>-53.8</v>
      </c>
      <c r="CX64" s="0" t="n">
        <f aca="false">IF(CX$2=1,Data!CX66,LN(Data!CX66)-LN(Data!CX65))</f>
        <v>-23.96</v>
      </c>
      <c r="CY64" s="0" t="n">
        <f aca="false">IF(CY$2=1,Data!CY66,LN(Data!CY66)-LN(Data!CY65))</f>
        <v>-17.9266666666667</v>
      </c>
      <c r="CZ64" s="0" t="n">
        <f aca="false">IF(CZ$2=1,Data!CZ66,LN(Data!CZ66)-LN(Data!CZ65))</f>
        <v>-6.30333333333333</v>
      </c>
      <c r="DA64" s="0" t="n">
        <f aca="false">IF(DA$2=1,Data!DA66,LN(Data!DA66)-LN(Data!DA65))</f>
        <v>-20.73</v>
      </c>
      <c r="DB64" s="0" t="n">
        <f aca="false">IF(DB$2=1,Data!DB66,LN(Data!DB66)-LN(Data!DB65))</f>
        <v>-15.9433333333333</v>
      </c>
      <c r="DC64" s="0" t="n">
        <f aca="false">IF(DC$2=1,Data!DC66,LN(Data!DC66)-LN(Data!DC65))</f>
        <v>-19.2036</v>
      </c>
      <c r="DD64" s="0" t="n">
        <f aca="false">IF(DD$2=1,Data!DD66,LN(Data!DD66)-LN(Data!DD65))</f>
        <v>18.4866666666667</v>
      </c>
      <c r="DE64" s="0" t="n">
        <f aca="false">IF(DE$2=1,Data!DE66,LN(Data!DE66)-LN(Data!DE65))</f>
        <v>-7.88333333333333</v>
      </c>
      <c r="DF64" s="0" t="n">
        <f aca="false">IF(DF$2=1,Data!DF66,LN(Data!DF66)-LN(Data!DF65))</f>
        <v>25.1466666666667</v>
      </c>
      <c r="DG64" s="0" t="n">
        <f aca="false">IF(DG$2=1,Data!DG66,LN(Data!DG66)-LN(Data!DG65))</f>
        <v>-19.6933333333333</v>
      </c>
      <c r="DH64" s="0" t="n">
        <f aca="false">IF(DH$2=1,Data!DH66,LN(Data!DH66)-LN(Data!DH65))</f>
        <v>79.98</v>
      </c>
      <c r="DI64" s="0" t="n">
        <f aca="false">IF(DI$2=1,Data!DI66,LN(Data!DI66)-LN(Data!DI65))</f>
        <v>-26.47</v>
      </c>
      <c r="DJ64" s="0" t="n">
        <f aca="false">IF(DJ$2=1,Data!DJ66,LN(Data!DJ66)-LN(Data!DJ65))</f>
        <v>0.39</v>
      </c>
      <c r="DK64" s="0" t="n">
        <f aca="false">IF(DK$2=1,Data!DK66,LN(Data!DK66)-LN(Data!DK65))</f>
        <v>18.11</v>
      </c>
      <c r="DL64" s="0" t="n">
        <f aca="false">IF(DL$2=1,Data!DL66,LN(Data!DL66)-LN(Data!DL65))</f>
        <v>16.87</v>
      </c>
      <c r="DM64" s="0" t="n">
        <f aca="false">IF(DM$2=1,Data!DM66,LN(Data!DM66)-LN(Data!DM65))</f>
        <v>-33.2329</v>
      </c>
      <c r="DN64" s="0" t="n">
        <f aca="false">IF(DN$2=1,Data!DN66,LN(Data!DN66)-LN(Data!DN65))</f>
        <v>15.7</v>
      </c>
      <c r="DO64" s="0" t="n">
        <f aca="false">IF(DO$2=1,Data!DO66,LN(Data!DO66)-LN(Data!DO65))</f>
        <v>-10.82</v>
      </c>
      <c r="DP64" s="0" t="n">
        <f aca="false">IF(DP$2=1,Data!DP66,LN(Data!DP66)-LN(Data!DP65))</f>
        <v>14.92</v>
      </c>
      <c r="DQ64" s="0" t="n">
        <f aca="false">IF(DQ$2=1,Data!DQ66,LN(Data!DQ66)-LN(Data!DQ65))</f>
        <v>30.8524</v>
      </c>
      <c r="DR64" s="0" t="n">
        <f aca="false">IF(DR$2=1,Data!DR66,LN(Data!DR66)-LN(Data!DR65))</f>
        <v>-8.8151</v>
      </c>
      <c r="DS64" s="0" t="n">
        <f aca="false">IF(DS$2=1,Data!DS66,LN(Data!DS66)-LN(Data!DS65))</f>
        <v>-38.9904</v>
      </c>
      <c r="DT64" s="0" t="n">
        <f aca="false">IF(DT$2=1,Data!DT66,LN(Data!DT66)-LN(Data!DT65))</f>
        <v>-23.8905</v>
      </c>
      <c r="DU64" s="0" t="n">
        <f aca="false">IF(DU$2=1,Data!DU66,LN(Data!DU66)-LN(Data!DU65))</f>
        <v>33.3396</v>
      </c>
      <c r="DV64" s="0" t="n">
        <f aca="false">IF(DV$2=1,Data!DV66,LN(Data!DV66)-LN(Data!DV65))</f>
        <v>-21.7191</v>
      </c>
      <c r="DW64" s="0" t="n">
        <f aca="false">IF(DW$2=1,Data!DW66,LN(Data!DW66)-LN(Data!DW65))</f>
        <v>-7.5023</v>
      </c>
      <c r="DX64" s="0" t="n">
        <f aca="false">IF(DX$2=1,Data!DX66,LN(Data!DX66)-LN(Data!DX65))</f>
        <v>28.9277</v>
      </c>
      <c r="DY64" s="0" t="n">
        <f aca="false">IF(DY$2=1,Data!DY66,LN(Data!DY66)-LN(Data!DY65))</f>
        <v>9.4662</v>
      </c>
      <c r="DZ64" s="0" t="n">
        <f aca="false">IF(DZ$2=1,Data!DZ66,LN(Data!DZ66)-LN(Data!DZ65))</f>
        <v>-32.0197</v>
      </c>
      <c r="EA64" s="0" t="n">
        <f aca="false">IF(EA$2=1,Data!EA66,LN(Data!EA66)-LN(Data!EA65))</f>
        <v>-0.0633570717018692</v>
      </c>
      <c r="EB64" s="0" t="n">
        <f aca="false">IF(EB$2=1,Data!EB66,LN(Data!EB66)-LN(Data!EB65))</f>
        <v>-0.0330779945189699</v>
      </c>
      <c r="EC64" s="0" t="n">
        <f aca="false">IF(EC$2=1,Data!EC66,LN(Data!EC66)-LN(Data!EC65))</f>
        <v>0.00120721122076262</v>
      </c>
      <c r="ED64" s="0" t="n">
        <f aca="false">IF(ED$2=1,Data!ED66,LN(Data!ED66)-LN(Data!ED65))</f>
        <v>0.0155077145396731</v>
      </c>
      <c r="EE64" s="0" t="n">
        <f aca="false">IF(EE$2=1,Data!EE66,LN(Data!EE66)-LN(Data!EE65))</f>
        <v>-0.0076296839239749</v>
      </c>
      <c r="EF64" s="0" t="n">
        <f aca="false">IF(EF$2=1,Data!EF66,LN(Data!EF66)-LN(Data!EF65))</f>
        <v>-0.00149983385577368</v>
      </c>
      <c r="EG64" s="0" t="n">
        <f aca="false">IF(EG$2=1,Data!EG66,LN(Data!EG66)-LN(Data!EG65))</f>
        <v>54.8333333333333</v>
      </c>
      <c r="EH64" s="0" t="n">
        <f aca="false">IF(EH$2=1,Data!EH66,LN(Data!EH66)-LN(Data!EH65))</f>
        <v>0.0324313113830161</v>
      </c>
    </row>
    <row r="65" customFormat="false" ht="15" hidden="false" customHeight="false" outlineLevel="0" collapsed="false">
      <c r="A65" s="8" t="n">
        <v>34060</v>
      </c>
      <c r="B65" s="0" t="n">
        <f aca="false">IF(B$2=1,Data!B67,LN(Data!B67)-LN(Data!B66))</f>
        <v>4.9907</v>
      </c>
      <c r="C65" s="0" t="n">
        <f aca="false">IF(C$2=1,Data!C67,LN(Data!C67)-LN(Data!C66))</f>
        <v>0.00900247209965421</v>
      </c>
      <c r="D65" s="0" t="n">
        <f aca="false">IF(D$2=1,Data!D67,LN(Data!D67)-LN(Data!D66))</f>
        <v>0.0071616812455666</v>
      </c>
      <c r="E65" s="0" t="n">
        <f aca="false">IF(E$2=1,Data!E67,LN(Data!E67)-LN(Data!E66))</f>
        <v>0.0101998841068607</v>
      </c>
      <c r="F65" s="0" t="n">
        <f aca="false">IF(F$2=1,Data!F67,LN(Data!F67)-LN(Data!F66))</f>
        <v>0.00793066700854084</v>
      </c>
      <c r="G65" s="0" t="n">
        <f aca="false">IF(G$2=1,Data!G67,LN(Data!G67)-LN(Data!G66))</f>
        <v>0.00063447812967965</v>
      </c>
      <c r="H65" s="0" t="n">
        <f aca="false">IF(H$2=1,Data!H67,LN(Data!H67)-LN(Data!H66))</f>
        <v>-0.00983796271360227</v>
      </c>
      <c r="I65" s="0" t="n">
        <f aca="false">IF(I$2=1,Data!I67,LN(Data!I67)-LN(Data!I66))</f>
        <v>-0.00138342398721036</v>
      </c>
      <c r="J65" s="0" t="n">
        <f aca="false">IF(J$2=1,Data!J67,LN(Data!J67)-LN(Data!J66))</f>
        <v>0.0208268796975997</v>
      </c>
      <c r="K65" s="0" t="n">
        <f aca="false">IF(K$2=1,Data!K67,LN(Data!K67)-LN(Data!K66))</f>
        <v>0.0266689665520055</v>
      </c>
      <c r="L65" s="0" t="n">
        <f aca="false">IF(L$2=1,Data!L67,LN(Data!L67)-LN(Data!L66))</f>
        <v>0.0322509731387424</v>
      </c>
      <c r="M65" s="0" t="n">
        <f aca="false">IF(M$2=1,Data!M67,LN(Data!M67)-LN(Data!M66))</f>
        <v>0.0154068920106987</v>
      </c>
      <c r="N65" s="0" t="n">
        <f aca="false">IF(N$2=1,Data!N67,LN(Data!N67)-LN(Data!N66))</f>
        <v>-0.817704</v>
      </c>
      <c r="O65" s="0" t="n">
        <f aca="false">IF(O$2=1,Data!O67,LN(Data!O67)-LN(Data!O66))</f>
        <v>-0.00700895112285593</v>
      </c>
      <c r="P65" s="0" t="n">
        <f aca="false">IF(P$2=1,Data!P67,LN(Data!P67)-LN(Data!P66))</f>
        <v>0.0168038911945363</v>
      </c>
      <c r="Q65" s="0" t="n">
        <f aca="false">IF(Q$2=1,Data!Q67,LN(Data!Q67)-LN(Data!Q66))</f>
        <v>0.00534086212887974</v>
      </c>
      <c r="R65" s="0" t="n">
        <f aca="false">IF(R$2=1,Data!R67,LN(Data!R67)-LN(Data!R66))</f>
        <v>0.0493198931471115</v>
      </c>
      <c r="S65" s="0" t="n">
        <f aca="false">IF(S$2=1,Data!S67,LN(Data!S67)-LN(Data!S66))</f>
        <v>0.150362532958576</v>
      </c>
      <c r="T65" s="0" t="n">
        <f aca="false">IF(T$2=1,Data!T67,LN(Data!T67)-LN(Data!T66))</f>
        <v>-0.0483221432154339</v>
      </c>
      <c r="U65" s="0" t="n">
        <f aca="false">IF(U$2=1,Data!U67,LN(Data!U67)-LN(Data!U66))</f>
        <v>-0.047546641526222</v>
      </c>
      <c r="V65" s="0" t="n">
        <f aca="false">IF(V$2=1,Data!V67,LN(Data!V67)-LN(Data!V66))</f>
        <v>-0.0222966712414641</v>
      </c>
      <c r="W65" s="0" t="n">
        <f aca="false">IF(W$2=1,Data!W67,LN(Data!W67)-LN(Data!W66))</f>
        <v>0.0161765895417796</v>
      </c>
      <c r="X65" s="0" t="n">
        <f aca="false">IF(X$2=1,Data!X67,LN(Data!X67)-LN(Data!X66))</f>
        <v>0.012519518550949</v>
      </c>
      <c r="Y65" s="0" t="n">
        <f aca="false">IF(Y$2=1,Data!Y67,LN(Data!Y67)-LN(Data!Y66))</f>
        <v>0.0369832662798109</v>
      </c>
      <c r="Z65" s="0" t="n">
        <f aca="false">IF(Z$2=1,Data!Z67,LN(Data!Z67)-LN(Data!Z66))</f>
        <v>-0.00464618984722964</v>
      </c>
      <c r="AA65" s="0" t="n">
        <f aca="false">IF(AA$2=1,Data!AA67,LN(Data!AA67)-LN(Data!AA66))</f>
        <v>97.5796333333333</v>
      </c>
      <c r="AB65" s="0" t="n">
        <f aca="false">IF(AB$2=1,Data!AB67,LN(Data!AB67)-LN(Data!AB66))</f>
        <v>-0.0166552420759691</v>
      </c>
      <c r="AC65" s="0" t="n">
        <f aca="false">IF(AC$2=1,Data!AC67,LN(Data!AC67)-LN(Data!AC66))</f>
        <v>-0.0645301716731872</v>
      </c>
      <c r="AD65" s="0" t="n">
        <f aca="false">IF(AD$2=1,Data!AD67,LN(Data!AD67)-LN(Data!AD66))</f>
        <v>-0.0895145362619214</v>
      </c>
      <c r="AE65" s="0" t="n">
        <f aca="false">IF(AE$2=1,Data!AE67,LN(Data!AE67)-LN(Data!AE66))</f>
        <v>0.0176194726360741</v>
      </c>
      <c r="AF65" s="0" t="n">
        <f aca="false">IF(AF$2=1,Data!AF67,LN(Data!AF67)-LN(Data!AF66))</f>
        <v>0.036442417313161</v>
      </c>
      <c r="AG65" s="0" t="n">
        <f aca="false">IF(AG$2=1,Data!AG67,LN(Data!AG67)-LN(Data!AG66))</f>
        <v>0.00443123331711703</v>
      </c>
      <c r="AH65" s="0" t="n">
        <f aca="false">IF(AH$2=1,Data!AH67,LN(Data!AH67)-LN(Data!AH66))</f>
        <v>0.0214564748584429</v>
      </c>
      <c r="AI65" s="0" t="n">
        <f aca="false">IF(AI$2=1,Data!AI67,LN(Data!AI67)-LN(Data!AI66))</f>
        <v>-0.0340397198102647</v>
      </c>
      <c r="AJ65" s="0" t="n">
        <f aca="false">IF(AJ$2=1,Data!AJ67,LN(Data!AJ67)-LN(Data!AJ66))</f>
        <v>0.00317784701406332</v>
      </c>
      <c r="AK65" s="0" t="n">
        <f aca="false">IF(AK$2=1,Data!AK67,LN(Data!AK67)-LN(Data!AK66))</f>
        <v>0.00417287727215232</v>
      </c>
      <c r="AL65" s="0" t="n">
        <f aca="false">IF(AL$2=1,Data!AL67,LN(Data!AL67)-LN(Data!AL66))</f>
        <v>0.00414761827490651</v>
      </c>
      <c r="AM65" s="0" t="n">
        <f aca="false">IF(AM$2=1,Data!AM67,LN(Data!AM67)-LN(Data!AM66))</f>
        <v>0.00783587815580056</v>
      </c>
      <c r="AN65" s="0" t="n">
        <f aca="false">IF(AN$2=1,Data!AN67,LN(Data!AN67)-LN(Data!AN66))</f>
        <v>0.00978838438497398</v>
      </c>
      <c r="AO65" s="0" t="n">
        <f aca="false">IF(AO$2=1,Data!AO67,LN(Data!AO67)-LN(Data!AO66))</f>
        <v>0.00464269036580944</v>
      </c>
      <c r="AP65" s="0" t="n">
        <f aca="false">IF(AP$2=1,Data!AP67,LN(Data!AP67)-LN(Data!AP66))</f>
        <v>-0.0184788731764289</v>
      </c>
      <c r="AQ65" s="0" t="n">
        <f aca="false">IF(AQ$2=1,Data!AQ67,LN(Data!AQ67)-LN(Data!AQ66))</f>
        <v>0.0124471749433841</v>
      </c>
      <c r="AR65" s="0" t="n">
        <f aca="false">IF(AR$2=1,Data!AR67,LN(Data!AR67)-LN(Data!AR66))</f>
        <v>-0.009415137081346</v>
      </c>
      <c r="AS65" s="0" t="n">
        <f aca="false">IF(AS$2=1,Data!AS67,LN(Data!AS67)-LN(Data!AS66))</f>
        <v>0.0165885551217446</v>
      </c>
      <c r="AT65" s="0" t="n">
        <f aca="false">IF(AT$2=1,Data!AT67,LN(Data!AT67)-LN(Data!AT66))</f>
        <v>1.44962201105159E-005</v>
      </c>
      <c r="AU65" s="0" t="n">
        <f aca="false">IF(AU$2=1,Data!AU67,LN(Data!AU67)-LN(Data!AU66))</f>
        <v>0.00189313439581795</v>
      </c>
      <c r="AV65" s="0" t="n">
        <f aca="false">IF(AV$2=1,Data!AV67,LN(Data!AV67)-LN(Data!AV66))</f>
        <v>0.141979367808036</v>
      </c>
      <c r="AW65" s="0" t="n">
        <f aca="false">IF(AW$2=1,Data!AW67,LN(Data!AW67)-LN(Data!AW66))</f>
        <v>5932325.97302094</v>
      </c>
      <c r="AX65" s="0" t="n">
        <f aca="false">IF(AX$2=1,Data!AX67,LN(Data!AX67)-LN(Data!AX66))</f>
        <v>0.00369313859019726</v>
      </c>
      <c r="AY65" s="0" t="n">
        <f aca="false">IF(AY$2=1,Data!AY67,LN(Data!AY67)-LN(Data!AY66))</f>
        <v>0.00749104232224074</v>
      </c>
      <c r="AZ65" s="0" t="n">
        <f aca="false">IF(AZ$2=1,Data!AZ67,LN(Data!AZ67)-LN(Data!AZ66))</f>
        <v>-0.0292177924579669</v>
      </c>
      <c r="BA65" s="0" t="n">
        <f aca="false">IF(BA$2=1,Data!BA67,LN(Data!BA67)-LN(Data!BA66))</f>
        <v>0.0954817255114557</v>
      </c>
      <c r="BB65" s="0" t="n">
        <f aca="false">IF(BB$2=1,Data!BB67,LN(Data!BB67)-LN(Data!BB66))</f>
        <v>0.00331718523905167</v>
      </c>
      <c r="BC65" s="0" t="n">
        <f aca="false">IF(BC$2=1,Data!BC67,LN(Data!BC67)-LN(Data!BC66))</f>
        <v>0.0245192487011057</v>
      </c>
      <c r="BD65" s="0" t="n">
        <f aca="false">IF(BD$2=1,Data!BD67,LN(Data!BD67)-LN(Data!BD66))</f>
        <v>-0.025539756361642</v>
      </c>
      <c r="BE65" s="0" t="n">
        <f aca="false">IF(BE$2=1,Data!BE67,LN(Data!BE67)-LN(Data!BE66))</f>
        <v>0.00300096483879919</v>
      </c>
      <c r="BF65" s="0" t="n">
        <f aca="false">IF(BF$2=1,Data!BF67,LN(Data!BF67)-LN(Data!BF66))</f>
        <v>-0.0512850248525139</v>
      </c>
      <c r="BG65" s="0" t="n">
        <f aca="false">IF(BG$2=1,Data!BG67,LN(Data!BG67)-LN(Data!BG66))</f>
        <v>-0.0261168815063977</v>
      </c>
      <c r="BH65" s="0" t="n">
        <f aca="false">IF(BH$2=1,Data!BH67,LN(Data!BH67)-LN(Data!BH66))</f>
        <v>-0.00240688387622612</v>
      </c>
      <c r="BI65" s="0" t="n">
        <f aca="false">IF(BI$2=1,Data!BI67,LN(Data!BI67)-LN(Data!BI66))</f>
        <v>-0.00362866466488931</v>
      </c>
      <c r="BJ65" s="0" t="n">
        <f aca="false">IF(BJ$2=1,Data!BJ67,LN(Data!BJ67)-LN(Data!BJ66))</f>
        <v>0.0650048303089958</v>
      </c>
      <c r="BK65" s="0" t="n">
        <f aca="false">IF(BK$2=1,Data!BK67,LN(Data!BK67)-LN(Data!BK66))</f>
        <v>0.0795747274572483</v>
      </c>
      <c r="BL65" s="0" t="n">
        <f aca="false">IF(BL$2=1,Data!BL67,LN(Data!BL67)-LN(Data!BL66))</f>
        <v>0.0711476773743023</v>
      </c>
      <c r="BM65" s="0" t="n">
        <f aca="false">IF(BM$2=1,Data!BM67,LN(Data!BM67)-LN(Data!BM66))</f>
        <v>-0.0302082054451125</v>
      </c>
      <c r="BN65" s="0" t="n">
        <f aca="false">IF(BN$2=1,Data!BN67,LN(Data!BN67)-LN(Data!BN66))</f>
        <v>-0.0168912484837599</v>
      </c>
      <c r="BO65" s="0" t="n">
        <f aca="false">IF(BO$2=1,Data!BO67,LN(Data!BO67)-LN(Data!BO66))</f>
        <v>0.0646925285101417</v>
      </c>
      <c r="BP65" s="0" t="n">
        <f aca="false">IF(BP$2=1,Data!BP67,LN(Data!BP67)-LN(Data!BP66))</f>
        <v>13.0037514726359</v>
      </c>
      <c r="BQ65" s="0" t="n">
        <f aca="false">IF(BQ$2=1,Data!BQ67,LN(Data!BQ67)-LN(Data!BQ66))</f>
        <v>12.0893118081558</v>
      </c>
      <c r="BR65" s="0" t="n">
        <f aca="false">IF(BR$2=1,Data!BR67,LN(Data!BR67)-LN(Data!BR66))</f>
        <v>97.3866666666667</v>
      </c>
      <c r="BS65" s="0" t="n">
        <f aca="false">IF(BS$2=1,Data!BS67,LN(Data!BS67)-LN(Data!BS66))</f>
        <v>95.61</v>
      </c>
      <c r="BT65" s="0" t="n">
        <f aca="false">IF(BT$2=1,Data!BT67,LN(Data!BT67)-LN(Data!BT66))</f>
        <v>103.716666666667</v>
      </c>
      <c r="BU65" s="0" t="n">
        <f aca="false">IF(BU$2=1,Data!BU67,LN(Data!BU67)-LN(Data!BU66))</f>
        <v>91.0833333333333</v>
      </c>
      <c r="BV65" s="0" t="n">
        <f aca="false">IF(BV$2=1,Data!BV67,LN(Data!BV67)-LN(Data!BV66))</f>
        <v>4.6784</v>
      </c>
      <c r="BW65" s="0" t="n">
        <f aca="false">IF(BW$2=1,Data!BW67,LN(Data!BW67)-LN(Data!BW66))</f>
        <v>6.38333333333333</v>
      </c>
      <c r="BX65" s="0" t="n">
        <f aca="false">IF(BX$2=1,Data!BX67,LN(Data!BX67)-LN(Data!BX66))</f>
        <v>-0.3123</v>
      </c>
      <c r="BY65" s="0" t="n">
        <f aca="false">IF(BY$2=1,Data!BY67,LN(Data!BY67)-LN(Data!BY66))</f>
        <v>0.0215286619048403</v>
      </c>
      <c r="BZ65" s="0" t="n">
        <f aca="false">IF(BZ$2=1,Data!BZ67,LN(Data!BZ67)-LN(Data!BZ66))</f>
        <v>-0.0286702064412303</v>
      </c>
      <c r="CA65" s="0" t="n">
        <f aca="false">IF(CA$2=1,Data!CA67,LN(Data!CA67)-LN(Data!CA66))</f>
        <v>0.0110475017204443</v>
      </c>
      <c r="CB65" s="0" t="n">
        <f aca="false">IF(CB$2=1,Data!CB67,LN(Data!CB67)-LN(Data!CB66))</f>
        <v>0.00424916004952713</v>
      </c>
      <c r="CC65" s="0" t="n">
        <f aca="false">IF(CC$2=1,Data!CC67,LN(Data!CC67)-LN(Data!CC66))</f>
        <v>0.00462111372336516</v>
      </c>
      <c r="CD65" s="0" t="n">
        <f aca="false">IF(CD$2=1,Data!CD67,LN(Data!CD67)-LN(Data!CD66))</f>
        <v>0.00819132230292574</v>
      </c>
      <c r="CE65" s="0" t="n">
        <f aca="false">IF(CE$2=1,Data!CE67,LN(Data!CE67)-LN(Data!CE66))</f>
        <v>-0.0371869786650354</v>
      </c>
      <c r="CF65" s="0" t="n">
        <f aca="false">IF(CF$2=1,Data!CF67,LN(Data!CF67)-LN(Data!CF66))</f>
        <v>-0.00419469939413553</v>
      </c>
      <c r="CG65" s="0" t="n">
        <f aca="false">IF(CG$2=1,Data!CG67,LN(Data!CG67)-LN(Data!CG66))</f>
        <v>0.000348943924763034</v>
      </c>
      <c r="CH65" s="0" t="n">
        <f aca="false">IF(CH$2=1,Data!CH67,LN(Data!CH67)-LN(Data!CH66))</f>
        <v>0.000618255182522454</v>
      </c>
      <c r="CI65" s="0" t="n">
        <f aca="false">IF(CI$2=1,Data!CI67,LN(Data!CI67)-LN(Data!CI66))</f>
        <v>-0.00211042534933892</v>
      </c>
      <c r="CJ65" s="0" t="n">
        <f aca="false">IF(CJ$2=1,Data!CJ67,LN(Data!CJ67)-LN(Data!CJ66))</f>
        <v>0.00274448987563414</v>
      </c>
      <c r="CK65" s="0" t="n">
        <f aca="false">IF(CK$2=1,Data!CK67,LN(Data!CK67)-LN(Data!CK66))</f>
        <v>0.0199205949906203</v>
      </c>
      <c r="CL65" s="0" t="n">
        <f aca="false">IF(CL$2=1,Data!CL67,LN(Data!CL67)-LN(Data!CL66))</f>
        <v>-0.0294812139601968</v>
      </c>
      <c r="CM65" s="0" t="n">
        <f aca="false">IF(CM$2=1,Data!CM67,LN(Data!CM67)-LN(Data!CM66))</f>
        <v>-34</v>
      </c>
      <c r="CN65" s="0" t="n">
        <f aca="false">IF(CN$2=1,Data!CN67,LN(Data!CN67)-LN(Data!CN66))</f>
        <v>55</v>
      </c>
      <c r="CO65" s="0" t="n">
        <f aca="false">IF(CO$2=1,Data!CO67,LN(Data!CO67)-LN(Data!CO66))</f>
        <v>-147</v>
      </c>
      <c r="CP65" s="0" t="n">
        <f aca="false">IF(CP$2=1,Data!CP67,LN(Data!CP67)-LN(Data!CP66))</f>
        <v>-10</v>
      </c>
      <c r="CQ65" s="0" t="n">
        <f aca="false">IF(CQ$2=1,Data!CQ67,LN(Data!CQ67)-LN(Data!CQ66))</f>
        <v>-47</v>
      </c>
      <c r="CR65" s="0" t="n">
        <f aca="false">IF(CR$2=1,Data!CR67,LN(Data!CR67)-LN(Data!CR66))</f>
        <v>-29</v>
      </c>
      <c r="CS65" s="0" t="n">
        <f aca="false">IF(CS$2=1,Data!CS67,LN(Data!CS67)-LN(Data!CS66))</f>
        <v>-103</v>
      </c>
      <c r="CT65" s="0" t="n">
        <f aca="false">IF(CT$2=1,Data!CT67,LN(Data!CT67)-LN(Data!CT66))</f>
        <v>100</v>
      </c>
      <c r="CU65" s="0" t="n">
        <f aca="false">IF(CU$2=1,Data!CU67,LN(Data!CU67)-LN(Data!CU66))</f>
        <v>34</v>
      </c>
      <c r="CV65" s="0" t="n">
        <f aca="false">IF(CV$2=1,Data!CV67,LN(Data!CV67)-LN(Data!CV66))</f>
        <v>-27</v>
      </c>
      <c r="CW65" s="0" t="n">
        <f aca="false">IF(CW$2=1,Data!CW67,LN(Data!CW67)-LN(Data!CW66))</f>
        <v>-56.1333333333333</v>
      </c>
      <c r="CX65" s="0" t="n">
        <f aca="false">IF(CX$2=1,Data!CX67,LN(Data!CX67)-LN(Data!CX66))</f>
        <v>-15.7066666666667</v>
      </c>
      <c r="CY65" s="0" t="n">
        <f aca="false">IF(CY$2=1,Data!CY67,LN(Data!CY67)-LN(Data!CY66))</f>
        <v>-9.76333333333333</v>
      </c>
      <c r="CZ65" s="0" t="n">
        <f aca="false">IF(CZ$2=1,Data!CZ67,LN(Data!CZ67)-LN(Data!CZ66))</f>
        <v>0.32</v>
      </c>
      <c r="DA65" s="0" t="n">
        <f aca="false">IF(DA$2=1,Data!DA67,LN(Data!DA67)-LN(Data!DA66))</f>
        <v>-14.22</v>
      </c>
      <c r="DB65" s="0" t="n">
        <f aca="false">IF(DB$2=1,Data!DB67,LN(Data!DB67)-LN(Data!DB66))</f>
        <v>-7.37333333333333</v>
      </c>
      <c r="DC65" s="0" t="n">
        <f aca="false">IF(DC$2=1,Data!DC67,LN(Data!DC67)-LN(Data!DC66))</f>
        <v>-13.705</v>
      </c>
      <c r="DD65" s="0" t="n">
        <f aca="false">IF(DD$2=1,Data!DD67,LN(Data!DD67)-LN(Data!DD66))</f>
        <v>18.4966666666667</v>
      </c>
      <c r="DE65" s="0" t="n">
        <f aca="false">IF(DE$2=1,Data!DE67,LN(Data!DE67)-LN(Data!DE66))</f>
        <v>-4.96</v>
      </c>
      <c r="DF65" s="0" t="n">
        <f aca="false">IF(DF$2=1,Data!DF67,LN(Data!DF67)-LN(Data!DF66))</f>
        <v>28.45</v>
      </c>
      <c r="DG65" s="0" t="n">
        <f aca="false">IF(DG$2=1,Data!DG67,LN(Data!DG67)-LN(Data!DG66))</f>
        <v>-11.8433333333333</v>
      </c>
      <c r="DH65" s="0" t="n">
        <f aca="false">IF(DH$2=1,Data!DH67,LN(Data!DH67)-LN(Data!DH66))</f>
        <v>79.11</v>
      </c>
      <c r="DI65" s="0" t="n">
        <f aca="false">IF(DI$2=1,Data!DI67,LN(Data!DI67)-LN(Data!DI66))</f>
        <v>-27.01</v>
      </c>
      <c r="DJ65" s="0" t="n">
        <f aca="false">IF(DJ$2=1,Data!DJ67,LN(Data!DJ67)-LN(Data!DJ66))</f>
        <v>2.09</v>
      </c>
      <c r="DK65" s="0" t="n">
        <f aca="false">IF(DK$2=1,Data!DK67,LN(Data!DK67)-LN(Data!DK66))</f>
        <v>21.63</v>
      </c>
      <c r="DL65" s="0" t="n">
        <f aca="false">IF(DL$2=1,Data!DL67,LN(Data!DL67)-LN(Data!DL66))</f>
        <v>9.33</v>
      </c>
      <c r="DM65" s="0" t="n">
        <f aca="false">IF(DM$2=1,Data!DM67,LN(Data!DM67)-LN(Data!DM66))</f>
        <v>-36.0697</v>
      </c>
      <c r="DN65" s="0" t="n">
        <f aca="false">IF(DN$2=1,Data!DN67,LN(Data!DN67)-LN(Data!DN66))</f>
        <v>27.14</v>
      </c>
      <c r="DO65" s="0" t="n">
        <f aca="false">IF(DO$2=1,Data!DO67,LN(Data!DO67)-LN(Data!DO66))</f>
        <v>-15.05</v>
      </c>
      <c r="DP65" s="0" t="n">
        <f aca="false">IF(DP$2=1,Data!DP67,LN(Data!DP67)-LN(Data!DP66))</f>
        <v>14.46</v>
      </c>
      <c r="DQ65" s="0" t="n">
        <f aca="false">IF(DQ$2=1,Data!DQ67,LN(Data!DQ67)-LN(Data!DQ66))</f>
        <v>0.3863</v>
      </c>
      <c r="DR65" s="0" t="n">
        <f aca="false">IF(DR$2=1,Data!DR67,LN(Data!DR67)-LN(Data!DR66))</f>
        <v>9.555</v>
      </c>
      <c r="DS65" s="0" t="n">
        <f aca="false">IF(DS$2=1,Data!DS67,LN(Data!DS67)-LN(Data!DS66))</f>
        <v>-46.0568</v>
      </c>
      <c r="DT65" s="0" t="n">
        <f aca="false">IF(DT$2=1,Data!DT67,LN(Data!DT67)-LN(Data!DT66))</f>
        <v>-24.8282</v>
      </c>
      <c r="DU65" s="0" t="n">
        <f aca="false">IF(DU$2=1,Data!DU67,LN(Data!DU67)-LN(Data!DU66))</f>
        <v>30.664</v>
      </c>
      <c r="DV65" s="0" t="n">
        <f aca="false">IF(DV$2=1,Data!DV67,LN(Data!DV67)-LN(Data!DV66))</f>
        <v>-19.0773</v>
      </c>
      <c r="DW65" s="0" t="n">
        <f aca="false">IF(DW$2=1,Data!DW67,LN(Data!DW67)-LN(Data!DW66))</f>
        <v>-9.9749</v>
      </c>
      <c r="DX65" s="0" t="n">
        <f aca="false">IF(DX$2=1,Data!DX67,LN(Data!DX67)-LN(Data!DX66))</f>
        <v>23.6448</v>
      </c>
      <c r="DY65" s="0" t="n">
        <f aca="false">IF(DY$2=1,Data!DY67,LN(Data!DY67)-LN(Data!DY66))</f>
        <v>11.5926</v>
      </c>
      <c r="DZ65" s="0" t="n">
        <f aca="false">IF(DZ$2=1,Data!DZ67,LN(Data!DZ67)-LN(Data!DZ66))</f>
        <v>-35.366</v>
      </c>
      <c r="EA65" s="0" t="n">
        <f aca="false">IF(EA$2=1,Data!EA67,LN(Data!EA67)-LN(Data!EA66))</f>
        <v>0.0110063988866456</v>
      </c>
      <c r="EB65" s="0" t="n">
        <f aca="false">IF(EB$2=1,Data!EB67,LN(Data!EB67)-LN(Data!EB66))</f>
        <v>0.00370644990885349</v>
      </c>
      <c r="EC65" s="0" t="n">
        <f aca="false">IF(EC$2=1,Data!EC67,LN(Data!EC67)-LN(Data!EC66))</f>
        <v>0.00505443271119255</v>
      </c>
      <c r="ED65" s="0" t="n">
        <f aca="false">IF(ED$2=1,Data!ED67,LN(Data!ED67)-LN(Data!ED66))</f>
        <v>-0.0110423700740974</v>
      </c>
      <c r="EE65" s="0" t="n">
        <f aca="false">IF(EE$2=1,Data!EE67,LN(Data!EE67)-LN(Data!EE66))</f>
        <v>0.00168083389942897</v>
      </c>
      <c r="EF65" s="0" t="n">
        <f aca="false">IF(EF$2=1,Data!EF67,LN(Data!EF67)-LN(Data!EF66))</f>
        <v>0.0155700018309819</v>
      </c>
      <c r="EG65" s="0" t="n">
        <f aca="false">IF(EG$2=1,Data!EG67,LN(Data!EG67)-LN(Data!EG66))</f>
        <v>50.3333333333333</v>
      </c>
      <c r="EH65" s="0" t="n">
        <f aca="false">IF(EH$2=1,Data!EH67,LN(Data!EH67)-LN(Data!EH66))</f>
        <v>0.0985778972041373</v>
      </c>
    </row>
    <row r="66" customFormat="false" ht="15" hidden="false" customHeight="false" outlineLevel="0" collapsed="false">
      <c r="A66" s="8" t="n">
        <v>34151</v>
      </c>
      <c r="B66" s="0" t="n">
        <f aca="false">IF(B$2=1,Data!B68,LN(Data!B68)-LN(Data!B67))</f>
        <v>4.61076666666667</v>
      </c>
      <c r="C66" s="0" t="n">
        <f aca="false">IF(C$2=1,Data!C68,LN(Data!C68)-LN(Data!C67))</f>
        <v>0.00248135763892421</v>
      </c>
      <c r="D66" s="0" t="n">
        <f aca="false">IF(D$2=1,Data!D68,LN(Data!D68)-LN(Data!D67))</f>
        <v>0.00334736634261823</v>
      </c>
      <c r="E66" s="0" t="n">
        <f aca="false">IF(E$2=1,Data!E68,LN(Data!E68)-LN(Data!E67))</f>
        <v>0.00741755216833795</v>
      </c>
      <c r="F66" s="0" t="n">
        <f aca="false">IF(F$2=1,Data!F68,LN(Data!F68)-LN(Data!F67))</f>
        <v>0.00889238170030104</v>
      </c>
      <c r="G66" s="0" t="n">
        <f aca="false">IF(G$2=1,Data!G68,LN(Data!G68)-LN(Data!G67))</f>
        <v>0.0213946031908989</v>
      </c>
      <c r="H66" s="0" t="n">
        <f aca="false">IF(H$2=1,Data!H68,LN(Data!H68)-LN(Data!H67))</f>
        <v>0.0474528066544657</v>
      </c>
      <c r="I66" s="0" t="n">
        <f aca="false">IF(I$2=1,Data!I68,LN(Data!I68)-LN(Data!I67))</f>
        <v>0.00594754079770965</v>
      </c>
      <c r="J66" s="0" t="n">
        <f aca="false">IF(J$2=1,Data!J68,LN(Data!J68)-LN(Data!J67))</f>
        <v>0.00310676373644192</v>
      </c>
      <c r="K66" s="0" t="n">
        <f aca="false">IF(K$2=1,Data!K68,LN(Data!K68)-LN(Data!K67))</f>
        <v>0.0186192831803353</v>
      </c>
      <c r="L66" s="0" t="n">
        <f aca="false">IF(L$2=1,Data!L68,LN(Data!L68)-LN(Data!L67))</f>
        <v>-0.0202565994333543</v>
      </c>
      <c r="M66" s="0" t="n">
        <f aca="false">IF(M$2=1,Data!M68,LN(Data!M68)-LN(Data!M67))</f>
        <v>0.0103979962889618</v>
      </c>
      <c r="N66" s="0" t="n">
        <f aca="false">IF(N$2=1,Data!N68,LN(Data!N68)-LN(Data!N67))</f>
        <v>-0.236832</v>
      </c>
      <c r="O66" s="0" t="n">
        <f aca="false">IF(O$2=1,Data!O68,LN(Data!O68)-LN(Data!O67))</f>
        <v>0.0396751010127465</v>
      </c>
      <c r="P66" s="0" t="n">
        <f aca="false">IF(P$2=1,Data!P68,LN(Data!P68)-LN(Data!P67))</f>
        <v>0.00607024802573442</v>
      </c>
      <c r="Q66" s="0" t="n">
        <f aca="false">IF(Q$2=1,Data!Q68,LN(Data!Q68)-LN(Data!Q67))</f>
        <v>0.0358170470375718</v>
      </c>
      <c r="R66" s="0" t="n">
        <f aca="false">IF(R$2=1,Data!R68,LN(Data!R68)-LN(Data!R67))</f>
        <v>0.0273517472217106</v>
      </c>
      <c r="S66" s="0" t="n">
        <f aca="false">IF(S$2=1,Data!S68,LN(Data!S68)-LN(Data!S67))</f>
        <v>-0.0685471664458888</v>
      </c>
      <c r="T66" s="0" t="n">
        <f aca="false">IF(T$2=1,Data!T68,LN(Data!T68)-LN(Data!T67))</f>
        <v>0.0174992300715164</v>
      </c>
      <c r="U66" s="0" t="n">
        <f aca="false">IF(U$2=1,Data!U68,LN(Data!U68)-LN(Data!U67))</f>
        <v>0.109687752709594</v>
      </c>
      <c r="V66" s="0" t="n">
        <f aca="false">IF(V$2=1,Data!V68,LN(Data!V68)-LN(Data!V67))</f>
        <v>0.0899219157071665</v>
      </c>
      <c r="W66" s="0" t="n">
        <f aca="false">IF(W$2=1,Data!W68,LN(Data!W68)-LN(Data!W67))</f>
        <v>0.00248365533985773</v>
      </c>
      <c r="X66" s="0" t="n">
        <f aca="false">IF(X$2=1,Data!X68,LN(Data!X68)-LN(Data!X67))</f>
        <v>0.00118112990352337</v>
      </c>
      <c r="Y66" s="0" t="n">
        <f aca="false">IF(Y$2=1,Data!Y68,LN(Data!Y68)-LN(Data!Y67))</f>
        <v>-0.0125392553349091</v>
      </c>
      <c r="Z66" s="0" t="n">
        <f aca="false">IF(Z$2=1,Data!Z68,LN(Data!Z68)-LN(Data!Z67))</f>
        <v>0.0155576136919615</v>
      </c>
      <c r="AA66" s="0" t="n">
        <f aca="false">IF(AA$2=1,Data!AA68,LN(Data!AA68)-LN(Data!AA67))</f>
        <v>99.2932666666667</v>
      </c>
      <c r="AB66" s="0" t="n">
        <f aca="false">IF(AB$2=1,Data!AB68,LN(Data!AB68)-LN(Data!AB67))</f>
        <v>0.0241142169074893</v>
      </c>
      <c r="AC66" s="0" t="n">
        <f aca="false">IF(AC$2=1,Data!AC68,LN(Data!AC68)-LN(Data!AC67))</f>
        <v>-0.0252526732502556</v>
      </c>
      <c r="AD66" s="0" t="n">
        <f aca="false">IF(AD$2=1,Data!AD68,LN(Data!AD68)-LN(Data!AD67))</f>
        <v>-0.200938474121507</v>
      </c>
      <c r="AE66" s="0" t="n">
        <f aca="false">IF(AE$2=1,Data!AE68,LN(Data!AE68)-LN(Data!AE67))</f>
        <v>-0.00906000869390233</v>
      </c>
      <c r="AF66" s="0" t="n">
        <f aca="false">IF(AF$2=1,Data!AF68,LN(Data!AF68)-LN(Data!AF67))</f>
        <v>-0.0243785359128221</v>
      </c>
      <c r="AG66" s="0" t="n">
        <f aca="false">IF(AG$2=1,Data!AG68,LN(Data!AG68)-LN(Data!AG67))</f>
        <v>-0.00503550566769473</v>
      </c>
      <c r="AH66" s="0" t="n">
        <f aca="false">IF(AH$2=1,Data!AH68,LN(Data!AH68)-LN(Data!AH67))</f>
        <v>-0.00602731601332618</v>
      </c>
      <c r="AI66" s="0" t="n">
        <f aca="false">IF(AI$2=1,Data!AI68,LN(Data!AI68)-LN(Data!AI67))</f>
        <v>-0.0120202600234851</v>
      </c>
      <c r="AJ66" s="0" t="n">
        <f aca="false">IF(AJ$2=1,Data!AJ68,LN(Data!AJ68)-LN(Data!AJ67))</f>
        <v>-0.0133469416360814</v>
      </c>
      <c r="AK66" s="0" t="n">
        <f aca="false">IF(AK$2=1,Data!AK68,LN(Data!AK68)-LN(Data!AK67))</f>
        <v>-0.00776660604214996</v>
      </c>
      <c r="AL66" s="0" t="n">
        <f aca="false">IF(AL$2=1,Data!AL68,LN(Data!AL68)-LN(Data!AL67))</f>
        <v>-0.00920615292956306</v>
      </c>
      <c r="AM66" s="0" t="n">
        <f aca="false">IF(AM$2=1,Data!AM68,LN(Data!AM68)-LN(Data!AM67))</f>
        <v>-0.000423480061714443</v>
      </c>
      <c r="AN66" s="0" t="n">
        <f aca="false">IF(AN$2=1,Data!AN68,LN(Data!AN68)-LN(Data!AN67))</f>
        <v>-0.0148328871952259</v>
      </c>
      <c r="AO66" s="0" t="n">
        <f aca="false">IF(AO$2=1,Data!AO68,LN(Data!AO68)-LN(Data!AO67))</f>
        <v>-0.0224439089406907</v>
      </c>
      <c r="AP66" s="0" t="n">
        <f aca="false">IF(AP$2=1,Data!AP68,LN(Data!AP68)-LN(Data!AP67))</f>
        <v>-0.0672690947180428</v>
      </c>
      <c r="AQ66" s="0" t="n">
        <f aca="false">IF(AQ$2=1,Data!AQ68,LN(Data!AQ68)-LN(Data!AQ67))</f>
        <v>0.00313998777157032</v>
      </c>
      <c r="AR66" s="0" t="n">
        <f aca="false">IF(AR$2=1,Data!AR68,LN(Data!AR68)-LN(Data!AR67))</f>
        <v>-0.0279930031868361</v>
      </c>
      <c r="AS66" s="0" t="n">
        <f aca="false">IF(AS$2=1,Data!AS68,LN(Data!AS68)-LN(Data!AS67))</f>
        <v>-0.00515204863109453</v>
      </c>
      <c r="AT66" s="0" t="n">
        <f aca="false">IF(AT$2=1,Data!AT68,LN(Data!AT68)-LN(Data!AT67))</f>
        <v>0.00588978797547846</v>
      </c>
      <c r="AU66" s="0" t="n">
        <f aca="false">IF(AU$2=1,Data!AU68,LN(Data!AU68)-LN(Data!AU67))</f>
        <v>0.00108527388027113</v>
      </c>
      <c r="AV66" s="0" t="n">
        <f aca="false">IF(AV$2=1,Data!AV68,LN(Data!AV68)-LN(Data!AV67))</f>
        <v>0.112152296977185</v>
      </c>
      <c r="AW66" s="0" t="n">
        <f aca="false">IF(AW$2=1,Data!AW68,LN(Data!AW68)-LN(Data!AW67))</f>
        <v>6404843.53311779</v>
      </c>
      <c r="AX66" s="0" t="n">
        <f aca="false">IF(AX$2=1,Data!AX68,LN(Data!AX68)-LN(Data!AX67))</f>
        <v>0.0030191046117416</v>
      </c>
      <c r="AY66" s="0" t="n">
        <f aca="false">IF(AY$2=1,Data!AY68,LN(Data!AY68)-LN(Data!AY67))</f>
        <v>0.0057864868814308</v>
      </c>
      <c r="AZ66" s="0" t="n">
        <f aca="false">IF(AZ$2=1,Data!AZ68,LN(Data!AZ68)-LN(Data!AZ67))</f>
        <v>0.144481582555233</v>
      </c>
      <c r="BA66" s="0" t="n">
        <f aca="false">IF(BA$2=1,Data!BA68,LN(Data!BA68)-LN(Data!BA67))</f>
        <v>-0.187723867412542</v>
      </c>
      <c r="BB66" s="0" t="n">
        <f aca="false">IF(BB$2=1,Data!BB68,LN(Data!BB68)-LN(Data!BB67))</f>
        <v>0.00853118468570813</v>
      </c>
      <c r="BC66" s="0" t="n">
        <f aca="false">IF(BC$2=1,Data!BC68,LN(Data!BC68)-LN(Data!BC67))</f>
        <v>0.0320322104222601</v>
      </c>
      <c r="BD66" s="0" t="n">
        <f aca="false">IF(BD$2=1,Data!BD68,LN(Data!BD68)-LN(Data!BD67))</f>
        <v>-0.0158868608256473</v>
      </c>
      <c r="BE66" s="0" t="n">
        <f aca="false">IF(BE$2=1,Data!BE68,LN(Data!BE68)-LN(Data!BE67))</f>
        <v>-0.00581752253080126</v>
      </c>
      <c r="BF66" s="0" t="n">
        <f aca="false">IF(BF$2=1,Data!BF68,LN(Data!BF68)-LN(Data!BF67))</f>
        <v>-0.0156073457437893</v>
      </c>
      <c r="BG66" s="0" t="n">
        <f aca="false">IF(BG$2=1,Data!BG68,LN(Data!BG68)-LN(Data!BG67))</f>
        <v>-0.0278628571923001</v>
      </c>
      <c r="BH66" s="0" t="n">
        <f aca="false">IF(BH$2=1,Data!BH68,LN(Data!BH68)-LN(Data!BH67))</f>
        <v>-0.00474614769107262</v>
      </c>
      <c r="BI66" s="0" t="n">
        <f aca="false">IF(BI$2=1,Data!BI68,LN(Data!BI68)-LN(Data!BI67))</f>
        <v>-0.0329669378551074</v>
      </c>
      <c r="BJ66" s="0" t="n">
        <f aca="false">IF(BJ$2=1,Data!BJ68,LN(Data!BJ68)-LN(Data!BJ67))</f>
        <v>0.0870113769896297</v>
      </c>
      <c r="BK66" s="0" t="n">
        <f aca="false">IF(BK$2=1,Data!BK68,LN(Data!BK68)-LN(Data!BK67))</f>
        <v>0.0953744581781315</v>
      </c>
      <c r="BL66" s="0" t="n">
        <f aca="false">IF(BL$2=1,Data!BL68,LN(Data!BL68)-LN(Data!BL67))</f>
        <v>0.0736093709464356</v>
      </c>
      <c r="BM66" s="0" t="n">
        <f aca="false">IF(BM$2=1,Data!BM68,LN(Data!BM68)-LN(Data!BM67))</f>
        <v>0.0120531245480721</v>
      </c>
      <c r="BN66" s="0" t="n">
        <f aca="false">IF(BN$2=1,Data!BN68,LN(Data!BN68)-LN(Data!BN67))</f>
        <v>-0.0378588639115531</v>
      </c>
      <c r="BO66" s="0" t="n">
        <f aca="false">IF(BO$2=1,Data!BO68,LN(Data!BO68)-LN(Data!BO67))</f>
        <v>0.0521466010022585</v>
      </c>
      <c r="BP66" s="0" t="n">
        <f aca="false">IF(BP$2=1,Data!BP68,LN(Data!BP68)-LN(Data!BP67))</f>
        <v>11.3366113401629</v>
      </c>
      <c r="BQ66" s="0" t="n">
        <f aca="false">IF(BQ$2=1,Data!BQ68,LN(Data!BQ68)-LN(Data!BQ67))</f>
        <v>16.0531001341417</v>
      </c>
      <c r="BR66" s="0" t="n">
        <f aca="false">IF(BR$2=1,Data!BR68,LN(Data!BR68)-LN(Data!BR67))</f>
        <v>99.7566666666667</v>
      </c>
      <c r="BS66" s="0" t="n">
        <f aca="false">IF(BS$2=1,Data!BS68,LN(Data!BS68)-LN(Data!BS67))</f>
        <v>98.7966666666667</v>
      </c>
      <c r="BT66" s="0" t="n">
        <f aca="false">IF(BT$2=1,Data!BT68,LN(Data!BT68)-LN(Data!BT67))</f>
        <v>102.383333333333</v>
      </c>
      <c r="BU66" s="0" t="n">
        <f aca="false">IF(BU$2=1,Data!BU68,LN(Data!BU68)-LN(Data!BU67))</f>
        <v>86.3133333333333</v>
      </c>
      <c r="BV66" s="0" t="n">
        <f aca="false">IF(BV$2=1,Data!BV68,LN(Data!BV68)-LN(Data!BV67))</f>
        <v>4.4627</v>
      </c>
      <c r="BW66" s="0" t="n">
        <f aca="false">IF(BW$2=1,Data!BW68,LN(Data!BW68)-LN(Data!BW67))</f>
        <v>5.99666666666667</v>
      </c>
      <c r="BX66" s="0" t="n">
        <f aca="false">IF(BX$2=1,Data!BX68,LN(Data!BX68)-LN(Data!BX67))</f>
        <v>-0.148066666666666</v>
      </c>
      <c r="BY66" s="0" t="n">
        <f aca="false">IF(BY$2=1,Data!BY68,LN(Data!BY68)-LN(Data!BY67))</f>
        <v>-0.00945294490448667</v>
      </c>
      <c r="BZ66" s="0" t="n">
        <f aca="false">IF(BZ$2=1,Data!BZ68,LN(Data!BZ68)-LN(Data!BZ67))</f>
        <v>-0.0192480772186663</v>
      </c>
      <c r="CA66" s="0" t="n">
        <f aca="false">IF(CA$2=1,Data!CA68,LN(Data!CA68)-LN(Data!CA67))</f>
        <v>0.000216995597398295</v>
      </c>
      <c r="CB66" s="0" t="n">
        <f aca="false">IF(CB$2=1,Data!CB68,LN(Data!CB68)-LN(Data!CB67))</f>
        <v>0.00482440034551956</v>
      </c>
      <c r="CC66" s="0" t="n">
        <f aca="false">IF(CC$2=1,Data!CC68,LN(Data!CC68)-LN(Data!CC67))</f>
        <v>0.000581918202547271</v>
      </c>
      <c r="CD66" s="0" t="n">
        <f aca="false">IF(CD$2=1,Data!CD68,LN(Data!CD68)-LN(Data!CD67))</f>
        <v>0.00731783193265301</v>
      </c>
      <c r="CE66" s="0" t="n">
        <f aca="false">IF(CE$2=1,Data!CE68,LN(Data!CE68)-LN(Data!CE67))</f>
        <v>-0.0173738958001284</v>
      </c>
      <c r="CF66" s="0" t="n">
        <f aca="false">IF(CF$2=1,Data!CF68,LN(Data!CF68)-LN(Data!CF67))</f>
        <v>0.0158833836324348</v>
      </c>
      <c r="CG66" s="0" t="n">
        <f aca="false">IF(CG$2=1,Data!CG68,LN(Data!CG68)-LN(Data!CG67))</f>
        <v>-0.00116404362756928</v>
      </c>
      <c r="CH66" s="0" t="n">
        <f aca="false">IF(CH$2=1,Data!CH68,LN(Data!CH68)-LN(Data!CH67))</f>
        <v>0.000632837536186592</v>
      </c>
      <c r="CI66" s="0" t="n">
        <f aca="false">IF(CI$2=1,Data!CI68,LN(Data!CI68)-LN(Data!CI67))</f>
        <v>-0.00214325000580917</v>
      </c>
      <c r="CJ66" s="0" t="n">
        <f aca="false">IF(CJ$2=1,Data!CJ68,LN(Data!CJ68)-LN(Data!CJ67))</f>
        <v>-0.101247743062556</v>
      </c>
      <c r="CK66" s="0" t="n">
        <f aca="false">IF(CK$2=1,Data!CK68,LN(Data!CK68)-LN(Data!CK67))</f>
        <v>0.035660622099285</v>
      </c>
      <c r="CL66" s="0" t="n">
        <f aca="false">IF(CL$2=1,Data!CL68,LN(Data!CL68)-LN(Data!CL67))</f>
        <v>-0.0343148764576293</v>
      </c>
      <c r="CM66" s="0" t="n">
        <f aca="false">IF(CM$2=1,Data!CM68,LN(Data!CM68)-LN(Data!CM67))</f>
        <v>-38</v>
      </c>
      <c r="CN66" s="0" t="n">
        <f aca="false">IF(CN$2=1,Data!CN68,LN(Data!CN68)-LN(Data!CN67))</f>
        <v>57</v>
      </c>
      <c r="CO66" s="0" t="n">
        <f aca="false">IF(CO$2=1,Data!CO68,LN(Data!CO68)-LN(Data!CO67))</f>
        <v>-147</v>
      </c>
      <c r="CP66" s="0" t="n">
        <f aca="false">IF(CP$2=1,Data!CP68,LN(Data!CP68)-LN(Data!CP67))</f>
        <v>-12</v>
      </c>
      <c r="CQ66" s="0" t="n">
        <f aca="false">IF(CQ$2=1,Data!CQ68,LN(Data!CQ68)-LN(Data!CQ67))</f>
        <v>-49</v>
      </c>
      <c r="CR66" s="0" t="n">
        <f aca="false">IF(CR$2=1,Data!CR68,LN(Data!CR68)-LN(Data!CR67))</f>
        <v>-36</v>
      </c>
      <c r="CS66" s="0" t="n">
        <f aca="false">IF(CS$2=1,Data!CS68,LN(Data!CS68)-LN(Data!CS67))</f>
        <v>-99</v>
      </c>
      <c r="CT66" s="0" t="n">
        <f aca="false">IF(CT$2=1,Data!CT68,LN(Data!CT68)-LN(Data!CT67))</f>
        <v>92</v>
      </c>
      <c r="CU66" s="0" t="n">
        <f aca="false">IF(CU$2=1,Data!CU68,LN(Data!CU68)-LN(Data!CU67))</f>
        <v>34</v>
      </c>
      <c r="CV66" s="0" t="n">
        <f aca="false">IF(CV$2=1,Data!CV68,LN(Data!CV68)-LN(Data!CV67))</f>
        <v>-27</v>
      </c>
      <c r="CW66" s="0" t="n">
        <f aca="false">IF(CW$2=1,Data!CW68,LN(Data!CW68)-LN(Data!CW67))</f>
        <v>-51.7066666666667</v>
      </c>
      <c r="CX66" s="0" t="n">
        <f aca="false">IF(CX$2=1,Data!CX68,LN(Data!CX68)-LN(Data!CX67))</f>
        <v>-8.06</v>
      </c>
      <c r="CY66" s="0" t="n">
        <f aca="false">IF(CY$2=1,Data!CY68,LN(Data!CY68)-LN(Data!CY67))</f>
        <v>-5.55333333333333</v>
      </c>
      <c r="CZ66" s="0" t="n">
        <f aca="false">IF(CZ$2=1,Data!CZ68,LN(Data!CZ68)-LN(Data!CZ67))</f>
        <v>6.37</v>
      </c>
      <c r="DA66" s="0" t="n">
        <f aca="false">IF(DA$2=1,Data!DA68,LN(Data!DA68)-LN(Data!DA67))</f>
        <v>-7.68666666666667</v>
      </c>
      <c r="DB66" s="0" t="n">
        <f aca="false">IF(DB$2=1,Data!DB68,LN(Data!DB68)-LN(Data!DB67))</f>
        <v>-0.366666666666667</v>
      </c>
      <c r="DC66" s="0" t="n">
        <f aca="false">IF(DC$2=1,Data!DC68,LN(Data!DC68)-LN(Data!DC67))</f>
        <v>-6.5346</v>
      </c>
      <c r="DD66" s="0" t="n">
        <f aca="false">IF(DD$2=1,Data!DD68,LN(Data!DD68)-LN(Data!DD67))</f>
        <v>18.6648</v>
      </c>
      <c r="DE66" s="0" t="n">
        <f aca="false">IF(DE$2=1,Data!DE68,LN(Data!DE68)-LN(Data!DE67))</f>
        <v>-4.99666666666667</v>
      </c>
      <c r="DF66" s="0" t="n">
        <f aca="false">IF(DF$2=1,Data!DF68,LN(Data!DF68)-LN(Data!DF67))</f>
        <v>25.0666666666667</v>
      </c>
      <c r="DG66" s="0" t="n">
        <f aca="false">IF(DG$2=1,Data!DG68,LN(Data!DG68)-LN(Data!DG67))</f>
        <v>-7.71333333333333</v>
      </c>
      <c r="DH66" s="0" t="n">
        <f aca="false">IF(DH$2=1,Data!DH68,LN(Data!DH68)-LN(Data!DH67))</f>
        <v>79.54</v>
      </c>
      <c r="DI66" s="0" t="n">
        <f aca="false">IF(DI$2=1,Data!DI68,LN(Data!DI68)-LN(Data!DI67))</f>
        <v>-21.57</v>
      </c>
      <c r="DJ66" s="0" t="n">
        <f aca="false">IF(DJ$2=1,Data!DJ68,LN(Data!DJ68)-LN(Data!DJ67))</f>
        <v>-0.39</v>
      </c>
      <c r="DK66" s="0" t="n">
        <f aca="false">IF(DK$2=1,Data!DK68,LN(Data!DK68)-LN(Data!DK67))</f>
        <v>22.23</v>
      </c>
      <c r="DL66" s="0" t="n">
        <f aca="false">IF(DL$2=1,Data!DL68,LN(Data!DL68)-LN(Data!DL67))</f>
        <v>-0.8</v>
      </c>
      <c r="DM66" s="0" t="n">
        <f aca="false">IF(DM$2=1,Data!DM68,LN(Data!DM68)-LN(Data!DM67))</f>
        <v>-31.5850666666667</v>
      </c>
      <c r="DN66" s="0" t="n">
        <f aca="false">IF(DN$2=1,Data!DN68,LN(Data!DN68)-LN(Data!DN67))</f>
        <v>31.43</v>
      </c>
      <c r="DO66" s="0" t="n">
        <f aca="false">IF(DO$2=1,Data!DO68,LN(Data!DO68)-LN(Data!DO67))</f>
        <v>-10.25</v>
      </c>
      <c r="DP66" s="0" t="n">
        <f aca="false">IF(DP$2=1,Data!DP68,LN(Data!DP68)-LN(Data!DP67))</f>
        <v>23.67</v>
      </c>
      <c r="DQ66" s="0" t="n">
        <f aca="false">IF(DQ$2=1,Data!DQ68,LN(Data!DQ68)-LN(Data!DQ67))</f>
        <v>8.089</v>
      </c>
      <c r="DR66" s="0" t="n">
        <f aca="false">IF(DR$2=1,Data!DR68,LN(Data!DR68)-LN(Data!DR67))</f>
        <v>-10.2529</v>
      </c>
      <c r="DS66" s="0" t="n">
        <f aca="false">IF(DS$2=1,Data!DS68,LN(Data!DS68)-LN(Data!DS67))</f>
        <v>-44.0759</v>
      </c>
      <c r="DT66" s="0" t="n">
        <f aca="false">IF(DT$2=1,Data!DT68,LN(Data!DT68)-LN(Data!DT67))</f>
        <v>-27.6461</v>
      </c>
      <c r="DU66" s="0" t="n">
        <f aca="false">IF(DU$2=1,Data!DU68,LN(Data!DU68)-LN(Data!DU67))</f>
        <v>20.8042</v>
      </c>
      <c r="DV66" s="0" t="n">
        <f aca="false">IF(DV$2=1,Data!DV68,LN(Data!DV68)-LN(Data!DV67))</f>
        <v>-19.3472</v>
      </c>
      <c r="DW66" s="0" t="n">
        <f aca="false">IF(DW$2=1,Data!DW68,LN(Data!DW68)-LN(Data!DW67))</f>
        <v>-7.7247</v>
      </c>
      <c r="DX66" s="0" t="n">
        <f aca="false">IF(DX$2=1,Data!DX68,LN(Data!DX68)-LN(Data!DX67))</f>
        <v>19.3441</v>
      </c>
      <c r="DY66" s="0" t="n">
        <f aca="false">IF(DY$2=1,Data!DY68,LN(Data!DY68)-LN(Data!DY67))</f>
        <v>10.146</v>
      </c>
      <c r="DZ66" s="0" t="n">
        <f aca="false">IF(DZ$2=1,Data!DZ68,LN(Data!DZ68)-LN(Data!DZ67))</f>
        <v>-33.993</v>
      </c>
      <c r="EA66" s="0" t="n">
        <f aca="false">IF(EA$2=1,Data!EA68,LN(Data!EA68)-LN(Data!EA67))</f>
        <v>0.0307043216398872</v>
      </c>
      <c r="EB66" s="0" t="n">
        <f aca="false">IF(EB$2=1,Data!EB68,LN(Data!EB68)-LN(Data!EB67))</f>
        <v>-0.0490842325720164</v>
      </c>
      <c r="EC66" s="0" t="n">
        <f aca="false">IF(EC$2=1,Data!EC68,LN(Data!EC68)-LN(Data!EC67))</f>
        <v>0.00512190563303427</v>
      </c>
      <c r="ED66" s="0" t="n">
        <f aca="false">IF(ED$2=1,Data!ED68,LN(Data!ED68)-LN(Data!ED67))</f>
        <v>-0.0074468615371206</v>
      </c>
      <c r="EE66" s="0" t="n">
        <f aca="false">IF(EE$2=1,Data!EE68,LN(Data!EE68)-LN(Data!EE67))</f>
        <v>0.00433704639532184</v>
      </c>
      <c r="EF66" s="0" t="n">
        <f aca="false">IF(EF$2=1,Data!EF68,LN(Data!EF68)-LN(Data!EF67))</f>
        <v>0.0250814948786013</v>
      </c>
      <c r="EG66" s="0" t="n">
        <f aca="false">IF(EG$2=1,Data!EG68,LN(Data!EG68)-LN(Data!EG67))</f>
        <v>50.5666666666667</v>
      </c>
      <c r="EH66" s="0" t="n">
        <f aca="false">IF(EH$2=1,Data!EH68,LN(Data!EH68)-LN(Data!EH67))</f>
        <v>0.0425533989357287</v>
      </c>
    </row>
    <row r="67" customFormat="false" ht="15" hidden="false" customHeight="false" outlineLevel="0" collapsed="false">
      <c r="A67" s="8" t="n">
        <v>34243</v>
      </c>
      <c r="B67" s="0" t="n">
        <f aca="false">IF(B$2=1,Data!B69,LN(Data!B69)-LN(Data!B68))</f>
        <v>4.3471</v>
      </c>
      <c r="C67" s="0" t="n">
        <f aca="false">IF(C$2=1,Data!C69,LN(Data!C69)-LN(Data!C68))</f>
        <v>0.00149016559282433</v>
      </c>
      <c r="D67" s="0" t="n">
        <f aca="false">IF(D$2=1,Data!D69,LN(Data!D69)-LN(Data!D68))</f>
        <v>0.00464189933165748</v>
      </c>
      <c r="E67" s="0" t="n">
        <f aca="false">IF(E$2=1,Data!E69,LN(Data!E69)-LN(Data!E68))</f>
        <v>-0.00457398239864304</v>
      </c>
      <c r="F67" s="0" t="n">
        <f aca="false">IF(F$2=1,Data!F69,LN(Data!F69)-LN(Data!F68))</f>
        <v>0.0031038849766567</v>
      </c>
      <c r="G67" s="0" t="n">
        <f aca="false">IF(G$2=1,Data!G69,LN(Data!G69)-LN(Data!G68))</f>
        <v>0.0163422282801076</v>
      </c>
      <c r="H67" s="0" t="n">
        <f aca="false">IF(H$2=1,Data!H69,LN(Data!H69)-LN(Data!H68))</f>
        <v>0.00912157511888445</v>
      </c>
      <c r="I67" s="0" t="n">
        <f aca="false">IF(I$2=1,Data!I69,LN(Data!I69)-LN(Data!I68))</f>
        <v>0.0235310199555308</v>
      </c>
      <c r="J67" s="0" t="n">
        <f aca="false">IF(J$2=1,Data!J69,LN(Data!J69)-LN(Data!J68))</f>
        <v>0.0302253704646098</v>
      </c>
      <c r="K67" s="0" t="n">
        <f aca="false">IF(K$2=1,Data!K69,LN(Data!K69)-LN(Data!K68))</f>
        <v>0.0224435175540556</v>
      </c>
      <c r="L67" s="0" t="n">
        <f aca="false">IF(L$2=1,Data!L69,LN(Data!L69)-LN(Data!L68))</f>
        <v>0.086573818349299</v>
      </c>
      <c r="M67" s="0" t="n">
        <f aca="false">IF(M$2=1,Data!M69,LN(Data!M69)-LN(Data!M68))</f>
        <v>0.0204304525686485</v>
      </c>
      <c r="N67" s="0" t="n">
        <f aca="false">IF(N$2=1,Data!N69,LN(Data!N69)-LN(Data!N68))</f>
        <v>-0.270032</v>
      </c>
      <c r="O67" s="0" t="n">
        <f aca="false">IF(O$2=1,Data!O69,LN(Data!O69)-LN(Data!O68))</f>
        <v>0.00041115193660346</v>
      </c>
      <c r="P67" s="0" t="n">
        <f aca="false">IF(P$2=1,Data!P69,LN(Data!P69)-LN(Data!P68))</f>
        <v>-0.0218713661005419</v>
      </c>
      <c r="Q67" s="0" t="n">
        <f aca="false">IF(Q$2=1,Data!Q69,LN(Data!Q69)-LN(Data!Q68))</f>
        <v>-0.00303764117598337</v>
      </c>
      <c r="R67" s="0" t="n">
        <f aca="false">IF(R$2=1,Data!R69,LN(Data!R69)-LN(Data!R68))</f>
        <v>0.0165099225634728</v>
      </c>
      <c r="S67" s="0" t="n">
        <f aca="false">IF(S$2=1,Data!S69,LN(Data!S69)-LN(Data!S68))</f>
        <v>0.0211255924853502</v>
      </c>
      <c r="T67" s="0" t="n">
        <f aca="false">IF(T$2=1,Data!T69,LN(Data!T69)-LN(Data!T68))</f>
        <v>0.0113291060913348</v>
      </c>
      <c r="U67" s="0" t="n">
        <f aca="false">IF(U$2=1,Data!U69,LN(Data!U69)-LN(Data!U68))</f>
        <v>-0.0290103921943645</v>
      </c>
      <c r="V67" s="0" t="n">
        <f aca="false">IF(V$2=1,Data!V69,LN(Data!V69)-LN(Data!V68))</f>
        <v>0.0654466933296982</v>
      </c>
      <c r="W67" s="0" t="n">
        <f aca="false">IF(W$2=1,Data!W69,LN(Data!W69)-LN(Data!W68))</f>
        <v>-0.00431053431779205</v>
      </c>
      <c r="X67" s="0" t="n">
        <f aca="false">IF(X$2=1,Data!X69,LN(Data!X69)-LN(Data!X68))</f>
        <v>-0.0159412151043066</v>
      </c>
      <c r="Y67" s="0" t="n">
        <f aca="false">IF(Y$2=1,Data!Y69,LN(Data!Y69)-LN(Data!Y68))</f>
        <v>0.00314008733232996</v>
      </c>
      <c r="Z67" s="0" t="n">
        <f aca="false">IF(Z$2=1,Data!Z69,LN(Data!Z69)-LN(Data!Z68))</f>
        <v>-0.00441597939133942</v>
      </c>
      <c r="AA67" s="0" t="n">
        <f aca="false">IF(AA$2=1,Data!AA69,LN(Data!AA69)-LN(Data!AA68))</f>
        <v>101.180133333333</v>
      </c>
      <c r="AB67" s="0" t="n">
        <f aca="false">IF(AB$2=1,Data!AB69,LN(Data!AB69)-LN(Data!AB68))</f>
        <v>0.0193222561455704</v>
      </c>
      <c r="AC67" s="0" t="n">
        <f aca="false">IF(AC$2=1,Data!AC69,LN(Data!AC69)-LN(Data!AC68))</f>
        <v>-0.0154146837627813</v>
      </c>
      <c r="AD67" s="0" t="n">
        <f aca="false">IF(AD$2=1,Data!AD69,LN(Data!AD69)-LN(Data!AD68))</f>
        <v>-0.038803200057421</v>
      </c>
      <c r="AE67" s="0" t="n">
        <f aca="false">IF(AE$2=1,Data!AE69,LN(Data!AE69)-LN(Data!AE68))</f>
        <v>-0.00173318548574386</v>
      </c>
      <c r="AF67" s="0" t="n">
        <f aca="false">IF(AF$2=1,Data!AF69,LN(Data!AF69)-LN(Data!AF68))</f>
        <v>-0.0273077879426493</v>
      </c>
      <c r="AG67" s="0" t="n">
        <f aca="false">IF(AG$2=1,Data!AG69,LN(Data!AG69)-LN(Data!AG68))</f>
        <v>0.000568697872000534</v>
      </c>
      <c r="AH67" s="0" t="n">
        <f aca="false">IF(AH$2=1,Data!AH69,LN(Data!AH69)-LN(Data!AH68))</f>
        <v>-0.00561697355427437</v>
      </c>
      <c r="AI67" s="0" t="n">
        <f aca="false">IF(AI$2=1,Data!AI69,LN(Data!AI69)-LN(Data!AI68))</f>
        <v>-0.0375505062249069</v>
      </c>
      <c r="AJ67" s="0" t="n">
        <f aca="false">IF(AJ$2=1,Data!AJ69,LN(Data!AJ69)-LN(Data!AJ68))</f>
        <v>-0.0203744538898185</v>
      </c>
      <c r="AK67" s="0" t="n">
        <f aca="false">IF(AK$2=1,Data!AK69,LN(Data!AK69)-LN(Data!AK68))</f>
        <v>-0.0326722548662168</v>
      </c>
      <c r="AL67" s="0" t="n">
        <f aca="false">IF(AL$2=1,Data!AL69,LN(Data!AL69)-LN(Data!AL68))</f>
        <v>-0.0223063633704026</v>
      </c>
      <c r="AM67" s="0" t="n">
        <f aca="false">IF(AM$2=1,Data!AM69,LN(Data!AM69)-LN(Data!AM68))</f>
        <v>0.0157310779055919</v>
      </c>
      <c r="AN67" s="0" t="n">
        <f aca="false">IF(AN$2=1,Data!AN69,LN(Data!AN69)-LN(Data!AN68))</f>
        <v>-0.0170099464740154</v>
      </c>
      <c r="AO67" s="0" t="n">
        <f aca="false">IF(AO$2=1,Data!AO69,LN(Data!AO69)-LN(Data!AO68))</f>
        <v>0.00238153008502096</v>
      </c>
      <c r="AP67" s="0" t="n">
        <f aca="false">IF(AP$2=1,Data!AP69,LN(Data!AP69)-LN(Data!AP68))</f>
        <v>0.0010724077527744</v>
      </c>
      <c r="AQ67" s="0" t="n">
        <f aca="false">IF(AQ$2=1,Data!AQ69,LN(Data!AQ69)-LN(Data!AQ68))</f>
        <v>-0.000116120192270586</v>
      </c>
      <c r="AR67" s="0" t="n">
        <f aca="false">IF(AR$2=1,Data!AR69,LN(Data!AR69)-LN(Data!AR68))</f>
        <v>-0.01638840120612</v>
      </c>
      <c r="AS67" s="0" t="n">
        <f aca="false">IF(AS$2=1,Data!AS69,LN(Data!AS69)-LN(Data!AS68))</f>
        <v>0.0202971711389441</v>
      </c>
      <c r="AT67" s="0" t="n">
        <f aca="false">IF(AT$2=1,Data!AT69,LN(Data!AT69)-LN(Data!AT68))</f>
        <v>-0.00295862473896591</v>
      </c>
      <c r="AU67" s="0" t="n">
        <f aca="false">IF(AU$2=1,Data!AU69,LN(Data!AU69)-LN(Data!AU68))</f>
        <v>-0.000595598185487489</v>
      </c>
      <c r="AV67" s="0" t="n">
        <f aca="false">IF(AV$2=1,Data!AV69,LN(Data!AV69)-LN(Data!AV68))</f>
        <v>0.0145608132552766</v>
      </c>
      <c r="AW67" s="0" t="n">
        <f aca="false">IF(AW$2=1,Data!AW69,LN(Data!AW69)-LN(Data!AW68))</f>
        <v>5694529.3562499</v>
      </c>
      <c r="AX67" s="0" t="n">
        <f aca="false">IF(AX$2=1,Data!AX69,LN(Data!AX69)-LN(Data!AX68))</f>
        <v>-0.000750742881685085</v>
      </c>
      <c r="AY67" s="0" t="n">
        <f aca="false">IF(AY$2=1,Data!AY69,LN(Data!AY69)-LN(Data!AY68))</f>
        <v>-0.000578096020459107</v>
      </c>
      <c r="AZ67" s="0" t="n">
        <f aca="false">IF(AZ$2=1,Data!AZ69,LN(Data!AZ69)-LN(Data!AZ68))</f>
        <v>-0.0945132876414245</v>
      </c>
      <c r="BA67" s="0" t="n">
        <f aca="false">IF(BA$2=1,Data!BA69,LN(Data!BA69)-LN(Data!BA68))</f>
        <v>0.065786292209209</v>
      </c>
      <c r="BB67" s="0" t="n">
        <f aca="false">IF(BB$2=1,Data!BB69,LN(Data!BB69)-LN(Data!BB68))</f>
        <v>0.0194542053233322</v>
      </c>
      <c r="BC67" s="0" t="n">
        <f aca="false">IF(BC$2=1,Data!BC69,LN(Data!BC69)-LN(Data!BC68))</f>
        <v>0.0448845800919386</v>
      </c>
      <c r="BD67" s="0" t="n">
        <f aca="false">IF(BD$2=1,Data!BD69,LN(Data!BD69)-LN(Data!BD68))</f>
        <v>-0.012607848651113</v>
      </c>
      <c r="BE67" s="0" t="n">
        <f aca="false">IF(BE$2=1,Data!BE69,LN(Data!BE69)-LN(Data!BE68))</f>
        <v>0.00900156547102693</v>
      </c>
      <c r="BF67" s="0" t="n">
        <f aca="false">IF(BF$2=1,Data!BF69,LN(Data!BF69)-LN(Data!BF68))</f>
        <v>-0.0685739011490583</v>
      </c>
      <c r="BG67" s="0" t="n">
        <f aca="false">IF(BG$2=1,Data!BG69,LN(Data!BG69)-LN(Data!BG68))</f>
        <v>-0.0355700891126807</v>
      </c>
      <c r="BH67" s="0" t="n">
        <f aca="false">IF(BH$2=1,Data!BH69,LN(Data!BH69)-LN(Data!BH68))</f>
        <v>-0.0336114982346034</v>
      </c>
      <c r="BI67" s="0" t="n">
        <f aca="false">IF(BI$2=1,Data!BI69,LN(Data!BI69)-LN(Data!BI68))</f>
        <v>0.00435871836806712</v>
      </c>
      <c r="BJ67" s="0" t="n">
        <f aca="false">IF(BJ$2=1,Data!BJ69,LN(Data!BJ69)-LN(Data!BJ68))</f>
        <v>0.120627987788615</v>
      </c>
      <c r="BK67" s="0" t="n">
        <f aca="false">IF(BK$2=1,Data!BK69,LN(Data!BK69)-LN(Data!BK68))</f>
        <v>0.137426174181419</v>
      </c>
      <c r="BL67" s="0" t="n">
        <f aca="false">IF(BL$2=1,Data!BL69,LN(Data!BL69)-LN(Data!BL68))</f>
        <v>0.122834639816722</v>
      </c>
      <c r="BM67" s="0" t="n">
        <f aca="false">IF(BM$2=1,Data!BM69,LN(Data!BM69)-LN(Data!BM68))</f>
        <v>-0.00731442702166163</v>
      </c>
      <c r="BN67" s="0" t="n">
        <f aca="false">IF(BN$2=1,Data!BN69,LN(Data!BN69)-LN(Data!BN68))</f>
        <v>-0.0143383682415068</v>
      </c>
      <c r="BO67" s="0" t="n">
        <f aca="false">IF(BO$2=1,Data!BO69,LN(Data!BO69)-LN(Data!BO68))</f>
        <v>-0.0315949538682956</v>
      </c>
      <c r="BP67" s="0" t="n">
        <f aca="false">IF(BP$2=1,Data!BP69,LN(Data!BP69)-LN(Data!BP68))</f>
        <v>10.4634921312783</v>
      </c>
      <c r="BQ67" s="0" t="n">
        <f aca="false">IF(BQ$2=1,Data!BQ69,LN(Data!BQ69)-LN(Data!BQ68))</f>
        <v>10.5865637221291</v>
      </c>
      <c r="BR67" s="0" t="n">
        <f aca="false">IF(BR$2=1,Data!BR69,LN(Data!BR69)-LN(Data!BR68))</f>
        <v>101.12</v>
      </c>
      <c r="BS67" s="0" t="n">
        <f aca="false">IF(BS$2=1,Data!BS69,LN(Data!BS69)-LN(Data!BS68))</f>
        <v>100.233333333333</v>
      </c>
      <c r="BT67" s="0" t="n">
        <f aca="false">IF(BT$2=1,Data!BT69,LN(Data!BT69)-LN(Data!BT68))</f>
        <v>102.456666666667</v>
      </c>
      <c r="BU67" s="0" t="n">
        <f aca="false">IF(BU$2=1,Data!BU69,LN(Data!BU69)-LN(Data!BU68))</f>
        <v>89.41</v>
      </c>
      <c r="BV67" s="0" t="n">
        <f aca="false">IF(BV$2=1,Data!BV69,LN(Data!BV69)-LN(Data!BV68))</f>
        <v>4.13826666666667</v>
      </c>
      <c r="BW67" s="0" t="n">
        <f aca="false">IF(BW$2=1,Data!BW69,LN(Data!BW69)-LN(Data!BW68))</f>
        <v>5.64333333333333</v>
      </c>
      <c r="BX67" s="0" t="n">
        <f aca="false">IF(BX$2=1,Data!BX69,LN(Data!BX69)-LN(Data!BX68))</f>
        <v>-0.208833333333333</v>
      </c>
      <c r="BY67" s="0" t="n">
        <f aca="false">IF(BY$2=1,Data!BY69,LN(Data!BY69)-LN(Data!BY68))</f>
        <v>0.0639942527944388</v>
      </c>
      <c r="BZ67" s="0" t="n">
        <f aca="false">IF(BZ$2=1,Data!BZ69,LN(Data!BZ69)-LN(Data!BZ68))</f>
        <v>0.00533593310671243</v>
      </c>
      <c r="CA67" s="0" t="n">
        <f aca="false">IF(CA$2=1,Data!CA69,LN(Data!CA69)-LN(Data!CA68))</f>
        <v>0.0290425872318103</v>
      </c>
      <c r="CB67" s="0" t="n">
        <f aca="false">IF(CB$2=1,Data!CB69,LN(Data!CB69)-LN(Data!CB68))</f>
        <v>0.00766481557308474</v>
      </c>
      <c r="CC67" s="0" t="n">
        <f aca="false">IF(CC$2=1,Data!CC69,LN(Data!CC69)-LN(Data!CC68))</f>
        <v>0.00219450361510809</v>
      </c>
      <c r="CD67" s="0" t="n">
        <f aca="false">IF(CD$2=1,Data!CD69,LN(Data!CD69)-LN(Data!CD68))</f>
        <v>0.00711830545927228</v>
      </c>
      <c r="CE67" s="0" t="n">
        <f aca="false">IF(CE$2=1,Data!CE69,LN(Data!CE69)-LN(Data!CE68))</f>
        <v>-0.0146587236460203</v>
      </c>
      <c r="CF67" s="0" t="n">
        <f aca="false">IF(CF$2=1,Data!CF69,LN(Data!CF69)-LN(Data!CF68))</f>
        <v>0.00907459096945651</v>
      </c>
      <c r="CG67" s="0" t="n">
        <f aca="false">IF(CG$2=1,Data!CG69,LN(Data!CG69)-LN(Data!CG68))</f>
        <v>-0.00352099543186313</v>
      </c>
      <c r="CH67" s="0" t="n">
        <f aca="false">IF(CH$2=1,Data!CH69,LN(Data!CH69)-LN(Data!CH68))</f>
        <v>-0.00647304170698337</v>
      </c>
      <c r="CI67" s="0" t="n">
        <f aca="false">IF(CI$2=1,Data!CI69,LN(Data!CI69)-LN(Data!CI68))</f>
        <v>-0.00102421639547323</v>
      </c>
      <c r="CJ67" s="0" t="n">
        <f aca="false">IF(CJ$2=1,Data!CJ69,LN(Data!CJ69)-LN(Data!CJ68))</f>
        <v>-0.090067175255085</v>
      </c>
      <c r="CK67" s="0" t="n">
        <f aca="false">IF(CK$2=1,Data!CK69,LN(Data!CK69)-LN(Data!CK68))</f>
        <v>0.023790356174537</v>
      </c>
      <c r="CL67" s="0" t="n">
        <f aca="false">IF(CL$2=1,Data!CL69,LN(Data!CL69)-LN(Data!CL68))</f>
        <v>-0.0402287978864679</v>
      </c>
      <c r="CM67" s="0" t="n">
        <f aca="false">IF(CM$2=1,Data!CM69,LN(Data!CM69)-LN(Data!CM68))</f>
        <v>-11</v>
      </c>
      <c r="CN67" s="0" t="n">
        <f aca="false">IF(CN$2=1,Data!CN69,LN(Data!CN69)-LN(Data!CN68))</f>
        <v>44</v>
      </c>
      <c r="CO67" s="0" t="n">
        <f aca="false">IF(CO$2=1,Data!CO69,LN(Data!CO69)-LN(Data!CO68))</f>
        <v>-140</v>
      </c>
      <c r="CP67" s="0" t="n">
        <f aca="false">IF(CP$2=1,Data!CP69,LN(Data!CP69)-LN(Data!CP68))</f>
        <v>-8</v>
      </c>
      <c r="CQ67" s="0" t="n">
        <f aca="false">IF(CQ$2=1,Data!CQ69,LN(Data!CQ69)-LN(Data!CQ68))</f>
        <v>-41</v>
      </c>
      <c r="CR67" s="0" t="n">
        <f aca="false">IF(CR$2=1,Data!CR69,LN(Data!CR69)-LN(Data!CR68))</f>
        <v>-28</v>
      </c>
      <c r="CS67" s="0" t="n">
        <f aca="false">IF(CS$2=1,Data!CS69,LN(Data!CS69)-LN(Data!CS68))</f>
        <v>-86</v>
      </c>
      <c r="CT67" s="0" t="n">
        <f aca="false">IF(CT$2=1,Data!CT69,LN(Data!CT69)-LN(Data!CT68))</f>
        <v>70</v>
      </c>
      <c r="CU67" s="0" t="n">
        <f aca="false">IF(CU$2=1,Data!CU69,LN(Data!CU69)-LN(Data!CU68))</f>
        <v>37</v>
      </c>
      <c r="CV67" s="0" t="n">
        <f aca="false">IF(CV$2=1,Data!CV69,LN(Data!CV69)-LN(Data!CV68))</f>
        <v>-17</v>
      </c>
      <c r="CW67" s="0" t="n">
        <f aca="false">IF(CW$2=1,Data!CW69,LN(Data!CW69)-LN(Data!CW68))</f>
        <v>-49.7733333333333</v>
      </c>
      <c r="CX67" s="0" t="n">
        <f aca="false">IF(CX$2=1,Data!CX69,LN(Data!CX69)-LN(Data!CX68))</f>
        <v>-9.79</v>
      </c>
      <c r="CY67" s="0" t="n">
        <f aca="false">IF(CY$2=1,Data!CY69,LN(Data!CY69)-LN(Data!CY68))</f>
        <v>1.57</v>
      </c>
      <c r="CZ67" s="0" t="n">
        <f aca="false">IF(CZ$2=1,Data!CZ69,LN(Data!CZ69)-LN(Data!CZ68))</f>
        <v>1.58333333333333</v>
      </c>
      <c r="DA67" s="0" t="n">
        <f aca="false">IF(DA$2=1,Data!DA69,LN(Data!DA69)-LN(Data!DA68))</f>
        <v>4.27</v>
      </c>
      <c r="DB67" s="0" t="n">
        <f aca="false">IF(DB$2=1,Data!DB69,LN(Data!DB69)-LN(Data!DB68))</f>
        <v>-3.80333333333333</v>
      </c>
      <c r="DC67" s="0" t="n">
        <f aca="false">IF(DC$2=1,Data!DC69,LN(Data!DC69)-LN(Data!DC68))</f>
        <v>-0.794333333333333</v>
      </c>
      <c r="DD67" s="0" t="n">
        <f aca="false">IF(DD$2=1,Data!DD69,LN(Data!DD69)-LN(Data!DD68))</f>
        <v>15.4266666666667</v>
      </c>
      <c r="DE67" s="0" t="n">
        <f aca="false">IF(DE$2=1,Data!DE69,LN(Data!DE69)-LN(Data!DE68))</f>
        <v>-6.02</v>
      </c>
      <c r="DF67" s="0" t="n">
        <f aca="false">IF(DF$2=1,Data!DF69,LN(Data!DF69)-LN(Data!DF68))</f>
        <v>22.2466666666667</v>
      </c>
      <c r="DG67" s="0" t="n">
        <f aca="false">IF(DG$2=1,Data!DG69,LN(Data!DG69)-LN(Data!DG68))</f>
        <v>-11.7133333333333</v>
      </c>
      <c r="DH67" s="0" t="n">
        <f aca="false">IF(DH$2=1,Data!DH69,LN(Data!DH69)-LN(Data!DH68))</f>
        <v>80.5</v>
      </c>
      <c r="DI67" s="0" t="n">
        <f aca="false">IF(DI$2=1,Data!DI69,LN(Data!DI69)-LN(Data!DI68))</f>
        <v>-17.49</v>
      </c>
      <c r="DJ67" s="0" t="n">
        <f aca="false">IF(DJ$2=1,Data!DJ69,LN(Data!DJ69)-LN(Data!DJ68))</f>
        <v>1.81</v>
      </c>
      <c r="DK67" s="0" t="n">
        <f aca="false">IF(DK$2=1,Data!DK69,LN(Data!DK69)-LN(Data!DK68))</f>
        <v>17.97</v>
      </c>
      <c r="DL67" s="0" t="n">
        <f aca="false">IF(DL$2=1,Data!DL69,LN(Data!DL69)-LN(Data!DL68))</f>
        <v>-1.16</v>
      </c>
      <c r="DM67" s="0" t="n">
        <f aca="false">IF(DM$2=1,Data!DM69,LN(Data!DM69)-LN(Data!DM68))</f>
        <v>-23.4268333333333</v>
      </c>
      <c r="DN67" s="0" t="n">
        <f aca="false">IF(DN$2=1,Data!DN69,LN(Data!DN69)-LN(Data!DN68))</f>
        <v>34.72</v>
      </c>
      <c r="DO67" s="0" t="n">
        <f aca="false">IF(DO$2=1,Data!DO69,LN(Data!DO69)-LN(Data!DO68))</f>
        <v>-11.09</v>
      </c>
      <c r="DP67" s="0" t="n">
        <f aca="false">IF(DP$2=1,Data!DP69,LN(Data!DP69)-LN(Data!DP68))</f>
        <v>35.18</v>
      </c>
      <c r="DQ67" s="0" t="n">
        <f aca="false">IF(DQ$2=1,Data!DQ69,LN(Data!DQ69)-LN(Data!DQ68))</f>
        <v>3.146</v>
      </c>
      <c r="DR67" s="0" t="n">
        <f aca="false">IF(DR$2=1,Data!DR69,LN(Data!DR69)-LN(Data!DR68))</f>
        <v>-11.5782</v>
      </c>
      <c r="DS67" s="0" t="n">
        <f aca="false">IF(DS$2=1,Data!DS69,LN(Data!DS69)-LN(Data!DS68))</f>
        <v>-24.9116</v>
      </c>
      <c r="DT67" s="0" t="n">
        <f aca="false">IF(DT$2=1,Data!DT69,LN(Data!DT69)-LN(Data!DT68))</f>
        <v>-25.9889</v>
      </c>
      <c r="DU67" s="0" t="n">
        <f aca="false">IF(DU$2=1,Data!DU69,LN(Data!DU69)-LN(Data!DU68))</f>
        <v>18.4582</v>
      </c>
      <c r="DV67" s="0" t="n">
        <f aca="false">IF(DV$2=1,Data!DV69,LN(Data!DV69)-LN(Data!DV68))</f>
        <v>-14.3209</v>
      </c>
      <c r="DW67" s="0" t="n">
        <f aca="false">IF(DW$2=1,Data!DW69,LN(Data!DW69)-LN(Data!DW68))</f>
        <v>2.0725</v>
      </c>
      <c r="DX67" s="0" t="n">
        <f aca="false">IF(DX$2=1,Data!DX69,LN(Data!DX69)-LN(Data!DX68))</f>
        <v>19.631</v>
      </c>
      <c r="DY67" s="0" t="n">
        <f aca="false">IF(DY$2=1,Data!DY69,LN(Data!DY69)-LN(Data!DY68))</f>
        <v>8.3957</v>
      </c>
      <c r="DZ67" s="0" t="n">
        <f aca="false">IF(DZ$2=1,Data!DZ69,LN(Data!DZ69)-LN(Data!DZ68))</f>
        <v>-25.623</v>
      </c>
      <c r="EA67" s="0" t="n">
        <f aca="false">IF(EA$2=1,Data!EA69,LN(Data!EA69)-LN(Data!EA68))</f>
        <v>0.0231320800795141</v>
      </c>
      <c r="EB67" s="0" t="n">
        <f aca="false">IF(EB$2=1,Data!EB69,LN(Data!EB69)-LN(Data!EB68))</f>
        <v>0.0232769677765985</v>
      </c>
      <c r="EC67" s="0" t="n">
        <f aca="false">IF(EC$2=1,Data!EC69,LN(Data!EC69)-LN(Data!EC68))</f>
        <v>0.0133656938482449</v>
      </c>
      <c r="ED67" s="0" t="n">
        <f aca="false">IF(ED$2=1,Data!ED69,LN(Data!ED69)-LN(Data!ED68))</f>
        <v>0.000459034803087732</v>
      </c>
      <c r="EE67" s="0" t="n">
        <f aca="false">IF(EE$2=1,Data!EE69,LN(Data!EE69)-LN(Data!EE68))</f>
        <v>0.00303201354001281</v>
      </c>
      <c r="EF67" s="0" t="n">
        <f aca="false">IF(EF$2=1,Data!EF69,LN(Data!EF69)-LN(Data!EF68))</f>
        <v>0.0276888734501517</v>
      </c>
      <c r="EG67" s="0" t="n">
        <f aca="false">IF(EG$2=1,Data!EG69,LN(Data!EG69)-LN(Data!EG68))</f>
        <v>54.2666666666667</v>
      </c>
      <c r="EH67" s="0" t="n">
        <f aca="false">IF(EH$2=1,Data!EH69,LN(Data!EH69)-LN(Data!EH68))</f>
        <v>0.0177308284562789</v>
      </c>
    </row>
    <row r="68" customFormat="false" ht="15" hidden="false" customHeight="false" outlineLevel="0" collapsed="false">
      <c r="A68" s="8" t="n">
        <v>34335</v>
      </c>
      <c r="B68" s="0" t="n">
        <f aca="false">IF(B$2=1,Data!B70,LN(Data!B70)-LN(Data!B69))</f>
        <v>3.9858</v>
      </c>
      <c r="C68" s="0" t="n">
        <f aca="false">IF(C$2=1,Data!C70,LN(Data!C70)-LN(Data!C69))</f>
        <v>0.00426045272387654</v>
      </c>
      <c r="D68" s="0" t="n">
        <f aca="false">IF(D$2=1,Data!D70,LN(Data!D70)-LN(Data!D69))</f>
        <v>0.000867431937630059</v>
      </c>
      <c r="E68" s="0" t="n">
        <f aca="false">IF(E$2=1,Data!E70,LN(Data!E70)-LN(Data!E69))</f>
        <v>0.00857118328634243</v>
      </c>
      <c r="F68" s="0" t="n">
        <f aca="false">IF(F$2=1,Data!F70,LN(Data!F70)-LN(Data!F69))</f>
        <v>-0.0012558254219428</v>
      </c>
      <c r="G68" s="0" t="n">
        <f aca="false">IF(G$2=1,Data!G70,LN(Data!G70)-LN(Data!G69))</f>
        <v>-0.0124303177527949</v>
      </c>
      <c r="H68" s="0" t="n">
        <f aca="false">IF(H$2=1,Data!H70,LN(Data!H70)-LN(Data!H69))</f>
        <v>-0.0445075519034912</v>
      </c>
      <c r="I68" s="0" t="n">
        <f aca="false">IF(I$2=1,Data!I70,LN(Data!I70)-LN(Data!I69))</f>
        <v>0.0177990756526505</v>
      </c>
      <c r="J68" s="0" t="n">
        <f aca="false">IF(J$2=1,Data!J70,LN(Data!J70)-LN(Data!J69))</f>
        <v>-0.00363429450631969</v>
      </c>
      <c r="K68" s="0" t="n">
        <f aca="false">IF(K$2=1,Data!K70,LN(Data!K70)-LN(Data!K69))</f>
        <v>0.0185287725350829</v>
      </c>
      <c r="L68" s="0" t="n">
        <f aca="false">IF(L$2=1,Data!L70,LN(Data!L70)-LN(Data!L69))</f>
        <v>-0.0553435136309144</v>
      </c>
      <c r="M68" s="0" t="n">
        <f aca="false">IF(M$2=1,Data!M70,LN(Data!M70)-LN(Data!M69))</f>
        <v>0.0276326301624934</v>
      </c>
      <c r="N68" s="0" t="n">
        <f aca="false">IF(N$2=1,Data!N70,LN(Data!N70)-LN(Data!N69))</f>
        <v>-0.690494</v>
      </c>
      <c r="O68" s="0" t="n">
        <f aca="false">IF(O$2=1,Data!O70,LN(Data!O70)-LN(Data!O69))</f>
        <v>0.00270867295441324</v>
      </c>
      <c r="P68" s="0" t="n">
        <f aca="false">IF(P$2=1,Data!P70,LN(Data!P70)-LN(Data!P69))</f>
        <v>-0.00801487938253231</v>
      </c>
      <c r="Q68" s="0" t="n">
        <f aca="false">IF(Q$2=1,Data!Q70,LN(Data!Q70)-LN(Data!Q69))</f>
        <v>0.0476525474200198</v>
      </c>
      <c r="R68" s="0" t="n">
        <f aca="false">IF(R$2=1,Data!R70,LN(Data!R70)-LN(Data!R69))</f>
        <v>0.0496272411764531</v>
      </c>
      <c r="S68" s="0" t="n">
        <f aca="false">IF(S$2=1,Data!S70,LN(Data!S70)-LN(Data!S69))</f>
        <v>0.160749705072902</v>
      </c>
      <c r="T68" s="0" t="n">
        <f aca="false">IF(T$2=1,Data!T70,LN(Data!T70)-LN(Data!T69))</f>
        <v>-0.0556078696716149</v>
      </c>
      <c r="U68" s="0" t="n">
        <f aca="false">IF(U$2=1,Data!U70,LN(Data!U70)-LN(Data!U69))</f>
        <v>0.0113336081910571</v>
      </c>
      <c r="V68" s="0" t="n">
        <f aca="false">IF(V$2=1,Data!V70,LN(Data!V70)-LN(Data!V69))</f>
        <v>-0.0885929002934098</v>
      </c>
      <c r="W68" s="0" t="n">
        <f aca="false">IF(W$2=1,Data!W70,LN(Data!W70)-LN(Data!W69))</f>
        <v>0.0215890101513416</v>
      </c>
      <c r="X68" s="0" t="n">
        <f aca="false">IF(X$2=1,Data!X70,LN(Data!X70)-LN(Data!X69))</f>
        <v>0.00834177389978041</v>
      </c>
      <c r="Y68" s="0" t="n">
        <f aca="false">IF(Y$2=1,Data!Y70,LN(Data!Y70)-LN(Data!Y69))</f>
        <v>0.0224195905058089</v>
      </c>
      <c r="Z68" s="0" t="n">
        <f aca="false">IF(Z$2=1,Data!Z70,LN(Data!Z70)-LN(Data!Z69))</f>
        <v>0.0231689906214889</v>
      </c>
      <c r="AA68" s="0" t="n">
        <f aca="false">IF(AA$2=1,Data!AA70,LN(Data!AA70)-LN(Data!AA69))</f>
        <v>102.1845</v>
      </c>
      <c r="AB68" s="0" t="n">
        <f aca="false">IF(AB$2=1,Data!AB70,LN(Data!AB70)-LN(Data!AB69))</f>
        <v>0.123112439221396</v>
      </c>
      <c r="AC68" s="0" t="n">
        <f aca="false">IF(AC$2=1,Data!AC70,LN(Data!AC70)-LN(Data!AC69))</f>
        <v>-0.0746860735868831</v>
      </c>
      <c r="AD68" s="0" t="n">
        <f aca="false">IF(AD$2=1,Data!AD70,LN(Data!AD70)-LN(Data!AD69))</f>
        <v>0.064485883019195</v>
      </c>
      <c r="AE68" s="0" t="n">
        <f aca="false">IF(AE$2=1,Data!AE70,LN(Data!AE70)-LN(Data!AE69))</f>
        <v>-0.00742696829012779</v>
      </c>
      <c r="AF68" s="0" t="n">
        <f aca="false">IF(AF$2=1,Data!AF70,LN(Data!AF70)-LN(Data!AF69))</f>
        <v>-0.00917086775467269</v>
      </c>
      <c r="AG68" s="0" t="n">
        <f aca="false">IF(AG$2=1,Data!AG70,LN(Data!AG70)-LN(Data!AG69))</f>
        <v>-0.0102385617694027</v>
      </c>
      <c r="AH68" s="0" t="n">
        <f aca="false">IF(AH$2=1,Data!AH70,LN(Data!AH70)-LN(Data!AH69))</f>
        <v>-0.00456177533982416</v>
      </c>
      <c r="AI68" s="0" t="n">
        <f aca="false">IF(AI$2=1,Data!AI70,LN(Data!AI70)-LN(Data!AI69))</f>
        <v>-0.0137601070289524</v>
      </c>
      <c r="AJ68" s="0" t="n">
        <f aca="false">IF(AJ$2=1,Data!AJ70,LN(Data!AJ70)-LN(Data!AJ69))</f>
        <v>-0.0150545923901735</v>
      </c>
      <c r="AK68" s="0" t="n">
        <f aca="false">IF(AK$2=1,Data!AK70,LN(Data!AK70)-LN(Data!AK69))</f>
        <v>-0.0259964877326446</v>
      </c>
      <c r="AL68" s="0" t="n">
        <f aca="false">IF(AL$2=1,Data!AL70,LN(Data!AL70)-LN(Data!AL69))</f>
        <v>-0.0242762048376797</v>
      </c>
      <c r="AM68" s="0" t="n">
        <f aca="false">IF(AM$2=1,Data!AM70,LN(Data!AM70)-LN(Data!AM69))</f>
        <v>-0.0128289625420326</v>
      </c>
      <c r="AN68" s="0" t="n">
        <f aca="false">IF(AN$2=1,Data!AN70,LN(Data!AN70)-LN(Data!AN69))</f>
        <v>-0.00787094405743005</v>
      </c>
      <c r="AO68" s="0" t="n">
        <f aca="false">IF(AO$2=1,Data!AO70,LN(Data!AO70)-LN(Data!AO69))</f>
        <v>0.00428580744118889</v>
      </c>
      <c r="AP68" s="0" t="n">
        <f aca="false">IF(AP$2=1,Data!AP70,LN(Data!AP70)-LN(Data!AP69))</f>
        <v>-0.0146826868946004</v>
      </c>
      <c r="AQ68" s="0" t="n">
        <f aca="false">IF(AQ$2=1,Data!AQ70,LN(Data!AQ70)-LN(Data!AQ69))</f>
        <v>-0.00789676187586252</v>
      </c>
      <c r="AR68" s="0" t="n">
        <f aca="false">IF(AR$2=1,Data!AR70,LN(Data!AR70)-LN(Data!AR69))</f>
        <v>-0.00219594378791754</v>
      </c>
      <c r="AS68" s="0" t="n">
        <f aca="false">IF(AS$2=1,Data!AS70,LN(Data!AS70)-LN(Data!AS69))</f>
        <v>0.00154474677333916</v>
      </c>
      <c r="AT68" s="0" t="n">
        <f aca="false">IF(AT$2=1,Data!AT70,LN(Data!AT70)-LN(Data!AT69))</f>
        <v>-0.00582732802667429</v>
      </c>
      <c r="AU68" s="0" t="n">
        <f aca="false">IF(AU$2=1,Data!AU70,LN(Data!AU70)-LN(Data!AU69))</f>
        <v>-0.00489746198086394</v>
      </c>
      <c r="AV68" s="0" t="n">
        <f aca="false">IF(AV$2=1,Data!AV70,LN(Data!AV70)-LN(Data!AV69))</f>
        <v>-0.0242210575653847</v>
      </c>
      <c r="AW68" s="0" t="n">
        <f aca="false">IF(AW$2=1,Data!AW70,LN(Data!AW70)-LN(Data!AW69))</f>
        <v>4337712.19973217</v>
      </c>
      <c r="AX68" s="0" t="n">
        <f aca="false">IF(AX$2=1,Data!AX70,LN(Data!AX70)-LN(Data!AX69))</f>
        <v>-0.00305799854562494</v>
      </c>
      <c r="AY68" s="0" t="n">
        <f aca="false">IF(AY$2=1,Data!AY70,LN(Data!AY70)-LN(Data!AY69))</f>
        <v>-0.00490855876627538</v>
      </c>
      <c r="AZ68" s="0" t="n">
        <f aca="false">IF(AZ$2=1,Data!AZ70,LN(Data!AZ70)-LN(Data!AZ69))</f>
        <v>0.152584754045323</v>
      </c>
      <c r="BA68" s="0" t="n">
        <f aca="false">IF(BA$2=1,Data!BA70,LN(Data!BA70)-LN(Data!BA69))</f>
        <v>0.373604015848756</v>
      </c>
      <c r="BB68" s="0" t="n">
        <f aca="false">IF(BB$2=1,Data!BB70,LN(Data!BB70)-LN(Data!BB69))</f>
        <v>0.0278787616515874</v>
      </c>
      <c r="BC68" s="0" t="n">
        <f aca="false">IF(BC$2=1,Data!BC70,LN(Data!BC70)-LN(Data!BC69))</f>
        <v>0.0523412492206141</v>
      </c>
      <c r="BD68" s="0" t="n">
        <f aca="false">IF(BD$2=1,Data!BD70,LN(Data!BD70)-LN(Data!BD69))</f>
        <v>-0.0178156300939758</v>
      </c>
      <c r="BE68" s="0" t="n">
        <f aca="false">IF(BE$2=1,Data!BE70,LN(Data!BE70)-LN(Data!BE69))</f>
        <v>0.00660507038413716</v>
      </c>
      <c r="BF68" s="0" t="n">
        <f aca="false">IF(BF$2=1,Data!BF70,LN(Data!BF70)-LN(Data!BF69))</f>
        <v>0.0349009469749575</v>
      </c>
      <c r="BG68" s="0" t="n">
        <f aca="false">IF(BG$2=1,Data!BG70,LN(Data!BG70)-LN(Data!BG69))</f>
        <v>-0.0148334977239575</v>
      </c>
      <c r="BH68" s="0" t="n">
        <f aca="false">IF(BH$2=1,Data!BH70,LN(Data!BH70)-LN(Data!BH69))</f>
        <v>-0.0312661358179502</v>
      </c>
      <c r="BI68" s="0" t="n">
        <f aca="false">IF(BI$2=1,Data!BI70,LN(Data!BI70)-LN(Data!BI69))</f>
        <v>0.0186531600199862</v>
      </c>
      <c r="BJ68" s="0" t="n">
        <f aca="false">IF(BJ$2=1,Data!BJ70,LN(Data!BJ70)-LN(Data!BJ69))</f>
        <v>0.0947935174316847</v>
      </c>
      <c r="BK68" s="0" t="n">
        <f aca="false">IF(BK$2=1,Data!BK70,LN(Data!BK70)-LN(Data!BK69))</f>
        <v>0.0645863130023958</v>
      </c>
      <c r="BL68" s="0" t="n">
        <f aca="false">IF(BL$2=1,Data!BL70,LN(Data!BL70)-LN(Data!BL69))</f>
        <v>0.105009831245665</v>
      </c>
      <c r="BM68" s="0" t="n">
        <f aca="false">IF(BM$2=1,Data!BM70,LN(Data!BM70)-LN(Data!BM69))</f>
        <v>-0.0093622952250777</v>
      </c>
      <c r="BN68" s="0" t="n">
        <f aca="false">IF(BN$2=1,Data!BN70,LN(Data!BN70)-LN(Data!BN69))</f>
        <v>-0.02423456843089</v>
      </c>
      <c r="BO68" s="0" t="n">
        <f aca="false">IF(BO$2=1,Data!BO70,LN(Data!BO70)-LN(Data!BO69))</f>
        <v>-0.00374578421658217</v>
      </c>
      <c r="BP68" s="0" t="n">
        <f aca="false">IF(BP$2=1,Data!BP70,LN(Data!BP70)-LN(Data!BP69))</f>
        <v>9.83414140915411</v>
      </c>
      <c r="BQ68" s="0" t="n">
        <f aca="false">IF(BQ$2=1,Data!BQ70,LN(Data!BQ70)-LN(Data!BQ69))</f>
        <v>12.1800360466614</v>
      </c>
      <c r="BR68" s="0" t="n">
        <f aca="false">IF(BR$2=1,Data!BR70,LN(Data!BR70)-LN(Data!BR69))</f>
        <v>103.013333333333</v>
      </c>
      <c r="BS68" s="0" t="n">
        <f aca="false">IF(BS$2=1,Data!BS70,LN(Data!BS70)-LN(Data!BS69))</f>
        <v>102.513333333333</v>
      </c>
      <c r="BT68" s="0" t="n">
        <f aca="false">IF(BT$2=1,Data!BT70,LN(Data!BT70)-LN(Data!BT69))</f>
        <v>103.2</v>
      </c>
      <c r="BU68" s="0" t="n">
        <f aca="false">IF(BU$2=1,Data!BU70,LN(Data!BU70)-LN(Data!BU69))</f>
        <v>90</v>
      </c>
      <c r="BV68" s="0" t="n">
        <f aca="false">IF(BV$2=1,Data!BV70,LN(Data!BV70)-LN(Data!BV69))</f>
        <v>4.2203</v>
      </c>
      <c r="BW68" s="0" t="n">
        <f aca="false">IF(BW$2=1,Data!BW70,LN(Data!BW70)-LN(Data!BW69))</f>
        <v>5.5</v>
      </c>
      <c r="BX68" s="0" t="n">
        <f aca="false">IF(BX$2=1,Data!BX70,LN(Data!BX70)-LN(Data!BX69))</f>
        <v>0.2345</v>
      </c>
      <c r="BY68" s="0" t="n">
        <f aca="false">IF(BY$2=1,Data!BY70,LN(Data!BY70)-LN(Data!BY69))</f>
        <v>0.0125557991519401</v>
      </c>
      <c r="BZ68" s="0" t="n">
        <f aca="false">IF(BZ$2=1,Data!BZ70,LN(Data!BZ70)-LN(Data!BZ69))</f>
        <v>-0.00520774779581856</v>
      </c>
      <c r="CA68" s="0" t="n">
        <f aca="false">IF(CA$2=1,Data!CA70,LN(Data!CA70)-LN(Data!CA69))</f>
        <v>0.02946697874102</v>
      </c>
      <c r="CB68" s="0" t="n">
        <f aca="false">IF(CB$2=1,Data!CB70,LN(Data!CB70)-LN(Data!CB69))</f>
        <v>0.00332776302972349</v>
      </c>
      <c r="CC68" s="0" t="n">
        <f aca="false">IF(CC$2=1,Data!CC70,LN(Data!CC70)-LN(Data!CC69))</f>
        <v>0.0120337291508754</v>
      </c>
      <c r="CD68" s="0" t="n">
        <f aca="false">IF(CD$2=1,Data!CD70,LN(Data!CD70)-LN(Data!CD69))</f>
        <v>0.00599835202541144</v>
      </c>
      <c r="CE68" s="0" t="n">
        <f aca="false">IF(CE$2=1,Data!CE70,LN(Data!CE70)-LN(Data!CE69))</f>
        <v>-0.03372487218045</v>
      </c>
      <c r="CF68" s="0" t="n">
        <f aca="false">IF(CF$2=1,Data!CF70,LN(Data!CF70)-LN(Data!CF69))</f>
        <v>0.0362530382780797</v>
      </c>
      <c r="CG68" s="0" t="n">
        <f aca="false">IF(CG$2=1,Data!CG70,LN(Data!CG70)-LN(Data!CG69))</f>
        <v>-0.00608761096009047</v>
      </c>
      <c r="CH68" s="0" t="n">
        <f aca="false">IF(CH$2=1,Data!CH70,LN(Data!CH70)-LN(Data!CH69))</f>
        <v>-0.00131858326578982</v>
      </c>
      <c r="CI68" s="0" t="n">
        <f aca="false">IF(CI$2=1,Data!CI70,LN(Data!CI70)-LN(Data!CI69))</f>
        <v>-0.00430293622960143</v>
      </c>
      <c r="CJ68" s="0" t="n">
        <f aca="false">IF(CJ$2=1,Data!CJ70,LN(Data!CJ70)-LN(Data!CJ69))</f>
        <v>-0.0770052899027012</v>
      </c>
      <c r="CK68" s="0" t="n">
        <f aca="false">IF(CK$2=1,Data!CK70,LN(Data!CK70)-LN(Data!CK69))</f>
        <v>0.0273863834936785</v>
      </c>
      <c r="CL68" s="0" t="n">
        <f aca="false">IF(CL$2=1,Data!CL70,LN(Data!CL70)-LN(Data!CL69))</f>
        <v>-0.022293749648977</v>
      </c>
      <c r="CM68" s="0" t="n">
        <f aca="false">IF(CM$2=1,Data!CM70,LN(Data!CM70)-LN(Data!CM69))</f>
        <v>8</v>
      </c>
      <c r="CN68" s="0" t="n">
        <f aca="false">IF(CN$2=1,Data!CN70,LN(Data!CN70)-LN(Data!CN69))</f>
        <v>51</v>
      </c>
      <c r="CO68" s="0" t="n">
        <f aca="false">IF(CO$2=1,Data!CO70,LN(Data!CO70)-LN(Data!CO69))</f>
        <v>-127</v>
      </c>
      <c r="CP68" s="0" t="n">
        <f aca="false">IF(CP$2=1,Data!CP70,LN(Data!CP70)-LN(Data!CP69))</f>
        <v>-7</v>
      </c>
      <c r="CQ68" s="0" t="n">
        <f aca="false">IF(CQ$2=1,Data!CQ70,LN(Data!CQ70)-LN(Data!CQ69))</f>
        <v>-31</v>
      </c>
      <c r="CR68" s="0" t="n">
        <f aca="false">IF(CR$2=1,Data!CR70,LN(Data!CR70)-LN(Data!CR69))</f>
        <v>-21</v>
      </c>
      <c r="CS68" s="0" t="n">
        <f aca="false">IF(CS$2=1,Data!CS70,LN(Data!CS70)-LN(Data!CS69))</f>
        <v>-65</v>
      </c>
      <c r="CT68" s="0" t="n">
        <f aca="false">IF(CT$2=1,Data!CT70,LN(Data!CT70)-LN(Data!CT69))</f>
        <v>75</v>
      </c>
      <c r="CU68" s="0" t="n">
        <f aca="false">IF(CU$2=1,Data!CU70,LN(Data!CU70)-LN(Data!CU69))</f>
        <v>45</v>
      </c>
      <c r="CV68" s="0" t="n">
        <f aca="false">IF(CV$2=1,Data!CV70,LN(Data!CV70)-LN(Data!CV69))</f>
        <v>-8</v>
      </c>
      <c r="CW68" s="0" t="n">
        <f aca="false">IF(CW$2=1,Data!CW70,LN(Data!CW70)-LN(Data!CW69))</f>
        <v>-47.6266666666667</v>
      </c>
      <c r="CX68" s="0" t="n">
        <f aca="false">IF(CX$2=1,Data!CX70,LN(Data!CX70)-LN(Data!CX69))</f>
        <v>-2.23666666666667</v>
      </c>
      <c r="CY68" s="0" t="n">
        <f aca="false">IF(CY$2=1,Data!CY70,LN(Data!CY70)-LN(Data!CY69))</f>
        <v>-0.436666666666667</v>
      </c>
      <c r="CZ68" s="0" t="n">
        <f aca="false">IF(CZ$2=1,Data!CZ70,LN(Data!CZ70)-LN(Data!CZ69))</f>
        <v>21.36</v>
      </c>
      <c r="DA68" s="0" t="n">
        <f aca="false">IF(DA$2=1,Data!DA70,LN(Data!DA70)-LN(Data!DA69))</f>
        <v>-3.81</v>
      </c>
      <c r="DB68" s="0" t="n">
        <f aca="false">IF(DB$2=1,Data!DB70,LN(Data!DB70)-LN(Data!DB69))</f>
        <v>12.2366666666667</v>
      </c>
      <c r="DC68" s="0" t="n">
        <f aca="false">IF(DC$2=1,Data!DC70,LN(Data!DC70)-LN(Data!DC69))</f>
        <v>7.77473333333333</v>
      </c>
      <c r="DD68" s="0" t="n">
        <f aca="false">IF(DD$2=1,Data!DD70,LN(Data!DD70)-LN(Data!DD69))</f>
        <v>13.1766666666667</v>
      </c>
      <c r="DE68" s="0" t="n">
        <f aca="false">IF(DE$2=1,Data!DE70,LN(Data!DE70)-LN(Data!DE69))</f>
        <v>-6.75</v>
      </c>
      <c r="DF68" s="0" t="n">
        <f aca="false">IF(DF$2=1,Data!DF70,LN(Data!DF70)-LN(Data!DF69))</f>
        <v>19.3833333333333</v>
      </c>
      <c r="DG68" s="0" t="n">
        <f aca="false">IF(DG$2=1,Data!DG70,LN(Data!DG70)-LN(Data!DG69))</f>
        <v>6.72666666666667</v>
      </c>
      <c r="DH68" s="0" t="n">
        <f aca="false">IF(DH$2=1,Data!DH70,LN(Data!DH70)-LN(Data!DH69))</f>
        <v>81.61</v>
      </c>
      <c r="DI68" s="0" t="n">
        <f aca="false">IF(DI$2=1,Data!DI70,LN(Data!DI70)-LN(Data!DI69))</f>
        <v>-8.78</v>
      </c>
      <c r="DJ68" s="0" t="n">
        <f aca="false">IF(DJ$2=1,Data!DJ70,LN(Data!DJ70)-LN(Data!DJ69))</f>
        <v>3.04</v>
      </c>
      <c r="DK68" s="0" t="n">
        <f aca="false">IF(DK$2=1,Data!DK70,LN(Data!DK70)-LN(Data!DK69))</f>
        <v>17.98</v>
      </c>
      <c r="DL68" s="0" t="n">
        <f aca="false">IF(DL$2=1,Data!DL70,LN(Data!DL70)-LN(Data!DL69))</f>
        <v>10.3</v>
      </c>
      <c r="DM68" s="0" t="n">
        <f aca="false">IF(DM$2=1,Data!DM70,LN(Data!DM70)-LN(Data!DM69))</f>
        <v>-16.4767</v>
      </c>
      <c r="DN68" s="0" t="n">
        <f aca="false">IF(DN$2=1,Data!DN70,LN(Data!DN70)-LN(Data!DN69))</f>
        <v>43.61</v>
      </c>
      <c r="DO68" s="0" t="n">
        <f aca="false">IF(DO$2=1,Data!DO70,LN(Data!DO70)-LN(Data!DO69))</f>
        <v>-12.76</v>
      </c>
      <c r="DP68" s="0" t="n">
        <f aca="false">IF(DP$2=1,Data!DP70,LN(Data!DP70)-LN(Data!DP69))</f>
        <v>33.75</v>
      </c>
      <c r="DQ68" s="0" t="n">
        <f aca="false">IF(DQ$2=1,Data!DQ70,LN(Data!DQ70)-LN(Data!DQ69))</f>
        <v>-18.2116</v>
      </c>
      <c r="DR68" s="0" t="n">
        <f aca="false">IF(DR$2=1,Data!DR70,LN(Data!DR70)-LN(Data!DR69))</f>
        <v>30.8502</v>
      </c>
      <c r="DS68" s="0" t="n">
        <f aca="false">IF(DS$2=1,Data!DS70,LN(Data!DS70)-LN(Data!DS69))</f>
        <v>-33.4695</v>
      </c>
      <c r="DT68" s="0" t="n">
        <f aca="false">IF(DT$2=1,Data!DT70,LN(Data!DT70)-LN(Data!DT69))</f>
        <v>-23.5676</v>
      </c>
      <c r="DU68" s="0" t="n">
        <f aca="false">IF(DU$2=1,Data!DU70,LN(Data!DU70)-LN(Data!DU69))</f>
        <v>14.6053</v>
      </c>
      <c r="DV68" s="0" t="n">
        <f aca="false">IF(DV$2=1,Data!DV70,LN(Data!DV70)-LN(Data!DV69))</f>
        <v>-10.0793</v>
      </c>
      <c r="DW68" s="0" t="n">
        <f aca="false">IF(DW$2=1,Data!DW70,LN(Data!DW70)-LN(Data!DW69))</f>
        <v>-5.2228</v>
      </c>
      <c r="DX68" s="0" t="n">
        <f aca="false">IF(DX$2=1,Data!DX70,LN(Data!DX70)-LN(Data!DX69))</f>
        <v>12.4963</v>
      </c>
      <c r="DY68" s="0" t="n">
        <f aca="false">IF(DY$2=1,Data!DY70,LN(Data!DY70)-LN(Data!DY69))</f>
        <v>4.8083</v>
      </c>
      <c r="DZ68" s="0" t="n">
        <f aca="false">IF(DZ$2=1,Data!DZ70,LN(Data!DZ70)-LN(Data!DZ69))</f>
        <v>-29.9638</v>
      </c>
      <c r="EA68" s="0" t="n">
        <f aca="false">IF(EA$2=1,Data!EA70,LN(Data!EA70)-LN(Data!EA69))</f>
        <v>0.0385254920433225</v>
      </c>
      <c r="EB68" s="0" t="n">
        <f aca="false">IF(EB$2=1,Data!EB70,LN(Data!EB70)-LN(Data!EB69))</f>
        <v>0.0550911045197502</v>
      </c>
      <c r="EC68" s="0" t="n">
        <f aca="false">IF(EC$2=1,Data!EC70,LN(Data!EC70)-LN(Data!EC69))</f>
        <v>0.0101222163716148</v>
      </c>
      <c r="ED68" s="0" t="n">
        <f aca="false">IF(ED$2=1,Data!ED70,LN(Data!ED70)-LN(Data!ED69))</f>
        <v>-0.0213898590324373</v>
      </c>
      <c r="EE68" s="0" t="n">
        <f aca="false">IF(EE$2=1,Data!EE70,LN(Data!EE70)-LN(Data!EE69))</f>
        <v>0.00843817088210042</v>
      </c>
      <c r="EF68" s="0" t="n">
        <f aca="false">IF(EF$2=1,Data!EF70,LN(Data!EF70)-LN(Data!EF69))</f>
        <v>0.0174776880678653</v>
      </c>
      <c r="EG68" s="0" t="n">
        <f aca="false">IF(EG$2=1,Data!EG70,LN(Data!EG70)-LN(Data!EG69))</f>
        <v>56.4666666666667</v>
      </c>
      <c r="EH68" s="0" t="n">
        <f aca="false">IF(EH$2=1,Data!EH70,LN(Data!EH70)-LN(Data!EH69))</f>
        <v>0.0374039706422913</v>
      </c>
    </row>
    <row r="69" customFormat="false" ht="15" hidden="false" customHeight="false" outlineLevel="0" collapsed="false">
      <c r="A69" s="8" t="n">
        <v>34425</v>
      </c>
      <c r="B69" s="0" t="n">
        <f aca="false">IF(B$2=1,Data!B71,LN(Data!B71)-LN(Data!B70))</f>
        <v>4.05913333333333</v>
      </c>
      <c r="C69" s="0" t="n">
        <f aca="false">IF(C$2=1,Data!C71,LN(Data!C71)-LN(Data!C70))</f>
        <v>-0.0017423161908674</v>
      </c>
      <c r="D69" s="0" t="n">
        <f aca="false">IF(D$2=1,Data!D71,LN(Data!D71)-LN(Data!D70))</f>
        <v>-0.000324229909510976</v>
      </c>
      <c r="E69" s="0" t="n">
        <f aca="false">IF(E$2=1,Data!E71,LN(Data!E71)-LN(Data!E70))</f>
        <v>-0.00634859952535116</v>
      </c>
      <c r="F69" s="0" t="n">
        <f aca="false">IF(F$2=1,Data!F71,LN(Data!F71)-LN(Data!F70))</f>
        <v>0.00318335674344183</v>
      </c>
      <c r="G69" s="0" t="n">
        <f aca="false">IF(G$2=1,Data!G71,LN(Data!G71)-LN(Data!G70))</f>
        <v>0.0502598800482428</v>
      </c>
      <c r="H69" s="0" t="n">
        <f aca="false">IF(H$2=1,Data!H71,LN(Data!H71)-LN(Data!H70))</f>
        <v>0.0724845079308985</v>
      </c>
      <c r="I69" s="0" t="n">
        <f aca="false">IF(I$2=1,Data!I71,LN(Data!I71)-LN(Data!I70))</f>
        <v>0.0252874876883613</v>
      </c>
      <c r="J69" s="0" t="n">
        <f aca="false">IF(J$2=1,Data!J71,LN(Data!J71)-LN(Data!J70))</f>
        <v>-0.0203618942419208</v>
      </c>
      <c r="K69" s="0" t="n">
        <f aca="false">IF(K$2=1,Data!K71,LN(Data!K71)-LN(Data!K70))</f>
        <v>0.0207115701689702</v>
      </c>
      <c r="L69" s="0" t="n">
        <f aca="false">IF(L$2=1,Data!L71,LN(Data!L71)-LN(Data!L70))</f>
        <v>-0.0305451390880638</v>
      </c>
      <c r="M69" s="0" t="n">
        <f aca="false">IF(M$2=1,Data!M71,LN(Data!M71)-LN(Data!M70))</f>
        <v>0.0042410202699994</v>
      </c>
      <c r="N69" s="0" t="n">
        <f aca="false">IF(N$2=1,Data!N71,LN(Data!N71)-LN(Data!N70))</f>
        <v>0.297737</v>
      </c>
      <c r="O69" s="0" t="n">
        <f aca="false">IF(O$2=1,Data!O71,LN(Data!O71)-LN(Data!O70))</f>
        <v>0.0211555420091383</v>
      </c>
      <c r="P69" s="0" t="n">
        <f aca="false">IF(P$2=1,Data!P71,LN(Data!P71)-LN(Data!P70))</f>
        <v>0.00614566798564376</v>
      </c>
      <c r="Q69" s="0" t="n">
        <f aca="false">IF(Q$2=1,Data!Q71,LN(Data!Q71)-LN(Data!Q70))</f>
        <v>-0.00863503180607506</v>
      </c>
      <c r="R69" s="0" t="n">
        <f aca="false">IF(R$2=1,Data!R71,LN(Data!R71)-LN(Data!R70))</f>
        <v>0.021791615183905</v>
      </c>
      <c r="S69" s="0" t="n">
        <f aca="false">IF(S$2=1,Data!S71,LN(Data!S71)-LN(Data!S70))</f>
        <v>-0.0764244797422933</v>
      </c>
      <c r="T69" s="0" t="n">
        <f aca="false">IF(T$2=1,Data!T71,LN(Data!T71)-LN(Data!T70))</f>
        <v>0.101234912965764</v>
      </c>
      <c r="U69" s="0" t="n">
        <f aca="false">IF(U$2=1,Data!U71,LN(Data!U71)-LN(Data!U70))</f>
        <v>0.0406260273602381</v>
      </c>
      <c r="V69" s="0" t="n">
        <f aca="false">IF(V$2=1,Data!V71,LN(Data!V71)-LN(Data!V70))</f>
        <v>0.106558581064457</v>
      </c>
      <c r="W69" s="0" t="n">
        <f aca="false">IF(W$2=1,Data!W71,LN(Data!W71)-LN(Data!W70))</f>
        <v>-0.0307187743090624</v>
      </c>
      <c r="X69" s="0" t="n">
        <f aca="false">IF(X$2=1,Data!X71,LN(Data!X71)-LN(Data!X70))</f>
        <v>-0.0588073666065281</v>
      </c>
      <c r="Y69" s="0" t="n">
        <f aca="false">IF(Y$2=1,Data!Y71,LN(Data!Y71)-LN(Data!Y70))</f>
        <v>-0.0243837590499414</v>
      </c>
      <c r="Z69" s="0" t="n">
        <f aca="false">IF(Z$2=1,Data!Z71,LN(Data!Z71)-LN(Data!Z70))</f>
        <v>-0.0180969234165245</v>
      </c>
      <c r="AA69" s="0" t="n">
        <f aca="false">IF(AA$2=1,Data!AA71,LN(Data!AA71)-LN(Data!AA70))</f>
        <v>101.973133333333</v>
      </c>
      <c r="AB69" s="0" t="n">
        <f aca="false">IF(AB$2=1,Data!AB71,LN(Data!AB71)-LN(Data!AB70))</f>
        <v>-0.0879067391526256</v>
      </c>
      <c r="AC69" s="0" t="n">
        <f aca="false">IF(AC$2=1,Data!AC71,LN(Data!AC71)-LN(Data!AC70))</f>
        <v>0.0964114124726141</v>
      </c>
      <c r="AD69" s="0" t="n">
        <f aca="false">IF(AD$2=1,Data!AD71,LN(Data!AD71)-LN(Data!AD70))</f>
        <v>-0.0579146113617917</v>
      </c>
      <c r="AE69" s="0" t="n">
        <f aca="false">IF(AE$2=1,Data!AE71,LN(Data!AE71)-LN(Data!AE70))</f>
        <v>-0.00173174265407283</v>
      </c>
      <c r="AF69" s="0" t="n">
        <f aca="false">IF(AF$2=1,Data!AF71,LN(Data!AF71)-LN(Data!AF70))</f>
        <v>0.0124559710818613</v>
      </c>
      <c r="AG69" s="0" t="n">
        <f aca="false">IF(AG$2=1,Data!AG71,LN(Data!AG71)-LN(Data!AG70))</f>
        <v>-0.000851776545902183</v>
      </c>
      <c r="AH69" s="0" t="n">
        <f aca="false">IF(AH$2=1,Data!AH71,LN(Data!AH71)-LN(Data!AH70))</f>
        <v>-0.0044112118681463</v>
      </c>
      <c r="AI69" s="0" t="n">
        <f aca="false">IF(AI$2=1,Data!AI71,LN(Data!AI71)-LN(Data!AI70))</f>
        <v>-0.0220193185733084</v>
      </c>
      <c r="AJ69" s="0" t="n">
        <f aca="false">IF(AJ$2=1,Data!AJ71,LN(Data!AJ71)-LN(Data!AJ70))</f>
        <v>-0.0119794361954106</v>
      </c>
      <c r="AK69" s="0" t="n">
        <f aca="false">IF(AK$2=1,Data!AK71,LN(Data!AK71)-LN(Data!AK70))</f>
        <v>-0.00729341873136491</v>
      </c>
      <c r="AL69" s="0" t="n">
        <f aca="false">IF(AL$2=1,Data!AL71,LN(Data!AL71)-LN(Data!AL70))</f>
        <v>-0.00368782423755221</v>
      </c>
      <c r="AM69" s="0" t="n">
        <f aca="false">IF(AM$2=1,Data!AM71,LN(Data!AM71)-LN(Data!AM70))</f>
        <v>0.000447791862747238</v>
      </c>
      <c r="AN69" s="0" t="n">
        <f aca="false">IF(AN$2=1,Data!AN71,LN(Data!AN71)-LN(Data!AN70))</f>
        <v>-0.00507017128754583</v>
      </c>
      <c r="AO69" s="0" t="n">
        <f aca="false">IF(AO$2=1,Data!AO71,LN(Data!AO71)-LN(Data!AO70))</f>
        <v>-0.00870404130766289</v>
      </c>
      <c r="AP69" s="0" t="n">
        <f aca="false">IF(AP$2=1,Data!AP71,LN(Data!AP71)-LN(Data!AP70))</f>
        <v>-0.0133697932228589</v>
      </c>
      <c r="AQ69" s="0" t="n">
        <f aca="false">IF(AQ$2=1,Data!AQ71,LN(Data!AQ71)-LN(Data!AQ70))</f>
        <v>-0.0042853075064393</v>
      </c>
      <c r="AR69" s="0" t="n">
        <f aca="false">IF(AR$2=1,Data!AR71,LN(Data!AR71)-LN(Data!AR70))</f>
        <v>-0.00422543469832881</v>
      </c>
      <c r="AS69" s="0" t="n">
        <f aca="false">IF(AS$2=1,Data!AS71,LN(Data!AS71)-LN(Data!AS70))</f>
        <v>-0.0328987764137523</v>
      </c>
      <c r="AT69" s="0" t="n">
        <f aca="false">IF(AT$2=1,Data!AT71,LN(Data!AT71)-LN(Data!AT70))</f>
        <v>0.00256994899914886</v>
      </c>
      <c r="AU69" s="0" t="n">
        <f aca="false">IF(AU$2=1,Data!AU71,LN(Data!AU71)-LN(Data!AU70))</f>
        <v>-0.00531270199292777</v>
      </c>
      <c r="AV69" s="0" t="n">
        <f aca="false">IF(AV$2=1,Data!AV71,LN(Data!AV71)-LN(Data!AV70))</f>
        <v>-0.00941892826434643</v>
      </c>
      <c r="AW69" s="0" t="n">
        <f aca="false">IF(AW$2=1,Data!AW71,LN(Data!AW71)-LN(Data!AW70))</f>
        <v>3398017.94340539</v>
      </c>
      <c r="AX69" s="0" t="n">
        <f aca="false">IF(AX$2=1,Data!AX71,LN(Data!AX71)-LN(Data!AX70))</f>
        <v>-0.0605446686069548</v>
      </c>
      <c r="AY69" s="0" t="n">
        <f aca="false">IF(AY$2=1,Data!AY71,LN(Data!AY71)-LN(Data!AY70))</f>
        <v>-0.00250445450202719</v>
      </c>
      <c r="AZ69" s="0" t="n">
        <f aca="false">IF(AZ$2=1,Data!AZ71,LN(Data!AZ71)-LN(Data!AZ70))</f>
        <v>-0.105778510334481</v>
      </c>
      <c r="BA69" s="0" t="n">
        <f aca="false">IF(BA$2=1,Data!BA71,LN(Data!BA71)-LN(Data!BA70))</f>
        <v>-0.258779175224496</v>
      </c>
      <c r="BB69" s="0" t="n">
        <f aca="false">IF(BB$2=1,Data!BB71,LN(Data!BB71)-LN(Data!BB70))</f>
        <v>0.0195239824576889</v>
      </c>
      <c r="BC69" s="0" t="n">
        <f aca="false">IF(BC$2=1,Data!BC71,LN(Data!BC71)-LN(Data!BC70))</f>
        <v>0.0521059261123931</v>
      </c>
      <c r="BD69" s="0" t="n">
        <f aca="false">IF(BD$2=1,Data!BD71,LN(Data!BD71)-LN(Data!BD70))</f>
        <v>-0.0160380072977446</v>
      </c>
      <c r="BE69" s="0" t="n">
        <f aca="false">IF(BE$2=1,Data!BE71,LN(Data!BE71)-LN(Data!BE70))</f>
        <v>-0.0111386136276481</v>
      </c>
      <c r="BF69" s="0" t="n">
        <f aca="false">IF(BF$2=1,Data!BF71,LN(Data!BF71)-LN(Data!BF70))</f>
        <v>0.0231930048317546</v>
      </c>
      <c r="BG69" s="0" t="n">
        <f aca="false">IF(BG$2=1,Data!BG71,LN(Data!BG71)-LN(Data!BG70))</f>
        <v>-0.0220092744685019</v>
      </c>
      <c r="BH69" s="0" t="n">
        <f aca="false">IF(BH$2=1,Data!BH71,LN(Data!BH71)-LN(Data!BH70))</f>
        <v>-0.0117428167327285</v>
      </c>
      <c r="BI69" s="0" t="n">
        <f aca="false">IF(BI$2=1,Data!BI71,LN(Data!BI71)-LN(Data!BI70))</f>
        <v>-0.00262523745518983</v>
      </c>
      <c r="BJ69" s="0" t="n">
        <f aca="false">IF(BJ$2=1,Data!BJ71,LN(Data!BJ71)-LN(Data!BJ70))</f>
        <v>-0.069546734696901</v>
      </c>
      <c r="BK69" s="0" t="n">
        <f aca="false">IF(BK$2=1,Data!BK71,LN(Data!BK71)-LN(Data!BK70))</f>
        <v>-0.0749389679296417</v>
      </c>
      <c r="BL69" s="0" t="n">
        <f aca="false">IF(BL$2=1,Data!BL71,LN(Data!BL71)-LN(Data!BL70))</f>
        <v>-0.0554231592925198</v>
      </c>
      <c r="BM69" s="0" t="n">
        <f aca="false">IF(BM$2=1,Data!BM71,LN(Data!BM71)-LN(Data!BM70))</f>
        <v>-0.0307042685359412</v>
      </c>
      <c r="BN69" s="0" t="n">
        <f aca="false">IF(BN$2=1,Data!BN71,LN(Data!BN71)-LN(Data!BN70))</f>
        <v>0.00240526828693882</v>
      </c>
      <c r="BO69" s="0" t="n">
        <f aca="false">IF(BO$2=1,Data!BO71,LN(Data!BO71)-LN(Data!BO70))</f>
        <v>0.0102673332692694</v>
      </c>
      <c r="BP69" s="0" t="n">
        <f aca="false">IF(BP$2=1,Data!BP71,LN(Data!BP71)-LN(Data!BP70))</f>
        <v>8.78475012000828</v>
      </c>
      <c r="BQ69" s="0" t="n">
        <f aca="false">IF(BQ$2=1,Data!BQ71,LN(Data!BQ71)-LN(Data!BQ70))</f>
        <v>7.66140489761489</v>
      </c>
      <c r="BR69" s="0" t="n">
        <f aca="false">IF(BR$2=1,Data!BR71,LN(Data!BR71)-LN(Data!BR70))</f>
        <v>102.183333333333</v>
      </c>
      <c r="BS69" s="0" t="n">
        <f aca="false">IF(BS$2=1,Data!BS71,LN(Data!BS71)-LN(Data!BS70))</f>
        <v>100.99</v>
      </c>
      <c r="BT69" s="0" t="n">
        <f aca="false">IF(BT$2=1,Data!BT71,LN(Data!BT71)-LN(Data!BT70))</f>
        <v>105.59</v>
      </c>
      <c r="BU69" s="0" t="n">
        <f aca="false">IF(BU$2=1,Data!BU71,LN(Data!BU71)-LN(Data!BU70))</f>
        <v>88.5733333333333</v>
      </c>
      <c r="BV69" s="0" t="n">
        <f aca="false">IF(BV$2=1,Data!BV71,LN(Data!BV71)-LN(Data!BV70))</f>
        <v>4.84623333333333</v>
      </c>
      <c r="BW69" s="0" t="n">
        <f aca="false">IF(BW$2=1,Data!BW71,LN(Data!BW71)-LN(Data!BW70))</f>
        <v>5.50666666666667</v>
      </c>
      <c r="BX69" s="0" t="n">
        <f aca="false">IF(BX$2=1,Data!BX71,LN(Data!BX71)-LN(Data!BX70))</f>
        <v>0.7871</v>
      </c>
      <c r="BY69" s="0" t="n">
        <f aca="false">IF(BY$2=1,Data!BY71,LN(Data!BY71)-LN(Data!BY70))</f>
        <v>-0.00969845170212835</v>
      </c>
      <c r="BZ69" s="0" t="n">
        <f aca="false">IF(BZ$2=1,Data!BZ71,LN(Data!BZ71)-LN(Data!BZ70))</f>
        <v>0.00663747722467178</v>
      </c>
      <c r="CA69" s="0" t="n">
        <f aca="false">IF(CA$2=1,Data!CA71,LN(Data!CA71)-LN(Data!CA70))</f>
        <v>0.00814909905615835</v>
      </c>
      <c r="CB69" s="0" t="n">
        <f aca="false">IF(CB$2=1,Data!CB71,LN(Data!CB71)-LN(Data!CB70))</f>
        <v>0.00707814584197308</v>
      </c>
      <c r="CC69" s="0" t="n">
        <f aca="false">IF(CC$2=1,Data!CC71,LN(Data!CC71)-LN(Data!CC70))</f>
        <v>0.00448631288054635</v>
      </c>
      <c r="CD69" s="0" t="n">
        <f aca="false">IF(CD$2=1,Data!CD71,LN(Data!CD71)-LN(Data!CD70))</f>
        <v>0.0134468142548929</v>
      </c>
      <c r="CE69" s="0" t="n">
        <f aca="false">IF(CE$2=1,Data!CE71,LN(Data!CE71)-LN(Data!CE70))</f>
        <v>-0.0190753891393811</v>
      </c>
      <c r="CF69" s="0" t="n">
        <f aca="false">IF(CF$2=1,Data!CF71,LN(Data!CF71)-LN(Data!CF70))</f>
        <v>-0.0190838024921121</v>
      </c>
      <c r="CG69" s="0" t="n">
        <f aca="false">IF(CG$2=1,Data!CG71,LN(Data!CG71)-LN(Data!CG70))</f>
        <v>0.00498317749164468</v>
      </c>
      <c r="CH69" s="0" t="n">
        <f aca="false">IF(CH$2=1,Data!CH71,LN(Data!CH71)-LN(Data!CH70))</f>
        <v>-0.000600223159799462</v>
      </c>
      <c r="CI69" s="0" t="n">
        <f aca="false">IF(CI$2=1,Data!CI71,LN(Data!CI71)-LN(Data!CI70))</f>
        <v>-0.00143071001641193</v>
      </c>
      <c r="CJ69" s="0" t="n">
        <f aca="false">IF(CJ$2=1,Data!CJ71,LN(Data!CJ71)-LN(Data!CJ70))</f>
        <v>0.14022934130865</v>
      </c>
      <c r="CK69" s="0" t="n">
        <f aca="false">IF(CK$2=1,Data!CK71,LN(Data!CK71)-LN(Data!CK70))</f>
        <v>0.00479931135953926</v>
      </c>
      <c r="CL69" s="0" t="n">
        <f aca="false">IF(CL$2=1,Data!CL71,LN(Data!CL71)-LN(Data!CL70))</f>
        <v>0.0718694579908767</v>
      </c>
      <c r="CM69" s="0" t="n">
        <f aca="false">IF(CM$2=1,Data!CM71,LN(Data!CM71)-LN(Data!CM70))</f>
        <v>28</v>
      </c>
      <c r="CN69" s="0" t="n">
        <f aca="false">IF(CN$2=1,Data!CN71,LN(Data!CN71)-LN(Data!CN70))</f>
        <v>47</v>
      </c>
      <c r="CO69" s="0" t="n">
        <f aca="false">IF(CO$2=1,Data!CO71,LN(Data!CO71)-LN(Data!CO70))</f>
        <v>-94</v>
      </c>
      <c r="CP69" s="0" t="n">
        <f aca="false">IF(CP$2=1,Data!CP71,LN(Data!CP71)-LN(Data!CP70))</f>
        <v>-6</v>
      </c>
      <c r="CQ69" s="0" t="n">
        <f aca="false">IF(CQ$2=1,Data!CQ71,LN(Data!CQ71)-LN(Data!CQ70))</f>
        <v>-20</v>
      </c>
      <c r="CR69" s="0" t="n">
        <f aca="false">IF(CR$2=1,Data!CR71,LN(Data!CR71)-LN(Data!CR70))</f>
        <v>-22</v>
      </c>
      <c r="CS69" s="0" t="n">
        <f aca="false">IF(CS$2=1,Data!CS71,LN(Data!CS71)-LN(Data!CS70))</f>
        <v>-31</v>
      </c>
      <c r="CT69" s="0" t="n">
        <f aca="false">IF(CT$2=1,Data!CT71,LN(Data!CT71)-LN(Data!CT70))</f>
        <v>59</v>
      </c>
      <c r="CU69" s="0" t="n">
        <f aca="false">IF(CU$2=1,Data!CU71,LN(Data!CU71)-LN(Data!CU70))</f>
        <v>41</v>
      </c>
      <c r="CV69" s="0" t="n">
        <f aca="false">IF(CV$2=1,Data!CV71,LN(Data!CV71)-LN(Data!CV70))</f>
        <v>-6</v>
      </c>
      <c r="CW69" s="0" t="n">
        <f aca="false">IF(CW$2=1,Data!CW71,LN(Data!CW71)-LN(Data!CW70))</f>
        <v>-33.6533333333333</v>
      </c>
      <c r="CX69" s="0" t="n">
        <f aca="false">IF(CX$2=1,Data!CX71,LN(Data!CX71)-LN(Data!CX70))</f>
        <v>10.0866666666667</v>
      </c>
      <c r="CY69" s="0" t="n">
        <f aca="false">IF(CY$2=1,Data!CY71,LN(Data!CY71)-LN(Data!CY70))</f>
        <v>9.04</v>
      </c>
      <c r="CZ69" s="0" t="n">
        <f aca="false">IF(CZ$2=1,Data!CZ71,LN(Data!CZ71)-LN(Data!CZ70))</f>
        <v>20.7866666666667</v>
      </c>
      <c r="DA69" s="0" t="n">
        <f aca="false">IF(DA$2=1,Data!DA71,LN(Data!DA71)-LN(Data!DA70))</f>
        <v>11.62</v>
      </c>
      <c r="DB69" s="0" t="n">
        <f aca="false">IF(DB$2=1,Data!DB71,LN(Data!DB71)-LN(Data!DB70))</f>
        <v>18.33</v>
      </c>
      <c r="DC69" s="0" t="n">
        <f aca="false">IF(DC$2=1,Data!DC71,LN(Data!DC71)-LN(Data!DC70))</f>
        <v>13.1214666666667</v>
      </c>
      <c r="DD69" s="0" t="n">
        <f aca="false">IF(DD$2=1,Data!DD71,LN(Data!DD71)-LN(Data!DD70))</f>
        <v>12.1133333333333</v>
      </c>
      <c r="DE69" s="0" t="n">
        <f aca="false">IF(DE$2=1,Data!DE71,LN(Data!DE71)-LN(Data!DE70))</f>
        <v>-1.37</v>
      </c>
      <c r="DF69" s="0" t="n">
        <f aca="false">IF(DF$2=1,Data!DF71,LN(Data!DF71)-LN(Data!DF70))</f>
        <v>15.5866666666667</v>
      </c>
      <c r="DG69" s="0" t="n">
        <f aca="false">IF(DG$2=1,Data!DG71,LN(Data!DG71)-LN(Data!DG70))</f>
        <v>14.14</v>
      </c>
      <c r="DH69" s="0" t="n">
        <f aca="false">IF(DH$2=1,Data!DH71,LN(Data!DH71)-LN(Data!DH70))</f>
        <v>82.07</v>
      </c>
      <c r="DI69" s="0" t="n">
        <f aca="false">IF(DI$2=1,Data!DI71,LN(Data!DI71)-LN(Data!DI70))</f>
        <v>-7.13</v>
      </c>
      <c r="DJ69" s="0" t="n">
        <f aca="false">IF(DJ$2=1,Data!DJ71,LN(Data!DJ71)-LN(Data!DJ70))</f>
        <v>4.25</v>
      </c>
      <c r="DK69" s="0" t="n">
        <f aca="false">IF(DK$2=1,Data!DK71,LN(Data!DK71)-LN(Data!DK70))</f>
        <v>14.9</v>
      </c>
      <c r="DL69" s="0" t="n">
        <f aca="false">IF(DL$2=1,Data!DL71,LN(Data!DL71)-LN(Data!DL70))</f>
        <v>15.18</v>
      </c>
      <c r="DM69" s="0" t="n">
        <f aca="false">IF(DM$2=1,Data!DM71,LN(Data!DM71)-LN(Data!DM70))</f>
        <v>-5.72016666666667</v>
      </c>
      <c r="DN69" s="0" t="n">
        <f aca="false">IF(DN$2=1,Data!DN71,LN(Data!DN71)-LN(Data!DN70))</f>
        <v>34.69</v>
      </c>
      <c r="DO69" s="0" t="n">
        <f aca="false">IF(DO$2=1,Data!DO71,LN(Data!DO71)-LN(Data!DO70))</f>
        <v>2.41</v>
      </c>
      <c r="DP69" s="0" t="n">
        <f aca="false">IF(DP$2=1,Data!DP71,LN(Data!DP71)-LN(Data!DP70))</f>
        <v>24.33</v>
      </c>
      <c r="DQ69" s="0" t="n">
        <f aca="false">IF(DQ$2=1,Data!DQ71,LN(Data!DQ71)-LN(Data!DQ70))</f>
        <v>-3.7915</v>
      </c>
      <c r="DR69" s="0" t="n">
        <f aca="false">IF(DR$2=1,Data!DR71,LN(Data!DR71)-LN(Data!DR70))</f>
        <v>14.7391</v>
      </c>
      <c r="DS69" s="0" t="n">
        <f aca="false">IF(DS$2=1,Data!DS71,LN(Data!DS71)-LN(Data!DS70))</f>
        <v>-6.1644</v>
      </c>
      <c r="DT69" s="0" t="n">
        <f aca="false">IF(DT$2=1,Data!DT71,LN(Data!DT71)-LN(Data!DT70))</f>
        <v>-23.9055</v>
      </c>
      <c r="DU69" s="0" t="n">
        <f aca="false">IF(DU$2=1,Data!DU71,LN(Data!DU71)-LN(Data!DU70))</f>
        <v>12.4329</v>
      </c>
      <c r="DV69" s="0" t="n">
        <f aca="false">IF(DV$2=1,Data!DV71,LN(Data!DV71)-LN(Data!DV70))</f>
        <v>2.7492</v>
      </c>
      <c r="DW69" s="0" t="n">
        <f aca="false">IF(DW$2=1,Data!DW71,LN(Data!DW71)-LN(Data!DW70))</f>
        <v>5.2218</v>
      </c>
      <c r="DX69" s="0" t="n">
        <f aca="false">IF(DX$2=1,Data!DX71,LN(Data!DX71)-LN(Data!DX70))</f>
        <v>20.9082</v>
      </c>
      <c r="DY69" s="0" t="n">
        <f aca="false">IF(DY$2=1,Data!DY71,LN(Data!DY71)-LN(Data!DY70))</f>
        <v>1.4286</v>
      </c>
      <c r="DZ69" s="0" t="n">
        <f aca="false">IF(DZ$2=1,Data!DZ71,LN(Data!DZ71)-LN(Data!DZ70))</f>
        <v>-15.8976</v>
      </c>
      <c r="EA69" s="0" t="n">
        <f aca="false">IF(EA$2=1,Data!EA71,LN(Data!EA71)-LN(Data!EA70))</f>
        <v>-0.0455922462160974</v>
      </c>
      <c r="EB69" s="0" t="n">
        <f aca="false">IF(EB$2=1,Data!EB71,LN(Data!EB71)-LN(Data!EB70))</f>
        <v>-0.00195536076741032</v>
      </c>
      <c r="EC69" s="0" t="n">
        <f aca="false">IF(EC$2=1,Data!EC71,LN(Data!EC71)-LN(Data!EC70))</f>
        <v>0.0129550837054175</v>
      </c>
      <c r="ED69" s="0" t="n">
        <f aca="false">IF(ED$2=1,Data!ED71,LN(Data!ED71)-LN(Data!ED70))</f>
        <v>-0.00121046679612213</v>
      </c>
      <c r="EE69" s="0" t="n">
        <f aca="false">IF(EE$2=1,Data!EE71,LN(Data!EE71)-LN(Data!EE70))</f>
        <v>0.00710487003003912</v>
      </c>
      <c r="EF69" s="0" t="n">
        <f aca="false">IF(EF$2=1,Data!EF71,LN(Data!EF71)-LN(Data!EF70))</f>
        <v>0.0351819989715718</v>
      </c>
      <c r="EG69" s="0" t="n">
        <f aca="false">IF(EG$2=1,Data!EG71,LN(Data!EG71)-LN(Data!EG70))</f>
        <v>58.1333333333333</v>
      </c>
      <c r="EH69" s="0" t="n">
        <f aca="false">IF(EH$2=1,Data!EH71,LN(Data!EH71)-LN(Data!EH70))</f>
        <v>-0.00783611561224884</v>
      </c>
    </row>
    <row r="70" customFormat="false" ht="15" hidden="false" customHeight="false" outlineLevel="0" collapsed="false">
      <c r="A70" s="8" t="n">
        <v>34516</v>
      </c>
      <c r="B70" s="0" t="n">
        <f aca="false">IF(B$2=1,Data!B72,LN(Data!B72)-LN(Data!B71))</f>
        <v>4.13626666666667</v>
      </c>
      <c r="C70" s="0" t="n">
        <f aca="false">IF(C$2=1,Data!C72,LN(Data!C72)-LN(Data!C71))</f>
        <v>0.00154624937908832</v>
      </c>
      <c r="D70" s="0" t="n">
        <f aca="false">IF(D$2=1,Data!D72,LN(Data!D72)-LN(Data!D71))</f>
        <v>0.00589902339691939</v>
      </c>
      <c r="E70" s="0" t="n">
        <f aca="false">IF(E$2=1,Data!E72,LN(Data!E72)-LN(Data!E71))</f>
        <v>0.00692020009726946</v>
      </c>
      <c r="F70" s="0" t="n">
        <f aca="false">IF(F$2=1,Data!F72,LN(Data!F72)-LN(Data!F71))</f>
        <v>-0.000122079457344881</v>
      </c>
      <c r="G70" s="0" t="n">
        <f aca="false">IF(G$2=1,Data!G72,LN(Data!G72)-LN(Data!G71))</f>
        <v>0.0130034732837743</v>
      </c>
      <c r="H70" s="0" t="n">
        <f aca="false">IF(H$2=1,Data!H72,LN(Data!H72)-LN(Data!H71))</f>
        <v>0.00665549401379195</v>
      </c>
      <c r="I70" s="0" t="n">
        <f aca="false">IF(I$2=1,Data!I72,LN(Data!I72)-LN(Data!I71))</f>
        <v>0.0181321138426434</v>
      </c>
      <c r="J70" s="0" t="n">
        <f aca="false">IF(J$2=1,Data!J72,LN(Data!J72)-LN(Data!J71))</f>
        <v>0.0145700184162667</v>
      </c>
      <c r="K70" s="0" t="n">
        <f aca="false">IF(K$2=1,Data!K72,LN(Data!K72)-LN(Data!K71))</f>
        <v>0.0238608472909458</v>
      </c>
      <c r="L70" s="0" t="n">
        <f aca="false">IF(L$2=1,Data!L72,LN(Data!L72)-LN(Data!L71))</f>
        <v>-0.0143320883921501</v>
      </c>
      <c r="M70" s="0" t="n">
        <f aca="false">IF(M$2=1,Data!M72,LN(Data!M72)-LN(Data!M71))</f>
        <v>0.0169983060770118</v>
      </c>
      <c r="N70" s="0" t="n">
        <f aca="false">IF(N$2=1,Data!N72,LN(Data!N72)-LN(Data!N71))</f>
        <v>0.875376</v>
      </c>
      <c r="O70" s="0" t="n">
        <f aca="false">IF(O$2=1,Data!O72,LN(Data!O72)-LN(Data!O71))</f>
        <v>0.00410691224436555</v>
      </c>
      <c r="P70" s="0" t="n">
        <f aca="false">IF(P$2=1,Data!P72,LN(Data!P72)-LN(Data!P71))</f>
        <v>0.00619486998892782</v>
      </c>
      <c r="Q70" s="0" t="n">
        <f aca="false">IF(Q$2=1,Data!Q72,LN(Data!Q72)-LN(Data!Q71))</f>
        <v>-0.0224087357649676</v>
      </c>
      <c r="R70" s="0" t="n">
        <f aca="false">IF(R$2=1,Data!R72,LN(Data!R72)-LN(Data!R71))</f>
        <v>0.0425624713846018</v>
      </c>
      <c r="S70" s="0" t="n">
        <f aca="false">IF(S$2=1,Data!S72,LN(Data!S72)-LN(Data!S71))</f>
        <v>-0.0487027558475051</v>
      </c>
      <c r="T70" s="0" t="n">
        <f aca="false">IF(T$2=1,Data!T72,LN(Data!T72)-LN(Data!T71))</f>
        <v>-0.0485083219422435</v>
      </c>
      <c r="U70" s="0" t="n">
        <f aca="false">IF(U$2=1,Data!U72,LN(Data!U72)-LN(Data!U71))</f>
        <v>-0.0467097832951824</v>
      </c>
      <c r="V70" s="0" t="n">
        <f aca="false">IF(V$2=1,Data!V72,LN(Data!V72)-LN(Data!V71))</f>
        <v>0.0394124138950911</v>
      </c>
      <c r="W70" s="0" t="n">
        <f aca="false">IF(W$2=1,Data!W72,LN(Data!W72)-LN(Data!W71))</f>
        <v>0.0146849614106372</v>
      </c>
      <c r="X70" s="0" t="n">
        <f aca="false">IF(X$2=1,Data!X72,LN(Data!X72)-LN(Data!X71))</f>
        <v>0.019712087791711</v>
      </c>
      <c r="Y70" s="0" t="n">
        <f aca="false">IF(Y$2=1,Data!Y72,LN(Data!Y72)-LN(Data!Y71))</f>
        <v>0.00626074088599449</v>
      </c>
      <c r="Z70" s="0" t="n">
        <f aca="false">IF(Z$2=1,Data!Z72,LN(Data!Z72)-LN(Data!Z71))</f>
        <v>0.0164483216475064</v>
      </c>
      <c r="AA70" s="0" t="n">
        <f aca="false">IF(AA$2=1,Data!AA72,LN(Data!AA72)-LN(Data!AA71))</f>
        <v>101.3352</v>
      </c>
      <c r="AB70" s="0" t="n">
        <f aca="false">IF(AB$2=1,Data!AB72,LN(Data!AB72)-LN(Data!AB71))</f>
        <v>-0.00217669612817861</v>
      </c>
      <c r="AC70" s="0" t="n">
        <f aca="false">IF(AC$2=1,Data!AC72,LN(Data!AC72)-LN(Data!AC71))</f>
        <v>0.109771319735136</v>
      </c>
      <c r="AD70" s="0" t="n">
        <f aca="false">IF(AD$2=1,Data!AD72,LN(Data!AD72)-LN(Data!AD71))</f>
        <v>0.0610842278009152</v>
      </c>
      <c r="AE70" s="0" t="n">
        <f aca="false">IF(AE$2=1,Data!AE72,LN(Data!AE72)-LN(Data!AE71))</f>
        <v>0.00689236655125391</v>
      </c>
      <c r="AF70" s="0" t="n">
        <f aca="false">IF(AF$2=1,Data!AF72,LN(Data!AF72)-LN(Data!AF71))</f>
        <v>0.00387311887452935</v>
      </c>
      <c r="AG70" s="0" t="n">
        <f aca="false">IF(AG$2=1,Data!AG72,LN(Data!AG72)-LN(Data!AG71))</f>
        <v>0.0144945879521119</v>
      </c>
      <c r="AH70" s="0" t="n">
        <f aca="false">IF(AH$2=1,Data!AH72,LN(Data!AH72)-LN(Data!AH71))</f>
        <v>0.00828076108072118</v>
      </c>
      <c r="AI70" s="0" t="n">
        <f aca="false">IF(AI$2=1,Data!AI72,LN(Data!AI72)-LN(Data!AI71))</f>
        <v>-0.000619853026133654</v>
      </c>
      <c r="AJ70" s="0" t="n">
        <f aca="false">IF(AJ$2=1,Data!AJ72,LN(Data!AJ72)-LN(Data!AJ71))</f>
        <v>-0.00585634250484901</v>
      </c>
      <c r="AK70" s="0" t="n">
        <f aca="false">IF(AK$2=1,Data!AK72,LN(Data!AK72)-LN(Data!AK71))</f>
        <v>0.010940679043081</v>
      </c>
      <c r="AL70" s="0" t="n">
        <f aca="false">IF(AL$2=1,Data!AL72,LN(Data!AL72)-LN(Data!AL71))</f>
        <v>0.00929079845544401</v>
      </c>
      <c r="AM70" s="0" t="n">
        <f aca="false">IF(AM$2=1,Data!AM72,LN(Data!AM72)-LN(Data!AM71))</f>
        <v>0.0117144832141101</v>
      </c>
      <c r="AN70" s="0" t="n">
        <f aca="false">IF(AN$2=1,Data!AN72,LN(Data!AN72)-LN(Data!AN71))</f>
        <v>0.00756871088647948</v>
      </c>
      <c r="AO70" s="0" t="n">
        <f aca="false">IF(AO$2=1,Data!AO72,LN(Data!AO72)-LN(Data!AO71))</f>
        <v>0.0131259816729159</v>
      </c>
      <c r="AP70" s="0" t="n">
        <f aca="false">IF(AP$2=1,Data!AP72,LN(Data!AP72)-LN(Data!AP71))</f>
        <v>0.0175130090133582</v>
      </c>
      <c r="AQ70" s="0" t="n">
        <f aca="false">IF(AQ$2=1,Data!AQ72,LN(Data!AQ72)-LN(Data!AQ71))</f>
        <v>0.00290319124333749</v>
      </c>
      <c r="AR70" s="0" t="n">
        <f aca="false">IF(AR$2=1,Data!AR72,LN(Data!AR72)-LN(Data!AR71))</f>
        <v>0.00191629815489058</v>
      </c>
      <c r="AS70" s="0" t="n">
        <f aca="false">IF(AS$2=1,Data!AS72,LN(Data!AS72)-LN(Data!AS71))</f>
        <v>0.03037569729279</v>
      </c>
      <c r="AT70" s="0" t="n">
        <f aca="false">IF(AT$2=1,Data!AT72,LN(Data!AT72)-LN(Data!AT71))</f>
        <v>0.000268229649684315</v>
      </c>
      <c r="AU70" s="0" t="n">
        <f aca="false">IF(AU$2=1,Data!AU72,LN(Data!AU72)-LN(Data!AU71))</f>
        <v>0.00619158268234088</v>
      </c>
      <c r="AV70" s="0" t="n">
        <f aca="false">IF(AV$2=1,Data!AV72,LN(Data!AV72)-LN(Data!AV71))</f>
        <v>-0.0164241047850013</v>
      </c>
      <c r="AW70" s="0" t="n">
        <f aca="false">IF(AW$2=1,Data!AW72,LN(Data!AW72)-LN(Data!AW71))</f>
        <v>2604368.81214802</v>
      </c>
      <c r="AX70" s="0" t="n">
        <f aca="false">IF(AX$2=1,Data!AX72,LN(Data!AX72)-LN(Data!AX71))</f>
        <v>-0.0583135232872252</v>
      </c>
      <c r="AY70" s="0" t="n">
        <f aca="false">IF(AY$2=1,Data!AY72,LN(Data!AY72)-LN(Data!AY71))</f>
        <v>0.00129270594296393</v>
      </c>
      <c r="AZ70" s="0" t="n">
        <f aca="false">IF(AZ$2=1,Data!AZ72,LN(Data!AZ72)-LN(Data!AZ71))</f>
        <v>0.123948122695179</v>
      </c>
      <c r="BA70" s="0" t="n">
        <f aca="false">IF(BA$2=1,Data!BA72,LN(Data!BA72)-LN(Data!BA71))</f>
        <v>0.0556362653037894</v>
      </c>
      <c r="BB70" s="0" t="n">
        <f aca="false">IF(BB$2=1,Data!BB72,LN(Data!BB72)-LN(Data!BB71))</f>
        <v>0.00727546864649753</v>
      </c>
      <c r="BC70" s="0" t="n">
        <f aca="false">IF(BC$2=1,Data!BC72,LN(Data!BC72)-LN(Data!BC71))</f>
        <v>0.0464991935039976</v>
      </c>
      <c r="BD70" s="0" t="n">
        <f aca="false">IF(BD$2=1,Data!BD72,LN(Data!BD72)-LN(Data!BD71))</f>
        <v>-0.0109260823728849</v>
      </c>
      <c r="BE70" s="0" t="n">
        <f aca="false">IF(BE$2=1,Data!BE72,LN(Data!BE72)-LN(Data!BE71))</f>
        <v>-0.00853469071731627</v>
      </c>
      <c r="BF70" s="0" t="n">
        <f aca="false">IF(BF$2=1,Data!BF72,LN(Data!BF72)-LN(Data!BF71))</f>
        <v>-0.000876332402828695</v>
      </c>
      <c r="BG70" s="0" t="n">
        <f aca="false">IF(BG$2=1,Data!BG72,LN(Data!BG72)-LN(Data!BG71))</f>
        <v>-0.0239679339625569</v>
      </c>
      <c r="BH70" s="0" t="n">
        <f aca="false">IF(BH$2=1,Data!BH72,LN(Data!BH72)-LN(Data!BH71))</f>
        <v>-0.00120541843826771</v>
      </c>
      <c r="BI70" s="0" t="n">
        <f aca="false">IF(BI$2=1,Data!BI72,LN(Data!BI72)-LN(Data!BI71))</f>
        <v>0.000569450793895143</v>
      </c>
      <c r="BJ70" s="0" t="n">
        <f aca="false">IF(BJ$2=1,Data!BJ72,LN(Data!BJ72)-LN(Data!BJ71))</f>
        <v>-0.0511475111669411</v>
      </c>
      <c r="BK70" s="0" t="n">
        <f aca="false">IF(BK$2=1,Data!BK72,LN(Data!BK72)-LN(Data!BK71))</f>
        <v>-0.0355606093279706</v>
      </c>
      <c r="BL70" s="0" t="n">
        <f aca="false">IF(BL$2=1,Data!BL72,LN(Data!BL72)-LN(Data!BL71))</f>
        <v>-0.0516080426584358</v>
      </c>
      <c r="BM70" s="0" t="n">
        <f aca="false">IF(BM$2=1,Data!BM72,LN(Data!BM72)-LN(Data!BM71))</f>
        <v>-0.0718103825204164</v>
      </c>
      <c r="BN70" s="0" t="n">
        <f aca="false">IF(BN$2=1,Data!BN72,LN(Data!BN72)-LN(Data!BN71))</f>
        <v>-0.0174153167251639</v>
      </c>
      <c r="BO70" s="0" t="n">
        <f aca="false">IF(BO$2=1,Data!BO72,LN(Data!BO72)-LN(Data!BO71))</f>
        <v>-0.0304181435354114</v>
      </c>
      <c r="BP70" s="0" t="n">
        <f aca="false">IF(BP$2=1,Data!BP72,LN(Data!BP72)-LN(Data!BP71))</f>
        <v>13.2433855269004</v>
      </c>
      <c r="BQ70" s="0" t="n">
        <f aca="false">IF(BQ$2=1,Data!BQ72,LN(Data!BQ72)-LN(Data!BQ71))</f>
        <v>9.33359425822241</v>
      </c>
      <c r="BR70" s="0" t="n">
        <f aca="false">IF(BR$2=1,Data!BR72,LN(Data!BR72)-LN(Data!BR71))</f>
        <v>104.516666666667</v>
      </c>
      <c r="BS70" s="0" t="n">
        <f aca="false">IF(BS$2=1,Data!BS72,LN(Data!BS72)-LN(Data!BS71))</f>
        <v>102.11</v>
      </c>
      <c r="BT70" s="0" t="n">
        <f aca="false">IF(BT$2=1,Data!BT72,LN(Data!BT72)-LN(Data!BT71))</f>
        <v>112.62</v>
      </c>
      <c r="BU70" s="0" t="n">
        <f aca="false">IF(BU$2=1,Data!BU72,LN(Data!BU72)-LN(Data!BU71))</f>
        <v>91.6833333333333</v>
      </c>
      <c r="BV70" s="0" t="n">
        <f aca="false">IF(BV$2=1,Data!BV72,LN(Data!BV72)-LN(Data!BV71))</f>
        <v>5.26276666666667</v>
      </c>
      <c r="BW70" s="0" t="n">
        <f aca="false">IF(BW$2=1,Data!BW72,LN(Data!BW72)-LN(Data!BW71))</f>
        <v>5.5</v>
      </c>
      <c r="BX70" s="0" t="n">
        <f aca="false">IF(BX$2=1,Data!BX72,LN(Data!BX72)-LN(Data!BX71))</f>
        <v>1.1265</v>
      </c>
      <c r="BY70" s="0" t="n">
        <f aca="false">IF(BY$2=1,Data!BY72,LN(Data!BY72)-LN(Data!BY71))</f>
        <v>-0.0206417999518465</v>
      </c>
      <c r="BZ70" s="0" t="n">
        <f aca="false">IF(BZ$2=1,Data!BZ72,LN(Data!BZ72)-LN(Data!BZ71))</f>
        <v>-0.0173274560457433</v>
      </c>
      <c r="CA70" s="0" t="n">
        <f aca="false">IF(CA$2=1,Data!CA72,LN(Data!CA72)-LN(Data!CA71))</f>
        <v>-0.0142637854998995</v>
      </c>
      <c r="CB70" s="0" t="n">
        <f aca="false">IF(CB$2=1,Data!CB72,LN(Data!CB72)-LN(Data!CB71))</f>
        <v>0.000676882596108541</v>
      </c>
      <c r="CC70" s="0" t="n">
        <f aca="false">IF(CC$2=1,Data!CC72,LN(Data!CC72)-LN(Data!CC71))</f>
        <v>0.00481597773152309</v>
      </c>
      <c r="CD70" s="0" t="n">
        <f aca="false">IF(CD$2=1,Data!CD72,LN(Data!CD72)-LN(Data!CD71))</f>
        <v>0.0110915642096945</v>
      </c>
      <c r="CE70" s="0" t="n">
        <f aca="false">IF(CE$2=1,Data!CE72,LN(Data!CE72)-LN(Data!CE71))</f>
        <v>0.0023934586353267</v>
      </c>
      <c r="CF70" s="0" t="n">
        <f aca="false">IF(CF$2=1,Data!CF72,LN(Data!CF72)-LN(Data!CF71))</f>
        <v>-6.76719714238772E-005</v>
      </c>
      <c r="CG70" s="0" t="n">
        <f aca="false">IF(CG$2=1,Data!CG72,LN(Data!CG72)-LN(Data!CG71))</f>
        <v>0.0110201154207497</v>
      </c>
      <c r="CH70" s="0" t="n">
        <f aca="false">IF(CH$2=1,Data!CH72,LN(Data!CH72)-LN(Data!CH71))</f>
        <v>0.00318892724819087</v>
      </c>
      <c r="CI70" s="0" t="n">
        <f aca="false">IF(CI$2=1,Data!CI72,LN(Data!CI72)-LN(Data!CI71))</f>
        <v>0.00279438956062261</v>
      </c>
      <c r="CJ70" s="0" t="n">
        <f aca="false">IF(CJ$2=1,Data!CJ72,LN(Data!CJ72)-LN(Data!CJ71))</f>
        <v>0.0436839388615589</v>
      </c>
      <c r="CK70" s="0" t="n">
        <f aca="false">IF(CK$2=1,Data!CK72,LN(Data!CK72)-LN(Data!CK71))</f>
        <v>0.0121843764479985</v>
      </c>
      <c r="CL70" s="0" t="n">
        <f aca="false">IF(CL$2=1,Data!CL72,LN(Data!CL72)-LN(Data!CL71))</f>
        <v>0.0165716948762675</v>
      </c>
      <c r="CM70" s="0" t="n">
        <f aca="false">IF(CM$2=1,Data!CM72,LN(Data!CM72)-LN(Data!CM71))</f>
        <v>22</v>
      </c>
      <c r="CN70" s="0" t="n">
        <f aca="false">IF(CN$2=1,Data!CN72,LN(Data!CN72)-LN(Data!CN71))</f>
        <v>62</v>
      </c>
      <c r="CO70" s="0" t="n">
        <f aca="false">IF(CO$2=1,Data!CO72,LN(Data!CO72)-LN(Data!CO71))</f>
        <v>-78</v>
      </c>
      <c r="CP70" s="0" t="n">
        <f aca="false">IF(CP$2=1,Data!CP72,LN(Data!CP72)-LN(Data!CP71))</f>
        <v>-8</v>
      </c>
      <c r="CQ70" s="0" t="n">
        <f aca="false">IF(CQ$2=1,Data!CQ72,LN(Data!CQ72)-LN(Data!CQ71))</f>
        <v>-16</v>
      </c>
      <c r="CR70" s="0" t="n">
        <f aca="false">IF(CR$2=1,Data!CR72,LN(Data!CR72)-LN(Data!CR71))</f>
        <v>-24</v>
      </c>
      <c r="CS70" s="0" t="n">
        <f aca="false">IF(CS$2=1,Data!CS72,LN(Data!CS72)-LN(Data!CS71))</f>
        <v>-16</v>
      </c>
      <c r="CT70" s="0" t="n">
        <f aca="false">IF(CT$2=1,Data!CT72,LN(Data!CT72)-LN(Data!CT71))</f>
        <v>64</v>
      </c>
      <c r="CU70" s="0" t="n">
        <f aca="false">IF(CU$2=1,Data!CU72,LN(Data!CU72)-LN(Data!CU71))</f>
        <v>47</v>
      </c>
      <c r="CV70" s="0" t="n">
        <f aca="false">IF(CV$2=1,Data!CV72,LN(Data!CV72)-LN(Data!CV71))</f>
        <v>-4</v>
      </c>
      <c r="CW70" s="0" t="n">
        <f aca="false">IF(CW$2=1,Data!CW72,LN(Data!CW72)-LN(Data!CW71))</f>
        <v>-30.43</v>
      </c>
      <c r="CX70" s="0" t="n">
        <f aca="false">IF(CX$2=1,Data!CX72,LN(Data!CX72)-LN(Data!CX71))</f>
        <v>4.48666666666667</v>
      </c>
      <c r="CY70" s="0" t="n">
        <f aca="false">IF(CY$2=1,Data!CY72,LN(Data!CY72)-LN(Data!CY71))</f>
        <v>4.66333333333333</v>
      </c>
      <c r="CZ70" s="0" t="n">
        <f aca="false">IF(CZ$2=1,Data!CZ72,LN(Data!CZ72)-LN(Data!CZ71))</f>
        <v>19.7233333333333</v>
      </c>
      <c r="DA70" s="0" t="n">
        <f aca="false">IF(DA$2=1,Data!DA72,LN(Data!DA72)-LN(Data!DA71))</f>
        <v>11.3333333333333</v>
      </c>
      <c r="DB70" s="0" t="n">
        <f aca="false">IF(DB$2=1,Data!DB72,LN(Data!DB72)-LN(Data!DB71))</f>
        <v>19.2833333333333</v>
      </c>
      <c r="DC70" s="0" t="n">
        <f aca="false">IF(DC$2=1,Data!DC72,LN(Data!DC72)-LN(Data!DC71))</f>
        <v>14.2254</v>
      </c>
      <c r="DD70" s="0" t="n">
        <f aca="false">IF(DD$2=1,Data!DD72,LN(Data!DD72)-LN(Data!DD71))</f>
        <v>11.4336</v>
      </c>
      <c r="DE70" s="0" t="n">
        <f aca="false">IF(DE$2=1,Data!DE72,LN(Data!DE72)-LN(Data!DE71))</f>
        <v>-6.23</v>
      </c>
      <c r="DF70" s="0" t="n">
        <f aca="false">IF(DF$2=1,Data!DF72,LN(Data!DF72)-LN(Data!DF71))</f>
        <v>13.5733333333333</v>
      </c>
      <c r="DG70" s="0" t="n">
        <f aca="false">IF(DG$2=1,Data!DG72,LN(Data!DG72)-LN(Data!DG71))</f>
        <v>13.81</v>
      </c>
      <c r="DH70" s="0" t="n">
        <f aca="false">IF(DH$2=1,Data!DH72,LN(Data!DH72)-LN(Data!DH71))</f>
        <v>83.73</v>
      </c>
      <c r="DI70" s="0" t="n">
        <f aca="false">IF(DI$2=1,Data!DI72,LN(Data!DI72)-LN(Data!DI71))</f>
        <v>3.85</v>
      </c>
      <c r="DJ70" s="0" t="n">
        <f aca="false">IF(DJ$2=1,Data!DJ72,LN(Data!DJ72)-LN(Data!DJ71))</f>
        <v>7.99</v>
      </c>
      <c r="DK70" s="0" t="n">
        <f aca="false">IF(DK$2=1,Data!DK72,LN(Data!DK72)-LN(Data!DK71))</f>
        <v>7.61</v>
      </c>
      <c r="DL70" s="0" t="n">
        <f aca="false">IF(DL$2=1,Data!DL72,LN(Data!DL72)-LN(Data!DL71))</f>
        <v>24.82</v>
      </c>
      <c r="DM70" s="0" t="n">
        <f aca="false">IF(DM$2=1,Data!DM72,LN(Data!DM72)-LN(Data!DM71))</f>
        <v>-1.27123333333333</v>
      </c>
      <c r="DN70" s="0" t="n">
        <f aca="false">IF(DN$2=1,Data!DN72,LN(Data!DN72)-LN(Data!DN71))</f>
        <v>35.75</v>
      </c>
      <c r="DO70" s="0" t="n">
        <f aca="false">IF(DO$2=1,Data!DO72,LN(Data!DO72)-LN(Data!DO71))</f>
        <v>6.2</v>
      </c>
      <c r="DP70" s="0" t="n">
        <f aca="false">IF(DP$2=1,Data!DP72,LN(Data!DP72)-LN(Data!DP71))</f>
        <v>26.9</v>
      </c>
      <c r="DQ70" s="0" t="n">
        <f aca="false">IF(DQ$2=1,Data!DQ72,LN(Data!DQ72)-LN(Data!DQ71))</f>
        <v>9.6082</v>
      </c>
      <c r="DR70" s="0" t="n">
        <f aca="false">IF(DR$2=1,Data!DR72,LN(Data!DR72)-LN(Data!DR71))</f>
        <v>3.9898</v>
      </c>
      <c r="DS70" s="0" t="n">
        <f aca="false">IF(DS$2=1,Data!DS72,LN(Data!DS72)-LN(Data!DS71))</f>
        <v>11.4454</v>
      </c>
      <c r="DT70" s="0" t="n">
        <f aca="false">IF(DT$2=1,Data!DT72,LN(Data!DT72)-LN(Data!DT71))</f>
        <v>-17.7797</v>
      </c>
      <c r="DU70" s="0" t="n">
        <f aca="false">IF(DU$2=1,Data!DU72,LN(Data!DU72)-LN(Data!DU71))</f>
        <v>12.0462</v>
      </c>
      <c r="DV70" s="0" t="n">
        <f aca="false">IF(DV$2=1,Data!DV72,LN(Data!DV72)-LN(Data!DV71))</f>
        <v>15.2055</v>
      </c>
      <c r="DW70" s="0" t="n">
        <f aca="false">IF(DW$2=1,Data!DW72,LN(Data!DW72)-LN(Data!DW71))</f>
        <v>14.009</v>
      </c>
      <c r="DX70" s="0" t="n">
        <f aca="false">IF(DX$2=1,Data!DX72,LN(Data!DX72)-LN(Data!DX71))</f>
        <v>26.2003</v>
      </c>
      <c r="DY70" s="0" t="n">
        <f aca="false">IF(DY$2=1,Data!DY72,LN(Data!DY72)-LN(Data!DY71))</f>
        <v>10.9755</v>
      </c>
      <c r="DZ70" s="0" t="n">
        <f aca="false">IF(DZ$2=1,Data!DZ72,LN(Data!DZ72)-LN(Data!DZ71))</f>
        <v>-6.5537</v>
      </c>
      <c r="EA70" s="0" t="n">
        <f aca="false">IF(EA$2=1,Data!EA72,LN(Data!EA72)-LN(Data!EA71))</f>
        <v>0.0877798878220224</v>
      </c>
      <c r="EB70" s="0" t="n">
        <f aca="false">IF(EB$2=1,Data!EB72,LN(Data!EB72)-LN(Data!EB71))</f>
        <v>0.0576085099355792</v>
      </c>
      <c r="EC70" s="0" t="n">
        <f aca="false">IF(EC$2=1,Data!EC72,LN(Data!EC72)-LN(Data!EC71))</f>
        <v>0.00558845998681612</v>
      </c>
      <c r="ED70" s="0" t="n">
        <f aca="false">IF(ED$2=1,Data!ED72,LN(Data!ED72)-LN(Data!ED71))</f>
        <v>0.00943734041819333</v>
      </c>
      <c r="EE70" s="0" t="n">
        <f aca="false">IF(EE$2=1,Data!EE72,LN(Data!EE72)-LN(Data!EE71))</f>
        <v>0.00801588435462275</v>
      </c>
      <c r="EF70" s="0" t="n">
        <f aca="false">IF(EF$2=1,Data!EF72,LN(Data!EF72)-LN(Data!EF71))</f>
        <v>0.0200867787706249</v>
      </c>
      <c r="EG70" s="0" t="n">
        <f aca="false">IF(EG$2=1,Data!EG72,LN(Data!EG72)-LN(Data!EG71))</f>
        <v>58.5</v>
      </c>
      <c r="EH70" s="0" t="n">
        <f aca="false">IF(EH$2=1,Data!EH72,LN(Data!EH72)-LN(Data!EH71))</f>
        <v>0.0287218482006884</v>
      </c>
    </row>
    <row r="71" customFormat="false" ht="15" hidden="false" customHeight="false" outlineLevel="0" collapsed="false">
      <c r="A71" s="8" t="n">
        <v>34608</v>
      </c>
      <c r="B71" s="0" t="n">
        <f aca="false">IF(B$2=1,Data!B73,LN(Data!B73)-LN(Data!B72))</f>
        <v>3.9953</v>
      </c>
      <c r="C71" s="0" t="n">
        <f aca="false">IF(C$2=1,Data!C73,LN(Data!C73)-LN(Data!C72))</f>
        <v>0.000647132970750697</v>
      </c>
      <c r="D71" s="0" t="n">
        <f aca="false">IF(D$2=1,Data!D73,LN(Data!D73)-LN(Data!D72))</f>
        <v>0.00529302851033364</v>
      </c>
      <c r="E71" s="0" t="n">
        <f aca="false">IF(E$2=1,Data!E73,LN(Data!E73)-LN(Data!E72))</f>
        <v>0.00230672223467998</v>
      </c>
      <c r="F71" s="0" t="n">
        <f aca="false">IF(F$2=1,Data!F73,LN(Data!F73)-LN(Data!F72))</f>
        <v>0.00607161981923099</v>
      </c>
      <c r="G71" s="0" t="n">
        <f aca="false">IF(G$2=1,Data!G73,LN(Data!G73)-LN(Data!G72))</f>
        <v>0.0292543901857183</v>
      </c>
      <c r="H71" s="0" t="n">
        <f aca="false">IF(H$2=1,Data!H73,LN(Data!H73)-LN(Data!H72))</f>
        <v>0.0598203523971677</v>
      </c>
      <c r="I71" s="0" t="n">
        <f aca="false">IF(I$2=1,Data!I73,LN(Data!I73)-LN(Data!I72))</f>
        <v>0.00494000794319582</v>
      </c>
      <c r="J71" s="0" t="n">
        <f aca="false">IF(J$2=1,Data!J73,LN(Data!J73)-LN(Data!J72))</f>
        <v>0.0373252430552959</v>
      </c>
      <c r="K71" s="0" t="n">
        <f aca="false">IF(K$2=1,Data!K73,LN(Data!K73)-LN(Data!K72))</f>
        <v>0.0175060451042377</v>
      </c>
      <c r="L71" s="0" t="n">
        <f aca="false">IF(L$2=1,Data!L73,LN(Data!L73)-LN(Data!L72))</f>
        <v>0.0316962442493285</v>
      </c>
      <c r="M71" s="0" t="n">
        <f aca="false">IF(M$2=1,Data!M73,LN(Data!M73)-LN(Data!M72))</f>
        <v>-0.0104383286864174</v>
      </c>
      <c r="N71" s="0" t="n">
        <f aca="false">IF(N$2=1,Data!N73,LN(Data!N73)-LN(Data!N72))</f>
        <v>0.0497001</v>
      </c>
      <c r="O71" s="0" t="n">
        <f aca="false">IF(O$2=1,Data!O73,LN(Data!O73)-LN(Data!O72))</f>
        <v>0.0114425580759585</v>
      </c>
      <c r="P71" s="0" t="n">
        <f aca="false">IF(P$2=1,Data!P73,LN(Data!P73)-LN(Data!P72))</f>
        <v>-0.0133590656014073</v>
      </c>
      <c r="Q71" s="0" t="n">
        <f aca="false">IF(Q$2=1,Data!Q73,LN(Data!Q73)-LN(Data!Q72))</f>
        <v>0.14336713869046</v>
      </c>
      <c r="R71" s="0" t="n">
        <f aca="false">IF(R$2=1,Data!R73,LN(Data!R73)-LN(Data!R72))</f>
        <v>0.0228450870885499</v>
      </c>
      <c r="S71" s="0" t="n">
        <f aca="false">IF(S$2=1,Data!S73,LN(Data!S73)-LN(Data!S72))</f>
        <v>0.0558148692004821</v>
      </c>
      <c r="T71" s="0" t="n">
        <f aca="false">IF(T$2=1,Data!T73,LN(Data!T73)-LN(Data!T72))</f>
        <v>0.0186415948360166</v>
      </c>
      <c r="U71" s="0" t="n">
        <f aca="false">IF(U$2=1,Data!U73,LN(Data!U73)-LN(Data!U72))</f>
        <v>0.058954634122717</v>
      </c>
      <c r="V71" s="0" t="n">
        <f aca="false">IF(V$2=1,Data!V73,LN(Data!V73)-LN(Data!V72))</f>
        <v>-0.106626620973177</v>
      </c>
      <c r="W71" s="0" t="n">
        <f aca="false">IF(W$2=1,Data!W73,LN(Data!W73)-LN(Data!W72))</f>
        <v>4.78300320976288E-005</v>
      </c>
      <c r="X71" s="0" t="n">
        <f aca="false">IF(X$2=1,Data!X73,LN(Data!X73)-LN(Data!X72))</f>
        <v>-0.0157538888477928</v>
      </c>
      <c r="Y71" s="0" t="n">
        <f aca="false">IF(Y$2=1,Data!Y73,LN(Data!Y73)-LN(Data!Y72))</f>
        <v>-0.00316171956318456</v>
      </c>
      <c r="Z71" s="0" t="n">
        <f aca="false">IF(Z$2=1,Data!Z73,LN(Data!Z73)-LN(Data!Z72))</f>
        <v>0.0159355659406959</v>
      </c>
      <c r="AA71" s="0" t="n">
        <f aca="false">IF(AA$2=1,Data!AA73,LN(Data!AA73)-LN(Data!AA72))</f>
        <v>100.8954</v>
      </c>
      <c r="AB71" s="0" t="n">
        <f aca="false">IF(AB$2=1,Data!AB73,LN(Data!AB73)-LN(Data!AB72))</f>
        <v>0.0367683984968918</v>
      </c>
      <c r="AC71" s="0" t="n">
        <f aca="false">IF(AC$2=1,Data!AC73,LN(Data!AC73)-LN(Data!AC72))</f>
        <v>0.0880432872777792</v>
      </c>
      <c r="AD71" s="0" t="n">
        <f aca="false">IF(AD$2=1,Data!AD73,LN(Data!AD73)-LN(Data!AD72))</f>
        <v>0.0394989221425615</v>
      </c>
      <c r="AE71" s="0" t="n">
        <f aca="false">IF(AE$2=1,Data!AE73,LN(Data!AE73)-LN(Data!AE72))</f>
        <v>-0.000541676008211312</v>
      </c>
      <c r="AF71" s="0" t="n">
        <f aca="false">IF(AF$2=1,Data!AF73,LN(Data!AF73)-LN(Data!AF72))</f>
        <v>-0.0229241605461281</v>
      </c>
      <c r="AG71" s="0" t="n">
        <f aca="false">IF(AG$2=1,Data!AG73,LN(Data!AG73)-LN(Data!AG72))</f>
        <v>0.00996999367806062</v>
      </c>
      <c r="AH71" s="0" t="n">
        <f aca="false">IF(AH$2=1,Data!AH73,LN(Data!AH73)-LN(Data!AH72))</f>
        <v>-0.00776390080548861</v>
      </c>
      <c r="AI71" s="0" t="n">
        <f aca="false">IF(AI$2=1,Data!AI73,LN(Data!AI73)-LN(Data!AI72))</f>
        <v>-0.0241612864764775</v>
      </c>
      <c r="AJ71" s="0" t="n">
        <f aca="false">IF(AJ$2=1,Data!AJ73,LN(Data!AJ73)-LN(Data!AJ72))</f>
        <v>-0.0207052771804452</v>
      </c>
      <c r="AK71" s="0" t="n">
        <f aca="false">IF(AK$2=1,Data!AK73,LN(Data!AK73)-LN(Data!AK72))</f>
        <v>-0.00232398850007165</v>
      </c>
      <c r="AL71" s="0" t="n">
        <f aca="false">IF(AL$2=1,Data!AL73,LN(Data!AL73)-LN(Data!AL72))</f>
        <v>-0.00787554697180504</v>
      </c>
      <c r="AM71" s="0" t="n">
        <f aca="false">IF(AM$2=1,Data!AM73,LN(Data!AM73)-LN(Data!AM72))</f>
        <v>0.0042336419532063</v>
      </c>
      <c r="AN71" s="0" t="n">
        <f aca="false">IF(AN$2=1,Data!AN73,LN(Data!AN73)-LN(Data!AN72))</f>
        <v>-0.00952495913758078</v>
      </c>
      <c r="AO71" s="0" t="n">
        <f aca="false">IF(AO$2=1,Data!AO73,LN(Data!AO73)-LN(Data!AO72))</f>
        <v>0.00261142366933775</v>
      </c>
      <c r="AP71" s="0" t="n">
        <f aca="false">IF(AP$2=1,Data!AP73,LN(Data!AP73)-LN(Data!AP72))</f>
        <v>0.00369184285420232</v>
      </c>
      <c r="AQ71" s="0" t="n">
        <f aca="false">IF(AQ$2=1,Data!AQ73,LN(Data!AQ73)-LN(Data!AQ72))</f>
        <v>-0.00772652853355993</v>
      </c>
      <c r="AR71" s="0" t="n">
        <f aca="false">IF(AR$2=1,Data!AR73,LN(Data!AR73)-LN(Data!AR72))</f>
        <v>0.00811250368223782</v>
      </c>
      <c r="AS71" s="0" t="n">
        <f aca="false">IF(AS$2=1,Data!AS73,LN(Data!AS73)-LN(Data!AS72))</f>
        <v>0.00262535760677096</v>
      </c>
      <c r="AT71" s="0" t="n">
        <f aca="false">IF(AT$2=1,Data!AT73,LN(Data!AT73)-LN(Data!AT72))</f>
        <v>-0.000696096089363607</v>
      </c>
      <c r="AU71" s="0" t="n">
        <f aca="false">IF(AU$2=1,Data!AU73,LN(Data!AU73)-LN(Data!AU72))</f>
        <v>-0.00290257255597481</v>
      </c>
      <c r="AV71" s="0" t="n">
        <f aca="false">IF(AV$2=1,Data!AV73,LN(Data!AV73)-LN(Data!AV72))</f>
        <v>-0.0544209443196093</v>
      </c>
      <c r="AW71" s="0" t="n">
        <f aca="false">IF(AW$2=1,Data!AW73,LN(Data!AW73)-LN(Data!AW72))</f>
        <v>1871573.1600032</v>
      </c>
      <c r="AX71" s="0" t="n">
        <f aca="false">IF(AX$2=1,Data!AX73,LN(Data!AX73)-LN(Data!AX72))</f>
        <v>-0.0633981243420791</v>
      </c>
      <c r="AY71" s="0" t="n">
        <f aca="false">IF(AY$2=1,Data!AY73,LN(Data!AY73)-LN(Data!AY72))</f>
        <v>0.00154853003614264</v>
      </c>
      <c r="AZ71" s="0" t="n">
        <f aca="false">IF(AZ$2=1,Data!AZ73,LN(Data!AZ73)-LN(Data!AZ72))</f>
        <v>-0.0340448421017374</v>
      </c>
      <c r="BA71" s="0" t="n">
        <f aca="false">IF(BA$2=1,Data!BA73,LN(Data!BA73)-LN(Data!BA72))</f>
        <v>0.142674923814764</v>
      </c>
      <c r="BB71" s="0" t="n">
        <f aca="false">IF(BB$2=1,Data!BB73,LN(Data!BB73)-LN(Data!BB72))</f>
        <v>-0.0164085294510814</v>
      </c>
      <c r="BC71" s="0" t="n">
        <f aca="false">IF(BC$2=1,Data!BC73,LN(Data!BC73)-LN(Data!BC72))</f>
        <v>0.0240080415933814</v>
      </c>
      <c r="BD71" s="0" t="n">
        <f aca="false">IF(BD$2=1,Data!BD73,LN(Data!BD73)-LN(Data!BD72))</f>
        <v>-0.00936217237175718</v>
      </c>
      <c r="BE71" s="0" t="n">
        <f aca="false">IF(BE$2=1,Data!BE73,LN(Data!BE73)-LN(Data!BE72))</f>
        <v>-0.00588501943973352</v>
      </c>
      <c r="BF71" s="0" t="n">
        <f aca="false">IF(BF$2=1,Data!BF73,LN(Data!BF73)-LN(Data!BF72))</f>
        <v>0.0224637030700094</v>
      </c>
      <c r="BG71" s="0" t="n">
        <f aca="false">IF(BG$2=1,Data!BG73,LN(Data!BG73)-LN(Data!BG72))</f>
        <v>-0.00605066626708339</v>
      </c>
      <c r="BH71" s="0" t="n">
        <f aca="false">IF(BH$2=1,Data!BH73,LN(Data!BH73)-LN(Data!BH72))</f>
        <v>0.0063204910699044</v>
      </c>
      <c r="BI71" s="0" t="n">
        <f aca="false">IF(BI$2=1,Data!BI73,LN(Data!BI73)-LN(Data!BI72))</f>
        <v>-0.0145191177337143</v>
      </c>
      <c r="BJ71" s="0" t="n">
        <f aca="false">IF(BJ$2=1,Data!BJ73,LN(Data!BJ73)-LN(Data!BJ72))</f>
        <v>-0.0117303397854895</v>
      </c>
      <c r="BK71" s="0" t="n">
        <f aca="false">IF(BK$2=1,Data!BK73,LN(Data!BK73)-LN(Data!BK72))</f>
        <v>-0.0035345657144612</v>
      </c>
      <c r="BL71" s="0" t="n">
        <f aca="false">IF(BL$2=1,Data!BL73,LN(Data!BL73)-LN(Data!BL72))</f>
        <v>-0.00722662132313801</v>
      </c>
      <c r="BM71" s="0" t="n">
        <f aca="false">IF(BM$2=1,Data!BM73,LN(Data!BM73)-LN(Data!BM72))</f>
        <v>-0.011838694118361</v>
      </c>
      <c r="BN71" s="0" t="n">
        <f aca="false">IF(BN$2=1,Data!BN73,LN(Data!BN73)-LN(Data!BN72))</f>
        <v>-0.00122303888546904</v>
      </c>
      <c r="BO71" s="0" t="n">
        <f aca="false">IF(BO$2=1,Data!BO73,LN(Data!BO73)-LN(Data!BO72))</f>
        <v>-0.00992438333743334</v>
      </c>
      <c r="BP71" s="0" t="n">
        <f aca="false">IF(BP$2=1,Data!BP73,LN(Data!BP73)-LN(Data!BP72))</f>
        <v>8.96594179409653</v>
      </c>
      <c r="BQ71" s="0" t="n">
        <f aca="false">IF(BQ$2=1,Data!BQ73,LN(Data!BQ73)-LN(Data!BQ72))</f>
        <v>6.28262830319967</v>
      </c>
      <c r="BR71" s="0" t="n">
        <f aca="false">IF(BR$2=1,Data!BR73,LN(Data!BR73)-LN(Data!BR72))</f>
        <v>104.59</v>
      </c>
      <c r="BS71" s="0" t="n">
        <f aca="false">IF(BS$2=1,Data!BS73,LN(Data!BS73)-LN(Data!BS72))</f>
        <v>102.37</v>
      </c>
      <c r="BT71" s="0" t="n">
        <f aca="false">IF(BT$2=1,Data!BT73,LN(Data!BT73)-LN(Data!BT72))</f>
        <v>113.473333333333</v>
      </c>
      <c r="BU71" s="0" t="n">
        <f aca="false">IF(BU$2=1,Data!BU73,LN(Data!BU73)-LN(Data!BU72))</f>
        <v>92.1766666666667</v>
      </c>
      <c r="BV71" s="0" t="n">
        <f aca="false">IF(BV$2=1,Data!BV73,LN(Data!BV73)-LN(Data!BV72))</f>
        <v>5.38243333333333</v>
      </c>
      <c r="BW71" s="0" t="n">
        <f aca="false">IF(BW$2=1,Data!BW73,LN(Data!BW73)-LN(Data!BW72))</f>
        <v>5.50666666666667</v>
      </c>
      <c r="BX71" s="0" t="n">
        <f aca="false">IF(BX$2=1,Data!BX73,LN(Data!BX73)-LN(Data!BX72))</f>
        <v>1.38713333333333</v>
      </c>
      <c r="BY71" s="0" t="n">
        <f aca="false">IF(BY$2=1,Data!BY73,LN(Data!BY73)-LN(Data!BY72))</f>
        <v>0.0545817991956721</v>
      </c>
      <c r="BZ71" s="0" t="n">
        <f aca="false">IF(BZ$2=1,Data!BZ73,LN(Data!BZ73)-LN(Data!BZ72))</f>
        <v>0.0218020373760872</v>
      </c>
      <c r="CA71" s="0" t="n">
        <f aca="false">IF(CA$2=1,Data!CA73,LN(Data!CA73)-LN(Data!CA72))</f>
        <v>0.0197695089503398</v>
      </c>
      <c r="CB71" s="0" t="n">
        <f aca="false">IF(CB$2=1,Data!CB73,LN(Data!CB73)-LN(Data!CB72))</f>
        <v>-0.00233491916204187</v>
      </c>
      <c r="CC71" s="0" t="n">
        <f aca="false">IF(CC$2=1,Data!CC73,LN(Data!CC73)-LN(Data!CC72))</f>
        <v>-0.00133930712843089</v>
      </c>
      <c r="CD71" s="0" t="n">
        <f aca="false">IF(CD$2=1,Data!CD73,LN(Data!CD73)-LN(Data!CD72))</f>
        <v>0.0108023818671548</v>
      </c>
      <c r="CE71" s="0" t="n">
        <f aca="false">IF(CE$2=1,Data!CE73,LN(Data!CE73)-LN(Data!CE72))</f>
        <v>-0.011356744699567</v>
      </c>
      <c r="CF71" s="0" t="n">
        <f aca="false">IF(CF$2=1,Data!CF73,LN(Data!CF73)-LN(Data!CF72))</f>
        <v>0.00563489492969893</v>
      </c>
      <c r="CG71" s="0" t="n">
        <f aca="false">IF(CG$2=1,Data!CG73,LN(Data!CG73)-LN(Data!CG72))</f>
        <v>-0.00307148646605615</v>
      </c>
      <c r="CH71" s="0" t="n">
        <f aca="false">IF(CH$2=1,Data!CH73,LN(Data!CH73)-LN(Data!CH72))</f>
        <v>-0.000234303356698717</v>
      </c>
      <c r="CI71" s="0" t="n">
        <f aca="false">IF(CI$2=1,Data!CI73,LN(Data!CI73)-LN(Data!CI72))</f>
        <v>-0.00425978191104548</v>
      </c>
      <c r="CJ71" s="0" t="n">
        <f aca="false">IF(CJ$2=1,Data!CJ73,LN(Data!CJ73)-LN(Data!CJ72))</f>
        <v>-0.0138126507927359</v>
      </c>
      <c r="CK71" s="0" t="n">
        <f aca="false">IF(CK$2=1,Data!CK73,LN(Data!CK73)-LN(Data!CK72))</f>
        <v>0.00248525099240204</v>
      </c>
      <c r="CL71" s="0" t="n">
        <f aca="false">IF(CL$2=1,Data!CL73,LN(Data!CL73)-LN(Data!CL72))</f>
        <v>0.00244878565580731</v>
      </c>
      <c r="CM71" s="0" t="n">
        <f aca="false">IF(CM$2=1,Data!CM73,LN(Data!CM73)-LN(Data!CM72))</f>
        <v>17</v>
      </c>
      <c r="CN71" s="0" t="n">
        <f aca="false">IF(CN$2=1,Data!CN73,LN(Data!CN73)-LN(Data!CN72))</f>
        <v>97</v>
      </c>
      <c r="CO71" s="0" t="n">
        <f aca="false">IF(CO$2=1,Data!CO73,LN(Data!CO73)-LN(Data!CO72))</f>
        <v>-59</v>
      </c>
      <c r="CP71" s="0" t="n">
        <f aca="false">IF(CP$2=1,Data!CP73,LN(Data!CP73)-LN(Data!CP72))</f>
        <v>-13</v>
      </c>
      <c r="CQ71" s="0" t="n">
        <f aca="false">IF(CQ$2=1,Data!CQ73,LN(Data!CQ73)-LN(Data!CQ72))</f>
        <v>-14</v>
      </c>
      <c r="CR71" s="0" t="n">
        <f aca="false">IF(CR$2=1,Data!CR73,LN(Data!CR73)-LN(Data!CR72))</f>
        <v>-23</v>
      </c>
      <c r="CS71" s="0" t="n">
        <f aca="false">IF(CS$2=1,Data!CS73,LN(Data!CS73)-LN(Data!CS72))</f>
        <v>-7</v>
      </c>
      <c r="CT71" s="0" t="n">
        <f aca="false">IF(CT$2=1,Data!CT73,LN(Data!CT73)-LN(Data!CT72))</f>
        <v>71</v>
      </c>
      <c r="CU71" s="0" t="n">
        <f aca="false">IF(CU$2=1,Data!CU73,LN(Data!CU73)-LN(Data!CU72))</f>
        <v>48</v>
      </c>
      <c r="CV71" s="0" t="n">
        <f aca="false">IF(CV$2=1,Data!CV73,LN(Data!CV73)-LN(Data!CV72))</f>
        <v>-1</v>
      </c>
      <c r="CW71" s="0" t="n">
        <f aca="false">IF(CW$2=1,Data!CW73,LN(Data!CW73)-LN(Data!CW72))</f>
        <v>-29.3633333333333</v>
      </c>
      <c r="CX71" s="0" t="n">
        <f aca="false">IF(CX$2=1,Data!CX73,LN(Data!CX73)-LN(Data!CX72))</f>
        <v>2.93333333333333</v>
      </c>
      <c r="CY71" s="0" t="n">
        <f aca="false">IF(CY$2=1,Data!CY73,LN(Data!CY73)-LN(Data!CY72))</f>
        <v>9.48333333333333</v>
      </c>
      <c r="CZ71" s="0" t="n">
        <f aca="false">IF(CZ$2=1,Data!CZ73,LN(Data!CZ73)-LN(Data!CZ72))</f>
        <v>10.42</v>
      </c>
      <c r="DA71" s="0" t="n">
        <f aca="false">IF(DA$2=1,Data!DA73,LN(Data!DA73)-LN(Data!DA72))</f>
        <v>15.86</v>
      </c>
      <c r="DB71" s="0" t="n">
        <f aca="false">IF(DB$2=1,Data!DB73,LN(Data!DB73)-LN(Data!DB72))</f>
        <v>7.86</v>
      </c>
      <c r="DC71" s="0" t="n">
        <f aca="false">IF(DC$2=1,Data!DC73,LN(Data!DC73)-LN(Data!DC72))</f>
        <v>14.0587</v>
      </c>
      <c r="DD71" s="0" t="n">
        <f aca="false">IF(DD$2=1,Data!DD73,LN(Data!DD73)-LN(Data!DD72))</f>
        <v>12.64</v>
      </c>
      <c r="DE71" s="0" t="n">
        <f aca="false">IF(DE$2=1,Data!DE73,LN(Data!DE73)-LN(Data!DE72))</f>
        <v>-4.53333333333333</v>
      </c>
      <c r="DF71" s="0" t="n">
        <f aca="false">IF(DF$2=1,Data!DF73,LN(Data!DF73)-LN(Data!DF72))</f>
        <v>14.86</v>
      </c>
      <c r="DG71" s="0" t="n">
        <f aca="false">IF(DG$2=1,Data!DG73,LN(Data!DG73)-LN(Data!DG72))</f>
        <v>7.66666666666667</v>
      </c>
      <c r="DH71" s="0" t="n">
        <f aca="false">IF(DH$2=1,Data!DH73,LN(Data!DH73)-LN(Data!DH72))</f>
        <v>84.16</v>
      </c>
      <c r="DI71" s="0" t="n">
        <f aca="false">IF(DI$2=1,Data!DI73,LN(Data!DI73)-LN(Data!DI72))</f>
        <v>-4.65</v>
      </c>
      <c r="DJ71" s="0" t="n">
        <f aca="false">IF(DJ$2=1,Data!DJ73,LN(Data!DJ73)-LN(Data!DJ72))</f>
        <v>6.97</v>
      </c>
      <c r="DK71" s="0" t="n">
        <f aca="false">IF(DK$2=1,Data!DK73,LN(Data!DK73)-LN(Data!DK72))</f>
        <v>6.17</v>
      </c>
      <c r="DL71" s="0" t="n">
        <f aca="false">IF(DL$2=1,Data!DL73,LN(Data!DL73)-LN(Data!DL72))</f>
        <v>34.79</v>
      </c>
      <c r="DM71" s="0" t="n">
        <f aca="false">IF(DM$2=1,Data!DM73,LN(Data!DM73)-LN(Data!DM72))</f>
        <v>0.296</v>
      </c>
      <c r="DN71" s="0" t="n">
        <f aca="false">IF(DN$2=1,Data!DN73,LN(Data!DN73)-LN(Data!DN72))</f>
        <v>31.5</v>
      </c>
      <c r="DO71" s="0" t="n">
        <f aca="false">IF(DO$2=1,Data!DO73,LN(Data!DO73)-LN(Data!DO72))</f>
        <v>6.27</v>
      </c>
      <c r="DP71" s="0" t="n">
        <f aca="false">IF(DP$2=1,Data!DP73,LN(Data!DP73)-LN(Data!DP72))</f>
        <v>28.95</v>
      </c>
      <c r="DQ71" s="0" t="n">
        <f aca="false">IF(DQ$2=1,Data!DQ73,LN(Data!DQ73)-LN(Data!DQ72))</f>
        <v>17.1235</v>
      </c>
      <c r="DR71" s="0" t="n">
        <f aca="false">IF(DR$2=1,Data!DR73,LN(Data!DR73)-LN(Data!DR72))</f>
        <v>20.5043</v>
      </c>
      <c r="DS71" s="0" t="n">
        <f aca="false">IF(DS$2=1,Data!DS73,LN(Data!DS73)-LN(Data!DS72))</f>
        <v>10.6557</v>
      </c>
      <c r="DT71" s="0" t="n">
        <f aca="false">IF(DT$2=1,Data!DT73,LN(Data!DT73)-LN(Data!DT72))</f>
        <v>-8.6761</v>
      </c>
      <c r="DU71" s="0" t="n">
        <f aca="false">IF(DU$2=1,Data!DU73,LN(Data!DU73)-LN(Data!DU72))</f>
        <v>16.1672</v>
      </c>
      <c r="DV71" s="0" t="n">
        <f aca="false">IF(DV$2=1,Data!DV73,LN(Data!DV73)-LN(Data!DV72))</f>
        <v>22.528</v>
      </c>
      <c r="DW71" s="0" t="n">
        <f aca="false">IF(DW$2=1,Data!DW73,LN(Data!DW73)-LN(Data!DW72))</f>
        <v>18.9507</v>
      </c>
      <c r="DX71" s="0" t="n">
        <f aca="false">IF(DX$2=1,Data!DX73,LN(Data!DX73)-LN(Data!DX72))</f>
        <v>35.1128</v>
      </c>
      <c r="DY71" s="0" t="n">
        <f aca="false">IF(DY$2=1,Data!DY73,LN(Data!DY73)-LN(Data!DY72))</f>
        <v>19.6468</v>
      </c>
      <c r="DZ71" s="0" t="n">
        <f aca="false">IF(DZ$2=1,Data!DZ73,LN(Data!DZ73)-LN(Data!DZ72))</f>
        <v>-1.171</v>
      </c>
      <c r="EA71" s="0" t="n">
        <f aca="false">IF(EA$2=1,Data!EA73,LN(Data!EA73)-LN(Data!EA72))</f>
        <v>0.0136167312729754</v>
      </c>
      <c r="EB71" s="0" t="n">
        <f aca="false">IF(EB$2=1,Data!EB73,LN(Data!EB73)-LN(Data!EB72))</f>
        <v>-0.000881145542256157</v>
      </c>
      <c r="EC71" s="0" t="n">
        <f aca="false">IF(EC$2=1,Data!EC73,LN(Data!EC73)-LN(Data!EC72))</f>
        <v>0.0116501750920737</v>
      </c>
      <c r="ED71" s="0" t="n">
        <f aca="false">IF(ED$2=1,Data!ED73,LN(Data!ED73)-LN(Data!ED72))</f>
        <v>-0.00245068877383581</v>
      </c>
      <c r="EE71" s="0" t="n">
        <f aca="false">IF(EE$2=1,Data!EE73,LN(Data!EE73)-LN(Data!EE72))</f>
        <v>0.00796215463341188</v>
      </c>
      <c r="EF71" s="0" t="n">
        <f aca="false">IF(EF$2=1,Data!EF73,LN(Data!EF73)-LN(Data!EF72))</f>
        <v>0.0386669539117657</v>
      </c>
      <c r="EG71" s="0" t="n">
        <f aca="false">IF(EG$2=1,Data!EG73,LN(Data!EG73)-LN(Data!EG72))</f>
        <v>58.2333333333333</v>
      </c>
      <c r="EH71" s="0" t="n">
        <f aca="false">IF(EH$2=1,Data!EH73,LN(Data!EH73)-LN(Data!EH72))</f>
        <v>-0.0163959002593916</v>
      </c>
    </row>
    <row r="72" customFormat="false" ht="15" hidden="false" customHeight="false" outlineLevel="0" collapsed="false">
      <c r="A72" s="8" t="n">
        <v>34700</v>
      </c>
      <c r="B72" s="0" t="n">
        <f aca="false">IF(B$2=1,Data!B74,LN(Data!B74)-LN(Data!B73))</f>
        <v>3.78503333333333</v>
      </c>
      <c r="C72" s="0" t="n">
        <f aca="false">IF(C$2=1,Data!C74,LN(Data!C74)-LN(Data!C73))</f>
        <v>0.0130696852137904</v>
      </c>
      <c r="D72" s="0" t="n">
        <f aca="false">IF(D$2=1,Data!D74,LN(Data!D74)-LN(Data!D73))</f>
        <v>-0.00669103221939515</v>
      </c>
      <c r="E72" s="0" t="n">
        <f aca="false">IF(E$2=1,Data!E74,LN(Data!E74)-LN(Data!E73))</f>
        <v>-0.000735257733426309</v>
      </c>
      <c r="F72" s="0" t="n">
        <f aca="false">IF(F$2=1,Data!F74,LN(Data!F74)-LN(Data!F73))</f>
        <v>0.000815835513735763</v>
      </c>
      <c r="G72" s="0" t="n">
        <f aca="false">IF(G$2=1,Data!G74,LN(Data!G74)-LN(Data!G73))</f>
        <v>0.0108640102264523</v>
      </c>
      <c r="H72" s="0" t="n">
        <f aca="false">IF(H$2=1,Data!H74,LN(Data!H74)-LN(Data!H73))</f>
        <v>0.0359585213121196</v>
      </c>
      <c r="I72" s="0" t="n">
        <f aca="false">IF(I$2=1,Data!I74,LN(Data!I74)-LN(Data!I73))</f>
        <v>-0.0160492677732602</v>
      </c>
      <c r="J72" s="0" t="n">
        <f aca="false">IF(J$2=1,Data!J74,LN(Data!J74)-LN(Data!J73))</f>
        <v>-0.0352568370267203</v>
      </c>
      <c r="K72" s="0" t="n">
        <f aca="false">IF(K$2=1,Data!K74,LN(Data!K74)-LN(Data!K73))</f>
        <v>0.0148653212669689</v>
      </c>
      <c r="L72" s="0" t="n">
        <f aca="false">IF(L$2=1,Data!L74,LN(Data!L74)-LN(Data!L73))</f>
        <v>-0.076389002829643</v>
      </c>
      <c r="M72" s="0" t="n">
        <f aca="false">IF(M$2=1,Data!M74,LN(Data!M74)-LN(Data!M73))</f>
        <v>0.0152044841112176</v>
      </c>
      <c r="N72" s="0" t="n">
        <f aca="false">IF(N$2=1,Data!N74,LN(Data!N74)-LN(Data!N73))</f>
        <v>-0.00329496</v>
      </c>
      <c r="O72" s="0" t="n">
        <f aca="false">IF(O$2=1,Data!O74,LN(Data!O74)-LN(Data!O73))</f>
        <v>0.00745438407158439</v>
      </c>
      <c r="P72" s="0" t="n">
        <f aca="false">IF(P$2=1,Data!P74,LN(Data!P74)-LN(Data!P73))</f>
        <v>0.0452182325488888</v>
      </c>
      <c r="Q72" s="0" t="n">
        <f aca="false">IF(Q$2=1,Data!Q74,LN(Data!Q74)-LN(Data!Q73))</f>
        <v>-0.141055255354094</v>
      </c>
      <c r="R72" s="0" t="n">
        <f aca="false">IF(R$2=1,Data!R74,LN(Data!R74)-LN(Data!R73))</f>
        <v>0.0215128000348086</v>
      </c>
      <c r="S72" s="0" t="n">
        <f aca="false">IF(S$2=1,Data!S74,LN(Data!S74)-LN(Data!S73))</f>
        <v>0.145453905391119</v>
      </c>
      <c r="T72" s="0" t="n">
        <f aca="false">IF(T$2=1,Data!T74,LN(Data!T74)-LN(Data!T73))</f>
        <v>-0.0171656790681816</v>
      </c>
      <c r="U72" s="0" t="n">
        <f aca="false">IF(U$2=1,Data!U74,LN(Data!U74)-LN(Data!U73))</f>
        <v>-0.00804229982267302</v>
      </c>
      <c r="V72" s="0" t="n">
        <f aca="false">IF(V$2=1,Data!V74,LN(Data!V74)-LN(Data!V73))</f>
        <v>-0.0182239039591083</v>
      </c>
      <c r="W72" s="0" t="n">
        <f aca="false">IF(W$2=1,Data!W74,LN(Data!W74)-LN(Data!W73))</f>
        <v>-0.00587738917510006</v>
      </c>
      <c r="X72" s="0" t="n">
        <f aca="false">IF(X$2=1,Data!X74,LN(Data!X74)-LN(Data!X73))</f>
        <v>-0.0122911949277551</v>
      </c>
      <c r="Y72" s="0" t="n">
        <f aca="false">IF(Y$2=1,Data!Y74,LN(Data!Y74)-LN(Data!Y73))</f>
        <v>-0.00058894259880482</v>
      </c>
      <c r="Z72" s="0" t="n">
        <f aca="false">IF(Z$2=1,Data!Z74,LN(Data!Z74)-LN(Data!Z73))</f>
        <v>-0.0118323815296746</v>
      </c>
      <c r="AA72" s="0" t="n">
        <f aca="false">IF(AA$2=1,Data!AA74,LN(Data!AA74)-LN(Data!AA73))</f>
        <v>100.294066666667</v>
      </c>
      <c r="AB72" s="0" t="n">
        <f aca="false">IF(AB$2=1,Data!AB74,LN(Data!AB74)-LN(Data!AB73))</f>
        <v>-0.0227356318575414</v>
      </c>
      <c r="AC72" s="0" t="n">
        <f aca="false">IF(AC$2=1,Data!AC74,LN(Data!AC74)-LN(Data!AC73))</f>
        <v>0.0518797862861309</v>
      </c>
      <c r="AD72" s="0" t="n">
        <f aca="false">IF(AD$2=1,Data!AD74,LN(Data!AD74)-LN(Data!AD73))</f>
        <v>-0.0266174954463292</v>
      </c>
      <c r="AE72" s="0" t="n">
        <f aca="false">IF(AE$2=1,Data!AE74,LN(Data!AE74)-LN(Data!AE73))</f>
        <v>-1.48487160274158E-005</v>
      </c>
      <c r="AF72" s="0" t="n">
        <f aca="false">IF(AF$2=1,Data!AF74,LN(Data!AF74)-LN(Data!AF73))</f>
        <v>-0.00213416415625201</v>
      </c>
      <c r="AG72" s="0" t="n">
        <f aca="false">IF(AG$2=1,Data!AG74,LN(Data!AG74)-LN(Data!AG73))</f>
        <v>0.00255441764589826</v>
      </c>
      <c r="AH72" s="0" t="n">
        <f aca="false">IF(AH$2=1,Data!AH74,LN(Data!AH74)-LN(Data!AH73))</f>
        <v>0.000794128450118947</v>
      </c>
      <c r="AI72" s="0" t="n">
        <f aca="false">IF(AI$2=1,Data!AI74,LN(Data!AI74)-LN(Data!AI73))</f>
        <v>-0.0114537289925725</v>
      </c>
      <c r="AJ72" s="0" t="n">
        <f aca="false">IF(AJ$2=1,Data!AJ74,LN(Data!AJ74)-LN(Data!AJ73))</f>
        <v>-0.00925089669764567</v>
      </c>
      <c r="AK72" s="0" t="n">
        <f aca="false">IF(AK$2=1,Data!AK74,LN(Data!AK74)-LN(Data!AK73))</f>
        <v>-0.00435383264253275</v>
      </c>
      <c r="AL72" s="0" t="n">
        <f aca="false">IF(AL$2=1,Data!AL74,LN(Data!AL74)-LN(Data!AL73))</f>
        <v>-0.0100548941549086</v>
      </c>
      <c r="AM72" s="0" t="n">
        <f aca="false">IF(AM$2=1,Data!AM74,LN(Data!AM74)-LN(Data!AM73))</f>
        <v>-0.00891171893339404</v>
      </c>
      <c r="AN72" s="0" t="n">
        <f aca="false">IF(AN$2=1,Data!AN74,LN(Data!AN74)-LN(Data!AN73))</f>
        <v>-0.00476074761371592</v>
      </c>
      <c r="AO72" s="0" t="n">
        <f aca="false">IF(AO$2=1,Data!AO74,LN(Data!AO74)-LN(Data!AO73))</f>
        <v>0.0529973930935714</v>
      </c>
      <c r="AP72" s="0" t="n">
        <f aca="false">IF(AP$2=1,Data!AP74,LN(Data!AP74)-LN(Data!AP73))</f>
        <v>-0.00717944717728258</v>
      </c>
      <c r="AQ72" s="0" t="n">
        <f aca="false">IF(AQ$2=1,Data!AQ74,LN(Data!AQ74)-LN(Data!AQ73))</f>
        <v>-0.00785018399610848</v>
      </c>
      <c r="AR72" s="0" t="n">
        <f aca="false">IF(AR$2=1,Data!AR74,LN(Data!AR74)-LN(Data!AR73))</f>
        <v>-0.0251069838886568</v>
      </c>
      <c r="AS72" s="0" t="n">
        <f aca="false">IF(AS$2=1,Data!AS74,LN(Data!AS74)-LN(Data!AS73))</f>
        <v>-0.0102940745527338</v>
      </c>
      <c r="AT72" s="0" t="n">
        <f aca="false">IF(AT$2=1,Data!AT74,LN(Data!AT74)-LN(Data!AT73))</f>
        <v>-0.00613349322651402</v>
      </c>
      <c r="AU72" s="0" t="n">
        <f aca="false">IF(AU$2=1,Data!AU74,LN(Data!AU74)-LN(Data!AU73))</f>
        <v>-0.00341551503641924</v>
      </c>
      <c r="AV72" s="0" t="n">
        <f aca="false">IF(AV$2=1,Data!AV74,LN(Data!AV74)-LN(Data!AV73))</f>
        <v>-0.0399356346960038</v>
      </c>
      <c r="AW72" s="0" t="n">
        <f aca="false">IF(AW$2=1,Data!AW74,LN(Data!AW74)-LN(Data!AW73))</f>
        <v>1502425.91976141</v>
      </c>
      <c r="AX72" s="0" t="n">
        <f aca="false">IF(AX$2=1,Data!AX74,LN(Data!AX74)-LN(Data!AX73))</f>
        <v>-0.0726866361612082</v>
      </c>
      <c r="AY72" s="0" t="n">
        <f aca="false">IF(AY$2=1,Data!AY74,LN(Data!AY74)-LN(Data!AY73))</f>
        <v>-0.000830022011632181</v>
      </c>
      <c r="AZ72" s="0" t="n">
        <f aca="false">IF(AZ$2=1,Data!AZ74,LN(Data!AZ74)-LN(Data!AZ73))</f>
        <v>-0.342076638999043</v>
      </c>
      <c r="BA72" s="0" t="n">
        <f aca="false">IF(BA$2=1,Data!BA74,LN(Data!BA74)-LN(Data!BA73))</f>
        <v>-0.0339261167269633</v>
      </c>
      <c r="BB72" s="0" t="n">
        <f aca="false">IF(BB$2=1,Data!BB74,LN(Data!BB74)-LN(Data!BB73))</f>
        <v>-0.0443335835019258</v>
      </c>
      <c r="BC72" s="0" t="n">
        <f aca="false">IF(BC$2=1,Data!BC74,LN(Data!BC74)-LN(Data!BC73))</f>
        <v>-0.00739437077873184</v>
      </c>
      <c r="BD72" s="0" t="n">
        <f aca="false">IF(BD$2=1,Data!BD74,LN(Data!BD74)-LN(Data!BD73))</f>
        <v>-0.014679634094227</v>
      </c>
      <c r="BE72" s="0" t="n">
        <f aca="false">IF(BE$2=1,Data!BE74,LN(Data!BE74)-LN(Data!BE73))</f>
        <v>-0.00764412727931063</v>
      </c>
      <c r="BF72" s="0" t="n">
        <f aca="false">IF(BF$2=1,Data!BF74,LN(Data!BF74)-LN(Data!BF73))</f>
        <v>-0.0658752899010695</v>
      </c>
      <c r="BG72" s="0" t="n">
        <f aca="false">IF(BG$2=1,Data!BG74,LN(Data!BG74)-LN(Data!BG73))</f>
        <v>-0.0129832645222461</v>
      </c>
      <c r="BH72" s="0" t="n">
        <f aca="false">IF(BH$2=1,Data!BH74,LN(Data!BH74)-LN(Data!BH73))</f>
        <v>-0.0134409558895383</v>
      </c>
      <c r="BI72" s="0" t="n">
        <f aca="false">IF(BI$2=1,Data!BI74,LN(Data!BI74)-LN(Data!BI73))</f>
        <v>-0.0108872577362336</v>
      </c>
      <c r="BJ72" s="0" t="n">
        <f aca="false">IF(BJ$2=1,Data!BJ74,LN(Data!BJ74)-LN(Data!BJ73))</f>
        <v>-0.00591717702808836</v>
      </c>
      <c r="BK72" s="0" t="n">
        <f aca="false">IF(BK$2=1,Data!BK74,LN(Data!BK74)-LN(Data!BK73))</f>
        <v>-0.00626533908173155</v>
      </c>
      <c r="BL72" s="0" t="n">
        <f aca="false">IF(BL$2=1,Data!BL74,LN(Data!BL74)-LN(Data!BL73))</f>
        <v>0.00181632076754745</v>
      </c>
      <c r="BM72" s="0" t="n">
        <f aca="false">IF(BM$2=1,Data!BM74,LN(Data!BM74)-LN(Data!BM73))</f>
        <v>-0.0418374369441631</v>
      </c>
      <c r="BN72" s="0" t="n">
        <f aca="false">IF(BN$2=1,Data!BN74,LN(Data!BN74)-LN(Data!BN73))</f>
        <v>-0.0167540338729055</v>
      </c>
      <c r="BO72" s="0" t="n">
        <f aca="false">IF(BO$2=1,Data!BO74,LN(Data!BO74)-LN(Data!BO73))</f>
        <v>-0.0141184844689615</v>
      </c>
      <c r="BP72" s="0" t="n">
        <f aca="false">IF(BP$2=1,Data!BP74,LN(Data!BP74)-LN(Data!BP73))</f>
        <v>14.5480059286262</v>
      </c>
      <c r="BQ72" s="0" t="n">
        <f aca="false">IF(BQ$2=1,Data!BQ74,LN(Data!BQ74)-LN(Data!BQ73))</f>
        <v>10.1023181435867</v>
      </c>
      <c r="BR72" s="0" t="n">
        <f aca="false">IF(BR$2=1,Data!BR74,LN(Data!BR74)-LN(Data!BR73))</f>
        <v>107.393333333333</v>
      </c>
      <c r="BS72" s="0" t="n">
        <f aca="false">IF(BS$2=1,Data!BS74,LN(Data!BS74)-LN(Data!BS73))</f>
        <v>104.493333333333</v>
      </c>
      <c r="BT72" s="0" t="n">
        <f aca="false">IF(BT$2=1,Data!BT74,LN(Data!BT74)-LN(Data!BT73))</f>
        <v>119.106666666667</v>
      </c>
      <c r="BU72" s="0" t="n">
        <f aca="false">IF(BU$2=1,Data!BU74,LN(Data!BU74)-LN(Data!BU73))</f>
        <v>95.2</v>
      </c>
      <c r="BV72" s="0" t="n">
        <f aca="false">IF(BV$2=1,Data!BV74,LN(Data!BV74)-LN(Data!BV73))</f>
        <v>5.23763333333333</v>
      </c>
      <c r="BW72" s="0" t="n">
        <f aca="false">IF(BW$2=1,Data!BW74,LN(Data!BW74)-LN(Data!BW73))</f>
        <v>5.56666666666667</v>
      </c>
      <c r="BX72" s="0" t="n">
        <f aca="false">IF(BX$2=1,Data!BX74,LN(Data!BX74)-LN(Data!BX73))</f>
        <v>1.4526</v>
      </c>
      <c r="BY72" s="0" t="n">
        <f aca="false">IF(BY$2=1,Data!BY74,LN(Data!BY74)-LN(Data!BY73))</f>
        <v>-0.0109353041709035</v>
      </c>
      <c r="BZ72" s="0" t="n">
        <f aca="false">IF(BZ$2=1,Data!BZ74,LN(Data!BZ74)-LN(Data!BZ73))</f>
        <v>0.00336839132735634</v>
      </c>
      <c r="CA72" s="0" t="n">
        <f aca="false">IF(CA$2=1,Data!CA74,LN(Data!CA74)-LN(Data!CA73))</f>
        <v>0.0109730408997368</v>
      </c>
      <c r="CB72" s="0" t="n">
        <f aca="false">IF(CB$2=1,Data!CB74,LN(Data!CB74)-LN(Data!CB73))</f>
        <v>-0.000789022808737272</v>
      </c>
      <c r="CC72" s="0" t="n">
        <f aca="false">IF(CC$2=1,Data!CC74,LN(Data!CC74)-LN(Data!CC73))</f>
        <v>-0.00316455464801813</v>
      </c>
      <c r="CD72" s="0" t="n">
        <f aca="false">IF(CD$2=1,Data!CD74,LN(Data!CD74)-LN(Data!CD73))</f>
        <v>0.00931654073638732</v>
      </c>
      <c r="CE72" s="0" t="n">
        <f aca="false">IF(CE$2=1,Data!CE74,LN(Data!CE74)-LN(Data!CE73))</f>
        <v>-0.0218261328113165</v>
      </c>
      <c r="CF72" s="0" t="n">
        <f aca="false">IF(CF$2=1,Data!CF74,LN(Data!CF74)-LN(Data!CF73))</f>
        <v>0.00122549492820845</v>
      </c>
      <c r="CG72" s="0" t="n">
        <f aca="false">IF(CG$2=1,Data!CG74,LN(Data!CG74)-LN(Data!CG73))</f>
        <v>0.00691805503705734</v>
      </c>
      <c r="CH72" s="0" t="n">
        <f aca="false">IF(CH$2=1,Data!CH74,LN(Data!CH74)-LN(Data!CH73))</f>
        <v>0.000129961920699806</v>
      </c>
      <c r="CI72" s="0" t="n">
        <f aca="false">IF(CI$2=1,Data!CI74,LN(Data!CI74)-LN(Data!CI73))</f>
        <v>-0.00122633955414564</v>
      </c>
      <c r="CJ72" s="0" t="n">
        <f aca="false">IF(CJ$2=1,Data!CJ74,LN(Data!CJ74)-LN(Data!CJ73))</f>
        <v>0.02193070349397</v>
      </c>
      <c r="CK72" s="0" t="n">
        <f aca="false">IF(CK$2=1,Data!CK74,LN(Data!CK74)-LN(Data!CK73))</f>
        <v>0.0106379943945347</v>
      </c>
      <c r="CL72" s="0" t="n">
        <f aca="false">IF(CL$2=1,Data!CL74,LN(Data!CL74)-LN(Data!CL73))</f>
        <v>-0.00474881921550452</v>
      </c>
      <c r="CM72" s="0" t="n">
        <f aca="false">IF(CM$2=1,Data!CM74,LN(Data!CM74)-LN(Data!CM73))</f>
        <v>3</v>
      </c>
      <c r="CN72" s="0" t="n">
        <f aca="false">IF(CN$2=1,Data!CN74,LN(Data!CN74)-LN(Data!CN73))</f>
        <v>123</v>
      </c>
      <c r="CO72" s="0" t="n">
        <f aca="false">IF(CO$2=1,Data!CO74,LN(Data!CO74)-LN(Data!CO73))</f>
        <v>-54</v>
      </c>
      <c r="CP72" s="0" t="n">
        <f aca="false">IF(CP$2=1,Data!CP74,LN(Data!CP74)-LN(Data!CP73))</f>
        <v>-25</v>
      </c>
      <c r="CQ72" s="0" t="n">
        <f aca="false">IF(CQ$2=1,Data!CQ74,LN(Data!CQ74)-LN(Data!CQ73))</f>
        <v>-20</v>
      </c>
      <c r="CR72" s="0" t="n">
        <f aca="false">IF(CR$2=1,Data!CR74,LN(Data!CR74)-LN(Data!CR73))</f>
        <v>-20</v>
      </c>
      <c r="CS72" s="0" t="n">
        <f aca="false">IF(CS$2=1,Data!CS74,LN(Data!CS74)-LN(Data!CS73))</f>
        <v>-16</v>
      </c>
      <c r="CT72" s="0" t="n">
        <f aca="false">IF(CT$2=1,Data!CT74,LN(Data!CT74)-LN(Data!CT73))</f>
        <v>68</v>
      </c>
      <c r="CU72" s="0" t="n">
        <f aca="false">IF(CU$2=1,Data!CU74,LN(Data!CU74)-LN(Data!CU73))</f>
        <v>46</v>
      </c>
      <c r="CV72" s="0" t="n">
        <f aca="false">IF(CV$2=1,Data!CV74,LN(Data!CV74)-LN(Data!CV73))</f>
        <v>-24</v>
      </c>
      <c r="CW72" s="0" t="n">
        <f aca="false">IF(CW$2=1,Data!CW74,LN(Data!CW74)-LN(Data!CW73))</f>
        <v>-26.8566666666667</v>
      </c>
      <c r="CX72" s="0" t="n">
        <f aca="false">IF(CX$2=1,Data!CX74,LN(Data!CX74)-LN(Data!CX73))</f>
        <v>7.20333333333333</v>
      </c>
      <c r="CY72" s="0" t="n">
        <f aca="false">IF(CY$2=1,Data!CY74,LN(Data!CY74)-LN(Data!CY73))</f>
        <v>3.99333333333333</v>
      </c>
      <c r="CZ72" s="0" t="n">
        <f aca="false">IF(CZ$2=1,Data!CZ74,LN(Data!CZ74)-LN(Data!CZ73))</f>
        <v>16.1733333333333</v>
      </c>
      <c r="DA72" s="0" t="n">
        <f aca="false">IF(DA$2=1,Data!DA74,LN(Data!DA74)-LN(Data!DA73))</f>
        <v>6.66</v>
      </c>
      <c r="DB72" s="0" t="n">
        <f aca="false">IF(DB$2=1,Data!DB74,LN(Data!DB74)-LN(Data!DB73))</f>
        <v>16.7266666666667</v>
      </c>
      <c r="DC72" s="0" t="n">
        <f aca="false">IF(DC$2=1,Data!DC74,LN(Data!DC74)-LN(Data!DC73))</f>
        <v>13.5174333333333</v>
      </c>
      <c r="DD72" s="0" t="n">
        <f aca="false">IF(DD$2=1,Data!DD74,LN(Data!DD74)-LN(Data!DD73))</f>
        <v>10.0333333333333</v>
      </c>
      <c r="DE72" s="0" t="n">
        <f aca="false">IF(DE$2=1,Data!DE74,LN(Data!DE74)-LN(Data!DE73))</f>
        <v>-3.86</v>
      </c>
      <c r="DF72" s="0" t="n">
        <f aca="false">IF(DF$2=1,Data!DF74,LN(Data!DF74)-LN(Data!DF73))</f>
        <v>11.94</v>
      </c>
      <c r="DG72" s="0" t="n">
        <f aca="false">IF(DG$2=1,Data!DG74,LN(Data!DG74)-LN(Data!DG73))</f>
        <v>14.0733333333333</v>
      </c>
      <c r="DH72" s="0" t="n">
        <f aca="false">IF(DH$2=1,Data!DH74,LN(Data!DH74)-LN(Data!DH73))</f>
        <v>84.65</v>
      </c>
      <c r="DI72" s="0" t="n">
        <f aca="false">IF(DI$2=1,Data!DI74,LN(Data!DI74)-LN(Data!DI73))</f>
        <v>4.94</v>
      </c>
      <c r="DJ72" s="0" t="n">
        <f aca="false">IF(DJ$2=1,Data!DJ74,LN(Data!DJ74)-LN(Data!DJ73))</f>
        <v>7.49</v>
      </c>
      <c r="DK72" s="0" t="n">
        <f aca="false">IF(DK$2=1,Data!DK74,LN(Data!DK74)-LN(Data!DK73))</f>
        <v>6.29</v>
      </c>
      <c r="DL72" s="0" t="n">
        <f aca="false">IF(DL$2=1,Data!DL74,LN(Data!DL74)-LN(Data!DL73))</f>
        <v>56.39</v>
      </c>
      <c r="DM72" s="0" t="n">
        <f aca="false">IF(DM$2=1,Data!DM74,LN(Data!DM74)-LN(Data!DM73))</f>
        <v>2.93806666666667</v>
      </c>
      <c r="DN72" s="0" t="n">
        <f aca="false">IF(DN$2=1,Data!DN74,LN(Data!DN74)-LN(Data!DN73))</f>
        <v>31.21</v>
      </c>
      <c r="DO72" s="0" t="n">
        <f aca="false">IF(DO$2=1,Data!DO74,LN(Data!DO74)-LN(Data!DO73))</f>
        <v>10.86</v>
      </c>
      <c r="DP72" s="0" t="n">
        <f aca="false">IF(DP$2=1,Data!DP74,LN(Data!DP74)-LN(Data!DP73))</f>
        <v>39.09</v>
      </c>
      <c r="DQ72" s="0" t="n">
        <f aca="false">IF(DQ$2=1,Data!DQ74,LN(Data!DQ74)-LN(Data!DQ73))</f>
        <v>8.3785</v>
      </c>
      <c r="DR72" s="0" t="n">
        <f aca="false">IF(DR$2=1,Data!DR74,LN(Data!DR74)-LN(Data!DR73))</f>
        <v>6.8117</v>
      </c>
      <c r="DS72" s="0" t="n">
        <f aca="false">IF(DS$2=1,Data!DS74,LN(Data!DS74)-LN(Data!DS73))</f>
        <v>9.2603</v>
      </c>
      <c r="DT72" s="0" t="n">
        <f aca="false">IF(DT$2=1,Data!DT74,LN(Data!DT74)-LN(Data!DT73))</f>
        <v>7.4859</v>
      </c>
      <c r="DU72" s="0" t="n">
        <f aca="false">IF(DU$2=1,Data!DU74,LN(Data!DU74)-LN(Data!DU73))</f>
        <v>19.4905</v>
      </c>
      <c r="DV72" s="0" t="n">
        <f aca="false">IF(DV$2=1,Data!DV74,LN(Data!DV74)-LN(Data!DV73))</f>
        <v>26.2888</v>
      </c>
      <c r="DW72" s="0" t="n">
        <f aca="false">IF(DW$2=1,Data!DW74,LN(Data!DW74)-LN(Data!DW73))</f>
        <v>15.6899</v>
      </c>
      <c r="DX72" s="0" t="n">
        <f aca="false">IF(DX$2=1,Data!DX74,LN(Data!DX74)-LN(Data!DX73))</f>
        <v>30.0254</v>
      </c>
      <c r="DY72" s="0" t="n">
        <f aca="false">IF(DY$2=1,Data!DY74,LN(Data!DY74)-LN(Data!DY73))</f>
        <v>19.0223</v>
      </c>
      <c r="DZ72" s="0" t="n">
        <f aca="false">IF(DZ$2=1,Data!DZ74,LN(Data!DZ74)-LN(Data!DZ73))</f>
        <v>3.5886</v>
      </c>
      <c r="EA72" s="0" t="n">
        <f aca="false">IF(EA$2=1,Data!EA74,LN(Data!EA74)-LN(Data!EA73))</f>
        <v>-0.0140278221583552</v>
      </c>
      <c r="EB72" s="0" t="n">
        <f aca="false">IF(EB$2=1,Data!EB74,LN(Data!EB74)-LN(Data!EB73))</f>
        <v>0.017345427445254</v>
      </c>
      <c r="EC72" s="0" t="n">
        <f aca="false">IF(EC$2=1,Data!EC74,LN(Data!EC74)-LN(Data!EC73))</f>
        <v>0.00277545970081405</v>
      </c>
      <c r="ED72" s="0" t="n">
        <f aca="false">IF(ED$2=1,Data!ED74,LN(Data!ED74)-LN(Data!ED73))</f>
        <v>0.00302219008607274</v>
      </c>
      <c r="EE72" s="0" t="n">
        <f aca="false">IF(EE$2=1,Data!EE74,LN(Data!EE74)-LN(Data!EE73))</f>
        <v>0.0160662759517107</v>
      </c>
      <c r="EF72" s="0" t="n">
        <f aca="false">IF(EF$2=1,Data!EF74,LN(Data!EF74)-LN(Data!EF73))</f>
        <v>0.023284841827909</v>
      </c>
      <c r="EG72" s="0" t="n">
        <f aca="false">IF(EG$2=1,Data!EG74,LN(Data!EG74)-LN(Data!EG73))</f>
        <v>54.8666666666667</v>
      </c>
      <c r="EH72" s="0" t="n">
        <f aca="false">IF(EH$2=1,Data!EH74,LN(Data!EH74)-LN(Data!EH73))</f>
        <v>-0.00464732229928799</v>
      </c>
    </row>
    <row r="73" customFormat="false" ht="15" hidden="false" customHeight="false" outlineLevel="0" collapsed="false">
      <c r="A73" s="8" t="n">
        <v>34790</v>
      </c>
      <c r="B73" s="0" t="n">
        <f aca="false">IF(B$2=1,Data!B75,LN(Data!B75)-LN(Data!B74))</f>
        <v>3.24916666666667</v>
      </c>
      <c r="C73" s="0" t="n">
        <f aca="false">IF(C$2=1,Data!C75,LN(Data!C75)-LN(Data!C74))</f>
        <v>0.00360354330163215</v>
      </c>
      <c r="D73" s="0" t="n">
        <f aca="false">IF(D$2=1,Data!D75,LN(Data!D75)-LN(Data!D74))</f>
        <v>0.00344232539794476</v>
      </c>
      <c r="E73" s="0" t="n">
        <f aca="false">IF(E$2=1,Data!E75,LN(Data!E75)-LN(Data!E74))</f>
        <v>0.00497709210777586</v>
      </c>
      <c r="F73" s="0" t="n">
        <f aca="false">IF(F$2=1,Data!F75,LN(Data!F75)-LN(Data!F74))</f>
        <v>-0.0103534399097214</v>
      </c>
      <c r="G73" s="0" t="n">
        <f aca="false">IF(G$2=1,Data!G75,LN(Data!G75)-LN(Data!G74))</f>
        <v>-0.00546725404835335</v>
      </c>
      <c r="H73" s="0" t="n">
        <f aca="false">IF(H$2=1,Data!H75,LN(Data!H75)-LN(Data!H74))</f>
        <v>0.0247549347823135</v>
      </c>
      <c r="I73" s="0" t="n">
        <f aca="false">IF(I$2=1,Data!I75,LN(Data!I75)-LN(Data!I74))</f>
        <v>-0.0349846993515772</v>
      </c>
      <c r="J73" s="0" t="n">
        <f aca="false">IF(J$2=1,Data!J75,LN(Data!J75)-LN(Data!J74))</f>
        <v>0.0128147086072588</v>
      </c>
      <c r="K73" s="0" t="n">
        <f aca="false">IF(K$2=1,Data!K75,LN(Data!K75)-LN(Data!K74))</f>
        <v>0.00376053130697507</v>
      </c>
      <c r="L73" s="0" t="n">
        <f aca="false">IF(L$2=1,Data!L75,LN(Data!L75)-LN(Data!L74))</f>
        <v>0.0243711546837133</v>
      </c>
      <c r="M73" s="0" t="n">
        <f aca="false">IF(M$2=1,Data!M75,LN(Data!M75)-LN(Data!M74))</f>
        <v>0.0381239020910584</v>
      </c>
      <c r="N73" s="0" t="n">
        <f aca="false">IF(N$2=1,Data!N75,LN(Data!N75)-LN(Data!N74))</f>
        <v>0.142782</v>
      </c>
      <c r="O73" s="0" t="n">
        <f aca="false">IF(O$2=1,Data!O75,LN(Data!O75)-LN(Data!O74))</f>
        <v>0.0059869223289013</v>
      </c>
      <c r="P73" s="0" t="n">
        <f aca="false">IF(P$2=1,Data!P75,LN(Data!P75)-LN(Data!P74))</f>
        <v>-0.0678702763537</v>
      </c>
      <c r="Q73" s="0" t="n">
        <f aca="false">IF(Q$2=1,Data!Q75,LN(Data!Q75)-LN(Data!Q74))</f>
        <v>0.0249485391575135</v>
      </c>
      <c r="R73" s="0" t="n">
        <f aca="false">IF(R$2=1,Data!R75,LN(Data!R75)-LN(Data!R74))</f>
        <v>0.0282949860713062</v>
      </c>
      <c r="S73" s="0" t="n">
        <f aca="false">IF(S$2=1,Data!S75,LN(Data!S75)-LN(Data!S74))</f>
        <v>-0.193107862495561</v>
      </c>
      <c r="T73" s="0" t="n">
        <f aca="false">IF(T$2=1,Data!T75,LN(Data!T75)-LN(Data!T74))</f>
        <v>0.0817447048517295</v>
      </c>
      <c r="U73" s="0" t="n">
        <f aca="false">IF(U$2=1,Data!U75,LN(Data!U75)-LN(Data!U74))</f>
        <v>0.043940541032307</v>
      </c>
      <c r="V73" s="0" t="n">
        <f aca="false">IF(V$2=1,Data!V75,LN(Data!V75)-LN(Data!V74))</f>
        <v>0.0465505261989136</v>
      </c>
      <c r="W73" s="0" t="n">
        <f aca="false">IF(W$2=1,Data!W75,LN(Data!W75)-LN(Data!W74))</f>
        <v>0.00314156401158616</v>
      </c>
      <c r="X73" s="0" t="n">
        <f aca="false">IF(X$2=1,Data!X75,LN(Data!X75)-LN(Data!X74))</f>
        <v>-0.0285827372796286</v>
      </c>
      <c r="Y73" s="0" t="n">
        <f aca="false">IF(Y$2=1,Data!Y75,LN(Data!Y75)-LN(Data!Y74))</f>
        <v>0.00910516421764473</v>
      </c>
      <c r="Z73" s="0" t="n">
        <f aca="false">IF(Z$2=1,Data!Z75,LN(Data!Z75)-LN(Data!Z74))</f>
        <v>0.0135015930586055</v>
      </c>
      <c r="AA73" s="0" t="n">
        <f aca="false">IF(AA$2=1,Data!AA75,LN(Data!AA75)-LN(Data!AA74))</f>
        <v>99.3403666666667</v>
      </c>
      <c r="AB73" s="0" t="n">
        <f aca="false">IF(AB$2=1,Data!AB75,LN(Data!AB75)-LN(Data!AB74))</f>
        <v>-0.0602283829554109</v>
      </c>
      <c r="AC73" s="0" t="n">
        <f aca="false">IF(AC$2=1,Data!AC75,LN(Data!AC75)-LN(Data!AC74))</f>
        <v>0.095222029374888</v>
      </c>
      <c r="AD73" s="0" t="n">
        <f aca="false">IF(AD$2=1,Data!AD75,LN(Data!AD75)-LN(Data!AD74))</f>
        <v>0.0263545664920493</v>
      </c>
      <c r="AE73" s="0" t="n">
        <f aca="false">IF(AE$2=1,Data!AE75,LN(Data!AE75)-LN(Data!AE74))</f>
        <v>-0.00535543125307569</v>
      </c>
      <c r="AF73" s="0" t="n">
        <f aca="false">IF(AF$2=1,Data!AF75,LN(Data!AF75)-LN(Data!AF74))</f>
        <v>0.017144687530644</v>
      </c>
      <c r="AG73" s="0" t="n">
        <f aca="false">IF(AG$2=1,Data!AG75,LN(Data!AG75)-LN(Data!AG74))</f>
        <v>-5.14611372866014E-005</v>
      </c>
      <c r="AH73" s="0" t="n">
        <f aca="false">IF(AH$2=1,Data!AH75,LN(Data!AH75)-LN(Data!AH74))</f>
        <v>-0.0113480091082021</v>
      </c>
      <c r="AI73" s="0" t="n">
        <f aca="false">IF(AI$2=1,Data!AI75,LN(Data!AI75)-LN(Data!AI74))</f>
        <v>-0.0145623542801978</v>
      </c>
      <c r="AJ73" s="0" t="n">
        <f aca="false">IF(AJ$2=1,Data!AJ75,LN(Data!AJ75)-LN(Data!AJ74))</f>
        <v>-0.0124942708513718</v>
      </c>
      <c r="AK73" s="0" t="n">
        <f aca="false">IF(AK$2=1,Data!AK75,LN(Data!AK75)-LN(Data!AK74))</f>
        <v>0.00242973604426844</v>
      </c>
      <c r="AL73" s="0" t="n">
        <f aca="false">IF(AL$2=1,Data!AL75,LN(Data!AL75)-LN(Data!AL74))</f>
        <v>0.000466575439739714</v>
      </c>
      <c r="AM73" s="0" t="n">
        <f aca="false">IF(AM$2=1,Data!AM75,LN(Data!AM75)-LN(Data!AM74))</f>
        <v>-0.0154988683421511</v>
      </c>
      <c r="AN73" s="0" t="n">
        <f aca="false">IF(AN$2=1,Data!AN75,LN(Data!AN75)-LN(Data!AN74))</f>
        <v>-0.0109550654595658</v>
      </c>
      <c r="AO73" s="0" t="n">
        <f aca="false">IF(AO$2=1,Data!AO75,LN(Data!AO75)-LN(Data!AO74))</f>
        <v>-0.0216886771422331</v>
      </c>
      <c r="AP73" s="0" t="n">
        <f aca="false">IF(AP$2=1,Data!AP75,LN(Data!AP75)-LN(Data!AP74))</f>
        <v>-0.00118826644478709</v>
      </c>
      <c r="AQ73" s="0" t="n">
        <f aca="false">IF(AQ$2=1,Data!AQ75,LN(Data!AQ75)-LN(Data!AQ74))</f>
        <v>-0.00685689667684208</v>
      </c>
      <c r="AR73" s="0" t="n">
        <f aca="false">IF(AR$2=1,Data!AR75,LN(Data!AR75)-LN(Data!AR74))</f>
        <v>-0.0122730409534153</v>
      </c>
      <c r="AS73" s="0" t="n">
        <f aca="false">IF(AS$2=1,Data!AS75,LN(Data!AS75)-LN(Data!AS74))</f>
        <v>-0.00345818416102084</v>
      </c>
      <c r="AT73" s="0" t="n">
        <f aca="false">IF(AT$2=1,Data!AT75,LN(Data!AT75)-LN(Data!AT74))</f>
        <v>-0.0147260958690989</v>
      </c>
      <c r="AU73" s="0" t="n">
        <f aca="false">IF(AU$2=1,Data!AU75,LN(Data!AU75)-LN(Data!AU74))</f>
        <v>-0.00615187777079029</v>
      </c>
      <c r="AV73" s="0" t="n">
        <f aca="false">IF(AV$2=1,Data!AV75,LN(Data!AV75)-LN(Data!AV74))</f>
        <v>-0.0197668540290019</v>
      </c>
      <c r="AW73" s="0" t="n">
        <f aca="false">IF(AW$2=1,Data!AW75,LN(Data!AW75)-LN(Data!AW74))</f>
        <v>1644696.88707267</v>
      </c>
      <c r="AX73" s="0" t="n">
        <f aca="false">IF(AX$2=1,Data!AX75,LN(Data!AX75)-LN(Data!AX74))</f>
        <v>0.0162871352017717</v>
      </c>
      <c r="AY73" s="0" t="n">
        <f aca="false">IF(AY$2=1,Data!AY75,LN(Data!AY75)-LN(Data!AY74))</f>
        <v>-0.00106656160215746</v>
      </c>
      <c r="AZ73" s="0" t="n">
        <f aca="false">IF(AZ$2=1,Data!AZ75,LN(Data!AZ75)-LN(Data!AZ74))</f>
        <v>0.0421392167163841</v>
      </c>
      <c r="BA73" s="0" t="n">
        <f aca="false">IF(BA$2=1,Data!BA75,LN(Data!BA75)-LN(Data!BA74))</f>
        <v>0.0457264538927973</v>
      </c>
      <c r="BB73" s="0" t="n">
        <f aca="false">IF(BB$2=1,Data!BB75,LN(Data!BB75)-LN(Data!BB74))</f>
        <v>-0.0376477816449583</v>
      </c>
      <c r="BC73" s="0" t="n">
        <f aca="false">IF(BC$2=1,Data!BC75,LN(Data!BC75)-LN(Data!BC74))</f>
        <v>-0.030033213329089</v>
      </c>
      <c r="BD73" s="0" t="n">
        <f aca="false">IF(BD$2=1,Data!BD75,LN(Data!BD75)-LN(Data!BD74))</f>
        <v>-0.0270437119838469</v>
      </c>
      <c r="BE73" s="0" t="n">
        <f aca="false">IF(BE$2=1,Data!BE75,LN(Data!BE75)-LN(Data!BE74))</f>
        <v>-0.00316139680337724</v>
      </c>
      <c r="BF73" s="0" t="n">
        <f aca="false">IF(BF$2=1,Data!BF75,LN(Data!BF75)-LN(Data!BF74))</f>
        <v>0.073669301407076</v>
      </c>
      <c r="BG73" s="0" t="n">
        <f aca="false">IF(BG$2=1,Data!BG75,LN(Data!BG75)-LN(Data!BG74))</f>
        <v>-0.0135983896567655</v>
      </c>
      <c r="BH73" s="0" t="n">
        <f aca="false">IF(BH$2=1,Data!BH75,LN(Data!BH75)-LN(Data!BH74))</f>
        <v>-0.0216561164855484</v>
      </c>
      <c r="BI73" s="0" t="n">
        <f aca="false">IF(BI$2=1,Data!BI75,LN(Data!BI75)-LN(Data!BI74))</f>
        <v>-0.011474100319611</v>
      </c>
      <c r="BJ73" s="0" t="n">
        <f aca="false">IF(BJ$2=1,Data!BJ75,LN(Data!BJ75)-LN(Data!BJ74))</f>
        <v>0.0435482452457352</v>
      </c>
      <c r="BK73" s="0" t="n">
        <f aca="false">IF(BK$2=1,Data!BK75,LN(Data!BK75)-LN(Data!BK74))</f>
        <v>0.07218382198322</v>
      </c>
      <c r="BL73" s="0" t="n">
        <f aca="false">IF(BL$2=1,Data!BL75,LN(Data!BL75)-LN(Data!BL74))</f>
        <v>0.0405822782436314</v>
      </c>
      <c r="BM73" s="0" t="n">
        <f aca="false">IF(BM$2=1,Data!BM75,LN(Data!BM75)-LN(Data!BM74))</f>
        <v>-0.0753156207406136</v>
      </c>
      <c r="BN73" s="0" t="n">
        <f aca="false">IF(BN$2=1,Data!BN75,LN(Data!BN75)-LN(Data!BN74))</f>
        <v>-0.0278683946207424</v>
      </c>
      <c r="BO73" s="0" t="n">
        <f aca="false">IF(BO$2=1,Data!BO75,LN(Data!BO75)-LN(Data!BO74))</f>
        <v>0.0556089067895674</v>
      </c>
      <c r="BP73" s="0" t="n">
        <f aca="false">IF(BP$2=1,Data!BP75,LN(Data!BP75)-LN(Data!BP74))</f>
        <v>18.4340822021524</v>
      </c>
      <c r="BQ73" s="0" t="n">
        <f aca="false">IF(BQ$2=1,Data!BQ75,LN(Data!BQ75)-LN(Data!BQ74))</f>
        <v>12.4643464669545</v>
      </c>
      <c r="BR73" s="0" t="n">
        <f aca="false">IF(BR$2=1,Data!BR75,LN(Data!BR75)-LN(Data!BR74))</f>
        <v>110.823333333333</v>
      </c>
      <c r="BS73" s="0" t="n">
        <f aca="false">IF(BS$2=1,Data!BS75,LN(Data!BS75)-LN(Data!BS74))</f>
        <v>107.223333333333</v>
      </c>
      <c r="BT73" s="0" t="n">
        <f aca="false">IF(BT$2=1,Data!BT75,LN(Data!BT75)-LN(Data!BT74))</f>
        <v>127.58</v>
      </c>
      <c r="BU73" s="0" t="n">
        <f aca="false">IF(BU$2=1,Data!BU75,LN(Data!BU75)-LN(Data!BU74))</f>
        <v>90.17</v>
      </c>
      <c r="BV73" s="0" t="n">
        <f aca="false">IF(BV$2=1,Data!BV75,LN(Data!BV75)-LN(Data!BV74))</f>
        <v>4.7588</v>
      </c>
      <c r="BW73" s="0" t="n">
        <f aca="false">IF(BW$2=1,Data!BW75,LN(Data!BW75)-LN(Data!BW74))</f>
        <v>5.57333333333333</v>
      </c>
      <c r="BX73" s="0" t="n">
        <f aca="false">IF(BX$2=1,Data!BX75,LN(Data!BX75)-LN(Data!BX74))</f>
        <v>1.50963333333333</v>
      </c>
      <c r="BY73" s="0" t="n">
        <f aca="false">IF(BY$2=1,Data!BY75,LN(Data!BY75)-LN(Data!BY74))</f>
        <v>0.00790271921479047</v>
      </c>
      <c r="BZ73" s="0" t="n">
        <f aca="false">IF(BZ$2=1,Data!BZ75,LN(Data!BZ75)-LN(Data!BZ74))</f>
        <v>-0.00443524112583482</v>
      </c>
      <c r="CA73" s="0" t="n">
        <f aca="false">IF(CA$2=1,Data!CA75,LN(Data!CA75)-LN(Data!CA74))</f>
        <v>0.0053503130431185</v>
      </c>
      <c r="CB73" s="0" t="n">
        <f aca="false">IF(CB$2=1,Data!CB75,LN(Data!CB75)-LN(Data!CB74))</f>
        <v>-0.000302310822380747</v>
      </c>
      <c r="CC73" s="0" t="n">
        <f aca="false">IF(CC$2=1,Data!CC75,LN(Data!CC75)-LN(Data!CC74))</f>
        <v>0.000213248884239903</v>
      </c>
      <c r="CD73" s="0" t="n">
        <f aca="false">IF(CD$2=1,Data!CD75,LN(Data!CD75)-LN(Data!CD74))</f>
        <v>0.00784926111784934</v>
      </c>
      <c r="CE73" s="0" t="n">
        <f aca="false">IF(CE$2=1,Data!CE75,LN(Data!CE75)-LN(Data!CE74))</f>
        <v>-0.00917777327148173</v>
      </c>
      <c r="CF73" s="0" t="n">
        <f aca="false">IF(CF$2=1,Data!CF75,LN(Data!CF75)-LN(Data!CF74))</f>
        <v>0.00609020268354499</v>
      </c>
      <c r="CG73" s="0" t="n">
        <f aca="false">IF(CG$2=1,Data!CG75,LN(Data!CG75)-LN(Data!CG74))</f>
        <v>-0.00355728613610928</v>
      </c>
      <c r="CH73" s="0" t="n">
        <f aca="false">IF(CH$2=1,Data!CH75,LN(Data!CH75)-LN(Data!CH74))</f>
        <v>-0.000843452788150678</v>
      </c>
      <c r="CI73" s="0" t="n">
        <f aca="false">IF(CI$2=1,Data!CI75,LN(Data!CI75)-LN(Data!CI74))</f>
        <v>0.00205998385692929</v>
      </c>
      <c r="CJ73" s="0" t="n">
        <f aca="false">IF(CJ$2=1,Data!CJ75,LN(Data!CJ75)-LN(Data!CJ74))</f>
        <v>0.0704248306909063</v>
      </c>
      <c r="CK73" s="0" t="n">
        <f aca="false">IF(CK$2=1,Data!CK75,LN(Data!CK75)-LN(Data!CK74))</f>
        <v>0.00203283234137075</v>
      </c>
      <c r="CL73" s="0" t="n">
        <f aca="false">IF(CL$2=1,Data!CL75,LN(Data!CL75)-LN(Data!CL74))</f>
        <v>-0.0539494619456651</v>
      </c>
      <c r="CM73" s="0" t="n">
        <f aca="false">IF(CM$2=1,Data!CM75,LN(Data!CM75)-LN(Data!CM74))</f>
        <v>4</v>
      </c>
      <c r="CN73" s="0" t="n">
        <f aca="false">IF(CN$2=1,Data!CN75,LN(Data!CN75)-LN(Data!CN74))</f>
        <v>63</v>
      </c>
      <c r="CO73" s="0" t="n">
        <f aca="false">IF(CO$2=1,Data!CO75,LN(Data!CO75)-LN(Data!CO74))</f>
        <v>-70</v>
      </c>
      <c r="CP73" s="0" t="n">
        <f aca="false">IF(CP$2=1,Data!CP75,LN(Data!CP75)-LN(Data!CP74))</f>
        <v>-8</v>
      </c>
      <c r="CQ73" s="0" t="n">
        <f aca="false">IF(CQ$2=1,Data!CQ75,LN(Data!CQ75)-LN(Data!CQ74))</f>
        <v>-13</v>
      </c>
      <c r="CR73" s="0" t="n">
        <f aca="false">IF(CR$2=1,Data!CR75,LN(Data!CR75)-LN(Data!CR74))</f>
        <v>-19</v>
      </c>
      <c r="CS73" s="0" t="n">
        <f aca="false">IF(CS$2=1,Data!CS75,LN(Data!CS75)-LN(Data!CS74))</f>
        <v>-11</v>
      </c>
      <c r="CT73" s="0" t="n">
        <f aca="false">IF(CT$2=1,Data!CT75,LN(Data!CT75)-LN(Data!CT74))</f>
        <v>99</v>
      </c>
      <c r="CU73" s="0" t="n">
        <f aca="false">IF(CU$2=1,Data!CU75,LN(Data!CU75)-LN(Data!CU74))</f>
        <v>39</v>
      </c>
      <c r="CV73" s="0" t="n">
        <f aca="false">IF(CV$2=1,Data!CV75,LN(Data!CV75)-LN(Data!CV74))</f>
        <v>-16</v>
      </c>
      <c r="CW73" s="0" t="n">
        <f aca="false">IF(CW$2=1,Data!CW75,LN(Data!CW75)-LN(Data!CW74))</f>
        <v>-25.6366666666667</v>
      </c>
      <c r="CX73" s="0" t="n">
        <f aca="false">IF(CX$2=1,Data!CX75,LN(Data!CX75)-LN(Data!CX74))</f>
        <v>-0.29</v>
      </c>
      <c r="CY73" s="0" t="n">
        <f aca="false">IF(CY$2=1,Data!CY75,LN(Data!CY75)-LN(Data!CY74))</f>
        <v>1.35</v>
      </c>
      <c r="CZ73" s="0" t="n">
        <f aca="false">IF(CZ$2=1,Data!CZ75,LN(Data!CZ75)-LN(Data!CZ74))</f>
        <v>5.9</v>
      </c>
      <c r="DA73" s="0" t="n">
        <f aca="false">IF(DA$2=1,Data!DA75,LN(Data!DA75)-LN(Data!DA74))</f>
        <v>7.41333333333333</v>
      </c>
      <c r="DB73" s="0" t="n">
        <f aca="false">IF(DB$2=1,Data!DB75,LN(Data!DB75)-LN(Data!DB74))</f>
        <v>8.99333333333333</v>
      </c>
      <c r="DC73" s="0" t="n">
        <f aca="false">IF(DC$2=1,Data!DC75,LN(Data!DC75)-LN(Data!DC74))</f>
        <v>4.36813333333333</v>
      </c>
      <c r="DD73" s="0" t="n">
        <f aca="false">IF(DD$2=1,Data!DD75,LN(Data!DD75)-LN(Data!DD74))</f>
        <v>8.58333333333333</v>
      </c>
      <c r="DE73" s="0" t="n">
        <f aca="false">IF(DE$2=1,Data!DE75,LN(Data!DE75)-LN(Data!DE74))</f>
        <v>0.113333333333333</v>
      </c>
      <c r="DF73" s="0" t="n">
        <f aca="false">IF(DF$2=1,Data!DF75,LN(Data!DF75)-LN(Data!DF74))</f>
        <v>14.5466666666667</v>
      </c>
      <c r="DG73" s="0" t="n">
        <f aca="false">IF(DG$2=1,Data!DG75,LN(Data!DG75)-LN(Data!DG74))</f>
        <v>5.83</v>
      </c>
      <c r="DH73" s="0" t="n">
        <f aca="false">IF(DH$2=1,Data!DH75,LN(Data!DH75)-LN(Data!DH74))</f>
        <v>84.68</v>
      </c>
      <c r="DI73" s="0" t="n">
        <f aca="false">IF(DI$2=1,Data!DI75,LN(Data!DI75)-LN(Data!DI74))</f>
        <v>-11.85</v>
      </c>
      <c r="DJ73" s="0" t="n">
        <f aca="false">IF(DJ$2=1,Data!DJ75,LN(Data!DJ75)-LN(Data!DJ74))</f>
        <v>5.12</v>
      </c>
      <c r="DK73" s="0" t="n">
        <f aca="false">IF(DK$2=1,Data!DK75,LN(Data!DK75)-LN(Data!DK74))</f>
        <v>0.23</v>
      </c>
      <c r="DL73" s="0" t="n">
        <f aca="false">IF(DL$2=1,Data!DL75,LN(Data!DL75)-LN(Data!DL74))</f>
        <v>34.95</v>
      </c>
      <c r="DM73" s="0" t="n">
        <f aca="false">IF(DM$2=1,Data!DM75,LN(Data!DM75)-LN(Data!DM74))</f>
        <v>-3.72656666666667</v>
      </c>
      <c r="DN73" s="0" t="n">
        <f aca="false">IF(DN$2=1,Data!DN75,LN(Data!DN75)-LN(Data!DN74))</f>
        <v>8.31</v>
      </c>
      <c r="DO73" s="0" t="n">
        <f aca="false">IF(DO$2=1,Data!DO75,LN(Data!DO75)-LN(Data!DO74))</f>
        <v>-6.4</v>
      </c>
      <c r="DP73" s="0" t="n">
        <f aca="false">IF(DP$2=1,Data!DP75,LN(Data!DP75)-LN(Data!DP74))</f>
        <v>28.91</v>
      </c>
      <c r="DQ73" s="0" t="n">
        <f aca="false">IF(DQ$2=1,Data!DQ75,LN(Data!DQ75)-LN(Data!DQ74))</f>
        <v>7.4381</v>
      </c>
      <c r="DR73" s="0" t="n">
        <f aca="false">IF(DR$2=1,Data!DR75,LN(Data!DR75)-LN(Data!DR74))</f>
        <v>-11.2903</v>
      </c>
      <c r="DS73" s="0" t="n">
        <f aca="false">IF(DS$2=1,Data!DS75,LN(Data!DS75)-LN(Data!DS74))</f>
        <v>4.3577</v>
      </c>
      <c r="DT73" s="0" t="n">
        <f aca="false">IF(DT$2=1,Data!DT75,LN(Data!DT75)-LN(Data!DT74))</f>
        <v>-5.8787</v>
      </c>
      <c r="DU73" s="0" t="n">
        <f aca="false">IF(DU$2=1,Data!DU75,LN(Data!DU75)-LN(Data!DU74))</f>
        <v>14.8888</v>
      </c>
      <c r="DV73" s="0" t="n">
        <f aca="false">IF(DV$2=1,Data!DV75,LN(Data!DV75)-LN(Data!DV74))</f>
        <v>19.6936</v>
      </c>
      <c r="DW73" s="0" t="n">
        <f aca="false">IF(DW$2=1,Data!DW75,LN(Data!DW75)-LN(Data!DW74))</f>
        <v>3.0332</v>
      </c>
      <c r="DX73" s="0" t="n">
        <f aca="false">IF(DX$2=1,Data!DX75,LN(Data!DX75)-LN(Data!DX74))</f>
        <v>27.3296</v>
      </c>
      <c r="DY73" s="0" t="n">
        <f aca="false">IF(DY$2=1,Data!DY75,LN(Data!DY75)-LN(Data!DY74))</f>
        <v>15.6827</v>
      </c>
      <c r="DZ73" s="0" t="n">
        <f aca="false">IF(DZ$2=1,Data!DZ75,LN(Data!DZ75)-LN(Data!DZ74))</f>
        <v>2.6857</v>
      </c>
      <c r="EA73" s="0" t="n">
        <f aca="false">IF(EA$2=1,Data!EA75,LN(Data!EA75)-LN(Data!EA74))</f>
        <v>-0.00524071314260688</v>
      </c>
      <c r="EB73" s="0" t="n">
        <f aca="false">IF(EB$2=1,Data!EB75,LN(Data!EB75)-LN(Data!EB74))</f>
        <v>-0.0306865168598884</v>
      </c>
      <c r="EC73" s="0" t="n">
        <f aca="false">IF(EC$2=1,Data!EC75,LN(Data!EC75)-LN(Data!EC74))</f>
        <v>0.00179178957452564</v>
      </c>
      <c r="ED73" s="0" t="n">
        <f aca="false">IF(ED$2=1,Data!ED75,LN(Data!ED75)-LN(Data!ED74))</f>
        <v>0.0114789793133632</v>
      </c>
      <c r="EE73" s="0" t="n">
        <f aca="false">IF(EE$2=1,Data!EE75,LN(Data!EE75)-LN(Data!EE74))</f>
        <v>0.00560048285538706</v>
      </c>
      <c r="EF73" s="0" t="n">
        <f aca="false">IF(EF$2=1,Data!EF75,LN(Data!EF75)-LN(Data!EF74))</f>
        <v>0.0171806001093371</v>
      </c>
      <c r="EG73" s="0" t="n">
        <f aca="false">IF(EG$2=1,Data!EG75,LN(Data!EG75)-LN(Data!EG74))</f>
        <v>48.0333333333333</v>
      </c>
      <c r="EH73" s="0" t="n">
        <f aca="false">IF(EH$2=1,Data!EH75,LN(Data!EH75)-LN(Data!EH74))</f>
        <v>0.0753743931897253</v>
      </c>
    </row>
    <row r="74" customFormat="false" ht="15" hidden="false" customHeight="false" outlineLevel="0" collapsed="false">
      <c r="A74" s="8" t="n">
        <v>34881</v>
      </c>
      <c r="B74" s="0" t="n">
        <f aca="false">IF(B$2=1,Data!B76,LN(Data!B76)-LN(Data!B75))</f>
        <v>2.75</v>
      </c>
      <c r="C74" s="0" t="n">
        <f aca="false">IF(C$2=1,Data!C76,LN(Data!C76)-LN(Data!C75))</f>
        <v>0.00241351277657742</v>
      </c>
      <c r="D74" s="0" t="n">
        <f aca="false">IF(D$2=1,Data!D76,LN(Data!D76)-LN(Data!D75))</f>
        <v>0.00102724725823045</v>
      </c>
      <c r="E74" s="0" t="n">
        <f aca="false">IF(E$2=1,Data!E76,LN(Data!E76)-LN(Data!E75))</f>
        <v>0.00264894534655191</v>
      </c>
      <c r="F74" s="0" t="n">
        <f aca="false">IF(F$2=1,Data!F76,LN(Data!F76)-LN(Data!F75))</f>
        <v>0.00644484442795346</v>
      </c>
      <c r="G74" s="0" t="n">
        <f aca="false">IF(G$2=1,Data!G76,LN(Data!G76)-LN(Data!G75))</f>
        <v>0.00103059546311179</v>
      </c>
      <c r="H74" s="0" t="n">
        <f aca="false">IF(H$2=1,Data!H76,LN(Data!H76)-LN(Data!H75))</f>
        <v>0.021510176432205</v>
      </c>
      <c r="I74" s="0" t="n">
        <f aca="false">IF(I$2=1,Data!I76,LN(Data!I76)-LN(Data!I75))</f>
        <v>-0.0214174291058971</v>
      </c>
      <c r="J74" s="0" t="n">
        <f aca="false">IF(J$2=1,Data!J76,LN(Data!J76)-LN(Data!J75))</f>
        <v>0.0133373273795758</v>
      </c>
      <c r="K74" s="0" t="n">
        <f aca="false">IF(K$2=1,Data!K76,LN(Data!K76)-LN(Data!K75))</f>
        <v>-0.00625047886763142</v>
      </c>
      <c r="L74" s="0" t="n">
        <f aca="false">IF(L$2=1,Data!L76,LN(Data!L76)-LN(Data!L75))</f>
        <v>0.0105763492644471</v>
      </c>
      <c r="M74" s="0" t="n">
        <f aca="false">IF(M$2=1,Data!M76,LN(Data!M76)-LN(Data!M75))</f>
        <v>0.00380697927491269</v>
      </c>
      <c r="N74" s="0" t="n">
        <f aca="false">IF(N$2=1,Data!N76,LN(Data!N76)-LN(Data!N75))</f>
        <v>0.13463</v>
      </c>
      <c r="O74" s="0" t="n">
        <f aca="false">IF(O$2=1,Data!O76,LN(Data!O76)-LN(Data!O75))</f>
        <v>0.0151111673537265</v>
      </c>
      <c r="P74" s="0" t="n">
        <f aca="false">IF(P$2=1,Data!P76,LN(Data!P76)-LN(Data!P75))</f>
        <v>0.0726551615127269</v>
      </c>
      <c r="Q74" s="0" t="n">
        <f aca="false">IF(Q$2=1,Data!Q76,LN(Data!Q76)-LN(Data!Q75))</f>
        <v>-0.0133060249792223</v>
      </c>
      <c r="R74" s="0" t="n">
        <f aca="false">IF(R$2=1,Data!R76,LN(Data!R76)-LN(Data!R75))</f>
        <v>0.0090590564656674</v>
      </c>
      <c r="S74" s="0" t="n">
        <f aca="false">IF(S$2=1,Data!S76,LN(Data!S76)-LN(Data!S75))</f>
        <v>-0.0680326245992715</v>
      </c>
      <c r="T74" s="0" t="n">
        <f aca="false">IF(T$2=1,Data!T76,LN(Data!T76)-LN(Data!T75))</f>
        <v>-0.0204347843121173</v>
      </c>
      <c r="U74" s="0" t="n">
        <f aca="false">IF(U$2=1,Data!U76,LN(Data!U76)-LN(Data!U75))</f>
        <v>0.00114207001589595</v>
      </c>
      <c r="V74" s="0" t="n">
        <f aca="false">IF(V$2=1,Data!V76,LN(Data!V76)-LN(Data!V75))</f>
        <v>-0.0036757798034488</v>
      </c>
      <c r="W74" s="0" t="n">
        <f aca="false">IF(W$2=1,Data!W76,LN(Data!W76)-LN(Data!W75))</f>
        <v>0.00491078493833452</v>
      </c>
      <c r="X74" s="0" t="n">
        <f aca="false">IF(X$2=1,Data!X76,LN(Data!X76)-LN(Data!X75))</f>
        <v>0.00742215196796536</v>
      </c>
      <c r="Y74" s="0" t="n">
        <f aca="false">IF(Y$2=1,Data!Y76,LN(Data!Y76)-LN(Data!Y75))</f>
        <v>-0.00204713655881505</v>
      </c>
      <c r="Z74" s="0" t="n">
        <f aca="false">IF(Z$2=1,Data!Z76,LN(Data!Z76)-LN(Data!Z75))</f>
        <v>0.00602431368183964</v>
      </c>
      <c r="AA74" s="0" t="n">
        <f aca="false">IF(AA$2=1,Data!AA76,LN(Data!AA76)-LN(Data!AA75))</f>
        <v>98.7350666666667</v>
      </c>
      <c r="AB74" s="0" t="n">
        <f aca="false">IF(AB$2=1,Data!AB76,LN(Data!AB76)-LN(Data!AB75))</f>
        <v>-0.0457586289084038</v>
      </c>
      <c r="AC74" s="0" t="n">
        <f aca="false">IF(AC$2=1,Data!AC76,LN(Data!AC76)-LN(Data!AC75))</f>
        <v>0.0619014316961835</v>
      </c>
      <c r="AD74" s="0" t="n">
        <f aca="false">IF(AD$2=1,Data!AD76,LN(Data!AD76)-LN(Data!AD75))</f>
        <v>-0.00440860315881153</v>
      </c>
      <c r="AE74" s="0" t="n">
        <f aca="false">IF(AE$2=1,Data!AE76,LN(Data!AE76)-LN(Data!AE75))</f>
        <v>0.000322271319012302</v>
      </c>
      <c r="AF74" s="0" t="n">
        <f aca="false">IF(AF$2=1,Data!AF76,LN(Data!AF76)-LN(Data!AF75))</f>
        <v>0.0144045683833145</v>
      </c>
      <c r="AG74" s="0" t="n">
        <f aca="false">IF(AG$2=1,Data!AG76,LN(Data!AG76)-LN(Data!AG75))</f>
        <v>-0.00167912343421506</v>
      </c>
      <c r="AH74" s="0" t="n">
        <f aca="false">IF(AH$2=1,Data!AH76,LN(Data!AH76)-LN(Data!AH75))</f>
        <v>0.00444237765876565</v>
      </c>
      <c r="AI74" s="0" t="n">
        <f aca="false">IF(AI$2=1,Data!AI76,LN(Data!AI76)-LN(Data!AI75))</f>
        <v>-0.0391275816049017</v>
      </c>
      <c r="AJ74" s="0" t="n">
        <f aca="false">IF(AJ$2=1,Data!AJ76,LN(Data!AJ76)-LN(Data!AJ75))</f>
        <v>0.0121819497827769</v>
      </c>
      <c r="AK74" s="0" t="n">
        <f aca="false">IF(AK$2=1,Data!AK76,LN(Data!AK76)-LN(Data!AK75))</f>
        <v>0.00458806003412526</v>
      </c>
      <c r="AL74" s="0" t="n">
        <f aca="false">IF(AL$2=1,Data!AL76,LN(Data!AL76)-LN(Data!AL75))</f>
        <v>0.00364507706254358</v>
      </c>
      <c r="AM74" s="0" t="n">
        <f aca="false">IF(AM$2=1,Data!AM76,LN(Data!AM76)-LN(Data!AM75))</f>
        <v>0.00381507144670223</v>
      </c>
      <c r="AN74" s="0" t="n">
        <f aca="false">IF(AN$2=1,Data!AN76,LN(Data!AN76)-LN(Data!AN75))</f>
        <v>-0.00691626636012366</v>
      </c>
      <c r="AO74" s="0" t="n">
        <f aca="false">IF(AO$2=1,Data!AO76,LN(Data!AO76)-LN(Data!AO75))</f>
        <v>-0.0109511061019223</v>
      </c>
      <c r="AP74" s="0" t="n">
        <f aca="false">IF(AP$2=1,Data!AP76,LN(Data!AP76)-LN(Data!AP75))</f>
        <v>0.0225265031817745</v>
      </c>
      <c r="AQ74" s="0" t="n">
        <f aca="false">IF(AQ$2=1,Data!AQ76,LN(Data!AQ76)-LN(Data!AQ75))</f>
        <v>-0.0072422530837688</v>
      </c>
      <c r="AR74" s="0" t="n">
        <f aca="false">IF(AR$2=1,Data!AR76,LN(Data!AR76)-LN(Data!AR75))</f>
        <v>0.00467559342977353</v>
      </c>
      <c r="AS74" s="0" t="n">
        <f aca="false">IF(AS$2=1,Data!AS76,LN(Data!AS76)-LN(Data!AS75))</f>
        <v>-0.00128280120969748</v>
      </c>
      <c r="AT74" s="0" t="n">
        <f aca="false">IF(AT$2=1,Data!AT76,LN(Data!AT76)-LN(Data!AT75))</f>
        <v>0.00741588620067013</v>
      </c>
      <c r="AU74" s="0" t="n">
        <f aca="false">IF(AU$2=1,Data!AU76,LN(Data!AU76)-LN(Data!AU75))</f>
        <v>-0.00130014761859343</v>
      </c>
      <c r="AV74" s="0" t="n">
        <f aca="false">IF(AV$2=1,Data!AV76,LN(Data!AV76)-LN(Data!AV75))</f>
        <v>-0.00506124634562788</v>
      </c>
      <c r="AW74" s="0" t="n">
        <f aca="false">IF(AW$2=1,Data!AW76,LN(Data!AW76)-LN(Data!AW75))</f>
        <v>1859710.35867036</v>
      </c>
      <c r="AX74" s="0" t="n">
        <f aca="false">IF(AX$2=1,Data!AX76,LN(Data!AX76)-LN(Data!AX75))</f>
        <v>0.0171711996804262</v>
      </c>
      <c r="AY74" s="0" t="n">
        <f aca="false">IF(AY$2=1,Data!AY76,LN(Data!AY76)-LN(Data!AY75))</f>
        <v>0.000871460598711238</v>
      </c>
      <c r="AZ74" s="0" t="n">
        <f aca="false">IF(AZ$2=1,Data!AZ76,LN(Data!AZ76)-LN(Data!AZ75))</f>
        <v>0.150274705982564</v>
      </c>
      <c r="BA74" s="0" t="n">
        <f aca="false">IF(BA$2=1,Data!BA76,LN(Data!BA76)-LN(Data!BA75))</f>
        <v>0.073562350922705</v>
      </c>
      <c r="BB74" s="0" t="n">
        <f aca="false">IF(BB$2=1,Data!BB76,LN(Data!BB76)-LN(Data!BB75))</f>
        <v>-0.0134123176864946</v>
      </c>
      <c r="BC74" s="0" t="n">
        <f aca="false">IF(BC$2=1,Data!BC76,LN(Data!BC76)-LN(Data!BC75))</f>
        <v>-0.0322848687875439</v>
      </c>
      <c r="BD74" s="0" t="n">
        <f aca="false">IF(BD$2=1,Data!BD76,LN(Data!BD76)-LN(Data!BD75))</f>
        <v>-0.0216077900892824</v>
      </c>
      <c r="BE74" s="0" t="n">
        <f aca="false">IF(BE$2=1,Data!BE76,LN(Data!BE76)-LN(Data!BE75))</f>
        <v>-0.010500833358642</v>
      </c>
      <c r="BF74" s="0" t="n">
        <f aca="false">IF(BF$2=1,Data!BF76,LN(Data!BF76)-LN(Data!BF75))</f>
        <v>0.00864032020881478</v>
      </c>
      <c r="BG74" s="0" t="n">
        <f aca="false">IF(BG$2=1,Data!BG76,LN(Data!BG76)-LN(Data!BG75))</f>
        <v>-0.0186727944367746</v>
      </c>
      <c r="BH74" s="0" t="n">
        <f aca="false">IF(BH$2=1,Data!BH76,LN(Data!BH76)-LN(Data!BH75))</f>
        <v>-0.00814024859202611</v>
      </c>
      <c r="BI74" s="0" t="n">
        <f aca="false">IF(BI$2=1,Data!BI76,LN(Data!BI76)-LN(Data!BI75))</f>
        <v>-0.0104171035205498</v>
      </c>
      <c r="BJ74" s="0" t="n">
        <f aca="false">IF(BJ$2=1,Data!BJ76,LN(Data!BJ76)-LN(Data!BJ75))</f>
        <v>0.0739050294843295</v>
      </c>
      <c r="BK74" s="0" t="n">
        <f aca="false">IF(BK$2=1,Data!BK76,LN(Data!BK76)-LN(Data!BK75))</f>
        <v>0.0681266326174841</v>
      </c>
      <c r="BL74" s="0" t="n">
        <f aca="false">IF(BL$2=1,Data!BL76,LN(Data!BL76)-LN(Data!BL75))</f>
        <v>0.0762205128588072</v>
      </c>
      <c r="BM74" s="0" t="n">
        <f aca="false">IF(BM$2=1,Data!BM76,LN(Data!BM76)-LN(Data!BM75))</f>
        <v>0.0242552135555526</v>
      </c>
      <c r="BN74" s="0" t="n">
        <f aca="false">IF(BN$2=1,Data!BN76,LN(Data!BN76)-LN(Data!BN75))</f>
        <v>0.00801430006468923</v>
      </c>
      <c r="BO74" s="0" t="n">
        <f aca="false">IF(BO$2=1,Data!BO76,LN(Data!BO76)-LN(Data!BO75))</f>
        <v>-0.083104654859132</v>
      </c>
      <c r="BP74" s="0" t="n">
        <f aca="false">IF(BP$2=1,Data!BP76,LN(Data!BP76)-LN(Data!BP75))</f>
        <v>11.4324986079038</v>
      </c>
      <c r="BQ74" s="0" t="n">
        <f aca="false">IF(BQ$2=1,Data!BQ76,LN(Data!BQ76)-LN(Data!BQ75))</f>
        <v>7.6641600257036</v>
      </c>
      <c r="BR74" s="0" t="n">
        <f aca="false">IF(BR$2=1,Data!BR76,LN(Data!BR76)-LN(Data!BR75))</f>
        <v>109.476666666667</v>
      </c>
      <c r="BS74" s="0" t="n">
        <f aca="false">IF(BS$2=1,Data!BS76,LN(Data!BS76)-LN(Data!BS75))</f>
        <v>105.72</v>
      </c>
      <c r="BT74" s="0" t="n">
        <f aca="false">IF(BT$2=1,Data!BT76,LN(Data!BT76)-LN(Data!BT75))</f>
        <v>124.3</v>
      </c>
      <c r="BU74" s="0" t="n">
        <f aca="false">IF(BU$2=1,Data!BU76,LN(Data!BU76)-LN(Data!BU75))</f>
        <v>98.6466666666667</v>
      </c>
      <c r="BV74" s="0" t="n">
        <f aca="false">IF(BV$2=1,Data!BV76,LN(Data!BV76)-LN(Data!BV75))</f>
        <v>4.45963333333333</v>
      </c>
      <c r="BW74" s="0" t="n">
        <f aca="false">IF(BW$2=1,Data!BW76,LN(Data!BW76)-LN(Data!BW75))</f>
        <v>5.46</v>
      </c>
      <c r="BX74" s="0" t="n">
        <f aca="false">IF(BX$2=1,Data!BX76,LN(Data!BX76)-LN(Data!BX75))</f>
        <v>1.70963333333333</v>
      </c>
      <c r="BY74" s="0" t="n">
        <f aca="false">IF(BY$2=1,Data!BY76,LN(Data!BY76)-LN(Data!BY75))</f>
        <v>0.00832730827210604</v>
      </c>
      <c r="BZ74" s="0" t="n">
        <f aca="false">IF(BZ$2=1,Data!BZ76,LN(Data!BZ76)-LN(Data!BZ75))</f>
        <v>-0.0277039235096321</v>
      </c>
      <c r="CA74" s="0" t="n">
        <f aca="false">IF(CA$2=1,Data!CA76,LN(Data!CA76)-LN(Data!CA75))</f>
        <v>-0.000441601389910673</v>
      </c>
      <c r="CB74" s="0" t="n">
        <f aca="false">IF(CB$2=1,Data!CB76,LN(Data!CB76)-LN(Data!CB75))</f>
        <v>0.00576049129682588</v>
      </c>
      <c r="CC74" s="0" t="n">
        <f aca="false">IF(CC$2=1,Data!CC76,LN(Data!CC76)-LN(Data!CC75))</f>
        <v>0.00787245955712379</v>
      </c>
      <c r="CD74" s="0" t="n">
        <f aca="false">IF(CD$2=1,Data!CD76,LN(Data!CD76)-LN(Data!CD75))</f>
        <v>0.0041795470816588</v>
      </c>
      <c r="CE74" s="0" t="n">
        <f aca="false">IF(CE$2=1,Data!CE76,LN(Data!CE76)-LN(Data!CE75))</f>
        <v>-0.0270719433231221</v>
      </c>
      <c r="CF74" s="0" t="n">
        <f aca="false">IF(CF$2=1,Data!CF76,LN(Data!CF76)-LN(Data!CF75))</f>
        <v>0.0244710865101556</v>
      </c>
      <c r="CG74" s="0" t="n">
        <f aca="false">IF(CG$2=1,Data!CG76,LN(Data!CG76)-LN(Data!CG75))</f>
        <v>-0.0062001614187519</v>
      </c>
      <c r="CH74" s="0" t="n">
        <f aca="false">IF(CH$2=1,Data!CH76,LN(Data!CH76)-LN(Data!CH75))</f>
        <v>-0.000942921588152679</v>
      </c>
      <c r="CI74" s="0" t="n">
        <f aca="false">IF(CI$2=1,Data!CI76,LN(Data!CI76)-LN(Data!CI75))</f>
        <v>-0.00111089504050277</v>
      </c>
      <c r="CJ74" s="0" t="n">
        <f aca="false">IF(CJ$2=1,Data!CJ76,LN(Data!CJ76)-LN(Data!CJ75))</f>
        <v>-0.113130212080022</v>
      </c>
      <c r="CK74" s="0" t="n">
        <f aca="false">IF(CK$2=1,Data!CK76,LN(Data!CK76)-LN(Data!CK75))</f>
        <v>0.00801680091654955</v>
      </c>
      <c r="CL74" s="0" t="n">
        <f aca="false">IF(CL$2=1,Data!CL76,LN(Data!CL76)-LN(Data!CL75))</f>
        <v>-0.0265521202152845</v>
      </c>
      <c r="CM74" s="0" t="n">
        <f aca="false">IF(CM$2=1,Data!CM76,LN(Data!CM76)-LN(Data!CM75))</f>
        <v>-7</v>
      </c>
      <c r="CN74" s="0" t="n">
        <f aca="false">IF(CN$2=1,Data!CN76,LN(Data!CN76)-LN(Data!CN75))</f>
        <v>57</v>
      </c>
      <c r="CO74" s="0" t="n">
        <f aca="false">IF(CO$2=1,Data!CO76,LN(Data!CO76)-LN(Data!CO75))</f>
        <v>-80</v>
      </c>
      <c r="CP74" s="0" t="n">
        <f aca="false">IF(CP$2=1,Data!CP76,LN(Data!CP76)-LN(Data!CP75))</f>
        <v>-9</v>
      </c>
      <c r="CQ74" s="0" t="n">
        <f aca="false">IF(CQ$2=1,Data!CQ76,LN(Data!CQ76)-LN(Data!CQ75))</f>
        <v>-18</v>
      </c>
      <c r="CR74" s="0" t="n">
        <f aca="false">IF(CR$2=1,Data!CR76,LN(Data!CR76)-LN(Data!CR75))</f>
        <v>-17</v>
      </c>
      <c r="CS74" s="0" t="n">
        <f aca="false">IF(CS$2=1,Data!CS76,LN(Data!CS76)-LN(Data!CS75))</f>
        <v>-28</v>
      </c>
      <c r="CT74" s="0" t="n">
        <f aca="false">IF(CT$2=1,Data!CT76,LN(Data!CT76)-LN(Data!CT75))</f>
        <v>90</v>
      </c>
      <c r="CU74" s="0" t="n">
        <f aca="false">IF(CU$2=1,Data!CU76,LN(Data!CU76)-LN(Data!CU75))</f>
        <v>38</v>
      </c>
      <c r="CV74" s="0" t="n">
        <f aca="false">IF(CV$2=1,Data!CV76,LN(Data!CV76)-LN(Data!CV75))</f>
        <v>-10</v>
      </c>
      <c r="CW74" s="0" t="n">
        <f aca="false">IF(CW$2=1,Data!CW76,LN(Data!CW76)-LN(Data!CW75))</f>
        <v>-28.0666666666667</v>
      </c>
      <c r="CX74" s="0" t="n">
        <f aca="false">IF(CX$2=1,Data!CX76,LN(Data!CX76)-LN(Data!CX75))</f>
        <v>-9.25666666666667</v>
      </c>
      <c r="CY74" s="0" t="n">
        <f aca="false">IF(CY$2=1,Data!CY76,LN(Data!CY76)-LN(Data!CY75))</f>
        <v>-7.24</v>
      </c>
      <c r="CZ74" s="0" t="n">
        <f aca="false">IF(CZ$2=1,Data!CZ76,LN(Data!CZ76)-LN(Data!CZ75))</f>
        <v>4.26666666666667</v>
      </c>
      <c r="DA74" s="0" t="n">
        <f aca="false">IF(DA$2=1,Data!DA76,LN(Data!DA76)-LN(Data!DA75))</f>
        <v>0.696666666666667</v>
      </c>
      <c r="DB74" s="0" t="n">
        <f aca="false">IF(DB$2=1,Data!DB76,LN(Data!DB76)-LN(Data!DB75))</f>
        <v>5.79666666666667</v>
      </c>
      <c r="DC74" s="0" t="n">
        <f aca="false">IF(DC$2=1,Data!DC76,LN(Data!DC76)-LN(Data!DC75))</f>
        <v>-0.233333333333333</v>
      </c>
      <c r="DD74" s="0" t="n">
        <f aca="false">IF(DD$2=1,Data!DD76,LN(Data!DD76)-LN(Data!DD75))</f>
        <v>11.6968666666667</v>
      </c>
      <c r="DE74" s="0" t="n">
        <f aca="false">IF(DE$2=1,Data!DE76,LN(Data!DE76)-LN(Data!DE75))</f>
        <v>2.68</v>
      </c>
      <c r="DF74" s="0" t="n">
        <f aca="false">IF(DF$2=1,Data!DF76,LN(Data!DF76)-LN(Data!DF75))</f>
        <v>19.0566666666667</v>
      </c>
      <c r="DG74" s="0" t="n">
        <f aca="false">IF(DG$2=1,Data!DG76,LN(Data!DG76)-LN(Data!DG75))</f>
        <v>0.0833333333333333</v>
      </c>
      <c r="DH74" s="0" t="n">
        <f aca="false">IF(DH$2=1,Data!DH76,LN(Data!DH76)-LN(Data!DH75))</f>
        <v>85.48</v>
      </c>
      <c r="DI74" s="0" t="n">
        <f aca="false">IF(DI$2=1,Data!DI76,LN(Data!DI76)-LN(Data!DI75))</f>
        <v>-8.43</v>
      </c>
      <c r="DJ74" s="0" t="n">
        <f aca="false">IF(DJ$2=1,Data!DJ76,LN(Data!DJ76)-LN(Data!DJ75))</f>
        <v>4.6</v>
      </c>
      <c r="DK74" s="0" t="n">
        <f aca="false">IF(DK$2=1,Data!DK76,LN(Data!DK76)-LN(Data!DK75))</f>
        <v>2.16</v>
      </c>
      <c r="DL74" s="0" t="n">
        <f aca="false">IF(DL$2=1,Data!DL76,LN(Data!DL76)-LN(Data!DL75))</f>
        <v>23.48</v>
      </c>
      <c r="DM74" s="0" t="n">
        <f aca="false">IF(DM$2=1,Data!DM76,LN(Data!DM76)-LN(Data!DM75))</f>
        <v>-8.7082</v>
      </c>
      <c r="DN74" s="0" t="n">
        <f aca="false">IF(DN$2=1,Data!DN76,LN(Data!DN76)-LN(Data!DN75))</f>
        <v>13.16</v>
      </c>
      <c r="DO74" s="0" t="n">
        <f aca="false">IF(DO$2=1,Data!DO76,LN(Data!DO76)-LN(Data!DO75))</f>
        <v>-3.15</v>
      </c>
      <c r="DP74" s="0" t="n">
        <f aca="false">IF(DP$2=1,Data!DP76,LN(Data!DP76)-LN(Data!DP75))</f>
        <v>38.17</v>
      </c>
      <c r="DQ74" s="0" t="n">
        <f aca="false">IF(DQ$2=1,Data!DQ76,LN(Data!DQ76)-LN(Data!DQ75))</f>
        <v>9.4474</v>
      </c>
      <c r="DR74" s="0" t="n">
        <f aca="false">IF(DR$2=1,Data!DR76,LN(Data!DR76)-LN(Data!DR75))</f>
        <v>-1.2423</v>
      </c>
      <c r="DS74" s="0" t="n">
        <f aca="false">IF(DS$2=1,Data!DS76,LN(Data!DS76)-LN(Data!DS75))</f>
        <v>-7.3308</v>
      </c>
      <c r="DT74" s="0" t="n">
        <f aca="false">IF(DT$2=1,Data!DT76,LN(Data!DT76)-LN(Data!DT75))</f>
        <v>-7.893</v>
      </c>
      <c r="DU74" s="0" t="n">
        <f aca="false">IF(DU$2=1,Data!DU76,LN(Data!DU76)-LN(Data!DU75))</f>
        <v>17.9226</v>
      </c>
      <c r="DV74" s="0" t="n">
        <f aca="false">IF(DV$2=1,Data!DV76,LN(Data!DV76)-LN(Data!DV75))</f>
        <v>19.5898</v>
      </c>
      <c r="DW74" s="0" t="n">
        <f aca="false">IF(DW$2=1,Data!DW76,LN(Data!DW76)-LN(Data!DW75))</f>
        <v>1.7053</v>
      </c>
      <c r="DX74" s="0" t="n">
        <f aca="false">IF(DX$2=1,Data!DX76,LN(Data!DX76)-LN(Data!DX75))</f>
        <v>23.671</v>
      </c>
      <c r="DY74" s="0" t="n">
        <f aca="false">IF(DY$2=1,Data!DY76,LN(Data!DY76)-LN(Data!DY75))</f>
        <v>2.1887</v>
      </c>
      <c r="DZ74" s="0" t="n">
        <f aca="false">IF(DZ$2=1,Data!DZ76,LN(Data!DZ76)-LN(Data!DZ75))</f>
        <v>-5.4268</v>
      </c>
      <c r="EA74" s="0" t="n">
        <f aca="false">IF(EA$2=1,Data!EA76,LN(Data!EA76)-LN(Data!EA75))</f>
        <v>-0.0141994864662056</v>
      </c>
      <c r="EB74" s="0" t="n">
        <f aca="false">IF(EB$2=1,Data!EB76,LN(Data!EB76)-LN(Data!EB75))</f>
        <v>0.0232907452032771</v>
      </c>
      <c r="EC74" s="0" t="n">
        <f aca="false">IF(EC$2=1,Data!EC76,LN(Data!EC76)-LN(Data!EC75))</f>
        <v>0.00811669491526246</v>
      </c>
      <c r="ED74" s="0" t="n">
        <f aca="false">IF(ED$2=1,Data!ED76,LN(Data!ED76)-LN(Data!ED75))</f>
        <v>0.00904288634759887</v>
      </c>
      <c r="EE74" s="0" t="n">
        <f aca="false">IF(EE$2=1,Data!EE76,LN(Data!EE76)-LN(Data!EE75))</f>
        <v>0.00315285431435264</v>
      </c>
      <c r="EF74" s="0" t="n">
        <f aca="false">IF(EF$2=1,Data!EF76,LN(Data!EF76)-LN(Data!EF75))</f>
        <v>0.0151475439450861</v>
      </c>
      <c r="EG74" s="0" t="n">
        <f aca="false">IF(EG$2=1,Data!EG76,LN(Data!EG76)-LN(Data!EG75))</f>
        <v>48.6333333333333</v>
      </c>
      <c r="EH74" s="0" t="n">
        <f aca="false">IF(EH$2=1,Data!EH76,LN(Data!EH76)-LN(Data!EH75))</f>
        <v>0.03755526355119</v>
      </c>
    </row>
    <row r="75" customFormat="false" ht="15" hidden="false" customHeight="false" outlineLevel="0" collapsed="false">
      <c r="A75" s="8" t="n">
        <v>34973</v>
      </c>
      <c r="B75" s="0" t="n">
        <f aca="false">IF(B$2=1,Data!B77,LN(Data!B77)-LN(Data!B76))</f>
        <v>2.02223333333333</v>
      </c>
      <c r="C75" s="0" t="n">
        <f aca="false">IF(C$2=1,Data!C77,LN(Data!C77)-LN(Data!C76))</f>
        <v>0.000133591610645745</v>
      </c>
      <c r="D75" s="0" t="n">
        <f aca="false">IF(D$2=1,Data!D77,LN(Data!D77)-LN(Data!D76))</f>
        <v>0.00104837654596146</v>
      </c>
      <c r="E75" s="0" t="n">
        <f aca="false">IF(E$2=1,Data!E77,LN(Data!E77)-LN(Data!E76))</f>
        <v>-0.00574084822302545</v>
      </c>
      <c r="F75" s="0" t="n">
        <f aca="false">IF(F$2=1,Data!F77,LN(Data!F77)-LN(Data!F76))</f>
        <v>0.0012681686304159</v>
      </c>
      <c r="G75" s="0" t="n">
        <f aca="false">IF(G$2=1,Data!G77,LN(Data!G77)-LN(Data!G76))</f>
        <v>0.00141095227446364</v>
      </c>
      <c r="H75" s="0" t="n">
        <f aca="false">IF(H$2=1,Data!H77,LN(Data!H77)-LN(Data!H76))</f>
        <v>0.00666439362485249</v>
      </c>
      <c r="I75" s="0" t="n">
        <f aca="false">IF(I$2=1,Data!I77,LN(Data!I77)-LN(Data!I76))</f>
        <v>-0.00293986132969515</v>
      </c>
      <c r="J75" s="0" t="n">
        <f aca="false">IF(J$2=1,Data!J77,LN(Data!J77)-LN(Data!J76))</f>
        <v>0.00840834667038237</v>
      </c>
      <c r="K75" s="0" t="n">
        <f aca="false">IF(K$2=1,Data!K77,LN(Data!K77)-LN(Data!K76))</f>
        <v>0.0262593552109625</v>
      </c>
      <c r="L75" s="0" t="n">
        <f aca="false">IF(L$2=1,Data!L77,LN(Data!L77)-LN(Data!L76))</f>
        <v>0.0109440038859194</v>
      </c>
      <c r="M75" s="0" t="n">
        <f aca="false">IF(M$2=1,Data!M77,LN(Data!M77)-LN(Data!M76))</f>
        <v>0.0387556147943258</v>
      </c>
      <c r="N75" s="0" t="n">
        <f aca="false">IF(N$2=1,Data!N77,LN(Data!N77)-LN(Data!N76))</f>
        <v>-0.00699417</v>
      </c>
      <c r="O75" s="0" t="n">
        <f aca="false">IF(O$2=1,Data!O77,LN(Data!O77)-LN(Data!O76))</f>
        <v>-0.0553063939329803</v>
      </c>
      <c r="P75" s="0" t="n">
        <f aca="false">IF(P$2=1,Data!P77,LN(Data!P77)-LN(Data!P76))</f>
        <v>-0.0223959518068444</v>
      </c>
      <c r="Q75" s="0" t="n">
        <f aca="false">IF(Q$2=1,Data!Q77,LN(Data!Q77)-LN(Data!Q76))</f>
        <v>0.0262095952473063</v>
      </c>
      <c r="R75" s="0" t="n">
        <f aca="false">IF(R$2=1,Data!R77,LN(Data!R77)-LN(Data!R76))</f>
        <v>0.0094050261572125</v>
      </c>
      <c r="S75" s="0" t="n">
        <f aca="false">IF(S$2=1,Data!S77,LN(Data!S77)-LN(Data!S76))</f>
        <v>-0.0450540081152981</v>
      </c>
      <c r="T75" s="0" t="n">
        <f aca="false">IF(T$2=1,Data!T77,LN(Data!T77)-LN(Data!T76))</f>
        <v>-0.0827743236637479</v>
      </c>
      <c r="U75" s="0" t="n">
        <f aca="false">IF(U$2=1,Data!U77,LN(Data!U77)-LN(Data!U76))</f>
        <v>-0.0651505706953435</v>
      </c>
      <c r="V75" s="0" t="n">
        <f aca="false">IF(V$2=1,Data!V77,LN(Data!V77)-LN(Data!V76))</f>
        <v>-0.0892662205458654</v>
      </c>
      <c r="W75" s="0" t="n">
        <f aca="false">IF(W$2=1,Data!W77,LN(Data!W77)-LN(Data!W76))</f>
        <v>-0.0351978643595459</v>
      </c>
      <c r="X75" s="0" t="n">
        <f aca="false">IF(X$2=1,Data!X77,LN(Data!X77)-LN(Data!X76))</f>
        <v>-0.060074897861834</v>
      </c>
      <c r="Y75" s="0" t="n">
        <f aca="false">IF(Y$2=1,Data!Y77,LN(Data!Y77)-LN(Data!Y76))</f>
        <v>-0.0284978044487154</v>
      </c>
      <c r="Z75" s="0" t="n">
        <f aca="false">IF(Z$2=1,Data!Z77,LN(Data!Z77)-LN(Data!Z76))</f>
        <v>-0.0302412076440053</v>
      </c>
      <c r="AA75" s="0" t="n">
        <f aca="false">IF(AA$2=1,Data!AA77,LN(Data!AA77)-LN(Data!AA76))</f>
        <v>98.3428666666667</v>
      </c>
      <c r="AB75" s="0" t="n">
        <f aca="false">IF(AB$2=1,Data!AB77,LN(Data!AB77)-LN(Data!AB76))</f>
        <v>0.0174452239065861</v>
      </c>
      <c r="AC75" s="0" t="n">
        <f aca="false">IF(AC$2=1,Data!AC77,LN(Data!AC77)-LN(Data!AC76))</f>
        <v>0.0183124461306283</v>
      </c>
      <c r="AD75" s="0" t="n">
        <f aca="false">IF(AD$2=1,Data!AD77,LN(Data!AD77)-LN(Data!AD76))</f>
        <v>0.0024604843197622</v>
      </c>
      <c r="AE75" s="0" t="n">
        <f aca="false">IF(AE$2=1,Data!AE77,LN(Data!AE77)-LN(Data!AE76))</f>
        <v>0.0023244255251722</v>
      </c>
      <c r="AF75" s="0" t="n">
        <f aca="false">IF(AF$2=1,Data!AF77,LN(Data!AF77)-LN(Data!AF76))</f>
        <v>0.0332482365288431</v>
      </c>
      <c r="AG75" s="0" t="n">
        <f aca="false">IF(AG$2=1,Data!AG77,LN(Data!AG77)-LN(Data!AG76))</f>
        <v>-0.00641475328811936</v>
      </c>
      <c r="AH75" s="0" t="n">
        <f aca="false">IF(AH$2=1,Data!AH77,LN(Data!AH77)-LN(Data!AH76))</f>
        <v>0.000954259669949664</v>
      </c>
      <c r="AI75" s="0" t="n">
        <f aca="false">IF(AI$2=1,Data!AI77,LN(Data!AI77)-LN(Data!AI76))</f>
        <v>-0.0204003846099834</v>
      </c>
      <c r="AJ75" s="0" t="n">
        <f aca="false">IF(AJ$2=1,Data!AJ77,LN(Data!AJ77)-LN(Data!AJ76))</f>
        <v>-0.0204067247617168</v>
      </c>
      <c r="AK75" s="0" t="n">
        <f aca="false">IF(AK$2=1,Data!AK77,LN(Data!AK77)-LN(Data!AK76))</f>
        <v>-0.00699041157254676</v>
      </c>
      <c r="AL75" s="0" t="n">
        <f aca="false">IF(AL$2=1,Data!AL77,LN(Data!AL77)-LN(Data!AL76))</f>
        <v>-0.0116913666481437</v>
      </c>
      <c r="AM75" s="0" t="n">
        <f aca="false">IF(AM$2=1,Data!AM77,LN(Data!AM77)-LN(Data!AM76))</f>
        <v>-0.0111318092256418</v>
      </c>
      <c r="AN75" s="0" t="n">
        <f aca="false">IF(AN$2=1,Data!AN77,LN(Data!AN77)-LN(Data!AN76))</f>
        <v>-0.00451348150827968</v>
      </c>
      <c r="AO75" s="0" t="n">
        <f aca="false">IF(AO$2=1,Data!AO77,LN(Data!AO77)-LN(Data!AO76))</f>
        <v>0.00751647639489228</v>
      </c>
      <c r="AP75" s="0" t="n">
        <f aca="false">IF(AP$2=1,Data!AP77,LN(Data!AP77)-LN(Data!AP76))</f>
        <v>-0.00170768656990816</v>
      </c>
      <c r="AQ75" s="0" t="n">
        <f aca="false">IF(AQ$2=1,Data!AQ77,LN(Data!AQ77)-LN(Data!AQ76))</f>
        <v>-0.00182080439602217</v>
      </c>
      <c r="AR75" s="0" t="n">
        <f aca="false">IF(AR$2=1,Data!AR77,LN(Data!AR77)-LN(Data!AR76))</f>
        <v>0.00467225847420494</v>
      </c>
      <c r="AS75" s="0" t="n">
        <f aca="false">IF(AS$2=1,Data!AS77,LN(Data!AS77)-LN(Data!AS76))</f>
        <v>0.00350964333447301</v>
      </c>
      <c r="AT75" s="0" t="n">
        <f aca="false">IF(AT$2=1,Data!AT77,LN(Data!AT77)-LN(Data!AT76))</f>
        <v>-0.00408853901692297</v>
      </c>
      <c r="AU75" s="0" t="n">
        <f aca="false">IF(AU$2=1,Data!AU77,LN(Data!AU77)-LN(Data!AU76))</f>
        <v>-0.000588406784299167</v>
      </c>
      <c r="AV75" s="0" t="n">
        <f aca="false">IF(AV$2=1,Data!AV77,LN(Data!AV77)-LN(Data!AV76))</f>
        <v>0.00259796972521298</v>
      </c>
      <c r="AW75" s="0" t="n">
        <f aca="false">IF(AW$2=1,Data!AW77,LN(Data!AW77)-LN(Data!AW76))</f>
        <v>1802176.94417102</v>
      </c>
      <c r="AX75" s="0" t="n">
        <f aca="false">IF(AX$2=1,Data!AX77,LN(Data!AX77)-LN(Data!AX76))</f>
        <v>0.0183842119425428</v>
      </c>
      <c r="AY75" s="0" t="n">
        <f aca="false">IF(AY$2=1,Data!AY77,LN(Data!AY77)-LN(Data!AY76))</f>
        <v>0.00301713653734215</v>
      </c>
      <c r="AZ75" s="0" t="n">
        <f aca="false">IF(AZ$2=1,Data!AZ77,LN(Data!AZ77)-LN(Data!AZ76))</f>
        <v>-0.130168715140773</v>
      </c>
      <c r="BA75" s="0" t="n">
        <f aca="false">IF(BA$2=1,Data!BA77,LN(Data!BA77)-LN(Data!BA76))</f>
        <v>-0.0832370378973781</v>
      </c>
      <c r="BB75" s="0" t="n">
        <f aca="false">IF(BB$2=1,Data!BB77,LN(Data!BB77)-LN(Data!BB76))</f>
        <v>0.00809151085063942</v>
      </c>
      <c r="BC75" s="0" t="n">
        <f aca="false">IF(BC$2=1,Data!BC77,LN(Data!BC77)-LN(Data!BC76))</f>
        <v>-0.0295632204766498</v>
      </c>
      <c r="BD75" s="0" t="n">
        <f aca="false">IF(BD$2=1,Data!BD77,LN(Data!BD77)-LN(Data!BD76))</f>
        <v>-0.0148992456244912</v>
      </c>
      <c r="BE75" s="0" t="n">
        <f aca="false">IF(BE$2=1,Data!BE77,LN(Data!BE77)-LN(Data!BE76))</f>
        <v>-0.010223137592102</v>
      </c>
      <c r="BF75" s="0" t="n">
        <f aca="false">IF(BF$2=1,Data!BF77,LN(Data!BF77)-LN(Data!BF76))</f>
        <v>0.0242383483831921</v>
      </c>
      <c r="BG75" s="0" t="n">
        <f aca="false">IF(BG$2=1,Data!BG77,LN(Data!BG77)-LN(Data!BG76))</f>
        <v>-0.0183199053386138</v>
      </c>
      <c r="BH75" s="0" t="n">
        <f aca="false">IF(BH$2=1,Data!BH77,LN(Data!BH77)-LN(Data!BH76))</f>
        <v>-0.0103289432034765</v>
      </c>
      <c r="BI75" s="0" t="n">
        <f aca="false">IF(BI$2=1,Data!BI77,LN(Data!BI77)-LN(Data!BI76))</f>
        <v>-0.0147061069771794</v>
      </c>
      <c r="BJ75" s="0" t="n">
        <f aca="false">IF(BJ$2=1,Data!BJ77,LN(Data!BJ77)-LN(Data!BJ76))</f>
        <v>0.076178950960375</v>
      </c>
      <c r="BK75" s="0" t="n">
        <f aca="false">IF(BK$2=1,Data!BK77,LN(Data!BK77)-LN(Data!BK76))</f>
        <v>0.0993496620109795</v>
      </c>
      <c r="BL75" s="0" t="n">
        <f aca="false">IF(BL$2=1,Data!BL77,LN(Data!BL77)-LN(Data!BL76))</f>
        <v>0.0696388360789673</v>
      </c>
      <c r="BM75" s="0" t="n">
        <f aca="false">IF(BM$2=1,Data!BM77,LN(Data!BM77)-LN(Data!BM76))</f>
        <v>-0.0263395125963649</v>
      </c>
      <c r="BN75" s="0" t="n">
        <f aca="false">IF(BN$2=1,Data!BN77,LN(Data!BN77)-LN(Data!BN76))</f>
        <v>-0.0222342572461418</v>
      </c>
      <c r="BO75" s="0" t="n">
        <f aca="false">IF(BO$2=1,Data!BO77,LN(Data!BO77)-LN(Data!BO76))</f>
        <v>-0.10326727288558</v>
      </c>
      <c r="BP75" s="0" t="n">
        <f aca="false">IF(BP$2=1,Data!BP77,LN(Data!BP77)-LN(Data!BP76))</f>
        <v>11.9723030087629</v>
      </c>
      <c r="BQ75" s="0" t="n">
        <f aca="false">IF(BQ$2=1,Data!BQ77,LN(Data!BQ77)-LN(Data!BQ76))</f>
        <v>8.449250669899</v>
      </c>
      <c r="BR75" s="0" t="n">
        <f aca="false">IF(BR$2=1,Data!BR77,LN(Data!BR77)-LN(Data!BR76))</f>
        <v>111.86</v>
      </c>
      <c r="BS75" s="0" t="n">
        <f aca="false">IF(BS$2=1,Data!BS77,LN(Data!BS77)-LN(Data!BS76))</f>
        <v>107.653333333333</v>
      </c>
      <c r="BT75" s="0" t="n">
        <f aca="false">IF(BT$2=1,Data!BT77,LN(Data!BT77)-LN(Data!BT76))</f>
        <v>126.973333333333</v>
      </c>
      <c r="BU75" s="0" t="n">
        <f aca="false">IF(BU$2=1,Data!BU77,LN(Data!BU77)-LN(Data!BU76))</f>
        <v>109.25</v>
      </c>
      <c r="BV75" s="0" t="n">
        <f aca="false">IF(BV$2=1,Data!BV77,LN(Data!BV77)-LN(Data!BV76))</f>
        <v>3.82096666666667</v>
      </c>
      <c r="BW75" s="0" t="n">
        <f aca="false">IF(BW$2=1,Data!BW77,LN(Data!BW77)-LN(Data!BW76))</f>
        <v>5.14</v>
      </c>
      <c r="BX75" s="0" t="n">
        <f aca="false">IF(BX$2=1,Data!BX77,LN(Data!BX77)-LN(Data!BX76))</f>
        <v>1.79873333333333</v>
      </c>
      <c r="BY75" s="0" t="n">
        <f aca="false">IF(BY$2=1,Data!BY77,LN(Data!BY77)-LN(Data!BY76))</f>
        <v>0.0717489038944326</v>
      </c>
      <c r="BZ75" s="0" t="n">
        <f aca="false">IF(BZ$2=1,Data!BZ77,LN(Data!BZ77)-LN(Data!BZ76))</f>
        <v>-0.0128734063149025</v>
      </c>
      <c r="CA75" s="0" t="n">
        <f aca="false">IF(CA$2=1,Data!CA77,LN(Data!CA77)-LN(Data!CA76))</f>
        <v>0.0236127073897325</v>
      </c>
      <c r="CB75" s="0" t="n">
        <f aca="false">IF(CB$2=1,Data!CB77,LN(Data!CB77)-LN(Data!CB76))</f>
        <v>0.00386372509241362</v>
      </c>
      <c r="CC75" s="0" t="n">
        <f aca="false">IF(CC$2=1,Data!CC77,LN(Data!CC77)-LN(Data!CC76))</f>
        <v>0.00289217983360857</v>
      </c>
      <c r="CD75" s="0" t="n">
        <f aca="false">IF(CD$2=1,Data!CD77,LN(Data!CD77)-LN(Data!CD76))</f>
        <v>0.0115125665747797</v>
      </c>
      <c r="CE75" s="0" t="n">
        <f aca="false">IF(CE$2=1,Data!CE77,LN(Data!CE77)-LN(Data!CE76))</f>
        <v>-0.00205083249728766</v>
      </c>
      <c r="CF75" s="0" t="n">
        <f aca="false">IF(CF$2=1,Data!CF77,LN(Data!CF77)-LN(Data!CF76))</f>
        <v>0.0129927797655842</v>
      </c>
      <c r="CG75" s="0" t="n">
        <f aca="false">IF(CG$2=1,Data!CG77,LN(Data!CG77)-LN(Data!CG76))</f>
        <v>-0.0121013966151695</v>
      </c>
      <c r="CH75" s="0" t="n">
        <f aca="false">IF(CH$2=1,Data!CH77,LN(Data!CH77)-LN(Data!CH76))</f>
        <v>-0.0047321790224597</v>
      </c>
      <c r="CI75" s="0" t="n">
        <f aca="false">IF(CI$2=1,Data!CI77,LN(Data!CI77)-LN(Data!CI76))</f>
        <v>-0.00194189894470043</v>
      </c>
      <c r="CJ75" s="0" t="n">
        <f aca="false">IF(CJ$2=1,Data!CJ77,LN(Data!CJ77)-LN(Data!CJ76))</f>
        <v>0.0476232628460966</v>
      </c>
      <c r="CK75" s="0" t="n">
        <f aca="false">IF(CK$2=1,Data!CK77,LN(Data!CK77)-LN(Data!CK76))</f>
        <v>0.024771457646219</v>
      </c>
      <c r="CL75" s="0" t="n">
        <f aca="false">IF(CL$2=1,Data!CL77,LN(Data!CL77)-LN(Data!CL76))</f>
        <v>-0.0171367972215046</v>
      </c>
      <c r="CM75" s="0" t="n">
        <f aca="false">IF(CM$2=1,Data!CM77,LN(Data!CM77)-LN(Data!CM76))</f>
        <v>-11</v>
      </c>
      <c r="CN75" s="0" t="n">
        <f aca="false">IF(CN$2=1,Data!CN77,LN(Data!CN77)-LN(Data!CN76))</f>
        <v>56</v>
      </c>
      <c r="CO75" s="0" t="n">
        <f aca="false">IF(CO$2=1,Data!CO77,LN(Data!CO77)-LN(Data!CO76))</f>
        <v>-88</v>
      </c>
      <c r="CP75" s="0" t="n">
        <f aca="false">IF(CP$2=1,Data!CP77,LN(Data!CP77)-LN(Data!CP76))</f>
        <v>-7</v>
      </c>
      <c r="CQ75" s="0" t="n">
        <f aca="false">IF(CQ$2=1,Data!CQ77,LN(Data!CQ77)-LN(Data!CQ76))</f>
        <v>-20</v>
      </c>
      <c r="CR75" s="0" t="n">
        <f aca="false">IF(CR$2=1,Data!CR77,LN(Data!CR77)-LN(Data!CR76))</f>
        <v>-22</v>
      </c>
      <c r="CS75" s="0" t="n">
        <f aca="false">IF(CS$2=1,Data!CS77,LN(Data!CS77)-LN(Data!CS76))</f>
        <v>-30</v>
      </c>
      <c r="CT75" s="0" t="n">
        <f aca="false">IF(CT$2=1,Data!CT77,LN(Data!CT77)-LN(Data!CT76))</f>
        <v>85</v>
      </c>
      <c r="CU75" s="0" t="n">
        <f aca="false">IF(CU$2=1,Data!CU77,LN(Data!CU77)-LN(Data!CU76))</f>
        <v>36</v>
      </c>
      <c r="CV75" s="0" t="n">
        <f aca="false">IF(CV$2=1,Data!CV77,LN(Data!CV77)-LN(Data!CV76))</f>
        <v>-10</v>
      </c>
      <c r="CW75" s="0" t="n">
        <f aca="false">IF(CW$2=1,Data!CW77,LN(Data!CW77)-LN(Data!CW76))</f>
        <v>-35.3866666666667</v>
      </c>
      <c r="CX75" s="0" t="n">
        <f aca="false">IF(CX$2=1,Data!CX77,LN(Data!CX77)-LN(Data!CX76))</f>
        <v>-18.4066666666667</v>
      </c>
      <c r="CY75" s="0" t="n">
        <f aca="false">IF(CY$2=1,Data!CY77,LN(Data!CY77)-LN(Data!CY76))</f>
        <v>-6.26666666666667</v>
      </c>
      <c r="CZ75" s="0" t="n">
        <f aca="false">IF(CZ$2=1,Data!CZ77,LN(Data!CZ77)-LN(Data!CZ76))</f>
        <v>-8.49</v>
      </c>
      <c r="DA75" s="0" t="n">
        <f aca="false">IF(DA$2=1,Data!DA77,LN(Data!DA77)-LN(Data!DA76))</f>
        <v>5.03</v>
      </c>
      <c r="DB75" s="0" t="n">
        <f aca="false">IF(DB$2=1,Data!DB77,LN(Data!DB77)-LN(Data!DB76))</f>
        <v>-7.81666666666667</v>
      </c>
      <c r="DC75" s="0" t="n">
        <f aca="false">IF(DC$2=1,Data!DC77,LN(Data!DC77)-LN(Data!DC76))</f>
        <v>-3.17776666666667</v>
      </c>
      <c r="DD75" s="0" t="n">
        <f aca="false">IF(DD$2=1,Data!DD77,LN(Data!DD77)-LN(Data!DD76))</f>
        <v>14.2966666666667</v>
      </c>
      <c r="DE75" s="0" t="n">
        <f aca="false">IF(DE$2=1,Data!DE77,LN(Data!DE77)-LN(Data!DE76))</f>
        <v>4.4</v>
      </c>
      <c r="DF75" s="0" t="n">
        <f aca="false">IF(DF$2=1,Data!DF77,LN(Data!DF77)-LN(Data!DF76))</f>
        <v>22.69</v>
      </c>
      <c r="DG75" s="0" t="n">
        <f aca="false">IF(DG$2=1,Data!DG77,LN(Data!DG77)-LN(Data!DG76))</f>
        <v>-12.88</v>
      </c>
      <c r="DH75" s="0" t="n">
        <f aca="false">IF(DH$2=1,Data!DH77,LN(Data!DH77)-LN(Data!DH76))</f>
        <v>85.43</v>
      </c>
      <c r="DI75" s="0" t="n">
        <f aca="false">IF(DI$2=1,Data!DI77,LN(Data!DI77)-LN(Data!DI76))</f>
        <v>-16.12</v>
      </c>
      <c r="DJ75" s="0" t="n">
        <f aca="false">IF(DJ$2=1,Data!DJ77,LN(Data!DJ77)-LN(Data!DJ76))</f>
        <v>6.12</v>
      </c>
      <c r="DK75" s="0" t="n">
        <f aca="false">IF(DK$2=1,Data!DK77,LN(Data!DK77)-LN(Data!DK76))</f>
        <v>5.88</v>
      </c>
      <c r="DL75" s="0" t="n">
        <f aca="false">IF(DL$2=1,Data!DL77,LN(Data!DL77)-LN(Data!DL76))</f>
        <v>12.75</v>
      </c>
      <c r="DM75" s="0" t="n">
        <f aca="false">IF(DM$2=1,Data!DM77,LN(Data!DM77)-LN(Data!DM76))</f>
        <v>-15.0395666666667</v>
      </c>
      <c r="DN75" s="0" t="n">
        <f aca="false">IF(DN$2=1,Data!DN77,LN(Data!DN77)-LN(Data!DN76))</f>
        <v>14.02</v>
      </c>
      <c r="DO75" s="0" t="n">
        <f aca="false">IF(DO$2=1,Data!DO77,LN(Data!DO77)-LN(Data!DO76))</f>
        <v>-13.8</v>
      </c>
      <c r="DP75" s="0" t="n">
        <f aca="false">IF(DP$2=1,Data!DP77,LN(Data!DP77)-LN(Data!DP76))</f>
        <v>33.2</v>
      </c>
      <c r="DQ75" s="0" t="n">
        <f aca="false">IF(DQ$2=1,Data!DQ77,LN(Data!DQ77)-LN(Data!DQ76))</f>
        <v>-0.1362</v>
      </c>
      <c r="DR75" s="0" t="n">
        <f aca="false">IF(DR$2=1,Data!DR77,LN(Data!DR77)-LN(Data!DR76))</f>
        <v>-16.0811</v>
      </c>
      <c r="DS75" s="0" t="n">
        <f aca="false">IF(DS$2=1,Data!DS77,LN(Data!DS77)-LN(Data!DS76))</f>
        <v>-12.7018</v>
      </c>
      <c r="DT75" s="0" t="n">
        <f aca="false">IF(DT$2=1,Data!DT77,LN(Data!DT77)-LN(Data!DT76))</f>
        <v>-0.4143</v>
      </c>
      <c r="DU75" s="0" t="n">
        <f aca="false">IF(DU$2=1,Data!DU77,LN(Data!DU77)-LN(Data!DU76))</f>
        <v>22.2058</v>
      </c>
      <c r="DV75" s="0" t="n">
        <f aca="false">IF(DV$2=1,Data!DV77,LN(Data!DV77)-LN(Data!DV76))</f>
        <v>7.2361</v>
      </c>
      <c r="DW75" s="0" t="n">
        <f aca="false">IF(DW$2=1,Data!DW77,LN(Data!DW77)-LN(Data!DW76))</f>
        <v>-4.7158</v>
      </c>
      <c r="DX75" s="0" t="n">
        <f aca="false">IF(DX$2=1,Data!DX77,LN(Data!DX77)-LN(Data!DX76))</f>
        <v>14.1357</v>
      </c>
      <c r="DY75" s="0" t="n">
        <f aca="false">IF(DY$2=1,Data!DY77,LN(Data!DY77)-LN(Data!DY76))</f>
        <v>-7.1327</v>
      </c>
      <c r="DZ75" s="0" t="n">
        <f aca="false">IF(DZ$2=1,Data!DZ77,LN(Data!DZ77)-LN(Data!DZ76))</f>
        <v>-8.07</v>
      </c>
      <c r="EA75" s="0" t="n">
        <f aca="false">IF(EA$2=1,Data!EA77,LN(Data!EA77)-LN(Data!EA76))</f>
        <v>-0.020700598868058</v>
      </c>
      <c r="EB75" s="0" t="n">
        <f aca="false">IF(EB$2=1,Data!EB77,LN(Data!EB77)-LN(Data!EB76))</f>
        <v>-0.0588398377146415</v>
      </c>
      <c r="EC75" s="0" t="n">
        <f aca="false">IF(EC$2=1,Data!EC77,LN(Data!EC77)-LN(Data!EC76))</f>
        <v>0.00728733637999746</v>
      </c>
      <c r="ED75" s="0" t="n">
        <f aca="false">IF(ED$2=1,Data!ED77,LN(Data!ED77)-LN(Data!ED76))</f>
        <v>0.00166115254067201</v>
      </c>
      <c r="EE75" s="0" t="n">
        <f aca="false">IF(EE$2=1,Data!EE77,LN(Data!EE77)-LN(Data!EE76))</f>
        <v>0.00358252995676001</v>
      </c>
      <c r="EF75" s="0" t="n">
        <f aca="false">IF(EF$2=1,Data!EF77,LN(Data!EF77)-LN(Data!EF76))</f>
        <v>0.0158647083744929</v>
      </c>
      <c r="EG75" s="0" t="n">
        <f aca="false">IF(EG$2=1,Data!EG77,LN(Data!EG77)-LN(Data!EG76))</f>
        <v>46.2666666666667</v>
      </c>
      <c r="EH75" s="0" t="n">
        <f aca="false">IF(EH$2=1,Data!EH77,LN(Data!EH77)-LN(Data!EH76))</f>
        <v>0.0244435167700248</v>
      </c>
    </row>
    <row r="76" customFormat="false" ht="15" hidden="false" customHeight="false" outlineLevel="0" collapsed="false">
      <c r="A76" s="8" t="n">
        <v>35065</v>
      </c>
      <c r="B76" s="0" t="n">
        <f aca="false">IF(B$2=1,Data!B78,LN(Data!B78)-LN(Data!B77))</f>
        <v>1.63493333333333</v>
      </c>
      <c r="C76" s="0" t="n">
        <f aca="false">IF(C$2=1,Data!C78,LN(Data!C78)-LN(Data!C77))</f>
        <v>0.00444431369792042</v>
      </c>
      <c r="D76" s="0" t="n">
        <f aca="false">IF(D$2=1,Data!D78,LN(Data!D78)-LN(Data!D77))</f>
        <v>0.00491082363381601</v>
      </c>
      <c r="E76" s="0" t="n">
        <f aca="false">IF(E$2=1,Data!E78,LN(Data!E78)-LN(Data!E77))</f>
        <v>0.0158013817296876</v>
      </c>
      <c r="F76" s="0" t="n">
        <f aca="false">IF(F$2=1,Data!F78,LN(Data!F78)-LN(Data!F77))</f>
        <v>0.00861009809913327</v>
      </c>
      <c r="G76" s="0" t="n">
        <f aca="false">IF(G$2=1,Data!G78,LN(Data!G78)-LN(Data!G77))</f>
        <v>-0.0157166792631394</v>
      </c>
      <c r="H76" s="0" t="n">
        <f aca="false">IF(H$2=1,Data!H78,LN(Data!H78)-LN(Data!H77))</f>
        <v>-0.00170077298070659</v>
      </c>
      <c r="I76" s="0" t="n">
        <f aca="false">IF(I$2=1,Data!I78,LN(Data!I78)-LN(Data!I77))</f>
        <v>-0.0339470095525449</v>
      </c>
      <c r="J76" s="0" t="n">
        <f aca="false">IF(J$2=1,Data!J78,LN(Data!J78)-LN(Data!J77))</f>
        <v>0.018103269811391</v>
      </c>
      <c r="K76" s="0" t="n">
        <f aca="false">IF(K$2=1,Data!K78,LN(Data!K78)-LN(Data!K77))</f>
        <v>0.0220854786594149</v>
      </c>
      <c r="L76" s="0" t="n">
        <f aca="false">IF(L$2=1,Data!L78,LN(Data!L78)-LN(Data!L77))</f>
        <v>0.0239913824924418</v>
      </c>
      <c r="M76" s="0" t="n">
        <f aca="false">IF(M$2=1,Data!M78,LN(Data!M78)-LN(Data!M77))</f>
        <v>0.0300090148944498</v>
      </c>
      <c r="N76" s="0" t="n">
        <f aca="false">IF(N$2=1,Data!N78,LN(Data!N78)-LN(Data!N77))</f>
        <v>0.690093</v>
      </c>
      <c r="O76" s="0" t="n">
        <f aca="false">IF(O$2=1,Data!O78,LN(Data!O78)-LN(Data!O77))</f>
        <v>0.0570506460669034</v>
      </c>
      <c r="P76" s="0" t="n">
        <f aca="false">IF(P$2=1,Data!P78,LN(Data!P78)-LN(Data!P77))</f>
        <v>-0.000964029322084059</v>
      </c>
      <c r="Q76" s="0" t="n">
        <f aca="false">IF(Q$2=1,Data!Q78,LN(Data!Q78)-LN(Data!Q77))</f>
        <v>0.00152003701819758</v>
      </c>
      <c r="R76" s="0" t="n">
        <f aca="false">IF(R$2=1,Data!R78,LN(Data!R78)-LN(Data!R77))</f>
        <v>0.0353964009245527</v>
      </c>
      <c r="S76" s="0" t="n">
        <f aca="false">IF(S$2=1,Data!S78,LN(Data!S78)-LN(Data!S77))</f>
        <v>-0.0798643016342577</v>
      </c>
      <c r="T76" s="0" t="n">
        <f aca="false">IF(T$2=1,Data!T78,LN(Data!T78)-LN(Data!T77))</f>
        <v>0.0455358605996992</v>
      </c>
      <c r="U76" s="0" t="n">
        <f aca="false">IF(U$2=1,Data!U78,LN(Data!U78)-LN(Data!U77))</f>
        <v>-0.0666866031699414</v>
      </c>
      <c r="V76" s="0" t="n">
        <f aca="false">IF(V$2=1,Data!V78,LN(Data!V78)-LN(Data!V77))</f>
        <v>0.0710751354924417</v>
      </c>
      <c r="W76" s="0" t="n">
        <f aca="false">IF(W$2=1,Data!W78,LN(Data!W78)-LN(Data!W77))</f>
        <v>0.0342112466346585</v>
      </c>
      <c r="X76" s="0" t="n">
        <f aca="false">IF(X$2=1,Data!X78,LN(Data!X78)-LN(Data!X77))</f>
        <v>0.0211895388111838</v>
      </c>
      <c r="Y76" s="0" t="n">
        <f aca="false">IF(Y$2=1,Data!Y78,LN(Data!Y78)-LN(Data!Y77))</f>
        <v>0.0320926175154392</v>
      </c>
      <c r="Z76" s="0" t="n">
        <f aca="false">IF(Z$2=1,Data!Z78,LN(Data!Z78)-LN(Data!Z77))</f>
        <v>0.0403479919229346</v>
      </c>
      <c r="AA76" s="0" t="n">
        <f aca="false">IF(AA$2=1,Data!AA78,LN(Data!AA78)-LN(Data!AA77))</f>
        <v>97.5501333333333</v>
      </c>
      <c r="AB76" s="0" t="n">
        <f aca="false">IF(AB$2=1,Data!AB78,LN(Data!AB78)-LN(Data!AB77))</f>
        <v>-0.0789730947640592</v>
      </c>
      <c r="AC76" s="0" t="n">
        <f aca="false">IF(AC$2=1,Data!AC78,LN(Data!AC78)-LN(Data!AC77))</f>
        <v>-0.0244887838144257</v>
      </c>
      <c r="AD76" s="0" t="n">
        <f aca="false">IF(AD$2=1,Data!AD78,LN(Data!AD78)-LN(Data!AD77))</f>
        <v>-0.00294314526991002</v>
      </c>
      <c r="AE76" s="0" t="n">
        <f aca="false">IF(AE$2=1,Data!AE78,LN(Data!AE78)-LN(Data!AE77))</f>
        <v>-0.000666600841620735</v>
      </c>
      <c r="AF76" s="0" t="n">
        <f aca="false">IF(AF$2=1,Data!AF78,LN(Data!AF78)-LN(Data!AF77))</f>
        <v>0.0134230016837842</v>
      </c>
      <c r="AG76" s="0" t="n">
        <f aca="false">IF(AG$2=1,Data!AG78,LN(Data!AG78)-LN(Data!AG77))</f>
        <v>-0.0129982590650259</v>
      </c>
      <c r="AH76" s="0" t="n">
        <f aca="false">IF(AH$2=1,Data!AH78,LN(Data!AH78)-LN(Data!AH77))</f>
        <v>0.00413980772054146</v>
      </c>
      <c r="AI76" s="0" t="n">
        <f aca="false">IF(AI$2=1,Data!AI78,LN(Data!AI78)-LN(Data!AI77))</f>
        <v>-0.030357816569401</v>
      </c>
      <c r="AJ76" s="0" t="n">
        <f aca="false">IF(AJ$2=1,Data!AJ78,LN(Data!AJ78)-LN(Data!AJ77))</f>
        <v>-0.00771145446306498</v>
      </c>
      <c r="AK76" s="0" t="n">
        <f aca="false">IF(AK$2=1,Data!AK78,LN(Data!AK78)-LN(Data!AK77))</f>
        <v>-0.00100458923035518</v>
      </c>
      <c r="AL76" s="0" t="n">
        <f aca="false">IF(AL$2=1,Data!AL78,LN(Data!AL78)-LN(Data!AL77))</f>
        <v>-0.00731120463925628</v>
      </c>
      <c r="AM76" s="0" t="n">
        <f aca="false">IF(AM$2=1,Data!AM78,LN(Data!AM78)-LN(Data!AM77))</f>
        <v>-0.0269445347695552</v>
      </c>
      <c r="AN76" s="0" t="n">
        <f aca="false">IF(AN$2=1,Data!AN78,LN(Data!AN78)-LN(Data!AN77))</f>
        <v>0.00831860471593515</v>
      </c>
      <c r="AO76" s="0" t="n">
        <f aca="false">IF(AO$2=1,Data!AO78,LN(Data!AO78)-LN(Data!AO77))</f>
        <v>-0.0197574477614602</v>
      </c>
      <c r="AP76" s="0" t="n">
        <f aca="false">IF(AP$2=1,Data!AP78,LN(Data!AP78)-LN(Data!AP77))</f>
        <v>-0.0287392376241584</v>
      </c>
      <c r="AQ76" s="0" t="n">
        <f aca="false">IF(AQ$2=1,Data!AQ78,LN(Data!AQ78)-LN(Data!AQ77))</f>
        <v>0.00123303087319115</v>
      </c>
      <c r="AR76" s="0" t="n">
        <f aca="false">IF(AR$2=1,Data!AR78,LN(Data!AR78)-LN(Data!AR77))</f>
        <v>0.0112308238574457</v>
      </c>
      <c r="AS76" s="0" t="n">
        <f aca="false">IF(AS$2=1,Data!AS78,LN(Data!AS78)-LN(Data!AS77))</f>
        <v>0.000615860543511815</v>
      </c>
      <c r="AT76" s="0" t="n">
        <f aca="false">IF(AT$2=1,Data!AT78,LN(Data!AT78)-LN(Data!AT77))</f>
        <v>0.00152686988205808</v>
      </c>
      <c r="AU76" s="0" t="n">
        <f aca="false">IF(AU$2=1,Data!AU78,LN(Data!AU78)-LN(Data!AU77))</f>
        <v>-0.00301926892616322</v>
      </c>
      <c r="AV76" s="0" t="n">
        <f aca="false">IF(AV$2=1,Data!AV78,LN(Data!AV78)-LN(Data!AV77))</f>
        <v>0.0212596923265382</v>
      </c>
      <c r="AW76" s="0" t="n">
        <f aca="false">IF(AW$2=1,Data!AW78,LN(Data!AW78)-LN(Data!AW77))</f>
        <v>2178937.05727984</v>
      </c>
      <c r="AX76" s="0" t="n">
        <f aca="false">IF(AX$2=1,Data!AX78,LN(Data!AX78)-LN(Data!AX77))</f>
        <v>0.0175889175211736</v>
      </c>
      <c r="AY76" s="0" t="n">
        <f aca="false">IF(AY$2=1,Data!AY78,LN(Data!AY78)-LN(Data!AY77))</f>
        <v>0.00318990768585525</v>
      </c>
      <c r="AZ76" s="0" t="n">
        <f aca="false">IF(AZ$2=1,Data!AZ78,LN(Data!AZ78)-LN(Data!AZ77))</f>
        <v>-0.0548749899411654</v>
      </c>
      <c r="BA76" s="0" t="n">
        <f aca="false">IF(BA$2=1,Data!BA78,LN(Data!BA78)-LN(Data!BA77))</f>
        <v>-0.0636665898764317</v>
      </c>
      <c r="BB76" s="0" t="n">
        <f aca="false">IF(BB$2=1,Data!BB78,LN(Data!BB78)-LN(Data!BB77))</f>
        <v>0.018098238814936</v>
      </c>
      <c r="BC76" s="0" t="n">
        <f aca="false">IF(BC$2=1,Data!BC78,LN(Data!BC78)-LN(Data!BC77))</f>
        <v>-0.0321905647779346</v>
      </c>
      <c r="BD76" s="0" t="n">
        <f aca="false">IF(BD$2=1,Data!BD78,LN(Data!BD78)-LN(Data!BD77))</f>
        <v>-0.0199335112174985</v>
      </c>
      <c r="BE76" s="0" t="n">
        <f aca="false">IF(BE$2=1,Data!BE78,LN(Data!BE78)-LN(Data!BE77))</f>
        <v>-0.0112720668052182</v>
      </c>
      <c r="BF76" s="0" t="n">
        <f aca="false">IF(BF$2=1,Data!BF78,LN(Data!BF78)-LN(Data!BF77))</f>
        <v>-0.155588569355699</v>
      </c>
      <c r="BG76" s="0" t="n">
        <f aca="false">IF(BG$2=1,Data!BG78,LN(Data!BG78)-LN(Data!BG77))</f>
        <v>-0.0373893974955424</v>
      </c>
      <c r="BH76" s="0" t="n">
        <f aca="false">IF(BH$2=1,Data!BH78,LN(Data!BH78)-LN(Data!BH77))</f>
        <v>0.01154314619078</v>
      </c>
      <c r="BI76" s="0" t="n">
        <f aca="false">IF(BI$2=1,Data!BI78,LN(Data!BI78)-LN(Data!BI77))</f>
        <v>-0.0250901240008359</v>
      </c>
      <c r="BJ76" s="0" t="n">
        <f aca="false">IF(BJ$2=1,Data!BJ78,LN(Data!BJ78)-LN(Data!BJ77))</f>
        <v>0.0730595708695052</v>
      </c>
      <c r="BK76" s="0" t="n">
        <f aca="false">IF(BK$2=1,Data!BK78,LN(Data!BK78)-LN(Data!BK77))</f>
        <v>0.0659787871085982</v>
      </c>
      <c r="BL76" s="0" t="n">
        <f aca="false">IF(BL$2=1,Data!BL78,LN(Data!BL78)-LN(Data!BL77))</f>
        <v>0.0658029102100217</v>
      </c>
      <c r="BM76" s="0" t="n">
        <f aca="false">IF(BM$2=1,Data!BM78,LN(Data!BM78)-LN(Data!BM77))</f>
        <v>0.0343515875606006</v>
      </c>
      <c r="BN76" s="0" t="n">
        <f aca="false">IF(BN$2=1,Data!BN78,LN(Data!BN78)-LN(Data!BN77))</f>
        <v>0.0110918998898942</v>
      </c>
      <c r="BO76" s="0" t="n">
        <f aca="false">IF(BO$2=1,Data!BO78,LN(Data!BO78)-LN(Data!BO77))</f>
        <v>-0.00723154319553367</v>
      </c>
      <c r="BP76" s="0" t="n">
        <f aca="false">IF(BP$2=1,Data!BP78,LN(Data!BP78)-LN(Data!BP77))</f>
        <v>8.88284897174797</v>
      </c>
      <c r="BQ76" s="0" t="n">
        <f aca="false">IF(BQ$2=1,Data!BQ78,LN(Data!BQ78)-LN(Data!BQ77))</f>
        <v>7.73794489018055</v>
      </c>
      <c r="BR76" s="0" t="n">
        <f aca="false">IF(BR$2=1,Data!BR78,LN(Data!BR78)-LN(Data!BR77))</f>
        <v>109.723333333333</v>
      </c>
      <c r="BS76" s="0" t="n">
        <f aca="false">IF(BS$2=1,Data!BS78,LN(Data!BS78)-LN(Data!BS77))</f>
        <v>105.816666666667</v>
      </c>
      <c r="BT76" s="0" t="n">
        <f aca="false">IF(BT$2=1,Data!BT78,LN(Data!BT78)-LN(Data!BT77))</f>
        <v>122.14</v>
      </c>
      <c r="BU76" s="0" t="n">
        <f aca="false">IF(BU$2=1,Data!BU78,LN(Data!BU78)-LN(Data!BU77))</f>
        <v>110.82</v>
      </c>
      <c r="BV76" s="0" t="n">
        <f aca="false">IF(BV$2=1,Data!BV78,LN(Data!BV78)-LN(Data!BV77))</f>
        <v>4.0593</v>
      </c>
      <c r="BW76" s="0" t="n">
        <f aca="false">IF(BW$2=1,Data!BW78,LN(Data!BW78)-LN(Data!BW77))</f>
        <v>5.01</v>
      </c>
      <c r="BX76" s="0" t="n">
        <f aca="false">IF(BX$2=1,Data!BX78,LN(Data!BX78)-LN(Data!BX77))</f>
        <v>2.42436666666667</v>
      </c>
      <c r="BY76" s="0" t="n">
        <f aca="false">IF(BY$2=1,Data!BY78,LN(Data!BY78)-LN(Data!BY77))</f>
        <v>0.0289410701092176</v>
      </c>
      <c r="BZ76" s="0" t="n">
        <f aca="false">IF(BZ$2=1,Data!BZ78,LN(Data!BZ78)-LN(Data!BZ77))</f>
        <v>-0.00321955523598838</v>
      </c>
      <c r="CA76" s="0" t="n">
        <f aca="false">IF(CA$2=1,Data!CA78,LN(Data!CA78)-LN(Data!CA77))</f>
        <v>0.0375857813764497</v>
      </c>
      <c r="CB76" s="0" t="n">
        <f aca="false">IF(CB$2=1,Data!CB78,LN(Data!CB78)-LN(Data!CB77))</f>
        <v>0.00630561877688862</v>
      </c>
      <c r="CC76" s="0" t="n">
        <f aca="false">IF(CC$2=1,Data!CC78,LN(Data!CC78)-LN(Data!CC77))</f>
        <v>0.00423813276807117</v>
      </c>
      <c r="CD76" s="0" t="n">
        <f aca="false">IF(CD$2=1,Data!CD78,LN(Data!CD78)-LN(Data!CD77))</f>
        <v>0.0123127850310354</v>
      </c>
      <c r="CE76" s="0" t="n">
        <f aca="false">IF(CE$2=1,Data!CE78,LN(Data!CE78)-LN(Data!CE77))</f>
        <v>0.015387890146954</v>
      </c>
      <c r="CF76" s="0" t="n">
        <f aca="false">IF(CF$2=1,Data!CF78,LN(Data!CF78)-LN(Data!CF77))</f>
        <v>0.0238436207683517</v>
      </c>
      <c r="CG76" s="0" t="n">
        <f aca="false">IF(CG$2=1,Data!CG78,LN(Data!CG78)-LN(Data!CG77))</f>
        <v>-0.0115536130616842</v>
      </c>
      <c r="CH76" s="0" t="n">
        <f aca="false">IF(CH$2=1,Data!CH78,LN(Data!CH78)-LN(Data!CH77))</f>
        <v>-0.00617418870630981</v>
      </c>
      <c r="CI76" s="0" t="n">
        <f aca="false">IF(CI$2=1,Data!CI78,LN(Data!CI78)-LN(Data!CI77))</f>
        <v>-0.000258980172604062</v>
      </c>
      <c r="CJ76" s="0" t="n">
        <f aca="false">IF(CJ$2=1,Data!CJ78,LN(Data!CJ78)-LN(Data!CJ77))</f>
        <v>0.0925233688971452</v>
      </c>
      <c r="CK76" s="0" t="n">
        <f aca="false">IF(CK$2=1,Data!CK78,LN(Data!CK78)-LN(Data!CK77))</f>
        <v>0.0165944935580828</v>
      </c>
      <c r="CL76" s="0" t="n">
        <f aca="false">IF(CL$2=1,Data!CL78,LN(Data!CL78)-LN(Data!CL77))</f>
        <v>0.0414129742570246</v>
      </c>
      <c r="CM76" s="0" t="n">
        <f aca="false">IF(CM$2=1,Data!CM78,LN(Data!CM78)-LN(Data!CM77))</f>
        <v>-28</v>
      </c>
      <c r="CN76" s="0" t="n">
        <f aca="false">IF(CN$2=1,Data!CN78,LN(Data!CN78)-LN(Data!CN77))</f>
        <v>49</v>
      </c>
      <c r="CO76" s="0" t="n">
        <f aca="false">IF(CO$2=1,Data!CO78,LN(Data!CO78)-LN(Data!CO77))</f>
        <v>-97</v>
      </c>
      <c r="CP76" s="0" t="n">
        <f aca="false">IF(CP$2=1,Data!CP78,LN(Data!CP78)-LN(Data!CP77))</f>
        <v>-14</v>
      </c>
      <c r="CQ76" s="0" t="n">
        <f aca="false">IF(CQ$2=1,Data!CQ78,LN(Data!CQ78)-LN(Data!CQ77))</f>
        <v>-31</v>
      </c>
      <c r="CR76" s="0" t="n">
        <f aca="false">IF(CR$2=1,Data!CR78,LN(Data!CR78)-LN(Data!CR77))</f>
        <v>-24</v>
      </c>
      <c r="CS76" s="0" t="n">
        <f aca="false">IF(CS$2=1,Data!CS78,LN(Data!CS78)-LN(Data!CS77))</f>
        <v>-55</v>
      </c>
      <c r="CT76" s="0" t="n">
        <f aca="false">IF(CT$2=1,Data!CT78,LN(Data!CT78)-LN(Data!CT77))</f>
        <v>68</v>
      </c>
      <c r="CU76" s="0" t="n">
        <f aca="false">IF(CU$2=1,Data!CU78,LN(Data!CU78)-LN(Data!CU77))</f>
        <v>39</v>
      </c>
      <c r="CV76" s="0" t="n">
        <f aca="false">IF(CV$2=1,Data!CV78,LN(Data!CV78)-LN(Data!CV77))</f>
        <v>-9</v>
      </c>
      <c r="CW76" s="0" t="n">
        <f aca="false">IF(CW$2=1,Data!CW78,LN(Data!CW78)-LN(Data!CW77))</f>
        <v>-42.14</v>
      </c>
      <c r="CX76" s="0" t="n">
        <f aca="false">IF(CX$2=1,Data!CX78,LN(Data!CX78)-LN(Data!CX77))</f>
        <v>-18.9133333333333</v>
      </c>
      <c r="CY76" s="0" t="n">
        <f aca="false">IF(CY$2=1,Data!CY78,LN(Data!CY78)-LN(Data!CY77))</f>
        <v>-12.7366666666667</v>
      </c>
      <c r="CZ76" s="0" t="n">
        <f aca="false">IF(CZ$2=1,Data!CZ78,LN(Data!CZ78)-LN(Data!CZ77))</f>
        <v>0.846666666666667</v>
      </c>
      <c r="DA76" s="0" t="n">
        <f aca="false">IF(DA$2=1,Data!DA78,LN(Data!DA78)-LN(Data!DA77))</f>
        <v>-11.3466666666667</v>
      </c>
      <c r="DB76" s="0" t="n">
        <f aca="false">IF(DB$2=1,Data!DB78,LN(Data!DB78)-LN(Data!DB77))</f>
        <v>-1.29</v>
      </c>
      <c r="DC76" s="0" t="n">
        <f aca="false">IF(DC$2=1,Data!DC78,LN(Data!DC78)-LN(Data!DC77))</f>
        <v>-6.1212</v>
      </c>
      <c r="DD76" s="0" t="n">
        <f aca="false">IF(DD$2=1,Data!DD78,LN(Data!DD78)-LN(Data!DD77))</f>
        <v>15.8467</v>
      </c>
      <c r="DE76" s="0" t="n">
        <f aca="false">IF(DE$2=1,Data!DE78,LN(Data!DE78)-LN(Data!DE77))</f>
        <v>0.473333333333333</v>
      </c>
      <c r="DF76" s="0" t="n">
        <f aca="false">IF(DF$2=1,Data!DF78,LN(Data!DF78)-LN(Data!DF77))</f>
        <v>22.4033333333333</v>
      </c>
      <c r="DG76" s="0" t="n">
        <f aca="false">IF(DG$2=1,Data!DG78,LN(Data!DG78)-LN(Data!DG77))</f>
        <v>-6.85</v>
      </c>
      <c r="DH76" s="0" t="n">
        <f aca="false">IF(DH$2=1,Data!DH78,LN(Data!DH78)-LN(Data!DH77))</f>
        <v>85.09</v>
      </c>
      <c r="DI76" s="0" t="n">
        <f aca="false">IF(DI$2=1,Data!DI78,LN(Data!DI78)-LN(Data!DI77))</f>
        <v>-16.72</v>
      </c>
      <c r="DJ76" s="0" t="n">
        <f aca="false">IF(DJ$2=1,Data!DJ78,LN(Data!DJ78)-LN(Data!DJ77))</f>
        <v>7.79</v>
      </c>
      <c r="DK76" s="0" t="n">
        <f aca="false">IF(DK$2=1,Data!DK78,LN(Data!DK78)-LN(Data!DK77))</f>
        <v>6.84</v>
      </c>
      <c r="DL76" s="0" t="n">
        <f aca="false">IF(DL$2=1,Data!DL78,LN(Data!DL78)-LN(Data!DL77))</f>
        <v>11.37</v>
      </c>
      <c r="DM76" s="0" t="n">
        <f aca="false">IF(DM$2=1,Data!DM78,LN(Data!DM78)-LN(Data!DM77))</f>
        <v>-23.0952</v>
      </c>
      <c r="DN76" s="0" t="n">
        <f aca="false">IF(DN$2=1,Data!DN78,LN(Data!DN78)-LN(Data!DN77))</f>
        <v>-4.04</v>
      </c>
      <c r="DO76" s="0" t="n">
        <f aca="false">IF(DO$2=1,Data!DO78,LN(Data!DO78)-LN(Data!DO77))</f>
        <v>-18.35</v>
      </c>
      <c r="DP76" s="0" t="n">
        <f aca="false">IF(DP$2=1,Data!DP78,LN(Data!DP78)-LN(Data!DP77))</f>
        <v>28</v>
      </c>
      <c r="DQ76" s="0" t="n">
        <f aca="false">IF(DQ$2=1,Data!DQ78,LN(Data!DQ78)-LN(Data!DQ77))</f>
        <v>7.2005</v>
      </c>
      <c r="DR76" s="0" t="n">
        <f aca="false">IF(DR$2=1,Data!DR78,LN(Data!DR78)-LN(Data!DR77))</f>
        <v>-21.267</v>
      </c>
      <c r="DS76" s="0" t="n">
        <f aca="false">IF(DS$2=1,Data!DS78,LN(Data!DS78)-LN(Data!DS77))</f>
        <v>-11.6975</v>
      </c>
      <c r="DT76" s="0" t="n">
        <f aca="false">IF(DT$2=1,Data!DT78,LN(Data!DT78)-LN(Data!DT77))</f>
        <v>-16.4677</v>
      </c>
      <c r="DU76" s="0" t="n">
        <f aca="false">IF(DU$2=1,Data!DU78,LN(Data!DU78)-LN(Data!DU77))</f>
        <v>23.6104</v>
      </c>
      <c r="DV76" s="0" t="n">
        <f aca="false">IF(DV$2=1,Data!DV78,LN(Data!DV78)-LN(Data!DV77))</f>
        <v>-2.4148</v>
      </c>
      <c r="DW76" s="0" t="n">
        <f aca="false">IF(DW$2=1,Data!DW78,LN(Data!DW78)-LN(Data!DW77))</f>
        <v>-8.0508</v>
      </c>
      <c r="DX76" s="0" t="n">
        <f aca="false">IF(DX$2=1,Data!DX78,LN(Data!DX78)-LN(Data!DX77))</f>
        <v>13.1422</v>
      </c>
      <c r="DY76" s="0" t="n">
        <f aca="false">IF(DY$2=1,Data!DY78,LN(Data!DY78)-LN(Data!DY77))</f>
        <v>-17.0694</v>
      </c>
      <c r="DZ76" s="0" t="n">
        <f aca="false">IF(DZ$2=1,Data!DZ78,LN(Data!DZ78)-LN(Data!DZ77))</f>
        <v>-17.1434</v>
      </c>
      <c r="EA76" s="0" t="n">
        <f aca="false">IF(EA$2=1,Data!EA78,LN(Data!EA78)-LN(Data!EA77))</f>
        <v>0.0284978717044329</v>
      </c>
      <c r="EB76" s="0" t="n">
        <f aca="false">IF(EB$2=1,Data!EB78,LN(Data!EB78)-LN(Data!EB77))</f>
        <v>-0.0614539119512063</v>
      </c>
      <c r="EC76" s="0" t="n">
        <f aca="false">IF(EC$2=1,Data!EC78,LN(Data!EC78)-LN(Data!EC77))</f>
        <v>0.00702653801203823</v>
      </c>
      <c r="ED76" s="0" t="n">
        <f aca="false">IF(ED$2=1,Data!ED78,LN(Data!ED78)-LN(Data!ED77))</f>
        <v>0.00580547779275165</v>
      </c>
      <c r="EE76" s="0" t="n">
        <f aca="false">IF(EE$2=1,Data!EE78,LN(Data!EE78)-LN(Data!EE77))</f>
        <v>0.00033256490230027</v>
      </c>
      <c r="EF76" s="0" t="n">
        <f aca="false">IF(EF$2=1,Data!EF78,LN(Data!EF78)-LN(Data!EF77))</f>
        <v>0.0268450173066297</v>
      </c>
      <c r="EG76" s="0" t="n">
        <f aca="false">IF(EG$2=1,Data!EG78,LN(Data!EG78)-LN(Data!EG77))</f>
        <v>46.1</v>
      </c>
      <c r="EH76" s="0" t="n">
        <f aca="false">IF(EH$2=1,Data!EH78,LN(Data!EH78)-LN(Data!EH77))</f>
        <v>0.0526141161700373</v>
      </c>
    </row>
    <row r="77" customFormat="false" ht="15" hidden="false" customHeight="false" outlineLevel="0" collapsed="false">
      <c r="A77" s="8" t="n">
        <v>35156</v>
      </c>
      <c r="B77" s="0" t="n">
        <f aca="false">IF(B$2=1,Data!B79,LN(Data!B79)-LN(Data!B78))</f>
        <v>2.06773333333333</v>
      </c>
      <c r="C77" s="0" t="n">
        <f aca="false">IF(C$2=1,Data!C79,LN(Data!C79)-LN(Data!C78))</f>
        <v>0.000888009783591492</v>
      </c>
      <c r="D77" s="0" t="n">
        <f aca="false">IF(D$2=1,Data!D79,LN(Data!D79)-LN(Data!D78))</f>
        <v>0.00123681876123172</v>
      </c>
      <c r="E77" s="0" t="n">
        <f aca="false">IF(E$2=1,Data!E79,LN(Data!E79)-LN(Data!E78))</f>
        <v>-0.00413315546018112</v>
      </c>
      <c r="F77" s="0" t="n">
        <f aca="false">IF(F$2=1,Data!F79,LN(Data!F79)-LN(Data!F78))</f>
        <v>0.00691928221907467</v>
      </c>
      <c r="G77" s="0" t="n">
        <f aca="false">IF(G$2=1,Data!G79,LN(Data!G79)-LN(Data!G78))</f>
        <v>-0.00253792086927795</v>
      </c>
      <c r="H77" s="0" t="n">
        <f aca="false">IF(H$2=1,Data!H79,LN(Data!H79)-LN(Data!H78))</f>
        <v>0.0120142840017188</v>
      </c>
      <c r="I77" s="0" t="n">
        <f aca="false">IF(I$2=1,Data!I79,LN(Data!I79)-LN(Data!I78))</f>
        <v>-0.0116573093015546</v>
      </c>
      <c r="J77" s="0" t="n">
        <f aca="false">IF(J$2=1,Data!J79,LN(Data!J79)-LN(Data!J78))</f>
        <v>-0.00622829514450629</v>
      </c>
      <c r="K77" s="0" t="n">
        <f aca="false">IF(K$2=1,Data!K79,LN(Data!K79)-LN(Data!K78))</f>
        <v>-0.0225545939904812</v>
      </c>
      <c r="L77" s="0" t="n">
        <f aca="false">IF(L$2=1,Data!L79,LN(Data!L79)-LN(Data!L78))</f>
        <v>-0.0174068269609791</v>
      </c>
      <c r="M77" s="0" t="n">
        <f aca="false">IF(M$2=1,Data!M79,LN(Data!M79)-LN(Data!M78))</f>
        <v>0.0148455362017454</v>
      </c>
      <c r="N77" s="0" t="n">
        <f aca="false">IF(N$2=1,Data!N79,LN(Data!N79)-LN(Data!N78))</f>
        <v>0.536384</v>
      </c>
      <c r="O77" s="0" t="n">
        <f aca="false">IF(O$2=1,Data!O79,LN(Data!O79)-LN(Data!O78))</f>
        <v>-0.0406554375392449</v>
      </c>
      <c r="P77" s="0" t="n">
        <f aca="false">IF(P$2=1,Data!P79,LN(Data!P79)-LN(Data!P78))</f>
        <v>-0.00399342631916078</v>
      </c>
      <c r="Q77" s="0" t="n">
        <f aca="false">IF(Q$2=1,Data!Q79,LN(Data!Q79)-LN(Data!Q78))</f>
        <v>-0.0337275020382482</v>
      </c>
      <c r="R77" s="0" t="n">
        <f aca="false">IF(R$2=1,Data!R79,LN(Data!R79)-LN(Data!R78))</f>
        <v>0.0268473553087523</v>
      </c>
      <c r="S77" s="0" t="n">
        <f aca="false">IF(S$2=1,Data!S79,LN(Data!S79)-LN(Data!S78))</f>
        <v>0.0350040547902726</v>
      </c>
      <c r="T77" s="0" t="n">
        <f aca="false">IF(T$2=1,Data!T79,LN(Data!T79)-LN(Data!T78))</f>
        <v>-0.0492875572063793</v>
      </c>
      <c r="U77" s="0" t="n">
        <f aca="false">IF(U$2=1,Data!U79,LN(Data!U79)-LN(Data!U78))</f>
        <v>-0.109663541701099</v>
      </c>
      <c r="V77" s="0" t="n">
        <f aca="false">IF(V$2=1,Data!V79,LN(Data!V79)-LN(Data!V78))</f>
        <v>-0.0654514478393544</v>
      </c>
      <c r="W77" s="0" t="n">
        <f aca="false">IF(W$2=1,Data!W79,LN(Data!W79)-LN(Data!W78))</f>
        <v>-0.0249886350187909</v>
      </c>
      <c r="X77" s="0" t="n">
        <f aca="false">IF(X$2=1,Data!X79,LN(Data!X79)-LN(Data!X78))</f>
        <v>-0.00556067552955231</v>
      </c>
      <c r="Y77" s="0" t="n">
        <f aca="false">IF(Y$2=1,Data!Y79,LN(Data!Y79)-LN(Data!Y78))</f>
        <v>-0.0234874159694902</v>
      </c>
      <c r="Z77" s="0" t="n">
        <f aca="false">IF(Z$2=1,Data!Z79,LN(Data!Z79)-LN(Data!Z78))</f>
        <v>-0.0319970115997084</v>
      </c>
      <c r="AA77" s="0" t="n">
        <f aca="false">IF(AA$2=1,Data!AA79,LN(Data!AA79)-LN(Data!AA78))</f>
        <v>96.7322333333333</v>
      </c>
      <c r="AB77" s="0" t="n">
        <f aca="false">IF(AB$2=1,Data!AB79,LN(Data!AB79)-LN(Data!AB78))</f>
        <v>-0.0122068839353373</v>
      </c>
      <c r="AC77" s="0" t="n">
        <f aca="false">IF(AC$2=1,Data!AC79,LN(Data!AC79)-LN(Data!AC78))</f>
        <v>-0.0403239452312123</v>
      </c>
      <c r="AD77" s="0" t="n">
        <f aca="false">IF(AD$2=1,Data!AD79,LN(Data!AD79)-LN(Data!AD78))</f>
        <v>-0.0121654240055822</v>
      </c>
      <c r="AE77" s="0" t="n">
        <f aca="false">IF(AE$2=1,Data!AE79,LN(Data!AE79)-LN(Data!AE78))</f>
        <v>0.00239781991929888</v>
      </c>
      <c r="AF77" s="0" t="n">
        <f aca="false">IF(AF$2=1,Data!AF79,LN(Data!AF79)-LN(Data!AF78))</f>
        <v>-0.00392244201781899</v>
      </c>
      <c r="AG77" s="0" t="n">
        <f aca="false">IF(AG$2=1,Data!AG79,LN(Data!AG79)-LN(Data!AG78))</f>
        <v>-0.0146240245511065</v>
      </c>
      <c r="AH77" s="0" t="n">
        <f aca="false">IF(AH$2=1,Data!AH79,LN(Data!AH79)-LN(Data!AH78))</f>
        <v>0.00916683539419871</v>
      </c>
      <c r="AI77" s="0" t="n">
        <f aca="false">IF(AI$2=1,Data!AI79,LN(Data!AI79)-LN(Data!AI78))</f>
        <v>-0.0220989238836378</v>
      </c>
      <c r="AJ77" s="0" t="n">
        <f aca="false">IF(AJ$2=1,Data!AJ79,LN(Data!AJ79)-LN(Data!AJ78))</f>
        <v>-0.0285853456002396</v>
      </c>
      <c r="AK77" s="0" t="n">
        <f aca="false">IF(AK$2=1,Data!AK79,LN(Data!AK79)-LN(Data!AK78))</f>
        <v>-0.00355612478382916</v>
      </c>
      <c r="AL77" s="0" t="n">
        <f aca="false">IF(AL$2=1,Data!AL79,LN(Data!AL79)-LN(Data!AL78))</f>
        <v>-0.00676874603805544</v>
      </c>
      <c r="AM77" s="0" t="n">
        <f aca="false">IF(AM$2=1,Data!AM79,LN(Data!AM79)-LN(Data!AM78))</f>
        <v>-0.0162820468354479</v>
      </c>
      <c r="AN77" s="0" t="n">
        <f aca="false">IF(AN$2=1,Data!AN79,LN(Data!AN79)-LN(Data!AN78))</f>
        <v>0.00227369806673217</v>
      </c>
      <c r="AO77" s="0" t="n">
        <f aca="false">IF(AO$2=1,Data!AO79,LN(Data!AO79)-LN(Data!AO78))</f>
        <v>0.0132851166532042</v>
      </c>
      <c r="AP77" s="0" t="n">
        <f aca="false">IF(AP$2=1,Data!AP79,LN(Data!AP79)-LN(Data!AP78))</f>
        <v>0.0387492898149038</v>
      </c>
      <c r="AQ77" s="0" t="n">
        <f aca="false">IF(AQ$2=1,Data!AQ79,LN(Data!AQ79)-LN(Data!AQ78))</f>
        <v>-0.00340460191712566</v>
      </c>
      <c r="AR77" s="0" t="n">
        <f aca="false">IF(AR$2=1,Data!AR79,LN(Data!AR79)-LN(Data!AR78))</f>
        <v>-0.00445524501251526</v>
      </c>
      <c r="AS77" s="0" t="n">
        <f aca="false">IF(AS$2=1,Data!AS79,LN(Data!AS79)-LN(Data!AS78))</f>
        <v>-0.00301710469367755</v>
      </c>
      <c r="AT77" s="0" t="n">
        <f aca="false">IF(AT$2=1,Data!AT79,LN(Data!AT79)-LN(Data!AT78))</f>
        <v>0.00698494582511344</v>
      </c>
      <c r="AU77" s="0" t="n">
        <f aca="false">IF(AU$2=1,Data!AU79,LN(Data!AU79)-LN(Data!AU78))</f>
        <v>0.000976520306782192</v>
      </c>
      <c r="AV77" s="0" t="n">
        <f aca="false">IF(AV$2=1,Data!AV79,LN(Data!AV79)-LN(Data!AV78))</f>
        <v>0.0503504081229162</v>
      </c>
      <c r="AW77" s="0" t="n">
        <f aca="false">IF(AW$2=1,Data!AW79,LN(Data!AW79)-LN(Data!AW78))</f>
        <v>2380324.00226429</v>
      </c>
      <c r="AX77" s="0" t="n">
        <f aca="false">IF(AX$2=1,Data!AX79,LN(Data!AX79)-LN(Data!AX78))</f>
        <v>-0.0263029939822204</v>
      </c>
      <c r="AY77" s="0" t="n">
        <f aca="false">IF(AY$2=1,Data!AY79,LN(Data!AY79)-LN(Data!AY78))</f>
        <v>0.00247084703315625</v>
      </c>
      <c r="AZ77" s="0" t="n">
        <f aca="false">IF(AZ$2=1,Data!AZ79,LN(Data!AZ79)-LN(Data!AZ78))</f>
        <v>0.00830983674956087</v>
      </c>
      <c r="BA77" s="0" t="n">
        <f aca="false">IF(BA$2=1,Data!BA79,LN(Data!BA79)-LN(Data!BA78))</f>
        <v>-0.0375258710270039</v>
      </c>
      <c r="BB77" s="0" t="n">
        <f aca="false">IF(BB$2=1,Data!BB79,LN(Data!BB79)-LN(Data!BB78))</f>
        <v>0.0157108442761356</v>
      </c>
      <c r="BC77" s="0" t="n">
        <f aca="false">IF(BC$2=1,Data!BC79,LN(Data!BC79)-LN(Data!BC78))</f>
        <v>-0.0250850384462389</v>
      </c>
      <c r="BD77" s="0" t="n">
        <f aca="false">IF(BD$2=1,Data!BD79,LN(Data!BD79)-LN(Data!BD78))</f>
        <v>-0.0149454490517478</v>
      </c>
      <c r="BE77" s="0" t="n">
        <f aca="false">IF(BE$2=1,Data!BE79,LN(Data!BE79)-LN(Data!BE78))</f>
        <v>-0.000908783373231969</v>
      </c>
      <c r="BF77" s="0" t="n">
        <f aca="false">IF(BF$2=1,Data!BF79,LN(Data!BF79)-LN(Data!BF78))</f>
        <v>-0.0323806745345845</v>
      </c>
      <c r="BG77" s="0" t="n">
        <f aca="false">IF(BG$2=1,Data!BG79,LN(Data!BG79)-LN(Data!BG78))</f>
        <v>-0.0109595846560184</v>
      </c>
      <c r="BH77" s="0" t="n">
        <f aca="false">IF(BH$2=1,Data!BH79,LN(Data!BH79)-LN(Data!BH78))</f>
        <v>-0.0029379223798518</v>
      </c>
      <c r="BI77" s="0" t="n">
        <f aca="false">IF(BI$2=1,Data!BI79,LN(Data!BI79)-LN(Data!BI78))</f>
        <v>-0.00700653682832897</v>
      </c>
      <c r="BJ77" s="0" t="n">
        <f aca="false">IF(BJ$2=1,Data!BJ79,LN(Data!BJ79)-LN(Data!BJ78))</f>
        <v>0.0509523271739272</v>
      </c>
      <c r="BK77" s="0" t="n">
        <f aca="false">IF(BK$2=1,Data!BK79,LN(Data!BK79)-LN(Data!BK78))</f>
        <v>0.0650650613793466</v>
      </c>
      <c r="BL77" s="0" t="n">
        <f aca="false">IF(BL$2=1,Data!BL79,LN(Data!BL79)-LN(Data!BL78))</f>
        <v>0.0527209162167326</v>
      </c>
      <c r="BM77" s="0" t="n">
        <f aca="false">IF(BM$2=1,Data!BM79,LN(Data!BM79)-LN(Data!BM78))</f>
        <v>0.042994689907756</v>
      </c>
      <c r="BN77" s="0" t="n">
        <f aca="false">IF(BN$2=1,Data!BN79,LN(Data!BN79)-LN(Data!BN78))</f>
        <v>0.0180251101722186</v>
      </c>
      <c r="BO77" s="0" t="n">
        <f aca="false">IF(BO$2=1,Data!BO79,LN(Data!BO79)-LN(Data!BO78))</f>
        <v>0.0272060025971774</v>
      </c>
      <c r="BP77" s="0" t="n">
        <f aca="false">IF(BP$2=1,Data!BP79,LN(Data!BP79)-LN(Data!BP78))</f>
        <v>8.34249870685965</v>
      </c>
      <c r="BQ77" s="0" t="n">
        <f aca="false">IF(BQ$2=1,Data!BQ79,LN(Data!BQ79)-LN(Data!BQ78))</f>
        <v>7.02621626354666</v>
      </c>
      <c r="BR77" s="0" t="n">
        <f aca="false">IF(BR$2=1,Data!BR79,LN(Data!BR79)-LN(Data!BR78))</f>
        <v>106.53</v>
      </c>
      <c r="BS77" s="0" t="n">
        <f aca="false">IF(BS$2=1,Data!BS79,LN(Data!BS79)-LN(Data!BS78))</f>
        <v>103.516666666667</v>
      </c>
      <c r="BT77" s="0" t="n">
        <f aca="false">IF(BT$2=1,Data!BT79,LN(Data!BT79)-LN(Data!BT78))</f>
        <v>116.003333333333</v>
      </c>
      <c r="BU77" s="0" t="n">
        <f aca="false">IF(BU$2=1,Data!BU79,LN(Data!BU79)-LN(Data!BU78))</f>
        <v>107.22</v>
      </c>
      <c r="BV77" s="0" t="n">
        <f aca="false">IF(BV$2=1,Data!BV79,LN(Data!BV79)-LN(Data!BV78))</f>
        <v>4.15386666666667</v>
      </c>
      <c r="BW77" s="0" t="n">
        <f aca="false">IF(BW$2=1,Data!BW79,LN(Data!BW79)-LN(Data!BW78))</f>
        <v>5</v>
      </c>
      <c r="BX77" s="0" t="n">
        <f aca="false">IF(BX$2=1,Data!BX79,LN(Data!BX79)-LN(Data!BX78))</f>
        <v>2.08613333333333</v>
      </c>
      <c r="BY77" s="0" t="n">
        <f aca="false">IF(BY$2=1,Data!BY79,LN(Data!BY79)-LN(Data!BY78))</f>
        <v>0.00527120489157262</v>
      </c>
      <c r="BZ77" s="0" t="n">
        <f aca="false">IF(BZ$2=1,Data!BZ79,LN(Data!BZ79)-LN(Data!BZ78))</f>
        <v>0.034392356502126</v>
      </c>
      <c r="CA77" s="0" t="n">
        <f aca="false">IF(CA$2=1,Data!CA79,LN(Data!CA79)-LN(Data!CA78))</f>
        <v>0.0162430109744545</v>
      </c>
      <c r="CB77" s="0" t="n">
        <f aca="false">IF(CB$2=1,Data!CB79,LN(Data!CB79)-LN(Data!CB78))</f>
        <v>0.0140869653058218</v>
      </c>
      <c r="CC77" s="0" t="n">
        <f aca="false">IF(CC$2=1,Data!CC79,LN(Data!CC79)-LN(Data!CC78))</f>
        <v>0.0123470023672958</v>
      </c>
      <c r="CD77" s="0" t="n">
        <f aca="false">IF(CD$2=1,Data!CD79,LN(Data!CD79)-LN(Data!CD78))</f>
        <v>0.0109751127981728</v>
      </c>
      <c r="CE77" s="0" t="n">
        <f aca="false">IF(CE$2=1,Data!CE79,LN(Data!CE79)-LN(Data!CE78))</f>
        <v>-0.00995954241432173</v>
      </c>
      <c r="CF77" s="0" t="n">
        <f aca="false">IF(CF$2=1,Data!CF79,LN(Data!CF79)-LN(Data!CF78))</f>
        <v>-0.0240795878770612</v>
      </c>
      <c r="CG77" s="0" t="n">
        <f aca="false">IF(CG$2=1,Data!CG79,LN(Data!CG79)-LN(Data!CG78))</f>
        <v>-0.00719977683495454</v>
      </c>
      <c r="CH77" s="0" t="n">
        <f aca="false">IF(CH$2=1,Data!CH79,LN(Data!CH79)-LN(Data!CH78))</f>
        <v>-0.00533743192602376</v>
      </c>
      <c r="CI77" s="0" t="n">
        <f aca="false">IF(CI$2=1,Data!CI79,LN(Data!CI79)-LN(Data!CI78))</f>
        <v>-0.00137695791053538</v>
      </c>
      <c r="CJ77" s="0" t="n">
        <f aca="false">IF(CJ$2=1,Data!CJ79,LN(Data!CJ79)-LN(Data!CJ78))</f>
        <v>0.0442650764052921</v>
      </c>
      <c r="CK77" s="0" t="n">
        <f aca="false">IF(CK$2=1,Data!CK79,LN(Data!CK79)-LN(Data!CK78))</f>
        <v>0.0342859408408893</v>
      </c>
      <c r="CL77" s="0" t="n">
        <f aca="false">IF(CL$2=1,Data!CL79,LN(Data!CL79)-LN(Data!CL78))</f>
        <v>0.0686203277831812</v>
      </c>
      <c r="CM77" s="0" t="n">
        <f aca="false">IF(CM$2=1,Data!CM79,LN(Data!CM79)-LN(Data!CM78))</f>
        <v>-39</v>
      </c>
      <c r="CN77" s="0" t="n">
        <f aca="false">IF(CN$2=1,Data!CN79,LN(Data!CN79)-LN(Data!CN78))</f>
        <v>41</v>
      </c>
      <c r="CO77" s="0" t="n">
        <f aca="false">IF(CO$2=1,Data!CO79,LN(Data!CO79)-LN(Data!CO78))</f>
        <v>-129</v>
      </c>
      <c r="CP77" s="0" t="n">
        <f aca="false">IF(CP$2=1,Data!CP79,LN(Data!CP79)-LN(Data!CP78))</f>
        <v>-12</v>
      </c>
      <c r="CQ77" s="0" t="n">
        <f aca="false">IF(CQ$2=1,Data!CQ79,LN(Data!CQ79)-LN(Data!CQ78))</f>
        <v>-38</v>
      </c>
      <c r="CR77" s="0" t="n">
        <f aca="false">IF(CR$2=1,Data!CR79,LN(Data!CR79)-LN(Data!CR78))</f>
        <v>-26</v>
      </c>
      <c r="CS77" s="0" t="n">
        <f aca="false">IF(CS$2=1,Data!CS79,LN(Data!CS79)-LN(Data!CS78))</f>
        <v>-77</v>
      </c>
      <c r="CT77" s="0" t="n">
        <f aca="false">IF(CT$2=1,Data!CT79,LN(Data!CT79)-LN(Data!CT78))</f>
        <v>66</v>
      </c>
      <c r="CU77" s="0" t="n">
        <f aca="false">IF(CU$2=1,Data!CU79,LN(Data!CU79)-LN(Data!CU78))</f>
        <v>30</v>
      </c>
      <c r="CV77" s="0" t="n">
        <f aca="false">IF(CV$2=1,Data!CV79,LN(Data!CV79)-LN(Data!CV78))</f>
        <v>-16</v>
      </c>
      <c r="CW77" s="0" t="n">
        <f aca="false">IF(CW$2=1,Data!CW79,LN(Data!CW79)-LN(Data!CW78))</f>
        <v>-44.2933333333333</v>
      </c>
      <c r="CX77" s="0" t="n">
        <f aca="false">IF(CX$2=1,Data!CX79,LN(Data!CX79)-LN(Data!CX78))</f>
        <v>-17.3666666666667</v>
      </c>
      <c r="CY77" s="0" t="n">
        <f aca="false">IF(CY$2=1,Data!CY79,LN(Data!CY79)-LN(Data!CY78))</f>
        <v>-7.60666666666667</v>
      </c>
      <c r="CZ77" s="0" t="n">
        <f aca="false">IF(CZ$2=1,Data!CZ79,LN(Data!CZ79)-LN(Data!CZ78))</f>
        <v>0.983333333333333</v>
      </c>
      <c r="DA77" s="0" t="n">
        <f aca="false">IF(DA$2=1,Data!DA79,LN(Data!DA79)-LN(Data!DA78))</f>
        <v>-5.38666666666667</v>
      </c>
      <c r="DB77" s="0" t="n">
        <f aca="false">IF(DB$2=1,Data!DB79,LN(Data!DB79)-LN(Data!DB78))</f>
        <v>-1.62</v>
      </c>
      <c r="DC77" s="0" t="n">
        <f aca="false">IF(DC$2=1,Data!DC79,LN(Data!DC79)-LN(Data!DC78))</f>
        <v>-8.53526666666667</v>
      </c>
      <c r="DD77" s="0" t="n">
        <f aca="false">IF(DD$2=1,Data!DD79,LN(Data!DD79)-LN(Data!DD78))</f>
        <v>16.64</v>
      </c>
      <c r="DE77" s="0" t="n">
        <f aca="false">IF(DE$2=1,Data!DE79,LN(Data!DE79)-LN(Data!DE78))</f>
        <v>2.47333333333333</v>
      </c>
      <c r="DF77" s="0" t="n">
        <f aca="false">IF(DF$2=1,Data!DF79,LN(Data!DF79)-LN(Data!DF78))</f>
        <v>22.9966666666667</v>
      </c>
      <c r="DG77" s="0" t="n">
        <f aca="false">IF(DG$2=1,Data!DG79,LN(Data!DG79)-LN(Data!DG78))</f>
        <v>-9.39333333333333</v>
      </c>
      <c r="DH77" s="0" t="n">
        <f aca="false">IF(DH$2=1,Data!DH79,LN(Data!DH79)-LN(Data!DH78))</f>
        <v>83.54</v>
      </c>
      <c r="DI77" s="0" t="n">
        <f aca="false">IF(DI$2=1,Data!DI79,LN(Data!DI79)-LN(Data!DI78))</f>
        <v>-22.14</v>
      </c>
      <c r="DJ77" s="0" t="n">
        <f aca="false">IF(DJ$2=1,Data!DJ79,LN(Data!DJ79)-LN(Data!DJ78))</f>
        <v>3.5</v>
      </c>
      <c r="DK77" s="0" t="n">
        <f aca="false">IF(DK$2=1,Data!DK79,LN(Data!DK79)-LN(Data!DK78))</f>
        <v>10.03</v>
      </c>
      <c r="DL77" s="0" t="n">
        <f aca="false">IF(DL$2=1,Data!DL79,LN(Data!DL79)-LN(Data!DL78))</f>
        <v>0.98</v>
      </c>
      <c r="DM77" s="0" t="n">
        <f aca="false">IF(DM$2=1,Data!DM79,LN(Data!DM79)-LN(Data!DM78))</f>
        <v>-26.9947666666667</v>
      </c>
      <c r="DN77" s="0" t="n">
        <f aca="false">IF(DN$2=1,Data!DN79,LN(Data!DN79)-LN(Data!DN78))</f>
        <v>-1.41</v>
      </c>
      <c r="DO77" s="0" t="n">
        <f aca="false">IF(DO$2=1,Data!DO79,LN(Data!DO79)-LN(Data!DO78))</f>
        <v>-20.1</v>
      </c>
      <c r="DP77" s="0" t="n">
        <f aca="false">IF(DP$2=1,Data!DP79,LN(Data!DP79)-LN(Data!DP78))</f>
        <v>32.8</v>
      </c>
      <c r="DQ77" s="0" t="n">
        <f aca="false">IF(DQ$2=1,Data!DQ79,LN(Data!DQ79)-LN(Data!DQ78))</f>
        <v>2.2435</v>
      </c>
      <c r="DR77" s="0" t="n">
        <f aca="false">IF(DR$2=1,Data!DR79,LN(Data!DR79)-LN(Data!DR78))</f>
        <v>-17.3077</v>
      </c>
      <c r="DS77" s="0" t="n">
        <f aca="false">IF(DS$2=1,Data!DS79,LN(Data!DS79)-LN(Data!DS78))</f>
        <v>-51.4225</v>
      </c>
      <c r="DT77" s="0" t="n">
        <f aca="false">IF(DT$2=1,Data!DT79,LN(Data!DT79)-LN(Data!DT78))</f>
        <v>-16.2227</v>
      </c>
      <c r="DU77" s="0" t="n">
        <f aca="false">IF(DU$2=1,Data!DU79,LN(Data!DU79)-LN(Data!DU78))</f>
        <v>22.998</v>
      </c>
      <c r="DV77" s="0" t="n">
        <f aca="false">IF(DV$2=1,Data!DV79,LN(Data!DV79)-LN(Data!DV78))</f>
        <v>-10.9612</v>
      </c>
      <c r="DW77" s="0" t="n">
        <f aca="false">IF(DW$2=1,Data!DW79,LN(Data!DW79)-LN(Data!DW78))</f>
        <v>-4.5952</v>
      </c>
      <c r="DX77" s="0" t="n">
        <f aca="false">IF(DX$2=1,Data!DX79,LN(Data!DX79)-LN(Data!DX78))</f>
        <v>-2.7688</v>
      </c>
      <c r="DY77" s="0" t="n">
        <f aca="false">IF(DY$2=1,Data!DY79,LN(Data!DY79)-LN(Data!DY78))</f>
        <v>-18.581</v>
      </c>
      <c r="DZ77" s="0" t="n">
        <f aca="false">IF(DZ$2=1,Data!DZ79,LN(Data!DZ79)-LN(Data!DZ78))</f>
        <v>-28.0337</v>
      </c>
      <c r="EA77" s="0" t="n">
        <f aca="false">IF(EA$2=1,Data!EA79,LN(Data!EA79)-LN(Data!EA78))</f>
        <v>-0.0186857362925013</v>
      </c>
      <c r="EB77" s="0" t="n">
        <f aca="false">IF(EB$2=1,Data!EB79,LN(Data!EB79)-LN(Data!EB78))</f>
        <v>-0.00694703790759643</v>
      </c>
      <c r="EC77" s="0" t="n">
        <f aca="false">IF(EC$2=1,Data!EC79,LN(Data!EC79)-LN(Data!EC78))</f>
        <v>0.0162579541860772</v>
      </c>
      <c r="ED77" s="0" t="n">
        <f aca="false">IF(ED$2=1,Data!ED79,LN(Data!ED79)-LN(Data!ED78))</f>
        <v>0.0103791566048308</v>
      </c>
      <c r="EE77" s="0" t="n">
        <f aca="false">IF(EE$2=1,Data!EE79,LN(Data!EE79)-LN(Data!EE78))</f>
        <v>0.00746211126139063</v>
      </c>
      <c r="EF77" s="0" t="n">
        <f aca="false">IF(EF$2=1,Data!EF79,LN(Data!EF79)-LN(Data!EF78))</f>
        <v>0.0127550284658815</v>
      </c>
      <c r="EG77" s="0" t="n">
        <f aca="false">IF(EG$2=1,Data!EG79,LN(Data!EG79)-LN(Data!EG78))</f>
        <v>50.6666666666667</v>
      </c>
      <c r="EH77" s="0" t="n">
        <f aca="false">IF(EH$2=1,Data!EH79,LN(Data!EH79)-LN(Data!EH78))</f>
        <v>0.0326843724401931</v>
      </c>
    </row>
    <row r="78" customFormat="false" ht="15" hidden="false" customHeight="false" outlineLevel="0" collapsed="false">
      <c r="A78" s="8" t="n">
        <v>35247</v>
      </c>
      <c r="B78" s="0" t="n">
        <f aca="false">IF(B$2=1,Data!B80,LN(Data!B80)-LN(Data!B79))</f>
        <v>2.17786666666667</v>
      </c>
      <c r="C78" s="0" t="n">
        <f aca="false">IF(C$2=1,Data!C80,LN(Data!C80)-LN(Data!C79))</f>
        <v>0.000597206753334412</v>
      </c>
      <c r="D78" s="0" t="n">
        <f aca="false">IF(D$2=1,Data!D80,LN(Data!D80)-LN(Data!D79))</f>
        <v>-0.00454159244066155</v>
      </c>
      <c r="E78" s="0" t="n">
        <f aca="false">IF(E$2=1,Data!E80,LN(Data!E80)-LN(Data!E79))</f>
        <v>-0.00243526049614218</v>
      </c>
      <c r="F78" s="0" t="n">
        <f aca="false">IF(F$2=1,Data!F80,LN(Data!F80)-LN(Data!F79))</f>
        <v>-0.000235478688354718</v>
      </c>
      <c r="G78" s="0" t="n">
        <f aca="false">IF(G$2=1,Data!G80,LN(Data!G80)-LN(Data!G79))</f>
        <v>-0.00079030748314679</v>
      </c>
      <c r="H78" s="0" t="n">
        <f aca="false">IF(H$2=1,Data!H80,LN(Data!H80)-LN(Data!H79))</f>
        <v>-0.00534168865712559</v>
      </c>
      <c r="I78" s="0" t="n">
        <f aca="false">IF(I$2=1,Data!I80,LN(Data!I80)-LN(Data!I79))</f>
        <v>-0.00280473621877952</v>
      </c>
      <c r="J78" s="0" t="n">
        <f aca="false">IF(J$2=1,Data!J80,LN(Data!J80)-LN(Data!J79))</f>
        <v>0.00619053931610125</v>
      </c>
      <c r="K78" s="0" t="n">
        <f aca="false">IF(K$2=1,Data!K80,LN(Data!K80)-LN(Data!K79))</f>
        <v>0.024236302923633</v>
      </c>
      <c r="L78" s="0" t="n">
        <f aca="false">IF(L$2=1,Data!L80,LN(Data!L80)-LN(Data!L79))</f>
        <v>-0.000167266566858615</v>
      </c>
      <c r="M78" s="0" t="n">
        <f aca="false">IF(M$2=1,Data!M80,LN(Data!M80)-LN(Data!M79))</f>
        <v>0.0120699813022735</v>
      </c>
      <c r="N78" s="0" t="n">
        <f aca="false">IF(N$2=1,Data!N80,LN(Data!N80)-LN(Data!N79))</f>
        <v>0.562977</v>
      </c>
      <c r="O78" s="0" t="n">
        <f aca="false">IF(O$2=1,Data!O80,LN(Data!O80)-LN(Data!O79))</f>
        <v>0.00256447294484463</v>
      </c>
      <c r="P78" s="0" t="n">
        <f aca="false">IF(P$2=1,Data!P80,LN(Data!P80)-LN(Data!P79))</f>
        <v>-0.0169023437502824</v>
      </c>
      <c r="Q78" s="0" t="n">
        <f aca="false">IF(Q$2=1,Data!Q80,LN(Data!Q80)-LN(Data!Q79))</f>
        <v>-0.0209336832671889</v>
      </c>
      <c r="R78" s="0" t="n">
        <f aca="false">IF(R$2=1,Data!R80,LN(Data!R80)-LN(Data!R79))</f>
        <v>0.0224741706998799</v>
      </c>
      <c r="S78" s="0" t="n">
        <f aca="false">IF(S$2=1,Data!S80,LN(Data!S80)-LN(Data!S79))</f>
        <v>0.096404909221814</v>
      </c>
      <c r="T78" s="0" t="n">
        <f aca="false">IF(T$2=1,Data!T80,LN(Data!T80)-LN(Data!T79))</f>
        <v>0.0373563999017108</v>
      </c>
      <c r="U78" s="0" t="n">
        <f aca="false">IF(U$2=1,Data!U80,LN(Data!U80)-LN(Data!U79))</f>
        <v>0.076177213020368</v>
      </c>
      <c r="V78" s="0" t="n">
        <f aca="false">IF(V$2=1,Data!V80,LN(Data!V80)-LN(Data!V79))</f>
        <v>-0.0455606839331022</v>
      </c>
      <c r="W78" s="0" t="n">
        <f aca="false">IF(W$2=1,Data!W80,LN(Data!W80)-LN(Data!W79))</f>
        <v>-0.00683735993965406</v>
      </c>
      <c r="X78" s="0" t="n">
        <f aca="false">IF(X$2=1,Data!X80,LN(Data!X80)-LN(Data!X79))</f>
        <v>-0.00468534862195202</v>
      </c>
      <c r="Y78" s="0" t="n">
        <f aca="false">IF(Y$2=1,Data!Y80,LN(Data!Y80)-LN(Data!Y79))</f>
        <v>-0.00764942017551107</v>
      </c>
      <c r="Z78" s="0" t="n">
        <f aca="false">IF(Z$2=1,Data!Z80,LN(Data!Z80)-LN(Data!Z79))</f>
        <v>-0.0146225047634561</v>
      </c>
      <c r="AA78" s="0" t="n">
        <f aca="false">IF(AA$2=1,Data!AA80,LN(Data!AA80)-LN(Data!AA79))</f>
        <v>96.4605666666667</v>
      </c>
      <c r="AB78" s="0" t="n">
        <f aca="false">IF(AB$2=1,Data!AB80,LN(Data!AB80)-LN(Data!AB79))</f>
        <v>-0.0178945997707825</v>
      </c>
      <c r="AC78" s="0" t="n">
        <f aca="false">IF(AC$2=1,Data!AC80,LN(Data!AC80)-LN(Data!AC79))</f>
        <v>-0.0522559340572597</v>
      </c>
      <c r="AD78" s="0" t="n">
        <f aca="false">IF(AD$2=1,Data!AD80,LN(Data!AD80)-LN(Data!AD79))</f>
        <v>0.0438958489654144</v>
      </c>
      <c r="AE78" s="0" t="n">
        <f aca="false">IF(AE$2=1,Data!AE80,LN(Data!AE80)-LN(Data!AE79))</f>
        <v>-0.00464325674658106</v>
      </c>
      <c r="AF78" s="0" t="n">
        <f aca="false">IF(AF$2=1,Data!AF80,LN(Data!AF80)-LN(Data!AF79))</f>
        <v>0.00272221114369042</v>
      </c>
      <c r="AG78" s="0" t="n">
        <f aca="false">IF(AG$2=1,Data!AG80,LN(Data!AG80)-LN(Data!AG79))</f>
        <v>-0.0175370271045248</v>
      </c>
      <c r="AH78" s="0" t="n">
        <f aca="false">IF(AH$2=1,Data!AH80,LN(Data!AH80)-LN(Data!AH79))</f>
        <v>0.00243742880663422</v>
      </c>
      <c r="AI78" s="0" t="n">
        <f aca="false">IF(AI$2=1,Data!AI80,LN(Data!AI80)-LN(Data!AI79))</f>
        <v>-0.0276724633251391</v>
      </c>
      <c r="AJ78" s="0" t="n">
        <f aca="false">IF(AJ$2=1,Data!AJ80,LN(Data!AJ80)-LN(Data!AJ79))</f>
        <v>0.00314356927950143</v>
      </c>
      <c r="AK78" s="0" t="n">
        <f aca="false">IF(AK$2=1,Data!AK80,LN(Data!AK80)-LN(Data!AK79))</f>
        <v>-0.0144732623742438</v>
      </c>
      <c r="AL78" s="0" t="n">
        <f aca="false">IF(AL$2=1,Data!AL80,LN(Data!AL80)-LN(Data!AL79))</f>
        <v>-0.00588568650462307</v>
      </c>
      <c r="AM78" s="0" t="n">
        <f aca="false">IF(AM$2=1,Data!AM80,LN(Data!AM80)-LN(Data!AM79))</f>
        <v>-0.0147204652987618</v>
      </c>
      <c r="AN78" s="0" t="n">
        <f aca="false">IF(AN$2=1,Data!AN80,LN(Data!AN80)-LN(Data!AN79))</f>
        <v>-0.0153120758932808</v>
      </c>
      <c r="AO78" s="0" t="n">
        <f aca="false">IF(AO$2=1,Data!AO80,LN(Data!AO80)-LN(Data!AO79))</f>
        <v>-0.0148423299105254</v>
      </c>
      <c r="AP78" s="0" t="n">
        <f aca="false">IF(AP$2=1,Data!AP80,LN(Data!AP80)-LN(Data!AP79))</f>
        <v>0.00702393024010206</v>
      </c>
      <c r="AQ78" s="0" t="n">
        <f aca="false">IF(AQ$2=1,Data!AQ80,LN(Data!AQ80)-LN(Data!AQ79))</f>
        <v>-0.0268152543005247</v>
      </c>
      <c r="AR78" s="0" t="n">
        <f aca="false">IF(AR$2=1,Data!AR80,LN(Data!AR80)-LN(Data!AR79))</f>
        <v>0.0394177699696208</v>
      </c>
      <c r="AS78" s="0" t="n">
        <f aca="false">IF(AS$2=1,Data!AS80,LN(Data!AS80)-LN(Data!AS79))</f>
        <v>0.00870174737300999</v>
      </c>
      <c r="AT78" s="0" t="n">
        <f aca="false">IF(AT$2=1,Data!AT80,LN(Data!AT80)-LN(Data!AT79))</f>
        <v>-0.00400431768697551</v>
      </c>
      <c r="AU78" s="0" t="n">
        <f aca="false">IF(AU$2=1,Data!AU80,LN(Data!AU80)-LN(Data!AU79))</f>
        <v>-0.00528339932991173</v>
      </c>
      <c r="AV78" s="0" t="n">
        <f aca="false">IF(AV$2=1,Data!AV80,LN(Data!AV80)-LN(Data!AV79))</f>
        <v>0.0529362076338467</v>
      </c>
      <c r="AW78" s="0" t="n">
        <f aca="false">IF(AW$2=1,Data!AW80,LN(Data!AW80)-LN(Data!AW79))</f>
        <v>1974944.8812972</v>
      </c>
      <c r="AX78" s="0" t="n">
        <f aca="false">IF(AX$2=1,Data!AX80,LN(Data!AX80)-LN(Data!AX79))</f>
        <v>-0.0283706699249464</v>
      </c>
      <c r="AY78" s="0" t="n">
        <f aca="false">IF(AY$2=1,Data!AY80,LN(Data!AY80)-LN(Data!AY79))</f>
        <v>0.00256144111542334</v>
      </c>
      <c r="AZ78" s="0" t="n">
        <f aca="false">IF(AZ$2=1,Data!AZ80,LN(Data!AZ80)-LN(Data!AZ79))</f>
        <v>0.157691007818809</v>
      </c>
      <c r="BA78" s="0" t="n">
        <f aca="false">IF(BA$2=1,Data!BA80,LN(Data!BA80)-LN(Data!BA79))</f>
        <v>0.0491970388786154</v>
      </c>
      <c r="BB78" s="0" t="n">
        <f aca="false">IF(BB$2=1,Data!BB80,LN(Data!BB80)-LN(Data!BB79))</f>
        <v>0.0167805899865705</v>
      </c>
      <c r="BC78" s="0" t="n">
        <f aca="false">IF(BC$2=1,Data!BC80,LN(Data!BC80)-LN(Data!BC79))</f>
        <v>-0.0143620913463405</v>
      </c>
      <c r="BD78" s="0" t="n">
        <f aca="false">IF(BD$2=1,Data!BD80,LN(Data!BD80)-LN(Data!BD79))</f>
        <v>-0.00791862933160914</v>
      </c>
      <c r="BE78" s="0" t="n">
        <f aca="false">IF(BE$2=1,Data!BE80,LN(Data!BE80)-LN(Data!BE79))</f>
        <v>-0.0103759389627811</v>
      </c>
      <c r="BF78" s="0" t="n">
        <f aca="false">IF(BF$2=1,Data!BF80,LN(Data!BF80)-LN(Data!BF79))</f>
        <v>-0.00275449227735614</v>
      </c>
      <c r="BG78" s="0" t="n">
        <f aca="false">IF(BG$2=1,Data!BG80,LN(Data!BG80)-LN(Data!BG79))</f>
        <v>-0.0122021453408916</v>
      </c>
      <c r="BH78" s="0" t="n">
        <f aca="false">IF(BH$2=1,Data!BH80,LN(Data!BH80)-LN(Data!BH79))</f>
        <v>-0.00690806035349656</v>
      </c>
      <c r="BI78" s="0" t="n">
        <f aca="false">IF(BI$2=1,Data!BI80,LN(Data!BI80)-LN(Data!BI79))</f>
        <v>0.000699598288027126</v>
      </c>
      <c r="BJ78" s="0" t="n">
        <f aca="false">IF(BJ$2=1,Data!BJ80,LN(Data!BJ80)-LN(Data!BJ79))</f>
        <v>0.00860220358266339</v>
      </c>
      <c r="BK78" s="0" t="n">
        <f aca="false">IF(BK$2=1,Data!BK80,LN(Data!BK80)-LN(Data!BK79))</f>
        <v>-0.00521121397091928</v>
      </c>
      <c r="BL78" s="0" t="n">
        <f aca="false">IF(BL$2=1,Data!BL80,LN(Data!BL80)-LN(Data!BL79))</f>
        <v>0.00172921261818537</v>
      </c>
      <c r="BM78" s="0" t="n">
        <f aca="false">IF(BM$2=1,Data!BM80,LN(Data!BM80)-LN(Data!BM79))</f>
        <v>-0.0167148371369261</v>
      </c>
      <c r="BN78" s="0" t="n">
        <f aca="false">IF(BN$2=1,Data!BN80,LN(Data!BN80)-LN(Data!BN79))</f>
        <v>-0.0015396791100587</v>
      </c>
      <c r="BO78" s="0" t="n">
        <f aca="false">IF(BO$2=1,Data!BO80,LN(Data!BO80)-LN(Data!BO79))</f>
        <v>-0.0307968838465294</v>
      </c>
      <c r="BP78" s="0" t="n">
        <f aca="false">IF(BP$2=1,Data!BP80,LN(Data!BP80)-LN(Data!BP79))</f>
        <v>9.03948881852445</v>
      </c>
      <c r="BQ78" s="0" t="n">
        <f aca="false">IF(BQ$2=1,Data!BQ80,LN(Data!BQ80)-LN(Data!BQ79))</f>
        <v>7.62889661757825</v>
      </c>
      <c r="BR78" s="0" t="n">
        <f aca="false">IF(BR$2=1,Data!BR80,LN(Data!BR80)-LN(Data!BR79))</f>
        <v>106.82</v>
      </c>
      <c r="BS78" s="0" t="n">
        <f aca="false">IF(BS$2=1,Data!BS80,LN(Data!BS80)-LN(Data!BS79))</f>
        <v>103.48</v>
      </c>
      <c r="BT78" s="0" t="n">
        <f aca="false">IF(BT$2=1,Data!BT80,LN(Data!BT80)-LN(Data!BT79))</f>
        <v>117.383333333333</v>
      </c>
      <c r="BU78" s="0" t="n">
        <f aca="false">IF(BU$2=1,Data!BU80,LN(Data!BU80)-LN(Data!BU79))</f>
        <v>110.8</v>
      </c>
      <c r="BV78" s="0" t="n">
        <f aca="false">IF(BV$2=1,Data!BV80,LN(Data!BV80)-LN(Data!BV79))</f>
        <v>4.08526666666667</v>
      </c>
      <c r="BW78" s="0" t="n">
        <f aca="false">IF(BW$2=1,Data!BW80,LN(Data!BW80)-LN(Data!BW79))</f>
        <v>5</v>
      </c>
      <c r="BX78" s="0" t="n">
        <f aca="false">IF(BX$2=1,Data!BX80,LN(Data!BX80)-LN(Data!BX79))</f>
        <v>1.9074</v>
      </c>
      <c r="BY78" s="0" t="n">
        <f aca="false">IF(BY$2=1,Data!BY80,LN(Data!BY80)-LN(Data!BY79))</f>
        <v>-0.00246018102321877</v>
      </c>
      <c r="BZ78" s="0" t="n">
        <f aca="false">IF(BZ$2=1,Data!BZ80,LN(Data!BZ80)-LN(Data!BZ79))</f>
        <v>0.0168320149025405</v>
      </c>
      <c r="CA78" s="0" t="n">
        <f aca="false">IF(CA$2=1,Data!CA80,LN(Data!CA80)-LN(Data!CA79))</f>
        <v>-0.00212309400128241</v>
      </c>
      <c r="CB78" s="0" t="n">
        <f aca="false">IF(CB$2=1,Data!CB80,LN(Data!CB80)-LN(Data!CB79))</f>
        <v>0.0128144312313303</v>
      </c>
      <c r="CC78" s="0" t="n">
        <f aca="false">IF(CC$2=1,Data!CC80,LN(Data!CC80)-LN(Data!CC79))</f>
        <v>0.0046267866248435</v>
      </c>
      <c r="CD78" s="0" t="n">
        <f aca="false">IF(CD$2=1,Data!CD80,LN(Data!CD80)-LN(Data!CD79))</f>
        <v>0.00679818124132048</v>
      </c>
      <c r="CE78" s="0" t="n">
        <f aca="false">IF(CE$2=1,Data!CE80,LN(Data!CE80)-LN(Data!CE79))</f>
        <v>-0.00871089471462483</v>
      </c>
      <c r="CF78" s="0" t="n">
        <f aca="false">IF(CF$2=1,Data!CF80,LN(Data!CF80)-LN(Data!CF79))</f>
        <v>-0.0102212969164253</v>
      </c>
      <c r="CG78" s="0" t="n">
        <f aca="false">IF(CG$2=1,Data!CG80,LN(Data!CG80)-LN(Data!CG79))</f>
        <v>-0.0170067359729691</v>
      </c>
      <c r="CH78" s="0" t="n">
        <f aca="false">IF(CH$2=1,Data!CH80,LN(Data!CH80)-LN(Data!CH79))</f>
        <v>-0.00483475055606597</v>
      </c>
      <c r="CI78" s="0" t="n">
        <f aca="false">IF(CI$2=1,Data!CI80,LN(Data!CI80)-LN(Data!CI79))</f>
        <v>-0.00288221772311736</v>
      </c>
      <c r="CJ78" s="0" t="n">
        <f aca="false">IF(CJ$2=1,Data!CJ80,LN(Data!CJ80)-LN(Data!CJ79))</f>
        <v>0.0533193084078065</v>
      </c>
      <c r="CK78" s="0" t="n">
        <f aca="false">IF(CK$2=1,Data!CK80,LN(Data!CK80)-LN(Data!CK79))</f>
        <v>-0.0333114228901188</v>
      </c>
      <c r="CL78" s="0" t="n">
        <f aca="false">IF(CL$2=1,Data!CL80,LN(Data!CL80)-LN(Data!CL79))</f>
        <v>-0.00404466886067034</v>
      </c>
      <c r="CM78" s="0" t="n">
        <f aca="false">IF(CM$2=1,Data!CM80,LN(Data!CM80)-LN(Data!CM79))</f>
        <v>-54</v>
      </c>
      <c r="CN78" s="0" t="n">
        <f aca="false">IF(CN$2=1,Data!CN80,LN(Data!CN80)-LN(Data!CN79))</f>
        <v>37</v>
      </c>
      <c r="CO78" s="0" t="n">
        <f aca="false">IF(CO$2=1,Data!CO80,LN(Data!CO80)-LN(Data!CO79))</f>
        <v>-137</v>
      </c>
      <c r="CP78" s="0" t="n">
        <f aca="false">IF(CP$2=1,Data!CP80,LN(Data!CP80)-LN(Data!CP79))</f>
        <v>-13</v>
      </c>
      <c r="CQ78" s="0" t="n">
        <f aca="false">IF(CQ$2=1,Data!CQ80,LN(Data!CQ80)-LN(Data!CQ79))</f>
        <v>-41</v>
      </c>
      <c r="CR78" s="0" t="n">
        <f aca="false">IF(CR$2=1,Data!CR80,LN(Data!CR80)-LN(Data!CR79))</f>
        <v>-25</v>
      </c>
      <c r="CS78" s="0" t="n">
        <f aca="false">IF(CS$2=1,Data!CS80,LN(Data!CS80)-LN(Data!CS79))</f>
        <v>-86</v>
      </c>
      <c r="CT78" s="0" t="n">
        <f aca="false">IF(CT$2=1,Data!CT80,LN(Data!CT80)-LN(Data!CT79))</f>
        <v>51</v>
      </c>
      <c r="CU78" s="0" t="n">
        <f aca="false">IF(CU$2=1,Data!CU80,LN(Data!CU80)-LN(Data!CU79))</f>
        <v>29</v>
      </c>
      <c r="CV78" s="0" t="n">
        <f aca="false">IF(CV$2=1,Data!CV80,LN(Data!CV80)-LN(Data!CV79))</f>
        <v>-17</v>
      </c>
      <c r="CW78" s="0" t="n">
        <f aca="false">IF(CW$2=1,Data!CW80,LN(Data!CW80)-LN(Data!CW79))</f>
        <v>-44.1066666666667</v>
      </c>
      <c r="CX78" s="0" t="n">
        <f aca="false">IF(CX$2=1,Data!CX80,LN(Data!CX80)-LN(Data!CX79))</f>
        <v>-16.9866666666667</v>
      </c>
      <c r="CY78" s="0" t="n">
        <f aca="false">IF(CY$2=1,Data!CY80,LN(Data!CY80)-LN(Data!CY79))</f>
        <v>-12.8366666666667</v>
      </c>
      <c r="CZ78" s="0" t="n">
        <f aca="false">IF(CZ$2=1,Data!CZ80,LN(Data!CZ80)-LN(Data!CZ79))</f>
        <v>1.26</v>
      </c>
      <c r="DA78" s="0" t="n">
        <f aca="false">IF(DA$2=1,Data!DA80,LN(Data!DA80)-LN(Data!DA79))</f>
        <v>-10.47</v>
      </c>
      <c r="DB78" s="0" t="n">
        <f aca="false">IF(DB$2=1,Data!DB80,LN(Data!DB80)-LN(Data!DB79))</f>
        <v>-2.82</v>
      </c>
      <c r="DC78" s="0" t="n">
        <f aca="false">IF(DC$2=1,Data!DC80,LN(Data!DC80)-LN(Data!DC79))</f>
        <v>-8.67016666666667</v>
      </c>
      <c r="DD78" s="0" t="n">
        <f aca="false">IF(DD$2=1,Data!DD80,LN(Data!DD80)-LN(Data!DD79))</f>
        <v>17.8762</v>
      </c>
      <c r="DE78" s="0" t="n">
        <f aca="false">IF(DE$2=1,Data!DE80,LN(Data!DE80)-LN(Data!DE79))</f>
        <v>-1.87</v>
      </c>
      <c r="DF78" s="0" t="n">
        <f aca="false">IF(DF$2=1,Data!DF80,LN(Data!DF80)-LN(Data!DF79))</f>
        <v>22.8533333333333</v>
      </c>
      <c r="DG78" s="0" t="n">
        <f aca="false">IF(DG$2=1,Data!DG80,LN(Data!DG80)-LN(Data!DG79))</f>
        <v>-9.8</v>
      </c>
      <c r="DH78" s="0" t="n">
        <f aca="false">IF(DH$2=1,Data!DH80,LN(Data!DH80)-LN(Data!DH79))</f>
        <v>83.05</v>
      </c>
      <c r="DI78" s="0" t="n">
        <f aca="false">IF(DI$2=1,Data!DI80,LN(Data!DI80)-LN(Data!DI79))</f>
        <v>-21.62</v>
      </c>
      <c r="DJ78" s="0" t="n">
        <f aca="false">IF(DJ$2=1,Data!DJ80,LN(Data!DJ80)-LN(Data!DJ79))</f>
        <v>4.76</v>
      </c>
      <c r="DK78" s="0" t="n">
        <f aca="false">IF(DK$2=1,Data!DK80,LN(Data!DK80)-LN(Data!DK79))</f>
        <v>10.56</v>
      </c>
      <c r="DL78" s="0" t="n">
        <f aca="false">IF(DL$2=1,Data!DL80,LN(Data!DL80)-LN(Data!DL79))</f>
        <v>-5.15</v>
      </c>
      <c r="DM78" s="0" t="n">
        <f aca="false">IF(DM$2=1,Data!DM80,LN(Data!DM80)-LN(Data!DM79))</f>
        <v>-27.1588</v>
      </c>
      <c r="DN78" s="0" t="n">
        <f aca="false">IF(DN$2=1,Data!DN80,LN(Data!DN80)-LN(Data!DN79))</f>
        <v>-11.58</v>
      </c>
      <c r="DO78" s="0" t="n">
        <f aca="false">IF(DO$2=1,Data!DO80,LN(Data!DO80)-LN(Data!DO79))</f>
        <v>-17.04</v>
      </c>
      <c r="DP78" s="0" t="n">
        <f aca="false">IF(DP$2=1,Data!DP80,LN(Data!DP80)-LN(Data!DP79))</f>
        <v>24.69</v>
      </c>
      <c r="DQ78" s="0" t="n">
        <f aca="false">IF(DQ$2=1,Data!DQ80,LN(Data!DQ80)-LN(Data!DQ79))</f>
        <v>-8.7658</v>
      </c>
      <c r="DR78" s="0" t="n">
        <f aca="false">IF(DR$2=1,Data!DR80,LN(Data!DR80)-LN(Data!DR79))</f>
        <v>-20.5581</v>
      </c>
      <c r="DS78" s="0" t="n">
        <f aca="false">IF(DS$2=1,Data!DS80,LN(Data!DS80)-LN(Data!DS79))</f>
        <v>-40.6555</v>
      </c>
      <c r="DT78" s="0" t="n">
        <f aca="false">IF(DT$2=1,Data!DT80,LN(Data!DT80)-LN(Data!DT79))</f>
        <v>-20.7148</v>
      </c>
      <c r="DU78" s="0" t="n">
        <f aca="false">IF(DU$2=1,Data!DU80,LN(Data!DU80)-LN(Data!DU79))</f>
        <v>22.1324</v>
      </c>
      <c r="DV78" s="0" t="n">
        <f aca="false">IF(DV$2=1,Data!DV80,LN(Data!DV80)-LN(Data!DV79))</f>
        <v>-9.0311</v>
      </c>
      <c r="DW78" s="0" t="n">
        <f aca="false">IF(DW$2=1,Data!DW80,LN(Data!DW80)-LN(Data!DW79))</f>
        <v>-6.0914</v>
      </c>
      <c r="DX78" s="0" t="n">
        <f aca="false">IF(DX$2=1,Data!DX80,LN(Data!DX80)-LN(Data!DX79))</f>
        <v>3.1623</v>
      </c>
      <c r="DY78" s="0" t="n">
        <f aca="false">IF(DY$2=1,Data!DY80,LN(Data!DY80)-LN(Data!DY79))</f>
        <v>-10.2895</v>
      </c>
      <c r="DZ78" s="0" t="n">
        <f aca="false">IF(DZ$2=1,Data!DZ80,LN(Data!DZ80)-LN(Data!DZ79))</f>
        <v>-25.9897</v>
      </c>
      <c r="EA78" s="0" t="n">
        <f aca="false">IF(EA$2=1,Data!EA80,LN(Data!EA80)-LN(Data!EA79))</f>
        <v>-0.00025620745010535</v>
      </c>
      <c r="EB78" s="0" t="n">
        <f aca="false">IF(EB$2=1,Data!EB80,LN(Data!EB80)-LN(Data!EB79))</f>
        <v>-0.034465047658526</v>
      </c>
      <c r="EC78" s="0" t="n">
        <f aca="false">IF(EC$2=1,Data!EC80,LN(Data!EC80)-LN(Data!EC79))</f>
        <v>0.00834747408165271</v>
      </c>
      <c r="ED78" s="0" t="n">
        <f aca="false">IF(ED$2=1,Data!ED80,LN(Data!ED80)-LN(Data!ED79))</f>
        <v>0.00322854474829448</v>
      </c>
      <c r="EE78" s="0" t="n">
        <f aca="false">IF(EE$2=1,Data!EE80,LN(Data!EE80)-LN(Data!EE79))</f>
        <v>0.00504114378677834</v>
      </c>
      <c r="EF78" s="0" t="n">
        <f aca="false">IF(EF$2=1,Data!EF80,LN(Data!EF80)-LN(Data!EF79))</f>
        <v>0.0205859751956163</v>
      </c>
      <c r="EG78" s="0" t="n">
        <f aca="false">IF(EG$2=1,Data!EG80,LN(Data!EG80)-LN(Data!EG79))</f>
        <v>50.8</v>
      </c>
      <c r="EH78" s="0" t="n">
        <f aca="false">IF(EH$2=1,Data!EH80,LN(Data!EH80)-LN(Data!EH79))</f>
        <v>-0.00836876125823949</v>
      </c>
    </row>
    <row r="79" customFormat="false" ht="15" hidden="false" customHeight="false" outlineLevel="0" collapsed="false">
      <c r="A79" s="8" t="n">
        <v>35339</v>
      </c>
      <c r="B79" s="0" t="n">
        <f aca="false">IF(B$2=1,Data!B81,LN(Data!B81)-LN(Data!B80))</f>
        <v>1.8009</v>
      </c>
      <c r="C79" s="0" t="n">
        <f aca="false">IF(C$2=1,Data!C81,LN(Data!C81)-LN(Data!C80))</f>
        <v>0.00187713135621692</v>
      </c>
      <c r="D79" s="0" t="n">
        <f aca="false">IF(D$2=1,Data!D81,LN(Data!D81)-LN(Data!D80))</f>
        <v>0.00214888306881278</v>
      </c>
      <c r="E79" s="0" t="n">
        <f aca="false">IF(E$2=1,Data!E81,LN(Data!E81)-LN(Data!E80))</f>
        <v>0.00251626831387419</v>
      </c>
      <c r="F79" s="0" t="n">
        <f aca="false">IF(F$2=1,Data!F81,LN(Data!F81)-LN(Data!F80))</f>
        <v>0.00169521877404399</v>
      </c>
      <c r="G79" s="0" t="n">
        <f aca="false">IF(G$2=1,Data!G81,LN(Data!G81)-LN(Data!G80))</f>
        <v>0.00346608787369185</v>
      </c>
      <c r="H79" s="0" t="n">
        <f aca="false">IF(H$2=1,Data!H81,LN(Data!H81)-LN(Data!H80))</f>
        <v>0.0170156789166658</v>
      </c>
      <c r="I79" s="0" t="n">
        <f aca="false">IF(I$2=1,Data!I81,LN(Data!I81)-LN(Data!I80))</f>
        <v>-0.0050731423139414</v>
      </c>
      <c r="J79" s="0" t="n">
        <f aca="false">IF(J$2=1,Data!J81,LN(Data!J81)-LN(Data!J80))</f>
        <v>0.0236238997373164</v>
      </c>
      <c r="K79" s="0" t="n">
        <f aca="false">IF(K$2=1,Data!K81,LN(Data!K81)-LN(Data!K80))</f>
        <v>-0.000261966551541093</v>
      </c>
      <c r="L79" s="0" t="n">
        <f aca="false">IF(L$2=1,Data!L81,LN(Data!L81)-LN(Data!L80))</f>
        <v>0.0428883567567837</v>
      </c>
      <c r="M79" s="0" t="n">
        <f aca="false">IF(M$2=1,Data!M81,LN(Data!M81)-LN(Data!M80))</f>
        <v>0.01931472319548</v>
      </c>
      <c r="N79" s="0" t="n">
        <f aca="false">IF(N$2=1,Data!N81,LN(Data!N81)-LN(Data!N80))</f>
        <v>-0.0796158</v>
      </c>
      <c r="O79" s="0" t="n">
        <f aca="false">IF(O$2=1,Data!O81,LN(Data!O81)-LN(Data!O80))</f>
        <v>0.0166463430167072</v>
      </c>
      <c r="P79" s="0" t="n">
        <f aca="false">IF(P$2=1,Data!P81,LN(Data!P81)-LN(Data!P80))</f>
        <v>0.0560188250245499</v>
      </c>
      <c r="Q79" s="0" t="n">
        <f aca="false">IF(Q$2=1,Data!Q81,LN(Data!Q81)-LN(Data!Q80))</f>
        <v>-0.0160848853854674</v>
      </c>
      <c r="R79" s="0" t="n">
        <f aca="false">IF(R$2=1,Data!R81,LN(Data!R81)-LN(Data!R80))</f>
        <v>0.0481115187140819</v>
      </c>
      <c r="S79" s="0" t="n">
        <f aca="false">IF(S$2=1,Data!S81,LN(Data!S81)-LN(Data!S80))</f>
        <v>-0.0487629055224401</v>
      </c>
      <c r="T79" s="0" t="n">
        <f aca="false">IF(T$2=1,Data!T81,LN(Data!T81)-LN(Data!T80))</f>
        <v>0.00215730629438138</v>
      </c>
      <c r="U79" s="0" t="n">
        <f aca="false">IF(U$2=1,Data!U81,LN(Data!U81)-LN(Data!U80))</f>
        <v>-0.0241512091453862</v>
      </c>
      <c r="V79" s="0" t="n">
        <f aca="false">IF(V$2=1,Data!V81,LN(Data!V81)-LN(Data!V80))</f>
        <v>0.112027214741665</v>
      </c>
      <c r="W79" s="0" t="n">
        <f aca="false">IF(W$2=1,Data!W81,LN(Data!W81)-LN(Data!W80))</f>
        <v>-0.00160178865217908</v>
      </c>
      <c r="X79" s="0" t="n">
        <f aca="false">IF(X$2=1,Data!X81,LN(Data!X81)-LN(Data!X80))</f>
        <v>-0.0226347517124363</v>
      </c>
      <c r="Y79" s="0" t="n">
        <f aca="false">IF(Y$2=1,Data!Y81,LN(Data!Y81)-LN(Data!Y80))</f>
        <v>0.00753316812428473</v>
      </c>
      <c r="Z79" s="0" t="n">
        <f aca="false">IF(Z$2=1,Data!Z81,LN(Data!Z81)-LN(Data!Z80))</f>
        <v>-0.000139001719333898</v>
      </c>
      <c r="AA79" s="0" t="n">
        <f aca="false">IF(AA$2=1,Data!AA81,LN(Data!AA81)-LN(Data!AA80))</f>
        <v>97.0802666666667</v>
      </c>
      <c r="AB79" s="0" t="n">
        <f aca="false">IF(AB$2=1,Data!AB81,LN(Data!AB81)-LN(Data!AB80))</f>
        <v>-0.0259652009379332</v>
      </c>
      <c r="AC79" s="0" t="n">
        <f aca="false">IF(AC$2=1,Data!AC81,LN(Data!AC81)-LN(Data!AC80))</f>
        <v>-0.0681225803915577</v>
      </c>
      <c r="AD79" s="0" t="n">
        <f aca="false">IF(AD$2=1,Data!AD81,LN(Data!AD81)-LN(Data!AD80))</f>
        <v>0.100732861541889</v>
      </c>
      <c r="AE79" s="0" t="n">
        <f aca="false">IF(AE$2=1,Data!AE81,LN(Data!AE81)-LN(Data!AE80))</f>
        <v>0.000456404167016089</v>
      </c>
      <c r="AF79" s="0" t="n">
        <f aca="false">IF(AF$2=1,Data!AF81,LN(Data!AF81)-LN(Data!AF80))</f>
        <v>0.00752935169131508</v>
      </c>
      <c r="AG79" s="0" t="n">
        <f aca="false">IF(AG$2=1,Data!AG81,LN(Data!AG81)-LN(Data!AG80))</f>
        <v>-0.0148283166591492</v>
      </c>
      <c r="AH79" s="0" t="n">
        <f aca="false">IF(AH$2=1,Data!AH81,LN(Data!AH81)-LN(Data!AH80))</f>
        <v>0.00362336585163714</v>
      </c>
      <c r="AI79" s="0" t="n">
        <f aca="false">IF(AI$2=1,Data!AI81,LN(Data!AI81)-LN(Data!AI80))</f>
        <v>-0.0161946859199809</v>
      </c>
      <c r="AJ79" s="0" t="n">
        <f aca="false">IF(AJ$2=1,Data!AJ81,LN(Data!AJ81)-LN(Data!AJ80))</f>
        <v>-0.0151641439991792</v>
      </c>
      <c r="AK79" s="0" t="n">
        <f aca="false">IF(AK$2=1,Data!AK81,LN(Data!AK81)-LN(Data!AK80))</f>
        <v>-0.0240145047119906</v>
      </c>
      <c r="AL79" s="0" t="n">
        <f aca="false">IF(AL$2=1,Data!AL81,LN(Data!AL81)-LN(Data!AL80))</f>
        <v>-0.0173455041356334</v>
      </c>
      <c r="AM79" s="0" t="n">
        <f aca="false">IF(AM$2=1,Data!AM81,LN(Data!AM81)-LN(Data!AM80))</f>
        <v>-0.0122616277594574</v>
      </c>
      <c r="AN79" s="0" t="n">
        <f aca="false">IF(AN$2=1,Data!AN81,LN(Data!AN81)-LN(Data!AN80))</f>
        <v>0.0124620707807637</v>
      </c>
      <c r="AO79" s="0" t="n">
        <f aca="false">IF(AO$2=1,Data!AO81,LN(Data!AO81)-LN(Data!AO80))</f>
        <v>-0.0304619475391164</v>
      </c>
      <c r="AP79" s="0" t="n">
        <f aca="false">IF(AP$2=1,Data!AP81,LN(Data!AP81)-LN(Data!AP80))</f>
        <v>0.00216023509725893</v>
      </c>
      <c r="AQ79" s="0" t="n">
        <f aca="false">IF(AQ$2=1,Data!AQ81,LN(Data!AQ81)-LN(Data!AQ80))</f>
        <v>0.00199858258430297</v>
      </c>
      <c r="AR79" s="0" t="n">
        <f aca="false">IF(AR$2=1,Data!AR81,LN(Data!AR81)-LN(Data!AR80))</f>
        <v>0.00402061763782946</v>
      </c>
      <c r="AS79" s="0" t="n">
        <f aca="false">IF(AS$2=1,Data!AS81,LN(Data!AS81)-LN(Data!AS80))</f>
        <v>-0.000495475292463965</v>
      </c>
      <c r="AT79" s="0" t="n">
        <f aca="false">IF(AT$2=1,Data!AT81,LN(Data!AT81)-LN(Data!AT80))</f>
        <v>-0.00225120931994738</v>
      </c>
      <c r="AU79" s="0" t="n">
        <f aca="false">IF(AU$2=1,Data!AU81,LN(Data!AU81)-LN(Data!AU80))</f>
        <v>-0.000897693159132018</v>
      </c>
      <c r="AV79" s="0" t="n">
        <f aca="false">IF(AV$2=1,Data!AV81,LN(Data!AV81)-LN(Data!AV80))</f>
        <v>0.0623560079590826</v>
      </c>
      <c r="AW79" s="0" t="n">
        <f aca="false">IF(AW$2=1,Data!AW81,LN(Data!AW81)-LN(Data!AW80))</f>
        <v>2262009.51503324</v>
      </c>
      <c r="AX79" s="0" t="n">
        <f aca="false">IF(AX$2=1,Data!AX81,LN(Data!AX81)-LN(Data!AX80))</f>
        <v>-0.0288684986354362</v>
      </c>
      <c r="AY79" s="0" t="n">
        <f aca="false">IF(AY$2=1,Data!AY81,LN(Data!AY81)-LN(Data!AY80))</f>
        <v>0.00383489791932146</v>
      </c>
      <c r="AZ79" s="0" t="n">
        <f aca="false">IF(AZ$2=1,Data!AZ81,LN(Data!AZ81)-LN(Data!AZ80))</f>
        <v>-0.168674642952773</v>
      </c>
      <c r="BA79" s="0" t="n">
        <f aca="false">IF(BA$2=1,Data!BA81,LN(Data!BA81)-LN(Data!BA80))</f>
        <v>-0.054457551785994</v>
      </c>
      <c r="BB79" s="0" t="n">
        <f aca="false">IF(BB$2=1,Data!BB81,LN(Data!BB81)-LN(Data!BB80))</f>
        <v>0.0143851569306621</v>
      </c>
      <c r="BC79" s="0" t="n">
        <f aca="false">IF(BC$2=1,Data!BC81,LN(Data!BC81)-LN(Data!BC80))</f>
        <v>-0.0127742270532565</v>
      </c>
      <c r="BD79" s="0" t="n">
        <f aca="false">IF(BD$2=1,Data!BD81,LN(Data!BD81)-LN(Data!BD80))</f>
        <v>-0.000848486802791371</v>
      </c>
      <c r="BE79" s="0" t="n">
        <f aca="false">IF(BE$2=1,Data!BE81,LN(Data!BE81)-LN(Data!BE80))</f>
        <v>-0.0237263963492813</v>
      </c>
      <c r="BF79" s="0" t="n">
        <f aca="false">IF(BF$2=1,Data!BF81,LN(Data!BF81)-LN(Data!BF80))</f>
        <v>-0.0133389979898046</v>
      </c>
      <c r="BG79" s="0" t="n">
        <f aca="false">IF(BG$2=1,Data!BG81,LN(Data!BG81)-LN(Data!BG80))</f>
        <v>-0.018657816189541</v>
      </c>
      <c r="BH79" s="0" t="n">
        <f aca="false">IF(BH$2=1,Data!BH81,LN(Data!BH81)-LN(Data!BH80))</f>
        <v>-0.0197168803113321</v>
      </c>
      <c r="BI79" s="0" t="n">
        <f aca="false">IF(BI$2=1,Data!BI81,LN(Data!BI81)-LN(Data!BI80))</f>
        <v>-0.0208535081371339</v>
      </c>
      <c r="BJ79" s="0" t="n">
        <f aca="false">IF(BJ$2=1,Data!BJ81,LN(Data!BJ81)-LN(Data!BJ80))</f>
        <v>0.0419348654136926</v>
      </c>
      <c r="BK79" s="0" t="n">
        <f aca="false">IF(BK$2=1,Data!BK81,LN(Data!BK81)-LN(Data!BK80))</f>
        <v>0.0626641500522158</v>
      </c>
      <c r="BL79" s="0" t="n">
        <f aca="false">IF(BL$2=1,Data!BL81,LN(Data!BL81)-LN(Data!BL80))</f>
        <v>0.0401453136669767</v>
      </c>
      <c r="BM79" s="0" t="n">
        <f aca="false">IF(BM$2=1,Data!BM81,LN(Data!BM81)-LN(Data!BM80))</f>
        <v>0.0509632249199348</v>
      </c>
      <c r="BN79" s="0" t="n">
        <f aca="false">IF(BN$2=1,Data!BN81,LN(Data!BN81)-LN(Data!BN80))</f>
        <v>0.0414390061753345</v>
      </c>
      <c r="BO79" s="0" t="n">
        <f aca="false">IF(BO$2=1,Data!BO81,LN(Data!BO81)-LN(Data!BO80))</f>
        <v>0.0163655295710563</v>
      </c>
      <c r="BP79" s="0" t="n">
        <f aca="false">IF(BP$2=1,Data!BP81,LN(Data!BP81)-LN(Data!BP80))</f>
        <v>9.41509113027314</v>
      </c>
      <c r="BQ79" s="0" t="n">
        <f aca="false">IF(BQ$2=1,Data!BQ81,LN(Data!BQ81)-LN(Data!BQ80))</f>
        <v>8.09915483917401</v>
      </c>
      <c r="BR79" s="0" t="n">
        <f aca="false">IF(BR$2=1,Data!BR81,LN(Data!BR81)-LN(Data!BR80))</f>
        <v>102.386666666667</v>
      </c>
      <c r="BS79" s="0" t="n">
        <f aca="false">IF(BS$2=1,Data!BS81,LN(Data!BS81)-LN(Data!BS80))</f>
        <v>100.03</v>
      </c>
      <c r="BT79" s="0" t="n">
        <f aca="false">IF(BT$2=1,Data!BT81,LN(Data!BT81)-LN(Data!BT80))</f>
        <v>110.976666666667</v>
      </c>
      <c r="BU79" s="0" t="n">
        <f aca="false">IF(BU$2=1,Data!BU81,LN(Data!BU81)-LN(Data!BU80))</f>
        <v>108.943333333333</v>
      </c>
      <c r="BV79" s="0" t="n">
        <f aca="false">IF(BV$2=1,Data!BV81,LN(Data!BV81)-LN(Data!BV80))</f>
        <v>3.70033333333333</v>
      </c>
      <c r="BW79" s="0" t="n">
        <f aca="false">IF(BW$2=1,Data!BW81,LN(Data!BW81)-LN(Data!BW80))</f>
        <v>4.80333333333333</v>
      </c>
      <c r="BX79" s="0" t="n">
        <f aca="false">IF(BX$2=1,Data!BX81,LN(Data!BX81)-LN(Data!BX80))</f>
        <v>1.89943333333333</v>
      </c>
      <c r="BY79" s="0" t="n">
        <f aca="false">IF(BY$2=1,Data!BY81,LN(Data!BY81)-LN(Data!BY80))</f>
        <v>0.066573991058057</v>
      </c>
      <c r="BZ79" s="0" t="n">
        <f aca="false">IF(BZ$2=1,Data!BZ81,LN(Data!BZ81)-LN(Data!BZ80))</f>
        <v>0.0196567201520335</v>
      </c>
      <c r="CA79" s="0" t="n">
        <f aca="false">IF(CA$2=1,Data!CA81,LN(Data!CA81)-LN(Data!CA80))</f>
        <v>0.0226210931824973</v>
      </c>
      <c r="CB79" s="0" t="n">
        <f aca="false">IF(CB$2=1,Data!CB81,LN(Data!CB81)-LN(Data!CB80))</f>
        <v>0.0154726473969724</v>
      </c>
      <c r="CC79" s="0" t="n">
        <f aca="false">IF(CC$2=1,Data!CC81,LN(Data!CC81)-LN(Data!CC80))</f>
        <v>0.015629415529876</v>
      </c>
      <c r="CD79" s="0" t="n">
        <f aca="false">IF(CD$2=1,Data!CD81,LN(Data!CD81)-LN(Data!CD80))</f>
        <v>0.00491591137104308</v>
      </c>
      <c r="CE79" s="0" t="n">
        <f aca="false">IF(CE$2=1,Data!CE81,LN(Data!CE81)-LN(Data!CE80))</f>
        <v>-0.00236482016189044</v>
      </c>
      <c r="CF79" s="0" t="n">
        <f aca="false">IF(CF$2=1,Data!CF81,LN(Data!CF81)-LN(Data!CF80))</f>
        <v>-0.0316043286020236</v>
      </c>
      <c r="CG79" s="0" t="n">
        <f aca="false">IF(CG$2=1,Data!CG81,LN(Data!CG81)-LN(Data!CG80))</f>
        <v>0.00161413124808973</v>
      </c>
      <c r="CH79" s="0" t="n">
        <f aca="false">IF(CH$2=1,Data!CH81,LN(Data!CH81)-LN(Data!CH80))</f>
        <v>-0.0038461712073401</v>
      </c>
      <c r="CI79" s="0" t="n">
        <f aca="false">IF(CI$2=1,Data!CI81,LN(Data!CI81)-LN(Data!CI80))</f>
        <v>0.00251268142615757</v>
      </c>
      <c r="CJ79" s="0" t="n">
        <f aca="false">IF(CJ$2=1,Data!CJ81,LN(Data!CJ81)-LN(Data!CJ80))</f>
        <v>0.119890176398752</v>
      </c>
      <c r="CK79" s="0" t="n">
        <f aca="false">IF(CK$2=1,Data!CK81,LN(Data!CK81)-LN(Data!CK80))</f>
        <v>-0.0153660425761633</v>
      </c>
      <c r="CL79" s="0" t="n">
        <f aca="false">IF(CL$2=1,Data!CL81,LN(Data!CL81)-LN(Data!CL80))</f>
        <v>0.0967885609373962</v>
      </c>
      <c r="CM79" s="0" t="n">
        <f aca="false">IF(CM$2=1,Data!CM81,LN(Data!CM81)-LN(Data!CM80))</f>
        <v>-39</v>
      </c>
      <c r="CN79" s="0" t="n">
        <f aca="false">IF(CN$2=1,Data!CN81,LN(Data!CN81)-LN(Data!CN80))</f>
        <v>32</v>
      </c>
      <c r="CO79" s="0" t="n">
        <f aca="false">IF(CO$2=1,Data!CO81,LN(Data!CO81)-LN(Data!CO80))</f>
        <v>-145</v>
      </c>
      <c r="CP79" s="0" t="n">
        <f aca="false">IF(CP$2=1,Data!CP81,LN(Data!CP81)-LN(Data!CP80))</f>
        <v>-10</v>
      </c>
      <c r="CQ79" s="0" t="n">
        <f aca="false">IF(CQ$2=1,Data!CQ81,LN(Data!CQ81)-LN(Data!CQ80))</f>
        <v>-38</v>
      </c>
      <c r="CR79" s="0" t="n">
        <f aca="false">IF(CR$2=1,Data!CR81,LN(Data!CR81)-LN(Data!CR80))</f>
        <v>-21</v>
      </c>
      <c r="CS79" s="0" t="n">
        <f aca="false">IF(CS$2=1,Data!CS81,LN(Data!CS81)-LN(Data!CS80))</f>
        <v>-84</v>
      </c>
      <c r="CT79" s="0" t="n">
        <f aca="false">IF(CT$2=1,Data!CT81,LN(Data!CT81)-LN(Data!CT80))</f>
        <v>41</v>
      </c>
      <c r="CU79" s="0" t="n">
        <f aca="false">IF(CU$2=1,Data!CU81,LN(Data!CU81)-LN(Data!CU80))</f>
        <v>29</v>
      </c>
      <c r="CV79" s="0" t="n">
        <f aca="false">IF(CV$2=1,Data!CV81,LN(Data!CV81)-LN(Data!CV80))</f>
        <v>-10</v>
      </c>
      <c r="CW79" s="0" t="n">
        <f aca="false">IF(CW$2=1,Data!CW81,LN(Data!CW81)-LN(Data!CW80))</f>
        <v>-46.91</v>
      </c>
      <c r="CX79" s="0" t="n">
        <f aca="false">IF(CX$2=1,Data!CX81,LN(Data!CX81)-LN(Data!CX80))</f>
        <v>-19.9</v>
      </c>
      <c r="CY79" s="0" t="n">
        <f aca="false">IF(CY$2=1,Data!CY81,LN(Data!CY81)-LN(Data!CY80))</f>
        <v>-7.18</v>
      </c>
      <c r="CZ79" s="0" t="n">
        <f aca="false">IF(CZ$2=1,Data!CZ81,LN(Data!CZ81)-LN(Data!CZ80))</f>
        <v>-4.93333333333333</v>
      </c>
      <c r="DA79" s="0" t="n">
        <f aca="false">IF(DA$2=1,Data!DA81,LN(Data!DA81)-LN(Data!DA80))</f>
        <v>-3.46333333333333</v>
      </c>
      <c r="DB79" s="0" t="n">
        <f aca="false">IF(DB$2=1,Data!DB81,LN(Data!DB81)-LN(Data!DB80))</f>
        <v>-12.0466666666667</v>
      </c>
      <c r="DC79" s="0" t="n">
        <f aca="false">IF(DC$2=1,Data!DC81,LN(Data!DC81)-LN(Data!DC80))</f>
        <v>-7.0937</v>
      </c>
      <c r="DD79" s="0" t="n">
        <f aca="false">IF(DD$2=1,Data!DD81,LN(Data!DD81)-LN(Data!DD80))</f>
        <v>17.2266666666667</v>
      </c>
      <c r="DE79" s="0" t="n">
        <f aca="false">IF(DE$2=1,Data!DE81,LN(Data!DE81)-LN(Data!DE80))</f>
        <v>-4.71333333333333</v>
      </c>
      <c r="DF79" s="0" t="n">
        <f aca="false">IF(DF$2=1,Data!DF81,LN(Data!DF81)-LN(Data!DF80))</f>
        <v>21.1133333333333</v>
      </c>
      <c r="DG79" s="0" t="n">
        <f aca="false">IF(DG$2=1,Data!DG81,LN(Data!DG81)-LN(Data!DG80))</f>
        <v>-16.66</v>
      </c>
      <c r="DH79" s="0" t="n">
        <f aca="false">IF(DH$2=1,Data!DH81,LN(Data!DH81)-LN(Data!DH80))</f>
        <v>83</v>
      </c>
      <c r="DI79" s="0" t="n">
        <f aca="false">IF(DI$2=1,Data!DI81,LN(Data!DI81)-LN(Data!DI80))</f>
        <v>-19.86</v>
      </c>
      <c r="DJ79" s="0" t="n">
        <f aca="false">IF(DJ$2=1,Data!DJ81,LN(Data!DJ81)-LN(Data!DJ80))</f>
        <v>1.72</v>
      </c>
      <c r="DK79" s="0" t="n">
        <f aca="false">IF(DK$2=1,Data!DK81,LN(Data!DK81)-LN(Data!DK80))</f>
        <v>12.11</v>
      </c>
      <c r="DL79" s="0" t="n">
        <f aca="false">IF(DL$2=1,Data!DL81,LN(Data!DL81)-LN(Data!DL80))</f>
        <v>-4.24</v>
      </c>
      <c r="DM79" s="0" t="n">
        <f aca="false">IF(DM$2=1,Data!DM81,LN(Data!DM81)-LN(Data!DM80))</f>
        <v>-26.5886666666667</v>
      </c>
      <c r="DN79" s="0" t="n">
        <f aca="false">IF(DN$2=1,Data!DN81,LN(Data!DN81)-LN(Data!DN80))</f>
        <v>-16.64</v>
      </c>
      <c r="DO79" s="0" t="n">
        <f aca="false">IF(DO$2=1,Data!DO81,LN(Data!DO81)-LN(Data!DO80))</f>
        <v>-20.81</v>
      </c>
      <c r="DP79" s="0" t="n">
        <f aca="false">IF(DP$2=1,Data!DP81,LN(Data!DP81)-LN(Data!DP80))</f>
        <v>24.53</v>
      </c>
      <c r="DQ79" s="0" t="n">
        <f aca="false">IF(DQ$2=1,Data!DQ81,LN(Data!DQ81)-LN(Data!DQ80))</f>
        <v>-6.9935</v>
      </c>
      <c r="DR79" s="0" t="n">
        <f aca="false">IF(DR$2=1,Data!DR81,LN(Data!DR81)-LN(Data!DR80))</f>
        <v>-19.2152</v>
      </c>
      <c r="DS79" s="0" t="n">
        <f aca="false">IF(DS$2=1,Data!DS81,LN(Data!DS81)-LN(Data!DS80))</f>
        <v>-46.7923</v>
      </c>
      <c r="DT79" s="0" t="n">
        <f aca="false">IF(DT$2=1,Data!DT81,LN(Data!DT81)-LN(Data!DT80))</f>
        <v>-28.3646</v>
      </c>
      <c r="DU79" s="0" t="n">
        <f aca="false">IF(DU$2=1,Data!DU81,LN(Data!DU81)-LN(Data!DU80))</f>
        <v>16.4169</v>
      </c>
      <c r="DV79" s="0" t="n">
        <f aca="false">IF(DV$2=1,Data!DV81,LN(Data!DV81)-LN(Data!DV80))</f>
        <v>-0.4577</v>
      </c>
      <c r="DW79" s="0" t="n">
        <f aca="false">IF(DW$2=1,Data!DW81,LN(Data!DW81)-LN(Data!DW80))</f>
        <v>-3.5377</v>
      </c>
      <c r="DX79" s="0" t="n">
        <f aca="false">IF(DX$2=1,Data!DX81,LN(Data!DX81)-LN(Data!DX80))</f>
        <v>-1.261</v>
      </c>
      <c r="DY79" s="0" t="n">
        <f aca="false">IF(DY$2=1,Data!DY81,LN(Data!DY81)-LN(Data!DY80))</f>
        <v>-10.5558</v>
      </c>
      <c r="DZ79" s="0" t="n">
        <f aca="false">IF(DZ$2=1,Data!DZ81,LN(Data!DZ81)-LN(Data!DZ80))</f>
        <v>-32.4306</v>
      </c>
      <c r="EA79" s="0" t="n">
        <f aca="false">IF(EA$2=1,Data!EA81,LN(Data!EA81)-LN(Data!EA80))</f>
        <v>-0.00190121591997627</v>
      </c>
      <c r="EB79" s="0" t="n">
        <f aca="false">IF(EB$2=1,Data!EB81,LN(Data!EB81)-LN(Data!EB80))</f>
        <v>0.0387766127272071</v>
      </c>
      <c r="EC79" s="0" t="n">
        <f aca="false">IF(EC$2=1,Data!EC81,LN(Data!EC81)-LN(Data!EC80))</f>
        <v>0.0116249312791119</v>
      </c>
      <c r="ED79" s="0" t="n">
        <f aca="false">IF(ED$2=1,Data!ED81,LN(Data!ED81)-LN(Data!ED80))</f>
        <v>0.0157475938683955</v>
      </c>
      <c r="EE79" s="0" t="n">
        <f aca="false">IF(EE$2=1,Data!EE81,LN(Data!EE81)-LN(Data!EE80))</f>
        <v>0.0032982169061615</v>
      </c>
      <c r="EF79" s="0" t="n">
        <f aca="false">IF(EF$2=1,Data!EF81,LN(Data!EF81)-LN(Data!EF80))</f>
        <v>0.0273923010612247</v>
      </c>
      <c r="EG79" s="0" t="n">
        <f aca="false">IF(EG$2=1,Data!EG81,LN(Data!EG81)-LN(Data!EG80))</f>
        <v>52.9</v>
      </c>
      <c r="EH79" s="0" t="n">
        <f aca="false">IF(EH$2=1,Data!EH81,LN(Data!EH81)-LN(Data!EH80))</f>
        <v>0.0566718307354392</v>
      </c>
    </row>
    <row r="80" customFormat="false" ht="15" hidden="false" customHeight="false" outlineLevel="0" collapsed="false">
      <c r="A80" s="8" t="n">
        <v>35431</v>
      </c>
      <c r="B80" s="0" t="n">
        <f aca="false">IF(B$2=1,Data!B82,LN(Data!B82)-LN(Data!B81))</f>
        <v>1.69506666666667</v>
      </c>
      <c r="C80" s="0" t="n">
        <f aca="false">IF(C$2=1,Data!C82,LN(Data!C82)-LN(Data!C81))</f>
        <v>0.00393623246288399</v>
      </c>
      <c r="D80" s="0" t="n">
        <f aca="false">IF(D$2=1,Data!D82,LN(Data!D82)-LN(Data!D81))</f>
        <v>0.00676666004903659</v>
      </c>
      <c r="E80" s="0" t="n">
        <f aca="false">IF(E$2=1,Data!E82,LN(Data!E82)-LN(Data!E81))</f>
        <v>0.00535660077382616</v>
      </c>
      <c r="F80" s="0" t="n">
        <f aca="false">IF(F$2=1,Data!F82,LN(Data!F82)-LN(Data!F81))</f>
        <v>0.00314750353586923</v>
      </c>
      <c r="G80" s="0" t="n">
        <f aca="false">IF(G$2=1,Data!G82,LN(Data!G82)-LN(Data!G81))</f>
        <v>0.0252774547102277</v>
      </c>
      <c r="H80" s="0" t="n">
        <f aca="false">IF(H$2=1,Data!H82,LN(Data!H82)-LN(Data!H81))</f>
        <v>0.0442649889694575</v>
      </c>
      <c r="I80" s="0" t="n">
        <f aca="false">IF(I$2=1,Data!I82,LN(Data!I82)-LN(Data!I81))</f>
        <v>-0.00234405744475374</v>
      </c>
      <c r="J80" s="0" t="n">
        <f aca="false">IF(J$2=1,Data!J82,LN(Data!J82)-LN(Data!J81))</f>
        <v>0.0276230341025965</v>
      </c>
      <c r="K80" s="0" t="n">
        <f aca="false">IF(K$2=1,Data!K82,LN(Data!K82)-LN(Data!K81))</f>
        <v>0.0191105007427836</v>
      </c>
      <c r="L80" s="0" t="n">
        <f aca="false">IF(L$2=1,Data!L82,LN(Data!L82)-LN(Data!L81))</f>
        <v>0.0464878243490077</v>
      </c>
      <c r="M80" s="0" t="n">
        <f aca="false">IF(M$2=1,Data!M82,LN(Data!M82)-LN(Data!M81))</f>
        <v>-0.0617451419352459</v>
      </c>
      <c r="N80" s="0" t="n">
        <f aca="false">IF(N$2=1,Data!N82,LN(Data!N82)-LN(Data!N81))</f>
        <v>-0.265461</v>
      </c>
      <c r="O80" s="0" t="n">
        <f aca="false">IF(O$2=1,Data!O82,LN(Data!O82)-LN(Data!O81))</f>
        <v>0.00209783227932281</v>
      </c>
      <c r="P80" s="0" t="n">
        <f aca="false">IF(P$2=1,Data!P82,LN(Data!P82)-LN(Data!P81))</f>
        <v>-0.0821542955817556</v>
      </c>
      <c r="Q80" s="0" t="n">
        <f aca="false">IF(Q$2=1,Data!Q82,LN(Data!Q82)-LN(Data!Q81))</f>
        <v>0.0214246796911057</v>
      </c>
      <c r="R80" s="0" t="n">
        <f aca="false">IF(R$2=1,Data!R82,LN(Data!R82)-LN(Data!R81))</f>
        <v>-0.0250743515890992</v>
      </c>
      <c r="S80" s="0" t="n">
        <f aca="false">IF(S$2=1,Data!S82,LN(Data!S82)-LN(Data!S81))</f>
        <v>-0.0816757192404429</v>
      </c>
      <c r="T80" s="0" t="n">
        <f aca="false">IF(T$2=1,Data!T82,LN(Data!T82)-LN(Data!T81))</f>
        <v>-0.0200702259194552</v>
      </c>
      <c r="U80" s="0" t="n">
        <f aca="false">IF(U$2=1,Data!U82,LN(Data!U82)-LN(Data!U81))</f>
        <v>0.0162280932022219</v>
      </c>
      <c r="V80" s="0" t="n">
        <f aca="false">IF(V$2=1,Data!V82,LN(Data!V82)-LN(Data!V81))</f>
        <v>-0.00511533021992605</v>
      </c>
      <c r="W80" s="0" t="n">
        <f aca="false">IF(W$2=1,Data!W82,LN(Data!W82)-LN(Data!W81))</f>
        <v>0.00727061375607807</v>
      </c>
      <c r="X80" s="0" t="n">
        <f aca="false">IF(X$2=1,Data!X82,LN(Data!X82)-LN(Data!X81))</f>
        <v>0.0239654456213207</v>
      </c>
      <c r="Y80" s="0" t="n">
        <f aca="false">IF(Y$2=1,Data!Y82,LN(Data!Y82)-LN(Data!Y81))</f>
        <v>0.000673500121088466</v>
      </c>
      <c r="Z80" s="0" t="n">
        <f aca="false">IF(Z$2=1,Data!Z82,LN(Data!Z82)-LN(Data!Z81))</f>
        <v>0.0121640124802971</v>
      </c>
      <c r="AA80" s="0" t="n">
        <f aca="false">IF(AA$2=1,Data!AA82,LN(Data!AA82)-LN(Data!AA81))</f>
        <v>98.6505</v>
      </c>
      <c r="AB80" s="0" t="n">
        <f aca="false">IF(AB$2=1,Data!AB82,LN(Data!AB82)-LN(Data!AB81))</f>
        <v>-0.0153876637260204</v>
      </c>
      <c r="AC80" s="0" t="n">
        <f aca="false">IF(AC$2=1,Data!AC82,LN(Data!AC82)-LN(Data!AC81))</f>
        <v>-0.0774760950041582</v>
      </c>
      <c r="AD80" s="0" t="n">
        <f aca="false">IF(AD$2=1,Data!AD82,LN(Data!AD82)-LN(Data!AD81))</f>
        <v>0.19188403131834</v>
      </c>
      <c r="AE80" s="0" t="n">
        <f aca="false">IF(AE$2=1,Data!AE82,LN(Data!AE82)-LN(Data!AE81))</f>
        <v>-0.000993834908070923</v>
      </c>
      <c r="AF80" s="0" t="n">
        <f aca="false">IF(AF$2=1,Data!AF82,LN(Data!AF82)-LN(Data!AF81))</f>
        <v>0.000376513501729292</v>
      </c>
      <c r="AG80" s="0" t="n">
        <f aca="false">IF(AG$2=1,Data!AG82,LN(Data!AG82)-LN(Data!AG81))</f>
        <v>-0.0133919042942852</v>
      </c>
      <c r="AH80" s="0" t="n">
        <f aca="false">IF(AH$2=1,Data!AH82,LN(Data!AH82)-LN(Data!AH81))</f>
        <v>0.00419449977234176</v>
      </c>
      <c r="AI80" s="0" t="n">
        <f aca="false">IF(AI$2=1,Data!AI82,LN(Data!AI82)-LN(Data!AI81))</f>
        <v>-0.0136436734663103</v>
      </c>
      <c r="AJ80" s="0" t="n">
        <f aca="false">IF(AJ$2=1,Data!AJ82,LN(Data!AJ82)-LN(Data!AJ81))</f>
        <v>-0.0145242922055147</v>
      </c>
      <c r="AK80" s="0" t="n">
        <f aca="false">IF(AK$2=1,Data!AK82,LN(Data!AK82)-LN(Data!AK81))</f>
        <v>0.00341052932122388</v>
      </c>
      <c r="AL80" s="0" t="n">
        <f aca="false">IF(AL$2=1,Data!AL82,LN(Data!AL82)-LN(Data!AL81))</f>
        <v>-0.00636138354379945</v>
      </c>
      <c r="AM80" s="0" t="n">
        <f aca="false">IF(AM$2=1,Data!AM82,LN(Data!AM82)-LN(Data!AM81))</f>
        <v>-0.0139774858989892</v>
      </c>
      <c r="AN80" s="0" t="n">
        <f aca="false">IF(AN$2=1,Data!AN82,LN(Data!AN82)-LN(Data!AN81))</f>
        <v>-0.013667829095791</v>
      </c>
      <c r="AO80" s="0" t="n">
        <f aca="false">IF(AO$2=1,Data!AO82,LN(Data!AO82)-LN(Data!AO81))</f>
        <v>-0.0082986788811521</v>
      </c>
      <c r="AP80" s="0" t="n">
        <f aca="false">IF(AP$2=1,Data!AP82,LN(Data!AP82)-LN(Data!AP81))</f>
        <v>0.00865961305090224</v>
      </c>
      <c r="AQ80" s="0" t="n">
        <f aca="false">IF(AQ$2=1,Data!AQ82,LN(Data!AQ82)-LN(Data!AQ81))</f>
        <v>-0.00186577274289768</v>
      </c>
      <c r="AR80" s="0" t="n">
        <f aca="false">IF(AR$2=1,Data!AR82,LN(Data!AR82)-LN(Data!AR81))</f>
        <v>0.00623588252936003</v>
      </c>
      <c r="AS80" s="0" t="n">
        <f aca="false">IF(AS$2=1,Data!AS82,LN(Data!AS82)-LN(Data!AS81))</f>
        <v>0.00269876711621642</v>
      </c>
      <c r="AT80" s="0" t="n">
        <f aca="false">IF(AT$2=1,Data!AT82,LN(Data!AT82)-LN(Data!AT81))</f>
        <v>0.00206012698492764</v>
      </c>
      <c r="AU80" s="0" t="n">
        <f aca="false">IF(AU$2=1,Data!AU82,LN(Data!AU82)-LN(Data!AU81))</f>
        <v>-0.00239018888629161</v>
      </c>
      <c r="AV80" s="0" t="n">
        <f aca="false">IF(AV$2=1,Data!AV82,LN(Data!AV82)-LN(Data!AV81))</f>
        <v>0.0389837669971622</v>
      </c>
      <c r="AW80" s="0" t="n">
        <f aca="false">IF(AW$2=1,Data!AW82,LN(Data!AW82)-LN(Data!AW81))</f>
        <v>1745677.04042576</v>
      </c>
      <c r="AX80" s="0" t="n">
        <f aca="false">IF(AX$2=1,Data!AX82,LN(Data!AX82)-LN(Data!AX81))</f>
        <v>-0.0292933492382623</v>
      </c>
      <c r="AY80" s="0" t="n">
        <f aca="false">IF(AY$2=1,Data!AY82,LN(Data!AY82)-LN(Data!AY81))</f>
        <v>0.00418010075853381</v>
      </c>
      <c r="AZ80" s="0" t="n">
        <f aca="false">IF(AZ$2=1,Data!AZ82,LN(Data!AZ82)-LN(Data!AZ81))</f>
        <v>-0.294847351652367</v>
      </c>
      <c r="BA80" s="0" t="n">
        <f aca="false">IF(BA$2=1,Data!BA82,LN(Data!BA82)-LN(Data!BA81))</f>
        <v>-0.248150070549084</v>
      </c>
      <c r="BB80" s="0" t="n">
        <f aca="false">IF(BB$2=1,Data!BB82,LN(Data!BB82)-LN(Data!BB81))</f>
        <v>0.012038759322861</v>
      </c>
      <c r="BC80" s="0" t="n">
        <f aca="false">IF(BC$2=1,Data!BC82,LN(Data!BC82)-LN(Data!BC81))</f>
        <v>-0.0140114060651655</v>
      </c>
      <c r="BD80" s="0" t="n">
        <f aca="false">IF(BD$2=1,Data!BD82,LN(Data!BD82)-LN(Data!BD81))</f>
        <v>0.00556382849199011</v>
      </c>
      <c r="BE80" s="0" t="n">
        <f aca="false">IF(BE$2=1,Data!BE82,LN(Data!BE82)-LN(Data!BE81))</f>
        <v>-0.00609940386714847</v>
      </c>
      <c r="BF80" s="0" t="n">
        <f aca="false">IF(BF$2=1,Data!BF82,LN(Data!BF82)-LN(Data!BF81))</f>
        <v>-0.00375119563364201</v>
      </c>
      <c r="BG80" s="0" t="n">
        <f aca="false">IF(BG$2=1,Data!BG82,LN(Data!BG82)-LN(Data!BG81))</f>
        <v>-0.010906003825534</v>
      </c>
      <c r="BH80" s="0" t="n">
        <f aca="false">IF(BH$2=1,Data!BH82,LN(Data!BH82)-LN(Data!BH81))</f>
        <v>0.00239511117405211</v>
      </c>
      <c r="BI80" s="0" t="n">
        <f aca="false">IF(BI$2=1,Data!BI82,LN(Data!BI82)-LN(Data!BI81))</f>
        <v>-0.0137944809001871</v>
      </c>
      <c r="BJ80" s="0" t="n">
        <f aca="false">IF(BJ$2=1,Data!BJ82,LN(Data!BJ82)-LN(Data!BJ81))</f>
        <v>0.121654155143927</v>
      </c>
      <c r="BK80" s="0" t="n">
        <f aca="false">IF(BK$2=1,Data!BK82,LN(Data!BK82)-LN(Data!BK81))</f>
        <v>0.153309725870634</v>
      </c>
      <c r="BL80" s="0" t="n">
        <f aca="false">IF(BL$2=1,Data!BL82,LN(Data!BL82)-LN(Data!BL81))</f>
        <v>0.129457749844759</v>
      </c>
      <c r="BM80" s="0" t="n">
        <f aca="false">IF(BM$2=1,Data!BM82,LN(Data!BM82)-LN(Data!BM81))</f>
        <v>0.110829953762256</v>
      </c>
      <c r="BN80" s="0" t="n">
        <f aca="false">IF(BN$2=1,Data!BN82,LN(Data!BN82)-LN(Data!BN81))</f>
        <v>0.0399872178074017</v>
      </c>
      <c r="BO80" s="0" t="n">
        <f aca="false">IF(BO$2=1,Data!BO82,LN(Data!BO82)-LN(Data!BO81))</f>
        <v>0.039540134418656</v>
      </c>
      <c r="BP80" s="0" t="n">
        <f aca="false">IF(BP$2=1,Data!BP82,LN(Data!BP82)-LN(Data!BP81))</f>
        <v>10.2873100595796</v>
      </c>
      <c r="BQ80" s="0" t="n">
        <f aca="false">IF(BQ$2=1,Data!BQ82,LN(Data!BQ82)-LN(Data!BQ81))</f>
        <v>9.13354657926151</v>
      </c>
      <c r="BR80" s="0" t="n">
        <f aca="false">IF(BR$2=1,Data!BR82,LN(Data!BR82)-LN(Data!BR81))</f>
        <v>97.2233333333333</v>
      </c>
      <c r="BS80" s="0" t="n">
        <f aca="false">IF(BS$2=1,Data!BS82,LN(Data!BS82)-LN(Data!BS81))</f>
        <v>96.5633333333333</v>
      </c>
      <c r="BT80" s="0" t="n">
        <f aca="false">IF(BT$2=1,Data!BT82,LN(Data!BT82)-LN(Data!BT81))</f>
        <v>99.0766666666667</v>
      </c>
      <c r="BU80" s="0" t="n">
        <f aca="false">IF(BU$2=1,Data!BU82,LN(Data!BU82)-LN(Data!BU81))</f>
        <v>105.35</v>
      </c>
      <c r="BV80" s="0" t="n">
        <f aca="false">IF(BV$2=1,Data!BV82,LN(Data!BV82)-LN(Data!BV81))</f>
        <v>3.54973333333333</v>
      </c>
      <c r="BW80" s="0" t="n">
        <f aca="false">IF(BW$2=1,Data!BW82,LN(Data!BW82)-LN(Data!BW81))</f>
        <v>4.63333333333333</v>
      </c>
      <c r="BX80" s="0" t="n">
        <f aca="false">IF(BX$2=1,Data!BX82,LN(Data!BX82)-LN(Data!BX81))</f>
        <v>1.85466666666667</v>
      </c>
      <c r="BY80" s="0" t="n">
        <f aca="false">IF(BY$2=1,Data!BY82,LN(Data!BY82)-LN(Data!BY81))</f>
        <v>0.0324664623796753</v>
      </c>
      <c r="BZ80" s="0" t="n">
        <f aca="false">IF(BZ$2=1,Data!BZ82,LN(Data!BZ82)-LN(Data!BZ81))</f>
        <v>0.030032115145886</v>
      </c>
      <c r="CA80" s="0" t="n">
        <f aca="false">IF(CA$2=1,Data!CA82,LN(Data!CA82)-LN(Data!CA81))</f>
        <v>0.0335035183674766</v>
      </c>
      <c r="CB80" s="0" t="n">
        <f aca="false">IF(CB$2=1,Data!CB82,LN(Data!CB82)-LN(Data!CB81))</f>
        <v>0.0199043288060352</v>
      </c>
      <c r="CC80" s="0" t="n">
        <f aca="false">IF(CC$2=1,Data!CC82,LN(Data!CC82)-LN(Data!CC81))</f>
        <v>0.0108084456947619</v>
      </c>
      <c r="CD80" s="0" t="n">
        <f aca="false">IF(CD$2=1,Data!CD82,LN(Data!CD82)-LN(Data!CD81))</f>
        <v>0.0136994359340239</v>
      </c>
      <c r="CE80" s="0" t="n">
        <f aca="false">IF(CE$2=1,Data!CE82,LN(Data!CE82)-LN(Data!CE81))</f>
        <v>0.0240353150975494</v>
      </c>
      <c r="CF80" s="0" t="n">
        <f aca="false">IF(CF$2=1,Data!CF82,LN(Data!CF82)-LN(Data!CF81))</f>
        <v>-0.0321352044322456</v>
      </c>
      <c r="CG80" s="0" t="n">
        <f aca="false">IF(CG$2=1,Data!CG82,LN(Data!CG82)-LN(Data!CG81))</f>
        <v>0.0132810777400927</v>
      </c>
      <c r="CH80" s="0" t="n">
        <f aca="false">IF(CH$2=1,Data!CH82,LN(Data!CH82)-LN(Data!CH81))</f>
        <v>-0.000874850698074248</v>
      </c>
      <c r="CI80" s="0" t="n">
        <f aca="false">IF(CI$2=1,Data!CI82,LN(Data!CI82)-LN(Data!CI81))</f>
        <v>0.000821306463704374</v>
      </c>
      <c r="CJ80" s="0" t="n">
        <f aca="false">IF(CJ$2=1,Data!CJ82,LN(Data!CJ82)-LN(Data!CJ81))</f>
        <v>-0.0898415675580209</v>
      </c>
      <c r="CK80" s="0" t="n">
        <f aca="false">IF(CK$2=1,Data!CK82,LN(Data!CK82)-LN(Data!CK81))</f>
        <v>-0.00384938423264725</v>
      </c>
      <c r="CL80" s="0" t="n">
        <f aca="false">IF(CL$2=1,Data!CL82,LN(Data!CL82)-LN(Data!CL81))</f>
        <v>0.086891247521808</v>
      </c>
      <c r="CM80" s="0" t="n">
        <f aca="false">IF(CM$2=1,Data!CM82,LN(Data!CM82)-LN(Data!CM81))</f>
        <v>-36</v>
      </c>
      <c r="CN80" s="0" t="n">
        <f aca="false">IF(CN$2=1,Data!CN82,LN(Data!CN82)-LN(Data!CN81))</f>
        <v>18</v>
      </c>
      <c r="CO80" s="0" t="n">
        <f aca="false">IF(CO$2=1,Data!CO82,LN(Data!CO82)-LN(Data!CO81))</f>
        <v>-143</v>
      </c>
      <c r="CP80" s="0" t="n">
        <f aca="false">IF(CP$2=1,Data!CP82,LN(Data!CP82)-LN(Data!CP81))</f>
        <v>-1</v>
      </c>
      <c r="CQ80" s="0" t="n">
        <f aca="false">IF(CQ$2=1,Data!CQ82,LN(Data!CQ82)-LN(Data!CQ81))</f>
        <v>-35</v>
      </c>
      <c r="CR80" s="0" t="n">
        <f aca="false">IF(CR$2=1,Data!CR82,LN(Data!CR82)-LN(Data!CR81))</f>
        <v>-16</v>
      </c>
      <c r="CS80" s="0" t="n">
        <f aca="false">IF(CS$2=1,Data!CS82,LN(Data!CS82)-LN(Data!CS81))</f>
        <v>-88</v>
      </c>
      <c r="CT80" s="0" t="n">
        <f aca="false">IF(CT$2=1,Data!CT82,LN(Data!CT82)-LN(Data!CT81))</f>
        <v>29</v>
      </c>
      <c r="CU80" s="0" t="n">
        <f aca="false">IF(CU$2=1,Data!CU82,LN(Data!CU82)-LN(Data!CU81))</f>
        <v>35</v>
      </c>
      <c r="CV80" s="0" t="n">
        <f aca="false">IF(CV$2=1,Data!CV82,LN(Data!CV82)-LN(Data!CV81))</f>
        <v>-11</v>
      </c>
      <c r="CW80" s="0" t="n">
        <f aca="false">IF(CW$2=1,Data!CW82,LN(Data!CW82)-LN(Data!CW81))</f>
        <v>-44.72</v>
      </c>
      <c r="CX80" s="0" t="n">
        <f aca="false">IF(CX$2=1,Data!CX82,LN(Data!CX82)-LN(Data!CX81))</f>
        <v>-11.44</v>
      </c>
      <c r="CY80" s="0" t="n">
        <f aca="false">IF(CY$2=1,Data!CY82,LN(Data!CY82)-LN(Data!CY81))</f>
        <v>-7.79</v>
      </c>
      <c r="CZ80" s="0" t="n">
        <f aca="false">IF(CZ$2=1,Data!CZ82,LN(Data!CZ82)-LN(Data!CZ81))</f>
        <v>6.32</v>
      </c>
      <c r="DA80" s="0" t="n">
        <f aca="false">IF(DA$2=1,Data!DA82,LN(Data!DA82)-LN(Data!DA81))</f>
        <v>-9.91</v>
      </c>
      <c r="DB80" s="0" t="n">
        <f aca="false">IF(DB$2=1,Data!DB82,LN(Data!DB82)-LN(Data!DB81))</f>
        <v>0.653333333333333</v>
      </c>
      <c r="DC80" s="0" t="n">
        <f aca="false">IF(DC$2=1,Data!DC82,LN(Data!DC82)-LN(Data!DC81))</f>
        <v>-2.35366666666667</v>
      </c>
      <c r="DD80" s="0" t="n">
        <f aca="false">IF(DD$2=1,Data!DD82,LN(Data!DD82)-LN(Data!DD81))</f>
        <v>16.2133333333333</v>
      </c>
      <c r="DE80" s="0" t="n">
        <f aca="false">IF(DE$2=1,Data!DE82,LN(Data!DE82)-LN(Data!DE81))</f>
        <v>-6.48666666666667</v>
      </c>
      <c r="DF80" s="0" t="n">
        <f aca="false">IF(DF$2=1,Data!DF82,LN(Data!DF82)-LN(Data!DF81))</f>
        <v>21.44</v>
      </c>
      <c r="DG80" s="0" t="n">
        <f aca="false">IF(DG$2=1,Data!DG82,LN(Data!DG82)-LN(Data!DG81))</f>
        <v>-3.71666666666667</v>
      </c>
      <c r="DH80" s="0" t="n">
        <f aca="false">IF(DH$2=1,Data!DH82,LN(Data!DH82)-LN(Data!DH81))</f>
        <v>83.26</v>
      </c>
      <c r="DI80" s="0" t="n">
        <f aca="false">IF(DI$2=1,Data!DI82,LN(Data!DI82)-LN(Data!DI81))</f>
        <v>-14.02</v>
      </c>
      <c r="DJ80" s="0" t="n">
        <f aca="false">IF(DJ$2=1,Data!DJ82,LN(Data!DJ82)-LN(Data!DJ81))</f>
        <v>3.66</v>
      </c>
      <c r="DK80" s="0" t="n">
        <f aca="false">IF(DK$2=1,Data!DK82,LN(Data!DK82)-LN(Data!DK81))</f>
        <v>11.64</v>
      </c>
      <c r="DL80" s="0" t="n">
        <f aca="false">IF(DL$2=1,Data!DL82,LN(Data!DL82)-LN(Data!DL81))</f>
        <v>5.64</v>
      </c>
      <c r="DM80" s="0" t="n">
        <f aca="false">IF(DM$2=1,Data!DM82,LN(Data!DM82)-LN(Data!DM81))</f>
        <v>-22.4024333333333</v>
      </c>
      <c r="DN80" s="0" t="n">
        <f aca="false">IF(DN$2=1,Data!DN82,LN(Data!DN82)-LN(Data!DN81))</f>
        <v>2.88</v>
      </c>
      <c r="DO80" s="0" t="n">
        <f aca="false">IF(DO$2=1,Data!DO82,LN(Data!DO82)-LN(Data!DO81))</f>
        <v>-19.25</v>
      </c>
      <c r="DP80" s="0" t="n">
        <f aca="false">IF(DP$2=1,Data!DP82,LN(Data!DP82)-LN(Data!DP81))</f>
        <v>21.79</v>
      </c>
      <c r="DQ80" s="0" t="n">
        <f aca="false">IF(DQ$2=1,Data!DQ82,LN(Data!DQ82)-LN(Data!DQ81))</f>
        <v>-6.7038</v>
      </c>
      <c r="DR80" s="0" t="n">
        <f aca="false">IF(DR$2=1,Data!DR82,LN(Data!DR82)-LN(Data!DR81))</f>
        <v>-16.9172</v>
      </c>
      <c r="DS80" s="0" t="n">
        <f aca="false">IF(DS$2=1,Data!DS82,LN(Data!DS82)-LN(Data!DS81))</f>
        <v>-44.0261</v>
      </c>
      <c r="DT80" s="0" t="n">
        <f aca="false">IF(DT$2=1,Data!DT82,LN(Data!DT82)-LN(Data!DT81))</f>
        <v>-28.3465</v>
      </c>
      <c r="DU80" s="0" t="n">
        <f aca="false">IF(DU$2=1,Data!DU82,LN(Data!DU82)-LN(Data!DU81))</f>
        <v>11.7971</v>
      </c>
      <c r="DV80" s="0" t="n">
        <f aca="false">IF(DV$2=1,Data!DV82,LN(Data!DV82)-LN(Data!DV81))</f>
        <v>-2.1451</v>
      </c>
      <c r="DW80" s="0" t="n">
        <f aca="false">IF(DW$2=1,Data!DW82,LN(Data!DW82)-LN(Data!DW81))</f>
        <v>0.7349</v>
      </c>
      <c r="DX80" s="0" t="n">
        <f aca="false">IF(DX$2=1,Data!DX82,LN(Data!DX82)-LN(Data!DX81))</f>
        <v>20.8294</v>
      </c>
      <c r="DY80" s="0" t="n">
        <f aca="false">IF(DY$2=1,Data!DY82,LN(Data!DY82)-LN(Data!DY81))</f>
        <v>2.6145</v>
      </c>
      <c r="DZ80" s="0" t="n">
        <f aca="false">IF(DZ$2=1,Data!DZ82,LN(Data!DZ82)-LN(Data!DZ81))</f>
        <v>-30.7572</v>
      </c>
      <c r="EA80" s="0" t="n">
        <f aca="false">IF(EA$2=1,Data!EA82,LN(Data!EA82)-LN(Data!EA81))</f>
        <v>0.0196710388102375</v>
      </c>
      <c r="EB80" s="0" t="n">
        <f aca="false">IF(EB$2=1,Data!EB82,LN(Data!EB82)-LN(Data!EB81))</f>
        <v>0.0160271529915015</v>
      </c>
      <c r="EC80" s="0" t="n">
        <f aca="false">IF(EC$2=1,Data!EC82,LN(Data!EC82)-LN(Data!EC81))</f>
        <v>0.00770288461215785</v>
      </c>
      <c r="ED80" s="0" t="n">
        <f aca="false">IF(ED$2=1,Data!ED82,LN(Data!ED82)-LN(Data!ED81))</f>
        <v>0.00690665085224929</v>
      </c>
      <c r="EE80" s="0" t="n">
        <f aca="false">IF(EE$2=1,Data!EE82,LN(Data!EE82)-LN(Data!EE81))</f>
        <v>0.0040583581743423</v>
      </c>
      <c r="EF80" s="0" t="n">
        <f aca="false">IF(EF$2=1,Data!EF82,LN(Data!EF82)-LN(Data!EF81))</f>
        <v>0.0224202319198268</v>
      </c>
      <c r="EG80" s="0" t="n">
        <f aca="false">IF(EG$2=1,Data!EG82,LN(Data!EG82)-LN(Data!EG81))</f>
        <v>53.5666666666667</v>
      </c>
      <c r="EH80" s="0" t="n">
        <f aca="false">IF(EH$2=1,Data!EH82,LN(Data!EH82)-LN(Data!EH81))</f>
        <v>0.0262709447181537</v>
      </c>
    </row>
    <row r="81" customFormat="false" ht="15" hidden="false" customHeight="false" outlineLevel="0" collapsed="false">
      <c r="A81" s="8" t="n">
        <v>35521</v>
      </c>
      <c r="B81" s="0" t="n">
        <f aca="false">IF(B$2=1,Data!B83,LN(Data!B83)-LN(Data!B82))</f>
        <v>1.5107</v>
      </c>
      <c r="C81" s="0" t="n">
        <f aca="false">IF(C$2=1,Data!C83,LN(Data!C83)-LN(Data!C82))</f>
        <v>-0.00115631863981669</v>
      </c>
      <c r="D81" s="0" t="n">
        <f aca="false">IF(D$2=1,Data!D83,LN(Data!D83)-LN(Data!D82))</f>
        <v>0.00931438787531214</v>
      </c>
      <c r="E81" s="0" t="n">
        <f aca="false">IF(E$2=1,Data!E83,LN(Data!E83)-LN(Data!E82))</f>
        <v>0.00699347829414876</v>
      </c>
      <c r="F81" s="0" t="n">
        <f aca="false">IF(F$2=1,Data!F83,LN(Data!F83)-LN(Data!F82))</f>
        <v>0.0004937063014534</v>
      </c>
      <c r="G81" s="0" t="n">
        <f aca="false">IF(G$2=1,Data!G83,LN(Data!G83)-LN(Data!G82))</f>
        <v>0.00152963868697142</v>
      </c>
      <c r="H81" s="0" t="n">
        <f aca="false">IF(H$2=1,Data!H83,LN(Data!H83)-LN(Data!H82))</f>
        <v>0.00701139990789912</v>
      </c>
      <c r="I81" s="0" t="n">
        <f aca="false">IF(I$2=1,Data!I83,LN(Data!I83)-LN(Data!I82))</f>
        <v>-0.00190417907013796</v>
      </c>
      <c r="J81" s="0" t="n">
        <f aca="false">IF(J$2=1,Data!J83,LN(Data!J83)-LN(Data!J82))</f>
        <v>0.0612225050239843</v>
      </c>
      <c r="K81" s="0" t="n">
        <f aca="false">IF(K$2=1,Data!K83,LN(Data!K83)-LN(Data!K82))</f>
        <v>0.04594155151241</v>
      </c>
      <c r="L81" s="0" t="n">
        <f aca="false">IF(L$2=1,Data!L83,LN(Data!L83)-LN(Data!L82))</f>
        <v>0.0196515489090636</v>
      </c>
      <c r="M81" s="0" t="n">
        <f aca="false">IF(M$2=1,Data!M83,LN(Data!M83)-LN(Data!M82))</f>
        <v>-0.000294494502034226</v>
      </c>
      <c r="N81" s="0" t="n">
        <f aca="false">IF(N$2=1,Data!N83,LN(Data!N83)-LN(Data!N82))</f>
        <v>0.382344</v>
      </c>
      <c r="O81" s="0" t="n">
        <f aca="false">IF(O$2=1,Data!O83,LN(Data!O83)-LN(Data!O82))</f>
        <v>0.0412440878223412</v>
      </c>
      <c r="P81" s="0" t="n">
        <f aca="false">IF(P$2=1,Data!P83,LN(Data!P83)-LN(Data!P82))</f>
        <v>-0.0228185409998014</v>
      </c>
      <c r="Q81" s="0" t="n">
        <f aca="false">IF(Q$2=1,Data!Q83,LN(Data!Q83)-LN(Data!Q82))</f>
        <v>0.0611789019229505</v>
      </c>
      <c r="R81" s="0" t="n">
        <f aca="false">IF(R$2=1,Data!R83,LN(Data!R83)-LN(Data!R82))</f>
        <v>0.104568131926802</v>
      </c>
      <c r="S81" s="0" t="n">
        <f aca="false">IF(S$2=1,Data!S83,LN(Data!S83)-LN(Data!S82))</f>
        <v>0.0663645856514821</v>
      </c>
      <c r="T81" s="0" t="n">
        <f aca="false">IF(T$2=1,Data!T83,LN(Data!T83)-LN(Data!T82))</f>
        <v>0.0552582177685359</v>
      </c>
      <c r="U81" s="0" t="n">
        <f aca="false">IF(U$2=1,Data!U83,LN(Data!U83)-LN(Data!U82))</f>
        <v>0.0409981453616792</v>
      </c>
      <c r="V81" s="0" t="n">
        <f aca="false">IF(V$2=1,Data!V83,LN(Data!V83)-LN(Data!V82))</f>
        <v>-0.0108758353774592</v>
      </c>
      <c r="W81" s="0" t="n">
        <f aca="false">IF(W$2=1,Data!W83,LN(Data!W83)-LN(Data!W82))</f>
        <v>0.00678156713909495</v>
      </c>
      <c r="X81" s="0" t="n">
        <f aca="false">IF(X$2=1,Data!X83,LN(Data!X83)-LN(Data!X82))</f>
        <v>0.00502132002986055</v>
      </c>
      <c r="Y81" s="0" t="n">
        <f aca="false">IF(Y$2=1,Data!Y83,LN(Data!Y83)-LN(Data!Y82))</f>
        <v>-0.00276087219632171</v>
      </c>
      <c r="Z81" s="0" t="n">
        <f aca="false">IF(Z$2=1,Data!Z83,LN(Data!Z83)-LN(Data!Z82))</f>
        <v>0.0240398903003163</v>
      </c>
      <c r="AA81" s="0" t="n">
        <f aca="false">IF(AA$2=1,Data!AA83,LN(Data!AA83)-LN(Data!AA82))</f>
        <v>100.9602</v>
      </c>
      <c r="AB81" s="0" t="n">
        <f aca="false">IF(AB$2=1,Data!AB83,LN(Data!AB83)-LN(Data!AB82))</f>
        <v>0.024045018803065</v>
      </c>
      <c r="AC81" s="0" t="n">
        <f aca="false">IF(AC$2=1,Data!AC83,LN(Data!AC83)-LN(Data!AC82))</f>
        <v>-0.0396822633641563</v>
      </c>
      <c r="AD81" s="0" t="n">
        <f aca="false">IF(AD$2=1,Data!AD83,LN(Data!AD83)-LN(Data!AD82))</f>
        <v>0.187960829828363</v>
      </c>
      <c r="AE81" s="0" t="n">
        <f aca="false">IF(AE$2=1,Data!AE83,LN(Data!AE83)-LN(Data!AE82))</f>
        <v>-0.00113256324345024</v>
      </c>
      <c r="AF81" s="0" t="n">
        <f aca="false">IF(AF$2=1,Data!AF83,LN(Data!AF83)-LN(Data!AF82))</f>
        <v>-0.0205491941232747</v>
      </c>
      <c r="AG81" s="0" t="n">
        <f aca="false">IF(AG$2=1,Data!AG83,LN(Data!AG83)-LN(Data!AG82))</f>
        <v>-0.0107333786684496</v>
      </c>
      <c r="AH81" s="0" t="n">
        <f aca="false">IF(AH$2=1,Data!AH83,LN(Data!AH83)-LN(Data!AH82))</f>
        <v>0.00429711530457588</v>
      </c>
      <c r="AI81" s="0" t="n">
        <f aca="false">IF(AI$2=1,Data!AI83,LN(Data!AI83)-LN(Data!AI82))</f>
        <v>-0.0156240146904647</v>
      </c>
      <c r="AJ81" s="0" t="n">
        <f aca="false">IF(AJ$2=1,Data!AJ83,LN(Data!AJ83)-LN(Data!AJ82))</f>
        <v>-0.0105471981343843</v>
      </c>
      <c r="AK81" s="0" t="n">
        <f aca="false">IF(AK$2=1,Data!AK83,LN(Data!AK83)-LN(Data!AK82))</f>
        <v>0.00716831988704136</v>
      </c>
      <c r="AL81" s="0" t="n">
        <f aca="false">IF(AL$2=1,Data!AL83,LN(Data!AL83)-LN(Data!AL82))</f>
        <v>0.00181332249277943</v>
      </c>
      <c r="AM81" s="0" t="n">
        <f aca="false">IF(AM$2=1,Data!AM83,LN(Data!AM83)-LN(Data!AM82))</f>
        <v>-0.014093547205146</v>
      </c>
      <c r="AN81" s="0" t="n">
        <f aca="false">IF(AN$2=1,Data!AN83,LN(Data!AN83)-LN(Data!AN82))</f>
        <v>-0.0224063048274612</v>
      </c>
      <c r="AO81" s="0" t="n">
        <f aca="false">IF(AO$2=1,Data!AO83,LN(Data!AO83)-LN(Data!AO82))</f>
        <v>-0.00642111881836271</v>
      </c>
      <c r="AP81" s="0" t="n">
        <f aca="false">IF(AP$2=1,Data!AP83,LN(Data!AP83)-LN(Data!AP82))</f>
        <v>0.0112624755214981</v>
      </c>
      <c r="AQ81" s="0" t="n">
        <f aca="false">IF(AQ$2=1,Data!AQ83,LN(Data!AQ83)-LN(Data!AQ82))</f>
        <v>-0.00609417862447259</v>
      </c>
      <c r="AR81" s="0" t="n">
        <f aca="false">IF(AR$2=1,Data!AR83,LN(Data!AR83)-LN(Data!AR82))</f>
        <v>0.00866887082107226</v>
      </c>
      <c r="AS81" s="0" t="n">
        <f aca="false">IF(AS$2=1,Data!AS83,LN(Data!AS83)-LN(Data!AS82))</f>
        <v>0.00336557242586899</v>
      </c>
      <c r="AT81" s="0" t="n">
        <f aca="false">IF(AT$2=1,Data!AT83,LN(Data!AT83)-LN(Data!AT82))</f>
        <v>0.0064033744818186</v>
      </c>
      <c r="AU81" s="0" t="n">
        <f aca="false">IF(AU$2=1,Data!AU83,LN(Data!AU83)-LN(Data!AU82))</f>
        <v>-0.000915539412776667</v>
      </c>
      <c r="AV81" s="0" t="n">
        <f aca="false">IF(AV$2=1,Data!AV83,LN(Data!AV83)-LN(Data!AV82))</f>
        <v>0.0176512177559811</v>
      </c>
      <c r="AW81" s="0" t="n">
        <f aca="false">IF(AW$2=1,Data!AW83,LN(Data!AW83)-LN(Data!AW82))</f>
        <v>1191862.32349947</v>
      </c>
      <c r="AX81" s="0" t="n">
        <f aca="false">IF(AX$2=1,Data!AX83,LN(Data!AX83)-LN(Data!AX82))</f>
        <v>0.0515225233536718</v>
      </c>
      <c r="AY81" s="0" t="n">
        <f aca="false">IF(AY$2=1,Data!AY83,LN(Data!AY83)-LN(Data!AY82))</f>
        <v>0.00348210515194847</v>
      </c>
      <c r="AZ81" s="0" t="n">
        <f aca="false">IF(AZ$2=1,Data!AZ83,LN(Data!AZ83)-LN(Data!AZ82))</f>
        <v>0.559423153010116</v>
      </c>
      <c r="BA81" s="0" t="n">
        <f aca="false">IF(BA$2=1,Data!BA83,LN(Data!BA83)-LN(Data!BA82))</f>
        <v>0.315330846494959</v>
      </c>
      <c r="BB81" s="0" t="n">
        <f aca="false">IF(BB$2=1,Data!BB83,LN(Data!BB83)-LN(Data!BB82))</f>
        <v>-0.00198510958467679</v>
      </c>
      <c r="BC81" s="0" t="n">
        <f aca="false">IF(BC$2=1,Data!BC83,LN(Data!BC83)-LN(Data!BC82))</f>
        <v>-0.012885365856306</v>
      </c>
      <c r="BD81" s="0" t="n">
        <f aca="false">IF(BD$2=1,Data!BD83,LN(Data!BD83)-LN(Data!BD82))</f>
        <v>-0.00471209341165846</v>
      </c>
      <c r="BE81" s="0" t="n">
        <f aca="false">IF(BE$2=1,Data!BE83,LN(Data!BE83)-LN(Data!BE82))</f>
        <v>-0.0156486667876488</v>
      </c>
      <c r="BF81" s="0" t="n">
        <f aca="false">IF(BF$2=1,Data!BF83,LN(Data!BF83)-LN(Data!BF82))</f>
        <v>-0.0341631921122767</v>
      </c>
      <c r="BG81" s="0" t="n">
        <f aca="false">IF(BG$2=1,Data!BG83,LN(Data!BG83)-LN(Data!BG82))</f>
        <v>-0.0190305932121335</v>
      </c>
      <c r="BH81" s="0" t="n">
        <f aca="false">IF(BH$2=1,Data!BH83,LN(Data!BH83)-LN(Data!BH82))</f>
        <v>-0.0103188666160481</v>
      </c>
      <c r="BI81" s="0" t="n">
        <f aca="false">IF(BI$2=1,Data!BI83,LN(Data!BI83)-LN(Data!BI82))</f>
        <v>-0.00705076463881582</v>
      </c>
      <c r="BJ81" s="0" t="n">
        <f aca="false">IF(BJ$2=1,Data!BJ83,LN(Data!BJ83)-LN(Data!BJ82))</f>
        <v>0.14055214391766</v>
      </c>
      <c r="BK81" s="0" t="n">
        <f aca="false">IF(BK$2=1,Data!BK83,LN(Data!BK83)-LN(Data!BK82))</f>
        <v>0.143719313125204</v>
      </c>
      <c r="BL81" s="0" t="n">
        <f aca="false">IF(BL$2=1,Data!BL83,LN(Data!BL83)-LN(Data!BL82))</f>
        <v>0.136852877819409</v>
      </c>
      <c r="BM81" s="0" t="n">
        <f aca="false">IF(BM$2=1,Data!BM83,LN(Data!BM83)-LN(Data!BM82))</f>
        <v>0.00532174605656177</v>
      </c>
      <c r="BN81" s="0" t="n">
        <f aca="false">IF(BN$2=1,Data!BN83,LN(Data!BN83)-LN(Data!BN82))</f>
        <v>-0.022281877301597</v>
      </c>
      <c r="BO81" s="0" t="n">
        <f aca="false">IF(BO$2=1,Data!BO83,LN(Data!BO83)-LN(Data!BO82))</f>
        <v>0.0191574606471127</v>
      </c>
      <c r="BP81" s="0" t="n">
        <f aca="false">IF(BP$2=1,Data!BP83,LN(Data!BP83)-LN(Data!BP82))</f>
        <v>10.0856058709715</v>
      </c>
      <c r="BQ81" s="0" t="n">
        <f aca="false">IF(BQ$2=1,Data!BQ83,LN(Data!BQ83)-LN(Data!BQ82))</f>
        <v>12.3058734205102</v>
      </c>
      <c r="BR81" s="0" t="n">
        <f aca="false">IF(BR$2=1,Data!BR83,LN(Data!BR83)-LN(Data!BR82))</f>
        <v>98.5</v>
      </c>
      <c r="BS81" s="0" t="n">
        <f aca="false">IF(BS$2=1,Data!BS83,LN(Data!BS83)-LN(Data!BS82))</f>
        <v>98.84</v>
      </c>
      <c r="BT81" s="0" t="n">
        <f aca="false">IF(BT$2=1,Data!BT83,LN(Data!BT83)-LN(Data!BT82))</f>
        <v>97.9933333333333</v>
      </c>
      <c r="BU81" s="0" t="n">
        <f aca="false">IF(BU$2=1,Data!BU83,LN(Data!BU83)-LN(Data!BU82))</f>
        <v>101.106666666667</v>
      </c>
      <c r="BV81" s="0" t="n">
        <f aca="false">IF(BV$2=1,Data!BV83,LN(Data!BV83)-LN(Data!BV82))</f>
        <v>3.38906666666667</v>
      </c>
      <c r="BW81" s="0" t="n">
        <f aca="false">IF(BW$2=1,Data!BW83,LN(Data!BW83)-LN(Data!BW82))</f>
        <v>4.46333333333333</v>
      </c>
      <c r="BX81" s="0" t="n">
        <f aca="false">IF(BX$2=1,Data!BX83,LN(Data!BX83)-LN(Data!BX82))</f>
        <v>1.87836666666667</v>
      </c>
      <c r="BY81" s="0" t="n">
        <f aca="false">IF(BY$2=1,Data!BY83,LN(Data!BY83)-LN(Data!BY82))</f>
        <v>0.0305242269017345</v>
      </c>
      <c r="BZ81" s="0" t="n">
        <f aca="false">IF(BZ$2=1,Data!BZ83,LN(Data!BZ83)-LN(Data!BZ82))</f>
        <v>0.0106695635189489</v>
      </c>
      <c r="CA81" s="0" t="n">
        <f aca="false">IF(CA$2=1,Data!CA83,LN(Data!CA83)-LN(Data!CA82))</f>
        <v>0.00597614924441636</v>
      </c>
      <c r="CB81" s="0" t="n">
        <f aca="false">IF(CB$2=1,Data!CB83,LN(Data!CB83)-LN(Data!CB82))</f>
        <v>0.00776639136400625</v>
      </c>
      <c r="CC81" s="0" t="n">
        <f aca="false">IF(CC$2=1,Data!CC83,LN(Data!CC83)-LN(Data!CC82))</f>
        <v>-0.00498029899114805</v>
      </c>
      <c r="CD81" s="0" t="n">
        <f aca="false">IF(CD$2=1,Data!CD83,LN(Data!CD83)-LN(Data!CD82))</f>
        <v>0.00632289659766272</v>
      </c>
      <c r="CE81" s="0" t="n">
        <f aca="false">IF(CE$2=1,Data!CE83,LN(Data!CE83)-LN(Data!CE82))</f>
        <v>-0.00558757356527906</v>
      </c>
      <c r="CF81" s="0" t="n">
        <f aca="false">IF(CF$2=1,Data!CF83,LN(Data!CF83)-LN(Data!CF82))</f>
        <v>-0.00572228846106349</v>
      </c>
      <c r="CG81" s="0" t="n">
        <f aca="false">IF(CG$2=1,Data!CG83,LN(Data!CG83)-LN(Data!CG82))</f>
        <v>0.0193416922379521</v>
      </c>
      <c r="CH81" s="0" t="n">
        <f aca="false">IF(CH$2=1,Data!CH83,LN(Data!CH83)-LN(Data!CH82))</f>
        <v>0.000370424959956317</v>
      </c>
      <c r="CI81" s="0" t="n">
        <f aca="false">IF(CI$2=1,Data!CI83,LN(Data!CI83)-LN(Data!CI82))</f>
        <v>0.00142588966415058</v>
      </c>
      <c r="CJ81" s="0" t="n">
        <f aca="false">IF(CJ$2=1,Data!CJ83,LN(Data!CJ83)-LN(Data!CJ82))</f>
        <v>-0.159254745210864</v>
      </c>
      <c r="CK81" s="0" t="n">
        <f aca="false">IF(CK$2=1,Data!CK83,LN(Data!CK83)-LN(Data!CK82))</f>
        <v>0.0169071230340485</v>
      </c>
      <c r="CL81" s="0" t="n">
        <f aca="false">IF(CL$2=1,Data!CL83,LN(Data!CL83)-LN(Data!CL82))</f>
        <v>-0.0349507914680043</v>
      </c>
      <c r="CM81" s="0" t="n">
        <f aca="false">IF(CM$2=1,Data!CM83,LN(Data!CM83)-LN(Data!CM82))</f>
        <v>-17</v>
      </c>
      <c r="CN81" s="0" t="n">
        <f aca="false">IF(CN$2=1,Data!CN83,LN(Data!CN83)-LN(Data!CN82))</f>
        <v>20</v>
      </c>
      <c r="CO81" s="0" t="n">
        <f aca="false">IF(CO$2=1,Data!CO83,LN(Data!CO83)-LN(Data!CO82))</f>
        <v>-134</v>
      </c>
      <c r="CP81" s="0" t="n">
        <f aca="false">IF(CP$2=1,Data!CP83,LN(Data!CP83)-LN(Data!CP82))</f>
        <v>-2</v>
      </c>
      <c r="CQ81" s="0" t="n">
        <f aca="false">IF(CQ$2=1,Data!CQ83,LN(Data!CQ83)-LN(Data!CQ82))</f>
        <v>-31</v>
      </c>
      <c r="CR81" s="0" t="n">
        <f aca="false">IF(CR$2=1,Data!CR83,LN(Data!CR83)-LN(Data!CR82))</f>
        <v>-16</v>
      </c>
      <c r="CS81" s="0" t="n">
        <f aca="false">IF(CS$2=1,Data!CS83,LN(Data!CS83)-LN(Data!CS82))</f>
        <v>-75</v>
      </c>
      <c r="CT81" s="0" t="n">
        <f aca="false">IF(CT$2=1,Data!CT83,LN(Data!CT83)-LN(Data!CT82))</f>
        <v>34</v>
      </c>
      <c r="CU81" s="0" t="n">
        <f aca="false">IF(CU$2=1,Data!CU83,LN(Data!CU83)-LN(Data!CU82))</f>
        <v>32</v>
      </c>
      <c r="CV81" s="0" t="n">
        <f aca="false">IF(CV$2=1,Data!CV83,LN(Data!CV83)-LN(Data!CV82))</f>
        <v>-15</v>
      </c>
      <c r="CW81" s="0" t="n">
        <f aca="false">IF(CW$2=1,Data!CW83,LN(Data!CW83)-LN(Data!CW82))</f>
        <v>-37.45</v>
      </c>
      <c r="CX81" s="0" t="n">
        <f aca="false">IF(CX$2=1,Data!CX83,LN(Data!CX83)-LN(Data!CX82))</f>
        <v>0.38</v>
      </c>
      <c r="CY81" s="0" t="n">
        <f aca="false">IF(CY$2=1,Data!CY83,LN(Data!CY83)-LN(Data!CY82))</f>
        <v>1.76333333333333</v>
      </c>
      <c r="CZ81" s="0" t="n">
        <f aca="false">IF(CZ$2=1,Data!CZ83,LN(Data!CZ83)-LN(Data!CZ82))</f>
        <v>10.9133333333333</v>
      </c>
      <c r="DA81" s="0" t="n">
        <f aca="false">IF(DA$2=1,Data!DA83,LN(Data!DA83)-LN(Data!DA82))</f>
        <v>0.756666666666667</v>
      </c>
      <c r="DB81" s="0" t="n">
        <f aca="false">IF(DB$2=1,Data!DB83,LN(Data!DB83)-LN(Data!DB82))</f>
        <v>9.79</v>
      </c>
      <c r="DC81" s="0" t="n">
        <f aca="false">IF(DC$2=1,Data!DC83,LN(Data!DC83)-LN(Data!DC82))</f>
        <v>5.1359</v>
      </c>
      <c r="DD81" s="0" t="n">
        <f aca="false">IF(DD$2=1,Data!DD83,LN(Data!DD83)-LN(Data!DD82))</f>
        <v>14.61</v>
      </c>
      <c r="DE81" s="0" t="n">
        <f aca="false">IF(DE$2=1,Data!DE83,LN(Data!DE83)-LN(Data!DE82))</f>
        <v>-0.0566666666666666</v>
      </c>
      <c r="DF81" s="0" t="n">
        <f aca="false">IF(DF$2=1,Data!DF83,LN(Data!DF83)-LN(Data!DF82))</f>
        <v>19.5</v>
      </c>
      <c r="DG81" s="0" t="n">
        <f aca="false">IF(DG$2=1,Data!DG83,LN(Data!DG83)-LN(Data!DG82))</f>
        <v>6.39</v>
      </c>
      <c r="DH81" s="0" t="n">
        <f aca="false">IF(DH$2=1,Data!DH83,LN(Data!DH83)-LN(Data!DH82))</f>
        <v>82.99</v>
      </c>
      <c r="DI81" s="0" t="n">
        <f aca="false">IF(DI$2=1,Data!DI83,LN(Data!DI83)-LN(Data!DI82))</f>
        <v>-15.35</v>
      </c>
      <c r="DJ81" s="0" t="n">
        <f aca="false">IF(DJ$2=1,Data!DJ83,LN(Data!DJ83)-LN(Data!DJ82))</f>
        <v>2.1</v>
      </c>
      <c r="DK81" s="0" t="n">
        <f aca="false">IF(DK$2=1,Data!DK83,LN(Data!DK83)-LN(Data!DK82))</f>
        <v>8.97</v>
      </c>
      <c r="DL81" s="0" t="n">
        <f aca="false">IF(DL$2=1,Data!DL83,LN(Data!DL83)-LN(Data!DL82))</f>
        <v>10.35</v>
      </c>
      <c r="DM81" s="0" t="n">
        <f aca="false">IF(DM$2=1,Data!DM83,LN(Data!DM83)-LN(Data!DM82))</f>
        <v>-16.1756333333333</v>
      </c>
      <c r="DN81" s="0" t="n">
        <f aca="false">IF(DN$2=1,Data!DN83,LN(Data!DN83)-LN(Data!DN82))</f>
        <v>17.59</v>
      </c>
      <c r="DO81" s="0" t="n">
        <f aca="false">IF(DO$2=1,Data!DO83,LN(Data!DO83)-LN(Data!DO82))</f>
        <v>-0.5</v>
      </c>
      <c r="DP81" s="0" t="n">
        <f aca="false">IF(DP$2=1,Data!DP83,LN(Data!DP83)-LN(Data!DP82))</f>
        <v>19.52</v>
      </c>
      <c r="DQ81" s="0" t="n">
        <f aca="false">IF(DQ$2=1,Data!DQ83,LN(Data!DQ83)-LN(Data!DQ82))</f>
        <v>2.436</v>
      </c>
      <c r="DR81" s="0" t="n">
        <f aca="false">IF(DR$2=1,Data!DR83,LN(Data!DR83)-LN(Data!DR82))</f>
        <v>-2.9413</v>
      </c>
      <c r="DS81" s="0" t="n">
        <f aca="false">IF(DS$2=1,Data!DS83,LN(Data!DS83)-LN(Data!DS82))</f>
        <v>-22.9944</v>
      </c>
      <c r="DT81" s="0" t="n">
        <f aca="false">IF(DT$2=1,Data!DT83,LN(Data!DT83)-LN(Data!DT82))</f>
        <v>-24.1447</v>
      </c>
      <c r="DU81" s="0" t="n">
        <f aca="false">IF(DU$2=1,Data!DU83,LN(Data!DU83)-LN(Data!DU82))</f>
        <v>25.264</v>
      </c>
      <c r="DV81" s="0" t="n">
        <f aca="false">IF(DV$2=1,Data!DV83,LN(Data!DV83)-LN(Data!DV82))</f>
        <v>3.1794</v>
      </c>
      <c r="DW81" s="0" t="n">
        <f aca="false">IF(DW$2=1,Data!DW83,LN(Data!DW83)-LN(Data!DW82))</f>
        <v>6.6992</v>
      </c>
      <c r="DX81" s="0" t="n">
        <f aca="false">IF(DX$2=1,Data!DX83,LN(Data!DX83)-LN(Data!DX82))</f>
        <v>23.7757</v>
      </c>
      <c r="DY81" s="0" t="n">
        <f aca="false">IF(DY$2=1,Data!DY83,LN(Data!DY83)-LN(Data!DY82))</f>
        <v>10.5016</v>
      </c>
      <c r="DZ81" s="0" t="n">
        <f aca="false">IF(DZ$2=1,Data!DZ83,LN(Data!DZ83)-LN(Data!DZ82))</f>
        <v>-22.4824</v>
      </c>
      <c r="EA81" s="0" t="n">
        <f aca="false">IF(EA$2=1,Data!EA83,LN(Data!EA83)-LN(Data!EA82))</f>
        <v>0.0541382073184842</v>
      </c>
      <c r="EB81" s="0" t="n">
        <f aca="false">IF(EB$2=1,Data!EB83,LN(Data!EB83)-LN(Data!EB82))</f>
        <v>0.0479235268973879</v>
      </c>
      <c r="EC81" s="0" t="n">
        <f aca="false">IF(EC$2=1,Data!EC83,LN(Data!EC83)-LN(Data!EC82))</f>
        <v>0.0150800153331723</v>
      </c>
      <c r="ED81" s="0" t="n">
        <f aca="false">IF(ED$2=1,Data!ED83,LN(Data!ED83)-LN(Data!ED82))</f>
        <v>-0.00860232167050512</v>
      </c>
      <c r="EE81" s="0" t="n">
        <f aca="false">IF(EE$2=1,Data!EE83,LN(Data!EE83)-LN(Data!EE82))</f>
        <v>0.0120303152684293</v>
      </c>
      <c r="EF81" s="0" t="n">
        <f aca="false">IF(EF$2=1,Data!EF83,LN(Data!EF83)-LN(Data!EF82))</f>
        <v>0.0388831384019568</v>
      </c>
      <c r="EG81" s="0" t="n">
        <f aca="false">IF(EG$2=1,Data!EG83,LN(Data!EG83)-LN(Data!EG82))</f>
        <v>54.9</v>
      </c>
      <c r="EH81" s="0" t="n">
        <f aca="false">IF(EH$2=1,Data!EH83,LN(Data!EH83)-LN(Data!EH82))</f>
        <v>0.0527303559640746</v>
      </c>
    </row>
    <row r="82" customFormat="false" ht="15" hidden="false" customHeight="false" outlineLevel="0" collapsed="false">
      <c r="A82" s="8" t="n">
        <v>35612</v>
      </c>
      <c r="B82" s="0" t="n">
        <f aca="false">IF(B$2=1,Data!B84,LN(Data!B84)-LN(Data!B83))</f>
        <v>1.3725</v>
      </c>
      <c r="C82" s="0" t="n">
        <f aca="false">IF(C$2=1,Data!C84,LN(Data!C84)-LN(Data!C83))</f>
        <v>3.22379879857948E-006</v>
      </c>
      <c r="D82" s="0" t="n">
        <f aca="false">IF(D$2=1,Data!D84,LN(Data!D84)-LN(Data!D83))</f>
        <v>0.0110467264074767</v>
      </c>
      <c r="E82" s="0" t="n">
        <f aca="false">IF(E$2=1,Data!E84,LN(Data!E84)-LN(Data!E83))</f>
        <v>0.00592706999994164</v>
      </c>
      <c r="F82" s="0" t="n">
        <f aca="false">IF(F$2=1,Data!F84,LN(Data!F84)-LN(Data!F83))</f>
        <v>-0.00307335124927022</v>
      </c>
      <c r="G82" s="0" t="n">
        <f aca="false">IF(G$2=1,Data!G84,LN(Data!G84)-LN(Data!G83))</f>
        <v>-0.00518756407565668</v>
      </c>
      <c r="H82" s="0" t="n">
        <f aca="false">IF(H$2=1,Data!H84,LN(Data!H84)-LN(Data!H83))</f>
        <v>0.00682376834593157</v>
      </c>
      <c r="I82" s="0" t="n">
        <f aca="false">IF(I$2=1,Data!I84,LN(Data!I84)-LN(Data!I83))</f>
        <v>-0.0163052679381615</v>
      </c>
      <c r="J82" s="0" t="n">
        <f aca="false">IF(J$2=1,Data!J84,LN(Data!J84)-LN(Data!J83))</f>
        <v>0.0180480969626622</v>
      </c>
      <c r="K82" s="0" t="n">
        <f aca="false">IF(K$2=1,Data!K84,LN(Data!K84)-LN(Data!K83))</f>
        <v>0.0238449688112574</v>
      </c>
      <c r="L82" s="0" t="n">
        <f aca="false">IF(L$2=1,Data!L84,LN(Data!L84)-LN(Data!L83))</f>
        <v>0.0316703750615339</v>
      </c>
      <c r="M82" s="0" t="n">
        <f aca="false">IF(M$2=1,Data!M84,LN(Data!M84)-LN(Data!M83))</f>
        <v>0.0110779732600808</v>
      </c>
      <c r="N82" s="0" t="n">
        <f aca="false">IF(N$2=1,Data!N84,LN(Data!N84)-LN(Data!N83))</f>
        <v>1.25181</v>
      </c>
      <c r="O82" s="0" t="n">
        <f aca="false">IF(O$2=1,Data!O84,LN(Data!O84)-LN(Data!O83))</f>
        <v>0.000394960920369947</v>
      </c>
      <c r="P82" s="0" t="n">
        <f aca="false">IF(P$2=1,Data!P84,LN(Data!P84)-LN(Data!P83))</f>
        <v>-0.0182133198053478</v>
      </c>
      <c r="Q82" s="0" t="n">
        <f aca="false">IF(Q$2=1,Data!Q84,LN(Data!Q84)-LN(Data!Q83))</f>
        <v>-0.00942860669498735</v>
      </c>
      <c r="R82" s="0" t="n">
        <f aca="false">IF(R$2=1,Data!R84,LN(Data!R84)-LN(Data!R83))</f>
        <v>0.0211012950147458</v>
      </c>
      <c r="S82" s="0" t="n">
        <f aca="false">IF(S$2=1,Data!S84,LN(Data!S84)-LN(Data!S83))</f>
        <v>0.0300291852584351</v>
      </c>
      <c r="T82" s="0" t="n">
        <f aca="false">IF(T$2=1,Data!T84,LN(Data!T84)-LN(Data!T83))</f>
        <v>-0.00884015619555623</v>
      </c>
      <c r="U82" s="0" t="n">
        <f aca="false">IF(U$2=1,Data!U84,LN(Data!U84)-LN(Data!U83))</f>
        <v>0.0478228482798588</v>
      </c>
      <c r="V82" s="0" t="n">
        <f aca="false">IF(V$2=1,Data!V84,LN(Data!V84)-LN(Data!V83))</f>
        <v>0.024650173608685</v>
      </c>
      <c r="W82" s="0" t="n">
        <f aca="false">IF(W$2=1,Data!W84,LN(Data!W84)-LN(Data!W83))</f>
        <v>-0.00711434067266925</v>
      </c>
      <c r="X82" s="0" t="n">
        <f aca="false">IF(X$2=1,Data!X84,LN(Data!X84)-LN(Data!X83))</f>
        <v>-0.0542092301213355</v>
      </c>
      <c r="Y82" s="0" t="n">
        <f aca="false">IF(Y$2=1,Data!Y84,LN(Data!Y84)-LN(Data!Y83))</f>
        <v>-0.00456172340616146</v>
      </c>
      <c r="Z82" s="0" t="n">
        <f aca="false">IF(Z$2=1,Data!Z84,LN(Data!Z84)-LN(Data!Z83))</f>
        <v>-0.00277022002490401</v>
      </c>
      <c r="AA82" s="0" t="n">
        <f aca="false">IF(AA$2=1,Data!AA84,LN(Data!AA84)-LN(Data!AA83))</f>
        <v>102.686066666667</v>
      </c>
      <c r="AB82" s="0" t="n">
        <f aca="false">IF(AB$2=1,Data!AB84,LN(Data!AB84)-LN(Data!AB83))</f>
        <v>-0.0138701358066333</v>
      </c>
      <c r="AC82" s="0" t="n">
        <f aca="false">IF(AC$2=1,Data!AC84,LN(Data!AC84)-LN(Data!AC83))</f>
        <v>0.0157982204435365</v>
      </c>
      <c r="AD82" s="0" t="n">
        <f aca="false">IF(AD$2=1,Data!AD84,LN(Data!AD84)-LN(Data!AD83))</f>
        <v>0.106834681862461</v>
      </c>
      <c r="AE82" s="0" t="n">
        <f aca="false">IF(AE$2=1,Data!AE84,LN(Data!AE84)-LN(Data!AE83))</f>
        <v>0.00584810757461796</v>
      </c>
      <c r="AF82" s="0" t="n">
        <f aca="false">IF(AF$2=1,Data!AF84,LN(Data!AF84)-LN(Data!AF83))</f>
        <v>0.0171637115486929</v>
      </c>
      <c r="AG82" s="0" t="n">
        <f aca="false">IF(AG$2=1,Data!AG84,LN(Data!AG84)-LN(Data!AG83))</f>
        <v>-0.00571952336590353</v>
      </c>
      <c r="AH82" s="0" t="n">
        <f aca="false">IF(AH$2=1,Data!AH84,LN(Data!AH84)-LN(Data!AH83))</f>
        <v>0.010384234162669</v>
      </c>
      <c r="AI82" s="0" t="n">
        <f aca="false">IF(AI$2=1,Data!AI84,LN(Data!AI84)-LN(Data!AI83))</f>
        <v>-0.0183231954371745</v>
      </c>
      <c r="AJ82" s="0" t="n">
        <f aca="false">IF(AJ$2=1,Data!AJ84,LN(Data!AJ84)-LN(Data!AJ83))</f>
        <v>0.0184373570970831</v>
      </c>
      <c r="AK82" s="0" t="n">
        <f aca="false">IF(AK$2=1,Data!AK84,LN(Data!AK84)-LN(Data!AK83))</f>
        <v>-0.00776681795978895</v>
      </c>
      <c r="AL82" s="0" t="n">
        <f aca="false">IF(AL$2=1,Data!AL84,LN(Data!AL84)-LN(Data!AL83))</f>
        <v>0.00207180476977875</v>
      </c>
      <c r="AM82" s="0" t="n">
        <f aca="false">IF(AM$2=1,Data!AM84,LN(Data!AM84)-LN(Data!AM83))</f>
        <v>-0.0201589172572518</v>
      </c>
      <c r="AN82" s="0" t="n">
        <f aca="false">IF(AN$2=1,Data!AN84,LN(Data!AN84)-LN(Data!AN83))</f>
        <v>0.00640222827246006</v>
      </c>
      <c r="AO82" s="0" t="n">
        <f aca="false">IF(AO$2=1,Data!AO84,LN(Data!AO84)-LN(Data!AO83))</f>
        <v>0.019671619252593</v>
      </c>
      <c r="AP82" s="0" t="n">
        <f aca="false">IF(AP$2=1,Data!AP84,LN(Data!AP84)-LN(Data!AP83))</f>
        <v>0.000313421784561285</v>
      </c>
      <c r="AQ82" s="0" t="n">
        <f aca="false">IF(AQ$2=1,Data!AQ84,LN(Data!AQ84)-LN(Data!AQ83))</f>
        <v>-0.01022335578695</v>
      </c>
      <c r="AR82" s="0" t="n">
        <f aca="false">IF(AR$2=1,Data!AR84,LN(Data!AR84)-LN(Data!AR83))</f>
        <v>0.0276154357147895</v>
      </c>
      <c r="AS82" s="0" t="n">
        <f aca="false">IF(AS$2=1,Data!AS84,LN(Data!AS84)-LN(Data!AS83))</f>
        <v>0.0266194504421495</v>
      </c>
      <c r="AT82" s="0" t="n">
        <f aca="false">IF(AT$2=1,Data!AT84,LN(Data!AT84)-LN(Data!AT83))</f>
        <v>-0.00143974825625826</v>
      </c>
      <c r="AU82" s="0" t="n">
        <f aca="false">IF(AU$2=1,Data!AU84,LN(Data!AU84)-LN(Data!AU83))</f>
        <v>0.00498238433376486</v>
      </c>
      <c r="AV82" s="0" t="n">
        <f aca="false">IF(AV$2=1,Data!AV84,LN(Data!AV84)-LN(Data!AV83))</f>
        <v>-0.0178723123588644</v>
      </c>
      <c r="AW82" s="0" t="n">
        <f aca="false">IF(AW$2=1,Data!AW84,LN(Data!AW84)-LN(Data!AW83))</f>
        <v>869838.966121704</v>
      </c>
      <c r="AX82" s="0" t="n">
        <f aca="false">IF(AX$2=1,Data!AX84,LN(Data!AX84)-LN(Data!AX83))</f>
        <v>0.00279859596081167</v>
      </c>
      <c r="AY82" s="0" t="n">
        <f aca="false">IF(AY$2=1,Data!AY84,LN(Data!AY84)-LN(Data!AY83))</f>
        <v>0.00287191269944653</v>
      </c>
      <c r="AZ82" s="0" t="n">
        <f aca="false">IF(AZ$2=1,Data!AZ84,LN(Data!AZ84)-LN(Data!AZ83))</f>
        <v>-0.364447910447601</v>
      </c>
      <c r="BA82" s="0" t="n">
        <f aca="false">IF(BA$2=1,Data!BA84,LN(Data!BA84)-LN(Data!BA83))</f>
        <v>-0.427808304337417</v>
      </c>
      <c r="BB82" s="0" t="n">
        <f aca="false">IF(BB$2=1,Data!BB84,LN(Data!BB84)-LN(Data!BB83))</f>
        <v>-0.00968226552515095</v>
      </c>
      <c r="BC82" s="0" t="n">
        <f aca="false">IF(BC$2=1,Data!BC84,LN(Data!BC84)-LN(Data!BC83))</f>
        <v>-0.00258351516063549</v>
      </c>
      <c r="BD82" s="0" t="n">
        <f aca="false">IF(BD$2=1,Data!BD84,LN(Data!BD84)-LN(Data!BD83))</f>
        <v>-0.00935825107258559</v>
      </c>
      <c r="BE82" s="0" t="n">
        <f aca="false">IF(BE$2=1,Data!BE84,LN(Data!BE84)-LN(Data!BE83))</f>
        <v>-0.0087965003993995</v>
      </c>
      <c r="BF82" s="0" t="n">
        <f aca="false">IF(BF$2=1,Data!BF84,LN(Data!BF84)-LN(Data!BF83))</f>
        <v>0.035570705704921</v>
      </c>
      <c r="BG82" s="0" t="n">
        <f aca="false">IF(BG$2=1,Data!BG84,LN(Data!BG84)-LN(Data!BG83))</f>
        <v>-0.0123223172523748</v>
      </c>
      <c r="BH82" s="0" t="n">
        <f aca="false">IF(BH$2=1,Data!BH84,LN(Data!BH84)-LN(Data!BH83))</f>
        <v>-0.00491155646420172</v>
      </c>
      <c r="BI82" s="0" t="n">
        <f aca="false">IF(BI$2=1,Data!BI84,LN(Data!BI84)-LN(Data!BI83))</f>
        <v>0.00308967401918459</v>
      </c>
      <c r="BJ82" s="0" t="n">
        <f aca="false">IF(BJ$2=1,Data!BJ84,LN(Data!BJ84)-LN(Data!BJ83))</f>
        <v>0.114794547891185</v>
      </c>
      <c r="BK82" s="0" t="n">
        <f aca="false">IF(BK$2=1,Data!BK84,LN(Data!BK84)-LN(Data!BK83))</f>
        <v>0.0821578346185037</v>
      </c>
      <c r="BL82" s="0" t="n">
        <f aca="false">IF(BL$2=1,Data!BL84,LN(Data!BL84)-LN(Data!BL83))</f>
        <v>0.115824785807037</v>
      </c>
      <c r="BM82" s="0" t="n">
        <f aca="false">IF(BM$2=1,Data!BM84,LN(Data!BM84)-LN(Data!BM83))</f>
        <v>0.0302974276570078</v>
      </c>
      <c r="BN82" s="0" t="n">
        <f aca="false">IF(BN$2=1,Data!BN84,LN(Data!BN84)-LN(Data!BN83))</f>
        <v>-0.0161666103723853</v>
      </c>
      <c r="BO82" s="0" t="n">
        <f aca="false">IF(BO$2=1,Data!BO84,LN(Data!BO84)-LN(Data!BO83))</f>
        <v>0.0438688127563783</v>
      </c>
      <c r="BP82" s="0" t="n">
        <f aca="false">IF(BP$2=1,Data!BP84,LN(Data!BP84)-LN(Data!BP83))</f>
        <v>9.51946843887323</v>
      </c>
      <c r="BQ82" s="0" t="n">
        <f aca="false">IF(BQ$2=1,Data!BQ84,LN(Data!BQ84)-LN(Data!BQ83))</f>
        <v>13.5500282474707</v>
      </c>
      <c r="BR82" s="0" t="n">
        <f aca="false">IF(BR$2=1,Data!BR84,LN(Data!BR84)-LN(Data!BR83))</f>
        <v>98.74</v>
      </c>
      <c r="BS82" s="0" t="n">
        <f aca="false">IF(BS$2=1,Data!BS84,LN(Data!BS84)-LN(Data!BS83))</f>
        <v>100.366666666667</v>
      </c>
      <c r="BT82" s="0" t="n">
        <f aca="false">IF(BT$2=1,Data!BT84,LN(Data!BT84)-LN(Data!BT83))</f>
        <v>94.7266666666667</v>
      </c>
      <c r="BU82" s="0" t="n">
        <f aca="false">IF(BU$2=1,Data!BU84,LN(Data!BU84)-LN(Data!BU83))</f>
        <v>96.7433333333333</v>
      </c>
      <c r="BV82" s="0" t="n">
        <f aca="false">IF(BV$2=1,Data!BV84,LN(Data!BV84)-LN(Data!BV83))</f>
        <v>3.2963</v>
      </c>
      <c r="BW82" s="0" t="n">
        <f aca="false">IF(BW$2=1,Data!BW84,LN(Data!BW84)-LN(Data!BW83))</f>
        <v>4.30333333333333</v>
      </c>
      <c r="BX82" s="0" t="n">
        <f aca="false">IF(BX$2=1,Data!BX84,LN(Data!BX84)-LN(Data!BX83))</f>
        <v>1.9238</v>
      </c>
      <c r="BY82" s="0" t="n">
        <f aca="false">IF(BY$2=1,Data!BY84,LN(Data!BY84)-LN(Data!BY83))</f>
        <v>-0.00397499399925394</v>
      </c>
      <c r="BZ82" s="0" t="n">
        <f aca="false">IF(BZ$2=1,Data!BZ84,LN(Data!BZ84)-LN(Data!BZ83))</f>
        <v>-0.026802671104182</v>
      </c>
      <c r="CA82" s="0" t="n">
        <f aca="false">IF(CA$2=1,Data!CA84,LN(Data!CA84)-LN(Data!CA83))</f>
        <v>-0.0146521494915532</v>
      </c>
      <c r="CB82" s="0" t="n">
        <f aca="false">IF(CB$2=1,Data!CB84,LN(Data!CB84)-LN(Data!CB83))</f>
        <v>0.00347787270324851</v>
      </c>
      <c r="CC82" s="0" t="n">
        <f aca="false">IF(CC$2=1,Data!CC84,LN(Data!CC84)-LN(Data!CC83))</f>
        <v>0.000884370417491454</v>
      </c>
      <c r="CD82" s="0" t="n">
        <f aca="false">IF(CD$2=1,Data!CD84,LN(Data!CD84)-LN(Data!CD83))</f>
        <v>0.00519682837515134</v>
      </c>
      <c r="CE82" s="0" t="n">
        <f aca="false">IF(CE$2=1,Data!CE84,LN(Data!CE84)-LN(Data!CE83))</f>
        <v>-0.0135163333957777</v>
      </c>
      <c r="CF82" s="0" t="n">
        <f aca="false">IF(CF$2=1,Data!CF84,LN(Data!CF84)-LN(Data!CF83))</f>
        <v>-0.0160548043184416</v>
      </c>
      <c r="CG82" s="0" t="n">
        <f aca="false">IF(CG$2=1,Data!CG84,LN(Data!CG84)-LN(Data!CG83))</f>
        <v>0.00492265116971424</v>
      </c>
      <c r="CH82" s="0" t="n">
        <f aca="false">IF(CH$2=1,Data!CH84,LN(Data!CH84)-LN(Data!CH83))</f>
        <v>0.0007542425678011</v>
      </c>
      <c r="CI82" s="0" t="n">
        <f aca="false">IF(CI$2=1,Data!CI84,LN(Data!CI84)-LN(Data!CI83))</f>
        <v>0.00319588119463354</v>
      </c>
      <c r="CJ82" s="0" t="n">
        <f aca="false">IF(CJ$2=1,Data!CJ84,LN(Data!CJ84)-LN(Data!CJ83))</f>
        <v>0.0257008586878102</v>
      </c>
      <c r="CK82" s="0" t="n">
        <f aca="false">IF(CK$2=1,Data!CK84,LN(Data!CK84)-LN(Data!CK83))</f>
        <v>-0.0270330971771102</v>
      </c>
      <c r="CL82" s="0" t="n">
        <f aca="false">IF(CL$2=1,Data!CL84,LN(Data!CL84)-LN(Data!CL83))</f>
        <v>0.00438787653690298</v>
      </c>
      <c r="CM82" s="0" t="n">
        <f aca="false">IF(CM$2=1,Data!CM84,LN(Data!CM84)-LN(Data!CM83))</f>
        <v>1</v>
      </c>
      <c r="CN82" s="0" t="n">
        <f aca="false">IF(CN$2=1,Data!CN84,LN(Data!CN84)-LN(Data!CN83))</f>
        <v>23</v>
      </c>
      <c r="CO82" s="0" t="n">
        <f aca="false">IF(CO$2=1,Data!CO84,LN(Data!CO84)-LN(Data!CO83))</f>
        <v>-96</v>
      </c>
      <c r="CP82" s="0" t="n">
        <f aca="false">IF(CP$2=1,Data!CP84,LN(Data!CP84)-LN(Data!CP83))</f>
        <v>5</v>
      </c>
      <c r="CQ82" s="0" t="n">
        <f aca="false">IF(CQ$2=1,Data!CQ84,LN(Data!CQ84)-LN(Data!CQ83))</f>
        <v>-22</v>
      </c>
      <c r="CR82" s="0" t="n">
        <f aca="false">IF(CR$2=1,Data!CR84,LN(Data!CR84)-LN(Data!CR83))</f>
        <v>-17</v>
      </c>
      <c r="CS82" s="0" t="n">
        <f aca="false">IF(CS$2=1,Data!CS84,LN(Data!CS84)-LN(Data!CS83))</f>
        <v>-54</v>
      </c>
      <c r="CT82" s="0" t="n">
        <f aca="false">IF(CT$2=1,Data!CT84,LN(Data!CT84)-LN(Data!CT83))</f>
        <v>27</v>
      </c>
      <c r="CU82" s="0" t="n">
        <f aca="false">IF(CU$2=1,Data!CU84,LN(Data!CU84)-LN(Data!CU83))</f>
        <v>34</v>
      </c>
      <c r="CV82" s="0" t="n">
        <f aca="false">IF(CV$2=1,Data!CV84,LN(Data!CV84)-LN(Data!CV83))</f>
        <v>-10</v>
      </c>
      <c r="CW82" s="0" t="n">
        <f aca="false">IF(CW$2=1,Data!CW84,LN(Data!CW84)-LN(Data!CW83))</f>
        <v>-30.3066666666667</v>
      </c>
      <c r="CX82" s="0" t="n">
        <f aca="false">IF(CX$2=1,Data!CX84,LN(Data!CX84)-LN(Data!CX83))</f>
        <v>-1.12333333333333</v>
      </c>
      <c r="CY82" s="0" t="n">
        <f aca="false">IF(CY$2=1,Data!CY84,LN(Data!CY84)-LN(Data!CY83))</f>
        <v>1.8</v>
      </c>
      <c r="CZ82" s="0" t="n">
        <f aca="false">IF(CZ$2=1,Data!CZ84,LN(Data!CZ84)-LN(Data!CZ83))</f>
        <v>15.31</v>
      </c>
      <c r="DA82" s="0" t="n">
        <f aca="false">IF(DA$2=1,Data!DA84,LN(Data!DA84)-LN(Data!DA83))</f>
        <v>6.71</v>
      </c>
      <c r="DB82" s="0" t="n">
        <f aca="false">IF(DB$2=1,Data!DB84,LN(Data!DB84)-LN(Data!DB83))</f>
        <v>14.3666666666667</v>
      </c>
      <c r="DC82" s="0" t="n">
        <f aca="false">IF(DC$2=1,Data!DC84,LN(Data!DC84)-LN(Data!DC83))</f>
        <v>11.7949666666667</v>
      </c>
      <c r="DD82" s="0" t="n">
        <f aca="false">IF(DD$2=1,Data!DD84,LN(Data!DD84)-LN(Data!DD83))</f>
        <v>10.2457666666667</v>
      </c>
      <c r="DE82" s="0" t="n">
        <f aca="false">IF(DE$2=1,Data!DE84,LN(Data!DE84)-LN(Data!DE83))</f>
        <v>-5.7</v>
      </c>
      <c r="DF82" s="0" t="n">
        <f aca="false">IF(DF$2=1,Data!DF84,LN(Data!DF84)-LN(Data!DF83))</f>
        <v>15.0633333333333</v>
      </c>
      <c r="DG82" s="0" t="n">
        <f aca="false">IF(DG$2=1,Data!DG84,LN(Data!DG84)-LN(Data!DG83))</f>
        <v>8.60666666666667</v>
      </c>
      <c r="DH82" s="0" t="n">
        <f aca="false">IF(DH$2=1,Data!DH84,LN(Data!DH84)-LN(Data!DH83))</f>
        <v>83.81</v>
      </c>
      <c r="DI82" s="0" t="n">
        <f aca="false">IF(DI$2=1,Data!DI84,LN(Data!DI84)-LN(Data!DI83))</f>
        <v>-8.78</v>
      </c>
      <c r="DJ82" s="0" t="n">
        <f aca="false">IF(DJ$2=1,Data!DJ84,LN(Data!DJ84)-LN(Data!DJ83))</f>
        <v>4.39</v>
      </c>
      <c r="DK82" s="0" t="n">
        <f aca="false">IF(DK$2=1,Data!DK84,LN(Data!DK84)-LN(Data!DK83))</f>
        <v>7.9</v>
      </c>
      <c r="DL82" s="0" t="n">
        <f aca="false">IF(DL$2=1,Data!DL84,LN(Data!DL84)-LN(Data!DL83))</f>
        <v>9.89</v>
      </c>
      <c r="DM82" s="0" t="n">
        <f aca="false">IF(DM$2=1,Data!DM84,LN(Data!DM84)-LN(Data!DM83))</f>
        <v>-6.66103333333333</v>
      </c>
      <c r="DN82" s="0" t="n">
        <f aca="false">IF(DN$2=1,Data!DN84,LN(Data!DN84)-LN(Data!DN83))</f>
        <v>22.51</v>
      </c>
      <c r="DO82" s="0" t="n">
        <f aca="false">IF(DO$2=1,Data!DO84,LN(Data!DO84)-LN(Data!DO83))</f>
        <v>-2.12</v>
      </c>
      <c r="DP82" s="0" t="n">
        <f aca="false">IF(DP$2=1,Data!DP84,LN(Data!DP84)-LN(Data!DP83))</f>
        <v>15.84</v>
      </c>
      <c r="DQ82" s="0" t="n">
        <f aca="false">IF(DQ$2=1,Data!DQ84,LN(Data!DQ84)-LN(Data!DQ83))</f>
        <v>-6.6009</v>
      </c>
      <c r="DR82" s="0" t="n">
        <f aca="false">IF(DR$2=1,Data!DR84,LN(Data!DR84)-LN(Data!DR83))</f>
        <v>11.4901</v>
      </c>
      <c r="DS82" s="0" t="n">
        <f aca="false">IF(DS$2=1,Data!DS84,LN(Data!DS84)-LN(Data!DS83))</f>
        <v>-22.342</v>
      </c>
      <c r="DT82" s="0" t="n">
        <f aca="false">IF(DT$2=1,Data!DT84,LN(Data!DT84)-LN(Data!DT83))</f>
        <v>-18.4102</v>
      </c>
      <c r="DU82" s="0" t="n">
        <f aca="false">IF(DU$2=1,Data!DU84,LN(Data!DU84)-LN(Data!DU83))</f>
        <v>21.0296</v>
      </c>
      <c r="DV82" s="0" t="n">
        <f aca="false">IF(DV$2=1,Data!DV84,LN(Data!DV84)-LN(Data!DV83))</f>
        <v>8.5371</v>
      </c>
      <c r="DW82" s="0" t="n">
        <f aca="false">IF(DW$2=1,Data!DW84,LN(Data!DW84)-LN(Data!DW83))</f>
        <v>8.2814</v>
      </c>
      <c r="DX82" s="0" t="n">
        <f aca="false">IF(DX$2=1,Data!DX84,LN(Data!DX84)-LN(Data!DX83))</f>
        <v>21.3093</v>
      </c>
      <c r="DY82" s="0" t="n">
        <f aca="false">IF(DY$2=1,Data!DY84,LN(Data!DY84)-LN(Data!DY83))</f>
        <v>3.1343</v>
      </c>
      <c r="DZ82" s="0" t="n">
        <f aca="false">IF(DZ$2=1,Data!DZ84,LN(Data!DZ84)-LN(Data!DZ83))</f>
        <v>-18.9195</v>
      </c>
      <c r="EA82" s="0" t="n">
        <f aca="false">IF(EA$2=1,Data!EA84,LN(Data!EA84)-LN(Data!EA83))</f>
        <v>0.0311260538604961</v>
      </c>
      <c r="EB82" s="0" t="n">
        <f aca="false">IF(EB$2=1,Data!EB84,LN(Data!EB84)-LN(Data!EB83))</f>
        <v>-0.00503318365707894</v>
      </c>
      <c r="EC82" s="0" t="n">
        <f aca="false">IF(EC$2=1,Data!EC84,LN(Data!EC84)-LN(Data!EC83))</f>
        <v>0.012374365875722</v>
      </c>
      <c r="ED82" s="0" t="n">
        <f aca="false">IF(ED$2=1,Data!ED84,LN(Data!ED84)-LN(Data!ED83))</f>
        <v>-0.00376296611427662</v>
      </c>
      <c r="EE82" s="0" t="n">
        <f aca="false">IF(EE$2=1,Data!EE84,LN(Data!EE84)-LN(Data!EE83))</f>
        <v>0.00667607134261417</v>
      </c>
      <c r="EF82" s="0" t="n">
        <f aca="false">IF(EF$2=1,Data!EF84,LN(Data!EF84)-LN(Data!EF83))</f>
        <v>0.0250752873340421</v>
      </c>
      <c r="EG82" s="0" t="n">
        <f aca="false">IF(EG$2=1,Data!EG84,LN(Data!EG84)-LN(Data!EG83))</f>
        <v>55.9666666666667</v>
      </c>
      <c r="EH82" s="0" t="n">
        <f aca="false">IF(EH$2=1,Data!EH84,LN(Data!EH84)-LN(Data!EH83))</f>
        <v>0.0844923597025895</v>
      </c>
    </row>
    <row r="83" customFormat="false" ht="15" hidden="false" customHeight="false" outlineLevel="0" collapsed="false">
      <c r="A83" s="8" t="n">
        <v>35704</v>
      </c>
      <c r="B83" s="0" t="n">
        <f aca="false">IF(B$2=1,Data!B85,LN(Data!B85)-LN(Data!B84))</f>
        <v>1.74023333333333</v>
      </c>
      <c r="C83" s="0" t="n">
        <f aca="false">IF(C$2=1,Data!C85,LN(Data!C85)-LN(Data!C84))</f>
        <v>0.000760526016998497</v>
      </c>
      <c r="D83" s="0" t="n">
        <f aca="false">IF(D$2=1,Data!D85,LN(Data!D85)-LN(Data!D84))</f>
        <v>0.0062699030357134</v>
      </c>
      <c r="E83" s="0" t="n">
        <f aca="false">IF(E$2=1,Data!E85,LN(Data!E85)-LN(Data!E84))</f>
        <v>0.004228366084984</v>
      </c>
      <c r="F83" s="0" t="n">
        <f aca="false">IF(F$2=1,Data!F85,LN(Data!F85)-LN(Data!F84))</f>
        <v>-0.00575412752573357</v>
      </c>
      <c r="G83" s="0" t="n">
        <f aca="false">IF(G$2=1,Data!G85,LN(Data!G85)-LN(Data!G84))</f>
        <v>-0.0208450749134883</v>
      </c>
      <c r="H83" s="0" t="n">
        <f aca="false">IF(H$2=1,Data!H85,LN(Data!H85)-LN(Data!H84))</f>
        <v>-0.0546827232235305</v>
      </c>
      <c r="I83" s="0" t="n">
        <f aca="false">IF(I$2=1,Data!I85,LN(Data!I85)-LN(Data!I84))</f>
        <v>0.0173930906963022</v>
      </c>
      <c r="J83" s="0" t="n">
        <f aca="false">IF(J$2=1,Data!J85,LN(Data!J85)-LN(Data!J84))</f>
        <v>0.0284622832181149</v>
      </c>
      <c r="K83" s="0" t="n">
        <f aca="false">IF(K$2=1,Data!K85,LN(Data!K85)-LN(Data!K84))</f>
        <v>0.0065840910394428</v>
      </c>
      <c r="L83" s="0" t="n">
        <f aca="false">IF(L$2=1,Data!L85,LN(Data!L85)-LN(Data!L84))</f>
        <v>0.0112879308350902</v>
      </c>
      <c r="M83" s="0" t="n">
        <f aca="false">IF(M$2=1,Data!M85,LN(Data!M85)-LN(Data!M84))</f>
        <v>0.0240260992394177</v>
      </c>
      <c r="N83" s="0" t="n">
        <f aca="false">IF(N$2=1,Data!N85,LN(Data!N85)-LN(Data!N84))</f>
        <v>1.04195</v>
      </c>
      <c r="O83" s="0" t="n">
        <f aca="false">IF(O$2=1,Data!O85,LN(Data!O85)-LN(Data!O84))</f>
        <v>0.0286766241355139</v>
      </c>
      <c r="P83" s="0" t="n">
        <f aca="false">IF(P$2=1,Data!P85,LN(Data!P85)-LN(Data!P84))</f>
        <v>0.0353781765743682</v>
      </c>
      <c r="Q83" s="0" t="n">
        <f aca="false">IF(Q$2=1,Data!Q85,LN(Data!Q85)-LN(Data!Q84))</f>
        <v>-0.0137383260015556</v>
      </c>
      <c r="R83" s="0" t="n">
        <f aca="false">IF(R$2=1,Data!R85,LN(Data!R85)-LN(Data!R84))</f>
        <v>0.0527158177581111</v>
      </c>
      <c r="S83" s="0" t="n">
        <f aca="false">IF(S$2=1,Data!S85,LN(Data!S85)-LN(Data!S84))</f>
        <v>0.0761192822150045</v>
      </c>
      <c r="T83" s="0" t="n">
        <f aca="false">IF(T$2=1,Data!T85,LN(Data!T85)-LN(Data!T84))</f>
        <v>0.0584002556486238</v>
      </c>
      <c r="U83" s="0" t="n">
        <f aca="false">IF(U$2=1,Data!U85,LN(Data!U85)-LN(Data!U84))</f>
        <v>0.0248580927598745</v>
      </c>
      <c r="V83" s="0" t="n">
        <f aca="false">IF(V$2=1,Data!V85,LN(Data!V85)-LN(Data!V84))</f>
        <v>0.000390278949758738</v>
      </c>
      <c r="W83" s="0" t="n">
        <f aca="false">IF(W$2=1,Data!W85,LN(Data!W85)-LN(Data!W84))</f>
        <v>0.0160695747508397</v>
      </c>
      <c r="X83" s="0" t="n">
        <f aca="false">IF(X$2=1,Data!X85,LN(Data!X85)-LN(Data!X84))</f>
        <v>0.0568545220784484</v>
      </c>
      <c r="Y83" s="0" t="n">
        <f aca="false">IF(Y$2=1,Data!Y85,LN(Data!Y85)-LN(Data!Y84))</f>
        <v>0.00256712431438544</v>
      </c>
      <c r="Z83" s="0" t="n">
        <f aca="false">IF(Z$2=1,Data!Z85,LN(Data!Z85)-LN(Data!Z84))</f>
        <v>0.0208345251861104</v>
      </c>
      <c r="AA83" s="0" t="n">
        <f aca="false">IF(AA$2=1,Data!AA85,LN(Data!AA85)-LN(Data!AA84))</f>
        <v>103.553133333333</v>
      </c>
      <c r="AB83" s="0" t="n">
        <f aca="false">IF(AB$2=1,Data!AB85,LN(Data!AB85)-LN(Data!AB84))</f>
        <v>0.0369139673152228</v>
      </c>
      <c r="AC83" s="0" t="n">
        <f aca="false">IF(AC$2=1,Data!AC85,LN(Data!AC85)-LN(Data!AC84))</f>
        <v>0.0605700402782379</v>
      </c>
      <c r="AD83" s="0" t="n">
        <f aca="false">IF(AD$2=1,Data!AD85,LN(Data!AD85)-LN(Data!AD84))</f>
        <v>0.0996467466962088</v>
      </c>
      <c r="AE83" s="0" t="n">
        <f aca="false">IF(AE$2=1,Data!AE85,LN(Data!AE85)-LN(Data!AE84))</f>
        <v>0.00268675044952893</v>
      </c>
      <c r="AF83" s="0" t="n">
        <f aca="false">IF(AF$2=1,Data!AF85,LN(Data!AF85)-LN(Data!AF84))</f>
        <v>0.008513986800323</v>
      </c>
      <c r="AG83" s="0" t="n">
        <f aca="false">IF(AG$2=1,Data!AG85,LN(Data!AG85)-LN(Data!AG84))</f>
        <v>-0.00123119297055929</v>
      </c>
      <c r="AH83" s="0" t="n">
        <f aca="false">IF(AH$2=1,Data!AH85,LN(Data!AH85)-LN(Data!AH84))</f>
        <v>0.00185503505096207</v>
      </c>
      <c r="AI83" s="0" t="n">
        <f aca="false">IF(AI$2=1,Data!AI85,LN(Data!AI85)-LN(Data!AI84))</f>
        <v>-0.0450616065086162</v>
      </c>
      <c r="AJ83" s="0" t="n">
        <f aca="false">IF(AJ$2=1,Data!AJ85,LN(Data!AJ85)-LN(Data!AJ84))</f>
        <v>0.00115414221582988</v>
      </c>
      <c r="AK83" s="0" t="n">
        <f aca="false">IF(AK$2=1,Data!AK85,LN(Data!AK85)-LN(Data!AK84))</f>
        <v>-0.018602667135033</v>
      </c>
      <c r="AL83" s="0" t="n">
        <f aca="false">IF(AL$2=1,Data!AL85,LN(Data!AL85)-LN(Data!AL84))</f>
        <v>-0.0157417189052023</v>
      </c>
      <c r="AM83" s="0" t="n">
        <f aca="false">IF(AM$2=1,Data!AM85,LN(Data!AM85)-LN(Data!AM84))</f>
        <v>-1.5835142791687E-005</v>
      </c>
      <c r="AN83" s="0" t="n">
        <f aca="false">IF(AN$2=1,Data!AN85,LN(Data!AN85)-LN(Data!AN84))</f>
        <v>-0.00229265871199935</v>
      </c>
      <c r="AO83" s="0" t="n">
        <f aca="false">IF(AO$2=1,Data!AO85,LN(Data!AO85)-LN(Data!AO84))</f>
        <v>0.0072513996443746</v>
      </c>
      <c r="AP83" s="0" t="n">
        <f aca="false">IF(AP$2=1,Data!AP85,LN(Data!AP85)-LN(Data!AP84))</f>
        <v>0.00958629764731178</v>
      </c>
      <c r="AQ83" s="0" t="n">
        <f aca="false">IF(AQ$2=1,Data!AQ85,LN(Data!AQ85)-LN(Data!AQ84))</f>
        <v>0.00470498004138698</v>
      </c>
      <c r="AR83" s="0" t="n">
        <f aca="false">IF(AR$2=1,Data!AR85,LN(Data!AR85)-LN(Data!AR84))</f>
        <v>-0.00243789789105797</v>
      </c>
      <c r="AS83" s="0" t="n">
        <f aca="false">IF(AS$2=1,Data!AS85,LN(Data!AS85)-LN(Data!AS84))</f>
        <v>0.00449688549857896</v>
      </c>
      <c r="AT83" s="0" t="n">
        <f aca="false">IF(AT$2=1,Data!AT85,LN(Data!AT85)-LN(Data!AT84))</f>
        <v>-0.00767946919845741</v>
      </c>
      <c r="AU83" s="0" t="n">
        <f aca="false">IF(AU$2=1,Data!AU85,LN(Data!AU85)-LN(Data!AU84))</f>
        <v>0.0037930662912089</v>
      </c>
      <c r="AV83" s="0" t="n">
        <f aca="false">IF(AV$2=1,Data!AV85,LN(Data!AV85)-LN(Data!AV84))</f>
        <v>-0.0761664488398199</v>
      </c>
      <c r="AW83" s="0" t="n">
        <f aca="false">IF(AW$2=1,Data!AW85,LN(Data!AW85)-LN(Data!AW84))</f>
        <v>645261.594940283</v>
      </c>
      <c r="AX83" s="0" t="n">
        <f aca="false">IF(AX$2=1,Data!AX85,LN(Data!AX85)-LN(Data!AX84))</f>
        <v>0.0534463478164113</v>
      </c>
      <c r="AY83" s="0" t="n">
        <f aca="false">IF(AY$2=1,Data!AY85,LN(Data!AY85)-LN(Data!AY84))</f>
        <v>0.00114843632600348</v>
      </c>
      <c r="AZ83" s="0" t="n">
        <f aca="false">IF(AZ$2=1,Data!AZ85,LN(Data!AZ85)-LN(Data!AZ84))</f>
        <v>-0.147148624316354</v>
      </c>
      <c r="BA83" s="0" t="n">
        <f aca="false">IF(BA$2=1,Data!BA85,LN(Data!BA85)-LN(Data!BA84))</f>
        <v>0.174891728191074</v>
      </c>
      <c r="BB83" s="0" t="n">
        <f aca="false">IF(BB$2=1,Data!BB85,LN(Data!BB85)-LN(Data!BB84))</f>
        <v>-0.000773105810048413</v>
      </c>
      <c r="BC83" s="0" t="n">
        <f aca="false">IF(BC$2=1,Data!BC85,LN(Data!BC85)-LN(Data!BC84))</f>
        <v>0.0232304370661236</v>
      </c>
      <c r="BD83" s="0" t="n">
        <f aca="false">IF(BD$2=1,Data!BD85,LN(Data!BD85)-LN(Data!BD84))</f>
        <v>0.00480340781170874</v>
      </c>
      <c r="BE83" s="0" t="n">
        <f aca="false">IF(BE$2=1,Data!BE85,LN(Data!BE85)-LN(Data!BE84))</f>
        <v>-0.00433537923109828</v>
      </c>
      <c r="BF83" s="0" t="n">
        <f aca="false">IF(BF$2=1,Data!BF85,LN(Data!BF85)-LN(Data!BF84))</f>
        <v>-0.00740319682291357</v>
      </c>
      <c r="BG83" s="0" t="n">
        <f aca="false">IF(BG$2=1,Data!BG85,LN(Data!BG85)-LN(Data!BG84))</f>
        <v>-0.0132701585251906</v>
      </c>
      <c r="BH83" s="0" t="n">
        <f aca="false">IF(BH$2=1,Data!BH85,LN(Data!BH85)-LN(Data!BH84))</f>
        <v>-0.00887695049911308</v>
      </c>
      <c r="BI83" s="0" t="n">
        <f aca="false">IF(BI$2=1,Data!BI85,LN(Data!BI85)-LN(Data!BI84))</f>
        <v>-0.00278964842540397</v>
      </c>
      <c r="BJ83" s="0" t="n">
        <f aca="false">IF(BJ$2=1,Data!BJ85,LN(Data!BJ85)-LN(Data!BJ84))</f>
        <v>0.0139862419747399</v>
      </c>
      <c r="BK83" s="0" t="n">
        <f aca="false">IF(BK$2=1,Data!BK85,LN(Data!BK85)-LN(Data!BK84))</f>
        <v>0.027821150003688</v>
      </c>
      <c r="BL83" s="0" t="n">
        <f aca="false">IF(BL$2=1,Data!BL85,LN(Data!BL85)-LN(Data!BL84))</f>
        <v>0.00182890030541039</v>
      </c>
      <c r="BM83" s="0" t="n">
        <f aca="false">IF(BM$2=1,Data!BM85,LN(Data!BM85)-LN(Data!BM84))</f>
        <v>-0.0385000827271586</v>
      </c>
      <c r="BN83" s="0" t="n">
        <f aca="false">IF(BN$2=1,Data!BN85,LN(Data!BN85)-LN(Data!BN84))</f>
        <v>-0.0104067789282322</v>
      </c>
      <c r="BO83" s="0" t="n">
        <f aca="false">IF(BO$2=1,Data!BO85,LN(Data!BO85)-LN(Data!BO84))</f>
        <v>-0.0978686182274297</v>
      </c>
      <c r="BP83" s="0" t="n">
        <f aca="false">IF(BP$2=1,Data!BP85,LN(Data!BP85)-LN(Data!BP84))</f>
        <v>11.6898549591481</v>
      </c>
      <c r="BQ83" s="0" t="n">
        <f aca="false">IF(BQ$2=1,Data!BQ85,LN(Data!BQ85)-LN(Data!BQ84))</f>
        <v>15.6503699182512</v>
      </c>
      <c r="BR83" s="0" t="n">
        <f aca="false">IF(BR$2=1,Data!BR85,LN(Data!BR85)-LN(Data!BR84))</f>
        <v>100.346666666667</v>
      </c>
      <c r="BS83" s="0" t="n">
        <f aca="false">IF(BS$2=1,Data!BS85,LN(Data!BS85)-LN(Data!BS84))</f>
        <v>101.246666666667</v>
      </c>
      <c r="BT83" s="0" t="n">
        <f aca="false">IF(BT$2=1,Data!BT85,LN(Data!BT85)-LN(Data!BT84))</f>
        <v>98.1266666666667</v>
      </c>
      <c r="BU83" s="0" t="n">
        <f aca="false">IF(BU$2=1,Data!BU85,LN(Data!BU85)-LN(Data!BU84))</f>
        <v>106.573333333333</v>
      </c>
      <c r="BV83" s="0" t="n">
        <f aca="false">IF(BV$2=1,Data!BV85,LN(Data!BV85)-LN(Data!BV84))</f>
        <v>3.35993333333333</v>
      </c>
      <c r="BW83" s="0" t="n">
        <f aca="false">IF(BW$2=1,Data!BW85,LN(Data!BW85)-LN(Data!BW84))</f>
        <v>4.3</v>
      </c>
      <c r="BX83" s="0" t="n">
        <f aca="false">IF(BX$2=1,Data!BX85,LN(Data!BX85)-LN(Data!BX84))</f>
        <v>1.6197</v>
      </c>
      <c r="BY83" s="0" t="n">
        <f aca="false">IF(BY$2=1,Data!BY85,LN(Data!BY85)-LN(Data!BY84))</f>
        <v>0.0220827762770011</v>
      </c>
      <c r="BZ83" s="0" t="n">
        <f aca="false">IF(BZ$2=1,Data!BZ85,LN(Data!BZ85)-LN(Data!BZ84))</f>
        <v>0.00726011712587216</v>
      </c>
      <c r="CA83" s="0" t="n">
        <f aca="false">IF(CA$2=1,Data!CA85,LN(Data!CA85)-LN(Data!CA84))</f>
        <v>0.0115917239573626</v>
      </c>
      <c r="CB83" s="0" t="n">
        <f aca="false">IF(CB$2=1,Data!CB85,LN(Data!CB85)-LN(Data!CB84))</f>
        <v>1.19830116442898E-005</v>
      </c>
      <c r="CC83" s="0" t="n">
        <f aca="false">IF(CC$2=1,Data!CC85,LN(Data!CC85)-LN(Data!CC84))</f>
        <v>0.00138016185549716</v>
      </c>
      <c r="CD83" s="0" t="n">
        <f aca="false">IF(CD$2=1,Data!CD85,LN(Data!CD85)-LN(Data!CD84))</f>
        <v>0.00781073403328669</v>
      </c>
      <c r="CE83" s="0" t="n">
        <f aca="false">IF(CE$2=1,Data!CE85,LN(Data!CE85)-LN(Data!CE84))</f>
        <v>-0.00321556837359971</v>
      </c>
      <c r="CF83" s="0" t="n">
        <f aca="false">IF(CF$2=1,Data!CF85,LN(Data!CF85)-LN(Data!CF84))</f>
        <v>-0.0196981996545844</v>
      </c>
      <c r="CG83" s="0" t="n">
        <f aca="false">IF(CG$2=1,Data!CG85,LN(Data!CG85)-LN(Data!CG84))</f>
        <v>-0.00495353830619028</v>
      </c>
      <c r="CH83" s="0" t="n">
        <f aca="false">IF(CH$2=1,Data!CH85,LN(Data!CH85)-LN(Data!CH84))</f>
        <v>-0.00163249768380425</v>
      </c>
      <c r="CI83" s="0" t="n">
        <f aca="false">IF(CI$2=1,Data!CI85,LN(Data!CI85)-LN(Data!CI84))</f>
        <v>-0.000196923027927731</v>
      </c>
      <c r="CJ83" s="0" t="n">
        <f aca="false">IF(CJ$2=1,Data!CJ85,LN(Data!CJ85)-LN(Data!CJ84))</f>
        <v>0.0103831938926224</v>
      </c>
      <c r="CK83" s="0" t="n">
        <f aca="false">IF(CK$2=1,Data!CK85,LN(Data!CK85)-LN(Data!CK84))</f>
        <v>-0.00237831650313858</v>
      </c>
      <c r="CL83" s="0" t="n">
        <f aca="false">IF(CL$2=1,Data!CL85,LN(Data!CL85)-LN(Data!CL84))</f>
        <v>-0.0453210031814786</v>
      </c>
      <c r="CM83" s="0" t="n">
        <f aca="false">IF(CM$2=1,Data!CM85,LN(Data!CM85)-LN(Data!CM84))</f>
        <v>11</v>
      </c>
      <c r="CN83" s="0" t="n">
        <f aca="false">IF(CN$2=1,Data!CN85,LN(Data!CN85)-LN(Data!CN84))</f>
        <v>36</v>
      </c>
      <c r="CO83" s="0" t="n">
        <f aca="false">IF(CO$2=1,Data!CO85,LN(Data!CO85)-LN(Data!CO84))</f>
        <v>-91</v>
      </c>
      <c r="CP83" s="0" t="n">
        <f aca="false">IF(CP$2=1,Data!CP85,LN(Data!CP85)-LN(Data!CP84))</f>
        <v>1</v>
      </c>
      <c r="CQ83" s="0" t="n">
        <f aca="false">IF(CQ$2=1,Data!CQ85,LN(Data!CQ85)-LN(Data!CQ84))</f>
        <v>-13</v>
      </c>
      <c r="CR83" s="0" t="n">
        <f aca="false">IF(CR$2=1,Data!CR85,LN(Data!CR85)-LN(Data!CR84))</f>
        <v>-18</v>
      </c>
      <c r="CS83" s="0" t="n">
        <f aca="false">IF(CS$2=1,Data!CS85,LN(Data!CS85)-LN(Data!CS84))</f>
        <v>-21</v>
      </c>
      <c r="CT83" s="0" t="n">
        <f aca="false">IF(CT$2=1,Data!CT85,LN(Data!CT85)-LN(Data!CT84))</f>
        <v>37</v>
      </c>
      <c r="CU83" s="0" t="n">
        <f aca="false">IF(CU$2=1,Data!CU85,LN(Data!CU85)-LN(Data!CU84))</f>
        <v>33</v>
      </c>
      <c r="CV83" s="0" t="n">
        <f aca="false">IF(CV$2=1,Data!CV85,LN(Data!CV85)-LN(Data!CV84))</f>
        <v>-13</v>
      </c>
      <c r="CW83" s="0" t="n">
        <f aca="false">IF(CW$2=1,Data!CW85,LN(Data!CW85)-LN(Data!CW84))</f>
        <v>-24.62</v>
      </c>
      <c r="CX83" s="0" t="n">
        <f aca="false">IF(CX$2=1,Data!CX85,LN(Data!CX85)-LN(Data!CX84))</f>
        <v>3.47666666666667</v>
      </c>
      <c r="CY83" s="0" t="n">
        <f aca="false">IF(CY$2=1,Data!CY85,LN(Data!CY85)-LN(Data!CY84))</f>
        <v>7.35666666666667</v>
      </c>
      <c r="CZ83" s="0" t="n">
        <f aca="false">IF(CZ$2=1,Data!CZ85,LN(Data!CZ85)-LN(Data!CZ84))</f>
        <v>8.42666666666667</v>
      </c>
      <c r="DA83" s="0" t="n">
        <f aca="false">IF(DA$2=1,Data!DA85,LN(Data!DA85)-LN(Data!DA84))</f>
        <v>13.2666666666667</v>
      </c>
      <c r="DB83" s="0" t="n">
        <f aca="false">IF(DB$2=1,Data!DB85,LN(Data!DB85)-LN(Data!DB84))</f>
        <v>10.7633333333333</v>
      </c>
      <c r="DC83" s="0" t="n">
        <f aca="false">IF(DC$2=1,Data!DC85,LN(Data!DC85)-LN(Data!DC84))</f>
        <v>16.0173333333333</v>
      </c>
      <c r="DD83" s="0" t="n">
        <f aca="false">IF(DD$2=1,Data!DD85,LN(Data!DD85)-LN(Data!DD84))</f>
        <v>9.10666666666667</v>
      </c>
      <c r="DE83" s="0" t="n">
        <f aca="false">IF(DE$2=1,Data!DE85,LN(Data!DE85)-LN(Data!DE84))</f>
        <v>-7.04333333333333</v>
      </c>
      <c r="DF83" s="0" t="n">
        <f aca="false">IF(DF$2=1,Data!DF85,LN(Data!DF85)-LN(Data!DF84))</f>
        <v>11.7066666666667</v>
      </c>
      <c r="DG83" s="0" t="n">
        <f aca="false">IF(DG$2=1,Data!DG85,LN(Data!DG85)-LN(Data!DG84))</f>
        <v>7.87</v>
      </c>
      <c r="DH83" s="0" t="n">
        <f aca="false">IF(DH$2=1,Data!DH85,LN(Data!DH85)-LN(Data!DH84))</f>
        <v>84.74</v>
      </c>
      <c r="DI83" s="0" t="n">
        <f aca="false">IF(DI$2=1,Data!DI85,LN(Data!DI85)-LN(Data!DI84))</f>
        <v>-2.97</v>
      </c>
      <c r="DJ83" s="0" t="n">
        <f aca="false">IF(DJ$2=1,Data!DJ85,LN(Data!DJ85)-LN(Data!DJ84))</f>
        <v>6.18</v>
      </c>
      <c r="DK83" s="0" t="n">
        <f aca="false">IF(DK$2=1,Data!DK85,LN(Data!DK85)-LN(Data!DK84))</f>
        <v>2.97</v>
      </c>
      <c r="DL83" s="0" t="n">
        <f aca="false">IF(DL$2=1,Data!DL85,LN(Data!DL85)-LN(Data!DL84))</f>
        <v>15.85</v>
      </c>
      <c r="DM83" s="0" t="n">
        <f aca="false">IF(DM$2=1,Data!DM85,LN(Data!DM85)-LN(Data!DM84))</f>
        <v>-0.5443</v>
      </c>
      <c r="DN83" s="0" t="n">
        <f aca="false">IF(DN$2=1,Data!DN85,LN(Data!DN85)-LN(Data!DN84))</f>
        <v>36.17</v>
      </c>
      <c r="DO83" s="0" t="n">
        <f aca="false">IF(DO$2=1,Data!DO85,LN(Data!DO85)-LN(Data!DO84))</f>
        <v>12.84</v>
      </c>
      <c r="DP83" s="0" t="n">
        <f aca="false">IF(DP$2=1,Data!DP85,LN(Data!DP85)-LN(Data!DP84))</f>
        <v>17.63</v>
      </c>
      <c r="DQ83" s="0" t="n">
        <f aca="false">IF(DQ$2=1,Data!DQ85,LN(Data!DQ85)-LN(Data!DQ84))</f>
        <v>9.2788</v>
      </c>
      <c r="DR83" s="0" t="n">
        <f aca="false">IF(DR$2=1,Data!DR85,LN(Data!DR85)-LN(Data!DR84))</f>
        <v>17.0003</v>
      </c>
      <c r="DS83" s="0" t="n">
        <f aca="false">IF(DS$2=1,Data!DS85,LN(Data!DS85)-LN(Data!DS84))</f>
        <v>-8.9148</v>
      </c>
      <c r="DT83" s="0" t="n">
        <f aca="false">IF(DT$2=1,Data!DT85,LN(Data!DT85)-LN(Data!DT84))</f>
        <v>-21.9435</v>
      </c>
      <c r="DU83" s="0" t="n">
        <f aca="false">IF(DU$2=1,Data!DU85,LN(Data!DU85)-LN(Data!DU84))</f>
        <v>5.6165</v>
      </c>
      <c r="DV83" s="0" t="n">
        <f aca="false">IF(DV$2=1,Data!DV85,LN(Data!DV85)-LN(Data!DV84))</f>
        <v>11.9784</v>
      </c>
      <c r="DW83" s="0" t="n">
        <f aca="false">IF(DW$2=1,Data!DW85,LN(Data!DW85)-LN(Data!DW84))</f>
        <v>6.0122</v>
      </c>
      <c r="DX83" s="0" t="n">
        <f aca="false">IF(DX$2=1,Data!DX85,LN(Data!DX85)-LN(Data!DX84))</f>
        <v>32.4975</v>
      </c>
      <c r="DY83" s="0" t="n">
        <f aca="false">IF(DY$2=1,Data!DY85,LN(Data!DY85)-LN(Data!DY84))</f>
        <v>10.6967</v>
      </c>
      <c r="DZ83" s="0" t="n">
        <f aca="false">IF(DZ$2=1,Data!DZ85,LN(Data!DZ85)-LN(Data!DZ84))</f>
        <v>-13.0314</v>
      </c>
      <c r="EA83" s="0" t="n">
        <f aca="false">IF(EA$2=1,Data!EA85,LN(Data!EA85)-LN(Data!EA84))</f>
        <v>0.0128085155272135</v>
      </c>
      <c r="EB83" s="0" t="n">
        <f aca="false">IF(EB$2=1,Data!EB85,LN(Data!EB85)-LN(Data!EB84))</f>
        <v>0.0564008060230812</v>
      </c>
      <c r="EC83" s="0" t="n">
        <f aca="false">IF(EC$2=1,Data!EC85,LN(Data!EC85)-LN(Data!EC84))</f>
        <v>0.00734725456402074</v>
      </c>
      <c r="ED83" s="0" t="n">
        <f aca="false">IF(ED$2=1,Data!ED85,LN(Data!ED85)-LN(Data!ED84))</f>
        <v>0.00402659462339727</v>
      </c>
      <c r="EE83" s="0" t="n">
        <f aca="false">IF(EE$2=1,Data!EE85,LN(Data!EE85)-LN(Data!EE84))</f>
        <v>0.00974020479779103</v>
      </c>
      <c r="EF83" s="0" t="n">
        <f aca="false">IF(EF$2=1,Data!EF85,LN(Data!EF85)-LN(Data!EF84))</f>
        <v>0.0189687022785607</v>
      </c>
      <c r="EG83" s="0" t="n">
        <f aca="false">IF(EG$2=1,Data!EG85,LN(Data!EG85)-LN(Data!EG84))</f>
        <v>55.5333333333333</v>
      </c>
      <c r="EH83" s="0" t="n">
        <f aca="false">IF(EH$2=1,Data!EH85,LN(Data!EH85)-LN(Data!EH84))</f>
        <v>-0.0204733850779926</v>
      </c>
    </row>
    <row r="84" customFormat="false" ht="15" hidden="false" customHeight="false" outlineLevel="0" collapsed="false">
      <c r="A84" s="8" t="n">
        <v>35796</v>
      </c>
      <c r="B84" s="0" t="n">
        <f aca="false">IF(B$2=1,Data!B86,LN(Data!B86)-LN(Data!B85))</f>
        <v>1.20581007864358</v>
      </c>
      <c r="C84" s="0" t="n">
        <f aca="false">IF(C$2=1,Data!C86,LN(Data!C86)-LN(Data!C85))</f>
        <v>0.000430135699771128</v>
      </c>
      <c r="D84" s="0" t="n">
        <f aca="false">IF(D$2=1,Data!D86,LN(Data!D86)-LN(Data!D85))</f>
        <v>0.00957651125205672</v>
      </c>
      <c r="E84" s="0" t="n">
        <f aca="false">IF(E$2=1,Data!E86,LN(Data!E86)-LN(Data!E85))</f>
        <v>0.00134715880550829</v>
      </c>
      <c r="F84" s="0" t="n">
        <f aca="false">IF(F$2=1,Data!F86,LN(Data!F86)-LN(Data!F85))</f>
        <v>-0.00563873334603215</v>
      </c>
      <c r="G84" s="0" t="n">
        <f aca="false">IF(G$2=1,Data!G86,LN(Data!G86)-LN(Data!G85))</f>
        <v>0.0701371835275086</v>
      </c>
      <c r="H84" s="0" t="n">
        <f aca="false">IF(H$2=1,Data!H86,LN(Data!H86)-LN(Data!H85))</f>
        <v>0.109461864859034</v>
      </c>
      <c r="I84" s="0" t="n">
        <f aca="false">IF(I$2=1,Data!I86,LN(Data!I86)-LN(Data!I85))</f>
        <v>0.0177553231594576</v>
      </c>
      <c r="J84" s="0" t="n">
        <f aca="false">IF(J$2=1,Data!J86,LN(Data!J86)-LN(Data!J85))</f>
        <v>-0.0100214623618644</v>
      </c>
      <c r="K84" s="0" t="n">
        <f aca="false">IF(K$2=1,Data!K86,LN(Data!K86)-LN(Data!K85))</f>
        <v>0.0142744135977662</v>
      </c>
      <c r="L84" s="0" t="n">
        <f aca="false">IF(L$2=1,Data!L86,LN(Data!L86)-LN(Data!L85))</f>
        <v>-0.00408922960970237</v>
      </c>
      <c r="M84" s="0" t="n">
        <f aca="false">IF(M$2=1,Data!M86,LN(Data!M86)-LN(Data!M85))</f>
        <v>0.0554872325907478</v>
      </c>
      <c r="N84" s="0" t="n">
        <f aca="false">IF(N$2=1,Data!N86,LN(Data!N86)-LN(Data!N85))</f>
        <v>1.29568</v>
      </c>
      <c r="O84" s="0" t="n">
        <f aca="false">IF(O$2=1,Data!O86,LN(Data!O86)-LN(Data!O85))</f>
        <v>0.00984872406165227</v>
      </c>
      <c r="P84" s="0" t="n">
        <f aca="false">IF(P$2=1,Data!P86,LN(Data!P86)-LN(Data!P85))</f>
        <v>-0.019696459019019</v>
      </c>
      <c r="Q84" s="0" t="n">
        <f aca="false">IF(Q$2=1,Data!Q86,LN(Data!Q86)-LN(Data!Q85))</f>
        <v>0.0350167730088931</v>
      </c>
      <c r="R84" s="0" t="n">
        <f aca="false">IF(R$2=1,Data!R86,LN(Data!R86)-LN(Data!R85))</f>
        <v>0.00767449506343798</v>
      </c>
      <c r="S84" s="0" t="n">
        <f aca="false">IF(S$2=1,Data!S86,LN(Data!S86)-LN(Data!S85))</f>
        <v>-0.0589690756833843</v>
      </c>
      <c r="T84" s="0" t="n">
        <f aca="false">IF(T$2=1,Data!T86,LN(Data!T86)-LN(Data!T85))</f>
        <v>0.00800361588332166</v>
      </c>
      <c r="U84" s="0" t="n">
        <f aca="false">IF(U$2=1,Data!U86,LN(Data!U86)-LN(Data!U85))</f>
        <v>0.000111577171354682</v>
      </c>
      <c r="V84" s="0" t="n">
        <f aca="false">IF(V$2=1,Data!V86,LN(Data!V86)-LN(Data!V85))</f>
        <v>-0.00328193007589395</v>
      </c>
      <c r="W84" s="0" t="n">
        <f aca="false">IF(W$2=1,Data!W86,LN(Data!W86)-LN(Data!W85))</f>
        <v>-0.00939284078719194</v>
      </c>
      <c r="X84" s="0" t="n">
        <f aca="false">IF(X$2=1,Data!X86,LN(Data!X86)-LN(Data!X85))</f>
        <v>-0.0338539290199043</v>
      </c>
      <c r="Y84" s="0" t="n">
        <f aca="false">IF(Y$2=1,Data!Y86,LN(Data!Y86)-LN(Data!Y85))</f>
        <v>-0.00344714775366661</v>
      </c>
      <c r="Z84" s="0" t="n">
        <f aca="false">IF(Z$2=1,Data!Z86,LN(Data!Z86)-LN(Data!Z85))</f>
        <v>0.00191564139227562</v>
      </c>
      <c r="AA84" s="0" t="n">
        <f aca="false">IF(AA$2=1,Data!AA86,LN(Data!AA86)-LN(Data!AA85))</f>
        <v>104.022766666667</v>
      </c>
      <c r="AB84" s="0" t="n">
        <f aca="false">IF(AB$2=1,Data!AB86,LN(Data!AB86)-LN(Data!AB85))</f>
        <v>0.0123432565227048</v>
      </c>
      <c r="AC84" s="0" t="n">
        <f aca="false">IF(AC$2=1,Data!AC86,LN(Data!AC86)-LN(Data!AC85))</f>
        <v>0.0986091586773137</v>
      </c>
      <c r="AD84" s="0" t="n">
        <f aca="false">IF(AD$2=1,Data!AD86,LN(Data!AD86)-LN(Data!AD85))</f>
        <v>0.0857170881467262</v>
      </c>
      <c r="AE84" s="0" t="n">
        <f aca="false">IF(AE$2=1,Data!AE86,LN(Data!AE86)-LN(Data!AE85))</f>
        <v>0.0050563859107573</v>
      </c>
      <c r="AF84" s="0" t="n">
        <f aca="false">IF(AF$2=1,Data!AF86,LN(Data!AF86)-LN(Data!AF85))</f>
        <v>0.00329053302320492</v>
      </c>
      <c r="AG84" s="0" t="n">
        <f aca="false">IF(AG$2=1,Data!AG86,LN(Data!AG86)-LN(Data!AG85))</f>
        <v>0.00387456804159037</v>
      </c>
      <c r="AH84" s="0" t="n">
        <f aca="false">IF(AH$2=1,Data!AH86,LN(Data!AH86)-LN(Data!AH85))</f>
        <v>0.00600457681680044</v>
      </c>
      <c r="AI84" s="0" t="n">
        <f aca="false">IF(AI$2=1,Data!AI86,LN(Data!AI86)-LN(Data!AI85))</f>
        <v>0.0273844512309491</v>
      </c>
      <c r="AJ84" s="0" t="n">
        <f aca="false">IF(AJ$2=1,Data!AJ86,LN(Data!AJ86)-LN(Data!AJ85))</f>
        <v>-0.0217012564922019</v>
      </c>
      <c r="AK84" s="0" t="n">
        <f aca="false">IF(AK$2=1,Data!AK86,LN(Data!AK86)-LN(Data!AK85))</f>
        <v>0.0116749321748575</v>
      </c>
      <c r="AL84" s="0" t="n">
        <f aca="false">IF(AL$2=1,Data!AL86,LN(Data!AL86)-LN(Data!AL85))</f>
        <v>0.00146561640232079</v>
      </c>
      <c r="AM84" s="0" t="n">
        <f aca="false">IF(AM$2=1,Data!AM86,LN(Data!AM86)-LN(Data!AM85))</f>
        <v>-0.00350961661438021</v>
      </c>
      <c r="AN84" s="0" t="n">
        <f aca="false">IF(AN$2=1,Data!AN86,LN(Data!AN86)-LN(Data!AN85))</f>
        <v>0.00315932804858932</v>
      </c>
      <c r="AO84" s="0" t="n">
        <f aca="false">IF(AO$2=1,Data!AO86,LN(Data!AO86)-LN(Data!AO85))</f>
        <v>0.00292647376531541</v>
      </c>
      <c r="AP84" s="0" t="n">
        <f aca="false">IF(AP$2=1,Data!AP86,LN(Data!AP86)-LN(Data!AP85))</f>
        <v>0.0117911412055705</v>
      </c>
      <c r="AQ84" s="0" t="n">
        <f aca="false">IF(AQ$2=1,Data!AQ86,LN(Data!AQ86)-LN(Data!AQ85))</f>
        <v>-0.0139264002808375</v>
      </c>
      <c r="AR84" s="0" t="n">
        <f aca="false">IF(AR$2=1,Data!AR86,LN(Data!AR86)-LN(Data!AR85))</f>
        <v>0.00764681002127254</v>
      </c>
      <c r="AS84" s="0" t="n">
        <f aca="false">IF(AS$2=1,Data!AS86,LN(Data!AS86)-LN(Data!AS85))</f>
        <v>-0.00682096659632414</v>
      </c>
      <c r="AT84" s="0" t="n">
        <f aca="false">IF(AT$2=1,Data!AT86,LN(Data!AT86)-LN(Data!AT85))</f>
        <v>-0.0059875992013918</v>
      </c>
      <c r="AU84" s="0" t="n">
        <f aca="false">IF(AU$2=1,Data!AU86,LN(Data!AU86)-LN(Data!AU85))</f>
        <v>0.0072801626661736</v>
      </c>
      <c r="AV84" s="0" t="n">
        <f aca="false">IF(AV$2=1,Data!AV86,LN(Data!AV86)-LN(Data!AV85))</f>
        <v>-0.0905614333361267</v>
      </c>
      <c r="AW84" s="0" t="n">
        <f aca="false">IF(AW$2=1,Data!AW86,LN(Data!AW86)-LN(Data!AW85))</f>
        <v>781155.996039543</v>
      </c>
      <c r="AX84" s="0" t="n">
        <f aca="false">IF(AX$2=1,Data!AX86,LN(Data!AX86)-LN(Data!AX85))</f>
        <v>0.0969159988006716</v>
      </c>
      <c r="AY84" s="0" t="n">
        <f aca="false">IF(AY$2=1,Data!AY86,LN(Data!AY86)-LN(Data!AY85))</f>
        <v>0.000481075130012165</v>
      </c>
      <c r="AZ84" s="0" t="n">
        <f aca="false">IF(AZ$2=1,Data!AZ86,LN(Data!AZ86)-LN(Data!AZ85))</f>
        <v>0.00768249617201633</v>
      </c>
      <c r="BA84" s="0" t="n">
        <f aca="false">IF(BA$2=1,Data!BA86,LN(Data!BA86)-LN(Data!BA85))</f>
        <v>0.0252604215467347</v>
      </c>
      <c r="BB84" s="0" t="n">
        <f aca="false">IF(BB$2=1,Data!BB86,LN(Data!BB86)-LN(Data!BB85))</f>
        <v>-0.00672178959554781</v>
      </c>
      <c r="BC84" s="0" t="n">
        <f aca="false">IF(BC$2=1,Data!BC86,LN(Data!BC86)-LN(Data!BC85))</f>
        <v>0.026030337322668</v>
      </c>
      <c r="BD84" s="0" t="n">
        <f aca="false">IF(BD$2=1,Data!BD86,LN(Data!BD86)-LN(Data!BD85))</f>
        <v>0.00608012451720441</v>
      </c>
      <c r="BE84" s="0" t="n">
        <f aca="false">IF(BE$2=1,Data!BE86,LN(Data!BE86)-LN(Data!BE85))</f>
        <v>-0.00195503986880663</v>
      </c>
      <c r="BF84" s="0" t="n">
        <f aca="false">IF(BF$2=1,Data!BF86,LN(Data!BF86)-LN(Data!BF85))</f>
        <v>-0.0221261674544131</v>
      </c>
      <c r="BG84" s="0" t="n">
        <f aca="false">IF(BG$2=1,Data!BG86,LN(Data!BG86)-LN(Data!BG85))</f>
        <v>-0.00805485652778515</v>
      </c>
      <c r="BH84" s="0" t="n">
        <f aca="false">IF(BH$2=1,Data!BH86,LN(Data!BH86)-LN(Data!BH85))</f>
        <v>-0.00669119337030377</v>
      </c>
      <c r="BI84" s="0" t="n">
        <f aca="false">IF(BI$2=1,Data!BI86,LN(Data!BI86)-LN(Data!BI85))</f>
        <v>0.000476948996472437</v>
      </c>
      <c r="BJ84" s="0" t="n">
        <f aca="false">IF(BJ$2=1,Data!BJ86,LN(Data!BJ86)-LN(Data!BJ85))</f>
        <v>0.157715745991754</v>
      </c>
      <c r="BK84" s="0" t="n">
        <f aca="false">IF(BK$2=1,Data!BK86,LN(Data!BK86)-LN(Data!BK85))</f>
        <v>0.195519758749945</v>
      </c>
      <c r="BL84" s="0" t="n">
        <f aca="false">IF(BL$2=1,Data!BL86,LN(Data!BL86)-LN(Data!BL85))</f>
        <v>0.149526114781326</v>
      </c>
      <c r="BM84" s="0" t="n">
        <f aca="false">IF(BM$2=1,Data!BM86,LN(Data!BM86)-LN(Data!BM85))</f>
        <v>0.0290752814780125</v>
      </c>
      <c r="BN84" s="0" t="n">
        <f aca="false">IF(BN$2=1,Data!BN86,LN(Data!BN86)-LN(Data!BN85))</f>
        <v>-0.00344462999603767</v>
      </c>
      <c r="BO84" s="0" t="n">
        <f aca="false">IF(BO$2=1,Data!BO86,LN(Data!BO86)-LN(Data!BO85))</f>
        <v>0.00612350458760091</v>
      </c>
      <c r="BP84" s="0" t="n">
        <f aca="false">IF(BP$2=1,Data!BP86,LN(Data!BP86)-LN(Data!BP85))</f>
        <v>10.2703764817875</v>
      </c>
      <c r="BQ84" s="0" t="n">
        <f aca="false">IF(BQ$2=1,Data!BQ86,LN(Data!BQ86)-LN(Data!BQ85))</f>
        <v>14.0554603790446</v>
      </c>
      <c r="BR84" s="0" t="n">
        <f aca="false">IF(BR$2=1,Data!BR86,LN(Data!BR86)-LN(Data!BR85))</f>
        <v>100.093333333333</v>
      </c>
      <c r="BS84" s="0" t="n">
        <f aca="false">IF(BS$2=1,Data!BS86,LN(Data!BS86)-LN(Data!BS85))</f>
        <v>101.603333333333</v>
      </c>
      <c r="BT84" s="0" t="n">
        <f aca="false">IF(BT$2=1,Data!BT86,LN(Data!BT86)-LN(Data!BT85))</f>
        <v>95.0733333333333</v>
      </c>
      <c r="BU84" s="0" t="n">
        <f aca="false">IF(BU$2=1,Data!BU86,LN(Data!BU86)-LN(Data!BU85))</f>
        <v>106.246666666667</v>
      </c>
      <c r="BV84" s="0" t="n">
        <f aca="false">IF(BV$2=1,Data!BV86,LN(Data!BV86)-LN(Data!BV85))</f>
        <v>3.05233333333333</v>
      </c>
      <c r="BW84" s="0" t="n">
        <f aca="false">IF(BW$2=1,Data!BW86,LN(Data!BW86)-LN(Data!BW85))</f>
        <v>4.05</v>
      </c>
      <c r="BX84" s="0" t="n">
        <f aca="false">IF(BX$2=1,Data!BX86,LN(Data!BX86)-LN(Data!BX85))</f>
        <v>1.84652325468975</v>
      </c>
      <c r="BY84" s="0" t="n">
        <f aca="false">IF(BY$2=1,Data!BY86,LN(Data!BY86)-LN(Data!BY85))</f>
        <v>0.0648135736669619</v>
      </c>
      <c r="BZ84" s="0" t="n">
        <f aca="false">IF(BZ$2=1,Data!BZ86,LN(Data!BZ86)-LN(Data!BZ85))</f>
        <v>0.00503391587982627</v>
      </c>
      <c r="CA84" s="0" t="n">
        <f aca="false">IF(CA$2=1,Data!CA86,LN(Data!CA86)-LN(Data!CA85))</f>
        <v>0.0167968873782129</v>
      </c>
      <c r="CB84" s="0" t="n">
        <f aca="false">IF(CB$2=1,Data!CB86,LN(Data!CB86)-LN(Data!CB85))</f>
        <v>0.00242285173974466</v>
      </c>
      <c r="CC84" s="0" t="n">
        <f aca="false">IF(CC$2=1,Data!CC86,LN(Data!CC86)-LN(Data!CC85))</f>
        <v>0.00172501911868395</v>
      </c>
      <c r="CD84" s="0" t="n">
        <f aca="false">IF(CD$2=1,Data!CD86,LN(Data!CD86)-LN(Data!CD85))</f>
        <v>0.00642491840302561</v>
      </c>
      <c r="CE84" s="0" t="n">
        <f aca="false">IF(CE$2=1,Data!CE86,LN(Data!CE86)-LN(Data!CE85))</f>
        <v>-0.00888855349072593</v>
      </c>
      <c r="CF84" s="0" t="n">
        <f aca="false">IF(CF$2=1,Data!CF86,LN(Data!CF86)-LN(Data!CF85))</f>
        <v>-0.0157508413402443</v>
      </c>
      <c r="CG84" s="0" t="n">
        <f aca="false">IF(CG$2=1,Data!CG86,LN(Data!CG86)-LN(Data!CG85))</f>
        <v>-0.0119183947353907</v>
      </c>
      <c r="CH84" s="0" t="n">
        <f aca="false">IF(CH$2=1,Data!CH86,LN(Data!CH86)-LN(Data!CH85))</f>
        <v>-0.00548967470513606</v>
      </c>
      <c r="CI84" s="0" t="n">
        <f aca="false">IF(CI$2=1,Data!CI86,LN(Data!CI86)-LN(Data!CI85))</f>
        <v>-0.00717272311851769</v>
      </c>
      <c r="CJ84" s="0" t="n">
        <f aca="false">IF(CJ$2=1,Data!CJ86,LN(Data!CJ86)-LN(Data!CJ85))</f>
        <v>-0.2848958122386</v>
      </c>
      <c r="CK84" s="0" t="n">
        <f aca="false">IF(CK$2=1,Data!CK86,LN(Data!CK86)-LN(Data!CK85))</f>
        <v>-0.043956070506983</v>
      </c>
      <c r="CL84" s="0" t="n">
        <f aca="false">IF(CL$2=1,Data!CL86,LN(Data!CL86)-LN(Data!CL85))</f>
        <v>-0.135003536557392</v>
      </c>
      <c r="CM84" s="0" t="n">
        <f aca="false">IF(CM$2=1,Data!CM86,LN(Data!CM86)-LN(Data!CM85))</f>
        <v>2</v>
      </c>
      <c r="CN84" s="0" t="n">
        <f aca="false">IF(CN$2=1,Data!CN86,LN(Data!CN86)-LN(Data!CN85))</f>
        <v>26</v>
      </c>
      <c r="CO84" s="0" t="n">
        <f aca="false">IF(CO$2=1,Data!CO86,LN(Data!CO86)-LN(Data!CO85))</f>
        <v>-122</v>
      </c>
      <c r="CP84" s="0" t="n">
        <f aca="false">IF(CP$2=1,Data!CP86,LN(Data!CP86)-LN(Data!CP85))</f>
        <v>9</v>
      </c>
      <c r="CQ84" s="0" t="n">
        <f aca="false">IF(CQ$2=1,Data!CQ86,LN(Data!CQ86)-LN(Data!CQ85))</f>
        <v>-12</v>
      </c>
      <c r="CR84" s="0" t="n">
        <f aca="false">IF(CR$2=1,Data!CR86,LN(Data!CR86)-LN(Data!CR85))</f>
        <v>-11</v>
      </c>
      <c r="CS84" s="0" t="n">
        <f aca="false">IF(CS$2=1,Data!CS86,LN(Data!CS86)-LN(Data!CS85))</f>
        <v>-34</v>
      </c>
      <c r="CT84" s="0" t="n">
        <f aca="false">IF(CT$2=1,Data!CT86,LN(Data!CT86)-LN(Data!CT85))</f>
        <v>26</v>
      </c>
      <c r="CU84" s="0" t="n">
        <f aca="false">IF(CU$2=1,Data!CU86,LN(Data!CU86)-LN(Data!CU85))</f>
        <v>43</v>
      </c>
      <c r="CV84" s="0" t="n">
        <f aca="false">IF(CV$2=1,Data!CV86,LN(Data!CV86)-LN(Data!CV85))</f>
        <v>-11</v>
      </c>
      <c r="CW84" s="0" t="n">
        <f aca="false">IF(CW$2=1,Data!CW86,LN(Data!CW86)-LN(Data!CW85))</f>
        <v>-27.5433333333333</v>
      </c>
      <c r="CX84" s="0" t="n">
        <f aca="false">IF(CX$2=1,Data!CX86,LN(Data!CX86)-LN(Data!CX85))</f>
        <v>3.49666666666667</v>
      </c>
      <c r="CY84" s="0" t="n">
        <f aca="false">IF(CY$2=1,Data!CY86,LN(Data!CY86)-LN(Data!CY85))</f>
        <v>3.03333333333333</v>
      </c>
      <c r="CZ84" s="0" t="n">
        <f aca="false">IF(CZ$2=1,Data!CZ86,LN(Data!CZ86)-LN(Data!CZ85))</f>
        <v>13.95</v>
      </c>
      <c r="DA84" s="0" t="n">
        <f aca="false">IF(DA$2=1,Data!DA86,LN(Data!DA86)-LN(Data!DA85))</f>
        <v>4.29</v>
      </c>
      <c r="DB84" s="0" t="n">
        <f aca="false">IF(DB$2=1,Data!DB86,LN(Data!DB86)-LN(Data!DB85))</f>
        <v>16.32</v>
      </c>
      <c r="DC84" s="0" t="n">
        <f aca="false">IF(DC$2=1,Data!DC86,LN(Data!DC86)-LN(Data!DC85))</f>
        <v>11.1874</v>
      </c>
      <c r="DD84" s="0" t="n">
        <f aca="false">IF(DD$2=1,Data!DD86,LN(Data!DD86)-LN(Data!DD85))</f>
        <v>9.93</v>
      </c>
      <c r="DE84" s="0" t="n">
        <f aca="false">IF(DE$2=1,Data!DE86,LN(Data!DE86)-LN(Data!DE85))</f>
        <v>-1.77</v>
      </c>
      <c r="DF84" s="0" t="n">
        <f aca="false">IF(DF$2=1,Data!DF86,LN(Data!DF86)-LN(Data!DF85))</f>
        <v>13.65</v>
      </c>
      <c r="DG84" s="0" t="n">
        <f aca="false">IF(DG$2=1,Data!DG86,LN(Data!DG86)-LN(Data!DG85))</f>
        <v>10.5966666666667</v>
      </c>
      <c r="DH84" s="0" t="n">
        <f aca="false">IF(DH$2=1,Data!DH86,LN(Data!DH86)-LN(Data!DH85))</f>
        <v>85.68</v>
      </c>
      <c r="DI84" s="0" t="n">
        <f aca="false">IF(DI$2=1,Data!DI86,LN(Data!DI86)-LN(Data!DI85))</f>
        <v>1.95</v>
      </c>
      <c r="DJ84" s="0" t="n">
        <f aca="false">IF(DJ$2=1,Data!DJ86,LN(Data!DJ86)-LN(Data!DJ85))</f>
        <v>8.98</v>
      </c>
      <c r="DK84" s="0" t="n">
        <f aca="false">IF(DK$2=1,Data!DK86,LN(Data!DK86)-LN(Data!DK85))</f>
        <v>2.95</v>
      </c>
      <c r="DL84" s="0" t="n">
        <f aca="false">IF(DL$2=1,Data!DL86,LN(Data!DL86)-LN(Data!DL85))</f>
        <v>18.57</v>
      </c>
      <c r="DM84" s="0" t="n">
        <f aca="false">IF(DM$2=1,Data!DM86,LN(Data!DM86)-LN(Data!DM85))</f>
        <v>-1.41263333333333</v>
      </c>
      <c r="DN84" s="0" t="n">
        <f aca="false">IF(DN$2=1,Data!DN86,LN(Data!DN86)-LN(Data!DN85))</f>
        <v>37.56</v>
      </c>
      <c r="DO84" s="0" t="n">
        <f aca="false">IF(DO$2=1,Data!DO86,LN(Data!DO86)-LN(Data!DO85))</f>
        <v>17.22</v>
      </c>
      <c r="DP84" s="0" t="n">
        <f aca="false">IF(DP$2=1,Data!DP86,LN(Data!DP86)-LN(Data!DP85))</f>
        <v>18.63</v>
      </c>
      <c r="DQ84" s="0" t="n">
        <f aca="false">IF(DQ$2=1,Data!DQ86,LN(Data!DQ86)-LN(Data!DQ85))</f>
        <v>11.7462</v>
      </c>
      <c r="DR84" s="0" t="n">
        <f aca="false">IF(DR$2=1,Data!DR86,LN(Data!DR86)-LN(Data!DR85))</f>
        <v>15.7763</v>
      </c>
      <c r="DS84" s="0" t="n">
        <f aca="false">IF(DS$2=1,Data!DS86,LN(Data!DS86)-LN(Data!DS85))</f>
        <v>3.8894</v>
      </c>
      <c r="DT84" s="0" t="n">
        <f aca="false">IF(DT$2=1,Data!DT86,LN(Data!DT86)-LN(Data!DT85))</f>
        <v>-22.1543</v>
      </c>
      <c r="DU84" s="0" t="n">
        <f aca="false">IF(DU$2=1,Data!DU86,LN(Data!DU86)-LN(Data!DU85))</f>
        <v>25.2253</v>
      </c>
      <c r="DV84" s="0" t="n">
        <f aca="false">IF(DV$2=1,Data!DV86,LN(Data!DV86)-LN(Data!DV85))</f>
        <v>14.7465</v>
      </c>
      <c r="DW84" s="0" t="n">
        <f aca="false">IF(DW$2=1,Data!DW86,LN(Data!DW86)-LN(Data!DW85))</f>
        <v>7.6852</v>
      </c>
      <c r="DX84" s="0" t="n">
        <f aca="false">IF(DX$2=1,Data!DX86,LN(Data!DX86)-LN(Data!DX85))</f>
        <v>18.2319</v>
      </c>
      <c r="DY84" s="0" t="n">
        <f aca="false">IF(DY$2=1,Data!DY86,LN(Data!DY86)-LN(Data!DY85))</f>
        <v>-1.0806</v>
      </c>
      <c r="DZ84" s="0" t="n">
        <f aca="false">IF(DZ$2=1,Data!DZ86,LN(Data!DZ86)-LN(Data!DZ85))</f>
        <v>-7.4751</v>
      </c>
      <c r="EA84" s="0" t="n">
        <f aca="false">IF(EA$2=1,Data!EA86,LN(Data!EA86)-LN(Data!EA85))</f>
        <v>-0.0341405103727572</v>
      </c>
      <c r="EB84" s="0" t="n">
        <f aca="false">IF(EB$2=1,Data!EB86,LN(Data!EB86)-LN(Data!EB85))</f>
        <v>0.0335332667630137</v>
      </c>
      <c r="EC84" s="0" t="n">
        <f aca="false">IF(EC$2=1,Data!EC86,LN(Data!EC86)-LN(Data!EC85))</f>
        <v>0.0110045781023516</v>
      </c>
      <c r="ED84" s="0" t="n">
        <f aca="false">IF(ED$2=1,Data!ED86,LN(Data!ED86)-LN(Data!ED85))</f>
        <v>-0.019912423357205</v>
      </c>
      <c r="EE84" s="0" t="n">
        <f aca="false">IF(EE$2=1,Data!EE86,LN(Data!EE86)-LN(Data!EE85))</f>
        <v>0.00715653512806114</v>
      </c>
      <c r="EF84" s="0" t="n">
        <f aca="false">IF(EF$2=1,Data!EF86,LN(Data!EF86)-LN(Data!EF85))</f>
        <v>0.012080982613627</v>
      </c>
      <c r="EG84" s="0" t="n">
        <f aca="false">IF(EG$2=1,Data!EG86,LN(Data!EG86)-LN(Data!EG85))</f>
        <v>53.2</v>
      </c>
      <c r="EH84" s="0" t="n">
        <f aca="false">IF(EH$2=1,Data!EH86,LN(Data!EH86)-LN(Data!EH85))</f>
        <v>0.0621535407953902</v>
      </c>
    </row>
    <row r="85" customFormat="false" ht="15" hidden="false" customHeight="false" outlineLevel="0" collapsed="false">
      <c r="A85" s="8" t="n">
        <v>35886</v>
      </c>
      <c r="B85" s="0" t="n">
        <f aca="false">IF(B$2=1,Data!B87,LN(Data!B87)-LN(Data!B86))</f>
        <v>1.68881647368421</v>
      </c>
      <c r="C85" s="0" t="n">
        <f aca="false">IF(C$2=1,Data!C87,LN(Data!C87)-LN(Data!C86))</f>
        <v>-0.0006581611773262</v>
      </c>
      <c r="D85" s="0" t="n">
        <f aca="false">IF(D$2=1,Data!D87,LN(Data!D87)-LN(Data!D86))</f>
        <v>0.00526585740929697</v>
      </c>
      <c r="E85" s="0" t="n">
        <f aca="false">IF(E$2=1,Data!E87,LN(Data!E87)-LN(Data!E86))</f>
        <v>0.0147065037071012</v>
      </c>
      <c r="F85" s="0" t="n">
        <f aca="false">IF(F$2=1,Data!F87,LN(Data!F87)-LN(Data!F86))</f>
        <v>-0.00278074358542213</v>
      </c>
      <c r="G85" s="0" t="n">
        <f aca="false">IF(G$2=1,Data!G87,LN(Data!G87)-LN(Data!G86))</f>
        <v>-0.00237747766102814</v>
      </c>
      <c r="H85" s="0" t="n">
        <f aca="false">IF(H$2=1,Data!H87,LN(Data!H87)-LN(Data!H86))</f>
        <v>0.0126363281492292</v>
      </c>
      <c r="I85" s="0" t="n">
        <f aca="false">IF(I$2=1,Data!I87,LN(Data!I87)-LN(Data!I86))</f>
        <v>-0.0162290293240677</v>
      </c>
      <c r="J85" s="0" t="n">
        <f aca="false">IF(J$2=1,Data!J87,LN(Data!J87)-LN(Data!J86))</f>
        <v>0.0222711855466482</v>
      </c>
      <c r="K85" s="0" t="n">
        <f aca="false">IF(K$2=1,Data!K87,LN(Data!K87)-LN(Data!K86))</f>
        <v>0.00891108807882013</v>
      </c>
      <c r="L85" s="0" t="n">
        <f aca="false">IF(L$2=1,Data!L87,LN(Data!L87)-LN(Data!L86))</f>
        <v>0.0317796563063304</v>
      </c>
      <c r="M85" s="0" t="n">
        <f aca="false">IF(M$2=1,Data!M87,LN(Data!M87)-LN(Data!M86))</f>
        <v>-0.0138855402228604</v>
      </c>
      <c r="N85" s="0" t="n">
        <f aca="false">IF(N$2=1,Data!N87,LN(Data!N87)-LN(Data!N86))</f>
        <v>1.80525</v>
      </c>
      <c r="O85" s="0" t="n">
        <f aca="false">IF(O$2=1,Data!O87,LN(Data!O87)-LN(Data!O86))</f>
        <v>-0.00397699246033678</v>
      </c>
      <c r="P85" s="0" t="n">
        <f aca="false">IF(P$2=1,Data!P87,LN(Data!P87)-LN(Data!P86))</f>
        <v>0.00363934079677453</v>
      </c>
      <c r="Q85" s="0" t="n">
        <f aca="false">IF(Q$2=1,Data!Q87,LN(Data!Q87)-LN(Data!Q86))</f>
        <v>0.0241880705377344</v>
      </c>
      <c r="R85" s="0" t="n">
        <f aca="false">IF(R$2=1,Data!R87,LN(Data!R87)-LN(Data!R86))</f>
        <v>0.00447364675877005</v>
      </c>
      <c r="S85" s="0" t="n">
        <f aca="false">IF(S$2=1,Data!S87,LN(Data!S87)-LN(Data!S86))</f>
        <v>-0.141327491994603</v>
      </c>
      <c r="T85" s="0" t="n">
        <f aca="false">IF(T$2=1,Data!T87,LN(Data!T87)-LN(Data!T86))</f>
        <v>-0.00342271465511246</v>
      </c>
      <c r="U85" s="0" t="n">
        <f aca="false">IF(U$2=1,Data!U87,LN(Data!U87)-LN(Data!U86))</f>
        <v>-0.00368497231078191</v>
      </c>
      <c r="V85" s="0" t="n">
        <f aca="false">IF(V$2=1,Data!V87,LN(Data!V87)-LN(Data!V86))</f>
        <v>-0.012816931013476</v>
      </c>
      <c r="W85" s="0" t="n">
        <f aca="false">IF(W$2=1,Data!W87,LN(Data!W87)-LN(Data!W86))</f>
        <v>0.0183186599980001</v>
      </c>
      <c r="X85" s="0" t="n">
        <f aca="false">IF(X$2=1,Data!X87,LN(Data!X87)-LN(Data!X86))</f>
        <v>0.0161516388392737</v>
      </c>
      <c r="Y85" s="0" t="n">
        <f aca="false">IF(Y$2=1,Data!Y87,LN(Data!Y87)-LN(Data!Y86))</f>
        <v>0.0165092122400994</v>
      </c>
      <c r="Z85" s="0" t="n">
        <f aca="false">IF(Z$2=1,Data!Z87,LN(Data!Z87)-LN(Data!Z86))</f>
        <v>0.0257602237455403</v>
      </c>
      <c r="AA85" s="0" t="n">
        <f aca="false">IF(AA$2=1,Data!AA87,LN(Data!AA87)-LN(Data!AA86))</f>
        <v>103.8502</v>
      </c>
      <c r="AB85" s="0" t="n">
        <f aca="false">IF(AB$2=1,Data!AB87,LN(Data!AB87)-LN(Data!AB86))</f>
        <v>-0.0539630414447974</v>
      </c>
      <c r="AC85" s="0" t="n">
        <f aca="false">IF(AC$2=1,Data!AC87,LN(Data!AC87)-LN(Data!AC86))</f>
        <v>0.0898527822159014</v>
      </c>
      <c r="AD85" s="0" t="n">
        <f aca="false">IF(AD$2=1,Data!AD87,LN(Data!AD87)-LN(Data!AD86))</f>
        <v>0.0824809933371746</v>
      </c>
      <c r="AE85" s="0" t="n">
        <f aca="false">IF(AE$2=1,Data!AE87,LN(Data!AE87)-LN(Data!AE86))</f>
        <v>0.00506682340372144</v>
      </c>
      <c r="AF85" s="0" t="n">
        <f aca="false">IF(AF$2=1,Data!AF87,LN(Data!AF87)-LN(Data!AF86))</f>
        <v>-0.00438132963678939</v>
      </c>
      <c r="AG85" s="0" t="n">
        <f aca="false">IF(AG$2=1,Data!AG87,LN(Data!AG87)-LN(Data!AG86))</f>
        <v>0.00210147094873392</v>
      </c>
      <c r="AH85" s="0" t="n">
        <f aca="false">IF(AH$2=1,Data!AH87,LN(Data!AH87)-LN(Data!AH86))</f>
        <v>0.00823238554696104</v>
      </c>
      <c r="AI85" s="0" t="n">
        <f aca="false">IF(AI$2=1,Data!AI87,LN(Data!AI87)-LN(Data!AI86))</f>
        <v>-0.00419141375059162</v>
      </c>
      <c r="AJ85" s="0" t="n">
        <f aca="false">IF(AJ$2=1,Data!AJ87,LN(Data!AJ87)-LN(Data!AJ86))</f>
        <v>0.00612071931651137</v>
      </c>
      <c r="AK85" s="0" t="n">
        <f aca="false">IF(AK$2=1,Data!AK87,LN(Data!AK87)-LN(Data!AK86))</f>
        <v>0.00204564535429874</v>
      </c>
      <c r="AL85" s="0" t="n">
        <f aca="false">IF(AL$2=1,Data!AL87,LN(Data!AL87)-LN(Data!AL86))</f>
        <v>0.00428918564929326</v>
      </c>
      <c r="AM85" s="0" t="n">
        <f aca="false">IF(AM$2=1,Data!AM87,LN(Data!AM87)-LN(Data!AM86))</f>
        <v>-0.00334799298041411</v>
      </c>
      <c r="AN85" s="0" t="n">
        <f aca="false">IF(AN$2=1,Data!AN87,LN(Data!AN87)-LN(Data!AN86))</f>
        <v>0.0051568745681756</v>
      </c>
      <c r="AO85" s="0" t="n">
        <f aca="false">IF(AO$2=1,Data!AO87,LN(Data!AO87)-LN(Data!AO86))</f>
        <v>0.0120193224310956</v>
      </c>
      <c r="AP85" s="0" t="n">
        <f aca="false">IF(AP$2=1,Data!AP87,LN(Data!AP87)-LN(Data!AP86))</f>
        <v>0.00844183936106546</v>
      </c>
      <c r="AQ85" s="0" t="n">
        <f aca="false">IF(AQ$2=1,Data!AQ87,LN(Data!AQ87)-LN(Data!AQ86))</f>
        <v>0.00264459309649112</v>
      </c>
      <c r="AR85" s="0" t="n">
        <f aca="false">IF(AR$2=1,Data!AR87,LN(Data!AR87)-LN(Data!AR86))</f>
        <v>-0.00694004864160291</v>
      </c>
      <c r="AS85" s="0" t="n">
        <f aca="false">IF(AS$2=1,Data!AS87,LN(Data!AS87)-LN(Data!AS86))</f>
        <v>-0.00373981700466075</v>
      </c>
      <c r="AT85" s="0" t="n">
        <f aca="false">IF(AT$2=1,Data!AT87,LN(Data!AT87)-LN(Data!AT86))</f>
        <v>0.00846086200218998</v>
      </c>
      <c r="AU85" s="0" t="n">
        <f aca="false">IF(AU$2=1,Data!AU87,LN(Data!AU87)-LN(Data!AU86))</f>
        <v>0.00515011206881511</v>
      </c>
      <c r="AV85" s="0" t="n">
        <f aca="false">IF(AV$2=1,Data!AV87,LN(Data!AV87)-LN(Data!AV86))</f>
        <v>-0.106376187464109</v>
      </c>
      <c r="AW85" s="0" t="n">
        <f aca="false">IF(AW$2=1,Data!AW87,LN(Data!AW87)-LN(Data!AW86))</f>
        <v>582601.504785649</v>
      </c>
      <c r="AX85" s="0" t="n">
        <f aca="false">IF(AX$2=1,Data!AX87,LN(Data!AX87)-LN(Data!AX86))</f>
        <v>0.00303974520236139</v>
      </c>
      <c r="AY85" s="0" t="n">
        <f aca="false">IF(AY$2=1,Data!AY87,LN(Data!AY87)-LN(Data!AY86))</f>
        <v>0.000171687287267908</v>
      </c>
      <c r="AZ85" s="0" t="n">
        <f aca="false">IF(AZ$2=1,Data!AZ87,LN(Data!AZ87)-LN(Data!AZ86))</f>
        <v>0.0432679802485154</v>
      </c>
      <c r="BA85" s="0" t="n">
        <f aca="false">IF(BA$2=1,Data!BA87,LN(Data!BA87)-LN(Data!BA86))</f>
        <v>-0.11540734186925</v>
      </c>
      <c r="BB85" s="0" t="n">
        <f aca="false">IF(BB$2=1,Data!BB87,LN(Data!BB87)-LN(Data!BB86))</f>
        <v>-0.0150702476374311</v>
      </c>
      <c r="BC85" s="0" t="n">
        <f aca="false">IF(BC$2=1,Data!BC87,LN(Data!BC87)-LN(Data!BC86))</f>
        <v>0.00546281142597849</v>
      </c>
      <c r="BD85" s="0" t="n">
        <f aca="false">IF(BD$2=1,Data!BD87,LN(Data!BD87)-LN(Data!BD86))</f>
        <v>0.00915808941286755</v>
      </c>
      <c r="BE85" s="0" t="n">
        <f aca="false">IF(BE$2=1,Data!BE87,LN(Data!BE87)-LN(Data!BE86))</f>
        <v>-0.00512712731542209</v>
      </c>
      <c r="BF85" s="0" t="n">
        <f aca="false">IF(BF$2=1,Data!BF87,LN(Data!BF87)-LN(Data!BF86))</f>
        <v>0.0351232527753966</v>
      </c>
      <c r="BG85" s="0" t="n">
        <f aca="false">IF(BG$2=1,Data!BG87,LN(Data!BG87)-LN(Data!BG86))</f>
        <v>-0.00818197091382711</v>
      </c>
      <c r="BH85" s="0" t="n">
        <f aca="false">IF(BH$2=1,Data!BH87,LN(Data!BH87)-LN(Data!BH86))</f>
        <v>-0.00473152447161773</v>
      </c>
      <c r="BI85" s="0" t="n">
        <f aca="false">IF(BI$2=1,Data!BI87,LN(Data!BI87)-LN(Data!BI86))</f>
        <v>-0.00530234394286122</v>
      </c>
      <c r="BJ85" s="0" t="n">
        <f aca="false">IF(BJ$2=1,Data!BJ87,LN(Data!BJ87)-LN(Data!BJ86))</f>
        <v>0.101438242845489</v>
      </c>
      <c r="BK85" s="0" t="n">
        <f aca="false">IF(BK$2=1,Data!BK87,LN(Data!BK87)-LN(Data!BK86))</f>
        <v>0.0730174749775223</v>
      </c>
      <c r="BL85" s="0" t="n">
        <f aca="false">IF(BL$2=1,Data!BL87,LN(Data!BL87)-LN(Data!BL86))</f>
        <v>0.0979431094924088</v>
      </c>
      <c r="BM85" s="0" t="n">
        <f aca="false">IF(BM$2=1,Data!BM87,LN(Data!BM87)-LN(Data!BM86))</f>
        <v>0.0117951064734021</v>
      </c>
      <c r="BN85" s="0" t="n">
        <f aca="false">IF(BN$2=1,Data!BN87,LN(Data!BN87)-LN(Data!BN86))</f>
        <v>0.0240089573004608</v>
      </c>
      <c r="BO85" s="0" t="n">
        <f aca="false">IF(BO$2=1,Data!BO87,LN(Data!BO87)-LN(Data!BO86))</f>
        <v>-0.0464580189702934</v>
      </c>
      <c r="BP85" s="0" t="n">
        <f aca="false">IF(BP$2=1,Data!BP87,LN(Data!BP87)-LN(Data!BP86))</f>
        <v>7.90027820073437</v>
      </c>
      <c r="BQ85" s="0" t="n">
        <f aca="false">IF(BQ$2=1,Data!BQ87,LN(Data!BQ87)-LN(Data!BQ86))</f>
        <v>11.5907834719793</v>
      </c>
      <c r="BR85" s="0" t="n">
        <f aca="false">IF(BR$2=1,Data!BR87,LN(Data!BR87)-LN(Data!BR86))</f>
        <v>97.5533333333333</v>
      </c>
      <c r="BS85" s="0" t="n">
        <f aca="false">IF(BS$2=1,Data!BS87,LN(Data!BS87)-LN(Data!BS86))</f>
        <v>98.5866666666667</v>
      </c>
      <c r="BT85" s="0" t="n">
        <f aca="false">IF(BT$2=1,Data!BT87,LN(Data!BT87)-LN(Data!BT86))</f>
        <v>93.37</v>
      </c>
      <c r="BU85" s="0" t="n">
        <f aca="false">IF(BU$2=1,Data!BU87,LN(Data!BU87)-LN(Data!BU86))</f>
        <v>110.773333333333</v>
      </c>
      <c r="BV85" s="0" t="n">
        <f aca="false">IF(BV$2=1,Data!BV87,LN(Data!BV87)-LN(Data!BV86))</f>
        <v>3.277</v>
      </c>
      <c r="BW85" s="0" t="n">
        <f aca="false">IF(BW$2=1,Data!BW87,LN(Data!BW87)-LN(Data!BW86))</f>
        <v>4.05</v>
      </c>
      <c r="BX85" s="0" t="n">
        <f aca="false">IF(BX$2=1,Data!BX87,LN(Data!BX87)-LN(Data!BX86))</f>
        <v>1.58818352631579</v>
      </c>
      <c r="BY85" s="0" t="n">
        <f aca="false">IF(BY$2=1,Data!BY87,LN(Data!BY87)-LN(Data!BY86))</f>
        <v>-0.02568845250617</v>
      </c>
      <c r="BZ85" s="0" t="n">
        <f aca="false">IF(BZ$2=1,Data!BZ87,LN(Data!BZ87)-LN(Data!BZ86))</f>
        <v>0.0170339755279585</v>
      </c>
      <c r="CA85" s="0" t="n">
        <f aca="false">IF(CA$2=1,Data!CA87,LN(Data!CA87)-LN(Data!CA86))</f>
        <v>-0.00285480335842614</v>
      </c>
      <c r="CB85" s="0" t="n">
        <f aca="false">IF(CB$2=1,Data!CB87,LN(Data!CB87)-LN(Data!CB86))</f>
        <v>0.0137488268067472</v>
      </c>
      <c r="CC85" s="0" t="n">
        <f aca="false">IF(CC$2=1,Data!CC87,LN(Data!CC87)-LN(Data!CC86))</f>
        <v>0.0163254922159037</v>
      </c>
      <c r="CD85" s="0" t="n">
        <f aca="false">IF(CD$2=1,Data!CD87,LN(Data!CD87)-LN(Data!CD86))</f>
        <v>0.00638465735217153</v>
      </c>
      <c r="CE85" s="0" t="n">
        <f aca="false">IF(CE$2=1,Data!CE87,LN(Data!CE87)-LN(Data!CE86))</f>
        <v>-0.029498265458308</v>
      </c>
      <c r="CF85" s="0" t="n">
        <f aca="false">IF(CF$2=1,Data!CF87,LN(Data!CF87)-LN(Data!CF86))</f>
        <v>-0.0151084847577199</v>
      </c>
      <c r="CG85" s="0" t="n">
        <f aca="false">IF(CG$2=1,Data!CG87,LN(Data!CG87)-LN(Data!CG86))</f>
        <v>-0.00165347897110912</v>
      </c>
      <c r="CH85" s="0" t="n">
        <f aca="false">IF(CH$2=1,Data!CH87,LN(Data!CH87)-LN(Data!CH86))</f>
        <v>-0.00373318953991308</v>
      </c>
      <c r="CI85" s="0" t="n">
        <f aca="false">IF(CI$2=1,Data!CI87,LN(Data!CI87)-LN(Data!CI86))</f>
        <v>-0.0017413975487317</v>
      </c>
      <c r="CJ85" s="0" t="n">
        <f aca="false">IF(CJ$2=1,Data!CJ87,LN(Data!CJ87)-LN(Data!CJ86))</f>
        <v>-0.0582594362294544</v>
      </c>
      <c r="CK85" s="0" t="n">
        <f aca="false">IF(CK$2=1,Data!CK87,LN(Data!CK87)-LN(Data!CK86))</f>
        <v>-0.0398846085316231</v>
      </c>
      <c r="CL85" s="0" t="n">
        <f aca="false">IF(CL$2=1,Data!CL87,LN(Data!CL87)-LN(Data!CL86))</f>
        <v>-0.0254907359417143</v>
      </c>
      <c r="CM85" s="0" t="n">
        <f aca="false">IF(CM$2=1,Data!CM87,LN(Data!CM87)-LN(Data!CM86))</f>
        <v>18</v>
      </c>
      <c r="CN85" s="0" t="n">
        <f aca="false">IF(CN$2=1,Data!CN87,LN(Data!CN87)-LN(Data!CN86))</f>
        <v>31</v>
      </c>
      <c r="CO85" s="0" t="n">
        <f aca="false">IF(CO$2=1,Data!CO87,LN(Data!CO87)-LN(Data!CO86))</f>
        <v>-102</v>
      </c>
      <c r="CP85" s="0" t="n">
        <f aca="false">IF(CP$2=1,Data!CP87,LN(Data!CP87)-LN(Data!CP86))</f>
        <v>5</v>
      </c>
      <c r="CQ85" s="0" t="n">
        <f aca="false">IF(CQ$2=1,Data!CQ87,LN(Data!CQ87)-LN(Data!CQ86))</f>
        <v>-4</v>
      </c>
      <c r="CR85" s="0" t="n">
        <f aca="false">IF(CR$2=1,Data!CR87,LN(Data!CR87)-LN(Data!CR86))</f>
        <v>-11</v>
      </c>
      <c r="CS85" s="0" t="n">
        <f aca="false">IF(CS$2=1,Data!CS87,LN(Data!CS87)-LN(Data!CS86))</f>
        <v>-7</v>
      </c>
      <c r="CT85" s="0" t="n">
        <f aca="false">IF(CT$2=1,Data!CT87,LN(Data!CT87)-LN(Data!CT86))</f>
        <v>24</v>
      </c>
      <c r="CU85" s="0" t="n">
        <f aca="false">IF(CU$2=1,Data!CU87,LN(Data!CU87)-LN(Data!CU86))</f>
        <v>37</v>
      </c>
      <c r="CV85" s="0" t="n">
        <f aca="false">IF(CV$2=1,Data!CV87,LN(Data!CV87)-LN(Data!CV86))</f>
        <v>-2</v>
      </c>
      <c r="CW85" s="0" t="n">
        <f aca="false">IF(CW$2=1,Data!CW87,LN(Data!CW87)-LN(Data!CW86))</f>
        <v>-24.0133333333333</v>
      </c>
      <c r="CX85" s="0" t="n">
        <f aca="false">IF(CX$2=1,Data!CX87,LN(Data!CX87)-LN(Data!CX86))</f>
        <v>0.163333333333333</v>
      </c>
      <c r="CY85" s="0" t="n">
        <f aca="false">IF(CY$2=1,Data!CY87,LN(Data!CY87)-LN(Data!CY86))</f>
        <v>3.74</v>
      </c>
      <c r="CZ85" s="0" t="n">
        <f aca="false">IF(CZ$2=1,Data!CZ87,LN(Data!CZ87)-LN(Data!CZ86))</f>
        <v>15.5966666666667</v>
      </c>
      <c r="DA85" s="0" t="n">
        <f aca="false">IF(DA$2=1,Data!DA87,LN(Data!DA87)-LN(Data!DA86))</f>
        <v>6.94333333333333</v>
      </c>
      <c r="DB85" s="0" t="n">
        <f aca="false">IF(DB$2=1,Data!DB87,LN(Data!DB87)-LN(Data!DB86))</f>
        <v>14.2766666666667</v>
      </c>
      <c r="DC85" s="0" t="n">
        <f aca="false">IF(DC$2=1,Data!DC87,LN(Data!DC87)-LN(Data!DC86))</f>
        <v>8.6795</v>
      </c>
      <c r="DD85" s="0" t="n">
        <f aca="false">IF(DD$2=1,Data!DD87,LN(Data!DD87)-LN(Data!DD86))</f>
        <v>11.7500333333333</v>
      </c>
      <c r="DE85" s="0" t="n">
        <f aca="false">IF(DE$2=1,Data!DE87,LN(Data!DE87)-LN(Data!DE86))</f>
        <v>0.0466666666666666</v>
      </c>
      <c r="DF85" s="0" t="n">
        <f aca="false">IF(DF$2=1,Data!DF87,LN(Data!DF87)-LN(Data!DF86))</f>
        <v>14.0566666666667</v>
      </c>
      <c r="DG85" s="0" t="n">
        <f aca="false">IF(DG$2=1,Data!DG87,LN(Data!DG87)-LN(Data!DG86))</f>
        <v>9.28333333333333</v>
      </c>
      <c r="DH85" s="0" t="n">
        <f aca="false">IF(DH$2=1,Data!DH87,LN(Data!DH87)-LN(Data!DH86))</f>
        <v>84.65</v>
      </c>
      <c r="DI85" s="0" t="n">
        <f aca="false">IF(DI$2=1,Data!DI87,LN(Data!DI87)-LN(Data!DI86))</f>
        <v>-0.61</v>
      </c>
      <c r="DJ85" s="0" t="n">
        <f aca="false">IF(DJ$2=1,Data!DJ87,LN(Data!DJ87)-LN(Data!DJ86))</f>
        <v>11.78</v>
      </c>
      <c r="DK85" s="0" t="n">
        <f aca="false">IF(DK$2=1,Data!DK87,LN(Data!DK87)-LN(Data!DK86))</f>
        <v>-0.14</v>
      </c>
      <c r="DL85" s="0" t="n">
        <f aca="false">IF(DL$2=1,Data!DL87,LN(Data!DL87)-LN(Data!DL86))</f>
        <v>10.15</v>
      </c>
      <c r="DM85" s="0" t="n">
        <f aca="false">IF(DM$2=1,Data!DM87,LN(Data!DM87)-LN(Data!DM86))</f>
        <v>-4.05996666666667</v>
      </c>
      <c r="DN85" s="0" t="n">
        <f aca="false">IF(DN$2=1,Data!DN87,LN(Data!DN87)-LN(Data!DN86))</f>
        <v>34.03</v>
      </c>
      <c r="DO85" s="0" t="n">
        <f aca="false">IF(DO$2=1,Data!DO87,LN(Data!DO87)-LN(Data!DO86))</f>
        <v>13.63</v>
      </c>
      <c r="DP85" s="0" t="n">
        <f aca="false">IF(DP$2=1,Data!DP87,LN(Data!DP87)-LN(Data!DP86))</f>
        <v>19.16</v>
      </c>
      <c r="DQ85" s="0" t="n">
        <f aca="false">IF(DQ$2=1,Data!DQ87,LN(Data!DQ87)-LN(Data!DQ86))</f>
        <v>8.6346</v>
      </c>
      <c r="DR85" s="0" t="n">
        <f aca="false">IF(DR$2=1,Data!DR87,LN(Data!DR87)-LN(Data!DR86))</f>
        <v>20.604</v>
      </c>
      <c r="DS85" s="0" t="n">
        <f aca="false">IF(DS$2=1,Data!DS87,LN(Data!DS87)-LN(Data!DS86))</f>
        <v>17.9469</v>
      </c>
      <c r="DT85" s="0" t="n">
        <f aca="false">IF(DT$2=1,Data!DT87,LN(Data!DT87)-LN(Data!DT86))</f>
        <v>-14.5287</v>
      </c>
      <c r="DU85" s="0" t="n">
        <f aca="false">IF(DU$2=1,Data!DU87,LN(Data!DU87)-LN(Data!DU86))</f>
        <v>15.9055</v>
      </c>
      <c r="DV85" s="0" t="n">
        <f aca="false">IF(DV$2=1,Data!DV87,LN(Data!DV87)-LN(Data!DV86))</f>
        <v>11.7628</v>
      </c>
      <c r="DW85" s="0" t="n">
        <f aca="false">IF(DW$2=1,Data!DW87,LN(Data!DW87)-LN(Data!DW86))</f>
        <v>3.4658</v>
      </c>
      <c r="DX85" s="0" t="n">
        <f aca="false">IF(DX$2=1,Data!DX87,LN(Data!DX87)-LN(Data!DX86))</f>
        <v>20.2794</v>
      </c>
      <c r="DY85" s="0" t="n">
        <f aca="false">IF(DY$2=1,Data!DY87,LN(Data!DY87)-LN(Data!DY86))</f>
        <v>4.6154</v>
      </c>
      <c r="DZ85" s="0" t="n">
        <f aca="false">IF(DZ$2=1,Data!DZ87,LN(Data!DZ87)-LN(Data!DZ86))</f>
        <v>1.4051</v>
      </c>
      <c r="EA85" s="0" t="n">
        <f aca="false">IF(EA$2=1,Data!EA87,LN(Data!EA87)-LN(Data!EA86))</f>
        <v>-0.00167805384612674</v>
      </c>
      <c r="EB85" s="0" t="n">
        <f aca="false">IF(EB$2=1,Data!EB87,LN(Data!EB87)-LN(Data!EB86))</f>
        <v>0.0177767826571236</v>
      </c>
      <c r="EC85" s="0" t="n">
        <f aca="false">IF(EC$2=1,Data!EC87,LN(Data!EC87)-LN(Data!EC86))</f>
        <v>0.00659177581334802</v>
      </c>
      <c r="ED85" s="0" t="n">
        <f aca="false">IF(ED$2=1,Data!ED87,LN(Data!ED87)-LN(Data!ED86))</f>
        <v>-0.00480355945901678</v>
      </c>
      <c r="EE85" s="0" t="n">
        <f aca="false">IF(EE$2=1,Data!EE87,LN(Data!EE87)-LN(Data!EE86))</f>
        <v>0.0040971904202376</v>
      </c>
      <c r="EF85" s="0" t="n">
        <f aca="false">IF(EF$2=1,Data!EF87,LN(Data!EF87)-LN(Data!EF86))</f>
        <v>0.000289866129647542</v>
      </c>
      <c r="EG85" s="0" t="n">
        <f aca="false">IF(EG$2=1,Data!EG87,LN(Data!EG87)-LN(Data!EG86))</f>
        <v>50.6666666666667</v>
      </c>
      <c r="EH85" s="0" t="n">
        <f aca="false">IF(EH$2=1,Data!EH87,LN(Data!EH87)-LN(Data!EH86))</f>
        <v>0.0767063251979048</v>
      </c>
    </row>
    <row r="86" customFormat="false" ht="15" hidden="false" customHeight="false" outlineLevel="0" collapsed="false">
      <c r="A86" s="8" t="n">
        <v>35977</v>
      </c>
      <c r="B86" s="0" t="n">
        <f aca="false">IF(B$2=1,Data!B88,LN(Data!B88)-LN(Data!B87))</f>
        <v>1.83133316732543</v>
      </c>
      <c r="C86" s="0" t="n">
        <f aca="false">IF(C$2=1,Data!C88,LN(Data!C88)-LN(Data!C87))</f>
        <v>0.000388721776034551</v>
      </c>
      <c r="D86" s="0" t="n">
        <f aca="false">IF(D$2=1,Data!D88,LN(Data!D88)-LN(Data!D87))</f>
        <v>0.000574544093431939</v>
      </c>
      <c r="E86" s="0" t="n">
        <f aca="false">IF(E$2=1,Data!E88,LN(Data!E88)-LN(Data!E87))</f>
        <v>-0.00155170054778786</v>
      </c>
      <c r="F86" s="0" t="n">
        <f aca="false">IF(F$2=1,Data!F88,LN(Data!F88)-LN(Data!F87))</f>
        <v>0.00627368894154579</v>
      </c>
      <c r="G86" s="0" t="n">
        <f aca="false">IF(G$2=1,Data!G88,LN(Data!G88)-LN(Data!G87))</f>
        <v>0.0122270146871379</v>
      </c>
      <c r="H86" s="0" t="n">
        <f aca="false">IF(H$2=1,Data!H88,LN(Data!H88)-LN(Data!H87))</f>
        <v>0.0129644918741594</v>
      </c>
      <c r="I86" s="0" t="n">
        <f aca="false">IF(I$2=1,Data!I88,LN(Data!I88)-LN(Data!I87))</f>
        <v>0.0125660368258025</v>
      </c>
      <c r="J86" s="0" t="n">
        <f aca="false">IF(J$2=1,Data!J88,LN(Data!J88)-LN(Data!J87))</f>
        <v>0.0067487508043218</v>
      </c>
      <c r="K86" s="0" t="n">
        <f aca="false">IF(K$2=1,Data!K88,LN(Data!K88)-LN(Data!K87))</f>
        <v>0.0148260679731909</v>
      </c>
      <c r="L86" s="0" t="n">
        <f aca="false">IF(L$2=1,Data!L88,LN(Data!L88)-LN(Data!L87))</f>
        <v>0.0153547244572465</v>
      </c>
      <c r="M86" s="0" t="n">
        <f aca="false">IF(M$2=1,Data!M88,LN(Data!M88)-LN(Data!M87))</f>
        <v>0.0173163020486999</v>
      </c>
      <c r="N86" s="0" t="n">
        <f aca="false">IF(N$2=1,Data!N88,LN(Data!N88)-LN(Data!N87))</f>
        <v>0.819742</v>
      </c>
      <c r="O86" s="0" t="n">
        <f aca="false">IF(O$2=1,Data!O88,LN(Data!O88)-LN(Data!O87))</f>
        <v>0.00247735058009013</v>
      </c>
      <c r="P86" s="0" t="n">
        <f aca="false">IF(P$2=1,Data!P88,LN(Data!P88)-LN(Data!P87))</f>
        <v>-0.00244388150392716</v>
      </c>
      <c r="Q86" s="0" t="n">
        <f aca="false">IF(Q$2=1,Data!Q88,LN(Data!Q88)-LN(Data!Q87))</f>
        <v>0.0110784831696931</v>
      </c>
      <c r="R86" s="0" t="n">
        <f aca="false">IF(R$2=1,Data!R88,LN(Data!R88)-LN(Data!R87))</f>
        <v>0.000498639233915021</v>
      </c>
      <c r="S86" s="0" t="n">
        <f aca="false">IF(S$2=1,Data!S88,LN(Data!S88)-LN(Data!S87))</f>
        <v>-0.041128844174847</v>
      </c>
      <c r="T86" s="0" t="n">
        <f aca="false">IF(T$2=1,Data!T88,LN(Data!T88)-LN(Data!T87))</f>
        <v>0.0202074071914016</v>
      </c>
      <c r="U86" s="0" t="n">
        <f aca="false">IF(U$2=1,Data!U88,LN(Data!U88)-LN(Data!U87))</f>
        <v>-0.0272192152487341</v>
      </c>
      <c r="V86" s="0" t="n">
        <f aca="false">IF(V$2=1,Data!V88,LN(Data!V88)-LN(Data!V87))</f>
        <v>0.00248259984636778</v>
      </c>
      <c r="W86" s="0" t="n">
        <f aca="false">IF(W$2=1,Data!W88,LN(Data!W88)-LN(Data!W87))</f>
        <v>-0.00593039921204674</v>
      </c>
      <c r="X86" s="0" t="n">
        <f aca="false">IF(X$2=1,Data!X88,LN(Data!X88)-LN(Data!X87))</f>
        <v>-0.0110657844594213</v>
      </c>
      <c r="Y86" s="0" t="n">
        <f aca="false">IF(Y$2=1,Data!Y88,LN(Data!Y88)-LN(Data!Y87))</f>
        <v>-0.0139294452586638</v>
      </c>
      <c r="Z86" s="0" t="n">
        <f aca="false">IF(Z$2=1,Data!Z88,LN(Data!Z88)-LN(Data!Z87))</f>
        <v>-0.00662451326281488</v>
      </c>
      <c r="AA86" s="0" t="n">
        <f aca="false">IF(AA$2=1,Data!AA88,LN(Data!AA88)-LN(Data!AA87))</f>
        <v>102.9753</v>
      </c>
      <c r="AB86" s="0" t="n">
        <f aca="false">IF(AB$2=1,Data!AB88,LN(Data!AB88)-LN(Data!AB87))</f>
        <v>0.041022302488722</v>
      </c>
      <c r="AC86" s="0" t="n">
        <f aca="false">IF(AC$2=1,Data!AC88,LN(Data!AC88)-LN(Data!AC87))</f>
        <v>0.081734312033058</v>
      </c>
      <c r="AD86" s="0" t="n">
        <f aca="false">IF(AD$2=1,Data!AD88,LN(Data!AD88)-LN(Data!AD87))</f>
        <v>0.0475070042680716</v>
      </c>
      <c r="AE86" s="0" t="n">
        <f aca="false">IF(AE$2=1,Data!AE88,LN(Data!AE88)-LN(Data!AE87))</f>
        <v>0.000487340235594047</v>
      </c>
      <c r="AF86" s="0" t="n">
        <f aca="false">IF(AF$2=1,Data!AF88,LN(Data!AF88)-LN(Data!AF87))</f>
        <v>0.0162633749073411</v>
      </c>
      <c r="AG86" s="0" t="n">
        <f aca="false">IF(AG$2=1,Data!AG88,LN(Data!AG88)-LN(Data!AG87))</f>
        <v>-0.00275229658110998</v>
      </c>
      <c r="AH86" s="0" t="n">
        <f aca="false">IF(AH$2=1,Data!AH88,LN(Data!AH88)-LN(Data!AH87))</f>
        <v>-0.000388610636003151</v>
      </c>
      <c r="AI86" s="0" t="n">
        <f aca="false">IF(AI$2=1,Data!AI88,LN(Data!AI88)-LN(Data!AI87))</f>
        <v>0.00430759150268223</v>
      </c>
      <c r="AJ86" s="0" t="n">
        <f aca="false">IF(AJ$2=1,Data!AJ88,LN(Data!AJ88)-LN(Data!AJ87))</f>
        <v>0.00626137524473691</v>
      </c>
      <c r="AK86" s="0" t="n">
        <f aca="false">IF(AK$2=1,Data!AK88,LN(Data!AK88)-LN(Data!AK87))</f>
        <v>-0.00239975639573586</v>
      </c>
      <c r="AL86" s="0" t="n">
        <f aca="false">IF(AL$2=1,Data!AL88,LN(Data!AL88)-LN(Data!AL87))</f>
        <v>0.00370705143518002</v>
      </c>
      <c r="AM86" s="0" t="n">
        <f aca="false">IF(AM$2=1,Data!AM88,LN(Data!AM88)-LN(Data!AM87))</f>
        <v>-0.00114828952417412</v>
      </c>
      <c r="AN86" s="0" t="n">
        <f aca="false">IF(AN$2=1,Data!AN88,LN(Data!AN88)-LN(Data!AN87))</f>
        <v>-0.00160540377901341</v>
      </c>
      <c r="AO86" s="0" t="n">
        <f aca="false">IF(AO$2=1,Data!AO88,LN(Data!AO88)-LN(Data!AO87))</f>
        <v>0.00459644174309304</v>
      </c>
      <c r="AP86" s="0" t="n">
        <f aca="false">IF(AP$2=1,Data!AP88,LN(Data!AP88)-LN(Data!AP87))</f>
        <v>0.0104711794054762</v>
      </c>
      <c r="AQ86" s="0" t="n">
        <f aca="false">IF(AQ$2=1,Data!AQ88,LN(Data!AQ88)-LN(Data!AQ87))</f>
        <v>-0.00439164592259722</v>
      </c>
      <c r="AR86" s="0" t="n">
        <f aca="false">IF(AR$2=1,Data!AR88,LN(Data!AR88)-LN(Data!AR87))</f>
        <v>0.0250179160987454</v>
      </c>
      <c r="AS86" s="0" t="n">
        <f aca="false">IF(AS$2=1,Data!AS88,LN(Data!AS88)-LN(Data!AS87))</f>
        <v>0.00281411789965169</v>
      </c>
      <c r="AT86" s="0" t="n">
        <f aca="false">IF(AT$2=1,Data!AT88,LN(Data!AT88)-LN(Data!AT87))</f>
        <v>0.00703294449843916</v>
      </c>
      <c r="AU86" s="0" t="n">
        <f aca="false">IF(AU$2=1,Data!AU88,LN(Data!AU88)-LN(Data!AU87))</f>
        <v>-0.000969608498380126</v>
      </c>
      <c r="AV86" s="0" t="n">
        <f aca="false">IF(AV$2=1,Data!AV88,LN(Data!AV88)-LN(Data!AV87))</f>
        <v>-0.11027996865474</v>
      </c>
      <c r="AW86" s="0" t="n">
        <f aca="false">IF(AW$2=1,Data!AW88,LN(Data!AW88)-LN(Data!AW87))</f>
        <v>550294.618439447</v>
      </c>
      <c r="AX86" s="0" t="n">
        <f aca="false">IF(AX$2=1,Data!AX88,LN(Data!AX88)-LN(Data!AX87))</f>
        <v>-0.000821935435443066</v>
      </c>
      <c r="AY86" s="0" t="n">
        <f aca="false">IF(AY$2=1,Data!AY88,LN(Data!AY88)-LN(Data!AY87))</f>
        <v>-0.0028355892709051</v>
      </c>
      <c r="AZ86" s="0" t="n">
        <f aca="false">IF(AZ$2=1,Data!AZ88,LN(Data!AZ88)-LN(Data!AZ87))</f>
        <v>-0.00653597097978587</v>
      </c>
      <c r="BA86" s="0" t="n">
        <f aca="false">IF(BA$2=1,Data!BA88,LN(Data!BA88)-LN(Data!BA87))</f>
        <v>0.047424943101503</v>
      </c>
      <c r="BB86" s="0" t="n">
        <f aca="false">IF(BB$2=1,Data!BB88,LN(Data!BB88)-LN(Data!BB87))</f>
        <v>-0.022946108656134</v>
      </c>
      <c r="BC86" s="0" t="n">
        <f aca="false">IF(BC$2=1,Data!BC88,LN(Data!BC88)-LN(Data!BC87))</f>
        <v>-0.00895276750641116</v>
      </c>
      <c r="BD86" s="0" t="n">
        <f aca="false">IF(BD$2=1,Data!BD88,LN(Data!BD88)-LN(Data!BD87))</f>
        <v>0.00980485968445954</v>
      </c>
      <c r="BE86" s="0" t="n">
        <f aca="false">IF(BE$2=1,Data!BE88,LN(Data!BE88)-LN(Data!BE87))</f>
        <v>0.00420398705827108</v>
      </c>
      <c r="BF86" s="0" t="n">
        <f aca="false">IF(BF$2=1,Data!BF88,LN(Data!BF88)-LN(Data!BF87))</f>
        <v>-0.027119146381124</v>
      </c>
      <c r="BG86" s="0" t="n">
        <f aca="false">IF(BG$2=1,Data!BG88,LN(Data!BG88)-LN(Data!BG87))</f>
        <v>-0.0101503314008866</v>
      </c>
      <c r="BH86" s="0" t="n">
        <f aca="false">IF(BH$2=1,Data!BH88,LN(Data!BH88)-LN(Data!BH87))</f>
        <v>-0.00190828046775327</v>
      </c>
      <c r="BI86" s="0" t="n">
        <f aca="false">IF(BI$2=1,Data!BI88,LN(Data!BI88)-LN(Data!BI87))</f>
        <v>-0.00443786990071082</v>
      </c>
      <c r="BJ86" s="0" t="n">
        <f aca="false">IF(BJ$2=1,Data!BJ88,LN(Data!BJ88)-LN(Data!BJ87))</f>
        <v>-0.0293658948043642</v>
      </c>
      <c r="BK86" s="0" t="n">
        <f aca="false">IF(BK$2=1,Data!BK88,LN(Data!BK88)-LN(Data!BK87))</f>
        <v>-0.0888084630969965</v>
      </c>
      <c r="BL86" s="0" t="n">
        <f aca="false">IF(BL$2=1,Data!BL88,LN(Data!BL88)-LN(Data!BL87))</f>
        <v>-0.0327557255468811</v>
      </c>
      <c r="BM86" s="0" t="n">
        <f aca="false">IF(BM$2=1,Data!BM88,LN(Data!BM88)-LN(Data!BM87))</f>
        <v>-0.0152815603909899</v>
      </c>
      <c r="BN86" s="0" t="n">
        <f aca="false">IF(BN$2=1,Data!BN88,LN(Data!BN88)-LN(Data!BN87))</f>
        <v>-0.00056837790540154</v>
      </c>
      <c r="BO86" s="0" t="n">
        <f aca="false">IF(BO$2=1,Data!BO88,LN(Data!BO88)-LN(Data!BO87))</f>
        <v>-0.0461794633597139</v>
      </c>
      <c r="BP86" s="0" t="n">
        <f aca="false">IF(BP$2=1,Data!BP88,LN(Data!BP88)-LN(Data!BP87))</f>
        <v>9.00071527954552</v>
      </c>
      <c r="BQ86" s="0" t="n">
        <f aca="false">IF(BQ$2=1,Data!BQ88,LN(Data!BQ88)-LN(Data!BQ87))</f>
        <v>14.5016387098281</v>
      </c>
      <c r="BR86" s="0" t="n">
        <f aca="false">IF(BR$2=1,Data!BR88,LN(Data!BR88)-LN(Data!BR87))</f>
        <v>98.05</v>
      </c>
      <c r="BS86" s="0" t="n">
        <f aca="false">IF(BS$2=1,Data!BS88,LN(Data!BS88)-LN(Data!BS87))</f>
        <v>98.3333333333333</v>
      </c>
      <c r="BT86" s="0" t="n">
        <f aca="false">IF(BT$2=1,Data!BT88,LN(Data!BT88)-LN(Data!BT87))</f>
        <v>94.5666666666667</v>
      </c>
      <c r="BU86" s="0" t="n">
        <f aca="false">IF(BU$2=1,Data!BU88,LN(Data!BU88)-LN(Data!BU87))</f>
        <v>116.636666666667</v>
      </c>
      <c r="BV86" s="0" t="n">
        <f aca="false">IF(BV$2=1,Data!BV88,LN(Data!BV88)-LN(Data!BV87))</f>
        <v>3.088</v>
      </c>
      <c r="BW86" s="0" t="n">
        <f aca="false">IF(BW$2=1,Data!BW88,LN(Data!BW88)-LN(Data!BW87))</f>
        <v>4.05</v>
      </c>
      <c r="BX86" s="0" t="n">
        <f aca="false">IF(BX$2=1,Data!BX88,LN(Data!BX88)-LN(Data!BX87))</f>
        <v>1.25666683267457</v>
      </c>
      <c r="BY86" s="0" t="n">
        <f aca="false">IF(BY$2=1,Data!BY88,LN(Data!BY88)-LN(Data!BY87))</f>
        <v>0.00517106119358246</v>
      </c>
      <c r="BZ86" s="0" t="n">
        <f aca="false">IF(BZ$2=1,Data!BZ88,LN(Data!BZ88)-LN(Data!BZ87))</f>
        <v>0.00122032428482832</v>
      </c>
      <c r="CA86" s="0" t="n">
        <f aca="false">IF(CA$2=1,Data!CA88,LN(Data!CA88)-LN(Data!CA87))</f>
        <v>-0.0121042905135198</v>
      </c>
      <c r="CB86" s="0" t="n">
        <f aca="false">IF(CB$2=1,Data!CB88,LN(Data!CB88)-LN(Data!CB87))</f>
        <v>0.0123855598114559</v>
      </c>
      <c r="CC86" s="0" t="n">
        <f aca="false">IF(CC$2=1,Data!CC88,LN(Data!CC88)-LN(Data!CC87))</f>
        <v>0.00718583217422442</v>
      </c>
      <c r="CD86" s="0" t="n">
        <f aca="false">IF(CD$2=1,Data!CD88,LN(Data!CD88)-LN(Data!CD87))</f>
        <v>0.00551390450093514</v>
      </c>
      <c r="CE86" s="0" t="n">
        <f aca="false">IF(CE$2=1,Data!CE88,LN(Data!CE88)-LN(Data!CE87))</f>
        <v>-0.0134841801353343</v>
      </c>
      <c r="CF86" s="0" t="n">
        <f aca="false">IF(CF$2=1,Data!CF88,LN(Data!CF88)-LN(Data!CF87))</f>
        <v>0.00919990915415525</v>
      </c>
      <c r="CG86" s="0" t="n">
        <f aca="false">IF(CG$2=1,Data!CG88,LN(Data!CG88)-LN(Data!CG87))</f>
        <v>-0.0119502060839602</v>
      </c>
      <c r="CH86" s="0" t="n">
        <f aca="false">IF(CH$2=1,Data!CH88,LN(Data!CH88)-LN(Data!CH87))</f>
        <v>-0.00295143100672046</v>
      </c>
      <c r="CI86" s="0" t="n">
        <f aca="false">IF(CI$2=1,Data!CI88,LN(Data!CI88)-LN(Data!CI87))</f>
        <v>-0.000884733953976813</v>
      </c>
      <c r="CJ86" s="0" t="n">
        <f aca="false">IF(CJ$2=1,Data!CJ88,LN(Data!CJ88)-LN(Data!CJ87))</f>
        <v>-0.0664144428990072</v>
      </c>
      <c r="CK86" s="0" t="n">
        <f aca="false">IF(CK$2=1,Data!CK88,LN(Data!CK88)-LN(Data!CK87))</f>
        <v>-0.0709549575256689</v>
      </c>
      <c r="CL86" s="0" t="n">
        <f aca="false">IF(CL$2=1,Data!CL88,LN(Data!CL88)-LN(Data!CL87))</f>
        <v>-0.0655513843618012</v>
      </c>
      <c r="CM86" s="0" t="n">
        <f aca="false">IF(CM$2=1,Data!CM88,LN(Data!CM88)-LN(Data!CM87))</f>
        <v>29</v>
      </c>
      <c r="CN86" s="0" t="n">
        <f aca="false">IF(CN$2=1,Data!CN88,LN(Data!CN88)-LN(Data!CN87))</f>
        <v>32</v>
      </c>
      <c r="CO86" s="0" t="n">
        <f aca="false">IF(CO$2=1,Data!CO88,LN(Data!CO88)-LN(Data!CO87))</f>
        <v>-71</v>
      </c>
      <c r="CP86" s="0" t="n">
        <f aca="false">IF(CP$2=1,Data!CP88,LN(Data!CP88)-LN(Data!CP87))</f>
        <v>4</v>
      </c>
      <c r="CQ86" s="0" t="n">
        <f aca="false">IF(CQ$2=1,Data!CQ88,LN(Data!CQ88)-LN(Data!CQ87))</f>
        <v>3</v>
      </c>
      <c r="CR86" s="0" t="n">
        <f aca="false">IF(CR$2=1,Data!CR88,LN(Data!CR88)-LN(Data!CR87))</f>
        <v>-13</v>
      </c>
      <c r="CS86" s="0" t="n">
        <f aca="false">IF(CS$2=1,Data!CS88,LN(Data!CS88)-LN(Data!CS87))</f>
        <v>16</v>
      </c>
      <c r="CT86" s="0" t="n">
        <f aca="false">IF(CT$2=1,Data!CT88,LN(Data!CT88)-LN(Data!CT87))</f>
        <v>30</v>
      </c>
      <c r="CU86" s="0" t="n">
        <f aca="false">IF(CU$2=1,Data!CU88,LN(Data!CU88)-LN(Data!CU87))</f>
        <v>38</v>
      </c>
      <c r="CV86" s="0" t="n">
        <f aca="false">IF(CV$2=1,Data!CV88,LN(Data!CV88)-LN(Data!CV87))</f>
        <v>6</v>
      </c>
      <c r="CW86" s="0" t="n">
        <f aca="false">IF(CW$2=1,Data!CW88,LN(Data!CW88)-LN(Data!CW87))</f>
        <v>-26.9</v>
      </c>
      <c r="CX86" s="0" t="n">
        <f aca="false">IF(CX$2=1,Data!CX88,LN(Data!CX88)-LN(Data!CX87))</f>
        <v>-2.41</v>
      </c>
      <c r="CY86" s="0" t="n">
        <f aca="false">IF(CY$2=1,Data!CY88,LN(Data!CY88)-LN(Data!CY87))</f>
        <v>0.77</v>
      </c>
      <c r="CZ86" s="0" t="n">
        <f aca="false">IF(CZ$2=1,Data!CZ88,LN(Data!CZ88)-LN(Data!CZ87))</f>
        <v>12.57</v>
      </c>
      <c r="DA86" s="0" t="n">
        <f aca="false">IF(DA$2=1,Data!DA88,LN(Data!DA88)-LN(Data!DA87))</f>
        <v>5.52</v>
      </c>
      <c r="DB86" s="0" t="n">
        <f aca="false">IF(DB$2=1,Data!DB88,LN(Data!DB88)-LN(Data!DB87))</f>
        <v>11.5633333333333</v>
      </c>
      <c r="DC86" s="0" t="n">
        <f aca="false">IF(DC$2=1,Data!DC88,LN(Data!DC88)-LN(Data!DC87))</f>
        <v>4.74623333333333</v>
      </c>
      <c r="DD86" s="0" t="n">
        <f aca="false">IF(DD$2=1,Data!DD88,LN(Data!DD88)-LN(Data!DD87))</f>
        <v>13.1433666666667</v>
      </c>
      <c r="DE86" s="0" t="n">
        <f aca="false">IF(DE$2=1,Data!DE88,LN(Data!DE88)-LN(Data!DE87))</f>
        <v>1.06</v>
      </c>
      <c r="DF86" s="0" t="n">
        <f aca="false">IF(DF$2=1,Data!DF88,LN(Data!DF88)-LN(Data!DF87))</f>
        <v>18.66</v>
      </c>
      <c r="DG86" s="0" t="n">
        <f aca="false">IF(DG$2=1,Data!DG88,LN(Data!DG88)-LN(Data!DG87))</f>
        <v>5.14333333333333</v>
      </c>
      <c r="DH86" s="0" t="n">
        <f aca="false">IF(DH$2=1,Data!DH88,LN(Data!DH88)-LN(Data!DH87))</f>
        <v>86.05</v>
      </c>
      <c r="DI86" s="0" t="n">
        <f aca="false">IF(DI$2=1,Data!DI88,LN(Data!DI88)-LN(Data!DI87))</f>
        <v>-1.89</v>
      </c>
      <c r="DJ86" s="0" t="n">
        <f aca="false">IF(DJ$2=1,Data!DJ88,LN(Data!DJ88)-LN(Data!DJ87))</f>
        <v>9.45</v>
      </c>
      <c r="DK86" s="0" t="n">
        <f aca="false">IF(DK$2=1,Data!DK88,LN(Data!DK88)-LN(Data!DK87))</f>
        <v>0.6</v>
      </c>
      <c r="DL86" s="0" t="n">
        <f aca="false">IF(DL$2=1,Data!DL88,LN(Data!DL88)-LN(Data!DL87))</f>
        <v>8.21</v>
      </c>
      <c r="DM86" s="0" t="n">
        <f aca="false">IF(DM$2=1,Data!DM88,LN(Data!DM88)-LN(Data!DM87))</f>
        <v>-7.3746</v>
      </c>
      <c r="DN86" s="0" t="n">
        <f aca="false">IF(DN$2=1,Data!DN88,LN(Data!DN88)-LN(Data!DN87))</f>
        <v>37.15</v>
      </c>
      <c r="DO86" s="0" t="n">
        <f aca="false">IF(DO$2=1,Data!DO88,LN(Data!DO88)-LN(Data!DO87))</f>
        <v>16.98</v>
      </c>
      <c r="DP86" s="0" t="n">
        <f aca="false">IF(DP$2=1,Data!DP88,LN(Data!DP88)-LN(Data!DP87))</f>
        <v>18.48</v>
      </c>
      <c r="DQ86" s="0" t="n">
        <f aca="false">IF(DQ$2=1,Data!DQ88,LN(Data!DQ88)-LN(Data!DQ87))</f>
        <v>11.4682</v>
      </c>
      <c r="DR86" s="0" t="n">
        <f aca="false">IF(DR$2=1,Data!DR88,LN(Data!DR88)-LN(Data!DR87))</f>
        <v>12.4166</v>
      </c>
      <c r="DS86" s="0" t="n">
        <f aca="false">IF(DS$2=1,Data!DS88,LN(Data!DS88)-LN(Data!DS87))</f>
        <v>24.2645</v>
      </c>
      <c r="DT86" s="0" t="n">
        <f aca="false">IF(DT$2=1,Data!DT88,LN(Data!DT88)-LN(Data!DT87))</f>
        <v>-13.1254</v>
      </c>
      <c r="DU86" s="0" t="n">
        <f aca="false">IF(DU$2=1,Data!DU88,LN(Data!DU88)-LN(Data!DU87))</f>
        <v>15.1785</v>
      </c>
      <c r="DV86" s="0" t="n">
        <f aca="false">IF(DV$2=1,Data!DV88,LN(Data!DV88)-LN(Data!DV87))</f>
        <v>10.2805</v>
      </c>
      <c r="DW86" s="0" t="n">
        <f aca="false">IF(DW$2=1,Data!DW88,LN(Data!DW88)-LN(Data!DW87))</f>
        <v>7.4006</v>
      </c>
      <c r="DX86" s="0" t="n">
        <f aca="false">IF(DX$2=1,Data!DX88,LN(Data!DX88)-LN(Data!DX87))</f>
        <v>23.0132</v>
      </c>
      <c r="DY86" s="0" t="n">
        <f aca="false">IF(DY$2=1,Data!DY88,LN(Data!DY88)-LN(Data!DY87))</f>
        <v>4.4244</v>
      </c>
      <c r="DZ86" s="0" t="n">
        <f aca="false">IF(DZ$2=1,Data!DZ88,LN(Data!DZ88)-LN(Data!DZ87))</f>
        <v>6.0644</v>
      </c>
      <c r="EA86" s="0" t="n">
        <f aca="false">IF(EA$2=1,Data!EA88,LN(Data!EA88)-LN(Data!EA87))</f>
        <v>-0.0134763204208781</v>
      </c>
      <c r="EB86" s="0" t="n">
        <f aca="false">IF(EB$2=1,Data!EB88,LN(Data!EB88)-LN(Data!EB87))</f>
        <v>-0.00503508677678877</v>
      </c>
      <c r="EC86" s="0" t="n">
        <f aca="false">IF(EC$2=1,Data!EC88,LN(Data!EC88)-LN(Data!EC87))</f>
        <v>0.0114513083869756</v>
      </c>
      <c r="ED86" s="0" t="n">
        <f aca="false">IF(ED$2=1,Data!ED88,LN(Data!ED88)-LN(Data!ED87))</f>
        <v>0.00386341110818123</v>
      </c>
      <c r="EE86" s="0" t="n">
        <f aca="false">IF(EE$2=1,Data!EE88,LN(Data!EE88)-LN(Data!EE87))</f>
        <v>0.00538501587370188</v>
      </c>
      <c r="EF86" s="0" t="n">
        <f aca="false">IF(EF$2=1,Data!EF88,LN(Data!EF88)-LN(Data!EF87))</f>
        <v>-0.000584903901708955</v>
      </c>
      <c r="EG86" s="0" t="n">
        <f aca="false">IF(EG$2=1,Data!EG88,LN(Data!EG88)-LN(Data!EG87))</f>
        <v>49.0666666666667</v>
      </c>
      <c r="EH86" s="0" t="n">
        <f aca="false">IF(EH$2=1,Data!EH88,LN(Data!EH88)-LN(Data!EH87))</f>
        <v>-0.0358824432215563</v>
      </c>
    </row>
    <row r="87" customFormat="false" ht="15" hidden="false" customHeight="false" outlineLevel="0" collapsed="false">
      <c r="A87" s="8" t="n">
        <v>36069</v>
      </c>
      <c r="B87" s="0" t="n">
        <f aca="false">IF(B$2=1,Data!B89,LN(Data!B89)-LN(Data!B88))</f>
        <v>1.4791256998557</v>
      </c>
      <c r="C87" s="0" t="n">
        <f aca="false">IF(C$2=1,Data!C89,LN(Data!C89)-LN(Data!C88))</f>
        <v>-0.000936983208403852</v>
      </c>
      <c r="D87" s="0" t="n">
        <f aca="false">IF(D$2=1,Data!D89,LN(Data!D89)-LN(Data!D88))</f>
        <v>-0.00109716169854757</v>
      </c>
      <c r="E87" s="0" t="n">
        <f aca="false">IF(E$2=1,Data!E89,LN(Data!E89)-LN(Data!E88))</f>
        <v>0.00856508878640483</v>
      </c>
      <c r="F87" s="0" t="n">
        <f aca="false">IF(F$2=1,Data!F89,LN(Data!F89)-LN(Data!F88))</f>
        <v>-0.00305198029819387</v>
      </c>
      <c r="G87" s="0" t="n">
        <f aca="false">IF(G$2=1,Data!G89,LN(Data!G89)-LN(Data!G88))</f>
        <v>0.0188792655132861</v>
      </c>
      <c r="H87" s="0" t="n">
        <f aca="false">IF(H$2=1,Data!H89,LN(Data!H89)-LN(Data!H88))</f>
        <v>0.054932205640549</v>
      </c>
      <c r="I87" s="0" t="n">
        <f aca="false">IF(I$2=1,Data!I89,LN(Data!I89)-LN(Data!I88))</f>
        <v>-0.02708762875546</v>
      </c>
      <c r="J87" s="0" t="n">
        <f aca="false">IF(J$2=1,Data!J89,LN(Data!J89)-LN(Data!J88))</f>
        <v>-0.0230594935558166</v>
      </c>
      <c r="K87" s="0" t="n">
        <f aca="false">IF(K$2=1,Data!K89,LN(Data!K89)-LN(Data!K88))</f>
        <v>0.0235783698735883</v>
      </c>
      <c r="L87" s="0" t="n">
        <f aca="false">IF(L$2=1,Data!L89,LN(Data!L89)-LN(Data!L88))</f>
        <v>-0.0138406188375289</v>
      </c>
      <c r="M87" s="0" t="n">
        <f aca="false">IF(M$2=1,Data!M89,LN(Data!M89)-LN(Data!M88))</f>
        <v>0.0244263042359751</v>
      </c>
      <c r="N87" s="0" t="n">
        <f aca="false">IF(N$2=1,Data!N89,LN(Data!N89)-LN(Data!N88))</f>
        <v>1.62272</v>
      </c>
      <c r="O87" s="0" t="n">
        <f aca="false">IF(O$2=1,Data!O89,LN(Data!O89)-LN(Data!O88))</f>
        <v>-0.0121843964784638</v>
      </c>
      <c r="P87" s="0" t="n">
        <f aca="false">IF(P$2=1,Data!P89,LN(Data!P89)-LN(Data!P88))</f>
        <v>0.0104981313420991</v>
      </c>
      <c r="Q87" s="0" t="n">
        <f aca="false">IF(Q$2=1,Data!Q89,LN(Data!Q89)-LN(Data!Q88))</f>
        <v>-0.0171753493885145</v>
      </c>
      <c r="R87" s="0" t="n">
        <f aca="false">IF(R$2=1,Data!R89,LN(Data!R89)-LN(Data!R88))</f>
        <v>-0.0431758388341441</v>
      </c>
      <c r="S87" s="0" t="n">
        <f aca="false">IF(S$2=1,Data!S89,LN(Data!S89)-LN(Data!S88))</f>
        <v>-0.080083971526868</v>
      </c>
      <c r="T87" s="0" t="n">
        <f aca="false">IF(T$2=1,Data!T89,LN(Data!T89)-LN(Data!T88))</f>
        <v>0.00591949006330417</v>
      </c>
      <c r="U87" s="0" t="n">
        <f aca="false">IF(U$2=1,Data!U89,LN(Data!U89)-LN(Data!U88))</f>
        <v>-0.0415107528411314</v>
      </c>
      <c r="V87" s="0" t="n">
        <f aca="false">IF(V$2=1,Data!V89,LN(Data!V89)-LN(Data!V88))</f>
        <v>0.0362089194322897</v>
      </c>
      <c r="W87" s="0" t="n">
        <f aca="false">IF(W$2=1,Data!W89,LN(Data!W89)-LN(Data!W88))</f>
        <v>0.0135338543471359</v>
      </c>
      <c r="X87" s="0" t="n">
        <f aca="false">IF(X$2=1,Data!X89,LN(Data!X89)-LN(Data!X88))</f>
        <v>-0.000348681445005994</v>
      </c>
      <c r="Y87" s="0" t="n">
        <f aca="false">IF(Y$2=1,Data!Y89,LN(Data!Y89)-LN(Data!Y88))</f>
        <v>0.00433945312505735</v>
      </c>
      <c r="Z87" s="0" t="n">
        <f aca="false">IF(Z$2=1,Data!Z89,LN(Data!Z89)-LN(Data!Z88))</f>
        <v>0.0299201421300195</v>
      </c>
      <c r="AA87" s="0" t="n">
        <f aca="false">IF(AA$2=1,Data!AA89,LN(Data!AA89)-LN(Data!AA88))</f>
        <v>101.964066666667</v>
      </c>
      <c r="AB87" s="0" t="n">
        <f aca="false">IF(AB$2=1,Data!AB89,LN(Data!AB89)-LN(Data!AB88))</f>
        <v>-0.0702457125456251</v>
      </c>
      <c r="AC87" s="0" t="n">
        <f aca="false">IF(AC$2=1,Data!AC89,LN(Data!AC89)-LN(Data!AC88))</f>
        <v>0.0765923684541123</v>
      </c>
      <c r="AD87" s="0" t="n">
        <f aca="false">IF(AD$2=1,Data!AD89,LN(Data!AD89)-LN(Data!AD88))</f>
        <v>0.0364591859036256</v>
      </c>
      <c r="AE87" s="0" t="n">
        <f aca="false">IF(AE$2=1,Data!AE89,LN(Data!AE89)-LN(Data!AE88))</f>
        <v>7.07953484031521E-005</v>
      </c>
      <c r="AF87" s="0" t="n">
        <f aca="false">IF(AF$2=1,Data!AF89,LN(Data!AF89)-LN(Data!AF88))</f>
        <v>0.0132436995261953</v>
      </c>
      <c r="AG87" s="0" t="n">
        <f aca="false">IF(AG$2=1,Data!AG89,LN(Data!AG89)-LN(Data!AG88))</f>
        <v>-0.00601006953435679</v>
      </c>
      <c r="AH87" s="0" t="n">
        <f aca="false">IF(AH$2=1,Data!AH89,LN(Data!AH89)-LN(Data!AH88))</f>
        <v>0.000787441476743922</v>
      </c>
      <c r="AI87" s="0" t="n">
        <f aca="false">IF(AI$2=1,Data!AI89,LN(Data!AI89)-LN(Data!AI88))</f>
        <v>-0.0290541665803872</v>
      </c>
      <c r="AJ87" s="0" t="n">
        <f aca="false">IF(AJ$2=1,Data!AJ89,LN(Data!AJ89)-LN(Data!AJ88))</f>
        <v>-0.0265122357625014</v>
      </c>
      <c r="AK87" s="0" t="n">
        <f aca="false">IF(AK$2=1,Data!AK89,LN(Data!AK89)-LN(Data!AK88))</f>
        <v>-0.00223282828122251</v>
      </c>
      <c r="AL87" s="0" t="n">
        <f aca="false">IF(AL$2=1,Data!AL89,LN(Data!AL89)-LN(Data!AL88))</f>
        <v>-0.00924512461809357</v>
      </c>
      <c r="AM87" s="0" t="n">
        <f aca="false">IF(AM$2=1,Data!AM89,LN(Data!AM89)-LN(Data!AM88))</f>
        <v>-0.0184921024132958</v>
      </c>
      <c r="AN87" s="0" t="n">
        <f aca="false">IF(AN$2=1,Data!AN89,LN(Data!AN89)-LN(Data!AN88))</f>
        <v>0.000394969234477571</v>
      </c>
      <c r="AO87" s="0" t="n">
        <f aca="false">IF(AO$2=1,Data!AO89,LN(Data!AO89)-LN(Data!AO88))</f>
        <v>0.01034662873999</v>
      </c>
      <c r="AP87" s="0" t="n">
        <f aca="false">IF(AP$2=1,Data!AP89,LN(Data!AP89)-LN(Data!AP88))</f>
        <v>0.0183108009570176</v>
      </c>
      <c r="AQ87" s="0" t="n">
        <f aca="false">IF(AQ$2=1,Data!AQ89,LN(Data!AQ89)-LN(Data!AQ88))</f>
        <v>-0.00927194145108956</v>
      </c>
      <c r="AR87" s="0" t="n">
        <f aca="false">IF(AR$2=1,Data!AR89,LN(Data!AR89)-LN(Data!AR88))</f>
        <v>0.016402079474565</v>
      </c>
      <c r="AS87" s="0" t="n">
        <f aca="false">IF(AS$2=1,Data!AS89,LN(Data!AS89)-LN(Data!AS88))</f>
        <v>0.00675060703631303</v>
      </c>
      <c r="AT87" s="0" t="n">
        <f aca="false">IF(AT$2=1,Data!AT89,LN(Data!AT89)-LN(Data!AT88))</f>
        <v>0.00147357083024779</v>
      </c>
      <c r="AU87" s="0" t="n">
        <f aca="false">IF(AU$2=1,Data!AU89,LN(Data!AU89)-LN(Data!AU88))</f>
        <v>-0.00107117307715043</v>
      </c>
      <c r="AV87" s="0" t="n">
        <f aca="false">IF(AV$2=1,Data!AV89,LN(Data!AV89)-LN(Data!AV88))</f>
        <v>-0.0882122201833686</v>
      </c>
      <c r="AW87" s="0" t="n">
        <f aca="false">IF(AW$2=1,Data!AW89,LN(Data!AW89)-LN(Data!AW88))</f>
        <v>561225.776379194</v>
      </c>
      <c r="AX87" s="0" t="n">
        <f aca="false">IF(AX$2=1,Data!AX89,LN(Data!AX89)-LN(Data!AX88))</f>
        <v>-0.00183108729885006</v>
      </c>
      <c r="AY87" s="0" t="n">
        <f aca="false">IF(AY$2=1,Data!AY89,LN(Data!AY89)-LN(Data!AY88))</f>
        <v>-0.00457641717498891</v>
      </c>
      <c r="AZ87" s="0" t="n">
        <f aca="false">IF(AZ$2=1,Data!AZ89,LN(Data!AZ89)-LN(Data!AZ88))</f>
        <v>0.0727018317767323</v>
      </c>
      <c r="BA87" s="0" t="n">
        <f aca="false">IF(BA$2=1,Data!BA89,LN(Data!BA89)-LN(Data!BA88))</f>
        <v>-0.116734752867703</v>
      </c>
      <c r="BB87" s="0" t="n">
        <f aca="false">IF(BB$2=1,Data!BB89,LN(Data!BB89)-LN(Data!BB88))</f>
        <v>-0.037806448660378</v>
      </c>
      <c r="BC87" s="0" t="n">
        <f aca="false">IF(BC$2=1,Data!BC89,LN(Data!BC89)-LN(Data!BC88))</f>
        <v>-0.0216041174194803</v>
      </c>
      <c r="BD87" s="0" t="n">
        <f aca="false">IF(BD$2=1,Data!BD89,LN(Data!BD89)-LN(Data!BD88))</f>
        <v>-0.00862446890383417</v>
      </c>
      <c r="BE87" s="0" t="n">
        <f aca="false">IF(BE$2=1,Data!BE89,LN(Data!BE89)-LN(Data!BE88))</f>
        <v>0.00768975432873553</v>
      </c>
      <c r="BF87" s="0" t="n">
        <f aca="false">IF(BF$2=1,Data!BF89,LN(Data!BF89)-LN(Data!BF88))</f>
        <v>-0.0263276993247601</v>
      </c>
      <c r="BG87" s="0" t="n">
        <f aca="false">IF(BG$2=1,Data!BG89,LN(Data!BG89)-LN(Data!BG88))</f>
        <v>-0.00598418813556112</v>
      </c>
      <c r="BH87" s="0" t="n">
        <f aca="false">IF(BH$2=1,Data!BH89,LN(Data!BH89)-LN(Data!BH88))</f>
        <v>0.00540425078724027</v>
      </c>
      <c r="BI87" s="0" t="n">
        <f aca="false">IF(BI$2=1,Data!BI89,LN(Data!BI89)-LN(Data!BI88))</f>
        <v>-0.00264031132451148</v>
      </c>
      <c r="BJ87" s="0" t="n">
        <f aca="false">IF(BJ$2=1,Data!BJ89,LN(Data!BJ89)-LN(Data!BJ88))</f>
        <v>-0.113240388984488</v>
      </c>
      <c r="BK87" s="0" t="n">
        <f aca="false">IF(BK$2=1,Data!BK89,LN(Data!BK89)-LN(Data!BK88))</f>
        <v>0.00599182151654265</v>
      </c>
      <c r="BL87" s="0" t="n">
        <f aca="false">IF(BL$2=1,Data!BL89,LN(Data!BL89)-LN(Data!BL88))</f>
        <v>-0.104948318017668</v>
      </c>
      <c r="BM87" s="0" t="n">
        <f aca="false">IF(BM$2=1,Data!BM89,LN(Data!BM89)-LN(Data!BM88))</f>
        <v>-0.0777151694798576</v>
      </c>
      <c r="BN87" s="0" t="n">
        <f aca="false">IF(BN$2=1,Data!BN89,LN(Data!BN89)-LN(Data!BN88))</f>
        <v>-0.0253756007534933</v>
      </c>
      <c r="BO87" s="0" t="n">
        <f aca="false">IF(BO$2=1,Data!BO89,LN(Data!BO89)-LN(Data!BO88))</f>
        <v>0.0803234539722756</v>
      </c>
      <c r="BP87" s="0" t="n">
        <f aca="false">IF(BP$2=1,Data!BP89,LN(Data!BP89)-LN(Data!BP88))</f>
        <v>13.419986991406</v>
      </c>
      <c r="BQ87" s="0" t="n">
        <f aca="false">IF(BQ$2=1,Data!BQ89,LN(Data!BQ89)-LN(Data!BQ88))</f>
        <v>18.8128586541594</v>
      </c>
      <c r="BR87" s="0" t="n">
        <f aca="false">IF(BR$2=1,Data!BR89,LN(Data!BR89)-LN(Data!BR88))</f>
        <v>100.616666666667</v>
      </c>
      <c r="BS87" s="0" t="n">
        <f aca="false">IF(BS$2=1,Data!BS89,LN(Data!BS89)-LN(Data!BS88))</f>
        <v>100.236666666667</v>
      </c>
      <c r="BT87" s="0" t="n">
        <f aca="false">IF(BT$2=1,Data!BT89,LN(Data!BT89)-LN(Data!BT88))</f>
        <v>101.696666666667</v>
      </c>
      <c r="BU87" s="0" t="n">
        <f aca="false">IF(BU$2=1,Data!BU89,LN(Data!BU89)-LN(Data!BU88))</f>
        <v>106.506666666667</v>
      </c>
      <c r="BV87" s="0" t="n">
        <f aca="false">IF(BV$2=1,Data!BV89,LN(Data!BV89)-LN(Data!BV88))</f>
        <v>2.761</v>
      </c>
      <c r="BW87" s="0" t="n">
        <f aca="false">IF(BW$2=1,Data!BW89,LN(Data!BW89)-LN(Data!BW88))</f>
        <v>4.02333333333333</v>
      </c>
      <c r="BX87" s="0" t="n">
        <f aca="false">IF(BX$2=1,Data!BX89,LN(Data!BX89)-LN(Data!BX88))</f>
        <v>1.2818743001443</v>
      </c>
      <c r="BY87" s="0" t="n">
        <f aca="false">IF(BY$2=1,Data!BY89,LN(Data!BY89)-LN(Data!BY88))</f>
        <v>0.0493653305106516</v>
      </c>
      <c r="BZ87" s="0" t="n">
        <f aca="false">IF(BZ$2=1,Data!BZ89,LN(Data!BZ89)-LN(Data!BZ88))</f>
        <v>0.00953040251559223</v>
      </c>
      <c r="CA87" s="0" t="n">
        <f aca="false">IF(CA$2=1,Data!CA89,LN(Data!CA89)-LN(Data!CA88))</f>
        <v>0.00920503844662512</v>
      </c>
      <c r="CB87" s="0" t="n">
        <f aca="false">IF(CB$2=1,Data!CB89,LN(Data!CB89)-LN(Data!CB88))</f>
        <v>0.0189697641071405</v>
      </c>
      <c r="CC87" s="0" t="n">
        <f aca="false">IF(CC$2=1,Data!CC89,LN(Data!CC89)-LN(Data!CC88))</f>
        <v>0.00231109972459898</v>
      </c>
      <c r="CD87" s="0" t="n">
        <f aca="false">IF(CD$2=1,Data!CD89,LN(Data!CD89)-LN(Data!CD88))</f>
        <v>0.00657799604488041</v>
      </c>
      <c r="CE87" s="0" t="n">
        <f aca="false">IF(CE$2=1,Data!CE89,LN(Data!CE89)-LN(Data!CE88))</f>
        <v>-0.00431095368761092</v>
      </c>
      <c r="CF87" s="0" t="n">
        <f aca="false">IF(CF$2=1,Data!CF89,LN(Data!CF89)-LN(Data!CF88))</f>
        <v>-0.000520973288315574</v>
      </c>
      <c r="CG87" s="0" t="n">
        <f aca="false">IF(CG$2=1,Data!CG89,LN(Data!CG89)-LN(Data!CG88))</f>
        <v>-0.0268280818506783</v>
      </c>
      <c r="CH87" s="0" t="n">
        <f aca="false">IF(CH$2=1,Data!CH89,LN(Data!CH89)-LN(Data!CH88))</f>
        <v>-0.0075485234275634</v>
      </c>
      <c r="CI87" s="0" t="n">
        <f aca="false">IF(CI$2=1,Data!CI89,LN(Data!CI89)-LN(Data!CI88))</f>
        <v>-0.00588326492824809</v>
      </c>
      <c r="CJ87" s="0" t="n">
        <f aca="false">IF(CJ$2=1,Data!CJ89,LN(Data!CJ89)-LN(Data!CJ88))</f>
        <v>-0.113500373864383</v>
      </c>
      <c r="CK87" s="0" t="n">
        <f aca="false">IF(CK$2=1,Data!CK89,LN(Data!CK89)-LN(Data!CK88))</f>
        <v>-0.0300219205635033</v>
      </c>
      <c r="CL87" s="0" t="n">
        <f aca="false">IF(CL$2=1,Data!CL89,LN(Data!CL89)-LN(Data!CL88))</f>
        <v>-0.137066866984972</v>
      </c>
      <c r="CM87" s="0" t="n">
        <f aca="false">IF(CM$2=1,Data!CM89,LN(Data!CM89)-LN(Data!CM88))</f>
        <v>3</v>
      </c>
      <c r="CN87" s="0" t="n">
        <f aca="false">IF(CN$2=1,Data!CN89,LN(Data!CN89)-LN(Data!CN88))</f>
        <v>38</v>
      </c>
      <c r="CO87" s="0" t="n">
        <f aca="false">IF(CO$2=1,Data!CO89,LN(Data!CO89)-LN(Data!CO88))</f>
        <v>-62</v>
      </c>
      <c r="CP87" s="0" t="n">
        <f aca="false">IF(CP$2=1,Data!CP89,LN(Data!CP89)-LN(Data!CP88))</f>
        <v>8</v>
      </c>
      <c r="CQ87" s="0" t="n">
        <f aca="false">IF(CQ$2=1,Data!CQ89,LN(Data!CQ89)-LN(Data!CQ88))</f>
        <v>2</v>
      </c>
      <c r="CR87" s="0" t="n">
        <f aca="false">IF(CR$2=1,Data!CR89,LN(Data!CR89)-LN(Data!CR88))</f>
        <v>-6</v>
      </c>
      <c r="CS87" s="0" t="n">
        <f aca="false">IF(CS$2=1,Data!CS89,LN(Data!CS89)-LN(Data!CS88))</f>
        <v>4</v>
      </c>
      <c r="CT87" s="0" t="n">
        <f aca="false">IF(CT$2=1,Data!CT89,LN(Data!CT89)-LN(Data!CT88))</f>
        <v>29</v>
      </c>
      <c r="CU87" s="0" t="n">
        <f aca="false">IF(CU$2=1,Data!CU89,LN(Data!CU89)-LN(Data!CU88))</f>
        <v>43</v>
      </c>
      <c r="CV87" s="0" t="n">
        <f aca="false">IF(CV$2=1,Data!CV89,LN(Data!CV89)-LN(Data!CV88))</f>
        <v>6</v>
      </c>
      <c r="CW87" s="0" t="n">
        <f aca="false">IF(CW$2=1,Data!CW89,LN(Data!CW89)-LN(Data!CW88))</f>
        <v>-35.4266666666667</v>
      </c>
      <c r="CX87" s="0" t="n">
        <f aca="false">IF(CX$2=1,Data!CX89,LN(Data!CX89)-LN(Data!CX88))</f>
        <v>-18.8933333333333</v>
      </c>
      <c r="CY87" s="0" t="n">
        <f aca="false">IF(CY$2=1,Data!CY89,LN(Data!CY89)-LN(Data!CY88))</f>
        <v>-5.89</v>
      </c>
      <c r="CZ87" s="0" t="n">
        <f aca="false">IF(CZ$2=1,Data!CZ89,LN(Data!CZ89)-LN(Data!CZ88))</f>
        <v>-6.22</v>
      </c>
      <c r="DA87" s="0" t="n">
        <f aca="false">IF(DA$2=1,Data!DA89,LN(Data!DA89)-LN(Data!DA88))</f>
        <v>1.66666666666667</v>
      </c>
      <c r="DB87" s="0" t="n">
        <f aca="false">IF(DB$2=1,Data!DB89,LN(Data!DB89)-LN(Data!DB88))</f>
        <v>-7.56</v>
      </c>
      <c r="DC87" s="0" t="n">
        <f aca="false">IF(DC$2=1,Data!DC89,LN(Data!DC89)-LN(Data!DC88))</f>
        <v>-0.679466666666667</v>
      </c>
      <c r="DD87" s="0" t="n">
        <f aca="false">IF(DD$2=1,Data!DD89,LN(Data!DD89)-LN(Data!DD88))</f>
        <v>12.4666666666667</v>
      </c>
      <c r="DE87" s="0" t="n">
        <f aca="false">IF(DE$2=1,Data!DE89,LN(Data!DE89)-LN(Data!DE88))</f>
        <v>-0.59</v>
      </c>
      <c r="DF87" s="0" t="n">
        <f aca="false">IF(DF$2=1,Data!DF89,LN(Data!DF89)-LN(Data!DF88))</f>
        <v>19.6733333333333</v>
      </c>
      <c r="DG87" s="0" t="n">
        <f aca="false">IF(DG$2=1,Data!DG89,LN(Data!DG89)-LN(Data!DG88))</f>
        <v>-12.2466666666667</v>
      </c>
      <c r="DH87" s="0" t="n">
        <f aca="false">IF(DH$2=1,Data!DH89,LN(Data!DH89)-LN(Data!DH88))</f>
        <v>85.35</v>
      </c>
      <c r="DI87" s="0" t="n">
        <f aca="false">IF(DI$2=1,Data!DI89,LN(Data!DI89)-LN(Data!DI88))</f>
        <v>-7.1</v>
      </c>
      <c r="DJ87" s="0" t="n">
        <f aca="false">IF(DJ$2=1,Data!DJ89,LN(Data!DJ89)-LN(Data!DJ88))</f>
        <v>8.05</v>
      </c>
      <c r="DK87" s="0" t="n">
        <f aca="false">IF(DK$2=1,Data!DK89,LN(Data!DK89)-LN(Data!DK88))</f>
        <v>5.56</v>
      </c>
      <c r="DL87" s="0" t="n">
        <f aca="false">IF(DL$2=1,Data!DL89,LN(Data!DL89)-LN(Data!DL88))</f>
        <v>0.48</v>
      </c>
      <c r="DM87" s="0" t="n">
        <f aca="false">IF(DM$2=1,Data!DM89,LN(Data!DM89)-LN(Data!DM88))</f>
        <v>-16.5527</v>
      </c>
      <c r="DN87" s="0" t="n">
        <f aca="false">IF(DN$2=1,Data!DN89,LN(Data!DN89)-LN(Data!DN88))</f>
        <v>26.12</v>
      </c>
      <c r="DO87" s="0" t="n">
        <f aca="false">IF(DO$2=1,Data!DO89,LN(Data!DO89)-LN(Data!DO88))</f>
        <v>19.27</v>
      </c>
      <c r="DP87" s="0" t="n">
        <f aca="false">IF(DP$2=1,Data!DP89,LN(Data!DP89)-LN(Data!DP88))</f>
        <v>12.36</v>
      </c>
      <c r="DQ87" s="0" t="n">
        <f aca="false">IF(DQ$2=1,Data!DQ89,LN(Data!DQ89)-LN(Data!DQ88))</f>
        <v>4.0941</v>
      </c>
      <c r="DR87" s="0" t="n">
        <f aca="false">IF(DR$2=1,Data!DR89,LN(Data!DR89)-LN(Data!DR88))</f>
        <v>11.69</v>
      </c>
      <c r="DS87" s="0" t="n">
        <f aca="false">IF(DS$2=1,Data!DS89,LN(Data!DS89)-LN(Data!DS88))</f>
        <v>25.4348</v>
      </c>
      <c r="DT87" s="0" t="n">
        <f aca="false">IF(DT$2=1,Data!DT89,LN(Data!DT89)-LN(Data!DT88))</f>
        <v>-11.4823</v>
      </c>
      <c r="DU87" s="0" t="n">
        <f aca="false">IF(DU$2=1,Data!DU89,LN(Data!DU89)-LN(Data!DU88))</f>
        <v>20.1855</v>
      </c>
      <c r="DV87" s="0" t="n">
        <f aca="false">IF(DV$2=1,Data!DV89,LN(Data!DV89)-LN(Data!DV88))</f>
        <v>10.5777</v>
      </c>
      <c r="DW87" s="0" t="n">
        <f aca="false">IF(DW$2=1,Data!DW89,LN(Data!DW89)-LN(Data!DW88))</f>
        <v>4.1409</v>
      </c>
      <c r="DX87" s="0" t="n">
        <f aca="false">IF(DX$2=1,Data!DX89,LN(Data!DX89)-LN(Data!DX88))</f>
        <v>2.1691</v>
      </c>
      <c r="DY87" s="0" t="n">
        <f aca="false">IF(DY$2=1,Data!DY89,LN(Data!DY89)-LN(Data!DY88))</f>
        <v>-9.6375</v>
      </c>
      <c r="DZ87" s="0" t="n">
        <f aca="false">IF(DZ$2=1,Data!DZ89,LN(Data!DZ89)-LN(Data!DZ88))</f>
        <v>5.7283</v>
      </c>
      <c r="EA87" s="0" t="n">
        <f aca="false">IF(EA$2=1,Data!EA89,LN(Data!EA89)-LN(Data!EA88))</f>
        <v>-0.00645078445908087</v>
      </c>
      <c r="EB87" s="0" t="n">
        <f aca="false">IF(EB$2=1,Data!EB89,LN(Data!EB89)-LN(Data!EB88))</f>
        <v>-0.0293220634444831</v>
      </c>
      <c r="EC87" s="0" t="n">
        <f aca="false">IF(EC$2=1,Data!EC89,LN(Data!EC89)-LN(Data!EC88))</f>
        <v>0.0150744564821821</v>
      </c>
      <c r="ED87" s="0" t="n">
        <f aca="false">IF(ED$2=1,Data!ED89,LN(Data!ED89)-LN(Data!ED88))</f>
        <v>0.00355132486686394</v>
      </c>
      <c r="EE87" s="0" t="n">
        <f aca="false">IF(EE$2=1,Data!EE89,LN(Data!EE89)-LN(Data!EE88))</f>
        <v>0.00155032545967337</v>
      </c>
      <c r="EF87" s="0" t="n">
        <f aca="false">IF(EF$2=1,Data!EF89,LN(Data!EF89)-LN(Data!EF88))</f>
        <v>0.00776904666592859</v>
      </c>
      <c r="EG87" s="0" t="n">
        <f aca="false">IF(EG$2=1,Data!EG89,LN(Data!EG89)-LN(Data!EG88))</f>
        <v>47.9</v>
      </c>
      <c r="EH87" s="0" t="n">
        <f aca="false">IF(EH$2=1,Data!EH89,LN(Data!EH89)-LN(Data!EH88))</f>
        <v>0.0194871498676523</v>
      </c>
    </row>
    <row r="88" customFormat="false" ht="15" hidden="false" customHeight="false" outlineLevel="0" collapsed="false">
      <c r="A88" s="8" t="n">
        <v>36161</v>
      </c>
      <c r="B88" s="0" t="n">
        <f aca="false">IF(B$2=1,Data!B90,LN(Data!B90)-LN(Data!B89))</f>
        <v>1.27981073188406</v>
      </c>
      <c r="C88" s="0" t="n">
        <f aca="false">IF(C$2=1,Data!C90,LN(Data!C90)-LN(Data!C89))</f>
        <v>0.00396319606018025</v>
      </c>
      <c r="D88" s="0" t="n">
        <f aca="false">IF(D$2=1,Data!D90,LN(Data!D90)-LN(Data!D89))</f>
        <v>0.00204022303066331</v>
      </c>
      <c r="E88" s="0" t="n">
        <f aca="false">IF(E$2=1,Data!E90,LN(Data!E90)-LN(Data!E89))</f>
        <v>0.00270209723784021</v>
      </c>
      <c r="F88" s="0" t="n">
        <f aca="false">IF(F$2=1,Data!F90,LN(Data!F90)-LN(Data!F89))</f>
        <v>0.000297259652628057</v>
      </c>
      <c r="G88" s="0" t="n">
        <f aca="false">IF(G$2=1,Data!G90,LN(Data!G90)-LN(Data!G89))</f>
        <v>-0.0142125652635112</v>
      </c>
      <c r="H88" s="0" t="n">
        <f aca="false">IF(H$2=1,Data!H90,LN(Data!H90)-LN(Data!H89))</f>
        <v>-0.000175949667863051</v>
      </c>
      <c r="I88" s="0" t="n">
        <f aca="false">IF(I$2=1,Data!I90,LN(Data!I90)-LN(Data!I89))</f>
        <v>-0.048881616138658</v>
      </c>
      <c r="J88" s="0" t="n">
        <f aca="false">IF(J$2=1,Data!J90,LN(Data!J90)-LN(Data!J89))</f>
        <v>0.0175821988804952</v>
      </c>
      <c r="K88" s="0" t="n">
        <f aca="false">IF(K$2=1,Data!K90,LN(Data!K90)-LN(Data!K89))</f>
        <v>0.00825622160987116</v>
      </c>
      <c r="L88" s="0" t="n">
        <f aca="false">IF(L$2=1,Data!L90,LN(Data!L90)-LN(Data!L89))</f>
        <v>0.014780688449493</v>
      </c>
      <c r="M88" s="0" t="n">
        <f aca="false">IF(M$2=1,Data!M90,LN(Data!M90)-LN(Data!M89))</f>
        <v>-0.0172587840979013</v>
      </c>
      <c r="N88" s="0" t="n">
        <f aca="false">IF(N$2=1,Data!N90,LN(Data!N90)-LN(Data!N89))</f>
        <v>-0.101098</v>
      </c>
      <c r="O88" s="0" t="n">
        <f aca="false">IF(O$2=1,Data!O90,LN(Data!O90)-LN(Data!O89))</f>
        <v>0.00716530989194375</v>
      </c>
      <c r="P88" s="0" t="n">
        <f aca="false">IF(P$2=1,Data!P90,LN(Data!P90)-LN(Data!P89))</f>
        <v>-0.00599068252969826</v>
      </c>
      <c r="Q88" s="0" t="n">
        <f aca="false">IF(Q$2=1,Data!Q90,LN(Data!Q90)-LN(Data!Q89))</f>
        <v>-0.0105496924208346</v>
      </c>
      <c r="R88" s="0" t="n">
        <f aca="false">IF(R$2=1,Data!R90,LN(Data!R90)-LN(Data!R89))</f>
        <v>0.058808366858436</v>
      </c>
      <c r="S88" s="0" t="n">
        <f aca="false">IF(S$2=1,Data!S90,LN(Data!S90)-LN(Data!S89))</f>
        <v>0.0206914496371819</v>
      </c>
      <c r="T88" s="0" t="n">
        <f aca="false">IF(T$2=1,Data!T90,LN(Data!T90)-LN(Data!T89))</f>
        <v>-0.0251568737777284</v>
      </c>
      <c r="U88" s="0" t="n">
        <f aca="false">IF(U$2=1,Data!U90,LN(Data!U90)-LN(Data!U89))</f>
        <v>-0.0223065137084415</v>
      </c>
      <c r="V88" s="0" t="n">
        <f aca="false">IF(V$2=1,Data!V90,LN(Data!V90)-LN(Data!V89))</f>
        <v>0.0110120904856643</v>
      </c>
      <c r="W88" s="0" t="n">
        <f aca="false">IF(W$2=1,Data!W90,LN(Data!W90)-LN(Data!W89))</f>
        <v>-0.00216715527658806</v>
      </c>
      <c r="X88" s="0" t="n">
        <f aca="false">IF(X$2=1,Data!X90,LN(Data!X90)-LN(Data!X89))</f>
        <v>-0.0299015173090735</v>
      </c>
      <c r="Y88" s="0" t="n">
        <f aca="false">IF(Y$2=1,Data!Y90,LN(Data!Y90)-LN(Data!Y89))</f>
        <v>0.0114119284031293</v>
      </c>
      <c r="Z88" s="0" t="n">
        <f aca="false">IF(Z$2=1,Data!Z90,LN(Data!Z90)-LN(Data!Z89))</f>
        <v>-0.0018576815184268</v>
      </c>
      <c r="AA88" s="0" t="n">
        <f aca="false">IF(AA$2=1,Data!AA90,LN(Data!AA90)-LN(Data!AA89))</f>
        <v>101.928633333333</v>
      </c>
      <c r="AB88" s="0" t="n">
        <f aca="false">IF(AB$2=1,Data!AB90,LN(Data!AB90)-LN(Data!AB89))</f>
        <v>-0.0359425275762604</v>
      </c>
      <c r="AC88" s="0" t="n">
        <f aca="false">IF(AC$2=1,Data!AC90,LN(Data!AC90)-LN(Data!AC89))</f>
        <v>0.0641979972536024</v>
      </c>
      <c r="AD88" s="0" t="n">
        <f aca="false">IF(AD$2=1,Data!AD90,LN(Data!AD90)-LN(Data!AD89))</f>
        <v>0.019436452108442</v>
      </c>
      <c r="AE88" s="0" t="n">
        <f aca="false">IF(AE$2=1,Data!AE90,LN(Data!AE90)-LN(Data!AE89))</f>
        <v>0.00178102119158474</v>
      </c>
      <c r="AF88" s="0" t="n">
        <f aca="false">IF(AF$2=1,Data!AF90,LN(Data!AF90)-LN(Data!AF89))</f>
        <v>0.00988193913164714</v>
      </c>
      <c r="AG88" s="0" t="n">
        <f aca="false">IF(AG$2=1,Data!AG90,LN(Data!AG90)-LN(Data!AG89))</f>
        <v>-0.0041025866222153</v>
      </c>
      <c r="AH88" s="0" t="n">
        <f aca="false">IF(AH$2=1,Data!AH90,LN(Data!AH90)-LN(Data!AH89))</f>
        <v>0.0043001164662595</v>
      </c>
      <c r="AI88" s="0" t="n">
        <f aca="false">IF(AI$2=1,Data!AI90,LN(Data!AI90)-LN(Data!AI89))</f>
        <v>-0.0451342348871808</v>
      </c>
      <c r="AJ88" s="0" t="n">
        <f aca="false">IF(AJ$2=1,Data!AJ90,LN(Data!AJ90)-LN(Data!AJ89))</f>
        <v>0.00329893788348024</v>
      </c>
      <c r="AK88" s="0" t="n">
        <f aca="false">IF(AK$2=1,Data!AK90,LN(Data!AK90)-LN(Data!AK89))</f>
        <v>-0.000350229931926904</v>
      </c>
      <c r="AL88" s="0" t="n">
        <f aca="false">IF(AL$2=1,Data!AL90,LN(Data!AL90)-LN(Data!AL89))</f>
        <v>-0.00545124683521614</v>
      </c>
      <c r="AM88" s="0" t="n">
        <f aca="false">IF(AM$2=1,Data!AM90,LN(Data!AM90)-LN(Data!AM89))</f>
        <v>-0.00273513635324107</v>
      </c>
      <c r="AN88" s="0" t="n">
        <f aca="false">IF(AN$2=1,Data!AN90,LN(Data!AN90)-LN(Data!AN89))</f>
        <v>0.00347198674506721</v>
      </c>
      <c r="AO88" s="0" t="n">
        <f aca="false">IF(AO$2=1,Data!AO90,LN(Data!AO90)-LN(Data!AO89))</f>
        <v>0.00167554305994599</v>
      </c>
      <c r="AP88" s="0" t="n">
        <f aca="false">IF(AP$2=1,Data!AP90,LN(Data!AP90)-LN(Data!AP89))</f>
        <v>0.0253243712108091</v>
      </c>
      <c r="AQ88" s="0" t="n">
        <f aca="false">IF(AQ$2=1,Data!AQ90,LN(Data!AQ90)-LN(Data!AQ89))</f>
        <v>0.00438103629143782</v>
      </c>
      <c r="AR88" s="0" t="n">
        <f aca="false">IF(AR$2=1,Data!AR90,LN(Data!AR90)-LN(Data!AR89))</f>
        <v>-0.00769564824161684</v>
      </c>
      <c r="AS88" s="0" t="n">
        <f aca="false">IF(AS$2=1,Data!AS90,LN(Data!AS90)-LN(Data!AS89))</f>
        <v>0.00896029553680222</v>
      </c>
      <c r="AT88" s="0" t="n">
        <f aca="false">IF(AT$2=1,Data!AT90,LN(Data!AT90)-LN(Data!AT89))</f>
        <v>0.00497365140898332</v>
      </c>
      <c r="AU88" s="0" t="n">
        <f aca="false">IF(AU$2=1,Data!AU90,LN(Data!AU90)-LN(Data!AU89))</f>
        <v>-0.00160550581262342</v>
      </c>
      <c r="AV88" s="0" t="n">
        <f aca="false">IF(AV$2=1,Data!AV90,LN(Data!AV90)-LN(Data!AV89))</f>
        <v>-0.0746851218785392</v>
      </c>
      <c r="AW88" s="0" t="n">
        <f aca="false">IF(AW$2=1,Data!AW90,LN(Data!AW90)-LN(Data!AW89))</f>
        <v>673137.29208033</v>
      </c>
      <c r="AX88" s="0" t="n">
        <f aca="false">IF(AX$2=1,Data!AX90,LN(Data!AX90)-LN(Data!AX89))</f>
        <v>5.91605560273933E-005</v>
      </c>
      <c r="AY88" s="0" t="n">
        <f aca="false">IF(AY$2=1,Data!AY90,LN(Data!AY90)-LN(Data!AY89))</f>
        <v>-0.00300606841887507</v>
      </c>
      <c r="AZ88" s="0" t="n">
        <f aca="false">IF(AZ$2=1,Data!AZ90,LN(Data!AZ90)-LN(Data!AZ89))</f>
        <v>-0.0111133544639905</v>
      </c>
      <c r="BA88" s="0" t="n">
        <f aca="false">IF(BA$2=1,Data!BA90,LN(Data!BA90)-LN(Data!BA89))</f>
        <v>0.0017446220242654</v>
      </c>
      <c r="BB88" s="0" t="n">
        <f aca="false">IF(BB$2=1,Data!BB90,LN(Data!BB90)-LN(Data!BB89))</f>
        <v>-0.0428040913338608</v>
      </c>
      <c r="BC88" s="0" t="n">
        <f aca="false">IF(BC$2=1,Data!BC90,LN(Data!BC90)-LN(Data!BC89))</f>
        <v>-0.0170933773821123</v>
      </c>
      <c r="BD88" s="0" t="n">
        <f aca="false">IF(BD$2=1,Data!BD90,LN(Data!BD90)-LN(Data!BD89))</f>
        <v>-0.0138640636618987</v>
      </c>
      <c r="BE88" s="0" t="n">
        <f aca="false">IF(BE$2=1,Data!BE90,LN(Data!BE90)-LN(Data!BE89))</f>
        <v>-0.00229231575334943</v>
      </c>
      <c r="BF88" s="0" t="n">
        <f aca="false">IF(BF$2=1,Data!BF90,LN(Data!BF90)-LN(Data!BF89))</f>
        <v>0.0579451103288626</v>
      </c>
      <c r="BG88" s="0" t="n">
        <f aca="false">IF(BG$2=1,Data!BG90,LN(Data!BG90)-LN(Data!BG89))</f>
        <v>-0.00563042337370856</v>
      </c>
      <c r="BH88" s="0" t="n">
        <f aca="false">IF(BH$2=1,Data!BH90,LN(Data!BH90)-LN(Data!BH89))</f>
        <v>0.00456803186250721</v>
      </c>
      <c r="BI88" s="0" t="n">
        <f aca="false">IF(BI$2=1,Data!BI90,LN(Data!BI90)-LN(Data!BI89))</f>
        <v>0.00550940598532712</v>
      </c>
      <c r="BJ88" s="0" t="n">
        <f aca="false">IF(BJ$2=1,Data!BJ90,LN(Data!BJ90)-LN(Data!BJ89))</f>
        <v>0.0875262835454684</v>
      </c>
      <c r="BK88" s="0" t="n">
        <f aca="false">IF(BK$2=1,Data!BK90,LN(Data!BK90)-LN(Data!BK89))</f>
        <v>0.0421518361322155</v>
      </c>
      <c r="BL88" s="0" t="n">
        <f aca="false">IF(BL$2=1,Data!BL90,LN(Data!BL90)-LN(Data!BL89))</f>
        <v>0.0885122595858192</v>
      </c>
      <c r="BM88" s="0" t="n">
        <f aca="false">IF(BM$2=1,Data!BM90,LN(Data!BM90)-LN(Data!BM89))</f>
        <v>0.0462224896117074</v>
      </c>
      <c r="BN88" s="0" t="n">
        <f aca="false">IF(BN$2=1,Data!BN90,LN(Data!BN90)-LN(Data!BN89))</f>
        <v>-0.000666680580537871</v>
      </c>
      <c r="BO88" s="0" t="n">
        <f aca="false">IF(BO$2=1,Data!BO90,LN(Data!BO90)-LN(Data!BO89))</f>
        <v>0.0719527515090479</v>
      </c>
      <c r="BP88" s="0" t="n">
        <f aca="false">IF(BP$2=1,Data!BP90,LN(Data!BP90)-LN(Data!BP89))</f>
        <v>11.332797152503</v>
      </c>
      <c r="BQ88" s="0" t="n">
        <f aca="false">IF(BQ$2=1,Data!BQ90,LN(Data!BQ90)-LN(Data!BQ89))</f>
        <v>17.144917624123</v>
      </c>
      <c r="BR88" s="0" t="n">
        <f aca="false">IF(BR$2=1,Data!BR90,LN(Data!BR90)-LN(Data!BR89))</f>
        <v>99.5866666666667</v>
      </c>
      <c r="BS88" s="0" t="n">
        <f aca="false">IF(BS$2=1,Data!BS90,LN(Data!BS90)-LN(Data!BS89))</f>
        <v>100.403333333333</v>
      </c>
      <c r="BT88" s="0" t="n">
        <f aca="false">IF(BT$2=1,Data!BT90,LN(Data!BT90)-LN(Data!BT89))</f>
        <v>97.1766666666667</v>
      </c>
      <c r="BU88" s="0" t="n">
        <f aca="false">IF(BU$2=1,Data!BU90,LN(Data!BU90)-LN(Data!BU89))</f>
        <v>100.466666666667</v>
      </c>
      <c r="BV88" s="0" t="n">
        <f aca="false">IF(BV$2=1,Data!BV90,LN(Data!BV90)-LN(Data!BV89))</f>
        <v>2.56966666666667</v>
      </c>
      <c r="BW88" s="0" t="n">
        <f aca="false">IF(BW$2=1,Data!BW90,LN(Data!BW90)-LN(Data!BW89))</f>
        <v>3.98333333333333</v>
      </c>
      <c r="BX88" s="0" t="n">
        <f aca="false">IF(BX$2=1,Data!BX90,LN(Data!BX90)-LN(Data!BX89))</f>
        <v>1.28985593478261</v>
      </c>
      <c r="BY88" s="0" t="n">
        <f aca="false">IF(BY$2=1,Data!BY90,LN(Data!BY90)-LN(Data!BY89))</f>
        <v>0.0329425732964985</v>
      </c>
      <c r="BZ88" s="0" t="n">
        <f aca="false">IF(BZ$2=1,Data!BZ90,LN(Data!BZ90)-LN(Data!BZ89))</f>
        <v>0.0125975604239947</v>
      </c>
      <c r="CA88" s="0" t="n">
        <f aca="false">IF(CA$2=1,Data!CA90,LN(Data!CA90)-LN(Data!CA89))</f>
        <v>0.0152012955678664</v>
      </c>
      <c r="CB88" s="0" t="n">
        <f aca="false">IF(CB$2=1,Data!CB90,LN(Data!CB90)-LN(Data!CB89))</f>
        <v>-0.00677237051815993</v>
      </c>
      <c r="CC88" s="0" t="n">
        <f aca="false">IF(CC$2=1,Data!CC90,LN(Data!CC90)-LN(Data!CC89))</f>
        <v>0.0163021642490033</v>
      </c>
      <c r="CD88" s="0" t="n">
        <f aca="false">IF(CD$2=1,Data!CD90,LN(Data!CD90)-LN(Data!CD89))</f>
        <v>0.00400355992625556</v>
      </c>
      <c r="CE88" s="0" t="n">
        <f aca="false">IF(CE$2=1,Data!CE90,LN(Data!CE90)-LN(Data!CE89))</f>
        <v>-0.0133832890077841</v>
      </c>
      <c r="CF88" s="0" t="n">
        <f aca="false">IF(CF$2=1,Data!CF90,LN(Data!CF90)-LN(Data!CF89))</f>
        <v>0.0352182286164275</v>
      </c>
      <c r="CG88" s="0" t="n">
        <f aca="false">IF(CG$2=1,Data!CG90,LN(Data!CG90)-LN(Data!CG89))</f>
        <v>-0.0112187441645126</v>
      </c>
      <c r="CH88" s="0" t="n">
        <f aca="false">IF(CH$2=1,Data!CH90,LN(Data!CH90)-LN(Data!CH89))</f>
        <v>-0.00522224985637454</v>
      </c>
      <c r="CI88" s="0" t="n">
        <f aca="false">IF(CI$2=1,Data!CI90,LN(Data!CI90)-LN(Data!CI89))</f>
        <v>0.00185953475866718</v>
      </c>
      <c r="CJ88" s="0" t="n">
        <f aca="false">IF(CJ$2=1,Data!CJ90,LN(Data!CJ90)-LN(Data!CJ89))</f>
        <v>-0.00030052592262253</v>
      </c>
      <c r="CK88" s="0" t="n">
        <f aca="false">IF(CK$2=1,Data!CK90,LN(Data!CK90)-LN(Data!CK89))</f>
        <v>-0.0486633778831491</v>
      </c>
      <c r="CL88" s="0" t="n">
        <f aca="false">IF(CL$2=1,Data!CL90,LN(Data!CL90)-LN(Data!CL89))</f>
        <v>0.0169787176845979</v>
      </c>
      <c r="CM88" s="0" t="n">
        <f aca="false">IF(CM$2=1,Data!CM90,LN(Data!CM90)-LN(Data!CM89))</f>
        <v>6</v>
      </c>
      <c r="CN88" s="0" t="n">
        <f aca="false">IF(CN$2=1,Data!CN90,LN(Data!CN90)-LN(Data!CN89))</f>
        <v>41</v>
      </c>
      <c r="CO88" s="0" t="n">
        <f aca="false">IF(CO$2=1,Data!CO90,LN(Data!CO90)-LN(Data!CO89))</f>
        <v>-62</v>
      </c>
      <c r="CP88" s="0" t="n">
        <f aca="false">IF(CP$2=1,Data!CP90,LN(Data!CP90)-LN(Data!CP89))</f>
        <v>9</v>
      </c>
      <c r="CQ88" s="0" t="n">
        <f aca="false">IF(CQ$2=1,Data!CQ90,LN(Data!CQ90)-LN(Data!CQ89))</f>
        <v>2</v>
      </c>
      <c r="CR88" s="0" t="n">
        <f aca="false">IF(CR$2=1,Data!CR90,LN(Data!CR90)-LN(Data!CR89))</f>
        <v>-5</v>
      </c>
      <c r="CS88" s="0" t="n">
        <f aca="false">IF(CS$2=1,Data!CS90,LN(Data!CS90)-LN(Data!CS89))</f>
        <v>3</v>
      </c>
      <c r="CT88" s="0" t="n">
        <f aca="false">IF(CT$2=1,Data!CT90,LN(Data!CT90)-LN(Data!CT89))</f>
        <v>34</v>
      </c>
      <c r="CU88" s="0" t="n">
        <f aca="false">IF(CU$2=1,Data!CU90,LN(Data!CU90)-LN(Data!CU89))</f>
        <v>50</v>
      </c>
      <c r="CV88" s="0" t="n">
        <f aca="false">IF(CV$2=1,Data!CV90,LN(Data!CV90)-LN(Data!CV89))</f>
        <v>0</v>
      </c>
      <c r="CW88" s="0" t="n">
        <f aca="false">IF(CW$2=1,Data!CW90,LN(Data!CW90)-LN(Data!CW89))</f>
        <v>-35.75</v>
      </c>
      <c r="CX88" s="0" t="n">
        <f aca="false">IF(CX$2=1,Data!CX90,LN(Data!CX90)-LN(Data!CX89))</f>
        <v>-12.15</v>
      </c>
      <c r="CY88" s="0" t="n">
        <f aca="false">IF(CY$2=1,Data!CY90,LN(Data!CY90)-LN(Data!CY89))</f>
        <v>-6.41</v>
      </c>
      <c r="CZ88" s="0" t="n">
        <f aca="false">IF(CZ$2=1,Data!CZ90,LN(Data!CZ90)-LN(Data!CZ89))</f>
        <v>14.6066666666667</v>
      </c>
      <c r="DA88" s="0" t="n">
        <f aca="false">IF(DA$2=1,Data!DA90,LN(Data!DA90)-LN(Data!DA89))</f>
        <v>-4.77333333333333</v>
      </c>
      <c r="DB88" s="0" t="n">
        <f aca="false">IF(DB$2=1,Data!DB90,LN(Data!DB90)-LN(Data!DB89))</f>
        <v>8.99666666666667</v>
      </c>
      <c r="DC88" s="0" t="n">
        <f aca="false">IF(DC$2=1,Data!DC90,LN(Data!DC90)-LN(Data!DC89))</f>
        <v>2.40326666666667</v>
      </c>
      <c r="DD88" s="0" t="n">
        <f aca="false">IF(DD$2=1,Data!DD90,LN(Data!DD90)-LN(Data!DD89))</f>
        <v>13.2866666666667</v>
      </c>
      <c r="DE88" s="0" t="n">
        <f aca="false">IF(DE$2=1,Data!DE90,LN(Data!DE90)-LN(Data!DE89))</f>
        <v>-5.01</v>
      </c>
      <c r="DF88" s="0" t="n">
        <f aca="false">IF(DF$2=1,Data!DF90,LN(Data!DF90)-LN(Data!DF89))</f>
        <v>21.21</v>
      </c>
      <c r="DG88" s="0" t="n">
        <f aca="false">IF(DG$2=1,Data!DG90,LN(Data!DG90)-LN(Data!DG89))</f>
        <v>0.91</v>
      </c>
      <c r="DH88" s="0" t="n">
        <f aca="false">IF(DH$2=1,Data!DH90,LN(Data!DH90)-LN(Data!DH89))</f>
        <v>85.06</v>
      </c>
      <c r="DI88" s="0" t="n">
        <f aca="false">IF(DI$2=1,Data!DI90,LN(Data!DI90)-LN(Data!DI89))</f>
        <v>-10.24</v>
      </c>
      <c r="DJ88" s="0" t="n">
        <f aca="false">IF(DJ$2=1,Data!DJ90,LN(Data!DJ90)-LN(Data!DJ89))</f>
        <v>6.01</v>
      </c>
      <c r="DK88" s="0" t="n">
        <f aca="false">IF(DK$2=1,Data!DK90,LN(Data!DK90)-LN(Data!DK89))</f>
        <v>7.91</v>
      </c>
      <c r="DL88" s="0" t="n">
        <f aca="false">IF(DL$2=1,Data!DL90,LN(Data!DL90)-LN(Data!DL89))</f>
        <v>-3.14</v>
      </c>
      <c r="DM88" s="0" t="n">
        <f aca="false">IF(DM$2=1,Data!DM90,LN(Data!DM90)-LN(Data!DM89))</f>
        <v>-21.3528666666667</v>
      </c>
      <c r="DN88" s="0" t="n">
        <f aca="false">IF(DN$2=1,Data!DN90,LN(Data!DN90)-LN(Data!DN89))</f>
        <v>31.67</v>
      </c>
      <c r="DO88" s="0" t="n">
        <f aca="false">IF(DO$2=1,Data!DO90,LN(Data!DO90)-LN(Data!DO89))</f>
        <v>11.44</v>
      </c>
      <c r="DP88" s="0" t="n">
        <f aca="false">IF(DP$2=1,Data!DP90,LN(Data!DP90)-LN(Data!DP89))</f>
        <v>15.65</v>
      </c>
      <c r="DQ88" s="0" t="n">
        <f aca="false">IF(DQ$2=1,Data!DQ90,LN(Data!DQ90)-LN(Data!DQ89))</f>
        <v>8.7829</v>
      </c>
      <c r="DR88" s="0" t="n">
        <f aca="false">IF(DR$2=1,Data!DR90,LN(Data!DR90)-LN(Data!DR89))</f>
        <v>17.1172</v>
      </c>
      <c r="DS88" s="0" t="n">
        <f aca="false">IF(DS$2=1,Data!DS90,LN(Data!DS90)-LN(Data!DS89))</f>
        <v>31.9767</v>
      </c>
      <c r="DT88" s="0" t="n">
        <f aca="false">IF(DT$2=1,Data!DT90,LN(Data!DT90)-LN(Data!DT89))</f>
        <v>-7.3924</v>
      </c>
      <c r="DU88" s="0" t="n">
        <f aca="false">IF(DU$2=1,Data!DU90,LN(Data!DU90)-LN(Data!DU89))</f>
        <v>17.9445</v>
      </c>
      <c r="DV88" s="0" t="n">
        <f aca="false">IF(DV$2=1,Data!DV90,LN(Data!DV90)-LN(Data!DV89))</f>
        <v>6.89</v>
      </c>
      <c r="DW88" s="0" t="n">
        <f aca="false">IF(DW$2=1,Data!DW90,LN(Data!DW90)-LN(Data!DW89))</f>
        <v>2.7484</v>
      </c>
      <c r="DX88" s="0" t="n">
        <f aca="false">IF(DX$2=1,Data!DX90,LN(Data!DX90)-LN(Data!DX89))</f>
        <v>-4.3096</v>
      </c>
      <c r="DY88" s="0" t="n">
        <f aca="false">IF(DY$2=1,Data!DY90,LN(Data!DY90)-LN(Data!DY89))</f>
        <v>-8.7087</v>
      </c>
      <c r="DZ88" s="0" t="n">
        <f aca="false">IF(DZ$2=1,Data!DZ90,LN(Data!DZ90)-LN(Data!DZ89))</f>
        <v>10.9309</v>
      </c>
      <c r="EA88" s="0" t="n">
        <f aca="false">IF(EA$2=1,Data!EA90,LN(Data!EA90)-LN(Data!EA89))</f>
        <v>0.0096438258647007</v>
      </c>
      <c r="EB88" s="0" t="n">
        <f aca="false">IF(EB$2=1,Data!EB90,LN(Data!EB90)-LN(Data!EB89))</f>
        <v>-0.00820515759814722</v>
      </c>
      <c r="EC88" s="0" t="n">
        <f aca="false">IF(EC$2=1,Data!EC90,LN(Data!EC90)-LN(Data!EC89))</f>
        <v>0.00845169590063399</v>
      </c>
      <c r="ED88" s="0" t="n">
        <f aca="false">IF(ED$2=1,Data!ED90,LN(Data!ED90)-LN(Data!ED89))</f>
        <v>-0.00873593606858236</v>
      </c>
      <c r="EE88" s="0" t="n">
        <f aca="false">IF(EE$2=1,Data!EE90,LN(Data!EE90)-LN(Data!EE89))</f>
        <v>0.00970267809915892</v>
      </c>
      <c r="EF88" s="0" t="n">
        <f aca="false">IF(EF$2=1,Data!EF90,LN(Data!EF90)-LN(Data!EF89))</f>
        <v>0.0126064209164269</v>
      </c>
      <c r="EG88" s="0" t="n">
        <f aca="false">IF(EG$2=1,Data!EG90,LN(Data!EG90)-LN(Data!EG89))</f>
        <v>51.5666666666667</v>
      </c>
      <c r="EH88" s="0" t="n">
        <f aca="false">IF(EH$2=1,Data!EH90,LN(Data!EH90)-LN(Data!EH89))</f>
        <v>0.0951719833767788</v>
      </c>
    </row>
    <row r="89" customFormat="false" ht="15" hidden="false" customHeight="false" outlineLevel="0" collapsed="false">
      <c r="A89" s="8" t="n">
        <v>36251</v>
      </c>
      <c r="B89" s="0" t="n">
        <f aca="false">IF(B$2=1,Data!B91,LN(Data!B91)-LN(Data!B90))</f>
        <v>1.05406396331738</v>
      </c>
      <c r="C89" s="0" t="n">
        <f aca="false">IF(C$2=1,Data!C91,LN(Data!C91)-LN(Data!C90))</f>
        <v>0.00238015295945271</v>
      </c>
      <c r="D89" s="0" t="n">
        <f aca="false">IF(D$2=1,Data!D91,LN(Data!D91)-LN(Data!D90))</f>
        <v>0.00057467907688924</v>
      </c>
      <c r="E89" s="0" t="n">
        <f aca="false">IF(E$2=1,Data!E91,LN(Data!E91)-LN(Data!E90))</f>
        <v>0.00731279133885288</v>
      </c>
      <c r="F89" s="0" t="n">
        <f aca="false">IF(F$2=1,Data!F91,LN(Data!F91)-LN(Data!F90))</f>
        <v>0.003176177017016</v>
      </c>
      <c r="G89" s="0" t="n">
        <f aca="false">IF(G$2=1,Data!G91,LN(Data!G91)-LN(Data!G90))</f>
        <v>-0.00704333692881853</v>
      </c>
      <c r="H89" s="0" t="n">
        <f aca="false">IF(H$2=1,Data!H91,LN(Data!H91)-LN(Data!H90))</f>
        <v>-0.0312593331861883</v>
      </c>
      <c r="I89" s="0" t="n">
        <f aca="false">IF(I$2=1,Data!I91,LN(Data!I91)-LN(Data!I90))</f>
        <v>0.0348755022746481</v>
      </c>
      <c r="J89" s="0" t="n">
        <f aca="false">IF(J$2=1,Data!J91,LN(Data!J91)-LN(Data!J90))</f>
        <v>0.0251453503121137</v>
      </c>
      <c r="K89" s="0" t="n">
        <f aca="false">IF(K$2=1,Data!K91,LN(Data!K91)-LN(Data!K90))</f>
        <v>-0.00129107324992006</v>
      </c>
      <c r="L89" s="0" t="n">
        <f aca="false">IF(L$2=1,Data!L91,LN(Data!L91)-LN(Data!L90))</f>
        <v>0.0282486070007657</v>
      </c>
      <c r="M89" s="0" t="n">
        <f aca="false">IF(M$2=1,Data!M91,LN(Data!M91)-LN(Data!M90))</f>
        <v>0.0353603366955078</v>
      </c>
      <c r="N89" s="0" t="n">
        <f aca="false">IF(N$2=1,Data!N91,LN(Data!N91)-LN(Data!N90))</f>
        <v>0.0651116</v>
      </c>
      <c r="O89" s="0" t="n">
        <f aca="false">IF(O$2=1,Data!O91,LN(Data!O91)-LN(Data!O90))</f>
        <v>0.0182563089483319</v>
      </c>
      <c r="P89" s="0" t="n">
        <f aca="false">IF(P$2=1,Data!P91,LN(Data!P91)-LN(Data!P90))</f>
        <v>0.0297893349386502</v>
      </c>
      <c r="Q89" s="0" t="n">
        <f aca="false">IF(Q$2=1,Data!Q91,LN(Data!Q91)-LN(Data!Q90))</f>
        <v>0.00156697703577358</v>
      </c>
      <c r="R89" s="0" t="n">
        <f aca="false">IF(R$2=1,Data!R91,LN(Data!R91)-LN(Data!R90))</f>
        <v>0.040468410797633</v>
      </c>
      <c r="S89" s="0" t="n">
        <f aca="false">IF(S$2=1,Data!S91,LN(Data!S91)-LN(Data!S90))</f>
        <v>0.178197173609723</v>
      </c>
      <c r="T89" s="0" t="n">
        <f aca="false">IF(T$2=1,Data!T91,LN(Data!T91)-LN(Data!T90))</f>
        <v>0.0046139192218968</v>
      </c>
      <c r="U89" s="0" t="n">
        <f aca="false">IF(U$2=1,Data!U91,LN(Data!U91)-LN(Data!U90))</f>
        <v>0.00311233758614904</v>
      </c>
      <c r="V89" s="0" t="n">
        <f aca="false">IF(V$2=1,Data!V91,LN(Data!V91)-LN(Data!V90))</f>
        <v>0.0106327094837733</v>
      </c>
      <c r="W89" s="0" t="n">
        <f aca="false">IF(W$2=1,Data!W91,LN(Data!W91)-LN(Data!W90))</f>
        <v>-0.0102612032628358</v>
      </c>
      <c r="X89" s="0" t="n">
        <f aca="false">IF(X$2=1,Data!X91,LN(Data!X91)-LN(Data!X90))</f>
        <v>0.0300502345589679</v>
      </c>
      <c r="Y89" s="0" t="n">
        <f aca="false">IF(Y$2=1,Data!Y91,LN(Data!Y91)-LN(Data!Y90))</f>
        <v>-0.0172589759365955</v>
      </c>
      <c r="Z89" s="0" t="n">
        <f aca="false">IF(Z$2=1,Data!Z91,LN(Data!Z91)-LN(Data!Z90))</f>
        <v>-0.00516294604299006</v>
      </c>
      <c r="AA89" s="0" t="n">
        <f aca="false">IF(AA$2=1,Data!AA91,LN(Data!AA91)-LN(Data!AA90))</f>
        <v>102.1728</v>
      </c>
      <c r="AB89" s="0" t="n">
        <f aca="false">IF(AB$2=1,Data!AB91,LN(Data!AB91)-LN(Data!AB90))</f>
        <v>0.10526440193281</v>
      </c>
      <c r="AC89" s="0" t="n">
        <f aca="false">IF(AC$2=1,Data!AC91,LN(Data!AC91)-LN(Data!AC90))</f>
        <v>0.0706372541907854</v>
      </c>
      <c r="AD89" s="0" t="n">
        <f aca="false">IF(AD$2=1,Data!AD91,LN(Data!AD91)-LN(Data!AD90))</f>
        <v>0.000119578708806856</v>
      </c>
      <c r="AE89" s="0" t="n">
        <f aca="false">IF(AE$2=1,Data!AE91,LN(Data!AE91)-LN(Data!AE90))</f>
        <v>0.0040342152651629</v>
      </c>
      <c r="AF89" s="0" t="n">
        <f aca="false">IF(AF$2=1,Data!AF91,LN(Data!AF91)-LN(Data!AF90))</f>
        <v>0.00846338757945553</v>
      </c>
      <c r="AG89" s="0" t="n">
        <f aca="false">IF(AG$2=1,Data!AG91,LN(Data!AG91)-LN(Data!AG90))</f>
        <v>0.00131321836634957</v>
      </c>
      <c r="AH89" s="0" t="n">
        <f aca="false">IF(AH$2=1,Data!AH91,LN(Data!AH91)-LN(Data!AH90))</f>
        <v>0.00505826273116838</v>
      </c>
      <c r="AI89" s="0" t="n">
        <f aca="false">IF(AI$2=1,Data!AI91,LN(Data!AI91)-LN(Data!AI90))</f>
        <v>-0.0156997014250475</v>
      </c>
      <c r="AJ89" s="0" t="n">
        <f aca="false">IF(AJ$2=1,Data!AJ91,LN(Data!AJ91)-LN(Data!AJ90))</f>
        <v>0.0112895134708175</v>
      </c>
      <c r="AK89" s="0" t="n">
        <f aca="false">IF(AK$2=1,Data!AK91,LN(Data!AK91)-LN(Data!AK90))</f>
        <v>-0.00611758119924133</v>
      </c>
      <c r="AL89" s="0" t="n">
        <f aca="false">IF(AL$2=1,Data!AL91,LN(Data!AL91)-LN(Data!AL90))</f>
        <v>0.000609905759425544</v>
      </c>
      <c r="AM89" s="0" t="n">
        <f aca="false">IF(AM$2=1,Data!AM91,LN(Data!AM91)-LN(Data!AM90))</f>
        <v>0.0060212137535931</v>
      </c>
      <c r="AN89" s="0" t="n">
        <f aca="false">IF(AN$2=1,Data!AN91,LN(Data!AN91)-LN(Data!AN90))</f>
        <v>-0.00350834370075681</v>
      </c>
      <c r="AO89" s="0" t="n">
        <f aca="false">IF(AO$2=1,Data!AO91,LN(Data!AO91)-LN(Data!AO90))</f>
        <v>0.00298234205510362</v>
      </c>
      <c r="AP89" s="0" t="n">
        <f aca="false">IF(AP$2=1,Data!AP91,LN(Data!AP91)-LN(Data!AP90))</f>
        <v>0.0230070532240276</v>
      </c>
      <c r="AQ89" s="0" t="n">
        <f aca="false">IF(AQ$2=1,Data!AQ91,LN(Data!AQ91)-LN(Data!AQ90))</f>
        <v>0.00595654436689408</v>
      </c>
      <c r="AR89" s="0" t="n">
        <f aca="false">IF(AR$2=1,Data!AR91,LN(Data!AR91)-LN(Data!AR90))</f>
        <v>-0.011515814113304</v>
      </c>
      <c r="AS89" s="0" t="n">
        <f aca="false">IF(AS$2=1,Data!AS91,LN(Data!AS91)-LN(Data!AS90))</f>
        <v>0.00829584805065586</v>
      </c>
      <c r="AT89" s="0" t="n">
        <f aca="false">IF(AT$2=1,Data!AT91,LN(Data!AT91)-LN(Data!AT90))</f>
        <v>0.0121979985978449</v>
      </c>
      <c r="AU89" s="0" t="n">
        <f aca="false">IF(AU$2=1,Data!AU91,LN(Data!AU91)-LN(Data!AU90))</f>
        <v>0.00270500850897903</v>
      </c>
      <c r="AV89" s="0" t="n">
        <f aca="false">IF(AV$2=1,Data!AV91,LN(Data!AV91)-LN(Data!AV90))</f>
        <v>-0.0824219774773655</v>
      </c>
      <c r="AW89" s="0" t="n">
        <f aca="false">IF(AW$2=1,Data!AW91,LN(Data!AW91)-LN(Data!AW90))</f>
        <v>621902.203109095</v>
      </c>
      <c r="AX89" s="0" t="n">
        <f aca="false">IF(AX$2=1,Data!AX91,LN(Data!AX91)-LN(Data!AX90))</f>
        <v>-0.00483462564105963</v>
      </c>
      <c r="AY89" s="0" t="n">
        <f aca="false">IF(AY$2=1,Data!AY91,LN(Data!AY91)-LN(Data!AY90))</f>
        <v>-0.00167929530792499</v>
      </c>
      <c r="AZ89" s="0" t="n">
        <f aca="false">IF(AZ$2=1,Data!AZ91,LN(Data!AZ91)-LN(Data!AZ90))</f>
        <v>0.0429930464851065</v>
      </c>
      <c r="BA89" s="0" t="n">
        <f aca="false">IF(BA$2=1,Data!BA91,LN(Data!BA91)-LN(Data!BA90))</f>
        <v>0.0476730557856033</v>
      </c>
      <c r="BB89" s="0" t="n">
        <f aca="false">IF(BB$2=1,Data!BB91,LN(Data!BB91)-LN(Data!BB90))</f>
        <v>0.00102997607751831</v>
      </c>
      <c r="BC89" s="0" t="n">
        <f aca="false">IF(BC$2=1,Data!BC91,LN(Data!BC91)-LN(Data!BC90))</f>
        <v>0.0053738789889568</v>
      </c>
      <c r="BD89" s="0" t="n">
        <f aca="false">IF(BD$2=1,Data!BD91,LN(Data!BD91)-LN(Data!BD90))</f>
        <v>0.00571555664241075</v>
      </c>
      <c r="BE89" s="0" t="n">
        <f aca="false">IF(BE$2=1,Data!BE91,LN(Data!BE91)-LN(Data!BE90))</f>
        <v>-0.00328382180450149</v>
      </c>
      <c r="BF89" s="0" t="n">
        <f aca="false">IF(BF$2=1,Data!BF91,LN(Data!BF91)-LN(Data!BF90))</f>
        <v>-0.015747065201988</v>
      </c>
      <c r="BG89" s="0" t="n">
        <f aca="false">IF(BG$2=1,Data!BG91,LN(Data!BG91)-LN(Data!BG90))</f>
        <v>-0.0043240594268239</v>
      </c>
      <c r="BH89" s="0" t="n">
        <f aca="false">IF(BH$2=1,Data!BH91,LN(Data!BH91)-LN(Data!BH90))</f>
        <v>0.0063351012828976</v>
      </c>
      <c r="BI89" s="0" t="n">
        <f aca="false">IF(BI$2=1,Data!BI91,LN(Data!BI91)-LN(Data!BI90))</f>
        <v>-0.00200732112497093</v>
      </c>
      <c r="BJ89" s="0" t="n">
        <f aca="false">IF(BJ$2=1,Data!BJ91,LN(Data!BJ91)-LN(Data!BJ90))</f>
        <v>0.010140931976049</v>
      </c>
      <c r="BK89" s="0" t="n">
        <f aca="false">IF(BK$2=1,Data!BK91,LN(Data!BK91)-LN(Data!BK90))</f>
        <v>-0.00294812440091885</v>
      </c>
      <c r="BL89" s="0" t="n">
        <f aca="false">IF(BL$2=1,Data!BL91,LN(Data!BL91)-LN(Data!BL90))</f>
        <v>0.0096812562564681</v>
      </c>
      <c r="BM89" s="0" t="n">
        <f aca="false">IF(BM$2=1,Data!BM91,LN(Data!BM91)-LN(Data!BM90))</f>
        <v>0.0604607775617353</v>
      </c>
      <c r="BN89" s="0" t="n">
        <f aca="false">IF(BN$2=1,Data!BN91,LN(Data!BN91)-LN(Data!BN90))</f>
        <v>0.000250057306102114</v>
      </c>
      <c r="BO89" s="0" t="n">
        <f aca="false">IF(BO$2=1,Data!BO91,LN(Data!BO91)-LN(Data!BO90))</f>
        <v>0.024661365571717</v>
      </c>
      <c r="BP89" s="0" t="n">
        <f aca="false">IF(BP$2=1,Data!BP91,LN(Data!BP91)-LN(Data!BP90))</f>
        <v>8.18081615354296</v>
      </c>
      <c r="BQ89" s="0" t="n">
        <f aca="false">IF(BQ$2=1,Data!BQ91,LN(Data!BQ91)-LN(Data!BQ90))</f>
        <v>12.3014897853974</v>
      </c>
      <c r="BR89" s="0" t="n">
        <f aca="false">IF(BR$2=1,Data!BR91,LN(Data!BR91)-LN(Data!BR90))</f>
        <v>97.48</v>
      </c>
      <c r="BS89" s="0" t="n">
        <f aca="false">IF(BS$2=1,Data!BS91,LN(Data!BS91)-LN(Data!BS90))</f>
        <v>100.016666666667</v>
      </c>
      <c r="BT89" s="0" t="n">
        <f aca="false">IF(BT$2=1,Data!BT91,LN(Data!BT91)-LN(Data!BT90))</f>
        <v>90.76</v>
      </c>
      <c r="BU89" s="0" t="n">
        <f aca="false">IF(BU$2=1,Data!BU91,LN(Data!BU91)-LN(Data!BU90))</f>
        <v>97.9466666666667</v>
      </c>
      <c r="BV89" s="0" t="n">
        <f aca="false">IF(BV$2=1,Data!BV91,LN(Data!BV91)-LN(Data!BV90))</f>
        <v>2.73033333333333</v>
      </c>
      <c r="BW89" s="0" t="n">
        <f aca="false">IF(BW$2=1,Data!BW91,LN(Data!BW91)-LN(Data!BW90))</f>
        <v>3.80666666666667</v>
      </c>
      <c r="BX89" s="0" t="n">
        <f aca="false">IF(BX$2=1,Data!BX91,LN(Data!BX91)-LN(Data!BX90))</f>
        <v>1.67626937001595</v>
      </c>
      <c r="BY89" s="0" t="n">
        <f aca="false">IF(BY$2=1,Data!BY91,LN(Data!BY91)-LN(Data!BY90))</f>
        <v>0.0301568936478613</v>
      </c>
      <c r="BZ89" s="0" t="n">
        <f aca="false">IF(BZ$2=1,Data!BZ91,LN(Data!BZ91)-LN(Data!BZ90))</f>
        <v>0.000686270706360403</v>
      </c>
      <c r="CA89" s="0" t="n">
        <f aca="false">IF(CA$2=1,Data!CA91,LN(Data!CA91)-LN(Data!CA90))</f>
        <v>0.000204240312692505</v>
      </c>
      <c r="CB89" s="0" t="n">
        <f aca="false">IF(CB$2=1,Data!CB91,LN(Data!CB91)-LN(Data!CB90))</f>
        <v>0.00286893977147962</v>
      </c>
      <c r="CC89" s="0" t="n">
        <f aca="false">IF(CC$2=1,Data!CC91,LN(Data!CC91)-LN(Data!CC90))</f>
        <v>0.00690507070900459</v>
      </c>
      <c r="CD89" s="0" t="n">
        <f aca="false">IF(CD$2=1,Data!CD91,LN(Data!CD91)-LN(Data!CD90))</f>
        <v>0.0133528213104555</v>
      </c>
      <c r="CE89" s="0" t="n">
        <f aca="false">IF(CE$2=1,Data!CE91,LN(Data!CE91)-LN(Data!CE90))</f>
        <v>-0.0137292275418357</v>
      </c>
      <c r="CF89" s="0" t="n">
        <f aca="false">IF(CF$2=1,Data!CF91,LN(Data!CF91)-LN(Data!CF90))</f>
        <v>0.0557626479936264</v>
      </c>
      <c r="CG89" s="0" t="n">
        <f aca="false">IF(CG$2=1,Data!CG91,LN(Data!CG91)-LN(Data!CG90))</f>
        <v>0.0100487175383659</v>
      </c>
      <c r="CH89" s="0" t="n">
        <f aca="false">IF(CH$2=1,Data!CH91,LN(Data!CH91)-LN(Data!CH90))</f>
        <v>-0.000346015333112071</v>
      </c>
      <c r="CI89" s="0" t="n">
        <f aca="false">IF(CI$2=1,Data!CI91,LN(Data!CI91)-LN(Data!CI90))</f>
        <v>0.00658825305085387</v>
      </c>
      <c r="CJ89" s="0" t="n">
        <f aca="false">IF(CJ$2=1,Data!CJ91,LN(Data!CJ91)-LN(Data!CJ90))</f>
        <v>0.32355042930465</v>
      </c>
      <c r="CK89" s="0" t="n">
        <f aca="false">IF(CK$2=1,Data!CK91,LN(Data!CK91)-LN(Data!CK90))</f>
        <v>0.00492097750572551</v>
      </c>
      <c r="CL89" s="0" t="n">
        <f aca="false">IF(CL$2=1,Data!CL91,LN(Data!CL91)-LN(Data!CL90))</f>
        <v>0.194731707910227</v>
      </c>
      <c r="CM89" s="0" t="n">
        <f aca="false">IF(CM$2=1,Data!CM91,LN(Data!CM91)-LN(Data!CM90))</f>
        <v>3</v>
      </c>
      <c r="CN89" s="0" t="n">
        <f aca="false">IF(CN$2=1,Data!CN91,LN(Data!CN91)-LN(Data!CN90))</f>
        <v>40</v>
      </c>
      <c r="CO89" s="0" t="n">
        <f aca="false">IF(CO$2=1,Data!CO91,LN(Data!CO91)-LN(Data!CO90))</f>
        <v>-67</v>
      </c>
      <c r="CP89" s="0" t="n">
        <f aca="false">IF(CP$2=1,Data!CP91,LN(Data!CP91)-LN(Data!CP90))</f>
        <v>5</v>
      </c>
      <c r="CQ89" s="0" t="n">
        <f aca="false">IF(CQ$2=1,Data!CQ91,LN(Data!CQ91)-LN(Data!CQ90))</f>
        <v>-2</v>
      </c>
      <c r="CR89" s="0" t="n">
        <f aca="false">IF(CR$2=1,Data!CR91,LN(Data!CR91)-LN(Data!CR90))</f>
        <v>-7</v>
      </c>
      <c r="CS89" s="0" t="n">
        <f aca="false">IF(CS$2=1,Data!CS91,LN(Data!CS91)-LN(Data!CS90))</f>
        <v>-3</v>
      </c>
      <c r="CT89" s="0" t="n">
        <f aca="false">IF(CT$2=1,Data!CT91,LN(Data!CT91)-LN(Data!CT90))</f>
        <v>43</v>
      </c>
      <c r="CU89" s="0" t="n">
        <f aca="false">IF(CU$2=1,Data!CU91,LN(Data!CU91)-LN(Data!CU90))</f>
        <v>51</v>
      </c>
      <c r="CV89" s="0" t="n">
        <f aca="false">IF(CV$2=1,Data!CV91,LN(Data!CV91)-LN(Data!CV90))</f>
        <v>4</v>
      </c>
      <c r="CW89" s="0" t="n">
        <f aca="false">IF(CW$2=1,Data!CW91,LN(Data!CW91)-LN(Data!CW90))</f>
        <v>-32.0866666666667</v>
      </c>
      <c r="CX89" s="0" t="n">
        <f aca="false">IF(CX$2=1,Data!CX91,LN(Data!CX91)-LN(Data!CX90))</f>
        <v>-3.58333333333333</v>
      </c>
      <c r="CY89" s="0" t="n">
        <f aca="false">IF(CY$2=1,Data!CY91,LN(Data!CY91)-LN(Data!CY90))</f>
        <v>3.55333333333333</v>
      </c>
      <c r="CZ89" s="0" t="n">
        <f aca="false">IF(CZ$2=1,Data!CZ91,LN(Data!CZ91)-LN(Data!CZ90))</f>
        <v>17.8766666666667</v>
      </c>
      <c r="DA89" s="0" t="n">
        <f aca="false">IF(DA$2=1,Data!DA91,LN(Data!DA91)-LN(Data!DA90))</f>
        <v>-3.07</v>
      </c>
      <c r="DB89" s="0" t="n">
        <f aca="false">IF(DB$2=1,Data!DB91,LN(Data!DB91)-LN(Data!DB90))</f>
        <v>13.3133333333333</v>
      </c>
      <c r="DC89" s="0" t="n">
        <f aca="false">IF(DC$2=1,Data!DC91,LN(Data!DC91)-LN(Data!DC90))</f>
        <v>6.71593333333333</v>
      </c>
      <c r="DD89" s="0" t="n">
        <f aca="false">IF(DD$2=1,Data!DD91,LN(Data!DD91)-LN(Data!DD90))</f>
        <v>8.18</v>
      </c>
      <c r="DE89" s="0" t="n">
        <f aca="false">IF(DE$2=1,Data!DE91,LN(Data!DE91)-LN(Data!DE90))</f>
        <v>-2.17</v>
      </c>
      <c r="DF89" s="0" t="n">
        <f aca="false">IF(DF$2=1,Data!DF91,LN(Data!DF91)-LN(Data!DF90))</f>
        <v>18.56</v>
      </c>
      <c r="DG89" s="0" t="n">
        <f aca="false">IF(DG$2=1,Data!DG91,LN(Data!DG91)-LN(Data!DG90))</f>
        <v>6.92</v>
      </c>
      <c r="DH89" s="0" t="n">
        <f aca="false">IF(DH$2=1,Data!DH91,LN(Data!DH91)-LN(Data!DH90))</f>
        <v>81.01</v>
      </c>
      <c r="DI89" s="0" t="n">
        <f aca="false">IF(DI$2=1,Data!DI91,LN(Data!DI91)-LN(Data!DI90))</f>
        <v>-23.26</v>
      </c>
      <c r="DJ89" s="0" t="n">
        <f aca="false">IF(DJ$2=1,Data!DJ91,LN(Data!DJ91)-LN(Data!DJ90))</f>
        <v>3.14</v>
      </c>
      <c r="DK89" s="0" t="n">
        <f aca="false">IF(DK$2=1,Data!DK91,LN(Data!DK91)-LN(Data!DK90))</f>
        <v>4.56</v>
      </c>
      <c r="DL89" s="0" t="n">
        <f aca="false">IF(DL$2=1,Data!DL91,LN(Data!DL91)-LN(Data!DL90))</f>
        <v>-5.11</v>
      </c>
      <c r="DM89" s="0" t="n">
        <f aca="false">IF(DM$2=1,Data!DM91,LN(Data!DM91)-LN(Data!DM90))</f>
        <v>-19.5597666666667</v>
      </c>
      <c r="DN89" s="0" t="n">
        <f aca="false">IF(DN$2=1,Data!DN91,LN(Data!DN91)-LN(Data!DN90))</f>
        <v>36.85</v>
      </c>
      <c r="DO89" s="0" t="n">
        <f aca="false">IF(DO$2=1,Data!DO91,LN(Data!DO91)-LN(Data!DO90))</f>
        <v>17.86</v>
      </c>
      <c r="DP89" s="0" t="n">
        <f aca="false">IF(DP$2=1,Data!DP91,LN(Data!DP91)-LN(Data!DP90))</f>
        <v>16.22</v>
      </c>
      <c r="DQ89" s="0" t="n">
        <f aca="false">IF(DQ$2=1,Data!DQ91,LN(Data!DQ91)-LN(Data!DQ90))</f>
        <v>7.1431</v>
      </c>
      <c r="DR89" s="0" t="n">
        <f aca="false">IF(DR$2=1,Data!DR91,LN(Data!DR91)-LN(Data!DR90))</f>
        <v>11.9086</v>
      </c>
      <c r="DS89" s="0" t="n">
        <f aca="false">IF(DS$2=1,Data!DS91,LN(Data!DS91)-LN(Data!DS90))</f>
        <v>1.9549</v>
      </c>
      <c r="DT89" s="0" t="n">
        <f aca="false">IF(DT$2=1,Data!DT91,LN(Data!DT91)-LN(Data!DT90))</f>
        <v>-16.1957</v>
      </c>
      <c r="DU89" s="0" t="n">
        <f aca="false">IF(DU$2=1,Data!DU91,LN(Data!DU91)-LN(Data!DU90))</f>
        <v>11.8462</v>
      </c>
      <c r="DV89" s="0" t="n">
        <f aca="false">IF(DV$2=1,Data!DV91,LN(Data!DV91)-LN(Data!DV90))</f>
        <v>3.1617</v>
      </c>
      <c r="DW89" s="0" t="n">
        <f aca="false">IF(DW$2=1,Data!DW91,LN(Data!DW91)-LN(Data!DW90))</f>
        <v>-2.1417</v>
      </c>
      <c r="DX89" s="0" t="n">
        <f aca="false">IF(DX$2=1,Data!DX91,LN(Data!DX91)-LN(Data!DX90))</f>
        <v>8.7276</v>
      </c>
      <c r="DY89" s="0" t="n">
        <f aca="false">IF(DY$2=1,Data!DY91,LN(Data!DY91)-LN(Data!DY90))</f>
        <v>-11.1364</v>
      </c>
      <c r="DZ89" s="0" t="n">
        <f aca="false">IF(DZ$2=1,Data!DZ91,LN(Data!DZ91)-LN(Data!DZ90))</f>
        <v>-3.9574</v>
      </c>
      <c r="EA89" s="0" t="n">
        <f aca="false">IF(EA$2=1,Data!EA91,LN(Data!EA91)-LN(Data!EA90))</f>
        <v>0.0221404069472841</v>
      </c>
      <c r="EB89" s="0" t="n">
        <f aca="false">IF(EB$2=1,Data!EB91,LN(Data!EB91)-LN(Data!EB90))</f>
        <v>-0.0216573750043025</v>
      </c>
      <c r="EC89" s="0" t="n">
        <f aca="false">IF(EC$2=1,Data!EC91,LN(Data!EC91)-LN(Data!EC90))</f>
        <v>0.00824246572369169</v>
      </c>
      <c r="ED89" s="0" t="n">
        <f aca="false">IF(ED$2=1,Data!ED91,LN(Data!ED91)-LN(Data!ED90))</f>
        <v>0.00597363612710566</v>
      </c>
      <c r="EE89" s="0" t="n">
        <f aca="false">IF(EE$2=1,Data!EE91,LN(Data!EE91)-LN(Data!EE90))</f>
        <v>0.00605406800098507</v>
      </c>
      <c r="EF89" s="0" t="n">
        <f aca="false">IF(EF$2=1,Data!EF91,LN(Data!EF91)-LN(Data!EF90))</f>
        <v>0.0258540496607251</v>
      </c>
      <c r="EG89" s="0" t="n">
        <f aca="false">IF(EG$2=1,Data!EG91,LN(Data!EG91)-LN(Data!EG90))</f>
        <v>54.1333333333333</v>
      </c>
      <c r="EH89" s="0" t="n">
        <f aca="false">IF(EH$2=1,Data!EH91,LN(Data!EH91)-LN(Data!EH90))</f>
        <v>0.0491653280179758</v>
      </c>
    </row>
    <row r="90" customFormat="false" ht="15" hidden="false" customHeight="false" outlineLevel="0" collapsed="false">
      <c r="A90" s="8" t="n">
        <v>36342</v>
      </c>
      <c r="B90" s="0" t="n">
        <f aca="false">IF(B$2=1,Data!B92,LN(Data!B92)-LN(Data!B91))</f>
        <v>1.17171805194805</v>
      </c>
      <c r="C90" s="0" t="n">
        <f aca="false">IF(C$2=1,Data!C92,LN(Data!C92)-LN(Data!C91))</f>
        <v>0.00420972643681683</v>
      </c>
      <c r="D90" s="0" t="n">
        <f aca="false">IF(D$2=1,Data!D92,LN(Data!D92)-LN(Data!D91))</f>
        <v>0.0114906074423189</v>
      </c>
      <c r="E90" s="0" t="n">
        <f aca="false">IF(E$2=1,Data!E92,LN(Data!E92)-LN(Data!E91))</f>
        <v>0.00830653158629602</v>
      </c>
      <c r="F90" s="0" t="n">
        <f aca="false">IF(F$2=1,Data!F92,LN(Data!F92)-LN(Data!F91))</f>
        <v>0.00287683439224828</v>
      </c>
      <c r="G90" s="0" t="n">
        <f aca="false">IF(G$2=1,Data!G92,LN(Data!G92)-LN(Data!G91))</f>
        <v>0.0346781611429829</v>
      </c>
      <c r="H90" s="0" t="n">
        <f aca="false">IF(H$2=1,Data!H92,LN(Data!H92)-LN(Data!H91))</f>
        <v>0.0648744564972219</v>
      </c>
      <c r="I90" s="0" t="n">
        <f aca="false">IF(I$2=1,Data!I92,LN(Data!I92)-LN(Data!I91))</f>
        <v>0.00629452229453875</v>
      </c>
      <c r="J90" s="0" t="n">
        <f aca="false">IF(J$2=1,Data!J92,LN(Data!J92)-LN(Data!J91))</f>
        <v>0.0349567213123958</v>
      </c>
      <c r="K90" s="0" t="n">
        <f aca="false">IF(K$2=1,Data!K92,LN(Data!K92)-LN(Data!K91))</f>
        <v>0.0600837350073462</v>
      </c>
      <c r="L90" s="0" t="n">
        <f aca="false">IF(L$2=1,Data!L92,LN(Data!L92)-LN(Data!L91))</f>
        <v>0.024466247904078</v>
      </c>
      <c r="M90" s="0" t="n">
        <f aca="false">IF(M$2=1,Data!M92,LN(Data!M92)-LN(Data!M91))</f>
        <v>0.0277404448855467</v>
      </c>
      <c r="N90" s="0" t="n">
        <f aca="false">IF(N$2=1,Data!N92,LN(Data!N92)-LN(Data!N91))</f>
        <v>0.11825</v>
      </c>
      <c r="O90" s="0" t="n">
        <f aca="false">IF(O$2=1,Data!O92,LN(Data!O92)-LN(Data!O91))</f>
        <v>0.0258367465706719</v>
      </c>
      <c r="P90" s="0" t="n">
        <f aca="false">IF(P$2=1,Data!P92,LN(Data!P92)-LN(Data!P91))</f>
        <v>0.00430848732907929</v>
      </c>
      <c r="Q90" s="0" t="n">
        <f aca="false">IF(Q$2=1,Data!Q92,LN(Data!Q92)-LN(Data!Q91))</f>
        <v>0.0186713205578766</v>
      </c>
      <c r="R90" s="0" t="n">
        <f aca="false">IF(R$2=1,Data!R92,LN(Data!R92)-LN(Data!R91))</f>
        <v>0.0748770564493526</v>
      </c>
      <c r="S90" s="0" t="n">
        <f aca="false">IF(S$2=1,Data!S92,LN(Data!S92)-LN(Data!S91))</f>
        <v>0.0310365488675721</v>
      </c>
      <c r="T90" s="0" t="n">
        <f aca="false">IF(T$2=1,Data!T92,LN(Data!T92)-LN(Data!T91))</f>
        <v>0.0295390772220498</v>
      </c>
      <c r="U90" s="0" t="n">
        <f aca="false">IF(U$2=1,Data!U92,LN(Data!U92)-LN(Data!U91))</f>
        <v>0.00313248040003256</v>
      </c>
      <c r="V90" s="0" t="n">
        <f aca="false">IF(V$2=1,Data!V92,LN(Data!V92)-LN(Data!V91))</f>
        <v>0.00725738709172763</v>
      </c>
      <c r="W90" s="0" t="n">
        <f aca="false">IF(W$2=1,Data!W92,LN(Data!W92)-LN(Data!W91))</f>
        <v>0.0123460913210973</v>
      </c>
      <c r="X90" s="0" t="n">
        <f aca="false">IF(X$2=1,Data!X92,LN(Data!X92)-LN(Data!X91))</f>
        <v>-0.0143210193464771</v>
      </c>
      <c r="Y90" s="0" t="n">
        <f aca="false">IF(Y$2=1,Data!Y92,LN(Data!Y92)-LN(Data!Y91))</f>
        <v>0.0218211134701845</v>
      </c>
      <c r="Z90" s="0" t="n">
        <f aca="false">IF(Z$2=1,Data!Z92,LN(Data!Z92)-LN(Data!Z91))</f>
        <v>-0.00567029282663345</v>
      </c>
      <c r="AA90" s="0" t="n">
        <f aca="false">IF(AA$2=1,Data!AA92,LN(Data!AA92)-LN(Data!AA91))</f>
        <v>102.465033333333</v>
      </c>
      <c r="AB90" s="0" t="n">
        <f aca="false">IF(AB$2=1,Data!AB92,LN(Data!AB92)-LN(Data!AB91))</f>
        <v>0.0335871700462489</v>
      </c>
      <c r="AC90" s="0" t="n">
        <f aca="false">IF(AC$2=1,Data!AC92,LN(Data!AC92)-LN(Data!AC91))</f>
        <v>0.067542409013968</v>
      </c>
      <c r="AD90" s="0" t="n">
        <f aca="false">IF(AD$2=1,Data!AD92,LN(Data!AD92)-LN(Data!AD91))</f>
        <v>0.00465399080037621</v>
      </c>
      <c r="AE90" s="0" t="n">
        <f aca="false">IF(AE$2=1,Data!AE92,LN(Data!AE92)-LN(Data!AE91))</f>
        <v>0.00146010230504601</v>
      </c>
      <c r="AF90" s="0" t="n">
        <f aca="false">IF(AF$2=1,Data!AF92,LN(Data!AF92)-LN(Data!AF91))</f>
        <v>-0.0125829198280831</v>
      </c>
      <c r="AG90" s="0" t="n">
        <f aca="false">IF(AG$2=1,Data!AG92,LN(Data!AG92)-LN(Data!AG91))</f>
        <v>0.00173494399130902</v>
      </c>
      <c r="AH90" s="0" t="n">
        <f aca="false">IF(AH$2=1,Data!AH92,LN(Data!AH92)-LN(Data!AH91))</f>
        <v>0.00099683870534939</v>
      </c>
      <c r="AI90" s="0" t="n">
        <f aca="false">IF(AI$2=1,Data!AI92,LN(Data!AI92)-LN(Data!AI91))</f>
        <v>-0.0082315495263412</v>
      </c>
      <c r="AJ90" s="0" t="n">
        <f aca="false">IF(AJ$2=1,Data!AJ92,LN(Data!AJ92)-LN(Data!AJ91))</f>
        <v>-0.004888541371459</v>
      </c>
      <c r="AK90" s="0" t="n">
        <f aca="false">IF(AK$2=1,Data!AK92,LN(Data!AK92)-LN(Data!AK91))</f>
        <v>0.00187149450970736</v>
      </c>
      <c r="AL90" s="0" t="n">
        <f aca="false">IF(AL$2=1,Data!AL92,LN(Data!AL92)-LN(Data!AL91))</f>
        <v>0.00446709308950766</v>
      </c>
      <c r="AM90" s="0" t="n">
        <f aca="false">IF(AM$2=1,Data!AM92,LN(Data!AM92)-LN(Data!AM91))</f>
        <v>-0.00348772768090555</v>
      </c>
      <c r="AN90" s="0" t="n">
        <f aca="false">IF(AN$2=1,Data!AN92,LN(Data!AN92)-LN(Data!AN91))</f>
        <v>-0.00803083667242532</v>
      </c>
      <c r="AO90" s="0" t="n">
        <f aca="false">IF(AO$2=1,Data!AO92,LN(Data!AO92)-LN(Data!AO91))</f>
        <v>0.010273782359377</v>
      </c>
      <c r="AP90" s="0" t="n">
        <f aca="false">IF(AP$2=1,Data!AP92,LN(Data!AP92)-LN(Data!AP91))</f>
        <v>0.0244306300719277</v>
      </c>
      <c r="AQ90" s="0" t="n">
        <f aca="false">IF(AQ$2=1,Data!AQ92,LN(Data!AQ92)-LN(Data!AQ91))</f>
        <v>-0.0154731668062844</v>
      </c>
      <c r="AR90" s="0" t="n">
        <f aca="false">IF(AR$2=1,Data!AR92,LN(Data!AR92)-LN(Data!AR91))</f>
        <v>0.0104581037134093</v>
      </c>
      <c r="AS90" s="0" t="n">
        <f aca="false">IF(AS$2=1,Data!AS92,LN(Data!AS92)-LN(Data!AS91))</f>
        <v>0.00319932303930592</v>
      </c>
      <c r="AT90" s="0" t="n">
        <f aca="false">IF(AT$2=1,Data!AT92,LN(Data!AT92)-LN(Data!AT91))</f>
        <v>0.00695488572371872</v>
      </c>
      <c r="AU90" s="0" t="n">
        <f aca="false">IF(AU$2=1,Data!AU92,LN(Data!AU92)-LN(Data!AU91))</f>
        <v>0.00219965847730563</v>
      </c>
      <c r="AV90" s="0" t="n">
        <f aca="false">IF(AV$2=1,Data!AV92,LN(Data!AV92)-LN(Data!AV91))</f>
        <v>-0.0803087604172975</v>
      </c>
      <c r="AW90" s="0" t="n">
        <f aca="false">IF(AW$2=1,Data!AW92,LN(Data!AW92)-LN(Data!AW91))</f>
        <v>472045.230225136</v>
      </c>
      <c r="AX90" s="0" t="n">
        <f aca="false">IF(AX$2=1,Data!AX92,LN(Data!AX92)-LN(Data!AX91))</f>
        <v>-0.00369454542602554</v>
      </c>
      <c r="AY90" s="0" t="n">
        <f aca="false">IF(AY$2=1,Data!AY92,LN(Data!AY92)-LN(Data!AY91))</f>
        <v>-0.00132253230491663</v>
      </c>
      <c r="AZ90" s="0" t="n">
        <f aca="false">IF(AZ$2=1,Data!AZ92,LN(Data!AZ92)-LN(Data!AZ91))</f>
        <v>-0.0426077642611151</v>
      </c>
      <c r="BA90" s="0" t="n">
        <f aca="false">IF(BA$2=1,Data!BA92,LN(Data!BA92)-LN(Data!BA91))</f>
        <v>0.0028970166182658</v>
      </c>
      <c r="BB90" s="0" t="n">
        <f aca="false">IF(BB$2=1,Data!BB92,LN(Data!BB92)-LN(Data!BB91))</f>
        <v>0.0240970916027532</v>
      </c>
      <c r="BC90" s="0" t="n">
        <f aca="false">IF(BC$2=1,Data!BC92,LN(Data!BC92)-LN(Data!BC91))</f>
        <v>-0.000787445804302678</v>
      </c>
      <c r="BD90" s="0" t="n">
        <f aca="false">IF(BD$2=1,Data!BD92,LN(Data!BD92)-LN(Data!BD91))</f>
        <v>0.00792725367340452</v>
      </c>
      <c r="BE90" s="0" t="n">
        <f aca="false">IF(BE$2=1,Data!BE92,LN(Data!BE92)-LN(Data!BE91))</f>
        <v>-0.00795878213504242</v>
      </c>
      <c r="BF90" s="0" t="n">
        <f aca="false">IF(BF$2=1,Data!BF92,LN(Data!BF92)-LN(Data!BF91))</f>
        <v>0.00246637651632131</v>
      </c>
      <c r="BG90" s="0" t="n">
        <f aca="false">IF(BG$2=1,Data!BG92,LN(Data!BG92)-LN(Data!BG91))</f>
        <v>-0.00542973004886882</v>
      </c>
      <c r="BH90" s="0" t="n">
        <f aca="false">IF(BH$2=1,Data!BH92,LN(Data!BH92)-LN(Data!BH91))</f>
        <v>-0.0228621340353614</v>
      </c>
      <c r="BI90" s="0" t="n">
        <f aca="false">IF(BI$2=1,Data!BI92,LN(Data!BI92)-LN(Data!BI91))</f>
        <v>-0.00337997301359216</v>
      </c>
      <c r="BJ90" s="0" t="n">
        <f aca="false">IF(BJ$2=1,Data!BJ92,LN(Data!BJ92)-LN(Data!BJ91))</f>
        <v>-0.00674918197492858</v>
      </c>
      <c r="BK90" s="0" t="n">
        <f aca="false">IF(BK$2=1,Data!BK92,LN(Data!BK92)-LN(Data!BK91))</f>
        <v>-0.0109393592937597</v>
      </c>
      <c r="BL90" s="0" t="n">
        <f aca="false">IF(BL$2=1,Data!BL92,LN(Data!BL92)-LN(Data!BL91))</f>
        <v>-0.00781723055747019</v>
      </c>
      <c r="BM90" s="0" t="n">
        <f aca="false">IF(BM$2=1,Data!BM92,LN(Data!BM92)-LN(Data!BM91))</f>
        <v>0.00973435731890338</v>
      </c>
      <c r="BN90" s="0" t="n">
        <f aca="false">IF(BN$2=1,Data!BN92,LN(Data!BN92)-LN(Data!BN91))</f>
        <v>0.00135339149282254</v>
      </c>
      <c r="BO90" s="0" t="n">
        <f aca="false">IF(BO$2=1,Data!BO92,LN(Data!BO92)-LN(Data!BO91))</f>
        <v>0.0744403371999555</v>
      </c>
      <c r="BP90" s="0" t="n">
        <f aca="false">IF(BP$2=1,Data!BP92,LN(Data!BP92)-LN(Data!BP91))</f>
        <v>11.7297959564384</v>
      </c>
      <c r="BQ90" s="0" t="n">
        <f aca="false">IF(BQ$2=1,Data!BQ92,LN(Data!BQ92)-LN(Data!BQ91))</f>
        <v>15.6537125040587</v>
      </c>
      <c r="BR90" s="0" t="n">
        <f aca="false">IF(BR$2=1,Data!BR92,LN(Data!BR92)-LN(Data!BR91))</f>
        <v>97.0133333333333</v>
      </c>
      <c r="BS90" s="0" t="n">
        <f aca="false">IF(BS$2=1,Data!BS92,LN(Data!BS92)-LN(Data!BS91))</f>
        <v>100.043333333333</v>
      </c>
      <c r="BT90" s="0" t="n">
        <f aca="false">IF(BT$2=1,Data!BT92,LN(Data!BT92)-LN(Data!BT91))</f>
        <v>89.6633333333333</v>
      </c>
      <c r="BU90" s="0" t="n">
        <f aca="false">IF(BU$2=1,Data!BU92,LN(Data!BU92)-LN(Data!BU91))</f>
        <v>91.7033333333333</v>
      </c>
      <c r="BV90" s="0" t="n">
        <f aca="false">IF(BV$2=1,Data!BV92,LN(Data!BV92)-LN(Data!BV91))</f>
        <v>3.21333333333333</v>
      </c>
      <c r="BW90" s="0" t="n">
        <f aca="false">IF(BW$2=1,Data!BW92,LN(Data!BW92)-LN(Data!BW91))</f>
        <v>3.8</v>
      </c>
      <c r="BX90" s="0" t="n">
        <f aca="false">IF(BX$2=1,Data!BX92,LN(Data!BX92)-LN(Data!BX91))</f>
        <v>2.04161528138528</v>
      </c>
      <c r="BY90" s="0" t="n">
        <f aca="false">IF(BY$2=1,Data!BY92,LN(Data!BY92)-LN(Data!BY91))</f>
        <v>-0.00147361059902984</v>
      </c>
      <c r="BZ90" s="0" t="n">
        <f aca="false">IF(BZ$2=1,Data!BZ92,LN(Data!BZ92)-LN(Data!BZ91))</f>
        <v>-0.00917094876616176</v>
      </c>
      <c r="CA90" s="0" t="n">
        <f aca="false">IF(CA$2=1,Data!CA92,LN(Data!CA92)-LN(Data!CA91))</f>
        <v>-0.0131726000517833</v>
      </c>
      <c r="CB90" s="0" t="n">
        <f aca="false">IF(CB$2=1,Data!CB92,LN(Data!CB92)-LN(Data!CB91))</f>
        <v>0.00206246911511165</v>
      </c>
      <c r="CC90" s="0" t="n">
        <f aca="false">IF(CC$2=1,Data!CC92,LN(Data!CC92)-LN(Data!CC91))</f>
        <v>0.00738762529619841</v>
      </c>
      <c r="CD90" s="0" t="n">
        <f aca="false">IF(CD$2=1,Data!CD92,LN(Data!CD92)-LN(Data!CD91))</f>
        <v>0.0060396421508937</v>
      </c>
      <c r="CE90" s="0" t="n">
        <f aca="false">IF(CE$2=1,Data!CE92,LN(Data!CE92)-LN(Data!CE91))</f>
        <v>0.0934532709203104</v>
      </c>
      <c r="CF90" s="0" t="n">
        <f aca="false">IF(CF$2=1,Data!CF92,LN(Data!CF92)-LN(Data!CF91))</f>
        <v>-0.0150799399323613</v>
      </c>
      <c r="CG90" s="0" t="n">
        <f aca="false">IF(CG$2=1,Data!CG92,LN(Data!CG92)-LN(Data!CG91))</f>
        <v>0.00930293638677604</v>
      </c>
      <c r="CH90" s="0" t="n">
        <f aca="false">IF(CH$2=1,Data!CH92,LN(Data!CH92)-LN(Data!CH91))</f>
        <v>0.00694896206171691</v>
      </c>
      <c r="CI90" s="0" t="n">
        <f aca="false">IF(CI$2=1,Data!CI92,LN(Data!CI92)-LN(Data!CI91))</f>
        <v>0.00607485868600133</v>
      </c>
      <c r="CJ90" s="0" t="n">
        <f aca="false">IF(CJ$2=1,Data!CJ92,LN(Data!CJ92)-LN(Data!CJ91))</f>
        <v>0.28250339697333</v>
      </c>
      <c r="CK90" s="0" t="n">
        <f aca="false">IF(CK$2=1,Data!CK92,LN(Data!CK92)-LN(Data!CK91))</f>
        <v>0.0260654393510382</v>
      </c>
      <c r="CL90" s="0" t="n">
        <f aca="false">IF(CL$2=1,Data!CL92,LN(Data!CL92)-LN(Data!CL91))</f>
        <v>0.144126024647878</v>
      </c>
      <c r="CM90" s="0" t="n">
        <f aca="false">IF(CM$2=1,Data!CM92,LN(Data!CM92)-LN(Data!CM91))</f>
        <v>15</v>
      </c>
      <c r="CN90" s="0" t="n">
        <f aca="false">IF(CN$2=1,Data!CN92,LN(Data!CN92)-LN(Data!CN91))</f>
        <v>39</v>
      </c>
      <c r="CO90" s="0" t="n">
        <f aca="false">IF(CO$2=1,Data!CO92,LN(Data!CO92)-LN(Data!CO91))</f>
        <v>-55</v>
      </c>
      <c r="CP90" s="0" t="n">
        <f aca="false">IF(CP$2=1,Data!CP92,LN(Data!CP92)-LN(Data!CP91))</f>
        <v>11</v>
      </c>
      <c r="CQ90" s="0" t="n">
        <f aca="false">IF(CQ$2=1,Data!CQ92,LN(Data!CQ92)-LN(Data!CQ91))</f>
        <v>4</v>
      </c>
      <c r="CR90" s="0" t="n">
        <f aca="false">IF(CR$2=1,Data!CR92,LN(Data!CR92)-LN(Data!CR91))</f>
        <v>-6</v>
      </c>
      <c r="CS90" s="0" t="n">
        <f aca="false">IF(CS$2=1,Data!CS92,LN(Data!CS92)-LN(Data!CS91))</f>
        <v>7</v>
      </c>
      <c r="CT90" s="0" t="n">
        <f aca="false">IF(CT$2=1,Data!CT92,LN(Data!CT92)-LN(Data!CT91))</f>
        <v>37</v>
      </c>
      <c r="CU90" s="0" t="n">
        <f aca="false">IF(CU$2=1,Data!CU92,LN(Data!CU92)-LN(Data!CU91))</f>
        <v>45</v>
      </c>
      <c r="CV90" s="0" t="n">
        <f aca="false">IF(CV$2=1,Data!CV92,LN(Data!CV92)-LN(Data!CV91))</f>
        <v>-6</v>
      </c>
      <c r="CW90" s="0" t="n">
        <f aca="false">IF(CW$2=1,Data!CW92,LN(Data!CW92)-LN(Data!CW91))</f>
        <v>-31.0766666666667</v>
      </c>
      <c r="CX90" s="0" t="n">
        <f aca="false">IF(CX$2=1,Data!CX92,LN(Data!CX92)-LN(Data!CX91))</f>
        <v>-0.91</v>
      </c>
      <c r="CY90" s="0" t="n">
        <f aca="false">IF(CY$2=1,Data!CY92,LN(Data!CY92)-LN(Data!CY91))</f>
        <v>0.433333333333333</v>
      </c>
      <c r="CZ90" s="0" t="n">
        <f aca="false">IF(CZ$2=1,Data!CZ92,LN(Data!CZ92)-LN(Data!CZ91))</f>
        <v>20.87</v>
      </c>
      <c r="DA90" s="0" t="n">
        <f aca="false">IF(DA$2=1,Data!DA92,LN(Data!DA92)-LN(Data!DA91))</f>
        <v>-2.62333333333333</v>
      </c>
      <c r="DB90" s="0" t="n">
        <f aca="false">IF(DB$2=1,Data!DB92,LN(Data!DB92)-LN(Data!DB91))</f>
        <v>18.2366666666667</v>
      </c>
      <c r="DC90" s="0" t="n">
        <f aca="false">IF(DC$2=1,Data!DC92,LN(Data!DC92)-LN(Data!DC91))</f>
        <v>12.0637</v>
      </c>
      <c r="DD90" s="0" t="n">
        <f aca="false">IF(DD$2=1,Data!DD92,LN(Data!DD92)-LN(Data!DD91))</f>
        <v>7.6</v>
      </c>
      <c r="DE90" s="0" t="n">
        <f aca="false">IF(DE$2=1,Data!DE92,LN(Data!DE92)-LN(Data!DE91))</f>
        <v>-2.41333333333333</v>
      </c>
      <c r="DF90" s="0" t="n">
        <f aca="false">IF(DF$2=1,Data!DF92,LN(Data!DF92)-LN(Data!DF91))</f>
        <v>15.47</v>
      </c>
      <c r="DG90" s="0" t="n">
        <f aca="false">IF(DG$2=1,Data!DG92,LN(Data!DG92)-LN(Data!DG91))</f>
        <v>11.0966666666667</v>
      </c>
      <c r="DH90" s="0" t="n">
        <f aca="false">IF(DH$2=1,Data!DH92,LN(Data!DH92)-LN(Data!DH91))</f>
        <v>81.63</v>
      </c>
      <c r="DI90" s="0" t="n">
        <f aca="false">IF(DI$2=1,Data!DI92,LN(Data!DI92)-LN(Data!DI91))</f>
        <v>-9.05</v>
      </c>
      <c r="DJ90" s="0" t="n">
        <f aca="false">IF(DJ$2=1,Data!DJ92,LN(Data!DJ92)-LN(Data!DJ91))</f>
        <v>10.21</v>
      </c>
      <c r="DK90" s="0" t="n">
        <f aca="false">IF(DK$2=1,Data!DK92,LN(Data!DK92)-LN(Data!DK91))</f>
        <v>3.75</v>
      </c>
      <c r="DL90" s="0" t="n">
        <f aca="false">IF(DL$2=1,Data!DL92,LN(Data!DL92)-LN(Data!DL91))</f>
        <v>1.1</v>
      </c>
      <c r="DM90" s="0" t="n">
        <f aca="false">IF(DM$2=1,Data!DM92,LN(Data!DM92)-LN(Data!DM91))</f>
        <v>-15.1468333333333</v>
      </c>
      <c r="DN90" s="0" t="n">
        <f aca="false">IF(DN$2=1,Data!DN92,LN(Data!DN92)-LN(Data!DN91))</f>
        <v>42.38</v>
      </c>
      <c r="DO90" s="0" t="n">
        <f aca="false">IF(DO$2=1,Data!DO92,LN(Data!DO92)-LN(Data!DO91))</f>
        <v>32.38</v>
      </c>
      <c r="DP90" s="0" t="n">
        <f aca="false">IF(DP$2=1,Data!DP92,LN(Data!DP92)-LN(Data!DP91))</f>
        <v>19.67</v>
      </c>
      <c r="DQ90" s="0" t="n">
        <f aca="false">IF(DQ$2=1,Data!DQ92,LN(Data!DQ92)-LN(Data!DQ91))</f>
        <v>11.898</v>
      </c>
      <c r="DR90" s="0" t="n">
        <f aca="false">IF(DR$2=1,Data!DR92,LN(Data!DR92)-LN(Data!DR91))</f>
        <v>17.0291</v>
      </c>
      <c r="DS90" s="0" t="n">
        <f aca="false">IF(DS$2=1,Data!DS92,LN(Data!DS92)-LN(Data!DS91))</f>
        <v>16.02</v>
      </c>
      <c r="DT90" s="0" t="n">
        <f aca="false">IF(DT$2=1,Data!DT92,LN(Data!DT92)-LN(Data!DT91))</f>
        <v>-7.0265</v>
      </c>
      <c r="DU90" s="0" t="n">
        <f aca="false">IF(DU$2=1,Data!DU92,LN(Data!DU92)-LN(Data!DU91))</f>
        <v>15.9818</v>
      </c>
      <c r="DV90" s="0" t="n">
        <f aca="false">IF(DV$2=1,Data!DV92,LN(Data!DV92)-LN(Data!DV91))</f>
        <v>0.8871</v>
      </c>
      <c r="DW90" s="0" t="n">
        <f aca="false">IF(DW$2=1,Data!DW92,LN(Data!DW92)-LN(Data!DW91))</f>
        <v>1.2887</v>
      </c>
      <c r="DX90" s="0" t="n">
        <f aca="false">IF(DX$2=1,Data!DX92,LN(Data!DX92)-LN(Data!DX91))</f>
        <v>11.6683</v>
      </c>
      <c r="DY90" s="0" t="n">
        <f aca="false">IF(DY$2=1,Data!DY92,LN(Data!DY92)-LN(Data!DY91))</f>
        <v>3.9645</v>
      </c>
      <c r="DZ90" s="0" t="n">
        <f aca="false">IF(DZ$2=1,Data!DZ92,LN(Data!DZ92)-LN(Data!DZ91))</f>
        <v>5.3277</v>
      </c>
      <c r="EA90" s="0" t="n">
        <f aca="false">IF(EA$2=1,Data!EA92,LN(Data!EA92)-LN(Data!EA91))</f>
        <v>0.0116624447796516</v>
      </c>
      <c r="EB90" s="0" t="n">
        <f aca="false">IF(EB$2=1,Data!EB92,LN(Data!EB92)-LN(Data!EB91))</f>
        <v>0.0119590134909302</v>
      </c>
      <c r="EC90" s="0" t="n">
        <f aca="false">IF(EC$2=1,Data!EC92,LN(Data!EC92)-LN(Data!EC91))</f>
        <v>0.0116012055416341</v>
      </c>
      <c r="ED90" s="0" t="n">
        <f aca="false">IF(ED$2=1,Data!ED92,LN(Data!ED92)-LN(Data!ED91))</f>
        <v>-0.00237479267993201</v>
      </c>
      <c r="EE90" s="0" t="n">
        <f aca="false">IF(EE$2=1,Data!EE92,LN(Data!EE92)-LN(Data!EE91))</f>
        <v>0.0119184791450602</v>
      </c>
      <c r="EF90" s="0" t="n">
        <f aca="false">IF(EF$2=1,Data!EF92,LN(Data!EF92)-LN(Data!EF91))</f>
        <v>0.0288856574193215</v>
      </c>
      <c r="EG90" s="0" t="n">
        <f aca="false">IF(EG$2=1,Data!EG92,LN(Data!EG92)-LN(Data!EG91))</f>
        <v>55.1333333333333</v>
      </c>
      <c r="EH90" s="0" t="n">
        <f aca="false">IF(EH$2=1,Data!EH92,LN(Data!EH92)-LN(Data!EH91))</f>
        <v>0.0187658775974926</v>
      </c>
    </row>
    <row r="91" customFormat="false" ht="15" hidden="false" customHeight="false" outlineLevel="0" collapsed="false">
      <c r="A91" s="8" t="n">
        <v>36434</v>
      </c>
      <c r="B91" s="0" t="n">
        <f aca="false">IF(B$2=1,Data!B93,LN(Data!B93)-LN(Data!B92))</f>
        <v>2.07756018037518</v>
      </c>
      <c r="C91" s="0" t="n">
        <f aca="false">IF(C$2=1,Data!C93,LN(Data!C93)-LN(Data!C92))</f>
        <v>0.00337852384764759</v>
      </c>
      <c r="D91" s="0" t="n">
        <f aca="false">IF(D$2=1,Data!D93,LN(Data!D93)-LN(Data!D92))</f>
        <v>0.0158677627764714</v>
      </c>
      <c r="E91" s="0" t="n">
        <f aca="false">IF(E$2=1,Data!E93,LN(Data!E93)-LN(Data!E92))</f>
        <v>0.00524213552061248</v>
      </c>
      <c r="F91" s="0" t="n">
        <f aca="false">IF(F$2=1,Data!F93,LN(Data!F93)-LN(Data!F92))</f>
        <v>0.00207794876173928</v>
      </c>
      <c r="G91" s="0" t="n">
        <f aca="false">IF(G$2=1,Data!G93,LN(Data!G93)-LN(Data!G92))</f>
        <v>-0.0106683707331463</v>
      </c>
      <c r="H91" s="0" t="n">
        <f aca="false">IF(H$2=1,Data!H93,LN(Data!H93)-LN(Data!H92))</f>
        <v>-0.0235581583984104</v>
      </c>
      <c r="I91" s="0" t="n">
        <f aca="false">IF(I$2=1,Data!I93,LN(Data!I93)-LN(Data!I92))</f>
        <v>-0.0024882266562809</v>
      </c>
      <c r="J91" s="0" t="n">
        <f aca="false">IF(J$2=1,Data!J93,LN(Data!J93)-LN(Data!J92))</f>
        <v>0.0595959550312042</v>
      </c>
      <c r="K91" s="0" t="n">
        <f aca="false">IF(K$2=1,Data!K93,LN(Data!K93)-LN(Data!K92))</f>
        <v>0.0115029387660837</v>
      </c>
      <c r="L91" s="0" t="n">
        <f aca="false">IF(L$2=1,Data!L93,LN(Data!L93)-LN(Data!L92))</f>
        <v>0.0377095954915969</v>
      </c>
      <c r="M91" s="0" t="n">
        <f aca="false">IF(M$2=1,Data!M93,LN(Data!M93)-LN(Data!M92))</f>
        <v>-0.0150970873788463</v>
      </c>
      <c r="N91" s="0" t="n">
        <f aca="false">IF(N$2=1,Data!N93,LN(Data!N93)-LN(Data!N92))</f>
        <v>1.16429</v>
      </c>
      <c r="O91" s="0" t="n">
        <f aca="false">IF(O$2=1,Data!O93,LN(Data!O93)-LN(Data!O92))</f>
        <v>0.0337390053882931</v>
      </c>
      <c r="P91" s="0" t="n">
        <f aca="false">IF(P$2=1,Data!P93,LN(Data!P93)-LN(Data!P92))</f>
        <v>-0.0437708175694587</v>
      </c>
      <c r="Q91" s="0" t="n">
        <f aca="false">IF(Q$2=1,Data!Q93,LN(Data!Q93)-LN(Data!Q92))</f>
        <v>0.0067427986302846</v>
      </c>
      <c r="R91" s="0" t="n">
        <f aca="false">IF(R$2=1,Data!R93,LN(Data!R93)-LN(Data!R92))</f>
        <v>0.0695999650347767</v>
      </c>
      <c r="S91" s="0" t="n">
        <f aca="false">IF(S$2=1,Data!S93,LN(Data!S93)-LN(Data!S92))</f>
        <v>-0.0707399726522189</v>
      </c>
      <c r="T91" s="0" t="n">
        <f aca="false">IF(T$2=1,Data!T93,LN(Data!T93)-LN(Data!T92))</f>
        <v>0.0316310640014121</v>
      </c>
      <c r="U91" s="0" t="n">
        <f aca="false">IF(U$2=1,Data!U93,LN(Data!U93)-LN(Data!U92))</f>
        <v>0.058724715683435</v>
      </c>
      <c r="V91" s="0" t="n">
        <f aca="false">IF(V$2=1,Data!V93,LN(Data!V93)-LN(Data!V92))</f>
        <v>0.0261799652304244</v>
      </c>
      <c r="W91" s="0" t="n">
        <f aca="false">IF(W$2=1,Data!W93,LN(Data!W93)-LN(Data!W92))</f>
        <v>0.0149797555289304</v>
      </c>
      <c r="X91" s="0" t="n">
        <f aca="false">IF(X$2=1,Data!X93,LN(Data!X93)-LN(Data!X92))</f>
        <v>0.0373924236261543</v>
      </c>
      <c r="Y91" s="0" t="n">
        <f aca="false">IF(Y$2=1,Data!Y93,LN(Data!Y93)-LN(Data!Y92))</f>
        <v>0.00669238598358035</v>
      </c>
      <c r="Z91" s="0" t="n">
        <f aca="false">IF(Z$2=1,Data!Z93,LN(Data!Z93)-LN(Data!Z92))</f>
        <v>0.00706957556825394</v>
      </c>
      <c r="AA91" s="0" t="n">
        <f aca="false">IF(AA$2=1,Data!AA93,LN(Data!AA93)-LN(Data!AA92))</f>
        <v>102.813033333333</v>
      </c>
      <c r="AB91" s="0" t="n">
        <f aca="false">IF(AB$2=1,Data!AB93,LN(Data!AB93)-LN(Data!AB92))</f>
        <v>-0.0313024491184892</v>
      </c>
      <c r="AC91" s="0" t="n">
        <f aca="false">IF(AC$2=1,Data!AC93,LN(Data!AC93)-LN(Data!AC92))</f>
        <v>0.0641836747050473</v>
      </c>
      <c r="AD91" s="0" t="n">
        <f aca="false">IF(AD$2=1,Data!AD93,LN(Data!AD93)-LN(Data!AD92))</f>
        <v>-0.0661605096336313</v>
      </c>
      <c r="AE91" s="0" t="n">
        <f aca="false">IF(AE$2=1,Data!AE93,LN(Data!AE93)-LN(Data!AE92))</f>
        <v>0.00345581311630561</v>
      </c>
      <c r="AF91" s="0" t="n">
        <f aca="false">IF(AF$2=1,Data!AF93,LN(Data!AF93)-LN(Data!AF92))</f>
        <v>-0.0104374876365991</v>
      </c>
      <c r="AG91" s="0" t="n">
        <f aca="false">IF(AG$2=1,Data!AG93,LN(Data!AG93)-LN(Data!AG92))</f>
        <v>0.0101705240735637</v>
      </c>
      <c r="AH91" s="0" t="n">
        <f aca="false">IF(AH$2=1,Data!AH93,LN(Data!AH93)-LN(Data!AH92))</f>
        <v>0.00249075904223961</v>
      </c>
      <c r="AI91" s="0" t="n">
        <f aca="false">IF(AI$2=1,Data!AI93,LN(Data!AI93)-LN(Data!AI92))</f>
        <v>-0.000640943490727963</v>
      </c>
      <c r="AJ91" s="0" t="n">
        <f aca="false">IF(AJ$2=1,Data!AJ93,LN(Data!AJ93)-LN(Data!AJ92))</f>
        <v>-0.0128598381044824</v>
      </c>
      <c r="AK91" s="0" t="n">
        <f aca="false">IF(AK$2=1,Data!AK93,LN(Data!AK93)-LN(Data!AK92))</f>
        <v>-0.00843972625219713</v>
      </c>
      <c r="AL91" s="0" t="n">
        <f aca="false">IF(AL$2=1,Data!AL93,LN(Data!AL93)-LN(Data!AL92))</f>
        <v>-0.00258309268017776</v>
      </c>
      <c r="AM91" s="0" t="n">
        <f aca="false">IF(AM$2=1,Data!AM93,LN(Data!AM93)-LN(Data!AM92))</f>
        <v>0.0119972605677443</v>
      </c>
      <c r="AN91" s="0" t="n">
        <f aca="false">IF(AN$2=1,Data!AN93,LN(Data!AN93)-LN(Data!AN92))</f>
        <v>0.00351696138658753</v>
      </c>
      <c r="AO91" s="0" t="n">
        <f aca="false">IF(AO$2=1,Data!AO93,LN(Data!AO93)-LN(Data!AO92))</f>
        <v>0.011988855175554</v>
      </c>
      <c r="AP91" s="0" t="n">
        <f aca="false">IF(AP$2=1,Data!AP93,LN(Data!AP93)-LN(Data!AP92))</f>
        <v>0.0209934442339108</v>
      </c>
      <c r="AQ91" s="0" t="n">
        <f aca="false">IF(AQ$2=1,Data!AQ93,LN(Data!AQ93)-LN(Data!AQ92))</f>
        <v>0.00247182591457396</v>
      </c>
      <c r="AR91" s="0" t="n">
        <f aca="false">IF(AR$2=1,Data!AR93,LN(Data!AR93)-LN(Data!AR92))</f>
        <v>-0.0172760680693784</v>
      </c>
      <c r="AS91" s="0" t="n">
        <f aca="false">IF(AS$2=1,Data!AS93,LN(Data!AS93)-LN(Data!AS92))</f>
        <v>0.0172614795366499</v>
      </c>
      <c r="AT91" s="0" t="n">
        <f aca="false">IF(AT$2=1,Data!AT93,LN(Data!AT93)-LN(Data!AT92))</f>
        <v>0.0139207154789585</v>
      </c>
      <c r="AU91" s="0" t="n">
        <f aca="false">IF(AU$2=1,Data!AU93,LN(Data!AU93)-LN(Data!AU92))</f>
        <v>0.00409057775248911</v>
      </c>
      <c r="AV91" s="0" t="n">
        <f aca="false">IF(AV$2=1,Data!AV93,LN(Data!AV93)-LN(Data!AV92))</f>
        <v>-0.0825306309403175</v>
      </c>
      <c r="AW91" s="0" t="n">
        <f aca="false">IF(AW$2=1,Data!AW93,LN(Data!AW93)-LN(Data!AW92))</f>
        <v>356526.179794593</v>
      </c>
      <c r="AX91" s="0" t="n">
        <f aca="false">IF(AX$2=1,Data!AX93,LN(Data!AX93)-LN(Data!AX92))</f>
        <v>-0.00373249642885298</v>
      </c>
      <c r="AY91" s="0" t="n">
        <f aca="false">IF(AY$2=1,Data!AY93,LN(Data!AY93)-LN(Data!AY92))</f>
        <v>-0.00212624112600768</v>
      </c>
      <c r="AZ91" s="0" t="n">
        <f aca="false">IF(AZ$2=1,Data!AZ93,LN(Data!AZ93)-LN(Data!AZ92))</f>
        <v>-0.032892550235891</v>
      </c>
      <c r="BA91" s="0" t="n">
        <f aca="false">IF(BA$2=1,Data!BA93,LN(Data!BA93)-LN(Data!BA92))</f>
        <v>0.0825730746870628</v>
      </c>
      <c r="BB91" s="0" t="n">
        <f aca="false">IF(BB$2=1,Data!BB93,LN(Data!BB93)-LN(Data!BB92))</f>
        <v>0.0411999977987412</v>
      </c>
      <c r="BC91" s="0" t="n">
        <f aca="false">IF(BC$2=1,Data!BC93,LN(Data!BC93)-LN(Data!BC92))</f>
        <v>-0.00811733445221741</v>
      </c>
      <c r="BD91" s="0" t="n">
        <f aca="false">IF(BD$2=1,Data!BD93,LN(Data!BD93)-LN(Data!BD92))</f>
        <v>0.0017351890154611</v>
      </c>
      <c r="BE91" s="0" t="n">
        <f aca="false">IF(BE$2=1,Data!BE93,LN(Data!BE93)-LN(Data!BE92))</f>
        <v>0.0135854505732285</v>
      </c>
      <c r="BF91" s="0" t="n">
        <f aca="false">IF(BF$2=1,Data!BF93,LN(Data!BF93)-LN(Data!BF92))</f>
        <v>-0.0161057976130197</v>
      </c>
      <c r="BG91" s="0" t="n">
        <f aca="false">IF(BG$2=1,Data!BG93,LN(Data!BG93)-LN(Data!BG92))</f>
        <v>0.00141600242002315</v>
      </c>
      <c r="BH91" s="0" t="n">
        <f aca="false">IF(BH$2=1,Data!BH93,LN(Data!BH93)-LN(Data!BH92))</f>
        <v>0.0129850917992833</v>
      </c>
      <c r="BI91" s="0" t="n">
        <f aca="false">IF(BI$2=1,Data!BI93,LN(Data!BI93)-LN(Data!BI92))</f>
        <v>0.00737520642211642</v>
      </c>
      <c r="BJ91" s="0" t="n">
        <f aca="false">IF(BJ$2=1,Data!BJ93,LN(Data!BJ93)-LN(Data!BJ92))</f>
        <v>0.0322071146704408</v>
      </c>
      <c r="BK91" s="0" t="n">
        <f aca="false">IF(BK$2=1,Data!BK93,LN(Data!BK93)-LN(Data!BK92))</f>
        <v>0.0639474658505108</v>
      </c>
      <c r="BL91" s="0" t="n">
        <f aca="false">IF(BL$2=1,Data!BL93,LN(Data!BL93)-LN(Data!BL92))</f>
        <v>0.0355753578298339</v>
      </c>
      <c r="BM91" s="0" t="n">
        <f aca="false">IF(BM$2=1,Data!BM93,LN(Data!BM93)-LN(Data!BM92))</f>
        <v>0.00793197904451365</v>
      </c>
      <c r="BN91" s="0" t="n">
        <f aca="false">IF(BN$2=1,Data!BN93,LN(Data!BN93)-LN(Data!BN92))</f>
        <v>-0.00122838628410943</v>
      </c>
      <c r="BO91" s="0" t="n">
        <f aca="false">IF(BO$2=1,Data!BO93,LN(Data!BO93)-LN(Data!BO92))</f>
        <v>0.0885119744266594</v>
      </c>
      <c r="BP91" s="0" t="n">
        <f aca="false">IF(BP$2=1,Data!BP93,LN(Data!BP93)-LN(Data!BP92))</f>
        <v>11.5207818753522</v>
      </c>
      <c r="BQ91" s="0" t="n">
        <f aca="false">IF(BQ$2=1,Data!BQ93,LN(Data!BQ93)-LN(Data!BQ92))</f>
        <v>16.6588231919083</v>
      </c>
      <c r="BR91" s="0" t="n">
        <f aca="false">IF(BR$2=1,Data!BR93,LN(Data!BR93)-LN(Data!BR92))</f>
        <v>96.3466666666667</v>
      </c>
      <c r="BS91" s="0" t="n">
        <f aca="false">IF(BS$2=1,Data!BS93,LN(Data!BS93)-LN(Data!BS92))</f>
        <v>100.183333333333</v>
      </c>
      <c r="BT91" s="0" t="n">
        <f aca="false">IF(BT$2=1,Data!BT93,LN(Data!BT93)-LN(Data!BT92))</f>
        <v>88.7866666666667</v>
      </c>
      <c r="BU91" s="0" t="n">
        <f aca="false">IF(BU$2=1,Data!BU93,LN(Data!BU93)-LN(Data!BU92))</f>
        <v>84.2</v>
      </c>
      <c r="BV91" s="0" t="n">
        <f aca="false">IF(BV$2=1,Data!BV93,LN(Data!BV93)-LN(Data!BV92))</f>
        <v>3.644</v>
      </c>
      <c r="BW91" s="0" t="n">
        <f aca="false">IF(BW$2=1,Data!BW93,LN(Data!BW93)-LN(Data!BW92))</f>
        <v>4.03</v>
      </c>
      <c r="BX91" s="0" t="n">
        <f aca="false">IF(BX$2=1,Data!BX93,LN(Data!BX93)-LN(Data!BX92))</f>
        <v>1.56643981962482</v>
      </c>
      <c r="BY91" s="0" t="n">
        <f aca="false">IF(BY$2=1,Data!BY93,LN(Data!BY93)-LN(Data!BY92))</f>
        <v>0.00224709887552876</v>
      </c>
      <c r="BZ91" s="0" t="n">
        <f aca="false">IF(BZ$2=1,Data!BZ93,LN(Data!BZ93)-LN(Data!BZ92))</f>
        <v>0.0133818665872401</v>
      </c>
      <c r="CA91" s="0" t="n">
        <f aca="false">IF(CA$2=1,Data!CA93,LN(Data!CA93)-LN(Data!CA92))</f>
        <v>0.00230904528283382</v>
      </c>
      <c r="CB91" s="0" t="n">
        <f aca="false">IF(CB$2=1,Data!CB93,LN(Data!CB93)-LN(Data!CB92))</f>
        <v>0.02136621163217</v>
      </c>
      <c r="CC91" s="0" t="n">
        <f aca="false">IF(CC$2=1,Data!CC93,LN(Data!CC93)-LN(Data!CC92))</f>
        <v>0.0408608418918792</v>
      </c>
      <c r="CD91" s="0" t="n">
        <f aca="false">IF(CD$2=1,Data!CD93,LN(Data!CD93)-LN(Data!CD92))</f>
        <v>0.00920683281800905</v>
      </c>
      <c r="CE91" s="0" t="n">
        <f aca="false">IF(CE$2=1,Data!CE93,LN(Data!CE93)-LN(Data!CE92))</f>
        <v>-0.0739164974790221</v>
      </c>
      <c r="CF91" s="0" t="n">
        <f aca="false">IF(CF$2=1,Data!CF93,LN(Data!CF93)-LN(Data!CF92))</f>
        <v>0.0404152621119298</v>
      </c>
      <c r="CG91" s="0" t="n">
        <f aca="false">IF(CG$2=1,Data!CG93,LN(Data!CG93)-LN(Data!CG92))</f>
        <v>0.0142296923573007</v>
      </c>
      <c r="CH91" s="0" t="n">
        <f aca="false">IF(CH$2=1,Data!CH93,LN(Data!CH93)-LN(Data!CH92))</f>
        <v>0.000238702452158179</v>
      </c>
      <c r="CI91" s="0" t="n">
        <f aca="false">IF(CI$2=1,Data!CI93,LN(Data!CI93)-LN(Data!CI92))</f>
        <v>0.00464826785682337</v>
      </c>
      <c r="CJ91" s="0" t="n">
        <f aca="false">IF(CJ$2=1,Data!CJ93,LN(Data!CJ93)-LN(Data!CJ92))</f>
        <v>0.168037368911515</v>
      </c>
      <c r="CK91" s="0" t="n">
        <f aca="false">IF(CK$2=1,Data!CK93,LN(Data!CK93)-LN(Data!CK92))</f>
        <v>0.0431918137516698</v>
      </c>
      <c r="CL91" s="0" t="n">
        <f aca="false">IF(CL$2=1,Data!CL93,LN(Data!CL93)-LN(Data!CL92))</f>
        <v>0.0990927816070331</v>
      </c>
      <c r="CM91" s="0" t="n">
        <f aca="false">IF(CM$2=1,Data!CM93,LN(Data!CM93)-LN(Data!CM92))</f>
        <v>30</v>
      </c>
      <c r="CN91" s="0" t="n">
        <f aca="false">IF(CN$2=1,Data!CN93,LN(Data!CN93)-LN(Data!CN92))</f>
        <v>50</v>
      </c>
      <c r="CO91" s="0" t="n">
        <f aca="false">IF(CO$2=1,Data!CO93,LN(Data!CO93)-LN(Data!CO92))</f>
        <v>-36</v>
      </c>
      <c r="CP91" s="0" t="n">
        <f aca="false">IF(CP$2=1,Data!CP93,LN(Data!CP93)-LN(Data!CP92))</f>
        <v>9</v>
      </c>
      <c r="CQ91" s="0" t="n">
        <f aca="false">IF(CQ$2=1,Data!CQ93,LN(Data!CQ93)-LN(Data!CQ92))</f>
        <v>8</v>
      </c>
      <c r="CR91" s="0" t="n">
        <f aca="false">IF(CR$2=1,Data!CR93,LN(Data!CR93)-LN(Data!CR92))</f>
        <v>-7</v>
      </c>
      <c r="CS91" s="0" t="n">
        <f aca="false">IF(CS$2=1,Data!CS93,LN(Data!CS93)-LN(Data!CS92))</f>
        <v>23</v>
      </c>
      <c r="CT91" s="0" t="n">
        <f aca="false">IF(CT$2=1,Data!CT93,LN(Data!CT93)-LN(Data!CT92))</f>
        <v>42</v>
      </c>
      <c r="CU91" s="0" t="n">
        <f aca="false">IF(CU$2=1,Data!CU93,LN(Data!CU93)-LN(Data!CU92))</f>
        <v>47</v>
      </c>
      <c r="CV91" s="0" t="n">
        <f aca="false">IF(CV$2=1,Data!CV93,LN(Data!CV93)-LN(Data!CV92))</f>
        <v>-3</v>
      </c>
      <c r="CW91" s="0" t="n">
        <f aca="false">IF(CW$2=1,Data!CW93,LN(Data!CW93)-LN(Data!CW92))</f>
        <v>-23.72</v>
      </c>
      <c r="CX91" s="0" t="n">
        <f aca="false">IF(CX$2=1,Data!CX93,LN(Data!CX93)-LN(Data!CX92))</f>
        <v>2.73</v>
      </c>
      <c r="CY91" s="0" t="n">
        <f aca="false">IF(CY$2=1,Data!CY93,LN(Data!CY93)-LN(Data!CY92))</f>
        <v>14.3233333333333</v>
      </c>
      <c r="CZ91" s="0" t="n">
        <f aca="false">IF(CZ$2=1,Data!CZ93,LN(Data!CZ93)-LN(Data!CZ92))</f>
        <v>14.75</v>
      </c>
      <c r="DA91" s="0" t="n">
        <f aca="false">IF(DA$2=1,Data!DA93,LN(Data!DA93)-LN(Data!DA92))</f>
        <v>13.49</v>
      </c>
      <c r="DB91" s="0" t="n">
        <f aca="false">IF(DB$2=1,Data!DB93,LN(Data!DB93)-LN(Data!DB92))</f>
        <v>12.3566666666667</v>
      </c>
      <c r="DC91" s="0" t="n">
        <f aca="false">IF(DC$2=1,Data!DC93,LN(Data!DC93)-LN(Data!DC92))</f>
        <v>17.2310666666667</v>
      </c>
      <c r="DD91" s="0" t="n">
        <f aca="false">IF(DD$2=1,Data!DD93,LN(Data!DD93)-LN(Data!DD92))</f>
        <v>6.85333333333333</v>
      </c>
      <c r="DE91" s="0" t="n">
        <f aca="false">IF(DE$2=1,Data!DE93,LN(Data!DE93)-LN(Data!DE92))</f>
        <v>-9.44</v>
      </c>
      <c r="DF91" s="0" t="n">
        <f aca="false">IF(DF$2=1,Data!DF93,LN(Data!DF93)-LN(Data!DF92))</f>
        <v>12.38</v>
      </c>
      <c r="DG91" s="0" t="n">
        <f aca="false">IF(DG$2=1,Data!DG93,LN(Data!DG93)-LN(Data!DG92))</f>
        <v>6.68333333333333</v>
      </c>
      <c r="DH91" s="0" t="n">
        <f aca="false">IF(DH$2=1,Data!DH93,LN(Data!DH93)-LN(Data!DH92))</f>
        <v>81.83</v>
      </c>
      <c r="DI91" s="0" t="n">
        <f aca="false">IF(DI$2=1,Data!DI93,LN(Data!DI93)-LN(Data!DI92))</f>
        <v>-3.28</v>
      </c>
      <c r="DJ91" s="0" t="n">
        <f aca="false">IF(DJ$2=1,Data!DJ93,LN(Data!DJ93)-LN(Data!DJ92))</f>
        <v>11.73</v>
      </c>
      <c r="DK91" s="0" t="n">
        <f aca="false">IF(DK$2=1,Data!DK93,LN(Data!DK93)-LN(Data!DK92))</f>
        <v>1.31</v>
      </c>
      <c r="DL91" s="0" t="n">
        <f aca="false">IF(DL$2=1,Data!DL93,LN(Data!DL93)-LN(Data!DL92))</f>
        <v>17.41</v>
      </c>
      <c r="DM91" s="0" t="n">
        <f aca="false">IF(DM$2=1,Data!DM93,LN(Data!DM93)-LN(Data!DM92))</f>
        <v>-4.47916666666667</v>
      </c>
      <c r="DN91" s="0" t="n">
        <f aca="false">IF(DN$2=1,Data!DN93,LN(Data!DN93)-LN(Data!DN92))</f>
        <v>53.39</v>
      </c>
      <c r="DO91" s="0" t="n">
        <f aca="false">IF(DO$2=1,Data!DO93,LN(Data!DO93)-LN(Data!DO92))</f>
        <v>31.35</v>
      </c>
      <c r="DP91" s="0" t="n">
        <f aca="false">IF(DP$2=1,Data!DP93,LN(Data!DP93)-LN(Data!DP92))</f>
        <v>21.21</v>
      </c>
      <c r="DQ91" s="0" t="n">
        <f aca="false">IF(DQ$2=1,Data!DQ93,LN(Data!DQ93)-LN(Data!DQ92))</f>
        <v>12.7981</v>
      </c>
      <c r="DR91" s="0" t="n">
        <f aca="false">IF(DR$2=1,Data!DR93,LN(Data!DR93)-LN(Data!DR92))</f>
        <v>25.8389</v>
      </c>
      <c r="DS91" s="0" t="n">
        <f aca="false">IF(DS$2=1,Data!DS93,LN(Data!DS93)-LN(Data!DS92))</f>
        <v>16.4112</v>
      </c>
      <c r="DT91" s="0" t="n">
        <f aca="false">IF(DT$2=1,Data!DT93,LN(Data!DT93)-LN(Data!DT92))</f>
        <v>-4.6315</v>
      </c>
      <c r="DU91" s="0" t="n">
        <f aca="false">IF(DU$2=1,Data!DU93,LN(Data!DU93)-LN(Data!DU92))</f>
        <v>9.7154</v>
      </c>
      <c r="DV91" s="0" t="n">
        <f aca="false">IF(DV$2=1,Data!DV93,LN(Data!DV93)-LN(Data!DV92))</f>
        <v>8.622</v>
      </c>
      <c r="DW91" s="0" t="n">
        <f aca="false">IF(DW$2=1,Data!DW93,LN(Data!DW93)-LN(Data!DW92))</f>
        <v>11.2608</v>
      </c>
      <c r="DX91" s="0" t="n">
        <f aca="false">IF(DX$2=1,Data!DX93,LN(Data!DX93)-LN(Data!DX92))</f>
        <v>24.5303</v>
      </c>
      <c r="DY91" s="0" t="n">
        <f aca="false">IF(DY$2=1,Data!DY93,LN(Data!DY93)-LN(Data!DY92))</f>
        <v>13.9833</v>
      </c>
      <c r="DZ91" s="0" t="n">
        <f aca="false">IF(DZ$2=1,Data!DZ93,LN(Data!DZ93)-LN(Data!DZ92))</f>
        <v>9.3563</v>
      </c>
      <c r="EA91" s="0" t="n">
        <f aca="false">IF(EA$2=1,Data!EA93,LN(Data!EA93)-LN(Data!EA92))</f>
        <v>0.0896919871191768</v>
      </c>
      <c r="EB91" s="0" t="n">
        <f aca="false">IF(EB$2=1,Data!EB93,LN(Data!EB93)-LN(Data!EB92))</f>
        <v>-0.00341101787645748</v>
      </c>
      <c r="EC91" s="0" t="n">
        <f aca="false">IF(EC$2=1,Data!EC93,LN(Data!EC93)-LN(Data!EC92))</f>
        <v>0.0176187061300954</v>
      </c>
      <c r="ED91" s="0" t="n">
        <f aca="false">IF(ED$2=1,Data!ED93,LN(Data!ED93)-LN(Data!ED92))</f>
        <v>0.0071448984218474</v>
      </c>
      <c r="EE91" s="0" t="n">
        <f aca="false">IF(EE$2=1,Data!EE93,LN(Data!EE93)-LN(Data!EE92))</f>
        <v>0.011529568415348</v>
      </c>
      <c r="EF91" s="0" t="n">
        <f aca="false">IF(EF$2=1,Data!EF93,LN(Data!EF93)-LN(Data!EF92))</f>
        <v>0.0329041488222552</v>
      </c>
      <c r="EG91" s="0" t="n">
        <f aca="false">IF(EG$2=1,Data!EG93,LN(Data!EG93)-LN(Data!EG92))</f>
        <v>57.7</v>
      </c>
      <c r="EH91" s="0" t="n">
        <f aca="false">IF(EH$2=1,Data!EH93,LN(Data!EH93)-LN(Data!EH92))</f>
        <v>0.0498605687566664</v>
      </c>
    </row>
    <row r="92" customFormat="false" ht="15" hidden="false" customHeight="false" outlineLevel="0" collapsed="false">
      <c r="A92" s="8" t="n">
        <v>36526</v>
      </c>
      <c r="B92" s="0" t="n">
        <f aca="false">IF(B$2=1,Data!B94,LN(Data!B94)-LN(Data!B93))</f>
        <v>2.25624589371981</v>
      </c>
      <c r="C92" s="0" t="n">
        <f aca="false">IF(C$2=1,Data!C94,LN(Data!C94)-LN(Data!C93))</f>
        <v>0.00555001080276707</v>
      </c>
      <c r="D92" s="0" t="n">
        <f aca="false">IF(D$2=1,Data!D94,LN(Data!D94)-LN(Data!D93))</f>
        <v>0.0054880073720387</v>
      </c>
      <c r="E92" s="0" t="n">
        <f aca="false">IF(E$2=1,Data!E94,LN(Data!E94)-LN(Data!E93))</f>
        <v>0.0056104831738768</v>
      </c>
      <c r="F92" s="0" t="n">
        <f aca="false">IF(F$2=1,Data!F94,LN(Data!F94)-LN(Data!F93))</f>
        <v>0.000782042113819159</v>
      </c>
      <c r="G92" s="0" t="n">
        <f aca="false">IF(G$2=1,Data!G94,LN(Data!G94)-LN(Data!G93))</f>
        <v>0.0301423849558553</v>
      </c>
      <c r="H92" s="0" t="n">
        <f aca="false">IF(H$2=1,Data!H94,LN(Data!H94)-LN(Data!H93))</f>
        <v>0.0228364723130046</v>
      </c>
      <c r="I92" s="0" t="n">
        <f aca="false">IF(I$2=1,Data!I94,LN(Data!I94)-LN(Data!I93))</f>
        <v>0.0320556975273583</v>
      </c>
      <c r="J92" s="0" t="n">
        <f aca="false">IF(J$2=1,Data!J94,LN(Data!J94)-LN(Data!J93))</f>
        <v>0.0303456501859678</v>
      </c>
      <c r="K92" s="0" t="n">
        <f aca="false">IF(K$2=1,Data!K94,LN(Data!K94)-LN(Data!K93))</f>
        <v>0.0334809727151963</v>
      </c>
      <c r="L92" s="0" t="n">
        <f aca="false">IF(L$2=1,Data!L94,LN(Data!L94)-LN(Data!L93))</f>
        <v>0.0573532044720331</v>
      </c>
      <c r="M92" s="0" t="n">
        <f aca="false">IF(M$2=1,Data!M94,LN(Data!M94)-LN(Data!M93))</f>
        <v>0.0331166509698218</v>
      </c>
      <c r="N92" s="0" t="n">
        <f aca="false">IF(N$2=1,Data!N94,LN(Data!N94)-LN(Data!N93))</f>
        <v>0.61564</v>
      </c>
      <c r="O92" s="0" t="n">
        <f aca="false">IF(O$2=1,Data!O94,LN(Data!O94)-LN(Data!O93))</f>
        <v>0.0263561605045641</v>
      </c>
      <c r="P92" s="0" t="n">
        <f aca="false">IF(P$2=1,Data!P94,LN(Data!P94)-LN(Data!P93))</f>
        <v>0.00999846941371541</v>
      </c>
      <c r="Q92" s="0" t="n">
        <f aca="false">IF(Q$2=1,Data!Q94,LN(Data!Q94)-LN(Data!Q93))</f>
        <v>0.0241406895409568</v>
      </c>
      <c r="R92" s="0" t="n">
        <f aca="false">IF(R$2=1,Data!R94,LN(Data!R94)-LN(Data!R93))</f>
        <v>-0.0114316741485263</v>
      </c>
      <c r="S92" s="0" t="n">
        <f aca="false">IF(S$2=1,Data!S94,LN(Data!S94)-LN(Data!S93))</f>
        <v>0.0721524530594628</v>
      </c>
      <c r="T92" s="0" t="n">
        <f aca="false">IF(T$2=1,Data!T94,LN(Data!T94)-LN(Data!T93))</f>
        <v>0.0352176978642573</v>
      </c>
      <c r="U92" s="0" t="n">
        <f aca="false">IF(U$2=1,Data!U94,LN(Data!U94)-LN(Data!U93))</f>
        <v>0.0991637640943459</v>
      </c>
      <c r="V92" s="0" t="n">
        <f aca="false">IF(V$2=1,Data!V94,LN(Data!V94)-LN(Data!V93))</f>
        <v>-0.0228470020110176</v>
      </c>
      <c r="W92" s="0" t="n">
        <f aca="false">IF(W$2=1,Data!W94,LN(Data!W94)-LN(Data!W93))</f>
        <v>-0.0205421127097267</v>
      </c>
      <c r="X92" s="0" t="n">
        <f aca="false">IF(X$2=1,Data!X94,LN(Data!X94)-LN(Data!X93))</f>
        <v>-0.0400818808104786</v>
      </c>
      <c r="Y92" s="0" t="n">
        <f aca="false">IF(Y$2=1,Data!Y94,LN(Data!Y94)-LN(Data!Y93))</f>
        <v>-0.00971089339351661</v>
      </c>
      <c r="Z92" s="0" t="n">
        <f aca="false">IF(Z$2=1,Data!Z94,LN(Data!Z94)-LN(Data!Z93))</f>
        <v>-0.00998931205083231</v>
      </c>
      <c r="AA92" s="0" t="n">
        <f aca="false">IF(AA$2=1,Data!AA94,LN(Data!AA94)-LN(Data!AA93))</f>
        <v>103.0299</v>
      </c>
      <c r="AB92" s="0" t="n">
        <f aca="false">IF(AB$2=1,Data!AB94,LN(Data!AB94)-LN(Data!AB93))</f>
        <v>0.0652843876596823</v>
      </c>
      <c r="AC92" s="0" t="n">
        <f aca="false">IF(AC$2=1,Data!AC94,LN(Data!AC94)-LN(Data!AC93))</f>
        <v>0.0711758443214769</v>
      </c>
      <c r="AD92" s="0" t="n">
        <f aca="false">IF(AD$2=1,Data!AD94,LN(Data!AD94)-LN(Data!AD93))</f>
        <v>-0.0205430566827953</v>
      </c>
      <c r="AE92" s="0" t="n">
        <f aca="false">IF(AE$2=1,Data!AE94,LN(Data!AE94)-LN(Data!AE93))</f>
        <v>0.00151090409930355</v>
      </c>
      <c r="AF92" s="0" t="n">
        <f aca="false">IF(AF$2=1,Data!AF94,LN(Data!AF94)-LN(Data!AF93))</f>
        <v>-0.011078699867757</v>
      </c>
      <c r="AG92" s="0" t="n">
        <f aca="false">IF(AG$2=1,Data!AG94,LN(Data!AG94)-LN(Data!AG93))</f>
        <v>0.00687442184362919</v>
      </c>
      <c r="AH92" s="0" t="n">
        <f aca="false">IF(AH$2=1,Data!AH94,LN(Data!AH94)-LN(Data!AH93))</f>
        <v>0.0014098328635237</v>
      </c>
      <c r="AI92" s="0" t="n">
        <f aca="false">IF(AI$2=1,Data!AI94,LN(Data!AI94)-LN(Data!AI93))</f>
        <v>-0.0291440648935026</v>
      </c>
      <c r="AJ92" s="0" t="n">
        <f aca="false">IF(AJ$2=1,Data!AJ94,LN(Data!AJ94)-LN(Data!AJ93))</f>
        <v>-0.00049985005539277</v>
      </c>
      <c r="AK92" s="0" t="n">
        <f aca="false">IF(AK$2=1,Data!AK94,LN(Data!AK94)-LN(Data!AK93))</f>
        <v>0.00189351697137319</v>
      </c>
      <c r="AL92" s="0" t="n">
        <f aca="false">IF(AL$2=1,Data!AL94,LN(Data!AL94)-LN(Data!AL93))</f>
        <v>-0.00198707740285364</v>
      </c>
      <c r="AM92" s="0" t="n">
        <f aca="false">IF(AM$2=1,Data!AM94,LN(Data!AM94)-LN(Data!AM93))</f>
        <v>0.00904731646632939</v>
      </c>
      <c r="AN92" s="0" t="n">
        <f aca="false">IF(AN$2=1,Data!AN94,LN(Data!AN94)-LN(Data!AN93))</f>
        <v>-0.00568814576481991</v>
      </c>
      <c r="AO92" s="0" t="n">
        <f aca="false">IF(AO$2=1,Data!AO94,LN(Data!AO94)-LN(Data!AO93))</f>
        <v>-0.00822435679086553</v>
      </c>
      <c r="AP92" s="0" t="n">
        <f aca="false">IF(AP$2=1,Data!AP94,LN(Data!AP94)-LN(Data!AP93))</f>
        <v>0.0118208580603589</v>
      </c>
      <c r="AQ92" s="0" t="n">
        <f aca="false">IF(AQ$2=1,Data!AQ94,LN(Data!AQ94)-LN(Data!AQ93))</f>
        <v>0.0105529415778385</v>
      </c>
      <c r="AR92" s="0" t="n">
        <f aca="false">IF(AR$2=1,Data!AR94,LN(Data!AR94)-LN(Data!AR93))</f>
        <v>-0.0114787722568366</v>
      </c>
      <c r="AS92" s="0" t="n">
        <f aca="false">IF(AS$2=1,Data!AS94,LN(Data!AS94)-LN(Data!AS93))</f>
        <v>0.0123985025481623</v>
      </c>
      <c r="AT92" s="0" t="n">
        <f aca="false">IF(AT$2=1,Data!AT94,LN(Data!AT94)-LN(Data!AT93))</f>
        <v>0.0120461954767386</v>
      </c>
      <c r="AU92" s="0" t="n">
        <f aca="false">IF(AU$2=1,Data!AU94,LN(Data!AU94)-LN(Data!AU93))</f>
        <v>0.00264122588560056</v>
      </c>
      <c r="AV92" s="0" t="n">
        <f aca="false">IF(AV$2=1,Data!AV94,LN(Data!AV94)-LN(Data!AV93))</f>
        <v>-0.0792328398723656</v>
      </c>
      <c r="AW92" s="0" t="n">
        <f aca="false">IF(AW$2=1,Data!AW94,LN(Data!AW94)-LN(Data!AW93))</f>
        <v>209629.741207483</v>
      </c>
      <c r="AX92" s="0" t="n">
        <f aca="false">IF(AX$2=1,Data!AX94,LN(Data!AX94)-LN(Data!AX93))</f>
        <v>-0.00445492042705098</v>
      </c>
      <c r="AY92" s="0" t="n">
        <f aca="false">IF(AY$2=1,Data!AY94,LN(Data!AY94)-LN(Data!AY93))</f>
        <v>-0.00322194175628887</v>
      </c>
      <c r="AZ92" s="0" t="n">
        <f aca="false">IF(AZ$2=1,Data!AZ94,LN(Data!AZ94)-LN(Data!AZ93))</f>
        <v>0.176198817049022</v>
      </c>
      <c r="BA92" s="0" t="n">
        <f aca="false">IF(BA$2=1,Data!BA94,LN(Data!BA94)-LN(Data!BA93))</f>
        <v>0.133532027075304</v>
      </c>
      <c r="BB92" s="0" t="n">
        <f aca="false">IF(BB$2=1,Data!BB94,LN(Data!BB94)-LN(Data!BB93))</f>
        <v>0.0614024013628534</v>
      </c>
      <c r="BC92" s="0" t="n">
        <f aca="false">IF(BC$2=1,Data!BC94,LN(Data!BC94)-LN(Data!BC93))</f>
        <v>-0.00964957282204004</v>
      </c>
      <c r="BD92" s="0" t="n">
        <f aca="false">IF(BD$2=1,Data!BD94,LN(Data!BD94)-LN(Data!BD93))</f>
        <v>-0.00765638595662388</v>
      </c>
      <c r="BE92" s="0" t="n">
        <f aca="false">IF(BE$2=1,Data!BE94,LN(Data!BE94)-LN(Data!BE93))</f>
        <v>-0.00428575265766717</v>
      </c>
      <c r="BF92" s="0" t="n">
        <f aca="false">IF(BF$2=1,Data!BF94,LN(Data!BF94)-LN(Data!BF93))</f>
        <v>0.0154702723124949</v>
      </c>
      <c r="BG92" s="0" t="n">
        <f aca="false">IF(BG$2=1,Data!BG94,LN(Data!BG94)-LN(Data!BG93))</f>
        <v>-0.0013973033965371</v>
      </c>
      <c r="BH92" s="0" t="n">
        <f aca="false">IF(BH$2=1,Data!BH94,LN(Data!BH94)-LN(Data!BH93))</f>
        <v>0.00522206890163979</v>
      </c>
      <c r="BI92" s="0" t="n">
        <f aca="false">IF(BI$2=1,Data!BI94,LN(Data!BI94)-LN(Data!BI93))</f>
        <v>-0.0096422961929088</v>
      </c>
      <c r="BJ92" s="0" t="n">
        <f aca="false">IF(BJ$2=1,Data!BJ94,LN(Data!BJ94)-LN(Data!BJ93))</f>
        <v>0.0141076675106788</v>
      </c>
      <c r="BK92" s="0" t="n">
        <f aca="false">IF(BK$2=1,Data!BK94,LN(Data!BK94)-LN(Data!BK93))</f>
        <v>-0.0388692574682494</v>
      </c>
      <c r="BL92" s="0" t="n">
        <f aca="false">IF(BL$2=1,Data!BL94,LN(Data!BL94)-LN(Data!BL93))</f>
        <v>0.0217468235983329</v>
      </c>
      <c r="BM92" s="0" t="n">
        <f aca="false">IF(BM$2=1,Data!BM94,LN(Data!BM94)-LN(Data!BM93))</f>
        <v>0.0544852336219641</v>
      </c>
      <c r="BN92" s="0" t="n">
        <f aca="false">IF(BN$2=1,Data!BN94,LN(Data!BN94)-LN(Data!BN93))</f>
        <v>0.00438610870188366</v>
      </c>
      <c r="BO92" s="0" t="n">
        <f aca="false">IF(BO$2=1,Data!BO94,LN(Data!BO94)-LN(Data!BO93))</f>
        <v>0.0298496403816426</v>
      </c>
      <c r="BP92" s="0" t="n">
        <f aca="false">IF(BP$2=1,Data!BP94,LN(Data!BP94)-LN(Data!BP93))</f>
        <v>12.1007072707017</v>
      </c>
      <c r="BQ92" s="0" t="n">
        <f aca="false">IF(BQ$2=1,Data!BQ94,LN(Data!BQ94)-LN(Data!BQ93))</f>
        <v>17.4228728923238</v>
      </c>
      <c r="BR92" s="0" t="n">
        <f aca="false">IF(BR$2=1,Data!BR94,LN(Data!BR94)-LN(Data!BR93))</f>
        <v>94.4666666666667</v>
      </c>
      <c r="BS92" s="0" t="n">
        <f aca="false">IF(BS$2=1,Data!BS94,LN(Data!BS94)-LN(Data!BS93))</f>
        <v>99.6633333333333</v>
      </c>
      <c r="BT92" s="0" t="n">
        <f aca="false">IF(BT$2=1,Data!BT94,LN(Data!BT94)-LN(Data!BT93))</f>
        <v>83.7166666666667</v>
      </c>
      <c r="BU92" s="0" t="n">
        <f aca="false">IF(BU$2=1,Data!BU94,LN(Data!BU94)-LN(Data!BU93))</f>
        <v>82.6566666666667</v>
      </c>
      <c r="BV92" s="0" t="n">
        <f aca="false">IF(BV$2=1,Data!BV94,LN(Data!BV94)-LN(Data!BV93))</f>
        <v>3.93566666666667</v>
      </c>
      <c r="BW92" s="0" t="n">
        <f aca="false">IF(BW$2=1,Data!BW94,LN(Data!BW94)-LN(Data!BW93))</f>
        <v>4.11333333333333</v>
      </c>
      <c r="BX92" s="0" t="n">
        <f aca="false">IF(BX$2=1,Data!BX94,LN(Data!BX94)-LN(Data!BX93))</f>
        <v>1.67942077294686</v>
      </c>
      <c r="BY92" s="0" t="n">
        <f aca="false">IF(BY$2=1,Data!BY94,LN(Data!BY94)-LN(Data!BY93))</f>
        <v>-0.0180776542284047</v>
      </c>
      <c r="BZ92" s="0" t="n">
        <f aca="false">IF(BZ$2=1,Data!BZ94,LN(Data!BZ94)-LN(Data!BZ93))</f>
        <v>0.006230381703757</v>
      </c>
      <c r="CA92" s="0" t="n">
        <f aca="false">IF(CA$2=1,Data!CA94,LN(Data!CA94)-LN(Data!CA93))</f>
        <v>-0.00232133807249824</v>
      </c>
      <c r="CB92" s="0" t="n">
        <f aca="false">IF(CB$2=1,Data!CB94,LN(Data!CB94)-LN(Data!CB93))</f>
        <v>-0.000946866309883276</v>
      </c>
      <c r="CC92" s="0" t="n">
        <f aca="false">IF(CC$2=1,Data!CC94,LN(Data!CC94)-LN(Data!CC93))</f>
        <v>-0.0184496273014751</v>
      </c>
      <c r="CD92" s="0" t="n">
        <f aca="false">IF(CD$2=1,Data!CD94,LN(Data!CD94)-LN(Data!CD93))</f>
        <v>0.00425584378801425</v>
      </c>
      <c r="CE92" s="0" t="n">
        <f aca="false">IF(CE$2=1,Data!CE94,LN(Data!CE94)-LN(Data!CE93))</f>
        <v>-0.032623907755676</v>
      </c>
      <c r="CF92" s="0" t="n">
        <f aca="false">IF(CF$2=1,Data!CF94,LN(Data!CF94)-LN(Data!CF93))</f>
        <v>-0.0259274262272964</v>
      </c>
      <c r="CG92" s="0" t="n">
        <f aca="false">IF(CG$2=1,Data!CG94,LN(Data!CG94)-LN(Data!CG93))</f>
        <v>0.0255989810806021</v>
      </c>
      <c r="CH92" s="0" t="n">
        <f aca="false">IF(CH$2=1,Data!CH94,LN(Data!CH94)-LN(Data!CH93))</f>
        <v>0.00234343050513441</v>
      </c>
      <c r="CI92" s="0" t="n">
        <f aca="false">IF(CI$2=1,Data!CI94,LN(Data!CI94)-LN(Data!CI93))</f>
        <v>0.00499139378728231</v>
      </c>
      <c r="CJ92" s="0" t="n">
        <f aca="false">IF(CJ$2=1,Data!CJ94,LN(Data!CJ94)-LN(Data!CJ93))</f>
        <v>0.107271370723539</v>
      </c>
      <c r="CK92" s="0" t="n">
        <f aca="false">IF(CK$2=1,Data!CK94,LN(Data!CK94)-LN(Data!CK93))</f>
        <v>0.0340284672470457</v>
      </c>
      <c r="CL92" s="0" t="n">
        <f aca="false">IF(CL$2=1,Data!CL94,LN(Data!CL94)-LN(Data!CL93))</f>
        <v>0.130458528384112</v>
      </c>
      <c r="CM92" s="0" t="n">
        <f aca="false">IF(CM$2=1,Data!CM94,LN(Data!CM94)-LN(Data!CM93))</f>
        <v>37</v>
      </c>
      <c r="CN92" s="0" t="n">
        <f aca="false">IF(CN$2=1,Data!CN94,LN(Data!CN94)-LN(Data!CN93))</f>
        <v>58</v>
      </c>
      <c r="CO92" s="0" t="n">
        <f aca="false">IF(CO$2=1,Data!CO94,LN(Data!CO94)-LN(Data!CO93))</f>
        <v>-37</v>
      </c>
      <c r="CP92" s="0" t="n">
        <f aca="false">IF(CP$2=1,Data!CP94,LN(Data!CP94)-LN(Data!CP93))</f>
        <v>16</v>
      </c>
      <c r="CQ92" s="0" t="n">
        <f aca="false">IF(CQ$2=1,Data!CQ94,LN(Data!CQ94)-LN(Data!CQ93))</f>
        <v>18</v>
      </c>
      <c r="CR92" s="0" t="n">
        <f aca="false">IF(CR$2=1,Data!CR94,LN(Data!CR94)-LN(Data!CR93))</f>
        <v>4</v>
      </c>
      <c r="CS92" s="0" t="n">
        <f aca="false">IF(CS$2=1,Data!CS94,LN(Data!CS94)-LN(Data!CS93))</f>
        <v>34</v>
      </c>
      <c r="CT92" s="0" t="n">
        <f aca="false">IF(CT$2=1,Data!CT94,LN(Data!CT94)-LN(Data!CT93))</f>
        <v>57</v>
      </c>
      <c r="CU92" s="0" t="n">
        <f aca="false">IF(CU$2=1,Data!CU94,LN(Data!CU94)-LN(Data!CU93))</f>
        <v>49</v>
      </c>
      <c r="CV92" s="0" t="n">
        <f aca="false">IF(CV$2=1,Data!CV94,LN(Data!CV94)-LN(Data!CV93))</f>
        <v>5</v>
      </c>
      <c r="CW92" s="0" t="n">
        <f aca="false">IF(CW$2=1,Data!CW94,LN(Data!CW94)-LN(Data!CW93))</f>
        <v>-12.61</v>
      </c>
      <c r="CX92" s="0" t="n">
        <f aca="false">IF(CX$2=1,Data!CX94,LN(Data!CX94)-LN(Data!CX93))</f>
        <v>14.2966666666667</v>
      </c>
      <c r="CY92" s="0" t="n">
        <f aca="false">IF(CY$2=1,Data!CY94,LN(Data!CY94)-LN(Data!CY93))</f>
        <v>10.2866666666667</v>
      </c>
      <c r="CZ92" s="0" t="n">
        <f aca="false">IF(CZ$2=1,Data!CZ94,LN(Data!CZ94)-LN(Data!CZ93))</f>
        <v>22.4833333333333</v>
      </c>
      <c r="DA92" s="0" t="n">
        <f aca="false">IF(DA$2=1,Data!DA94,LN(Data!DA94)-LN(Data!DA93))</f>
        <v>11.7233333333333</v>
      </c>
      <c r="DB92" s="0" t="n">
        <f aca="false">IF(DB$2=1,Data!DB94,LN(Data!DB94)-LN(Data!DB93))</f>
        <v>22.8766666666667</v>
      </c>
      <c r="DC92" s="0" t="n">
        <f aca="false">IF(DC$2=1,Data!DC94,LN(Data!DC94)-LN(Data!DC93))</f>
        <v>16.2532333333333</v>
      </c>
      <c r="DD92" s="0" t="n">
        <f aca="false">IF(DD$2=1,Data!DD94,LN(Data!DD94)-LN(Data!DD93))</f>
        <v>9.58</v>
      </c>
      <c r="DE92" s="0" t="n">
        <f aca="false">IF(DE$2=1,Data!DE94,LN(Data!DE94)-LN(Data!DE93))</f>
        <v>-9.24</v>
      </c>
      <c r="DF92" s="0" t="n">
        <f aca="false">IF(DF$2=1,Data!DF94,LN(Data!DF94)-LN(Data!DF93))</f>
        <v>8.04</v>
      </c>
      <c r="DG92" s="0" t="n">
        <f aca="false">IF(DG$2=1,Data!DG94,LN(Data!DG94)-LN(Data!DG93))</f>
        <v>15.8666666666667</v>
      </c>
      <c r="DH92" s="0" t="n">
        <f aca="false">IF(DH$2=1,Data!DH94,LN(Data!DH94)-LN(Data!DH93))</f>
        <v>82.02</v>
      </c>
      <c r="DI92" s="0" t="n">
        <f aca="false">IF(DI$2=1,Data!DI94,LN(Data!DI94)-LN(Data!DI93))</f>
        <v>9.77</v>
      </c>
      <c r="DJ92" s="0" t="n">
        <f aca="false">IF(DJ$2=1,Data!DJ94,LN(Data!DJ94)-LN(Data!DJ93))</f>
        <v>5.76</v>
      </c>
      <c r="DK92" s="0" t="n">
        <f aca="false">IF(DK$2=1,Data!DK94,LN(Data!DK94)-LN(Data!DK93))</f>
        <v>0.79</v>
      </c>
      <c r="DL92" s="0" t="n">
        <f aca="false">IF(DL$2=1,Data!DL94,LN(Data!DL94)-LN(Data!DL93))</f>
        <v>32.63</v>
      </c>
      <c r="DM92" s="0" t="n">
        <f aca="false">IF(DM$2=1,Data!DM94,LN(Data!DM94)-LN(Data!DM93))</f>
        <v>7.91673333333333</v>
      </c>
      <c r="DN92" s="0" t="n">
        <f aca="false">IF(DN$2=1,Data!DN94,LN(Data!DN94)-LN(Data!DN93))</f>
        <v>52.35</v>
      </c>
      <c r="DO92" s="0" t="n">
        <f aca="false">IF(DO$2=1,Data!DO94,LN(Data!DO94)-LN(Data!DO93))</f>
        <v>39.91</v>
      </c>
      <c r="DP92" s="0" t="n">
        <f aca="false">IF(DP$2=1,Data!DP94,LN(Data!DP94)-LN(Data!DP93))</f>
        <v>16.34</v>
      </c>
      <c r="DQ92" s="0" t="n">
        <f aca="false">IF(DQ$2=1,Data!DQ94,LN(Data!DQ94)-LN(Data!DQ93))</f>
        <v>12.8216</v>
      </c>
      <c r="DR92" s="0" t="n">
        <f aca="false">IF(DR$2=1,Data!DR94,LN(Data!DR94)-LN(Data!DR93))</f>
        <v>26.1958</v>
      </c>
      <c r="DS92" s="0" t="n">
        <f aca="false">IF(DS$2=1,Data!DS94,LN(Data!DS94)-LN(Data!DS93))</f>
        <v>23.9533</v>
      </c>
      <c r="DT92" s="0" t="n">
        <f aca="false">IF(DT$2=1,Data!DT94,LN(Data!DT94)-LN(Data!DT93))</f>
        <v>-9.3174</v>
      </c>
      <c r="DU92" s="0" t="n">
        <f aca="false">IF(DU$2=1,Data!DU94,LN(Data!DU94)-LN(Data!DU93))</f>
        <v>13.5754</v>
      </c>
      <c r="DV92" s="0" t="n">
        <f aca="false">IF(DV$2=1,Data!DV94,LN(Data!DV94)-LN(Data!DV93))</f>
        <v>19.1146</v>
      </c>
      <c r="DW92" s="0" t="n">
        <f aca="false">IF(DW$2=1,Data!DW94,LN(Data!DW94)-LN(Data!DW93))</f>
        <v>12.9149</v>
      </c>
      <c r="DX92" s="0" t="n">
        <f aca="false">IF(DX$2=1,Data!DX94,LN(Data!DX94)-LN(Data!DX93))</f>
        <v>36.0593</v>
      </c>
      <c r="DY92" s="0" t="n">
        <f aca="false">IF(DY$2=1,Data!DY94,LN(Data!DY94)-LN(Data!DY93))</f>
        <v>11.942</v>
      </c>
      <c r="DZ92" s="0" t="n">
        <f aca="false">IF(DZ$2=1,Data!DZ94,LN(Data!DZ94)-LN(Data!DZ93))</f>
        <v>12.8552</v>
      </c>
      <c r="EA92" s="0" t="n">
        <f aca="false">IF(EA$2=1,Data!EA94,LN(Data!EA94)-LN(Data!EA93))</f>
        <v>0.00335570456295997</v>
      </c>
      <c r="EB92" s="0" t="n">
        <f aca="false">IF(EB$2=1,Data!EB94,LN(Data!EB94)-LN(Data!EB93))</f>
        <v>0.000953763620609394</v>
      </c>
      <c r="EC92" s="0" t="n">
        <f aca="false">IF(EC$2=1,Data!EC94,LN(Data!EC94)-LN(Data!EC93))</f>
        <v>0.00253011747687815</v>
      </c>
      <c r="ED92" s="0" t="n">
        <f aca="false">IF(ED$2=1,Data!ED94,LN(Data!ED94)-LN(Data!ED93))</f>
        <v>0.0185935534549948</v>
      </c>
      <c r="EE92" s="0" t="n">
        <f aca="false">IF(EE$2=1,Data!EE94,LN(Data!EE94)-LN(Data!EE93))</f>
        <v>0.0119992330998482</v>
      </c>
      <c r="EF92" s="0" t="n">
        <f aca="false">IF(EF$2=1,Data!EF94,LN(Data!EF94)-LN(Data!EF93))</f>
        <v>0.0411330290431202</v>
      </c>
      <c r="EG92" s="0" t="n">
        <f aca="false">IF(EG$2=1,Data!EG94,LN(Data!EG94)-LN(Data!EG93))</f>
        <v>55.8</v>
      </c>
      <c r="EH92" s="0" t="n">
        <f aca="false">IF(EH$2=1,Data!EH94,LN(Data!EH94)-LN(Data!EH93))</f>
        <v>0.0511433660329095</v>
      </c>
    </row>
    <row r="93" customFormat="false" ht="15" hidden="false" customHeight="false" outlineLevel="0" collapsed="false">
      <c r="A93" s="8" t="n">
        <v>36617</v>
      </c>
      <c r="B93" s="0" t="n">
        <f aca="false">IF(B$2=1,Data!B95,LN(Data!B95)-LN(Data!B94))</f>
        <v>3.12846923063973</v>
      </c>
      <c r="C93" s="0" t="n">
        <f aca="false">IF(C$2=1,Data!C95,LN(Data!C95)-LN(Data!C94))</f>
        <v>0.00281913787813792</v>
      </c>
      <c r="D93" s="0" t="n">
        <f aca="false">IF(D$2=1,Data!D95,LN(Data!D95)-LN(Data!D94))</f>
        <v>0.0111911492752927</v>
      </c>
      <c r="E93" s="0" t="n">
        <f aca="false">IF(E$2=1,Data!E95,LN(Data!E95)-LN(Data!E94))</f>
        <v>0.00414216845658011</v>
      </c>
      <c r="F93" s="0" t="n">
        <f aca="false">IF(F$2=1,Data!F95,LN(Data!F95)-LN(Data!F94))</f>
        <v>0.00861091816698867</v>
      </c>
      <c r="G93" s="0" t="n">
        <f aca="false">IF(G$2=1,Data!G95,LN(Data!G95)-LN(Data!G94))</f>
        <v>0.00793704715236743</v>
      </c>
      <c r="H93" s="0" t="n">
        <f aca="false">IF(H$2=1,Data!H95,LN(Data!H95)-LN(Data!H94))</f>
        <v>0.0358748219411318</v>
      </c>
      <c r="I93" s="0" t="n">
        <f aca="false">IF(I$2=1,Data!I95,LN(Data!I95)-LN(Data!I94))</f>
        <v>-0.0195854109348392</v>
      </c>
      <c r="J93" s="0" t="n">
        <f aca="false">IF(J$2=1,Data!J95,LN(Data!J95)-LN(Data!J94))</f>
        <v>0.00930389187789871</v>
      </c>
      <c r="K93" s="0" t="n">
        <f aca="false">IF(K$2=1,Data!K95,LN(Data!K95)-LN(Data!K94))</f>
        <v>0.00717685791850542</v>
      </c>
      <c r="L93" s="0" t="n">
        <f aca="false">IF(L$2=1,Data!L95,LN(Data!L95)-LN(Data!L94))</f>
        <v>0.021030293268371</v>
      </c>
      <c r="M93" s="0" t="n">
        <f aca="false">IF(M$2=1,Data!M95,LN(Data!M95)-LN(Data!M94))</f>
        <v>0.0449302973154619</v>
      </c>
      <c r="N93" s="0" t="n">
        <f aca="false">IF(N$2=1,Data!N95,LN(Data!N95)-LN(Data!N94))</f>
        <v>0.805012</v>
      </c>
      <c r="O93" s="0" t="n">
        <f aca="false">IF(O$2=1,Data!O95,LN(Data!O95)-LN(Data!O94))</f>
        <v>-8.22079640183659E-006</v>
      </c>
      <c r="P93" s="0" t="n">
        <f aca="false">IF(P$2=1,Data!P95,LN(Data!P95)-LN(Data!P94))</f>
        <v>-0.0147191803251046</v>
      </c>
      <c r="Q93" s="0" t="n">
        <f aca="false">IF(Q$2=1,Data!Q95,LN(Data!Q95)-LN(Data!Q94))</f>
        <v>0.0104495216203064</v>
      </c>
      <c r="R93" s="0" t="n">
        <f aca="false">IF(R$2=1,Data!R95,LN(Data!R95)-LN(Data!R94))</f>
        <v>-0.026900392161668</v>
      </c>
      <c r="S93" s="0" t="n">
        <f aca="false">IF(S$2=1,Data!S95,LN(Data!S95)-LN(Data!S94))</f>
        <v>-0.0519315568773679</v>
      </c>
      <c r="T93" s="0" t="n">
        <f aca="false">IF(T$2=1,Data!T95,LN(Data!T95)-LN(Data!T94))</f>
        <v>0.0159691493326877</v>
      </c>
      <c r="U93" s="0" t="n">
        <f aca="false">IF(U$2=1,Data!U95,LN(Data!U95)-LN(Data!U94))</f>
        <v>-0.0256159563779663</v>
      </c>
      <c r="V93" s="0" t="n">
        <f aca="false">IF(V$2=1,Data!V95,LN(Data!V95)-LN(Data!V94))</f>
        <v>0.00858476843148814</v>
      </c>
      <c r="W93" s="0" t="n">
        <f aca="false">IF(W$2=1,Data!W95,LN(Data!W95)-LN(Data!W94))</f>
        <v>0.00240597525224651</v>
      </c>
      <c r="X93" s="0" t="n">
        <f aca="false">IF(X$2=1,Data!X95,LN(Data!X95)-LN(Data!X94))</f>
        <v>0.0242536917415865</v>
      </c>
      <c r="Y93" s="0" t="n">
        <f aca="false">IF(Y$2=1,Data!Y95,LN(Data!Y95)-LN(Data!Y94))</f>
        <v>0.00524694953299321</v>
      </c>
      <c r="Z93" s="0" t="n">
        <f aca="false">IF(Z$2=1,Data!Z95,LN(Data!Z95)-LN(Data!Z94))</f>
        <v>-0.00254068544256292</v>
      </c>
      <c r="AA93" s="0" t="n">
        <f aca="false">IF(AA$2=1,Data!AA95,LN(Data!AA95)-LN(Data!AA94))</f>
        <v>102.8869</v>
      </c>
      <c r="AB93" s="0" t="n">
        <f aca="false">IF(AB$2=1,Data!AB95,LN(Data!AB95)-LN(Data!AB94))</f>
        <v>-0.0501613739104654</v>
      </c>
      <c r="AC93" s="0" t="n">
        <f aca="false">IF(AC$2=1,Data!AC95,LN(Data!AC95)-LN(Data!AC94))</f>
        <v>0.0771701502654789</v>
      </c>
      <c r="AD93" s="0" t="n">
        <f aca="false">IF(AD$2=1,Data!AD95,LN(Data!AD95)-LN(Data!AD94))</f>
        <v>0.0119640388595119</v>
      </c>
      <c r="AE93" s="0" t="n">
        <f aca="false">IF(AE$2=1,Data!AE95,LN(Data!AE95)-LN(Data!AE94))</f>
        <v>0.00124070569862411</v>
      </c>
      <c r="AF93" s="0" t="n">
        <f aca="false">IF(AF$2=1,Data!AF95,LN(Data!AF95)-LN(Data!AF94))</f>
        <v>-0.0144199633443209</v>
      </c>
      <c r="AG93" s="0" t="n">
        <f aca="false">IF(AG$2=1,Data!AG95,LN(Data!AG95)-LN(Data!AG94))</f>
        <v>0.00256640313263645</v>
      </c>
      <c r="AH93" s="0" t="n">
        <f aca="false">IF(AH$2=1,Data!AH95,LN(Data!AH95)-LN(Data!AH94))</f>
        <v>0.00101556909135958</v>
      </c>
      <c r="AI93" s="0" t="n">
        <f aca="false">IF(AI$2=1,Data!AI95,LN(Data!AI95)-LN(Data!AI94))</f>
        <v>-0.0121535615180193</v>
      </c>
      <c r="AJ93" s="0" t="n">
        <f aca="false">IF(AJ$2=1,Data!AJ95,LN(Data!AJ95)-LN(Data!AJ94))</f>
        <v>-0.000233348890985141</v>
      </c>
      <c r="AK93" s="0" t="n">
        <f aca="false">IF(AK$2=1,Data!AK95,LN(Data!AK95)-LN(Data!AK94))</f>
        <v>0.00089695453605998</v>
      </c>
      <c r="AL93" s="0" t="n">
        <f aca="false">IF(AL$2=1,Data!AL95,LN(Data!AL95)-LN(Data!AL94))</f>
        <v>0.00694189014248181</v>
      </c>
      <c r="AM93" s="0" t="n">
        <f aca="false">IF(AM$2=1,Data!AM95,LN(Data!AM95)-LN(Data!AM94))</f>
        <v>-0.0163424121606273</v>
      </c>
      <c r="AN93" s="0" t="n">
        <f aca="false">IF(AN$2=1,Data!AN95,LN(Data!AN95)-LN(Data!AN94))</f>
        <v>-0.00299292515324368</v>
      </c>
      <c r="AO93" s="0" t="n">
        <f aca="false">IF(AO$2=1,Data!AO95,LN(Data!AO95)-LN(Data!AO94))</f>
        <v>0.0268103958107471</v>
      </c>
      <c r="AP93" s="0" t="n">
        <f aca="false">IF(AP$2=1,Data!AP95,LN(Data!AP95)-LN(Data!AP94))</f>
        <v>0.0129631218187818</v>
      </c>
      <c r="AQ93" s="0" t="n">
        <f aca="false">IF(AQ$2=1,Data!AQ95,LN(Data!AQ95)-LN(Data!AQ94))</f>
        <v>0.00724249239233643</v>
      </c>
      <c r="AR93" s="0" t="n">
        <f aca="false">IF(AR$2=1,Data!AR95,LN(Data!AR95)-LN(Data!AR94))</f>
        <v>-0.00510685157726343</v>
      </c>
      <c r="AS93" s="0" t="n">
        <f aca="false">IF(AS$2=1,Data!AS95,LN(Data!AS95)-LN(Data!AS94))</f>
        <v>-0.00514701485644586</v>
      </c>
      <c r="AT93" s="0" t="n">
        <f aca="false">IF(AT$2=1,Data!AT95,LN(Data!AT95)-LN(Data!AT94))</f>
        <v>0.0161484623829473</v>
      </c>
      <c r="AU93" s="0" t="n">
        <f aca="false">IF(AU$2=1,Data!AU95,LN(Data!AU95)-LN(Data!AU94))</f>
        <v>0.000219651377449281</v>
      </c>
      <c r="AV93" s="0" t="n">
        <f aca="false">IF(AV$2=1,Data!AV95,LN(Data!AV95)-LN(Data!AV94))</f>
        <v>-0.0921186761227124</v>
      </c>
      <c r="AW93" s="0" t="n">
        <f aca="false">IF(AW$2=1,Data!AW95,LN(Data!AW95)-LN(Data!AW94))</f>
        <v>115897.138374045</v>
      </c>
      <c r="AX93" s="0" t="n">
        <f aca="false">IF(AX$2=1,Data!AX95,LN(Data!AX95)-LN(Data!AX94))</f>
        <v>-0.00486550354212412</v>
      </c>
      <c r="AY93" s="0" t="n">
        <f aca="false">IF(AY$2=1,Data!AY95,LN(Data!AY95)-LN(Data!AY94))</f>
        <v>-0.00357694161437028</v>
      </c>
      <c r="AZ93" s="0" t="n">
        <f aca="false">IF(AZ$2=1,Data!AZ95,LN(Data!AZ95)-LN(Data!AZ94))</f>
        <v>-0.0802374306806755</v>
      </c>
      <c r="BA93" s="0" t="n">
        <f aca="false">IF(BA$2=1,Data!BA95,LN(Data!BA95)-LN(Data!BA94))</f>
        <v>-0.0962209522847148</v>
      </c>
      <c r="BB93" s="0" t="n">
        <f aca="false">IF(BB$2=1,Data!BB95,LN(Data!BB95)-LN(Data!BB94))</f>
        <v>0.0270458770009707</v>
      </c>
      <c r="BC93" s="0" t="n">
        <f aca="false">IF(BC$2=1,Data!BC95,LN(Data!BC95)-LN(Data!BC94))</f>
        <v>-0.0106202352517748</v>
      </c>
      <c r="BD93" s="0" t="n">
        <f aca="false">IF(BD$2=1,Data!BD95,LN(Data!BD95)-LN(Data!BD94))</f>
        <v>-0.00574830154121742</v>
      </c>
      <c r="BE93" s="0" t="n">
        <f aca="false">IF(BE$2=1,Data!BE95,LN(Data!BE95)-LN(Data!BE94))</f>
        <v>0.00844808172227474</v>
      </c>
      <c r="BF93" s="0" t="n">
        <f aca="false">IF(BF$2=1,Data!BF95,LN(Data!BF95)-LN(Data!BF94))</f>
        <v>0.0272707524920826</v>
      </c>
      <c r="BG93" s="0" t="n">
        <f aca="false">IF(BG$2=1,Data!BG95,LN(Data!BG95)-LN(Data!BG94))</f>
        <v>0.00284657584544679</v>
      </c>
      <c r="BH93" s="0" t="n">
        <f aca="false">IF(BH$2=1,Data!BH95,LN(Data!BH95)-LN(Data!BH94))</f>
        <v>0.0151664277616703</v>
      </c>
      <c r="BI93" s="0" t="n">
        <f aca="false">IF(BI$2=1,Data!BI95,LN(Data!BI95)-LN(Data!BI94))</f>
        <v>0.0143021161919616</v>
      </c>
      <c r="BJ93" s="0" t="n">
        <f aca="false">IF(BJ$2=1,Data!BJ95,LN(Data!BJ95)-LN(Data!BJ94))</f>
        <v>0.0606246218164346</v>
      </c>
      <c r="BK93" s="0" t="n">
        <f aca="false">IF(BK$2=1,Data!BK95,LN(Data!BK95)-LN(Data!BK94))</f>
        <v>0.0715211009265069</v>
      </c>
      <c r="BL93" s="0" t="n">
        <f aca="false">IF(BL$2=1,Data!BL95,LN(Data!BL95)-LN(Data!BL94))</f>
        <v>0.0559892188217939</v>
      </c>
      <c r="BM93" s="0" t="n">
        <f aca="false">IF(BM$2=1,Data!BM95,LN(Data!BM95)-LN(Data!BM94))</f>
        <v>0.0283325678436979</v>
      </c>
      <c r="BN93" s="0" t="n">
        <f aca="false">IF(BN$2=1,Data!BN95,LN(Data!BN95)-LN(Data!BN94))</f>
        <v>-0.0275689555395527</v>
      </c>
      <c r="BO93" s="0" t="n">
        <f aca="false">IF(BO$2=1,Data!BO95,LN(Data!BO95)-LN(Data!BO94))</f>
        <v>0.0326207329470742</v>
      </c>
      <c r="BP93" s="0" t="n">
        <f aca="false">IF(BP$2=1,Data!BP95,LN(Data!BP95)-LN(Data!BP94))</f>
        <v>12.5243668021368</v>
      </c>
      <c r="BQ93" s="0" t="n">
        <f aca="false">IF(BQ$2=1,Data!BQ95,LN(Data!BQ95)-LN(Data!BQ94))</f>
        <v>15.9238637307813</v>
      </c>
      <c r="BR93" s="0" t="n">
        <f aca="false">IF(BR$2=1,Data!BR95,LN(Data!BR95)-LN(Data!BR94))</f>
        <v>95.4966666666667</v>
      </c>
      <c r="BS93" s="0" t="n">
        <f aca="false">IF(BS$2=1,Data!BS95,LN(Data!BS95)-LN(Data!BS94))</f>
        <v>102.2</v>
      </c>
      <c r="BT93" s="0" t="n">
        <f aca="false">IF(BT$2=1,Data!BT95,LN(Data!BT95)-LN(Data!BT94))</f>
        <v>80.7333333333333</v>
      </c>
      <c r="BU93" s="0" t="n">
        <f aca="false">IF(BU$2=1,Data!BU95,LN(Data!BU95)-LN(Data!BU94))</f>
        <v>79.98</v>
      </c>
      <c r="BV93" s="0" t="n">
        <f aca="false">IF(BV$2=1,Data!BV95,LN(Data!BV95)-LN(Data!BV94))</f>
        <v>4.09133333333333</v>
      </c>
      <c r="BW93" s="0" t="n">
        <f aca="false">IF(BW$2=1,Data!BW95,LN(Data!BW95)-LN(Data!BW94))</f>
        <v>4.27666666666667</v>
      </c>
      <c r="BX93" s="0" t="n">
        <f aca="false">IF(BX$2=1,Data!BX95,LN(Data!BX95)-LN(Data!BX94))</f>
        <v>0.962864102693603</v>
      </c>
      <c r="BY93" s="0" t="n">
        <f aca="false">IF(BY$2=1,Data!BY95,LN(Data!BY95)-LN(Data!BY94))</f>
        <v>-0.0215479920797126</v>
      </c>
      <c r="BZ93" s="0" t="n">
        <f aca="false">IF(BZ$2=1,Data!BZ95,LN(Data!BZ95)-LN(Data!BZ94))</f>
        <v>0.018969558616357</v>
      </c>
      <c r="CA93" s="0" t="n">
        <f aca="false">IF(CA$2=1,Data!CA95,LN(Data!CA95)-LN(Data!CA94))</f>
        <v>-0.0114940715120095</v>
      </c>
      <c r="CB93" s="0" t="n">
        <f aca="false">IF(CB$2=1,Data!CB95,LN(Data!CB95)-LN(Data!CB94))</f>
        <v>-0.0108259900144905</v>
      </c>
      <c r="CC93" s="0" t="n">
        <f aca="false">IF(CC$2=1,Data!CC95,LN(Data!CC95)-LN(Data!CC94))</f>
        <v>0.000701345264136677</v>
      </c>
      <c r="CD93" s="0" t="n">
        <f aca="false">IF(CD$2=1,Data!CD95,LN(Data!CD95)-LN(Data!CD94))</f>
        <v>0.00449339643865976</v>
      </c>
      <c r="CE93" s="0" t="n">
        <f aca="false">IF(CE$2=1,Data!CE95,LN(Data!CE95)-LN(Data!CE94))</f>
        <v>0.0581192169648457</v>
      </c>
      <c r="CF93" s="0" t="n">
        <f aca="false">IF(CF$2=1,Data!CF95,LN(Data!CF95)-LN(Data!CF94))</f>
        <v>-0.0392821921428563</v>
      </c>
      <c r="CG93" s="0" t="n">
        <f aca="false">IF(CG$2=1,Data!CG95,LN(Data!CG95)-LN(Data!CG94))</f>
        <v>0.0160257219933095</v>
      </c>
      <c r="CH93" s="0" t="n">
        <f aca="false">IF(CH$2=1,Data!CH95,LN(Data!CH95)-LN(Data!CH94))</f>
        <v>0.00335173555344959</v>
      </c>
      <c r="CI93" s="0" t="n">
        <f aca="false">IF(CI$2=1,Data!CI95,LN(Data!CI95)-LN(Data!CI94))</f>
        <v>0.004901278044807</v>
      </c>
      <c r="CJ93" s="0" t="n">
        <f aca="false">IF(CJ$2=1,Data!CJ95,LN(Data!CJ95)-LN(Data!CJ94))</f>
        <v>-0.00875333837124792</v>
      </c>
      <c r="CK93" s="0" t="n">
        <f aca="false">IF(CK$2=1,Data!CK95,LN(Data!CK95)-LN(Data!CK94))</f>
        <v>0.0378312106308112</v>
      </c>
      <c r="CL93" s="0" t="n">
        <f aca="false">IF(CL$2=1,Data!CL95,LN(Data!CL95)-LN(Data!CL94))</f>
        <v>0.0296960756531552</v>
      </c>
      <c r="CM93" s="0" t="n">
        <f aca="false">IF(CM$2=1,Data!CM95,LN(Data!CM95)-LN(Data!CM94))</f>
        <v>39</v>
      </c>
      <c r="CN93" s="0" t="n">
        <f aca="false">IF(CN$2=1,Data!CN95,LN(Data!CN95)-LN(Data!CN94))</f>
        <v>55</v>
      </c>
      <c r="CO93" s="0" t="n">
        <f aca="false">IF(CO$2=1,Data!CO95,LN(Data!CO95)-LN(Data!CO94))</f>
        <v>-31</v>
      </c>
      <c r="CP93" s="0" t="n">
        <f aca="false">IF(CP$2=1,Data!CP95,LN(Data!CP95)-LN(Data!CP94))</f>
        <v>14</v>
      </c>
      <c r="CQ93" s="0" t="n">
        <f aca="false">IF(CQ$2=1,Data!CQ95,LN(Data!CQ95)-LN(Data!CQ94))</f>
        <v>19</v>
      </c>
      <c r="CR93" s="0" t="n">
        <f aca="false">IF(CR$2=1,Data!CR95,LN(Data!CR95)-LN(Data!CR94))</f>
        <v>0</v>
      </c>
      <c r="CS93" s="0" t="n">
        <f aca="false">IF(CS$2=1,Data!CS95,LN(Data!CS95)-LN(Data!CS94))</f>
        <v>42</v>
      </c>
      <c r="CT93" s="0" t="n">
        <f aca="false">IF(CT$2=1,Data!CT95,LN(Data!CT95)-LN(Data!CT94))</f>
        <v>58</v>
      </c>
      <c r="CU93" s="0" t="n">
        <f aca="false">IF(CU$2=1,Data!CU95,LN(Data!CU95)-LN(Data!CU94))</f>
        <v>49</v>
      </c>
      <c r="CV93" s="0" t="n">
        <f aca="false">IF(CV$2=1,Data!CV95,LN(Data!CV95)-LN(Data!CV94))</f>
        <v>-4</v>
      </c>
      <c r="CW93" s="0" t="n">
        <f aca="false">IF(CW$2=1,Data!CW95,LN(Data!CW95)-LN(Data!CW94))</f>
        <v>3.18333333333333</v>
      </c>
      <c r="CX93" s="0" t="n">
        <f aca="false">IF(CX$2=1,Data!CX95,LN(Data!CX95)-LN(Data!CX94))</f>
        <v>20.4766666666667</v>
      </c>
      <c r="CY93" s="0" t="n">
        <f aca="false">IF(CY$2=1,Data!CY95,LN(Data!CY95)-LN(Data!CY94))</f>
        <v>17.6033333333333</v>
      </c>
      <c r="CZ93" s="0" t="n">
        <f aca="false">IF(CZ$2=1,Data!CZ95,LN(Data!CZ95)-LN(Data!CZ94))</f>
        <v>19.5433333333333</v>
      </c>
      <c r="DA93" s="0" t="n">
        <f aca="false">IF(DA$2=1,Data!DA95,LN(Data!DA95)-LN(Data!DA94))</f>
        <v>19.5166666666667</v>
      </c>
      <c r="DB93" s="0" t="n">
        <f aca="false">IF(DB$2=1,Data!DB95,LN(Data!DB95)-LN(Data!DB94))</f>
        <v>23.1933333333333</v>
      </c>
      <c r="DC93" s="0" t="n">
        <f aca="false">IF(DC$2=1,Data!DC95,LN(Data!DC95)-LN(Data!DC94))</f>
        <v>16.0809666666667</v>
      </c>
      <c r="DD93" s="0" t="n">
        <f aca="false">IF(DD$2=1,Data!DD95,LN(Data!DD95)-LN(Data!DD94))</f>
        <v>7.36666666666667</v>
      </c>
      <c r="DE93" s="0" t="n">
        <f aca="false">IF(DE$2=1,Data!DE95,LN(Data!DE95)-LN(Data!DE94))</f>
        <v>-8.24666666666667</v>
      </c>
      <c r="DF93" s="0" t="n">
        <f aca="false">IF(DF$2=1,Data!DF95,LN(Data!DF95)-LN(Data!DF94))</f>
        <v>5.24</v>
      </c>
      <c r="DG93" s="0" t="n">
        <f aca="false">IF(DG$2=1,Data!DG95,LN(Data!DG95)-LN(Data!DG94))</f>
        <v>18.4733333333333</v>
      </c>
      <c r="DH93" s="0" t="n">
        <f aca="false">IF(DH$2=1,Data!DH95,LN(Data!DH95)-LN(Data!DH94))</f>
        <v>81.53</v>
      </c>
      <c r="DI93" s="0" t="n">
        <f aca="false">IF(DI$2=1,Data!DI95,LN(Data!DI95)-LN(Data!DI94))</f>
        <v>5.09</v>
      </c>
      <c r="DJ93" s="0" t="n">
        <f aca="false">IF(DJ$2=1,Data!DJ95,LN(Data!DJ95)-LN(Data!DJ94))</f>
        <v>7.61</v>
      </c>
      <c r="DK93" s="0" t="n">
        <f aca="false">IF(DK$2=1,Data!DK95,LN(Data!DK95)-LN(Data!DK94))</f>
        <v>-3.22</v>
      </c>
      <c r="DL93" s="0" t="n">
        <f aca="false">IF(DL$2=1,Data!DL95,LN(Data!DL95)-LN(Data!DL94))</f>
        <v>27.87</v>
      </c>
      <c r="DM93" s="0" t="n">
        <f aca="false">IF(DM$2=1,Data!DM95,LN(Data!DM95)-LN(Data!DM94))</f>
        <v>14.1068333333333</v>
      </c>
      <c r="DN93" s="0" t="n">
        <f aca="false">IF(DN$2=1,Data!DN95,LN(Data!DN95)-LN(Data!DN94))</f>
        <v>55.35</v>
      </c>
      <c r="DO93" s="0" t="n">
        <f aca="false">IF(DO$2=1,Data!DO95,LN(Data!DO95)-LN(Data!DO94))</f>
        <v>33.77</v>
      </c>
      <c r="DP93" s="0" t="n">
        <f aca="false">IF(DP$2=1,Data!DP95,LN(Data!DP95)-LN(Data!DP94))</f>
        <v>20.68</v>
      </c>
      <c r="DQ93" s="0" t="n">
        <f aca="false">IF(DQ$2=1,Data!DQ95,LN(Data!DQ95)-LN(Data!DQ94))</f>
        <v>10.6963</v>
      </c>
      <c r="DR93" s="0" t="n">
        <f aca="false">IF(DR$2=1,Data!DR95,LN(Data!DR95)-LN(Data!DR94))</f>
        <v>24.7588</v>
      </c>
      <c r="DS93" s="0" t="n">
        <f aca="false">IF(DS$2=1,Data!DS95,LN(Data!DS95)-LN(Data!DS94))</f>
        <v>31.0783</v>
      </c>
      <c r="DT93" s="0" t="n">
        <f aca="false">IF(DT$2=1,Data!DT95,LN(Data!DT95)-LN(Data!DT94))</f>
        <v>-0.9786</v>
      </c>
      <c r="DU93" s="0" t="n">
        <f aca="false">IF(DU$2=1,Data!DU95,LN(Data!DU95)-LN(Data!DU94))</f>
        <v>15.8646</v>
      </c>
      <c r="DV93" s="0" t="n">
        <f aca="false">IF(DV$2=1,Data!DV95,LN(Data!DV95)-LN(Data!DV94))</f>
        <v>28.9765</v>
      </c>
      <c r="DW93" s="0" t="n">
        <f aca="false">IF(DW$2=1,Data!DW95,LN(Data!DW95)-LN(Data!DW94))</f>
        <v>22.1925</v>
      </c>
      <c r="DX93" s="0" t="n">
        <f aca="false">IF(DX$2=1,Data!DX95,LN(Data!DX95)-LN(Data!DX94))</f>
        <v>48.393</v>
      </c>
      <c r="DY93" s="0" t="n">
        <f aca="false">IF(DY$2=1,Data!DY95,LN(Data!DY95)-LN(Data!DY94))</f>
        <v>24.1778</v>
      </c>
      <c r="DZ93" s="0" t="n">
        <f aca="false">IF(DZ$2=1,Data!DZ95,LN(Data!DZ95)-LN(Data!DZ94))</f>
        <v>19.2148</v>
      </c>
      <c r="EA93" s="0" t="n">
        <f aca="false">IF(EA$2=1,Data!EA95,LN(Data!EA95)-LN(Data!EA94))</f>
        <v>0.0138052932136166</v>
      </c>
      <c r="EB93" s="0" t="n">
        <f aca="false">IF(EB$2=1,Data!EB95,LN(Data!EB95)-LN(Data!EB94))</f>
        <v>0.0463773202893663</v>
      </c>
      <c r="EC93" s="0" t="n">
        <f aca="false">IF(EC$2=1,Data!EC95,LN(Data!EC95)-LN(Data!EC94))</f>
        <v>0.0155860601339644</v>
      </c>
      <c r="ED93" s="0" t="n">
        <f aca="false">IF(ED$2=1,Data!ED95,LN(Data!ED95)-LN(Data!ED94))</f>
        <v>0.000834861713066459</v>
      </c>
      <c r="EE93" s="0" t="n">
        <f aca="false">IF(EE$2=1,Data!EE95,LN(Data!EE95)-LN(Data!EE94))</f>
        <v>0.00951809386270863</v>
      </c>
      <c r="EF93" s="0" t="n">
        <f aca="false">IF(EF$2=1,Data!EF95,LN(Data!EF95)-LN(Data!EF94))</f>
        <v>0.0293708834130735</v>
      </c>
      <c r="EG93" s="0" t="n">
        <f aca="false">IF(EG$2=1,Data!EG95,LN(Data!EG95)-LN(Data!EG94))</f>
        <v>53.1</v>
      </c>
      <c r="EH93" s="0" t="n">
        <f aca="false">IF(EH$2=1,Data!EH95,LN(Data!EH95)-LN(Data!EH94))</f>
        <v>-0.0071712824864596</v>
      </c>
    </row>
    <row r="94" customFormat="false" ht="15" hidden="false" customHeight="false" outlineLevel="0" collapsed="false">
      <c r="A94" s="8" t="n">
        <v>36708</v>
      </c>
      <c r="B94" s="0" t="n">
        <f aca="false">IF(B$2=1,Data!B96,LN(Data!B96)-LN(Data!B95))</f>
        <v>3.44140321067821</v>
      </c>
      <c r="C94" s="0" t="n">
        <f aca="false">IF(C$2=1,Data!C96,LN(Data!C96)-LN(Data!C95))</f>
        <v>0.00339440598426677</v>
      </c>
      <c r="D94" s="0" t="n">
        <f aca="false">IF(D$2=1,Data!D96,LN(Data!D96)-LN(Data!D95))</f>
        <v>0.00534947138176278</v>
      </c>
      <c r="E94" s="0" t="n">
        <f aca="false">IF(E$2=1,Data!E96,LN(Data!E96)-LN(Data!E95))</f>
        <v>0.00799953405298126</v>
      </c>
      <c r="F94" s="0" t="n">
        <f aca="false">IF(F$2=1,Data!F96,LN(Data!F96)-LN(Data!F95))</f>
        <v>0.0122807616917928</v>
      </c>
      <c r="G94" s="0" t="n">
        <f aca="false">IF(G$2=1,Data!G96,LN(Data!G96)-LN(Data!G95))</f>
        <v>-0.0116638940701463</v>
      </c>
      <c r="H94" s="0" t="n">
        <f aca="false">IF(H$2=1,Data!H96,LN(Data!H96)-LN(Data!H95))</f>
        <v>-0.0174834957554992</v>
      </c>
      <c r="I94" s="0" t="n">
        <f aca="false">IF(I$2=1,Data!I96,LN(Data!I96)-LN(Data!I95))</f>
        <v>-0.00234071240474165</v>
      </c>
      <c r="J94" s="0" t="n">
        <f aca="false">IF(J$2=1,Data!J96,LN(Data!J96)-LN(Data!J95))</f>
        <v>0.0300824560648483</v>
      </c>
      <c r="K94" s="0" t="n">
        <f aca="false">IF(K$2=1,Data!K96,LN(Data!K96)-LN(Data!K95))</f>
        <v>0.0218874230636938</v>
      </c>
      <c r="L94" s="0" t="n">
        <f aca="false">IF(L$2=1,Data!L96,LN(Data!L96)-LN(Data!L95))</f>
        <v>0.00757508643791205</v>
      </c>
      <c r="M94" s="0" t="n">
        <f aca="false">IF(M$2=1,Data!M96,LN(Data!M96)-LN(Data!M95))</f>
        <v>-0.0117577542142655</v>
      </c>
      <c r="N94" s="0" t="n">
        <f aca="false">IF(N$2=1,Data!N96,LN(Data!N96)-LN(Data!N95))</f>
        <v>0.153309</v>
      </c>
      <c r="O94" s="0" t="n">
        <f aca="false">IF(O$2=1,Data!O96,LN(Data!O96)-LN(Data!O95))</f>
        <v>0.0149283283329078</v>
      </c>
      <c r="P94" s="0" t="n">
        <f aca="false">IF(P$2=1,Data!P96,LN(Data!P96)-LN(Data!P95))</f>
        <v>0.0307578884092923</v>
      </c>
      <c r="Q94" s="0" t="n">
        <f aca="false">IF(Q$2=1,Data!Q96,LN(Data!Q96)-LN(Data!Q95))</f>
        <v>-0.0166084225899752</v>
      </c>
      <c r="R94" s="0" t="n">
        <f aca="false">IF(R$2=1,Data!R96,LN(Data!R96)-LN(Data!R95))</f>
        <v>0.0045493118520854</v>
      </c>
      <c r="S94" s="0" t="n">
        <f aca="false">IF(S$2=1,Data!S96,LN(Data!S96)-LN(Data!S95))</f>
        <v>-0.0424138805663397</v>
      </c>
      <c r="T94" s="0" t="n">
        <f aca="false">IF(T$2=1,Data!T96,LN(Data!T96)-LN(Data!T95))</f>
        <v>0.034425215024382</v>
      </c>
      <c r="U94" s="0" t="n">
        <f aca="false">IF(U$2=1,Data!U96,LN(Data!U96)-LN(Data!U95))</f>
        <v>0.0473189725704266</v>
      </c>
      <c r="V94" s="0" t="n">
        <f aca="false">IF(V$2=1,Data!V96,LN(Data!V96)-LN(Data!V95))</f>
        <v>-0.0622253133945563</v>
      </c>
      <c r="W94" s="0" t="n">
        <f aca="false">IF(W$2=1,Data!W96,LN(Data!W96)-LN(Data!W95))</f>
        <v>0.00270848661479484</v>
      </c>
      <c r="X94" s="0" t="n">
        <f aca="false">IF(X$2=1,Data!X96,LN(Data!X96)-LN(Data!X95))</f>
        <v>-0.0316105859029676</v>
      </c>
      <c r="Y94" s="0" t="n">
        <f aca="false">IF(Y$2=1,Data!Y96,LN(Data!Y96)-LN(Data!Y95))</f>
        <v>0.000618350653271982</v>
      </c>
      <c r="Z94" s="0" t="n">
        <f aca="false">IF(Z$2=1,Data!Z96,LN(Data!Z96)-LN(Data!Z95))</f>
        <v>0.00279799658880542</v>
      </c>
      <c r="AA94" s="0" t="n">
        <f aca="false">IF(AA$2=1,Data!AA96,LN(Data!AA96)-LN(Data!AA95))</f>
        <v>102.3495</v>
      </c>
      <c r="AB94" s="0" t="n">
        <f aca="false">IF(AB$2=1,Data!AB96,LN(Data!AB96)-LN(Data!AB95))</f>
        <v>0.0103295240552832</v>
      </c>
      <c r="AC94" s="0" t="n">
        <f aca="false">IF(AC$2=1,Data!AC96,LN(Data!AC96)-LN(Data!AC95))</f>
        <v>0.0535859112991144</v>
      </c>
      <c r="AD94" s="0" t="n">
        <f aca="false">IF(AD$2=1,Data!AD96,LN(Data!AD96)-LN(Data!AD95))</f>
        <v>-0.00804205955813053</v>
      </c>
      <c r="AE94" s="0" t="n">
        <f aca="false">IF(AE$2=1,Data!AE96,LN(Data!AE96)-LN(Data!AE95))</f>
        <v>0.00344177284002178</v>
      </c>
      <c r="AF94" s="0" t="n">
        <f aca="false">IF(AF$2=1,Data!AF96,LN(Data!AF96)-LN(Data!AF95))</f>
        <v>-0.00899696604662381</v>
      </c>
      <c r="AG94" s="0" t="n">
        <f aca="false">IF(AG$2=1,Data!AG96,LN(Data!AG96)-LN(Data!AG95))</f>
        <v>0.00668108930721623</v>
      </c>
      <c r="AH94" s="0" t="n">
        <f aca="false">IF(AH$2=1,Data!AH96,LN(Data!AH96)-LN(Data!AH95))</f>
        <v>0.00194333634755939</v>
      </c>
      <c r="AI94" s="0" t="n">
        <f aca="false">IF(AI$2=1,Data!AI96,LN(Data!AI96)-LN(Data!AI95))</f>
        <v>0.00386796080774054</v>
      </c>
      <c r="AJ94" s="0" t="n">
        <f aca="false">IF(AJ$2=1,Data!AJ96,LN(Data!AJ96)-LN(Data!AJ95))</f>
        <v>0.0157777890143009</v>
      </c>
      <c r="AK94" s="0" t="n">
        <f aca="false">IF(AK$2=1,Data!AK96,LN(Data!AK96)-LN(Data!AK95))</f>
        <v>0.0142142579820739</v>
      </c>
      <c r="AL94" s="0" t="n">
        <f aca="false">IF(AL$2=1,Data!AL96,LN(Data!AL96)-LN(Data!AL95))</f>
        <v>0.0133454281982672</v>
      </c>
      <c r="AM94" s="0" t="n">
        <f aca="false">IF(AM$2=1,Data!AM96,LN(Data!AM96)-LN(Data!AM95))</f>
        <v>0.0114503156646428</v>
      </c>
      <c r="AN94" s="0" t="n">
        <f aca="false">IF(AN$2=1,Data!AN96,LN(Data!AN96)-LN(Data!AN95))</f>
        <v>0.000791953729242678</v>
      </c>
      <c r="AO94" s="0" t="n">
        <f aca="false">IF(AO$2=1,Data!AO96,LN(Data!AO96)-LN(Data!AO95))</f>
        <v>-0.0350687449625049</v>
      </c>
      <c r="AP94" s="0" t="n">
        <f aca="false">IF(AP$2=1,Data!AP96,LN(Data!AP96)-LN(Data!AP95))</f>
        <v>-0.0183128686513161</v>
      </c>
      <c r="AQ94" s="0" t="n">
        <f aca="false">IF(AQ$2=1,Data!AQ96,LN(Data!AQ96)-LN(Data!AQ95))</f>
        <v>0.0235074241392468</v>
      </c>
      <c r="AR94" s="0" t="n">
        <f aca="false">IF(AR$2=1,Data!AR96,LN(Data!AR96)-LN(Data!AR95))</f>
        <v>-0.0205547289704846</v>
      </c>
      <c r="AS94" s="0" t="n">
        <f aca="false">IF(AS$2=1,Data!AS96,LN(Data!AS96)-LN(Data!AS95))</f>
        <v>9.05271916291639E-005</v>
      </c>
      <c r="AT94" s="0" t="n">
        <f aca="false">IF(AT$2=1,Data!AT96,LN(Data!AT96)-LN(Data!AT95))</f>
        <v>0.00496113442489587</v>
      </c>
      <c r="AU94" s="0" t="n">
        <f aca="false">IF(AU$2=1,Data!AU96,LN(Data!AU96)-LN(Data!AU95))</f>
        <v>0.000773830001961073</v>
      </c>
      <c r="AV94" s="0" t="n">
        <f aca="false">IF(AV$2=1,Data!AV96,LN(Data!AV96)-LN(Data!AV95))</f>
        <v>-0.0599700580416948</v>
      </c>
      <c r="AW94" s="0" t="n">
        <f aca="false">IF(AW$2=1,Data!AW96,LN(Data!AW96)-LN(Data!AW95))</f>
        <v>69140.7814932723</v>
      </c>
      <c r="AX94" s="0" t="n">
        <f aca="false">IF(AX$2=1,Data!AX96,LN(Data!AX96)-LN(Data!AX95))</f>
        <v>-0.00397588831392781</v>
      </c>
      <c r="AY94" s="0" t="n">
        <f aca="false">IF(AY$2=1,Data!AY96,LN(Data!AY96)-LN(Data!AY95))</f>
        <v>-0.0011496938861022</v>
      </c>
      <c r="AZ94" s="0" t="n">
        <f aca="false">IF(AZ$2=1,Data!AZ96,LN(Data!AZ96)-LN(Data!AZ95))</f>
        <v>0.0302783593062603</v>
      </c>
      <c r="BA94" s="0" t="n">
        <f aca="false">IF(BA$2=1,Data!BA96,LN(Data!BA96)-LN(Data!BA95))</f>
        <v>-0.124060744170089</v>
      </c>
      <c r="BB94" s="0" t="n">
        <f aca="false">IF(BB$2=1,Data!BB96,LN(Data!BB96)-LN(Data!BB95))</f>
        <v>0.000721161296865169</v>
      </c>
      <c r="BC94" s="0" t="n">
        <f aca="false">IF(BC$2=1,Data!BC96,LN(Data!BC96)-LN(Data!BC95))</f>
        <v>-0.0100088685490807</v>
      </c>
      <c r="BD94" s="0" t="n">
        <f aca="false">IF(BD$2=1,Data!BD96,LN(Data!BD96)-LN(Data!BD95))</f>
        <v>0.00955418961247645</v>
      </c>
      <c r="BE94" s="0" t="n">
        <f aca="false">IF(BE$2=1,Data!BE96,LN(Data!BE96)-LN(Data!BE95))</f>
        <v>0.0116458872273855</v>
      </c>
      <c r="BF94" s="0" t="n">
        <f aca="false">IF(BF$2=1,Data!BF96,LN(Data!BF96)-LN(Data!BF95))</f>
        <v>0.00210192169867085</v>
      </c>
      <c r="BG94" s="0" t="n">
        <f aca="false">IF(BG$2=1,Data!BG96,LN(Data!BG96)-LN(Data!BG95))</f>
        <v>0.00695099613586603</v>
      </c>
      <c r="BH94" s="0" t="n">
        <f aca="false">IF(BH$2=1,Data!BH96,LN(Data!BH96)-LN(Data!BH95))</f>
        <v>0.0197658805669327</v>
      </c>
      <c r="BI94" s="0" t="n">
        <f aca="false">IF(BI$2=1,Data!BI96,LN(Data!BI96)-LN(Data!BI95))</f>
        <v>0.00815609412062202</v>
      </c>
      <c r="BJ94" s="0" t="n">
        <f aca="false">IF(BJ$2=1,Data!BJ96,LN(Data!BJ96)-LN(Data!BJ95))</f>
        <v>0.0600278562679018</v>
      </c>
      <c r="BK94" s="0" t="n">
        <f aca="false">IF(BK$2=1,Data!BK96,LN(Data!BK96)-LN(Data!BK95))</f>
        <v>0.0330029498780222</v>
      </c>
      <c r="BL94" s="0" t="n">
        <f aca="false">IF(BL$2=1,Data!BL96,LN(Data!BL96)-LN(Data!BL95))</f>
        <v>0.0565737954288963</v>
      </c>
      <c r="BM94" s="0" t="n">
        <f aca="false">IF(BM$2=1,Data!BM96,LN(Data!BM96)-LN(Data!BM95))</f>
        <v>0.0198463833810173</v>
      </c>
      <c r="BN94" s="0" t="n">
        <f aca="false">IF(BN$2=1,Data!BN96,LN(Data!BN96)-LN(Data!BN95))</f>
        <v>-0.0124651639218046</v>
      </c>
      <c r="BO94" s="0" t="n">
        <f aca="false">IF(BO$2=1,Data!BO96,LN(Data!BO96)-LN(Data!BO95))</f>
        <v>0.0101581604832134</v>
      </c>
      <c r="BP94" s="0" t="n">
        <f aca="false">IF(BP$2=1,Data!BP96,LN(Data!BP96)-LN(Data!BP95))</f>
        <v>11.7339785460849</v>
      </c>
      <c r="BQ94" s="0" t="n">
        <f aca="false">IF(BQ$2=1,Data!BQ96,LN(Data!BQ96)-LN(Data!BQ95))</f>
        <v>14.8610321206239</v>
      </c>
      <c r="BR94" s="0" t="n">
        <f aca="false">IF(BR$2=1,Data!BR96,LN(Data!BR96)-LN(Data!BR95))</f>
        <v>95.9033333333333</v>
      </c>
      <c r="BS94" s="0" t="n">
        <f aca="false">IF(BS$2=1,Data!BS96,LN(Data!BS96)-LN(Data!BS95))</f>
        <v>103.186666666667</v>
      </c>
      <c r="BT94" s="0" t="n">
        <f aca="false">IF(BT$2=1,Data!BT96,LN(Data!BT96)-LN(Data!BT95))</f>
        <v>78.7833333333333</v>
      </c>
      <c r="BU94" s="0" t="n">
        <f aca="false">IF(BU$2=1,Data!BU96,LN(Data!BU96)-LN(Data!BU95))</f>
        <v>79.7033333333333</v>
      </c>
      <c r="BV94" s="0" t="n">
        <f aca="false">IF(BV$2=1,Data!BV96,LN(Data!BV96)-LN(Data!BV95))</f>
        <v>3.92333333333333</v>
      </c>
      <c r="BW94" s="0" t="n">
        <f aca="false">IF(BW$2=1,Data!BW96,LN(Data!BW96)-LN(Data!BW95))</f>
        <v>4.42333333333333</v>
      </c>
      <c r="BX94" s="0" t="n">
        <f aca="false">IF(BX$2=1,Data!BX96,LN(Data!BX96)-LN(Data!BX95))</f>
        <v>0.481930122655123</v>
      </c>
      <c r="BY94" s="0" t="n">
        <f aca="false">IF(BY$2=1,Data!BY96,LN(Data!BY96)-LN(Data!BY95))</f>
        <v>-0.0271596281404509</v>
      </c>
      <c r="BZ94" s="0" t="n">
        <f aca="false">IF(BZ$2=1,Data!BZ96,LN(Data!BZ96)-LN(Data!BZ95))</f>
        <v>0.0101287870391715</v>
      </c>
      <c r="CA94" s="0" t="n">
        <f aca="false">IF(CA$2=1,Data!CA96,LN(Data!CA96)-LN(Data!CA95))</f>
        <v>-0.0153212947036696</v>
      </c>
      <c r="CB94" s="0" t="n">
        <f aca="false">IF(CB$2=1,Data!CB96,LN(Data!CB96)-LN(Data!CB95))</f>
        <v>0.00217086777878173</v>
      </c>
      <c r="CC94" s="0" t="n">
        <f aca="false">IF(CC$2=1,Data!CC96,LN(Data!CC96)-LN(Data!CC95))</f>
        <v>0.00369679720117055</v>
      </c>
      <c r="CD94" s="0" t="n">
        <f aca="false">IF(CD$2=1,Data!CD96,LN(Data!CD96)-LN(Data!CD95))</f>
        <v>-0.000698905625350577</v>
      </c>
      <c r="CE94" s="0" t="n">
        <f aca="false">IF(CE$2=1,Data!CE96,LN(Data!CE96)-LN(Data!CE95))</f>
        <v>-0.00575973010452913</v>
      </c>
      <c r="CF94" s="0" t="n">
        <f aca="false">IF(CF$2=1,Data!CF96,LN(Data!CF96)-LN(Data!CF95))</f>
        <v>0.0451577024075132</v>
      </c>
      <c r="CG94" s="0" t="n">
        <f aca="false">IF(CG$2=1,Data!CG96,LN(Data!CG96)-LN(Data!CG95))</f>
        <v>0.0135528587659843</v>
      </c>
      <c r="CH94" s="0" t="n">
        <f aca="false">IF(CH$2=1,Data!CH96,LN(Data!CH96)-LN(Data!CH95))</f>
        <v>0.00138661837441223</v>
      </c>
      <c r="CI94" s="0" t="n">
        <f aca="false">IF(CI$2=1,Data!CI96,LN(Data!CI96)-LN(Data!CI95))</f>
        <v>0.00960824254381709</v>
      </c>
      <c r="CJ94" s="0" t="n">
        <f aca="false">IF(CJ$2=1,Data!CJ96,LN(Data!CJ96)-LN(Data!CJ95))</f>
        <v>0.133813945016325</v>
      </c>
      <c r="CK94" s="0" t="n">
        <f aca="false">IF(CK$2=1,Data!CK96,LN(Data!CK96)-LN(Data!CK95))</f>
        <v>0.0181605070863684</v>
      </c>
      <c r="CL94" s="0" t="n">
        <f aca="false">IF(CL$2=1,Data!CL96,LN(Data!CL96)-LN(Data!CL95))</f>
        <v>0.0851659048955531</v>
      </c>
      <c r="CM94" s="0" t="n">
        <f aca="false">IF(CM$2=1,Data!CM96,LN(Data!CM96)-LN(Data!CM95))</f>
        <v>45</v>
      </c>
      <c r="CN94" s="0" t="n">
        <f aca="false">IF(CN$2=1,Data!CN96,LN(Data!CN96)-LN(Data!CN95))</f>
        <v>68</v>
      </c>
      <c r="CO94" s="0" t="n">
        <f aca="false">IF(CO$2=1,Data!CO96,LN(Data!CO96)-LN(Data!CO95))</f>
        <v>5</v>
      </c>
      <c r="CP94" s="0" t="n">
        <f aca="false">IF(CP$2=1,Data!CP96,LN(Data!CP96)-LN(Data!CP95))</f>
        <v>11</v>
      </c>
      <c r="CQ94" s="0" t="n">
        <f aca="false">IF(CQ$2=1,Data!CQ96,LN(Data!CQ96)-LN(Data!CQ95))</f>
        <v>21</v>
      </c>
      <c r="CR94" s="0" t="n">
        <f aca="false">IF(CR$2=1,Data!CR96,LN(Data!CR96)-LN(Data!CR95))</f>
        <v>-2</v>
      </c>
      <c r="CS94" s="0" t="n">
        <f aca="false">IF(CS$2=1,Data!CS96,LN(Data!CS96)-LN(Data!CS95))</f>
        <v>55</v>
      </c>
      <c r="CT94" s="0" t="n">
        <f aca="false">IF(CT$2=1,Data!CT96,LN(Data!CT96)-LN(Data!CT95))</f>
        <v>78</v>
      </c>
      <c r="CU94" s="0" t="n">
        <f aca="false">IF(CU$2=1,Data!CU96,LN(Data!CU96)-LN(Data!CU95))</f>
        <v>42</v>
      </c>
      <c r="CV94" s="0" t="n">
        <f aca="false">IF(CV$2=1,Data!CV96,LN(Data!CV96)-LN(Data!CV95))</f>
        <v>-7</v>
      </c>
      <c r="CW94" s="0" t="n">
        <f aca="false">IF(CW$2=1,Data!CW96,LN(Data!CW96)-LN(Data!CW95))</f>
        <v>1.83333333333333</v>
      </c>
      <c r="CX94" s="0" t="n">
        <f aca="false">IF(CX$2=1,Data!CX96,LN(Data!CX96)-LN(Data!CX95))</f>
        <v>5.24666666666667</v>
      </c>
      <c r="CY94" s="0" t="n">
        <f aca="false">IF(CY$2=1,Data!CY96,LN(Data!CY96)-LN(Data!CY95))</f>
        <v>-2.84</v>
      </c>
      <c r="CZ94" s="0" t="n">
        <f aca="false">IF(CZ$2=1,Data!CZ96,LN(Data!CZ96)-LN(Data!CZ95))</f>
        <v>16.8533333333333</v>
      </c>
      <c r="DA94" s="0" t="n">
        <f aca="false">IF(DA$2=1,Data!DA96,LN(Data!DA96)-LN(Data!DA95))</f>
        <v>3.22666666666667</v>
      </c>
      <c r="DB94" s="0" t="n">
        <f aca="false">IF(DB$2=1,Data!DB96,LN(Data!DB96)-LN(Data!DB95))</f>
        <v>24.6066666666667</v>
      </c>
      <c r="DC94" s="0" t="n">
        <f aca="false">IF(DC$2=1,Data!DC96,LN(Data!DC96)-LN(Data!DC95))</f>
        <v>18.2181666666667</v>
      </c>
      <c r="DD94" s="0" t="n">
        <f aca="false">IF(DD$2=1,Data!DD96,LN(Data!DD96)-LN(Data!DD95))</f>
        <v>6.1</v>
      </c>
      <c r="DE94" s="0" t="n">
        <f aca="false">IF(DE$2=1,Data!DE96,LN(Data!DE96)-LN(Data!DE95))</f>
        <v>-6.30666666666667</v>
      </c>
      <c r="DF94" s="0" t="n">
        <f aca="false">IF(DF$2=1,Data!DF96,LN(Data!DF96)-LN(Data!DF95))</f>
        <v>4.61</v>
      </c>
      <c r="DG94" s="0" t="n">
        <f aca="false">IF(DG$2=1,Data!DG96,LN(Data!DG96)-LN(Data!DG95))</f>
        <v>14.0766666666667</v>
      </c>
      <c r="DH94" s="0" t="n">
        <f aca="false">IF(DH$2=1,Data!DH96,LN(Data!DH96)-LN(Data!DH95))</f>
        <v>83.09</v>
      </c>
      <c r="DI94" s="0" t="n">
        <f aca="false">IF(DI$2=1,Data!DI96,LN(Data!DI96)-LN(Data!DI95))</f>
        <v>11.1</v>
      </c>
      <c r="DJ94" s="0" t="n">
        <f aca="false">IF(DJ$2=1,Data!DJ96,LN(Data!DJ96)-LN(Data!DJ95))</f>
        <v>12.28</v>
      </c>
      <c r="DK94" s="0" t="n">
        <f aca="false">IF(DK$2=1,Data!DK96,LN(Data!DK96)-LN(Data!DK95))</f>
        <v>-6.6</v>
      </c>
      <c r="DL94" s="0" t="n">
        <f aca="false">IF(DL$2=1,Data!DL96,LN(Data!DL96)-LN(Data!DL95))</f>
        <v>37.84</v>
      </c>
      <c r="DM94" s="0" t="n">
        <f aca="false">IF(DM$2=1,Data!DM96,LN(Data!DM96)-LN(Data!DM95))</f>
        <v>10.6813666666667</v>
      </c>
      <c r="DN94" s="0" t="n">
        <f aca="false">IF(DN$2=1,Data!DN96,LN(Data!DN96)-LN(Data!DN95))</f>
        <v>50.11</v>
      </c>
      <c r="DO94" s="0" t="n">
        <f aca="false">IF(DO$2=1,Data!DO96,LN(Data!DO96)-LN(Data!DO95))</f>
        <v>26.27</v>
      </c>
      <c r="DP94" s="0" t="n">
        <f aca="false">IF(DP$2=1,Data!DP96,LN(Data!DP96)-LN(Data!DP95))</f>
        <v>14.11</v>
      </c>
      <c r="DQ94" s="0" t="n">
        <f aca="false">IF(DQ$2=1,Data!DQ96,LN(Data!DQ96)-LN(Data!DQ95))</f>
        <v>8.1332</v>
      </c>
      <c r="DR94" s="0" t="n">
        <f aca="false">IF(DR$2=1,Data!DR96,LN(Data!DR96)-LN(Data!DR95))</f>
        <v>22.6928</v>
      </c>
      <c r="DS94" s="0" t="n">
        <f aca="false">IF(DS$2=1,Data!DS96,LN(Data!DS96)-LN(Data!DS95))</f>
        <v>26.5319</v>
      </c>
      <c r="DT94" s="0" t="n">
        <f aca="false">IF(DT$2=1,Data!DT96,LN(Data!DT96)-LN(Data!DT95))</f>
        <v>4.1265</v>
      </c>
      <c r="DU94" s="0" t="n">
        <f aca="false">IF(DU$2=1,Data!DU96,LN(Data!DU96)-LN(Data!DU95))</f>
        <v>11.8334</v>
      </c>
      <c r="DV94" s="0" t="n">
        <f aca="false">IF(DV$2=1,Data!DV96,LN(Data!DV96)-LN(Data!DV95))</f>
        <v>31.4415</v>
      </c>
      <c r="DW94" s="0" t="n">
        <f aca="false">IF(DW$2=1,Data!DW96,LN(Data!DW96)-LN(Data!DW95))</f>
        <v>14.7988</v>
      </c>
      <c r="DX94" s="0" t="n">
        <f aca="false">IF(DX$2=1,Data!DX96,LN(Data!DX96)-LN(Data!DX95))</f>
        <v>46.8983</v>
      </c>
      <c r="DY94" s="0" t="n">
        <f aca="false">IF(DY$2=1,Data!DY96,LN(Data!DY96)-LN(Data!DY95))</f>
        <v>32.0996</v>
      </c>
      <c r="DZ94" s="0" t="n">
        <f aca="false">IF(DZ$2=1,Data!DZ96,LN(Data!DZ96)-LN(Data!DZ95))</f>
        <v>17.9879</v>
      </c>
      <c r="EA94" s="0" t="n">
        <f aca="false">IF(EA$2=1,Data!EA96,LN(Data!EA96)-LN(Data!EA95))</f>
        <v>0.00291089336167882</v>
      </c>
      <c r="EB94" s="0" t="n">
        <f aca="false">IF(EB$2=1,Data!EB96,LN(Data!EB96)-LN(Data!EB95))</f>
        <v>0.0416337544383119</v>
      </c>
      <c r="EC94" s="0" t="n">
        <f aca="false">IF(EC$2=1,Data!EC96,LN(Data!EC96)-LN(Data!EC95))</f>
        <v>-0.001148111584369</v>
      </c>
      <c r="ED94" s="0" t="n">
        <f aca="false">IF(ED$2=1,Data!ED96,LN(Data!ED96)-LN(Data!ED95))</f>
        <v>0.00131942918959282</v>
      </c>
      <c r="EE94" s="0" t="n">
        <f aca="false">IF(EE$2=1,Data!EE96,LN(Data!EE96)-LN(Data!EE95))</f>
        <v>0.00465627123470025</v>
      </c>
      <c r="EF94" s="0" t="n">
        <f aca="false">IF(EF$2=1,Data!EF96,LN(Data!EF96)-LN(Data!EF95))</f>
        <v>0.0259112107227715</v>
      </c>
      <c r="EG94" s="0" t="n">
        <f aca="false">IF(EG$2=1,Data!EG96,LN(Data!EG96)-LN(Data!EG95))</f>
        <v>50.7</v>
      </c>
      <c r="EH94" s="0" t="n">
        <f aca="false">IF(EH$2=1,Data!EH96,LN(Data!EH96)-LN(Data!EH95))</f>
        <v>-0.00422579100445653</v>
      </c>
    </row>
    <row r="95" customFormat="false" ht="15" hidden="false" customHeight="false" outlineLevel="0" collapsed="false">
      <c r="A95" s="8" t="n">
        <v>36800</v>
      </c>
      <c r="B95" s="0" t="n">
        <f aca="false">IF(B$2=1,Data!B97,LN(Data!B97)-LN(Data!B96))</f>
        <v>3.4847153907496</v>
      </c>
      <c r="C95" s="0" t="n">
        <f aca="false">IF(C$2=1,Data!C97,LN(Data!C97)-LN(Data!C96))</f>
        <v>0.00421579071208278</v>
      </c>
      <c r="D95" s="0" t="n">
        <f aca="false">IF(D$2=1,Data!D97,LN(Data!D97)-LN(Data!D96))</f>
        <v>0.0035368024063267</v>
      </c>
      <c r="E95" s="0" t="n">
        <f aca="false">IF(E$2=1,Data!E97,LN(Data!E97)-LN(Data!E96))</f>
        <v>0.00507825215716728</v>
      </c>
      <c r="F95" s="0" t="n">
        <f aca="false">IF(F$2=1,Data!F97,LN(Data!F97)-LN(Data!F96))</f>
        <v>0.0215471596371888</v>
      </c>
      <c r="G95" s="0" t="n">
        <f aca="false">IF(G$2=1,Data!G97,LN(Data!G97)-LN(Data!G96))</f>
        <v>0.0136017584299815</v>
      </c>
      <c r="H95" s="0" t="n">
        <f aca="false">IF(H$2=1,Data!H97,LN(Data!H97)-LN(Data!H96))</f>
        <v>0.0149134801953377</v>
      </c>
      <c r="I95" s="0" t="n">
        <f aca="false">IF(I$2=1,Data!I97,LN(Data!I97)-LN(Data!I96))</f>
        <v>0.00752629259430826</v>
      </c>
      <c r="J95" s="0" t="n">
        <f aca="false">IF(J$2=1,Data!J97,LN(Data!J97)-LN(Data!J96))</f>
        <v>0.0164086747047616</v>
      </c>
      <c r="K95" s="0" t="n">
        <f aca="false">IF(K$2=1,Data!K97,LN(Data!K97)-LN(Data!K96))</f>
        <v>0.0377510390520648</v>
      </c>
      <c r="L95" s="0" t="n">
        <f aca="false">IF(L$2=1,Data!L97,LN(Data!L97)-LN(Data!L96))</f>
        <v>0.0484371354240789</v>
      </c>
      <c r="M95" s="0" t="n">
        <f aca="false">IF(M$2=1,Data!M97,LN(Data!M97)-LN(Data!M96))</f>
        <v>0.034542640350983</v>
      </c>
      <c r="N95" s="0" t="n">
        <f aca="false">IF(N$2=1,Data!N97,LN(Data!N97)-LN(Data!N96))</f>
        <v>0.829868</v>
      </c>
      <c r="O95" s="0" t="n">
        <f aca="false">IF(O$2=1,Data!O97,LN(Data!O97)-LN(Data!O96))</f>
        <v>0.0198088552587228</v>
      </c>
      <c r="P95" s="0" t="n">
        <f aca="false">IF(P$2=1,Data!P97,LN(Data!P97)-LN(Data!P96))</f>
        <v>-0.0044100185230409</v>
      </c>
      <c r="Q95" s="0" t="n">
        <f aca="false">IF(Q$2=1,Data!Q97,LN(Data!Q97)-LN(Data!Q96))</f>
        <v>0.0403945185545744</v>
      </c>
      <c r="R95" s="0" t="n">
        <f aca="false">IF(R$2=1,Data!R97,LN(Data!R97)-LN(Data!R96))</f>
        <v>0.00110116862624743</v>
      </c>
      <c r="S95" s="0" t="n">
        <f aca="false">IF(S$2=1,Data!S97,LN(Data!S97)-LN(Data!S96))</f>
        <v>0.0404834570408763</v>
      </c>
      <c r="T95" s="0" t="n">
        <f aca="false">IF(T$2=1,Data!T97,LN(Data!T97)-LN(Data!T96))</f>
        <v>0.0499960415214531</v>
      </c>
      <c r="U95" s="0" t="n">
        <f aca="false">IF(U$2=1,Data!U97,LN(Data!U97)-LN(Data!U96))</f>
        <v>0.0189017081744618</v>
      </c>
      <c r="V95" s="0" t="n">
        <f aca="false">IF(V$2=1,Data!V97,LN(Data!V97)-LN(Data!V96))</f>
        <v>0.0651875544013771</v>
      </c>
      <c r="W95" s="0" t="n">
        <f aca="false">IF(W$2=1,Data!W97,LN(Data!W97)-LN(Data!W96))</f>
        <v>-0.00407727223030729</v>
      </c>
      <c r="X95" s="0" t="n">
        <f aca="false">IF(X$2=1,Data!X97,LN(Data!X97)-LN(Data!X96))</f>
        <v>0.0191602305503107</v>
      </c>
      <c r="Y95" s="0" t="n">
        <f aca="false">IF(Y$2=1,Data!Y97,LN(Data!Y97)-LN(Data!Y96))</f>
        <v>-0.0107509268090089</v>
      </c>
      <c r="Z95" s="0" t="n">
        <f aca="false">IF(Z$2=1,Data!Z97,LN(Data!Z97)-LN(Data!Z96))</f>
        <v>-0.0211461000115936</v>
      </c>
      <c r="AA95" s="0" t="n">
        <f aca="false">IF(AA$2=1,Data!AA97,LN(Data!AA97)-LN(Data!AA96))</f>
        <v>102.0509</v>
      </c>
      <c r="AB95" s="0" t="n">
        <f aca="false">IF(AB$2=1,Data!AB97,LN(Data!AB97)-LN(Data!AB96))</f>
        <v>0.0656963898879832</v>
      </c>
      <c r="AC95" s="0" t="n">
        <f aca="false">IF(AC$2=1,Data!AC97,LN(Data!AC97)-LN(Data!AC96))</f>
        <v>0.0560857800955574</v>
      </c>
      <c r="AD95" s="0" t="n">
        <f aca="false">IF(AD$2=1,Data!AD97,LN(Data!AD97)-LN(Data!AD96))</f>
        <v>-0.000271948999293059</v>
      </c>
      <c r="AE95" s="0" t="n">
        <f aca="false">IF(AE$2=1,Data!AE97,LN(Data!AE97)-LN(Data!AE96))</f>
        <v>0.00671777181771205</v>
      </c>
      <c r="AF95" s="0" t="n">
        <f aca="false">IF(AF$2=1,Data!AF97,LN(Data!AF97)-LN(Data!AF96))</f>
        <v>-0.0237620711585382</v>
      </c>
      <c r="AG95" s="0" t="n">
        <f aca="false">IF(AG$2=1,Data!AG97,LN(Data!AG97)-LN(Data!AG96))</f>
        <v>0.00451549820351715</v>
      </c>
      <c r="AH95" s="0" t="n">
        <f aca="false">IF(AH$2=1,Data!AH97,LN(Data!AH97)-LN(Data!AH96))</f>
        <v>0.0107063993555645</v>
      </c>
      <c r="AI95" s="0" t="n">
        <f aca="false">IF(AI$2=1,Data!AI97,LN(Data!AI97)-LN(Data!AI96))</f>
        <v>-0.0254816618270297</v>
      </c>
      <c r="AJ95" s="0" t="n">
        <f aca="false">IF(AJ$2=1,Data!AJ97,LN(Data!AJ97)-LN(Data!AJ96))</f>
        <v>0.0140614460341535</v>
      </c>
      <c r="AK95" s="0" t="n">
        <f aca="false">IF(AK$2=1,Data!AK97,LN(Data!AK97)-LN(Data!AK96))</f>
        <v>0.00240513210542304</v>
      </c>
      <c r="AL95" s="0" t="n">
        <f aca="false">IF(AL$2=1,Data!AL97,LN(Data!AL97)-LN(Data!AL96))</f>
        <v>-0.00175288626704173</v>
      </c>
      <c r="AM95" s="0" t="n">
        <f aca="false">IF(AM$2=1,Data!AM97,LN(Data!AM97)-LN(Data!AM96))</f>
        <v>0.0061808426050245</v>
      </c>
      <c r="AN95" s="0" t="n">
        <f aca="false">IF(AN$2=1,Data!AN97,LN(Data!AN97)-LN(Data!AN96))</f>
        <v>-0.00245566798010088</v>
      </c>
      <c r="AO95" s="0" t="n">
        <f aca="false">IF(AO$2=1,Data!AO97,LN(Data!AO97)-LN(Data!AO96))</f>
        <v>0.00697423410431064</v>
      </c>
      <c r="AP95" s="0" t="n">
        <f aca="false">IF(AP$2=1,Data!AP97,LN(Data!AP97)-LN(Data!AP96))</f>
        <v>0.0258194749204996</v>
      </c>
      <c r="AQ95" s="0" t="n">
        <f aca="false">IF(AQ$2=1,Data!AQ97,LN(Data!AQ97)-LN(Data!AQ96))</f>
        <v>0.0187412151154778</v>
      </c>
      <c r="AR95" s="0" t="n">
        <f aca="false">IF(AR$2=1,Data!AR97,LN(Data!AR97)-LN(Data!AR96))</f>
        <v>-0.000447081083882139</v>
      </c>
      <c r="AS95" s="0" t="n">
        <f aca="false">IF(AS$2=1,Data!AS97,LN(Data!AS97)-LN(Data!AS96))</f>
        <v>0.0154839595594449</v>
      </c>
      <c r="AT95" s="0" t="n">
        <f aca="false">IF(AT$2=1,Data!AT97,LN(Data!AT97)-LN(Data!AT96))</f>
        <v>0.0139410782825138</v>
      </c>
      <c r="AU95" s="0" t="n">
        <f aca="false">IF(AU$2=1,Data!AU97,LN(Data!AU97)-LN(Data!AU96))</f>
        <v>0.00369418395638732</v>
      </c>
      <c r="AV95" s="0" t="n">
        <f aca="false">IF(AV$2=1,Data!AV97,LN(Data!AV97)-LN(Data!AV96))</f>
        <v>-0.0512817297975373</v>
      </c>
      <c r="AW95" s="0" t="n">
        <f aca="false">IF(AW$2=1,Data!AW97,LN(Data!AW97)-LN(Data!AW96))</f>
        <v>57721.2616205516</v>
      </c>
      <c r="AX95" s="0" t="n">
        <f aca="false">IF(AX$2=1,Data!AX97,LN(Data!AX97)-LN(Data!AX96))</f>
        <v>-0.0017150093128997</v>
      </c>
      <c r="AY95" s="0" t="n">
        <f aca="false">IF(AY$2=1,Data!AY97,LN(Data!AY97)-LN(Data!AY96))</f>
        <v>0.00177026807922775</v>
      </c>
      <c r="AZ95" s="0" t="n">
        <f aca="false">IF(AZ$2=1,Data!AZ97,LN(Data!AZ97)-LN(Data!AZ96))</f>
        <v>-0.00175592670226443</v>
      </c>
      <c r="BA95" s="0" t="n">
        <f aca="false">IF(BA$2=1,Data!BA97,LN(Data!BA97)-LN(Data!BA96))</f>
        <v>0.0340722392140638</v>
      </c>
      <c r="BB95" s="0" t="n">
        <f aca="false">IF(BB$2=1,Data!BB97,LN(Data!BB97)-LN(Data!BB96))</f>
        <v>-0.0260040089845299</v>
      </c>
      <c r="BC95" s="0" t="n">
        <f aca="false">IF(BC$2=1,Data!BC97,LN(Data!BC97)-LN(Data!BC96))</f>
        <v>-0.00446760161085003</v>
      </c>
      <c r="BD95" s="0" t="n">
        <f aca="false">IF(BD$2=1,Data!BD97,LN(Data!BD97)-LN(Data!BD96))</f>
        <v>0.0270060717984499</v>
      </c>
      <c r="BE95" s="0" t="n">
        <f aca="false">IF(BE$2=1,Data!BE97,LN(Data!BE97)-LN(Data!BE96))</f>
        <v>0.00616110263027192</v>
      </c>
      <c r="BF95" s="0" t="n">
        <f aca="false">IF(BF$2=1,Data!BF97,LN(Data!BF97)-LN(Data!BF96))</f>
        <v>-0.0493364326192394</v>
      </c>
      <c r="BG95" s="0" t="n">
        <f aca="false">IF(BG$2=1,Data!BG97,LN(Data!BG97)-LN(Data!BG96))</f>
        <v>0.0048597580882932</v>
      </c>
      <c r="BH95" s="0" t="n">
        <f aca="false">IF(BH$2=1,Data!BH97,LN(Data!BH97)-LN(Data!BH96))</f>
        <v>0.017283902506513</v>
      </c>
      <c r="BI95" s="0" t="n">
        <f aca="false">IF(BI$2=1,Data!BI97,LN(Data!BI97)-LN(Data!BI96))</f>
        <v>0.00277072470137885</v>
      </c>
      <c r="BJ95" s="0" t="n">
        <f aca="false">IF(BJ$2=1,Data!BJ97,LN(Data!BJ97)-LN(Data!BJ96))</f>
        <v>-0.00767021977130966</v>
      </c>
      <c r="BK95" s="0" t="n">
        <f aca="false">IF(BK$2=1,Data!BK97,LN(Data!BK97)-LN(Data!BK96))</f>
        <v>0.0230618823369682</v>
      </c>
      <c r="BL95" s="0" t="n">
        <f aca="false">IF(BL$2=1,Data!BL97,LN(Data!BL97)-LN(Data!BL96))</f>
        <v>-0.00871526297973357</v>
      </c>
      <c r="BM95" s="0" t="n">
        <f aca="false">IF(BM$2=1,Data!BM97,LN(Data!BM97)-LN(Data!BM96))</f>
        <v>0.0218710417944329</v>
      </c>
      <c r="BN95" s="0" t="n">
        <f aca="false">IF(BN$2=1,Data!BN97,LN(Data!BN97)-LN(Data!BN96))</f>
        <v>-0.0182791769372349</v>
      </c>
      <c r="BO95" s="0" t="n">
        <f aca="false">IF(BO$2=1,Data!BO97,LN(Data!BO97)-LN(Data!BO96))</f>
        <v>0.00182636949718762</v>
      </c>
      <c r="BP95" s="0" t="n">
        <f aca="false">IF(BP$2=1,Data!BP97,LN(Data!BP97)-LN(Data!BP96))</f>
        <v>11.2543220399142</v>
      </c>
      <c r="BQ95" s="0" t="n">
        <f aca="false">IF(BQ$2=1,Data!BQ97,LN(Data!BQ97)-LN(Data!BQ96))</f>
        <v>12.0905264271021</v>
      </c>
      <c r="BR95" s="0" t="n">
        <f aca="false">IF(BR$2=1,Data!BR97,LN(Data!BR97)-LN(Data!BR96))</f>
        <v>96.81</v>
      </c>
      <c r="BS95" s="0" t="n">
        <f aca="false">IF(BS$2=1,Data!BS97,LN(Data!BS97)-LN(Data!BS96))</f>
        <v>104.983333333333</v>
      </c>
      <c r="BT95" s="0" t="n">
        <f aca="false">IF(BT$2=1,Data!BT97,LN(Data!BT97)-LN(Data!BT96))</f>
        <v>76.9966666666667</v>
      </c>
      <c r="BU95" s="0" t="n">
        <f aca="false">IF(BU$2=1,Data!BU97,LN(Data!BU97)-LN(Data!BU96))</f>
        <v>80.08</v>
      </c>
      <c r="BV95" s="0" t="n">
        <f aca="false">IF(BV$2=1,Data!BV97,LN(Data!BV97)-LN(Data!BV96))</f>
        <v>3.75</v>
      </c>
      <c r="BW95" s="0" t="n">
        <f aca="false">IF(BW$2=1,Data!BW97,LN(Data!BW97)-LN(Data!BW96))</f>
        <v>4.45333333333333</v>
      </c>
      <c r="BX95" s="0" t="n">
        <f aca="false">IF(BX$2=1,Data!BX97,LN(Data!BX97)-LN(Data!BX96))</f>
        <v>0.265284609250399</v>
      </c>
      <c r="BY95" s="0" t="n">
        <f aca="false">IF(BY$2=1,Data!BY97,LN(Data!BY97)-LN(Data!BY96))</f>
        <v>0.0353506740188436</v>
      </c>
      <c r="BZ95" s="0" t="n">
        <f aca="false">IF(BZ$2=1,Data!BZ97,LN(Data!BZ97)-LN(Data!BZ96))</f>
        <v>0.0361796234348706</v>
      </c>
      <c r="CA95" s="0" t="n">
        <f aca="false">IF(CA$2=1,Data!CA97,LN(Data!CA97)-LN(Data!CA96))</f>
        <v>0.0097584701349156</v>
      </c>
      <c r="CB95" s="0" t="n">
        <f aca="false">IF(CB$2=1,Data!CB97,LN(Data!CB97)-LN(Data!CB96))</f>
        <v>-0.00476266011282434</v>
      </c>
      <c r="CC95" s="0" t="n">
        <f aca="false">IF(CC$2=1,Data!CC97,LN(Data!CC97)-LN(Data!CC96))</f>
        <v>0.000257888128151862</v>
      </c>
      <c r="CD95" s="0" t="n">
        <f aca="false">IF(CD$2=1,Data!CD97,LN(Data!CD97)-LN(Data!CD96))</f>
        <v>0.0083981326297824</v>
      </c>
      <c r="CE95" s="0" t="n">
        <f aca="false">IF(CE$2=1,Data!CE97,LN(Data!CE97)-LN(Data!CE96))</f>
        <v>0.0176401813986384</v>
      </c>
      <c r="CF95" s="0" t="n">
        <f aca="false">IF(CF$2=1,Data!CF97,LN(Data!CF97)-LN(Data!CF96))</f>
        <v>0.0101407773955433</v>
      </c>
      <c r="CG95" s="0" t="n">
        <f aca="false">IF(CG$2=1,Data!CG97,LN(Data!CG97)-LN(Data!CG96))</f>
        <v>0.0106771786722142</v>
      </c>
      <c r="CH95" s="0" t="n">
        <f aca="false">IF(CH$2=1,Data!CH97,LN(Data!CH97)-LN(Data!CH96))</f>
        <v>0.00119987233943597</v>
      </c>
      <c r="CI95" s="0" t="n">
        <f aca="false">IF(CI$2=1,Data!CI97,LN(Data!CI97)-LN(Data!CI96))</f>
        <v>0.0057910215732262</v>
      </c>
      <c r="CJ95" s="0" t="n">
        <f aca="false">IF(CJ$2=1,Data!CJ97,LN(Data!CJ97)-LN(Data!CJ96))</f>
        <v>-0.0254812117412495</v>
      </c>
      <c r="CK95" s="0" t="n">
        <f aca="false">IF(CK$2=1,Data!CK97,LN(Data!CK97)-LN(Data!CK96))</f>
        <v>0.0182577519034135</v>
      </c>
      <c r="CL95" s="0" t="n">
        <f aca="false">IF(CL$2=1,Data!CL97,LN(Data!CL97)-LN(Data!CL96))</f>
        <v>0.0217466442534402</v>
      </c>
      <c r="CM95" s="0" t="n">
        <f aca="false">IF(CM$2=1,Data!CM97,LN(Data!CM97)-LN(Data!CM96))</f>
        <v>31</v>
      </c>
      <c r="CN95" s="0" t="n">
        <f aca="false">IF(CN$2=1,Data!CN97,LN(Data!CN97)-LN(Data!CN96))</f>
        <v>76</v>
      </c>
      <c r="CO95" s="0" t="n">
        <f aca="false">IF(CO$2=1,Data!CO97,LN(Data!CO97)-LN(Data!CO96))</f>
        <v>16</v>
      </c>
      <c r="CP95" s="0" t="n">
        <f aca="false">IF(CP$2=1,Data!CP97,LN(Data!CP97)-LN(Data!CP96))</f>
        <v>11</v>
      </c>
      <c r="CQ95" s="0" t="n">
        <f aca="false">IF(CQ$2=1,Data!CQ97,LN(Data!CQ97)-LN(Data!CQ96))</f>
        <v>21</v>
      </c>
      <c r="CR95" s="0" t="n">
        <f aca="false">IF(CR$2=1,Data!CR97,LN(Data!CR97)-LN(Data!CR96))</f>
        <v>0</v>
      </c>
      <c r="CS95" s="0" t="n">
        <f aca="false">IF(CS$2=1,Data!CS97,LN(Data!CS97)-LN(Data!CS96))</f>
        <v>52</v>
      </c>
      <c r="CT95" s="0" t="n">
        <f aca="false">IF(CT$2=1,Data!CT97,LN(Data!CT97)-LN(Data!CT96))</f>
        <v>80</v>
      </c>
      <c r="CU95" s="0" t="n">
        <f aca="false">IF(CU$2=1,Data!CU97,LN(Data!CU97)-LN(Data!CU96))</f>
        <v>36</v>
      </c>
      <c r="CV95" s="0" t="n">
        <f aca="false">IF(CV$2=1,Data!CV97,LN(Data!CV97)-LN(Data!CV96))</f>
        <v>-18</v>
      </c>
      <c r="CW95" s="0" t="n">
        <f aca="false">IF(CW$2=1,Data!CW97,LN(Data!CW97)-LN(Data!CW96))</f>
        <v>2.67</v>
      </c>
      <c r="CX95" s="0" t="n">
        <f aca="false">IF(CX$2=1,Data!CX97,LN(Data!CX97)-LN(Data!CX96))</f>
        <v>3.46666666666667</v>
      </c>
      <c r="CY95" s="0" t="n">
        <f aca="false">IF(CY$2=1,Data!CY97,LN(Data!CY97)-LN(Data!CY96))</f>
        <v>9.13666666666667</v>
      </c>
      <c r="CZ95" s="0" t="n">
        <f aca="false">IF(CZ$2=1,Data!CZ97,LN(Data!CZ97)-LN(Data!CZ96))</f>
        <v>10.1633333333333</v>
      </c>
      <c r="DA95" s="0" t="n">
        <f aca="false">IF(DA$2=1,Data!DA97,LN(Data!DA97)-LN(Data!DA96))</f>
        <v>17.05</v>
      </c>
      <c r="DB95" s="0" t="n">
        <f aca="false">IF(DB$2=1,Data!DB97,LN(Data!DB97)-LN(Data!DB96))</f>
        <v>14.6266666666667</v>
      </c>
      <c r="DC95" s="0" t="n">
        <f aca="false">IF(DC$2=1,Data!DC97,LN(Data!DC97)-LN(Data!DC96))</f>
        <v>18.9662666666667</v>
      </c>
      <c r="DD95" s="0" t="n">
        <f aca="false">IF(DD$2=1,Data!DD97,LN(Data!DD97)-LN(Data!DD96))</f>
        <v>7.84</v>
      </c>
      <c r="DE95" s="0" t="n">
        <f aca="false">IF(DE$2=1,Data!DE97,LN(Data!DE97)-LN(Data!DE96))</f>
        <v>-0.236666666666667</v>
      </c>
      <c r="DF95" s="0" t="n">
        <f aca="false">IF(DF$2=1,Data!DF97,LN(Data!DF97)-LN(Data!DF96))</f>
        <v>8.37</v>
      </c>
      <c r="DG95" s="0" t="n">
        <f aca="false">IF(DG$2=1,Data!DG97,LN(Data!DG97)-LN(Data!DG96))</f>
        <v>7.30333333333333</v>
      </c>
      <c r="DH95" s="0" t="n">
        <f aca="false">IF(DH$2=1,Data!DH97,LN(Data!DH97)-LN(Data!DH96))</f>
        <v>83.45</v>
      </c>
      <c r="DI95" s="0" t="n">
        <f aca="false">IF(DI$2=1,Data!DI97,LN(Data!DI97)-LN(Data!DI96))</f>
        <v>4.96</v>
      </c>
      <c r="DJ95" s="0" t="n">
        <f aca="false">IF(DJ$2=1,Data!DJ97,LN(Data!DJ97)-LN(Data!DJ96))</f>
        <v>10.43</v>
      </c>
      <c r="DK95" s="0" t="n">
        <f aca="false">IF(DK$2=1,Data!DK97,LN(Data!DK97)-LN(Data!DK96))</f>
        <v>-7.58</v>
      </c>
      <c r="DL95" s="0" t="n">
        <f aca="false">IF(DL$2=1,Data!DL97,LN(Data!DL97)-LN(Data!DL96))</f>
        <v>45.21</v>
      </c>
      <c r="DM95" s="0" t="n">
        <f aca="false">IF(DM$2=1,Data!DM97,LN(Data!DM97)-LN(Data!DM96))</f>
        <v>12.7667666666667</v>
      </c>
      <c r="DN95" s="0" t="n">
        <f aca="false">IF(DN$2=1,Data!DN97,LN(Data!DN97)-LN(Data!DN96))</f>
        <v>48.92</v>
      </c>
      <c r="DO95" s="0" t="n">
        <f aca="false">IF(DO$2=1,Data!DO97,LN(Data!DO97)-LN(Data!DO96))</f>
        <v>28.21</v>
      </c>
      <c r="DP95" s="0" t="n">
        <f aca="false">IF(DP$2=1,Data!DP97,LN(Data!DP97)-LN(Data!DP96))</f>
        <v>11.7</v>
      </c>
      <c r="DQ95" s="0" t="n">
        <f aca="false">IF(DQ$2=1,Data!DQ97,LN(Data!DQ97)-LN(Data!DQ96))</f>
        <v>4.5608</v>
      </c>
      <c r="DR95" s="0" t="n">
        <f aca="false">IF(DR$2=1,Data!DR97,LN(Data!DR97)-LN(Data!DR96))</f>
        <v>21.6243</v>
      </c>
      <c r="DS95" s="0" t="n">
        <f aca="false">IF(DS$2=1,Data!DS97,LN(Data!DS97)-LN(Data!DS96))</f>
        <v>28.2785</v>
      </c>
      <c r="DT95" s="0" t="n">
        <f aca="false">IF(DT$2=1,Data!DT97,LN(Data!DT97)-LN(Data!DT96))</f>
        <v>4.4912</v>
      </c>
      <c r="DU95" s="0" t="n">
        <f aca="false">IF(DU$2=1,Data!DU97,LN(Data!DU97)-LN(Data!DU96))</f>
        <v>13.4845</v>
      </c>
      <c r="DV95" s="0" t="n">
        <f aca="false">IF(DV$2=1,Data!DV97,LN(Data!DV97)-LN(Data!DV96))</f>
        <v>31.8205</v>
      </c>
      <c r="DW95" s="0" t="n">
        <f aca="false">IF(DW$2=1,Data!DW97,LN(Data!DW97)-LN(Data!DW96))</f>
        <v>21.4075</v>
      </c>
      <c r="DX95" s="0" t="n">
        <f aca="false">IF(DX$2=1,Data!DX97,LN(Data!DX97)-LN(Data!DX96))</f>
        <v>55.6229</v>
      </c>
      <c r="DY95" s="0" t="n">
        <f aca="false">IF(DY$2=1,Data!DY97,LN(Data!DY97)-LN(Data!DY96))</f>
        <v>39.1539</v>
      </c>
      <c r="DZ95" s="0" t="n">
        <f aca="false">IF(DZ$2=1,Data!DZ97,LN(Data!DZ97)-LN(Data!DZ96))</f>
        <v>17.4424</v>
      </c>
      <c r="EA95" s="0" t="n">
        <f aca="false">IF(EA$2=1,Data!EA97,LN(Data!EA97)-LN(Data!EA96))</f>
        <v>0.00535086478718583</v>
      </c>
      <c r="EB95" s="0" t="n">
        <f aca="false">IF(EB$2=1,Data!EB97,LN(Data!EB97)-LN(Data!EB96))</f>
        <v>0.0221703451645769</v>
      </c>
      <c r="EC95" s="0" t="n">
        <f aca="false">IF(EC$2=1,Data!EC97,LN(Data!EC97)-LN(Data!EC96))</f>
        <v>0.00518143754908174</v>
      </c>
      <c r="ED95" s="0" t="n">
        <f aca="false">IF(ED$2=1,Data!ED97,LN(Data!ED97)-LN(Data!ED96))</f>
        <v>0.00952840582868575</v>
      </c>
      <c r="EE95" s="0" t="n">
        <f aca="false">IF(EE$2=1,Data!EE97,LN(Data!EE97)-LN(Data!EE96))</f>
        <v>0.00721755178658334</v>
      </c>
      <c r="EF95" s="0" t="n">
        <f aca="false">IF(EF$2=1,Data!EF97,LN(Data!EF97)-LN(Data!EF96))</f>
        <v>0.0195105904935637</v>
      </c>
      <c r="EG95" s="0" t="n">
        <f aca="false">IF(EG$2=1,Data!EG97,LN(Data!EG97)-LN(Data!EG96))</f>
        <v>47.0333333333333</v>
      </c>
      <c r="EH95" s="0" t="n">
        <f aca="false">IF(EH$2=1,Data!EH97,LN(Data!EH97)-LN(Data!EH96))</f>
        <v>-0.089183466856948</v>
      </c>
    </row>
    <row r="96" customFormat="false" ht="15" hidden="false" customHeight="false" outlineLevel="0" collapsed="false">
      <c r="A96" s="8" t="n">
        <v>36892</v>
      </c>
      <c r="B96" s="0" t="n">
        <f aca="false">IF(B$2=1,Data!B98,LN(Data!B98)-LN(Data!B97))</f>
        <v>3.43018908730159</v>
      </c>
      <c r="C96" s="0" t="n">
        <f aca="false">IF(C$2=1,Data!C98,LN(Data!C98)-LN(Data!C97))</f>
        <v>0.0011520757803094</v>
      </c>
      <c r="D96" s="0" t="n">
        <f aca="false">IF(D$2=1,Data!D98,LN(Data!D98)-LN(Data!D97))</f>
        <v>0.00118659883669814</v>
      </c>
      <c r="E96" s="0" t="n">
        <f aca="false">IF(E$2=1,Data!E98,LN(Data!E98)-LN(Data!E97))</f>
        <v>0.00621407254011253</v>
      </c>
      <c r="F96" s="0" t="n">
        <f aca="false">IF(F$2=1,Data!F98,LN(Data!F98)-LN(Data!F97))</f>
        <v>0.0140558575366523</v>
      </c>
      <c r="G96" s="0" t="n">
        <f aca="false">IF(G$2=1,Data!G98,LN(Data!G98)-LN(Data!G97))</f>
        <v>-0.0287152536010709</v>
      </c>
      <c r="H96" s="0" t="n">
        <f aca="false">IF(H$2=1,Data!H98,LN(Data!H98)-LN(Data!H97))</f>
        <v>-0.0388177089319637</v>
      </c>
      <c r="I96" s="0" t="n">
        <f aca="false">IF(I$2=1,Data!I98,LN(Data!I98)-LN(Data!I97))</f>
        <v>-0.0219097014019933</v>
      </c>
      <c r="J96" s="0" t="n">
        <f aca="false">IF(J$2=1,Data!J98,LN(Data!J98)-LN(Data!J97))</f>
        <v>0.0187716291251956</v>
      </c>
      <c r="K96" s="0" t="n">
        <f aca="false">IF(K$2=1,Data!K98,LN(Data!K98)-LN(Data!K97))</f>
        <v>0.00415963731642322</v>
      </c>
      <c r="L96" s="0" t="n">
        <f aca="false">IF(L$2=1,Data!L98,LN(Data!L98)-LN(Data!L97))</f>
        <v>-0.0501257502885224</v>
      </c>
      <c r="M96" s="0" t="n">
        <f aca="false">IF(M$2=1,Data!M98,LN(Data!M98)-LN(Data!M97))</f>
        <v>0.0335776700176034</v>
      </c>
      <c r="N96" s="0" t="n">
        <f aca="false">IF(N$2=1,Data!N98,LN(Data!N98)-LN(Data!N97))</f>
        <v>2.33827</v>
      </c>
      <c r="O96" s="0" t="n">
        <f aca="false">IF(O$2=1,Data!O98,LN(Data!O98)-LN(Data!O97))</f>
        <v>0.0102792493291792</v>
      </c>
      <c r="P96" s="0" t="n">
        <f aca="false">IF(P$2=1,Data!P98,LN(Data!P98)-LN(Data!P97))</f>
        <v>-0.0100088004141821</v>
      </c>
      <c r="Q96" s="0" t="n">
        <f aca="false">IF(Q$2=1,Data!Q98,LN(Data!Q98)-LN(Data!Q97))</f>
        <v>-0.0435047793360122</v>
      </c>
      <c r="R96" s="0" t="n">
        <f aca="false">IF(R$2=1,Data!R98,LN(Data!R98)-LN(Data!R97))</f>
        <v>0.014153248012815</v>
      </c>
      <c r="S96" s="0" t="n">
        <f aca="false">IF(S$2=1,Data!S98,LN(Data!S98)-LN(Data!S97))</f>
        <v>0.0935619496005682</v>
      </c>
      <c r="T96" s="0" t="n">
        <f aca="false">IF(T$2=1,Data!T98,LN(Data!T98)-LN(Data!T97))</f>
        <v>0.0558614709246497</v>
      </c>
      <c r="U96" s="0" t="n">
        <f aca="false">IF(U$2=1,Data!U98,LN(Data!U98)-LN(Data!U97))</f>
        <v>0.0357507665834378</v>
      </c>
      <c r="V96" s="0" t="n">
        <f aca="false">IF(V$2=1,Data!V98,LN(Data!V98)-LN(Data!V97))</f>
        <v>0.016783495031409</v>
      </c>
      <c r="W96" s="0" t="n">
        <f aca="false">IF(W$2=1,Data!W98,LN(Data!W98)-LN(Data!W97))</f>
        <v>0.016600136279405</v>
      </c>
      <c r="X96" s="0" t="n">
        <f aca="false">IF(X$2=1,Data!X98,LN(Data!X98)-LN(Data!X97))</f>
        <v>0.0241653768816432</v>
      </c>
      <c r="Y96" s="0" t="n">
        <f aca="false">IF(Y$2=1,Data!Y98,LN(Data!Y98)-LN(Data!Y97))</f>
        <v>0.0140460072249828</v>
      </c>
      <c r="Z96" s="0" t="n">
        <f aca="false">IF(Z$2=1,Data!Z98,LN(Data!Z98)-LN(Data!Z97))</f>
        <v>0.0365141540722602</v>
      </c>
      <c r="AA96" s="0" t="n">
        <f aca="false">IF(AA$2=1,Data!AA98,LN(Data!AA98)-LN(Data!AA97))</f>
        <v>101.2557</v>
      </c>
      <c r="AB96" s="0" t="n">
        <f aca="false">IF(AB$2=1,Data!AB98,LN(Data!AB98)-LN(Data!AB97))</f>
        <v>0.0404101190565349</v>
      </c>
      <c r="AC96" s="0" t="n">
        <f aca="false">IF(AC$2=1,Data!AC98,LN(Data!AC98)-LN(Data!AC97))</f>
        <v>0.0494115125175547</v>
      </c>
      <c r="AD96" s="0" t="n">
        <f aca="false">IF(AD$2=1,Data!AD98,LN(Data!AD98)-LN(Data!AD97))</f>
        <v>-0.0175217200854743</v>
      </c>
      <c r="AE96" s="0" t="n">
        <f aca="false">IF(AE$2=1,Data!AE98,LN(Data!AE98)-LN(Data!AE97))</f>
        <v>0.00592672454367182</v>
      </c>
      <c r="AF96" s="0" t="n">
        <f aca="false">IF(AF$2=1,Data!AF98,LN(Data!AF98)-LN(Data!AF97))</f>
        <v>-0.0151311818959838</v>
      </c>
      <c r="AG96" s="0" t="n">
        <f aca="false">IF(AG$2=1,Data!AG98,LN(Data!AG98)-LN(Data!AG97))</f>
        <v>0.00353699856885381</v>
      </c>
      <c r="AH96" s="0" t="n">
        <f aca="false">IF(AH$2=1,Data!AH98,LN(Data!AH98)-LN(Data!AH97))</f>
        <v>0.00908360068291181</v>
      </c>
      <c r="AI96" s="0" t="n">
        <f aca="false">IF(AI$2=1,Data!AI98,LN(Data!AI98)-LN(Data!AI97))</f>
        <v>-0.000683013481918238</v>
      </c>
      <c r="AJ96" s="0" t="n">
        <f aca="false">IF(AJ$2=1,Data!AJ98,LN(Data!AJ98)-LN(Data!AJ97))</f>
        <v>0.0347107464578595</v>
      </c>
      <c r="AK96" s="0" t="n">
        <f aca="false">IF(AK$2=1,Data!AK98,LN(Data!AK98)-LN(Data!AK97))</f>
        <v>0.00925146199707783</v>
      </c>
      <c r="AL96" s="0" t="n">
        <f aca="false">IF(AL$2=1,Data!AL98,LN(Data!AL98)-LN(Data!AL97))</f>
        <v>0.00211703264652918</v>
      </c>
      <c r="AM96" s="0" t="n">
        <f aca="false">IF(AM$2=1,Data!AM98,LN(Data!AM98)-LN(Data!AM97))</f>
        <v>0.00367989817622139</v>
      </c>
      <c r="AN96" s="0" t="n">
        <f aca="false">IF(AN$2=1,Data!AN98,LN(Data!AN98)-LN(Data!AN97))</f>
        <v>-0.00453841798887034</v>
      </c>
      <c r="AO96" s="0" t="n">
        <f aca="false">IF(AO$2=1,Data!AO98,LN(Data!AO98)-LN(Data!AO97))</f>
        <v>0.00110216465323809</v>
      </c>
      <c r="AP96" s="0" t="n">
        <f aca="false">IF(AP$2=1,Data!AP98,LN(Data!AP98)-LN(Data!AP97))</f>
        <v>-0.011933987578038</v>
      </c>
      <c r="AQ96" s="0" t="n">
        <f aca="false">IF(AQ$2=1,Data!AQ98,LN(Data!AQ98)-LN(Data!AQ97))</f>
        <v>-0.00621358055729182</v>
      </c>
      <c r="AR96" s="0" t="n">
        <f aca="false">IF(AR$2=1,Data!AR98,LN(Data!AR98)-LN(Data!AR97))</f>
        <v>-0.0250082690228997</v>
      </c>
      <c r="AS96" s="0" t="n">
        <f aca="false">IF(AS$2=1,Data!AS98,LN(Data!AS98)-LN(Data!AS97))</f>
        <v>-0.00223929999689254</v>
      </c>
      <c r="AT96" s="0" t="n">
        <f aca="false">IF(AT$2=1,Data!AT98,LN(Data!AT98)-LN(Data!AT97))</f>
        <v>0.0215240097450931</v>
      </c>
      <c r="AU96" s="0" t="n">
        <f aca="false">IF(AU$2=1,Data!AU98,LN(Data!AU98)-LN(Data!AU97))</f>
        <v>0.00210916166454922</v>
      </c>
      <c r="AV96" s="0" t="n">
        <f aca="false">IF(AV$2=1,Data!AV98,LN(Data!AV98)-LN(Data!AV97))</f>
        <v>-0.0310866739434755</v>
      </c>
      <c r="AW96" s="0" t="n">
        <f aca="false">IF(AW$2=1,Data!AW98,LN(Data!AW98)-LN(Data!AW97))</f>
        <v>117473.436528407</v>
      </c>
      <c r="AX96" s="0" t="n">
        <f aca="false">IF(AX$2=1,Data!AX98,LN(Data!AX98)-LN(Data!AX97))</f>
        <v>-0.0024426250330869</v>
      </c>
      <c r="AY96" s="0" t="n">
        <f aca="false">IF(AY$2=1,Data!AY98,LN(Data!AY98)-LN(Data!AY97))</f>
        <v>0.00136717171094869</v>
      </c>
      <c r="AZ96" s="0" t="n">
        <f aca="false">IF(AZ$2=1,Data!AZ98,LN(Data!AZ98)-LN(Data!AZ97))</f>
        <v>0.088094562832616</v>
      </c>
      <c r="BA96" s="0" t="n">
        <f aca="false">IF(BA$2=1,Data!BA98,LN(Data!BA98)-LN(Data!BA97))</f>
        <v>0.100419822894703</v>
      </c>
      <c r="BB96" s="0" t="n">
        <f aca="false">IF(BB$2=1,Data!BB98,LN(Data!BB98)-LN(Data!BB97))</f>
        <v>-0.0789934644739825</v>
      </c>
      <c r="BC96" s="0" t="n">
        <f aca="false">IF(BC$2=1,Data!BC98,LN(Data!BC98)-LN(Data!BC97))</f>
        <v>-0.0101050584824396</v>
      </c>
      <c r="BD96" s="0" t="n">
        <f aca="false">IF(BD$2=1,Data!BD98,LN(Data!BD98)-LN(Data!BD97))</f>
        <v>0.0157551230097397</v>
      </c>
      <c r="BE96" s="0" t="n">
        <f aca="false">IF(BE$2=1,Data!BE98,LN(Data!BE98)-LN(Data!BE97))</f>
        <v>0.0117421792103904</v>
      </c>
      <c r="BF96" s="0" t="n">
        <f aca="false">IF(BF$2=1,Data!BF98,LN(Data!BF98)-LN(Data!BF97))</f>
        <v>0.00884567231819666</v>
      </c>
      <c r="BG96" s="0" t="n">
        <f aca="false">IF(BG$2=1,Data!BG98,LN(Data!BG98)-LN(Data!BG97))</f>
        <v>0.00495335160819987</v>
      </c>
      <c r="BH96" s="0" t="n">
        <f aca="false">IF(BH$2=1,Data!BH98,LN(Data!BH98)-LN(Data!BH97))</f>
        <v>0.0238093669550397</v>
      </c>
      <c r="BI96" s="0" t="n">
        <f aca="false">IF(BI$2=1,Data!BI98,LN(Data!BI98)-LN(Data!BI97))</f>
        <v>-0.00164097613868552</v>
      </c>
      <c r="BJ96" s="0" t="n">
        <f aca="false">IF(BJ$2=1,Data!BJ98,LN(Data!BJ98)-LN(Data!BJ97))</f>
        <v>-0.044276784442653</v>
      </c>
      <c r="BK96" s="0" t="n">
        <f aca="false">IF(BK$2=1,Data!BK98,LN(Data!BK98)-LN(Data!BK97))</f>
        <v>-0.0420702476387334</v>
      </c>
      <c r="BL96" s="0" t="n">
        <f aca="false">IF(BL$2=1,Data!BL98,LN(Data!BL98)-LN(Data!BL97))</f>
        <v>-0.0443568212852901</v>
      </c>
      <c r="BM96" s="0" t="n">
        <f aca="false">IF(BM$2=1,Data!BM98,LN(Data!BM98)-LN(Data!BM97))</f>
        <v>-0.0488761671795903</v>
      </c>
      <c r="BN96" s="0" t="n">
        <f aca="false">IF(BN$2=1,Data!BN98,LN(Data!BN98)-LN(Data!BN97))</f>
        <v>0.0114119554263328</v>
      </c>
      <c r="BO96" s="0" t="n">
        <f aca="false">IF(BO$2=1,Data!BO98,LN(Data!BO98)-LN(Data!BO97))</f>
        <v>-0.122402636937713</v>
      </c>
      <c r="BP96" s="0" t="n">
        <f aca="false">IF(BP$2=1,Data!BP98,LN(Data!BP98)-LN(Data!BP97))</f>
        <v>11.9454898764142</v>
      </c>
      <c r="BQ96" s="0" t="n">
        <f aca="false">IF(BQ$2=1,Data!BQ98,LN(Data!BQ98)-LN(Data!BQ97))</f>
        <v>15.9157639224104</v>
      </c>
      <c r="BR96" s="0" t="n">
        <f aca="false">IF(BR$2=1,Data!BR98,LN(Data!BR98)-LN(Data!BR97))</f>
        <v>97.6666666666667</v>
      </c>
      <c r="BS96" s="0" t="n">
        <f aca="false">IF(BS$2=1,Data!BS98,LN(Data!BS98)-LN(Data!BS97))</f>
        <v>103.2</v>
      </c>
      <c r="BT96" s="0" t="n">
        <f aca="false">IF(BT$2=1,Data!BT98,LN(Data!BT98)-LN(Data!BT97))</f>
        <v>80.05</v>
      </c>
      <c r="BU96" s="0" t="n">
        <f aca="false">IF(BU$2=1,Data!BU98,LN(Data!BU98)-LN(Data!BU97))</f>
        <v>90.6566666666667</v>
      </c>
      <c r="BV96" s="0" t="n">
        <f aca="false">IF(BV$2=1,Data!BV98,LN(Data!BV98)-LN(Data!BV97))</f>
        <v>3.43866666666667</v>
      </c>
      <c r="BW96" s="0" t="n">
        <f aca="false">IF(BW$2=1,Data!BW98,LN(Data!BW98)-LN(Data!BW97))</f>
        <v>4.45</v>
      </c>
      <c r="BX96" s="0" t="n">
        <f aca="false">IF(BX$2=1,Data!BX98,LN(Data!BX98)-LN(Data!BX97))</f>
        <v>0.00847757936507924</v>
      </c>
      <c r="BY96" s="0" t="n">
        <f aca="false">IF(BY$2=1,Data!BY98,LN(Data!BY98)-LN(Data!BY97))</f>
        <v>-0.0133403364515541</v>
      </c>
      <c r="BZ96" s="0" t="n">
        <f aca="false">IF(BZ$2=1,Data!BZ98,LN(Data!BZ98)-LN(Data!BZ97))</f>
        <v>0.038967101609714</v>
      </c>
      <c r="CA96" s="0" t="n">
        <f aca="false">IF(CA$2=1,Data!CA98,LN(Data!CA98)-LN(Data!CA97))</f>
        <v>0.0205038776610742</v>
      </c>
      <c r="CB96" s="0" t="n">
        <f aca="false">IF(CB$2=1,Data!CB98,LN(Data!CB98)-LN(Data!CB97))</f>
        <v>0.0121936169927466</v>
      </c>
      <c r="CC96" s="0" t="n">
        <f aca="false">IF(CC$2=1,Data!CC98,LN(Data!CC98)-LN(Data!CC97))</f>
        <v>0.0106593953341587</v>
      </c>
      <c r="CD96" s="0" t="n">
        <f aca="false">IF(CD$2=1,Data!CD98,LN(Data!CD98)-LN(Data!CD97))</f>
        <v>0.0137666008863402</v>
      </c>
      <c r="CE96" s="0" t="n">
        <f aca="false">IF(CE$2=1,Data!CE98,LN(Data!CE98)-LN(Data!CE97))</f>
        <v>0.00572364868069464</v>
      </c>
      <c r="CF96" s="0" t="n">
        <f aca="false">IF(CF$2=1,Data!CF98,LN(Data!CF98)-LN(Data!CF97))</f>
        <v>0.0363294354937853</v>
      </c>
      <c r="CG96" s="0" t="n">
        <f aca="false">IF(CG$2=1,Data!CG98,LN(Data!CG98)-LN(Data!CG97))</f>
        <v>-0.02411841742948</v>
      </c>
      <c r="CH96" s="0" t="n">
        <f aca="false">IF(CH$2=1,Data!CH98,LN(Data!CH98)-LN(Data!CH97))</f>
        <v>-0.000184527640519683</v>
      </c>
      <c r="CI96" s="0" t="n">
        <f aca="false">IF(CI$2=1,Data!CI98,LN(Data!CI98)-LN(Data!CI97))</f>
        <v>-0.0071990535687334</v>
      </c>
      <c r="CJ96" s="0" t="n">
        <f aca="false">IF(CJ$2=1,Data!CJ98,LN(Data!CJ98)-LN(Data!CJ97))</f>
        <v>-0.135965483984369</v>
      </c>
      <c r="CK96" s="0" t="n">
        <f aca="false">IF(CK$2=1,Data!CK98,LN(Data!CK98)-LN(Data!CK97))</f>
        <v>-0.0182984571457023</v>
      </c>
      <c r="CL96" s="0" t="n">
        <f aca="false">IF(CL$2=1,Data!CL98,LN(Data!CL98)-LN(Data!CL97))</f>
        <v>-0.126632905580394</v>
      </c>
      <c r="CM96" s="0" t="n">
        <f aca="false">IF(CM$2=1,Data!CM98,LN(Data!CM98)-LN(Data!CM97))</f>
        <v>29</v>
      </c>
      <c r="CN96" s="0" t="n">
        <f aca="false">IF(CN$2=1,Data!CN98,LN(Data!CN98)-LN(Data!CN97))</f>
        <v>71</v>
      </c>
      <c r="CO96" s="0" t="n">
        <f aca="false">IF(CO$2=1,Data!CO98,LN(Data!CO98)-LN(Data!CO97))</f>
        <v>20</v>
      </c>
      <c r="CP96" s="0" t="n">
        <f aca="false">IF(CP$2=1,Data!CP98,LN(Data!CP98)-LN(Data!CP97))</f>
        <v>18</v>
      </c>
      <c r="CQ96" s="0" t="n">
        <f aca="false">IF(CQ$2=1,Data!CQ98,LN(Data!CQ98)-LN(Data!CQ97))</f>
        <v>25</v>
      </c>
      <c r="CR96" s="0" t="n">
        <f aca="false">IF(CR$2=1,Data!CR98,LN(Data!CR98)-LN(Data!CR97))</f>
        <v>10</v>
      </c>
      <c r="CS96" s="0" t="n">
        <f aca="false">IF(CS$2=1,Data!CS98,LN(Data!CS98)-LN(Data!CS97))</f>
        <v>48</v>
      </c>
      <c r="CT96" s="0" t="n">
        <f aca="false">IF(CT$2=1,Data!CT98,LN(Data!CT98)-LN(Data!CT97))</f>
        <v>77</v>
      </c>
      <c r="CU96" s="0" t="n">
        <f aca="false">IF(CU$2=1,Data!CU98,LN(Data!CU98)-LN(Data!CU97))</f>
        <v>50</v>
      </c>
      <c r="CV96" s="0" t="n">
        <f aca="false">IF(CV$2=1,Data!CV98,LN(Data!CV98)-LN(Data!CV97))</f>
        <v>-15</v>
      </c>
      <c r="CW96" s="0" t="n">
        <f aca="false">IF(CW$2=1,Data!CW98,LN(Data!CW98)-LN(Data!CW97))</f>
        <v>-4.07333333333333</v>
      </c>
      <c r="CX96" s="0" t="n">
        <f aca="false">IF(CX$2=1,Data!CX98,LN(Data!CX98)-LN(Data!CX97))</f>
        <v>2.21666666666667</v>
      </c>
      <c r="CY96" s="0" t="n">
        <f aca="false">IF(CY$2=1,Data!CY98,LN(Data!CY98)-LN(Data!CY97))</f>
        <v>3.46333333333333</v>
      </c>
      <c r="CZ96" s="0" t="n">
        <f aca="false">IF(CZ$2=1,Data!CZ98,LN(Data!CZ98)-LN(Data!CZ97))</f>
        <v>18.3733333333333</v>
      </c>
      <c r="DA96" s="0" t="n">
        <f aca="false">IF(DA$2=1,Data!DA98,LN(Data!DA98)-LN(Data!DA97))</f>
        <v>6.7</v>
      </c>
      <c r="DB96" s="0" t="n">
        <f aca="false">IF(DB$2=1,Data!DB98,LN(Data!DB98)-LN(Data!DB97))</f>
        <v>20.45</v>
      </c>
      <c r="DC96" s="0" t="n">
        <f aca="false">IF(DC$2=1,Data!DC98,LN(Data!DC98)-LN(Data!DC97))</f>
        <v>13.0745</v>
      </c>
      <c r="DD96" s="0" t="n">
        <f aca="false">IF(DD$2=1,Data!DD98,LN(Data!DD98)-LN(Data!DD97))</f>
        <v>7.66</v>
      </c>
      <c r="DE96" s="0" t="n">
        <f aca="false">IF(DE$2=1,Data!DE98,LN(Data!DE98)-LN(Data!DE97))</f>
        <v>-1.71</v>
      </c>
      <c r="DF96" s="0" t="n">
        <f aca="false">IF(DF$2=1,Data!DF98,LN(Data!DF98)-LN(Data!DF97))</f>
        <v>6.64666666666667</v>
      </c>
      <c r="DG96" s="0" t="n">
        <f aca="false">IF(DG$2=1,Data!DG98,LN(Data!DG98)-LN(Data!DG97))</f>
        <v>13.2166666666667</v>
      </c>
      <c r="DH96" s="0" t="n">
        <f aca="false">IF(DH$2=1,Data!DH98,LN(Data!DH98)-LN(Data!DH97))</f>
        <v>84.33</v>
      </c>
      <c r="DI96" s="0" t="n">
        <f aca="false">IF(DI$2=1,Data!DI98,LN(Data!DI98)-LN(Data!DI97))</f>
        <v>-0.38</v>
      </c>
      <c r="DJ96" s="0" t="n">
        <f aca="false">IF(DJ$2=1,Data!DJ98,LN(Data!DJ98)-LN(Data!DJ97))</f>
        <v>11.32</v>
      </c>
      <c r="DK96" s="0" t="n">
        <f aca="false">IF(DK$2=1,Data!DK98,LN(Data!DK98)-LN(Data!DK97))</f>
        <v>-5.84</v>
      </c>
      <c r="DL96" s="0" t="n">
        <f aca="false">IF(DL$2=1,Data!DL98,LN(Data!DL98)-LN(Data!DL97))</f>
        <v>49.16</v>
      </c>
      <c r="DM96" s="0" t="n">
        <f aca="false">IF(DM$2=1,Data!DM98,LN(Data!DM98)-LN(Data!DM97))</f>
        <v>7.93586666666667</v>
      </c>
      <c r="DN96" s="0" t="n">
        <f aca="false">IF(DN$2=1,Data!DN98,LN(Data!DN98)-LN(Data!DN97))</f>
        <v>41.91</v>
      </c>
      <c r="DO96" s="0" t="n">
        <f aca="false">IF(DO$2=1,Data!DO98,LN(Data!DO98)-LN(Data!DO97))</f>
        <v>29.4</v>
      </c>
      <c r="DP96" s="0" t="n">
        <f aca="false">IF(DP$2=1,Data!DP98,LN(Data!DP98)-LN(Data!DP97))</f>
        <v>16.9</v>
      </c>
      <c r="DQ96" s="0" t="n">
        <f aca="false">IF(DQ$2=1,Data!DQ98,LN(Data!DQ98)-LN(Data!DQ97))</f>
        <v>4.3063</v>
      </c>
      <c r="DR96" s="0" t="n">
        <f aca="false">IF(DR$2=1,Data!DR98,LN(Data!DR98)-LN(Data!DR97))</f>
        <v>11.3768</v>
      </c>
      <c r="DS96" s="0" t="n">
        <f aca="false">IF(DS$2=1,Data!DS98,LN(Data!DS98)-LN(Data!DS97))</f>
        <v>23.0613</v>
      </c>
      <c r="DT96" s="0" t="n">
        <f aca="false">IF(DT$2=1,Data!DT98,LN(Data!DT98)-LN(Data!DT97))</f>
        <v>1.2115</v>
      </c>
      <c r="DU96" s="0" t="n">
        <f aca="false">IF(DU$2=1,Data!DU98,LN(Data!DU98)-LN(Data!DU97))</f>
        <v>18.3457</v>
      </c>
      <c r="DV96" s="0" t="n">
        <f aca="false">IF(DV$2=1,Data!DV98,LN(Data!DV98)-LN(Data!DV97))</f>
        <v>30.624</v>
      </c>
      <c r="DW96" s="0" t="n">
        <f aca="false">IF(DW$2=1,Data!DW98,LN(Data!DW98)-LN(Data!DW97))</f>
        <v>12.0309</v>
      </c>
      <c r="DX96" s="0" t="n">
        <f aca="false">IF(DX$2=1,Data!DX98,LN(Data!DX98)-LN(Data!DX97))</f>
        <v>55.0582</v>
      </c>
      <c r="DY96" s="0" t="n">
        <f aca="false">IF(DY$2=1,Data!DY98,LN(Data!DY98)-LN(Data!DY97))</f>
        <v>43.6292</v>
      </c>
      <c r="DZ96" s="0" t="n">
        <f aca="false">IF(DZ$2=1,Data!DZ98,LN(Data!DZ98)-LN(Data!DZ97))</f>
        <v>16.7942</v>
      </c>
      <c r="EA96" s="0" t="n">
        <f aca="false">IF(EA$2=1,Data!EA98,LN(Data!EA98)-LN(Data!EA97))</f>
        <v>0.00267229757903031</v>
      </c>
      <c r="EB96" s="0" t="n">
        <f aca="false">IF(EB$2=1,Data!EB98,LN(Data!EB98)-LN(Data!EB97))</f>
        <v>0.0221752993654434</v>
      </c>
      <c r="EC96" s="0" t="n">
        <f aca="false">IF(EC$2=1,Data!EC98,LN(Data!EC98)-LN(Data!EC97))</f>
        <v>-0.00122449201417574</v>
      </c>
      <c r="ED96" s="0" t="n">
        <f aca="false">IF(ED$2=1,Data!ED98,LN(Data!ED98)-LN(Data!ED97))</f>
        <v>0.00618181976221521</v>
      </c>
      <c r="EE96" s="0" t="n">
        <f aca="false">IF(EE$2=1,Data!EE98,LN(Data!EE98)-LN(Data!EE97))</f>
        <v>0.0076819672171462</v>
      </c>
      <c r="EF96" s="0" t="n">
        <f aca="false">IF(EF$2=1,Data!EF98,LN(Data!EF98)-LN(Data!EF97))</f>
        <v>-0.00676153859283346</v>
      </c>
      <c r="EG96" s="0" t="n">
        <f aca="false">IF(EG$2=1,Data!EG98,LN(Data!EG98)-LN(Data!EG97))</f>
        <v>42.5</v>
      </c>
      <c r="EH96" s="0" t="n">
        <f aca="false">IF(EH$2=1,Data!EH98,LN(Data!EH98)-LN(Data!EH97))</f>
        <v>-0.0650872577574875</v>
      </c>
    </row>
    <row r="97" customFormat="false" ht="15" hidden="false" customHeight="false" outlineLevel="0" collapsed="false">
      <c r="A97" s="8" t="n">
        <v>36982</v>
      </c>
      <c r="B97" s="0" t="n">
        <f aca="false">IF(B$2=1,Data!B99,LN(Data!B99)-LN(Data!B98))</f>
        <v>3.2057892631579</v>
      </c>
      <c r="C97" s="0" t="n">
        <f aca="false">IF(C$2=1,Data!C99,LN(Data!C99)-LN(Data!C98))</f>
        <v>0.0069436082146721</v>
      </c>
      <c r="D97" s="0" t="n">
        <f aca="false">IF(D$2=1,Data!D99,LN(Data!D99)-LN(Data!D98))</f>
        <v>0.00195180803750894</v>
      </c>
      <c r="E97" s="0" t="n">
        <f aca="false">IF(E$2=1,Data!E99,LN(Data!E99)-LN(Data!E98))</f>
        <v>0.00720514469912281</v>
      </c>
      <c r="F97" s="0" t="n">
        <f aca="false">IF(F$2=1,Data!F99,LN(Data!F99)-LN(Data!F98))</f>
        <v>0.00753055331445296</v>
      </c>
      <c r="G97" s="0" t="n">
        <f aca="false">IF(G$2=1,Data!G99,LN(Data!G99)-LN(Data!G98))</f>
        <v>-0.010034431865364</v>
      </c>
      <c r="H97" s="0" t="n">
        <f aca="false">IF(H$2=1,Data!H99,LN(Data!H99)-LN(Data!H98))</f>
        <v>0.00740382275892415</v>
      </c>
      <c r="I97" s="0" t="n">
        <f aca="false">IF(I$2=1,Data!I99,LN(Data!I99)-LN(Data!I98))</f>
        <v>-0.0239652333687257</v>
      </c>
      <c r="J97" s="0" t="n">
        <f aca="false">IF(J$2=1,Data!J99,LN(Data!J99)-LN(Data!J98))</f>
        <v>-0.00686834298042172</v>
      </c>
      <c r="K97" s="0" t="n">
        <f aca="false">IF(K$2=1,Data!K99,LN(Data!K99)-LN(Data!K98))</f>
        <v>-0.0148043367067174</v>
      </c>
      <c r="L97" s="0" t="n">
        <f aca="false">IF(L$2=1,Data!L99,LN(Data!L99)-LN(Data!L98))</f>
        <v>0.0111314574648134</v>
      </c>
      <c r="M97" s="0" t="n">
        <f aca="false">IF(M$2=1,Data!M99,LN(Data!M99)-LN(Data!M98))</f>
        <v>-0.0162354233787969</v>
      </c>
      <c r="N97" s="0" t="n">
        <f aca="false">IF(N$2=1,Data!N99,LN(Data!N99)-LN(Data!N98))</f>
        <v>1.45129</v>
      </c>
      <c r="O97" s="0" t="n">
        <f aca="false">IF(O$2=1,Data!O99,LN(Data!O99)-LN(Data!O98))</f>
        <v>-0.0249170172668709</v>
      </c>
      <c r="P97" s="0" t="n">
        <f aca="false">IF(P$2=1,Data!P99,LN(Data!P99)-LN(Data!P98))</f>
        <v>-0.039535981853029</v>
      </c>
      <c r="Q97" s="0" t="n">
        <f aca="false">IF(Q$2=1,Data!Q99,LN(Data!Q99)-LN(Data!Q98))</f>
        <v>-0.0325015972255862</v>
      </c>
      <c r="R97" s="0" t="n">
        <f aca="false">IF(R$2=1,Data!R99,LN(Data!R99)-LN(Data!R98))</f>
        <v>0.0581716358820614</v>
      </c>
      <c r="S97" s="0" t="n">
        <f aca="false">IF(S$2=1,Data!S99,LN(Data!S99)-LN(Data!S98))</f>
        <v>-0.116684775922574</v>
      </c>
      <c r="T97" s="0" t="n">
        <f aca="false">IF(T$2=1,Data!T99,LN(Data!T99)-LN(Data!T98))</f>
        <v>-0.0507642201986362</v>
      </c>
      <c r="U97" s="0" t="n">
        <f aca="false">IF(U$2=1,Data!U99,LN(Data!U99)-LN(Data!U98))</f>
        <v>-0.0495335951718587</v>
      </c>
      <c r="V97" s="0" t="n">
        <f aca="false">IF(V$2=1,Data!V99,LN(Data!V99)-LN(Data!V98))</f>
        <v>0.0248742310686394</v>
      </c>
      <c r="W97" s="0" t="n">
        <f aca="false">IF(W$2=1,Data!W99,LN(Data!W99)-LN(Data!W98))</f>
        <v>0.00417979014974268</v>
      </c>
      <c r="X97" s="0" t="n">
        <f aca="false">IF(X$2=1,Data!X99,LN(Data!X99)-LN(Data!X98))</f>
        <v>0.048578619074144</v>
      </c>
      <c r="Y97" s="0" t="n">
        <f aca="false">IF(Y$2=1,Data!Y99,LN(Data!Y99)-LN(Data!Y98))</f>
        <v>0.00965504649396287</v>
      </c>
      <c r="Z97" s="0" t="n">
        <f aca="false">IF(Z$2=1,Data!Z99,LN(Data!Z99)-LN(Data!Z98))</f>
        <v>0.00191375893789836</v>
      </c>
      <c r="AA97" s="0" t="n">
        <f aca="false">IF(AA$2=1,Data!AA99,LN(Data!AA99)-LN(Data!AA98))</f>
        <v>99.331</v>
      </c>
      <c r="AB97" s="0" t="n">
        <f aca="false">IF(AB$2=1,Data!AB99,LN(Data!AB99)-LN(Data!AB98))</f>
        <v>-0.052310570407788</v>
      </c>
      <c r="AC97" s="0" t="n">
        <f aca="false">IF(AC$2=1,Data!AC99,LN(Data!AC99)-LN(Data!AC98))</f>
        <v>0.0173724968897773</v>
      </c>
      <c r="AD97" s="0" t="n">
        <f aca="false">IF(AD$2=1,Data!AD99,LN(Data!AD99)-LN(Data!AD98))</f>
        <v>-0.0587970704195833</v>
      </c>
      <c r="AE97" s="0" t="n">
        <f aca="false">IF(AE$2=1,Data!AE99,LN(Data!AE99)-LN(Data!AE98))</f>
        <v>0.00129469352127209</v>
      </c>
      <c r="AF97" s="0" t="n">
        <f aca="false">IF(AF$2=1,Data!AF99,LN(Data!AF99)-LN(Data!AF98))</f>
        <v>-0.00859775364681337</v>
      </c>
      <c r="AG97" s="0" t="n">
        <f aca="false">IF(AG$2=1,Data!AG99,LN(Data!AG99)-LN(Data!AG98))</f>
        <v>0.000988837287145827</v>
      </c>
      <c r="AH97" s="0" t="n">
        <f aca="false">IF(AH$2=1,Data!AH99,LN(Data!AH99)-LN(Data!AH98))</f>
        <v>2.86040943509036E-005</v>
      </c>
      <c r="AI97" s="0" t="n">
        <f aca="false">IF(AI$2=1,Data!AI99,LN(Data!AI99)-LN(Data!AI98))</f>
        <v>-0.023294642406249</v>
      </c>
      <c r="AJ97" s="0" t="n">
        <f aca="false">IF(AJ$2=1,Data!AJ99,LN(Data!AJ99)-LN(Data!AJ98))</f>
        <v>0.00982824177425634</v>
      </c>
      <c r="AK97" s="0" t="n">
        <f aca="false">IF(AK$2=1,Data!AK99,LN(Data!AK99)-LN(Data!AK98))</f>
        <v>-0.00255338604050515</v>
      </c>
      <c r="AL97" s="0" t="n">
        <f aca="false">IF(AL$2=1,Data!AL99,LN(Data!AL99)-LN(Data!AL98))</f>
        <v>0.00369370262512625</v>
      </c>
      <c r="AM97" s="0" t="n">
        <f aca="false">IF(AM$2=1,Data!AM99,LN(Data!AM99)-LN(Data!AM98))</f>
        <v>0.00742498297829819</v>
      </c>
      <c r="AN97" s="0" t="n">
        <f aca="false">IF(AN$2=1,Data!AN99,LN(Data!AN99)-LN(Data!AN98))</f>
        <v>0.0068842332468968</v>
      </c>
      <c r="AO97" s="0" t="n">
        <f aca="false">IF(AO$2=1,Data!AO99,LN(Data!AO99)-LN(Data!AO98))</f>
        <v>-0.00574610323428182</v>
      </c>
      <c r="AP97" s="0" t="n">
        <f aca="false">IF(AP$2=1,Data!AP99,LN(Data!AP99)-LN(Data!AP98))</f>
        <v>-0.0276695213235048</v>
      </c>
      <c r="AQ97" s="0" t="n">
        <f aca="false">IF(AQ$2=1,Data!AQ99,LN(Data!AQ99)-LN(Data!AQ98))</f>
        <v>0.0141565241078805</v>
      </c>
      <c r="AR97" s="0" t="n">
        <f aca="false">IF(AR$2=1,Data!AR99,LN(Data!AR99)-LN(Data!AR98))</f>
        <v>0.00683652191263739</v>
      </c>
      <c r="AS97" s="0" t="n">
        <f aca="false">IF(AS$2=1,Data!AS99,LN(Data!AS99)-LN(Data!AS98))</f>
        <v>0.0107385513223761</v>
      </c>
      <c r="AT97" s="0" t="n">
        <f aca="false">IF(AT$2=1,Data!AT99,LN(Data!AT99)-LN(Data!AT98))</f>
        <v>-0.054358463968514</v>
      </c>
      <c r="AU97" s="0" t="n">
        <f aca="false">IF(AU$2=1,Data!AU99,LN(Data!AU99)-LN(Data!AU98))</f>
        <v>-0.000120396920660681</v>
      </c>
      <c r="AV97" s="0" t="n">
        <f aca="false">IF(AV$2=1,Data!AV99,LN(Data!AV99)-LN(Data!AV98))</f>
        <v>0.00142195926274818</v>
      </c>
      <c r="AW97" s="0" t="n">
        <f aca="false">IF(AW$2=1,Data!AW99,LN(Data!AW99)-LN(Data!AW98))</f>
        <v>149954.977119936</v>
      </c>
      <c r="AX97" s="0" t="n">
        <f aca="false">IF(AX$2=1,Data!AX99,LN(Data!AX99)-LN(Data!AX98))</f>
        <v>-0.00310186379578425</v>
      </c>
      <c r="AY97" s="0" t="n">
        <f aca="false">IF(AY$2=1,Data!AY99,LN(Data!AY99)-LN(Data!AY98))</f>
        <v>-0.000176419040947451</v>
      </c>
      <c r="AZ97" s="0" t="n">
        <f aca="false">IF(AZ$2=1,Data!AZ99,LN(Data!AZ99)-LN(Data!AZ98))</f>
        <v>-0.214969773937034</v>
      </c>
      <c r="BA97" s="0" t="n">
        <f aca="false">IF(BA$2=1,Data!BA99,LN(Data!BA99)-LN(Data!BA98))</f>
        <v>-0.0480193261145603</v>
      </c>
      <c r="BB97" s="0" t="n">
        <f aca="false">IF(BB$2=1,Data!BB99,LN(Data!BB99)-LN(Data!BB98))</f>
        <v>-0.0623453093293866</v>
      </c>
      <c r="BC97" s="0" t="n">
        <f aca="false">IF(BC$2=1,Data!BC99,LN(Data!BC99)-LN(Data!BC98))</f>
        <v>-0.0178785803569888</v>
      </c>
      <c r="BD97" s="0" t="n">
        <f aca="false">IF(BD$2=1,Data!BD99,LN(Data!BD99)-LN(Data!BD98))</f>
        <v>-0.0020332282512463</v>
      </c>
      <c r="BE97" s="0" t="n">
        <f aca="false">IF(BE$2=1,Data!BE99,LN(Data!BE99)-LN(Data!BE98))</f>
        <v>0.00923399776113687</v>
      </c>
      <c r="BF97" s="0" t="n">
        <f aca="false">IF(BF$2=1,Data!BF99,LN(Data!BF99)-LN(Data!BF98))</f>
        <v>-0.0250798295633867</v>
      </c>
      <c r="BG97" s="0" t="n">
        <f aca="false">IF(BG$2=1,Data!BG99,LN(Data!BG99)-LN(Data!BG98))</f>
        <v>0.00377924667419016</v>
      </c>
      <c r="BH97" s="0" t="n">
        <f aca="false">IF(BH$2=1,Data!BH99,LN(Data!BH99)-LN(Data!BH98))</f>
        <v>-0.0108926221932988</v>
      </c>
      <c r="BI97" s="0" t="n">
        <f aca="false">IF(BI$2=1,Data!BI99,LN(Data!BI99)-LN(Data!BI98))</f>
        <v>0.00923665708537769</v>
      </c>
      <c r="BJ97" s="0" t="n">
        <f aca="false">IF(BJ$2=1,Data!BJ99,LN(Data!BJ99)-LN(Data!BJ98))</f>
        <v>-0.0526709240231167</v>
      </c>
      <c r="BK97" s="0" t="n">
        <f aca="false">IF(BK$2=1,Data!BK99,LN(Data!BK99)-LN(Data!BK98))</f>
        <v>-0.0387748144575122</v>
      </c>
      <c r="BL97" s="0" t="n">
        <f aca="false">IF(BL$2=1,Data!BL99,LN(Data!BL99)-LN(Data!BL98))</f>
        <v>-0.0485899591412791</v>
      </c>
      <c r="BM97" s="0" t="n">
        <f aca="false">IF(BM$2=1,Data!BM99,LN(Data!BM99)-LN(Data!BM98))</f>
        <v>0.051548128460847</v>
      </c>
      <c r="BN97" s="0" t="n">
        <f aca="false">IF(BN$2=1,Data!BN99,LN(Data!BN99)-LN(Data!BN98))</f>
        <v>-0.00335322354002882</v>
      </c>
      <c r="BO97" s="0" t="n">
        <f aca="false">IF(BO$2=1,Data!BO99,LN(Data!BO99)-LN(Data!BO98))</f>
        <v>0.0141692769988052</v>
      </c>
      <c r="BP97" s="0" t="n">
        <f aca="false">IF(BP$2=1,Data!BP99,LN(Data!BP99)-LN(Data!BP98))</f>
        <v>10.432992271247</v>
      </c>
      <c r="BQ97" s="0" t="n">
        <f aca="false">IF(BQ$2=1,Data!BQ99,LN(Data!BQ99)-LN(Data!BQ98))</f>
        <v>15.1320439968863</v>
      </c>
      <c r="BR97" s="0" t="n">
        <f aca="false">IF(BR$2=1,Data!BR99,LN(Data!BR99)-LN(Data!BR98))</f>
        <v>96.8266666666667</v>
      </c>
      <c r="BS97" s="0" t="n">
        <f aca="false">IF(BS$2=1,Data!BS99,LN(Data!BS99)-LN(Data!BS98))</f>
        <v>103.2</v>
      </c>
      <c r="BT97" s="0" t="n">
        <f aca="false">IF(BT$2=1,Data!BT99,LN(Data!BT99)-LN(Data!BT98))</f>
        <v>75.8233333333333</v>
      </c>
      <c r="BU97" s="0" t="n">
        <f aca="false">IF(BU$2=1,Data!BU99,LN(Data!BU99)-LN(Data!BU98))</f>
        <v>90.14</v>
      </c>
      <c r="BV97" s="0" t="n">
        <f aca="false">IF(BV$2=1,Data!BV99,LN(Data!BV99)-LN(Data!BV98))</f>
        <v>3.48933333333333</v>
      </c>
      <c r="BW97" s="0" t="n">
        <f aca="false">IF(BW$2=1,Data!BW99,LN(Data!BW99)-LN(Data!BW98))</f>
        <v>4.29</v>
      </c>
      <c r="BX97" s="0" t="n">
        <f aca="false">IF(BX$2=1,Data!BX99,LN(Data!BX99)-LN(Data!BX98))</f>
        <v>0.283544070175439</v>
      </c>
      <c r="BY97" s="0" t="n">
        <f aca="false">IF(BY$2=1,Data!BY99,LN(Data!BY99)-LN(Data!BY98))</f>
        <v>0.00681597554698143</v>
      </c>
      <c r="BZ97" s="0" t="n">
        <f aca="false">IF(BZ$2=1,Data!BZ99,LN(Data!BZ99)-LN(Data!BZ98))</f>
        <v>0.0373960610584998</v>
      </c>
      <c r="CA97" s="0" t="n">
        <f aca="false">IF(CA$2=1,Data!CA99,LN(Data!CA99)-LN(Data!CA98))</f>
        <v>0.0112855457707362</v>
      </c>
      <c r="CB97" s="0" t="n">
        <f aca="false">IF(CB$2=1,Data!CB99,LN(Data!CB99)-LN(Data!CB98))</f>
        <v>0.025175108478539</v>
      </c>
      <c r="CC97" s="0" t="n">
        <f aca="false">IF(CC$2=1,Data!CC99,LN(Data!CC99)-LN(Data!CC98))</f>
        <v>0.0242842989309544</v>
      </c>
      <c r="CD97" s="0" t="n">
        <f aca="false">IF(CD$2=1,Data!CD99,LN(Data!CD99)-LN(Data!CD98))</f>
        <v>0.00732352392454594</v>
      </c>
      <c r="CE97" s="0" t="n">
        <f aca="false">IF(CE$2=1,Data!CE99,LN(Data!CE99)-LN(Data!CE98))</f>
        <v>0.0226039657316903</v>
      </c>
      <c r="CF97" s="0" t="n">
        <f aca="false">IF(CF$2=1,Data!CF99,LN(Data!CF99)-LN(Data!CF98))</f>
        <v>0.0290749441301426</v>
      </c>
      <c r="CG97" s="0" t="n">
        <f aca="false">IF(CG$2=1,Data!CG99,LN(Data!CG99)-LN(Data!CG98))</f>
        <v>0.000171062898782104</v>
      </c>
      <c r="CH97" s="0" t="n">
        <f aca="false">IF(CH$2=1,Data!CH99,LN(Data!CH99)-LN(Data!CH98))</f>
        <v>0.00560902838652311</v>
      </c>
      <c r="CI97" s="0" t="n">
        <f aca="false">IF(CI$2=1,Data!CI99,LN(Data!CI99)-LN(Data!CI98))</f>
        <v>0.00919909631755544</v>
      </c>
      <c r="CJ97" s="0" t="n">
        <f aca="false">IF(CJ$2=1,Data!CJ99,LN(Data!CJ99)-LN(Data!CJ98))</f>
        <v>0.0536662030865434</v>
      </c>
      <c r="CK97" s="0" t="n">
        <f aca="false">IF(CK$2=1,Data!CK99,LN(Data!CK99)-LN(Data!CK98))</f>
        <v>-0.050479416991041</v>
      </c>
      <c r="CL97" s="0" t="n">
        <f aca="false">IF(CL$2=1,Data!CL99,LN(Data!CL99)-LN(Data!CL98))</f>
        <v>0.0510115534230318</v>
      </c>
      <c r="CM97" s="0" t="n">
        <f aca="false">IF(CM$2=1,Data!CM99,LN(Data!CM99)-LN(Data!CM98))</f>
        <v>12</v>
      </c>
      <c r="CN97" s="0" t="n">
        <f aca="false">IF(CN$2=1,Data!CN99,LN(Data!CN99)-LN(Data!CN98))</f>
        <v>68</v>
      </c>
      <c r="CO97" s="0" t="n">
        <f aca="false">IF(CO$2=1,Data!CO99,LN(Data!CO99)-LN(Data!CO98))</f>
        <v>1</v>
      </c>
      <c r="CP97" s="0" t="n">
        <f aca="false">IF(CP$2=1,Data!CP99,LN(Data!CP99)-LN(Data!CP98))</f>
        <v>19</v>
      </c>
      <c r="CQ97" s="0" t="n">
        <f aca="false">IF(CQ$2=1,Data!CQ99,LN(Data!CQ99)-LN(Data!CQ98))</f>
        <v>21</v>
      </c>
      <c r="CR97" s="0" t="n">
        <f aca="false">IF(CR$2=1,Data!CR99,LN(Data!CR99)-LN(Data!CR98))</f>
        <v>5</v>
      </c>
      <c r="CS97" s="0" t="n">
        <f aca="false">IF(CS$2=1,Data!CS99,LN(Data!CS99)-LN(Data!CS98))</f>
        <v>38</v>
      </c>
      <c r="CT97" s="0" t="n">
        <f aca="false">IF(CT$2=1,Data!CT99,LN(Data!CT99)-LN(Data!CT98))</f>
        <v>73</v>
      </c>
      <c r="CU97" s="0" t="n">
        <f aca="false">IF(CU$2=1,Data!CU99,LN(Data!CU99)-LN(Data!CU98))</f>
        <v>48</v>
      </c>
      <c r="CV97" s="0" t="n">
        <f aca="false">IF(CV$2=1,Data!CV99,LN(Data!CV99)-LN(Data!CV98))</f>
        <v>-10</v>
      </c>
      <c r="CW97" s="0" t="n">
        <f aca="false">IF(CW$2=1,Data!CW99,LN(Data!CW99)-LN(Data!CW98))</f>
        <v>-8.95666666666667</v>
      </c>
      <c r="CX97" s="0" t="n">
        <f aca="false">IF(CX$2=1,Data!CX99,LN(Data!CX99)-LN(Data!CX98))</f>
        <v>-3.57333333333333</v>
      </c>
      <c r="CY97" s="0" t="n">
        <f aca="false">IF(CY$2=1,Data!CY99,LN(Data!CY99)-LN(Data!CY98))</f>
        <v>2.20666666666667</v>
      </c>
      <c r="CZ97" s="0" t="n">
        <f aca="false">IF(CZ$2=1,Data!CZ99,LN(Data!CZ99)-LN(Data!CZ98))</f>
        <v>8.79</v>
      </c>
      <c r="DA97" s="0" t="n">
        <f aca="false">IF(DA$2=1,Data!DA99,LN(Data!DA99)-LN(Data!DA98))</f>
        <v>8.24333333333333</v>
      </c>
      <c r="DB97" s="0" t="n">
        <f aca="false">IF(DB$2=1,Data!DB99,LN(Data!DB99)-LN(Data!DB98))</f>
        <v>11.0966666666667</v>
      </c>
      <c r="DC97" s="0" t="n">
        <f aca="false">IF(DC$2=1,Data!DC99,LN(Data!DC99)-LN(Data!DC98))</f>
        <v>2.77153333333333</v>
      </c>
      <c r="DD97" s="0" t="n">
        <f aca="false">IF(DD$2=1,Data!DD99,LN(Data!DD99)-LN(Data!DD98))</f>
        <v>12.91</v>
      </c>
      <c r="DE97" s="0" t="n">
        <f aca="false">IF(DE$2=1,Data!DE99,LN(Data!DE99)-LN(Data!DE98))</f>
        <v>-1.19</v>
      </c>
      <c r="DF97" s="0" t="n">
        <f aca="false">IF(DF$2=1,Data!DF99,LN(Data!DF99)-LN(Data!DF98))</f>
        <v>14.46</v>
      </c>
      <c r="DG97" s="0" t="n">
        <f aca="false">IF(DG$2=1,Data!DG99,LN(Data!DG99)-LN(Data!DG98))</f>
        <v>1.67666666666667</v>
      </c>
      <c r="DH97" s="0" t="n">
        <f aca="false">IF(DH$2=1,Data!DH99,LN(Data!DH99)-LN(Data!DH98))</f>
        <v>83.41</v>
      </c>
      <c r="DI97" s="0" t="n">
        <f aca="false">IF(DI$2=1,Data!DI99,LN(Data!DI99)-LN(Data!DI98))</f>
        <v>0.21</v>
      </c>
      <c r="DJ97" s="0" t="n">
        <f aca="false">IF(DJ$2=1,Data!DJ99,LN(Data!DJ99)-LN(Data!DJ98))</f>
        <v>8.26</v>
      </c>
      <c r="DK97" s="0" t="n">
        <f aca="false">IF(DK$2=1,Data!DK99,LN(Data!DK99)-LN(Data!DK98))</f>
        <v>-5.62</v>
      </c>
      <c r="DL97" s="0" t="n">
        <f aca="false">IF(DL$2=1,Data!DL99,LN(Data!DL99)-LN(Data!DL98))</f>
        <v>22.22</v>
      </c>
      <c r="DM97" s="0" t="n">
        <f aca="false">IF(DM$2=1,Data!DM99,LN(Data!DM99)-LN(Data!DM98))</f>
        <v>-2.16623333333333</v>
      </c>
      <c r="DN97" s="0" t="n">
        <f aca="false">IF(DN$2=1,Data!DN99,LN(Data!DN99)-LN(Data!DN98))</f>
        <v>36.04</v>
      </c>
      <c r="DO97" s="0" t="n">
        <f aca="false">IF(DO$2=1,Data!DO99,LN(Data!DO99)-LN(Data!DO98))</f>
        <v>25.79</v>
      </c>
      <c r="DP97" s="0" t="n">
        <f aca="false">IF(DP$2=1,Data!DP99,LN(Data!DP99)-LN(Data!DP98))</f>
        <v>21.89</v>
      </c>
      <c r="DQ97" s="0" t="n">
        <f aca="false">IF(DQ$2=1,Data!DQ99,LN(Data!DQ99)-LN(Data!DQ98))</f>
        <v>10.3599</v>
      </c>
      <c r="DR97" s="0" t="n">
        <f aca="false">IF(DR$2=1,Data!DR99,LN(Data!DR99)-LN(Data!DR98))</f>
        <v>9.9967</v>
      </c>
      <c r="DS97" s="0" t="n">
        <f aca="false">IF(DS$2=1,Data!DS99,LN(Data!DS99)-LN(Data!DS98))</f>
        <v>4.893</v>
      </c>
      <c r="DT97" s="0" t="n">
        <f aca="false">IF(DT$2=1,Data!DT99,LN(Data!DT99)-LN(Data!DT98))</f>
        <v>-1.0966</v>
      </c>
      <c r="DU97" s="0" t="n">
        <f aca="false">IF(DU$2=1,Data!DU99,LN(Data!DU99)-LN(Data!DU98))</f>
        <v>10.9597</v>
      </c>
      <c r="DV97" s="0" t="n">
        <f aca="false">IF(DV$2=1,Data!DV99,LN(Data!DV99)-LN(Data!DV98))</f>
        <v>21.7703</v>
      </c>
      <c r="DW97" s="0" t="n">
        <f aca="false">IF(DW$2=1,Data!DW99,LN(Data!DW99)-LN(Data!DW98))</f>
        <v>12.2287</v>
      </c>
      <c r="DX97" s="0" t="n">
        <f aca="false">IF(DX$2=1,Data!DX99,LN(Data!DX99)-LN(Data!DX98))</f>
        <v>41.4884</v>
      </c>
      <c r="DY97" s="0" t="n">
        <f aca="false">IF(DY$2=1,Data!DY99,LN(Data!DY99)-LN(Data!DY98))</f>
        <v>37.4763</v>
      </c>
      <c r="DZ97" s="0" t="n">
        <f aca="false">IF(DZ$2=1,Data!DZ99,LN(Data!DZ99)-LN(Data!DZ98))</f>
        <v>4.8418</v>
      </c>
      <c r="EA97" s="0" t="n">
        <f aca="false">IF(EA$2=1,Data!EA99,LN(Data!EA99)-LN(Data!EA98))</f>
        <v>-0.0372474183425444</v>
      </c>
      <c r="EB97" s="0" t="n">
        <f aca="false">IF(EB$2=1,Data!EB99,LN(Data!EB99)-LN(Data!EB98))</f>
        <v>-0.0373123193709786</v>
      </c>
      <c r="EC97" s="0" t="n">
        <f aca="false">IF(EC$2=1,Data!EC99,LN(Data!EC99)-LN(Data!EC98))</f>
        <v>0.00306347078803526</v>
      </c>
      <c r="ED97" s="0" t="n">
        <f aca="false">IF(ED$2=1,Data!ED99,LN(Data!ED99)-LN(Data!ED98))</f>
        <v>-0.0077568864098776</v>
      </c>
      <c r="EE97" s="0" t="n">
        <f aca="false">IF(EE$2=1,Data!EE99,LN(Data!EE99)-LN(Data!EE98))</f>
        <v>0.000465191949017729</v>
      </c>
      <c r="EF97" s="0" t="n">
        <f aca="false">IF(EF$2=1,Data!EF99,LN(Data!EF99)-LN(Data!EF98))</f>
        <v>-0.0161345415747034</v>
      </c>
      <c r="EG97" s="0" t="n">
        <f aca="false">IF(EG$2=1,Data!EG99,LN(Data!EG99)-LN(Data!EG98))</f>
        <v>42.4</v>
      </c>
      <c r="EH97" s="0" t="n">
        <f aca="false">IF(EH$2=1,Data!EH99,LN(Data!EH99)-LN(Data!EH98))</f>
        <v>-0.0463690491841602</v>
      </c>
    </row>
    <row r="98" customFormat="false" ht="15" hidden="false" customHeight="false" outlineLevel="0" collapsed="false">
      <c r="A98" s="8" t="n">
        <v>37073</v>
      </c>
      <c r="B98" s="0" t="n">
        <f aca="false">IF(B$2=1,Data!B100,LN(Data!B100)-LN(Data!B99))</f>
        <v>3.07091913636364</v>
      </c>
      <c r="C98" s="0" t="n">
        <f aca="false">IF(C$2=1,Data!C100,LN(Data!C100)-LN(Data!C99))</f>
        <v>5.81456503558897E-005</v>
      </c>
      <c r="D98" s="0" t="n">
        <f aca="false">IF(D$2=1,Data!D100,LN(Data!D100)-LN(Data!D99))</f>
        <v>-0.00139089641685075</v>
      </c>
      <c r="E98" s="0" t="n">
        <f aca="false">IF(E$2=1,Data!E100,LN(Data!E100)-LN(Data!E99))</f>
        <v>0.00199358432713304</v>
      </c>
      <c r="F98" s="0" t="n">
        <f aca="false">IF(F$2=1,Data!F100,LN(Data!F100)-LN(Data!F99))</f>
        <v>0.000681443052211961</v>
      </c>
      <c r="G98" s="0" t="n">
        <f aca="false">IF(G$2=1,Data!G100,LN(Data!G100)-LN(Data!G99))</f>
        <v>-0.00896924733263482</v>
      </c>
      <c r="H98" s="0" t="n">
        <f aca="false">IF(H$2=1,Data!H100,LN(Data!H100)-LN(Data!H99))</f>
        <v>-0.0167356356615151</v>
      </c>
      <c r="I98" s="0" t="n">
        <f aca="false">IF(I$2=1,Data!I100,LN(Data!I100)-LN(Data!I99))</f>
        <v>0.00375228422728746</v>
      </c>
      <c r="J98" s="0" t="n">
        <f aca="false">IF(J$2=1,Data!J100,LN(Data!J100)-LN(Data!J99))</f>
        <v>-0.0348353197748583</v>
      </c>
      <c r="K98" s="0" t="n">
        <f aca="false">IF(K$2=1,Data!K100,LN(Data!K100)-LN(Data!K99))</f>
        <v>-0.0158650956242994</v>
      </c>
      <c r="L98" s="0" t="n">
        <f aca="false">IF(L$2=1,Data!L100,LN(Data!L100)-LN(Data!L99))</f>
        <v>-0.0339796009666387</v>
      </c>
      <c r="M98" s="0" t="n">
        <f aca="false">IF(M$2=1,Data!M100,LN(Data!M100)-LN(Data!M99))</f>
        <v>0.0162198586645363</v>
      </c>
      <c r="N98" s="0" t="n">
        <f aca="false">IF(N$2=1,Data!N100,LN(Data!N100)-LN(Data!N99))</f>
        <v>0.745884</v>
      </c>
      <c r="O98" s="0" t="n">
        <f aca="false">IF(O$2=1,Data!O100,LN(Data!O100)-LN(Data!O99))</f>
        <v>-0.0300137833421159</v>
      </c>
      <c r="P98" s="0" t="n">
        <f aca="false">IF(P$2=1,Data!P100,LN(Data!P100)-LN(Data!P99))</f>
        <v>-0.0361409896903275</v>
      </c>
      <c r="Q98" s="0" t="n">
        <f aca="false">IF(Q$2=1,Data!Q100,LN(Data!Q100)-LN(Data!Q99))</f>
        <v>-0.00560122118862427</v>
      </c>
      <c r="R98" s="0" t="n">
        <f aca="false">IF(R$2=1,Data!R100,LN(Data!R100)-LN(Data!R99))</f>
        <v>0.00101772160752667</v>
      </c>
      <c r="S98" s="0" t="n">
        <f aca="false">IF(S$2=1,Data!S100,LN(Data!S100)-LN(Data!S99))</f>
        <v>-0.00718626704775804</v>
      </c>
      <c r="T98" s="0" t="n">
        <f aca="false">IF(T$2=1,Data!T100,LN(Data!T100)-LN(Data!T99))</f>
        <v>-0.0570179680315279</v>
      </c>
      <c r="U98" s="0" t="n">
        <f aca="false">IF(U$2=1,Data!U100,LN(Data!U100)-LN(Data!U99))</f>
        <v>-0.0534910467391256</v>
      </c>
      <c r="V98" s="0" t="n">
        <f aca="false">IF(V$2=1,Data!V100,LN(Data!V100)-LN(Data!V99))</f>
        <v>0.0024417176642908</v>
      </c>
      <c r="W98" s="0" t="n">
        <f aca="false">IF(W$2=1,Data!W100,LN(Data!W100)-LN(Data!W99))</f>
        <v>3.34092647182871E-005</v>
      </c>
      <c r="X98" s="0" t="n">
        <f aca="false">IF(X$2=1,Data!X100,LN(Data!X100)-LN(Data!X99))</f>
        <v>0.0341338614817595</v>
      </c>
      <c r="Y98" s="0" t="n">
        <f aca="false">IF(Y$2=1,Data!Y100,LN(Data!Y100)-LN(Data!Y99))</f>
        <v>-0.0176360433333773</v>
      </c>
      <c r="Z98" s="0" t="n">
        <f aca="false">IF(Z$2=1,Data!Z100,LN(Data!Z100)-LN(Data!Z99))</f>
        <v>0.00189854681183377</v>
      </c>
      <c r="AA98" s="0" t="n">
        <f aca="false">IF(AA$2=1,Data!AA100,LN(Data!AA100)-LN(Data!AA99))</f>
        <v>96.9924</v>
      </c>
      <c r="AB98" s="0" t="n">
        <f aca="false">IF(AB$2=1,Data!AB100,LN(Data!AB100)-LN(Data!AB99))</f>
        <v>0.00907785391558491</v>
      </c>
      <c r="AC98" s="0" t="n">
        <f aca="false">IF(AC$2=1,Data!AC100,LN(Data!AC100)-LN(Data!AC99))</f>
        <v>-0.0288610497254957</v>
      </c>
      <c r="AD98" s="0" t="n">
        <f aca="false">IF(AD$2=1,Data!AD100,LN(Data!AD100)-LN(Data!AD99))</f>
        <v>-0.0747411116857837</v>
      </c>
      <c r="AE98" s="0" t="n">
        <f aca="false">IF(AE$2=1,Data!AE100,LN(Data!AE100)-LN(Data!AE99))</f>
        <v>0.00399161956441496</v>
      </c>
      <c r="AF98" s="0" t="n">
        <f aca="false">IF(AF$2=1,Data!AF100,LN(Data!AF100)-LN(Data!AF99))</f>
        <v>-0.00422542170378648</v>
      </c>
      <c r="AG98" s="0" t="n">
        <f aca="false">IF(AG$2=1,Data!AG100,LN(Data!AG100)-LN(Data!AG99))</f>
        <v>0.00107107036459553</v>
      </c>
      <c r="AH98" s="0" t="n">
        <f aca="false">IF(AH$2=1,Data!AH100,LN(Data!AH100)-LN(Data!AH99))</f>
        <v>0.00592405827624365</v>
      </c>
      <c r="AI98" s="0" t="n">
        <f aca="false">IF(AI$2=1,Data!AI100,LN(Data!AI100)-LN(Data!AI99))</f>
        <v>0.00981252871397054</v>
      </c>
      <c r="AJ98" s="0" t="n">
        <f aca="false">IF(AJ$2=1,Data!AJ100,LN(Data!AJ100)-LN(Data!AJ99))</f>
        <v>0.0190525746343972</v>
      </c>
      <c r="AK98" s="0" t="n">
        <f aca="false">IF(AK$2=1,Data!AK100,LN(Data!AK100)-LN(Data!AK99))</f>
        <v>0.0101699703874232</v>
      </c>
      <c r="AL98" s="0" t="n">
        <f aca="false">IF(AL$2=1,Data!AL100,LN(Data!AL100)-LN(Data!AL99))</f>
        <v>0.00914411532091464</v>
      </c>
      <c r="AM98" s="0" t="n">
        <f aca="false">IF(AM$2=1,Data!AM100,LN(Data!AM100)-LN(Data!AM99))</f>
        <v>0.000835031687135057</v>
      </c>
      <c r="AN98" s="0" t="n">
        <f aca="false">IF(AN$2=1,Data!AN100,LN(Data!AN100)-LN(Data!AN99))</f>
        <v>-0.00104371309542017</v>
      </c>
      <c r="AO98" s="0" t="n">
        <f aca="false">IF(AO$2=1,Data!AO100,LN(Data!AO100)-LN(Data!AO99))</f>
        <v>0.00188681995211404</v>
      </c>
      <c r="AP98" s="0" t="n">
        <f aca="false">IF(AP$2=1,Data!AP100,LN(Data!AP100)-LN(Data!AP99))</f>
        <v>-0.00912765177384323</v>
      </c>
      <c r="AQ98" s="0" t="n">
        <f aca="false">IF(AQ$2=1,Data!AQ100,LN(Data!AQ100)-LN(Data!AQ99))</f>
        <v>0.0137759773289687</v>
      </c>
      <c r="AR98" s="0" t="n">
        <f aca="false">IF(AR$2=1,Data!AR100,LN(Data!AR100)-LN(Data!AR99))</f>
        <v>0.0117530626395617</v>
      </c>
      <c r="AS98" s="0" t="n">
        <f aca="false">IF(AS$2=1,Data!AS100,LN(Data!AS100)-LN(Data!AS99))</f>
        <v>0.00584528283768293</v>
      </c>
      <c r="AT98" s="0" t="n">
        <f aca="false">IF(AT$2=1,Data!AT100,LN(Data!AT100)-LN(Data!AT99))</f>
        <v>0.010871168024206</v>
      </c>
      <c r="AU98" s="0" t="n">
        <f aca="false">IF(AU$2=1,Data!AU100,LN(Data!AU100)-LN(Data!AU99))</f>
        <v>0.000252400948664189</v>
      </c>
      <c r="AV98" s="0" t="n">
        <f aca="false">IF(AV$2=1,Data!AV100,LN(Data!AV100)-LN(Data!AV99))</f>
        <v>0.0389383730031275</v>
      </c>
      <c r="AW98" s="0" t="n">
        <f aca="false">IF(AW$2=1,Data!AW100,LN(Data!AW100)-LN(Data!AW99))</f>
        <v>511050.651954177</v>
      </c>
      <c r="AX98" s="0" t="n">
        <f aca="false">IF(AX$2=1,Data!AX100,LN(Data!AX100)-LN(Data!AX99))</f>
        <v>-0.00372306474908157</v>
      </c>
      <c r="AY98" s="0" t="n">
        <f aca="false">IF(AY$2=1,Data!AY100,LN(Data!AY100)-LN(Data!AY99))</f>
        <v>0.000111962402858268</v>
      </c>
      <c r="AZ98" s="0" t="n">
        <f aca="false">IF(AZ$2=1,Data!AZ100,LN(Data!AZ100)-LN(Data!AZ99))</f>
        <v>0.145332987424614</v>
      </c>
      <c r="BA98" s="0" t="n">
        <f aca="false">IF(BA$2=1,Data!BA100,LN(Data!BA100)-LN(Data!BA99))</f>
        <v>-0.0888701676321135</v>
      </c>
      <c r="BB98" s="0" t="n">
        <f aca="false">IF(BB$2=1,Data!BB100,LN(Data!BB100)-LN(Data!BB99))</f>
        <v>-0.0110998110226763</v>
      </c>
      <c r="BC98" s="0" t="n">
        <f aca="false">IF(BC$2=1,Data!BC100,LN(Data!BC100)-LN(Data!BC99))</f>
        <v>-0.000436049443589326</v>
      </c>
      <c r="BD98" s="0" t="n">
        <f aca="false">IF(BD$2=1,Data!BD100,LN(Data!BD100)-LN(Data!BD99))</f>
        <v>0.00922397144823961</v>
      </c>
      <c r="BE98" s="0" t="n">
        <f aca="false">IF(BE$2=1,Data!BE100,LN(Data!BE100)-LN(Data!BE99))</f>
        <v>0.0149762850249147</v>
      </c>
      <c r="BF98" s="0" t="n">
        <f aca="false">IF(BF$2=1,Data!BF100,LN(Data!BF100)-LN(Data!BF99))</f>
        <v>0.00182328217959071</v>
      </c>
      <c r="BG98" s="0" t="n">
        <f aca="false">IF(BG$2=1,Data!BG100,LN(Data!BG100)-LN(Data!BG99))</f>
        <v>0.00322580922465665</v>
      </c>
      <c r="BH98" s="0" t="n">
        <f aca="false">IF(BH$2=1,Data!BH100,LN(Data!BH100)-LN(Data!BH99))</f>
        <v>0.00697076431888366</v>
      </c>
      <c r="BI98" s="0" t="n">
        <f aca="false">IF(BI$2=1,Data!BI100,LN(Data!BI100)-LN(Data!BI99))</f>
        <v>0.00246277874978951</v>
      </c>
      <c r="BJ98" s="0" t="n">
        <f aca="false">IF(BJ$2=1,Data!BJ100,LN(Data!BJ100)-LN(Data!BJ99))</f>
        <v>-0.125233841812249</v>
      </c>
      <c r="BK98" s="0" t="n">
        <f aca="false">IF(BK$2=1,Data!BK100,LN(Data!BK100)-LN(Data!BK99))</f>
        <v>-0.11132037375114</v>
      </c>
      <c r="BL98" s="0" t="n">
        <f aca="false">IF(BL$2=1,Data!BL100,LN(Data!BL100)-LN(Data!BL99))</f>
        <v>-0.118601964931285</v>
      </c>
      <c r="BM98" s="0" t="n">
        <f aca="false">IF(BM$2=1,Data!BM100,LN(Data!BM100)-LN(Data!BM99))</f>
        <v>-0.0325249244309377</v>
      </c>
      <c r="BN98" s="0" t="n">
        <f aca="false">IF(BN$2=1,Data!BN100,LN(Data!BN100)-LN(Data!BN99))</f>
        <v>-0.014322675259737</v>
      </c>
      <c r="BO98" s="0" t="n">
        <f aca="false">IF(BO$2=1,Data!BO100,LN(Data!BO100)-LN(Data!BO99))</f>
        <v>-0.0243666397367004</v>
      </c>
      <c r="BP98" s="0" t="n">
        <f aca="false">IF(BP$2=1,Data!BP100,LN(Data!BP100)-LN(Data!BP99))</f>
        <v>12.1491078827765</v>
      </c>
      <c r="BQ98" s="0" t="n">
        <f aca="false">IF(BQ$2=1,Data!BQ100,LN(Data!BQ100)-LN(Data!BQ99))</f>
        <v>9.81068913009582</v>
      </c>
      <c r="BR98" s="0" t="n">
        <f aca="false">IF(BR$2=1,Data!BR100,LN(Data!BR100)-LN(Data!BR99))</f>
        <v>98.4066666666667</v>
      </c>
      <c r="BS98" s="0" t="n">
        <f aca="false">IF(BS$2=1,Data!BS100,LN(Data!BS100)-LN(Data!BS99))</f>
        <v>104.253333333333</v>
      </c>
      <c r="BT98" s="0" t="n">
        <f aca="false">IF(BT$2=1,Data!BT100,LN(Data!BT100)-LN(Data!BT99))</f>
        <v>78.12</v>
      </c>
      <c r="BU98" s="0" t="n">
        <f aca="false">IF(BU$2=1,Data!BU100,LN(Data!BU100)-LN(Data!BU99))</f>
        <v>92.42</v>
      </c>
      <c r="BV98" s="0" t="n">
        <f aca="false">IF(BV$2=1,Data!BV100,LN(Data!BV100)-LN(Data!BV99))</f>
        <v>3.32533333333333</v>
      </c>
      <c r="BW98" s="0" t="n">
        <f aca="false">IF(BW$2=1,Data!BW100,LN(Data!BW100)-LN(Data!BW99))</f>
        <v>4.27666666666667</v>
      </c>
      <c r="BX98" s="0" t="n">
        <f aca="false">IF(BX$2=1,Data!BX100,LN(Data!BX100)-LN(Data!BX99))</f>
        <v>0.254414196969697</v>
      </c>
      <c r="BY98" s="0" t="n">
        <f aca="false">IF(BY$2=1,Data!BY100,LN(Data!BY100)-LN(Data!BY99))</f>
        <v>-0.0115842467680594</v>
      </c>
      <c r="BZ98" s="0" t="n">
        <f aca="false">IF(BZ$2=1,Data!BZ100,LN(Data!BZ100)-LN(Data!BZ99))</f>
        <v>-0.0110110723485217</v>
      </c>
      <c r="CA98" s="0" t="n">
        <f aca="false">IF(CA$2=1,Data!CA100,LN(Data!CA100)-LN(Data!CA99))</f>
        <v>-0.0111630476250681</v>
      </c>
      <c r="CB98" s="0" t="n">
        <f aca="false">IF(CB$2=1,Data!CB100,LN(Data!CB100)-LN(Data!CB99))</f>
        <v>0.0198606073834178</v>
      </c>
      <c r="CC98" s="0" t="n">
        <f aca="false">IF(CC$2=1,Data!CC100,LN(Data!CC100)-LN(Data!CC99))</f>
        <v>0.0224938305362183</v>
      </c>
      <c r="CD98" s="0" t="n">
        <f aca="false">IF(CD$2=1,Data!CD100,LN(Data!CD100)-LN(Data!CD99))</f>
        <v>0.0085572122593689</v>
      </c>
      <c r="CE98" s="0" t="n">
        <f aca="false">IF(CE$2=1,Data!CE100,LN(Data!CE100)-LN(Data!CE99))</f>
        <v>0.0778550678331982</v>
      </c>
      <c r="CF98" s="0" t="n">
        <f aca="false">IF(CF$2=1,Data!CF100,LN(Data!CF100)-LN(Data!CF99))</f>
        <v>-0.0690558126536427</v>
      </c>
      <c r="CG98" s="0" t="n">
        <f aca="false">IF(CG$2=1,Data!CG100,LN(Data!CG100)-LN(Data!CG99))</f>
        <v>-0.00825029792389653</v>
      </c>
      <c r="CH98" s="0" t="n">
        <f aca="false">IF(CH$2=1,Data!CH100,LN(Data!CH100)-LN(Data!CH99))</f>
        <v>-0.00108877171612232</v>
      </c>
      <c r="CI98" s="0" t="n">
        <f aca="false">IF(CI$2=1,Data!CI100,LN(Data!CI100)-LN(Data!CI99))</f>
        <v>0.00292191153478427</v>
      </c>
      <c r="CJ98" s="0" t="n">
        <f aca="false">IF(CJ$2=1,Data!CJ100,LN(Data!CJ100)-LN(Data!CJ99))</f>
        <v>-0.0758603255599426</v>
      </c>
      <c r="CK98" s="0" t="n">
        <f aca="false">IF(CK$2=1,Data!CK100,LN(Data!CK100)-LN(Data!CK99))</f>
        <v>-0.0562812195839326</v>
      </c>
      <c r="CL98" s="0" t="n">
        <f aca="false">IF(CL$2=1,Data!CL100,LN(Data!CL100)-LN(Data!CL99))</f>
        <v>-0.081328212989086</v>
      </c>
      <c r="CM98" s="0" t="n">
        <f aca="false">IF(CM$2=1,Data!CM100,LN(Data!CM100)-LN(Data!CM99))</f>
        <v>10</v>
      </c>
      <c r="CN98" s="0" t="n">
        <f aca="false">IF(CN$2=1,Data!CN100,LN(Data!CN100)-LN(Data!CN99))</f>
        <v>73</v>
      </c>
      <c r="CO98" s="0" t="n">
        <f aca="false">IF(CO$2=1,Data!CO100,LN(Data!CO100)-LN(Data!CO99))</f>
        <v>-3</v>
      </c>
      <c r="CP98" s="0" t="n">
        <f aca="false">IF(CP$2=1,Data!CP100,LN(Data!CP100)-LN(Data!CP99))</f>
        <v>11</v>
      </c>
      <c r="CQ98" s="0" t="n">
        <f aca="false">IF(CQ$2=1,Data!CQ100,LN(Data!CQ100)-LN(Data!CQ99))</f>
        <v>12</v>
      </c>
      <c r="CR98" s="0" t="n">
        <f aca="false">IF(CR$2=1,Data!CR100,LN(Data!CR100)-LN(Data!CR99))</f>
        <v>0</v>
      </c>
      <c r="CS98" s="0" t="n">
        <f aca="false">IF(CS$2=1,Data!CS100,LN(Data!CS100)-LN(Data!CS99))</f>
        <v>24</v>
      </c>
      <c r="CT98" s="0" t="n">
        <f aca="false">IF(CT$2=1,Data!CT100,LN(Data!CT100)-LN(Data!CT99))</f>
        <v>87</v>
      </c>
      <c r="CU98" s="0" t="n">
        <f aca="false">IF(CU$2=1,Data!CU100,LN(Data!CU100)-LN(Data!CU99))</f>
        <v>47</v>
      </c>
      <c r="CV98" s="0" t="n">
        <f aca="false">IF(CV$2=1,Data!CV100,LN(Data!CV100)-LN(Data!CV99))</f>
        <v>-14</v>
      </c>
      <c r="CW98" s="0" t="n">
        <f aca="false">IF(CW$2=1,Data!CW100,LN(Data!CW100)-LN(Data!CW99))</f>
        <v>-19.6966666666667</v>
      </c>
      <c r="CX98" s="0" t="n">
        <f aca="false">IF(CX$2=1,Data!CX100,LN(Data!CX100)-LN(Data!CX99))</f>
        <v>-21.3266666666667</v>
      </c>
      <c r="CY98" s="0" t="n">
        <f aca="false">IF(CY$2=1,Data!CY100,LN(Data!CY100)-LN(Data!CY99))</f>
        <v>-14.8833333333333</v>
      </c>
      <c r="CZ98" s="0" t="n">
        <f aca="false">IF(CZ$2=1,Data!CZ100,LN(Data!CZ100)-LN(Data!CZ99))</f>
        <v>7.26</v>
      </c>
      <c r="DA98" s="0" t="n">
        <f aca="false">IF(DA$2=1,Data!DA100,LN(Data!DA100)-LN(Data!DA99))</f>
        <v>-11.1966666666667</v>
      </c>
      <c r="DB98" s="0" t="n">
        <f aca="false">IF(DB$2=1,Data!DB100,LN(Data!DB100)-LN(Data!DB99))</f>
        <v>5.07</v>
      </c>
      <c r="DC98" s="0" t="n">
        <f aca="false">IF(DC$2=1,Data!DC100,LN(Data!DC100)-LN(Data!DC99))</f>
        <v>-3.92066666666667</v>
      </c>
      <c r="DD98" s="0" t="n">
        <f aca="false">IF(DD$2=1,Data!DD100,LN(Data!DD100)-LN(Data!DD99))</f>
        <v>15.95</v>
      </c>
      <c r="DE98" s="0" t="n">
        <f aca="false">IF(DE$2=1,Data!DE100,LN(Data!DE100)-LN(Data!DE99))</f>
        <v>3.36333333333333</v>
      </c>
      <c r="DF98" s="0" t="n">
        <f aca="false">IF(DF$2=1,Data!DF100,LN(Data!DF100)-LN(Data!DF99))</f>
        <v>15.0733333333333</v>
      </c>
      <c r="DG98" s="0" t="n">
        <f aca="false">IF(DG$2=1,Data!DG100,LN(Data!DG100)-LN(Data!DG99))</f>
        <v>-6.06333333333333</v>
      </c>
      <c r="DH98" s="0" t="n">
        <f aca="false">IF(DH$2=1,Data!DH100,LN(Data!DH100)-LN(Data!DH99))</f>
        <v>82.49</v>
      </c>
      <c r="DI98" s="0" t="n">
        <f aca="false">IF(DI$2=1,Data!DI100,LN(Data!DI100)-LN(Data!DI99))</f>
        <v>-3.88</v>
      </c>
      <c r="DJ98" s="0" t="n">
        <f aca="false">IF(DJ$2=1,Data!DJ100,LN(Data!DJ100)-LN(Data!DJ99))</f>
        <v>8.74</v>
      </c>
      <c r="DK98" s="0" t="n">
        <f aca="false">IF(DK$2=1,Data!DK100,LN(Data!DK100)-LN(Data!DK99))</f>
        <v>-3.99</v>
      </c>
      <c r="DL98" s="0" t="n">
        <f aca="false">IF(DL$2=1,Data!DL100,LN(Data!DL100)-LN(Data!DL99))</f>
        <v>4.35</v>
      </c>
      <c r="DM98" s="0" t="n">
        <f aca="false">IF(DM$2=1,Data!DM100,LN(Data!DM100)-LN(Data!DM99))</f>
        <v>-10.0985666666667</v>
      </c>
      <c r="DN98" s="0" t="n">
        <f aca="false">IF(DN$2=1,Data!DN100,LN(Data!DN100)-LN(Data!DN99))</f>
        <v>25.99</v>
      </c>
      <c r="DO98" s="0" t="n">
        <f aca="false">IF(DO$2=1,Data!DO100,LN(Data!DO100)-LN(Data!DO99))</f>
        <v>24.05</v>
      </c>
      <c r="DP98" s="0" t="n">
        <f aca="false">IF(DP$2=1,Data!DP100,LN(Data!DP100)-LN(Data!DP99))</f>
        <v>23.48</v>
      </c>
      <c r="DQ98" s="0" t="n">
        <f aca="false">IF(DQ$2=1,Data!DQ100,LN(Data!DQ100)-LN(Data!DQ99))</f>
        <v>12.1554</v>
      </c>
      <c r="DR98" s="0" t="n">
        <f aca="false">IF(DR$2=1,Data!DR100,LN(Data!DR100)-LN(Data!DR99))</f>
        <v>8.4648</v>
      </c>
      <c r="DS98" s="0" t="n">
        <f aca="false">IF(DS$2=1,Data!DS100,LN(Data!DS100)-LN(Data!DS99))</f>
        <v>8.1937</v>
      </c>
      <c r="DT98" s="0" t="n">
        <f aca="false">IF(DT$2=1,Data!DT100,LN(Data!DT100)-LN(Data!DT99))</f>
        <v>-11.7836</v>
      </c>
      <c r="DU98" s="0" t="n">
        <f aca="false">IF(DU$2=1,Data!DU100,LN(Data!DU100)-LN(Data!DU99))</f>
        <v>15.7096</v>
      </c>
      <c r="DV98" s="0" t="n">
        <f aca="false">IF(DV$2=1,Data!DV100,LN(Data!DV100)-LN(Data!DV99))</f>
        <v>17.8399</v>
      </c>
      <c r="DW98" s="0" t="n">
        <f aca="false">IF(DW$2=1,Data!DW100,LN(Data!DW100)-LN(Data!DW99))</f>
        <v>1.3356</v>
      </c>
      <c r="DX98" s="0" t="n">
        <f aca="false">IF(DX$2=1,Data!DX100,LN(Data!DX100)-LN(Data!DX99))</f>
        <v>37.0609</v>
      </c>
      <c r="DY98" s="0" t="n">
        <f aca="false">IF(DY$2=1,Data!DY100,LN(Data!DY100)-LN(Data!DY99))</f>
        <v>17.8533</v>
      </c>
      <c r="DZ98" s="0" t="n">
        <f aca="false">IF(DZ$2=1,Data!DZ100,LN(Data!DZ100)-LN(Data!DZ99))</f>
        <v>4.4389</v>
      </c>
      <c r="EA98" s="0" t="n">
        <f aca="false">IF(EA$2=1,Data!EA100,LN(Data!EA100)-LN(Data!EA99))</f>
        <v>-0.0200759068216918</v>
      </c>
      <c r="EB98" s="0" t="n">
        <f aca="false">IF(EB$2=1,Data!EB100,LN(Data!EB100)-LN(Data!EB99))</f>
        <v>0.0128264285066901</v>
      </c>
      <c r="EC98" s="0" t="n">
        <f aca="false">IF(EC$2=1,Data!EC100,LN(Data!EC100)-LN(Data!EC99))</f>
        <v>-0.00351924315282481</v>
      </c>
      <c r="ED98" s="0" t="n">
        <f aca="false">IF(ED$2=1,Data!ED100,LN(Data!ED100)-LN(Data!ED99))</f>
        <v>-0.010800461484008</v>
      </c>
      <c r="EE98" s="0" t="n">
        <f aca="false">IF(EE$2=1,Data!EE100,LN(Data!EE100)-LN(Data!EE99))</f>
        <v>0.000845712474256466</v>
      </c>
      <c r="EF98" s="0" t="n">
        <f aca="false">IF(EF$2=1,Data!EF100,LN(Data!EF100)-LN(Data!EF99))</f>
        <v>-0.0109070311151953</v>
      </c>
      <c r="EG98" s="0" t="n">
        <f aca="false">IF(EG$2=1,Data!EG100,LN(Data!EG100)-LN(Data!EG99))</f>
        <v>45.3333333333333</v>
      </c>
      <c r="EH98" s="0" t="n">
        <f aca="false">IF(EH$2=1,Data!EH100,LN(Data!EH100)-LN(Data!EH99))</f>
        <v>-0.0868955096892137</v>
      </c>
    </row>
    <row r="99" customFormat="false" ht="15" hidden="false" customHeight="false" outlineLevel="0" collapsed="false">
      <c r="A99" s="8" t="n">
        <v>37165</v>
      </c>
      <c r="B99" s="0" t="n">
        <f aca="false">IF(B$2=1,Data!B101,LN(Data!B101)-LN(Data!B100))</f>
        <v>2.05349744473723</v>
      </c>
      <c r="C99" s="0" t="n">
        <f aca="false">IF(C$2=1,Data!C101,LN(Data!C101)-LN(Data!C100))</f>
        <v>-0.00345346234229194</v>
      </c>
      <c r="D99" s="0" t="n">
        <f aca="false">IF(D$2=1,Data!D101,LN(Data!D101)-LN(Data!D100))</f>
        <v>0.00560262445135606</v>
      </c>
      <c r="E99" s="0" t="n">
        <f aca="false">IF(E$2=1,Data!E101,LN(Data!E101)-LN(Data!E100))</f>
        <v>0.00394524865064483</v>
      </c>
      <c r="F99" s="0" t="n">
        <f aca="false">IF(F$2=1,Data!F101,LN(Data!F101)-LN(Data!F100))</f>
        <v>-0.00282098403613773</v>
      </c>
      <c r="G99" s="0" t="n">
        <f aca="false">IF(G$2=1,Data!G101,LN(Data!G101)-LN(Data!G100))</f>
        <v>-0.00418297486832842</v>
      </c>
      <c r="H99" s="0" t="n">
        <f aca="false">IF(H$2=1,Data!H101,LN(Data!H101)-LN(Data!H100))</f>
        <v>-0.0248801932629323</v>
      </c>
      <c r="I99" s="0" t="n">
        <f aca="false">IF(I$2=1,Data!I101,LN(Data!I101)-LN(Data!I100))</f>
        <v>0.0167680332698108</v>
      </c>
      <c r="J99" s="0" t="n">
        <f aca="false">IF(J$2=1,Data!J101,LN(Data!J101)-LN(Data!J100))</f>
        <v>-0.0127373423274246</v>
      </c>
      <c r="K99" s="0" t="n">
        <f aca="false">IF(K$2=1,Data!K101,LN(Data!K101)-LN(Data!K100))</f>
        <v>-0.0181115810977381</v>
      </c>
      <c r="L99" s="0" t="n">
        <f aca="false">IF(L$2=1,Data!L101,LN(Data!L101)-LN(Data!L100))</f>
        <v>-0.0232458204107129</v>
      </c>
      <c r="M99" s="0" t="n">
        <f aca="false">IF(M$2=1,Data!M101,LN(Data!M101)-LN(Data!M100))</f>
        <v>0.0183190108748796</v>
      </c>
      <c r="N99" s="0" t="n">
        <f aca="false">IF(N$2=1,Data!N101,LN(Data!N101)-LN(Data!N100))</f>
        <v>0.523456</v>
      </c>
      <c r="O99" s="0" t="n">
        <f aca="false">IF(O$2=1,Data!O101,LN(Data!O101)-LN(Data!O100))</f>
        <v>-0.0243517600702639</v>
      </c>
      <c r="P99" s="0" t="n">
        <f aca="false">IF(P$2=1,Data!P101,LN(Data!P101)-LN(Data!P100))</f>
        <v>0.0289462455858525</v>
      </c>
      <c r="Q99" s="0" t="n">
        <f aca="false">IF(Q$2=1,Data!Q101,LN(Data!Q101)-LN(Data!Q100))</f>
        <v>0.0233501062650108</v>
      </c>
      <c r="R99" s="0" t="n">
        <f aca="false">IF(R$2=1,Data!R101,LN(Data!R101)-LN(Data!R100))</f>
        <v>-0.000652193731361273</v>
      </c>
      <c r="S99" s="0" t="n">
        <f aca="false">IF(S$2=1,Data!S101,LN(Data!S101)-LN(Data!S100))</f>
        <v>0.0338627723495382</v>
      </c>
      <c r="T99" s="0" t="n">
        <f aca="false">IF(T$2=1,Data!T101,LN(Data!T101)-LN(Data!T100))</f>
        <v>-0.0366465076826961</v>
      </c>
      <c r="U99" s="0" t="n">
        <f aca="false">IF(U$2=1,Data!U101,LN(Data!U101)-LN(Data!U100))</f>
        <v>-0.0789051475994143</v>
      </c>
      <c r="V99" s="0" t="n">
        <f aca="false">IF(V$2=1,Data!V101,LN(Data!V101)-LN(Data!V100))</f>
        <v>-0.0469980345109793</v>
      </c>
      <c r="W99" s="0" t="n">
        <f aca="false">IF(W$2=1,Data!W101,LN(Data!W101)-LN(Data!W100))</f>
        <v>-0.000665407696791576</v>
      </c>
      <c r="X99" s="0" t="n">
        <f aca="false">IF(X$2=1,Data!X101,LN(Data!X101)-LN(Data!X100))</f>
        <v>-0.0381945085354625</v>
      </c>
      <c r="Y99" s="0" t="n">
        <f aca="false">IF(Y$2=1,Data!Y101,LN(Data!Y101)-LN(Data!Y100))</f>
        <v>0.0157767077857063</v>
      </c>
      <c r="Z99" s="0" t="n">
        <f aca="false">IF(Z$2=1,Data!Z101,LN(Data!Z101)-LN(Data!Z100))</f>
        <v>0.00888201482574491</v>
      </c>
      <c r="AA99" s="0" t="n">
        <f aca="false">IF(AA$2=1,Data!AA101,LN(Data!AA101)-LN(Data!AA100))</f>
        <v>95.5937333333333</v>
      </c>
      <c r="AB99" s="0" t="n">
        <f aca="false">IF(AB$2=1,Data!AB101,LN(Data!AB101)-LN(Data!AB100))</f>
        <v>0.0321141084988437</v>
      </c>
      <c r="AC99" s="0" t="n">
        <f aca="false">IF(AC$2=1,Data!AC101,LN(Data!AC101)-LN(Data!AC100))</f>
        <v>-0.0901003116008186</v>
      </c>
      <c r="AD99" s="0" t="n">
        <f aca="false">IF(AD$2=1,Data!AD101,LN(Data!AD101)-LN(Data!AD100))</f>
        <v>-0.0229262564767687</v>
      </c>
      <c r="AE99" s="0" t="n">
        <f aca="false">IF(AE$2=1,Data!AE101,LN(Data!AE101)-LN(Data!AE100))</f>
        <v>0.000677691441998363</v>
      </c>
      <c r="AF99" s="0" t="n">
        <f aca="false">IF(AF$2=1,Data!AF101,LN(Data!AF101)-LN(Data!AF100))</f>
        <v>-0.0151117681092865</v>
      </c>
      <c r="AG99" s="0" t="n">
        <f aca="false">IF(AG$2=1,Data!AG101,LN(Data!AG101)-LN(Data!AG100))</f>
        <v>-0.00609194690866577</v>
      </c>
      <c r="AH99" s="0" t="n">
        <f aca="false">IF(AH$2=1,Data!AH101,LN(Data!AH101)-LN(Data!AH100))</f>
        <v>0.00476429803400347</v>
      </c>
      <c r="AI99" s="0" t="n">
        <f aca="false">IF(AI$2=1,Data!AI101,LN(Data!AI101)-LN(Data!AI100))</f>
        <v>-0.0173237078974573</v>
      </c>
      <c r="AJ99" s="0" t="n">
        <f aca="false">IF(AJ$2=1,Data!AJ101,LN(Data!AJ101)-LN(Data!AJ100))</f>
        <v>-0.00153463985082425</v>
      </c>
      <c r="AK99" s="0" t="n">
        <f aca="false">IF(AK$2=1,Data!AK101,LN(Data!AK101)-LN(Data!AK100))</f>
        <v>-0.0112784656477096</v>
      </c>
      <c r="AL99" s="0" t="n">
        <f aca="false">IF(AL$2=1,Data!AL101,LN(Data!AL101)-LN(Data!AL100))</f>
        <v>-0.00859590813587197</v>
      </c>
      <c r="AM99" s="0" t="n">
        <f aca="false">IF(AM$2=1,Data!AM101,LN(Data!AM101)-LN(Data!AM100))</f>
        <v>-0.0127839175328965</v>
      </c>
      <c r="AN99" s="0" t="n">
        <f aca="false">IF(AN$2=1,Data!AN101,LN(Data!AN101)-LN(Data!AN100))</f>
        <v>-0.0064087554962704</v>
      </c>
      <c r="AO99" s="0" t="n">
        <f aca="false">IF(AO$2=1,Data!AO101,LN(Data!AO101)-LN(Data!AO100))</f>
        <v>-0.000666607768623706</v>
      </c>
      <c r="AP99" s="0" t="n">
        <f aca="false">IF(AP$2=1,Data!AP101,LN(Data!AP101)-LN(Data!AP100))</f>
        <v>0.0137478898046215</v>
      </c>
      <c r="AQ99" s="0" t="n">
        <f aca="false">IF(AQ$2=1,Data!AQ101,LN(Data!AQ101)-LN(Data!AQ100))</f>
        <v>0.000636147512247831</v>
      </c>
      <c r="AR99" s="0" t="n">
        <f aca="false">IF(AR$2=1,Data!AR101,LN(Data!AR101)-LN(Data!AR100))</f>
        <v>0.000294227093515786</v>
      </c>
      <c r="AS99" s="0" t="n">
        <f aca="false">IF(AS$2=1,Data!AS101,LN(Data!AS101)-LN(Data!AS100))</f>
        <v>0.0186773341417794</v>
      </c>
      <c r="AT99" s="0" t="n">
        <f aca="false">IF(AT$2=1,Data!AT101,LN(Data!AT101)-LN(Data!AT100))</f>
        <v>0.00149071068846318</v>
      </c>
      <c r="AU99" s="0" t="n">
        <f aca="false">IF(AU$2=1,Data!AU101,LN(Data!AU101)-LN(Data!AU100))</f>
        <v>-0.00110107426818473</v>
      </c>
      <c r="AV99" s="0" t="n">
        <f aca="false">IF(AV$2=1,Data!AV101,LN(Data!AV101)-LN(Data!AV100))</f>
        <v>0.143628645132362</v>
      </c>
      <c r="AW99" s="0" t="n">
        <f aca="false">IF(AW$2=1,Data!AW101,LN(Data!AW101)-LN(Data!AW100))</f>
        <v>1157960.50798168</v>
      </c>
      <c r="AX99" s="0" t="n">
        <f aca="false">IF(AX$2=1,Data!AX101,LN(Data!AX101)-LN(Data!AX100))</f>
        <v>-0.00429882943949522</v>
      </c>
      <c r="AY99" s="0" t="n">
        <f aca="false">IF(AY$2=1,Data!AY101,LN(Data!AY101)-LN(Data!AY100))</f>
        <v>0.00149440295070846</v>
      </c>
      <c r="AZ99" s="0" t="n">
        <f aca="false">IF(AZ$2=1,Data!AZ101,LN(Data!AZ101)-LN(Data!AZ100))</f>
        <v>0.25452986513488</v>
      </c>
      <c r="BA99" s="0" t="n">
        <f aca="false">IF(BA$2=1,Data!BA101,LN(Data!BA101)-LN(Data!BA100))</f>
        <v>-0.0200401934708658</v>
      </c>
      <c r="BB99" s="0" t="n">
        <f aca="false">IF(BB$2=1,Data!BB101,LN(Data!BB101)-LN(Data!BB100))</f>
        <v>0.0370105783850958</v>
      </c>
      <c r="BC99" s="0" t="n">
        <f aca="false">IF(BC$2=1,Data!BC101,LN(Data!BC101)-LN(Data!BC100))</f>
        <v>-0.00183003265434323</v>
      </c>
      <c r="BD99" s="0" t="n">
        <f aca="false">IF(BD$2=1,Data!BD101,LN(Data!BD101)-LN(Data!BD100))</f>
        <v>0.0265296185766069</v>
      </c>
      <c r="BE99" s="0" t="n">
        <f aca="false">IF(BE$2=1,Data!BE101,LN(Data!BE101)-LN(Data!BE100))</f>
        <v>0.0137490158613973</v>
      </c>
      <c r="BF99" s="0" t="n">
        <f aca="false">IF(BF$2=1,Data!BF101,LN(Data!BF101)-LN(Data!BF100))</f>
        <v>0.0769406389151328</v>
      </c>
      <c r="BG99" s="0" t="n">
        <f aca="false">IF(BG$2=1,Data!BG101,LN(Data!BG101)-LN(Data!BG100))</f>
        <v>0.00452988157312095</v>
      </c>
      <c r="BH99" s="0" t="n">
        <f aca="false">IF(BH$2=1,Data!BH101,LN(Data!BH101)-LN(Data!BH100))</f>
        <v>0.0061696464575256</v>
      </c>
      <c r="BI99" s="0" t="n">
        <f aca="false">IF(BI$2=1,Data!BI101,LN(Data!BI101)-LN(Data!BI100))</f>
        <v>0.0112844678066315</v>
      </c>
      <c r="BJ99" s="0" t="n">
        <f aca="false">IF(BJ$2=1,Data!BJ101,LN(Data!BJ101)-LN(Data!BJ100))</f>
        <v>-0.0543343509633294</v>
      </c>
      <c r="BK99" s="0" t="n">
        <f aca="false">IF(BK$2=1,Data!BK101,LN(Data!BK101)-LN(Data!BK100))</f>
        <v>-0.0341327125002318</v>
      </c>
      <c r="BL99" s="0" t="n">
        <f aca="false">IF(BL$2=1,Data!BL101,LN(Data!BL101)-LN(Data!BL100))</f>
        <v>-0.0508194442999752</v>
      </c>
      <c r="BM99" s="0" t="n">
        <f aca="false">IF(BM$2=1,Data!BM101,LN(Data!BM101)-LN(Data!BM100))</f>
        <v>-0.0289863786340308</v>
      </c>
      <c r="BN99" s="0" t="n">
        <f aca="false">IF(BN$2=1,Data!BN101,LN(Data!BN101)-LN(Data!BN100))</f>
        <v>-0.0222154302275362</v>
      </c>
      <c r="BO99" s="0" t="n">
        <f aca="false">IF(BO$2=1,Data!BO101,LN(Data!BO101)-LN(Data!BO100))</f>
        <v>-0.0446629583424781</v>
      </c>
      <c r="BP99" s="0" t="n">
        <f aca="false">IF(BP$2=1,Data!BP101,LN(Data!BP101)-LN(Data!BP100))</f>
        <v>10.1195405728037</v>
      </c>
      <c r="BQ99" s="0" t="n">
        <f aca="false">IF(BQ$2=1,Data!BQ101,LN(Data!BQ101)-LN(Data!BQ100))</f>
        <v>8.58215094952541</v>
      </c>
      <c r="BR99" s="0" t="n">
        <f aca="false">IF(BR$2=1,Data!BR101,LN(Data!BR101)-LN(Data!BR100))</f>
        <v>100.653333333333</v>
      </c>
      <c r="BS99" s="0" t="n">
        <f aca="false">IF(BS$2=1,Data!BS101,LN(Data!BS101)-LN(Data!BS100))</f>
        <v>106.29</v>
      </c>
      <c r="BT99" s="0" t="n">
        <f aca="false">IF(BT$2=1,Data!BT101,LN(Data!BT101)-LN(Data!BT100))</f>
        <v>80.4533333333333</v>
      </c>
      <c r="BU99" s="0" t="n">
        <f aca="false">IF(BU$2=1,Data!BU101,LN(Data!BU101)-LN(Data!BU100))</f>
        <v>96.8433333333333</v>
      </c>
      <c r="BV99" s="0" t="n">
        <f aca="false">IF(BV$2=1,Data!BV101,LN(Data!BV101)-LN(Data!BV100))</f>
        <v>3.27366666666667</v>
      </c>
      <c r="BW99" s="0" t="n">
        <f aca="false">IF(BW$2=1,Data!BW101,LN(Data!BW101)-LN(Data!BW100))</f>
        <v>4.04666666666667</v>
      </c>
      <c r="BX99" s="0" t="n">
        <f aca="false">IF(BX$2=1,Data!BX101,LN(Data!BX101)-LN(Data!BX100))</f>
        <v>1.22016922192944</v>
      </c>
      <c r="BY99" s="0" t="n">
        <f aca="false">IF(BY$2=1,Data!BY101,LN(Data!BY101)-LN(Data!BY100))</f>
        <v>0.0620860777407035</v>
      </c>
      <c r="BZ99" s="0" t="n">
        <f aca="false">IF(BZ$2=1,Data!BZ101,LN(Data!BZ101)-LN(Data!BZ100))</f>
        <v>0.0279305157739937</v>
      </c>
      <c r="CA99" s="0" t="n">
        <f aca="false">IF(CA$2=1,Data!CA101,LN(Data!CA101)-LN(Data!CA100))</f>
        <v>0.0299029588976509</v>
      </c>
      <c r="CB99" s="0" t="n">
        <f aca="false">IF(CB$2=1,Data!CB101,LN(Data!CB101)-LN(Data!CB100))</f>
        <v>0.0248434012528023</v>
      </c>
      <c r="CC99" s="0" t="n">
        <f aca="false">IF(CC$2=1,Data!CC101,LN(Data!CC101)-LN(Data!CC100))</f>
        <v>0.036370521557501</v>
      </c>
      <c r="CD99" s="0" t="n">
        <f aca="false">IF(CD$2=1,Data!CD101,LN(Data!CD101)-LN(Data!CD100))</f>
        <v>0.00736258824961844</v>
      </c>
      <c r="CE99" s="0" t="n">
        <f aca="false">IF(CE$2=1,Data!CE101,LN(Data!CE101)-LN(Data!CE100))</f>
        <v>-0.00670894616047235</v>
      </c>
      <c r="CF99" s="0" t="n">
        <f aca="false">IF(CF$2=1,Data!CF101,LN(Data!CF101)-LN(Data!CF100))</f>
        <v>-0.0470647897192364</v>
      </c>
      <c r="CG99" s="0" t="n">
        <f aca="false">IF(CG$2=1,Data!CG101,LN(Data!CG101)-LN(Data!CG100))</f>
        <v>-0.0262465038787809</v>
      </c>
      <c r="CH99" s="0" t="n">
        <f aca="false">IF(CH$2=1,Data!CH101,LN(Data!CH101)-LN(Data!CH100))</f>
        <v>-0.0041548917327594</v>
      </c>
      <c r="CI99" s="0" t="n">
        <f aca="false">IF(CI$2=1,Data!CI101,LN(Data!CI101)-LN(Data!CI100))</f>
        <v>-0.00849484821626589</v>
      </c>
      <c r="CJ99" s="0" t="n">
        <f aca="false">IF(CJ$2=1,Data!CJ101,LN(Data!CJ101)-LN(Data!CJ100))</f>
        <v>-0.266650665696221</v>
      </c>
      <c r="CK99" s="0" t="n">
        <f aca="false">IF(CK$2=1,Data!CK101,LN(Data!CK101)-LN(Data!CK100))</f>
        <v>-0.0634414283231974</v>
      </c>
      <c r="CL99" s="0" t="n">
        <f aca="false">IF(CL$2=1,Data!CL101,LN(Data!CL101)-LN(Data!CL100))</f>
        <v>-0.202965061781657</v>
      </c>
      <c r="CM99" s="0" t="n">
        <f aca="false">IF(CM$2=1,Data!CM101,LN(Data!CM101)-LN(Data!CM100))</f>
        <v>-60</v>
      </c>
      <c r="CN99" s="0" t="n">
        <f aca="false">IF(CN$2=1,Data!CN101,LN(Data!CN101)-LN(Data!CN100))</f>
        <v>68</v>
      </c>
      <c r="CO99" s="0" t="n">
        <f aca="false">IF(CO$2=1,Data!CO101,LN(Data!CO101)-LN(Data!CO100))</f>
        <v>-71</v>
      </c>
      <c r="CP99" s="0" t="n">
        <f aca="false">IF(CP$2=1,Data!CP101,LN(Data!CP101)-LN(Data!CP100))</f>
        <v>3</v>
      </c>
      <c r="CQ99" s="0" t="n">
        <f aca="false">IF(CQ$2=1,Data!CQ101,LN(Data!CQ101)-LN(Data!CQ100))</f>
        <v>-17</v>
      </c>
      <c r="CR99" s="0" t="n">
        <f aca="false">IF(CR$2=1,Data!CR101,LN(Data!CR101)-LN(Data!CR100))</f>
        <v>-1</v>
      </c>
      <c r="CS99" s="0" t="n">
        <f aca="false">IF(CS$2=1,Data!CS101,LN(Data!CS101)-LN(Data!CS100))</f>
        <v>-51</v>
      </c>
      <c r="CT99" s="0" t="n">
        <f aca="false">IF(CT$2=1,Data!CT101,LN(Data!CT101)-LN(Data!CT100))</f>
        <v>58</v>
      </c>
      <c r="CU99" s="0" t="n">
        <f aca="false">IF(CU$2=1,Data!CU101,LN(Data!CU101)-LN(Data!CU100))</f>
        <v>46</v>
      </c>
      <c r="CV99" s="0" t="n">
        <f aca="false">IF(CV$2=1,Data!CV101,LN(Data!CV101)-LN(Data!CV100))</f>
        <v>-23</v>
      </c>
      <c r="CW99" s="0" t="n">
        <f aca="false">IF(CW$2=1,Data!CW101,LN(Data!CW101)-LN(Data!CW100))</f>
        <v>-37.7633333333333</v>
      </c>
      <c r="CX99" s="0" t="n">
        <f aca="false">IF(CX$2=1,Data!CX101,LN(Data!CX101)-LN(Data!CX100))</f>
        <v>-30.0866666666667</v>
      </c>
      <c r="CY99" s="0" t="n">
        <f aca="false">IF(CY$2=1,Data!CY101,LN(Data!CY101)-LN(Data!CY100))</f>
        <v>-11.84</v>
      </c>
      <c r="CZ99" s="0" t="n">
        <f aca="false">IF(CZ$2=1,Data!CZ101,LN(Data!CZ101)-LN(Data!CZ100))</f>
        <v>-16.2</v>
      </c>
      <c r="DA99" s="0" t="n">
        <f aca="false">IF(DA$2=1,Data!DA101,LN(Data!DA101)-LN(Data!DA100))</f>
        <v>-5.17666666666667</v>
      </c>
      <c r="DB99" s="0" t="n">
        <f aca="false">IF(DB$2=1,Data!DB101,LN(Data!DB101)-LN(Data!DB100))</f>
        <v>-19.1966666666667</v>
      </c>
      <c r="DC99" s="0" t="n">
        <f aca="false">IF(DC$2=1,Data!DC101,LN(Data!DC101)-LN(Data!DC100))</f>
        <v>-12.2758</v>
      </c>
      <c r="DD99" s="0" t="n">
        <f aca="false">IF(DD$2=1,Data!DD101,LN(Data!DD101)-LN(Data!DD100))</f>
        <v>13.35</v>
      </c>
      <c r="DE99" s="0" t="n">
        <f aca="false">IF(DE$2=1,Data!DE101,LN(Data!DE101)-LN(Data!DE100))</f>
        <v>2.17</v>
      </c>
      <c r="DF99" s="0" t="n">
        <f aca="false">IF(DF$2=1,Data!DF101,LN(Data!DF101)-LN(Data!DF100))</f>
        <v>20.5066666666667</v>
      </c>
      <c r="DG99" s="0" t="n">
        <f aca="false">IF(DG$2=1,Data!DG101,LN(Data!DG101)-LN(Data!DG100))</f>
        <v>-24.9866666666667</v>
      </c>
      <c r="DH99" s="0" t="n">
        <f aca="false">IF(DH$2=1,Data!DH101,LN(Data!DH101)-LN(Data!DH100))</f>
        <v>81.86</v>
      </c>
      <c r="DI99" s="0" t="n">
        <f aca="false">IF(DI$2=1,Data!DI101,LN(Data!DI101)-LN(Data!DI100))</f>
        <v>-22.97</v>
      </c>
      <c r="DJ99" s="0" t="n">
        <f aca="false">IF(DJ$2=1,Data!DJ101,LN(Data!DJ101)-LN(Data!DJ100))</f>
        <v>3.21</v>
      </c>
      <c r="DK99" s="0" t="n">
        <f aca="false">IF(DK$2=1,Data!DK101,LN(Data!DK101)-LN(Data!DK100))</f>
        <v>3.45</v>
      </c>
      <c r="DL99" s="0" t="n">
        <f aca="false">IF(DL$2=1,Data!DL101,LN(Data!DL101)-LN(Data!DL100))</f>
        <v>-8.45</v>
      </c>
      <c r="DM99" s="0" t="n">
        <f aca="false">IF(DM$2=1,Data!DM101,LN(Data!DM101)-LN(Data!DM100))</f>
        <v>-27.1812</v>
      </c>
      <c r="DN99" s="0" t="n">
        <f aca="false">IF(DN$2=1,Data!DN101,LN(Data!DN101)-LN(Data!DN100))</f>
        <v>20.11</v>
      </c>
      <c r="DO99" s="0" t="n">
        <f aca="false">IF(DO$2=1,Data!DO101,LN(Data!DO101)-LN(Data!DO100))</f>
        <v>18.11</v>
      </c>
      <c r="DP99" s="0" t="n">
        <f aca="false">IF(DP$2=1,Data!DP101,LN(Data!DP101)-LN(Data!DP100))</f>
        <v>21.96</v>
      </c>
      <c r="DQ99" s="0" t="n">
        <f aca="false">IF(DQ$2=1,Data!DQ101,LN(Data!DQ101)-LN(Data!DQ100))</f>
        <v>1.8314</v>
      </c>
      <c r="DR99" s="0" t="n">
        <f aca="false">IF(DR$2=1,Data!DR101,LN(Data!DR101)-LN(Data!DR100))</f>
        <v>-0.5266</v>
      </c>
      <c r="DS99" s="0" t="n">
        <f aca="false">IF(DS$2=1,Data!DS101,LN(Data!DS101)-LN(Data!DS100))</f>
        <v>1.568</v>
      </c>
      <c r="DT99" s="0" t="n">
        <f aca="false">IF(DT$2=1,Data!DT101,LN(Data!DT101)-LN(Data!DT100))</f>
        <v>-0.3991</v>
      </c>
      <c r="DU99" s="0" t="n">
        <f aca="false">IF(DU$2=1,Data!DU101,LN(Data!DU101)-LN(Data!DU100))</f>
        <v>21.232</v>
      </c>
      <c r="DV99" s="0" t="n">
        <f aca="false">IF(DV$2=1,Data!DV101,LN(Data!DV101)-LN(Data!DV100))</f>
        <v>3.1664</v>
      </c>
      <c r="DW99" s="0" t="n">
        <f aca="false">IF(DW$2=1,Data!DW101,LN(Data!DW101)-LN(Data!DW100))</f>
        <v>-6.3152</v>
      </c>
      <c r="DX99" s="0" t="n">
        <f aca="false">IF(DX$2=1,Data!DX101,LN(Data!DX101)-LN(Data!DX100))</f>
        <v>12.5427</v>
      </c>
      <c r="DY99" s="0" t="n">
        <f aca="false">IF(DY$2=1,Data!DY101,LN(Data!DY101)-LN(Data!DY100))</f>
        <v>3.575</v>
      </c>
      <c r="DZ99" s="0" t="n">
        <f aca="false">IF(DZ$2=1,Data!DZ101,LN(Data!DZ101)-LN(Data!DZ100))</f>
        <v>2.3798</v>
      </c>
      <c r="EA99" s="0" t="n">
        <f aca="false">IF(EA$2=1,Data!EA101,LN(Data!EA101)-LN(Data!EA100))</f>
        <v>-0.0313698865614702</v>
      </c>
      <c r="EB99" s="0" t="n">
        <f aca="false">IF(EB$2=1,Data!EB101,LN(Data!EB101)-LN(Data!EB100))</f>
        <v>-0.0306983647699255</v>
      </c>
      <c r="EC99" s="0" t="n">
        <f aca="false">IF(EC$2=1,Data!EC101,LN(Data!EC101)-LN(Data!EC100))</f>
        <v>0.00393305227161278</v>
      </c>
      <c r="ED99" s="0" t="n">
        <f aca="false">IF(ED$2=1,Data!ED101,LN(Data!ED101)-LN(Data!ED100))</f>
        <v>-0.00544494711074606</v>
      </c>
      <c r="EE99" s="0" t="n">
        <f aca="false">IF(EE$2=1,Data!EE101,LN(Data!EE101)-LN(Data!EE100))</f>
        <v>0.00126006243304566</v>
      </c>
      <c r="EF99" s="0" t="n">
        <f aca="false">IF(EF$2=1,Data!EF101,LN(Data!EF101)-LN(Data!EF100))</f>
        <v>0.000853585003503632</v>
      </c>
      <c r="EG99" s="0" t="n">
        <f aca="false">IF(EG$2=1,Data!EG101,LN(Data!EG101)-LN(Data!EG100))</f>
        <v>43.4</v>
      </c>
      <c r="EH99" s="0" t="n">
        <f aca="false">IF(EH$2=1,Data!EH101,LN(Data!EH101)-LN(Data!EH100))</f>
        <v>-0.0400184237324668</v>
      </c>
    </row>
    <row r="100" customFormat="false" ht="15" hidden="false" customHeight="false" outlineLevel="0" collapsed="false">
      <c r="A100" s="8" t="n">
        <v>37257</v>
      </c>
      <c r="B100" s="0" t="n">
        <f aca="false">IF(B$2=1,Data!B102,LN(Data!B102)-LN(Data!B101))</f>
        <v>1.70946373809524</v>
      </c>
      <c r="C100" s="0" t="n">
        <f aca="false">IF(C$2=1,Data!C102,LN(Data!C102)-LN(Data!C101))</f>
        <v>0.00377417643066735</v>
      </c>
      <c r="D100" s="0" t="n">
        <f aca="false">IF(D$2=1,Data!D102,LN(Data!D102)-LN(Data!D101))</f>
        <v>0.000904246876686443</v>
      </c>
      <c r="E100" s="0" t="n">
        <f aca="false">IF(E$2=1,Data!E102,LN(Data!E102)-LN(Data!E101))</f>
        <v>-0.000250175791915552</v>
      </c>
      <c r="F100" s="0" t="n">
        <f aca="false">IF(F$2=1,Data!F102,LN(Data!F102)-LN(Data!F101))</f>
        <v>0.00697070583745152</v>
      </c>
      <c r="G100" s="0" t="n">
        <f aca="false">IF(G$2=1,Data!G102,LN(Data!G102)-LN(Data!G101))</f>
        <v>0.0203942669227928</v>
      </c>
      <c r="H100" s="0" t="n">
        <f aca="false">IF(H$2=1,Data!H102,LN(Data!H102)-LN(Data!H101))</f>
        <v>0.0229664069416806</v>
      </c>
      <c r="I100" s="0" t="n">
        <f aca="false">IF(I$2=1,Data!I102,LN(Data!I102)-LN(Data!I101))</f>
        <v>0.0121697540650914</v>
      </c>
      <c r="J100" s="0" t="n">
        <f aca="false">IF(J$2=1,Data!J102,LN(Data!J102)-LN(Data!J101))</f>
        <v>0.0037612493664998</v>
      </c>
      <c r="K100" s="0" t="n">
        <f aca="false">IF(K$2=1,Data!K102,LN(Data!K102)-LN(Data!K101))</f>
        <v>0.00303757521844972</v>
      </c>
      <c r="L100" s="0" t="n">
        <f aca="false">IF(L$2=1,Data!L102,LN(Data!L102)-LN(Data!L101))</f>
        <v>-0.00529496850254319</v>
      </c>
      <c r="M100" s="0" t="n">
        <f aca="false">IF(M$2=1,Data!M102,LN(Data!M102)-LN(Data!M101))</f>
        <v>-0.0136947737906379</v>
      </c>
      <c r="N100" s="0" t="n">
        <f aca="false">IF(N$2=1,Data!N102,LN(Data!N102)-LN(Data!N101))</f>
        <v>-0.903738</v>
      </c>
      <c r="O100" s="0" t="n">
        <f aca="false">IF(O$2=1,Data!O102,LN(Data!O102)-LN(Data!O101))</f>
        <v>-0.0281221755491883</v>
      </c>
      <c r="P100" s="0" t="n">
        <f aca="false">IF(P$2=1,Data!P102,LN(Data!P102)-LN(Data!P101))</f>
        <v>0.0242914726249639</v>
      </c>
      <c r="Q100" s="0" t="n">
        <f aca="false">IF(Q$2=1,Data!Q102,LN(Data!Q102)-LN(Data!Q101))</f>
        <v>-0.0248587629686723</v>
      </c>
      <c r="R100" s="0" t="n">
        <f aca="false">IF(R$2=1,Data!R102,LN(Data!R102)-LN(Data!R101))</f>
        <v>-0.0111782502419553</v>
      </c>
      <c r="S100" s="0" t="n">
        <f aca="false">IF(S$2=1,Data!S102,LN(Data!S102)-LN(Data!S101))</f>
        <v>0.0195629324966102</v>
      </c>
      <c r="T100" s="0" t="n">
        <f aca="false">IF(T$2=1,Data!T102,LN(Data!T102)-LN(Data!T101))</f>
        <v>-0.0853479804338591</v>
      </c>
      <c r="U100" s="0" t="n">
        <f aca="false">IF(U$2=1,Data!U102,LN(Data!U102)-LN(Data!U101))</f>
        <v>-0.0239693544934498</v>
      </c>
      <c r="V100" s="0" t="n">
        <f aca="false">IF(V$2=1,Data!V102,LN(Data!V102)-LN(Data!V101))</f>
        <v>-0.0450438760476706</v>
      </c>
      <c r="W100" s="0" t="n">
        <f aca="false">IF(W$2=1,Data!W102,LN(Data!W102)-LN(Data!W101))</f>
        <v>0.0105388899244687</v>
      </c>
      <c r="X100" s="0" t="n">
        <f aca="false">IF(X$2=1,Data!X102,LN(Data!X102)-LN(Data!X101))</f>
        <v>0.0492593225159412</v>
      </c>
      <c r="Y100" s="0" t="n">
        <f aca="false">IF(Y$2=1,Data!Y102,LN(Data!Y102)-LN(Data!Y101))</f>
        <v>0.000813118731148421</v>
      </c>
      <c r="Z100" s="0" t="n">
        <f aca="false">IF(Z$2=1,Data!Z102,LN(Data!Z102)-LN(Data!Z101))</f>
        <v>0.0127642311038452</v>
      </c>
      <c r="AA100" s="0" t="n">
        <f aca="false">IF(AA$2=1,Data!AA102,LN(Data!AA102)-LN(Data!AA101))</f>
        <v>96.0095</v>
      </c>
      <c r="AB100" s="0" t="n">
        <f aca="false">IF(AB$2=1,Data!AB102,LN(Data!AB102)-LN(Data!AB101))</f>
        <v>-0.0338174736214478</v>
      </c>
      <c r="AC100" s="0" t="n">
        <f aca="false">IF(AC$2=1,Data!AC102,LN(Data!AC102)-LN(Data!AC101))</f>
        <v>-0.135917939537926</v>
      </c>
      <c r="AD100" s="0" t="n">
        <f aca="false">IF(AD$2=1,Data!AD102,LN(Data!AD102)-LN(Data!AD101))</f>
        <v>-0.118466847397691</v>
      </c>
      <c r="AE100" s="0" t="n">
        <f aca="false">IF(AE$2=1,Data!AE102,LN(Data!AE102)-LN(Data!AE101))</f>
        <v>0.00126784030856797</v>
      </c>
      <c r="AF100" s="0" t="n">
        <f aca="false">IF(AF$2=1,Data!AF102,LN(Data!AF102)-LN(Data!AF101))</f>
        <v>-0.00373532963535261</v>
      </c>
      <c r="AG100" s="0" t="n">
        <f aca="false">IF(AG$2=1,Data!AG102,LN(Data!AG102)-LN(Data!AG101))</f>
        <v>-0.00580863133038356</v>
      </c>
      <c r="AH100" s="0" t="n">
        <f aca="false">IF(AH$2=1,Data!AH102,LN(Data!AH102)-LN(Data!AH101))</f>
        <v>0.00475324478243788</v>
      </c>
      <c r="AI100" s="0" t="n">
        <f aca="false">IF(AI$2=1,Data!AI102,LN(Data!AI102)-LN(Data!AI101))</f>
        <v>-0.0232386250469254</v>
      </c>
      <c r="AJ100" s="0" t="n">
        <f aca="false">IF(AJ$2=1,Data!AJ102,LN(Data!AJ102)-LN(Data!AJ101))</f>
        <v>-0.00813788433729634</v>
      </c>
      <c r="AK100" s="0" t="n">
        <f aca="false">IF(AK$2=1,Data!AK102,LN(Data!AK102)-LN(Data!AK101))</f>
        <v>-0.0235522780914881</v>
      </c>
      <c r="AL100" s="0" t="n">
        <f aca="false">IF(AL$2=1,Data!AL102,LN(Data!AL102)-LN(Data!AL101))</f>
        <v>-0.0155940065882216</v>
      </c>
      <c r="AM100" s="0" t="n">
        <f aca="false">IF(AM$2=1,Data!AM102,LN(Data!AM102)-LN(Data!AM101))</f>
        <v>0.00565221564591312</v>
      </c>
      <c r="AN100" s="0" t="n">
        <f aca="false">IF(AN$2=1,Data!AN102,LN(Data!AN102)-LN(Data!AN101))</f>
        <v>0.00802999044002561</v>
      </c>
      <c r="AO100" s="0" t="n">
        <f aca="false">IF(AO$2=1,Data!AO102,LN(Data!AO102)-LN(Data!AO101))</f>
        <v>-0.0104596161141099</v>
      </c>
      <c r="AP100" s="0" t="n">
        <f aca="false">IF(AP$2=1,Data!AP102,LN(Data!AP102)-LN(Data!AP101))</f>
        <v>-0.0109936727336493</v>
      </c>
      <c r="AQ100" s="0" t="n">
        <f aca="false">IF(AQ$2=1,Data!AQ102,LN(Data!AQ102)-LN(Data!AQ101))</f>
        <v>0.0123953349339718</v>
      </c>
      <c r="AR100" s="0" t="n">
        <f aca="false">IF(AR$2=1,Data!AR102,LN(Data!AR102)-LN(Data!AR101))</f>
        <v>-0.0189014466193953</v>
      </c>
      <c r="AS100" s="0" t="n">
        <f aca="false">IF(AS$2=1,Data!AS102,LN(Data!AS102)-LN(Data!AS101))</f>
        <v>0.0209562167587798</v>
      </c>
      <c r="AT100" s="0" t="n">
        <f aca="false">IF(AT$2=1,Data!AT102,LN(Data!AT102)-LN(Data!AT101))</f>
        <v>0.0149073274104357</v>
      </c>
      <c r="AU100" s="0" t="n">
        <f aca="false">IF(AU$2=1,Data!AU102,LN(Data!AU102)-LN(Data!AU101))</f>
        <v>-0.00343708015356015</v>
      </c>
      <c r="AV100" s="0" t="n">
        <f aca="false">IF(AV$2=1,Data!AV102,LN(Data!AV102)-LN(Data!AV101))</f>
        <v>0.122580028745244</v>
      </c>
      <c r="AW100" s="0" t="n">
        <f aca="false">IF(AW$2=1,Data!AW102,LN(Data!AW102)-LN(Data!AW101))</f>
        <v>1534020.51796738</v>
      </c>
      <c r="AX100" s="0" t="n">
        <f aca="false">IF(AX$2=1,Data!AX102,LN(Data!AX102)-LN(Data!AX101))</f>
        <v>-0.00432595376681277</v>
      </c>
      <c r="AY100" s="0" t="n">
        <f aca="false">IF(AY$2=1,Data!AY102,LN(Data!AY102)-LN(Data!AY101))</f>
        <v>0.00244012852989783</v>
      </c>
      <c r="AZ100" s="0" t="n">
        <f aca="false">IF(AZ$2=1,Data!AZ102,LN(Data!AZ102)-LN(Data!AZ101))</f>
        <v>-0.721363919619336</v>
      </c>
      <c r="BA100" s="0" t="n">
        <f aca="false">IF(BA$2=1,Data!BA102,LN(Data!BA102)-LN(Data!BA101))</f>
        <v>0.0255056439642187</v>
      </c>
      <c r="BB100" s="0" t="n">
        <f aca="false">IF(BB$2=1,Data!BB102,LN(Data!BB102)-LN(Data!BB101))</f>
        <v>0.0653468449925034</v>
      </c>
      <c r="BC100" s="0" t="n">
        <f aca="false">IF(BC$2=1,Data!BC102,LN(Data!BC102)-LN(Data!BC101))</f>
        <v>-0.0228398144675079</v>
      </c>
      <c r="BD100" s="0" t="n">
        <f aca="false">IF(BD$2=1,Data!BD102,LN(Data!BD102)-LN(Data!BD101))</f>
        <v>0.0269873061650863</v>
      </c>
      <c r="BE100" s="0" t="n">
        <f aca="false">IF(BE$2=1,Data!BE102,LN(Data!BE102)-LN(Data!BE101))</f>
        <v>0.0223146623051074</v>
      </c>
      <c r="BF100" s="0" t="n">
        <f aca="false">IF(BF$2=1,Data!BF102,LN(Data!BF102)-LN(Data!BF101))</f>
        <v>-0.0469532962303285</v>
      </c>
      <c r="BG100" s="0" t="n">
        <f aca="false">IF(BG$2=1,Data!BG102,LN(Data!BG102)-LN(Data!BG101))</f>
        <v>0.00994379095388087</v>
      </c>
      <c r="BH100" s="0" t="n">
        <f aca="false">IF(BH$2=1,Data!BH102,LN(Data!BH102)-LN(Data!BH101))</f>
        <v>-0.0058890212840037</v>
      </c>
      <c r="BI100" s="0" t="n">
        <f aca="false">IF(BI$2=1,Data!BI102,LN(Data!BI102)-LN(Data!BI101))</f>
        <v>0.0208795042597387</v>
      </c>
      <c r="BJ100" s="0" t="n">
        <f aca="false">IF(BJ$2=1,Data!BJ102,LN(Data!BJ102)-LN(Data!BJ101))</f>
        <v>0.0225856526487496</v>
      </c>
      <c r="BK100" s="0" t="n">
        <f aca="false">IF(BK$2=1,Data!BK102,LN(Data!BK102)-LN(Data!BK101))</f>
        <v>0.0277033394680153</v>
      </c>
      <c r="BL100" s="0" t="n">
        <f aca="false">IF(BL$2=1,Data!BL102,LN(Data!BL102)-LN(Data!BL101))</f>
        <v>0.0279495254368731</v>
      </c>
      <c r="BM100" s="0" t="n">
        <f aca="false">IF(BM$2=1,Data!BM102,LN(Data!BM102)-LN(Data!BM101))</f>
        <v>0.0215950406361657</v>
      </c>
      <c r="BN100" s="0" t="n">
        <f aca="false">IF(BN$2=1,Data!BN102,LN(Data!BN102)-LN(Data!BN101))</f>
        <v>-0.000271505499654157</v>
      </c>
      <c r="BO100" s="0" t="n">
        <f aca="false">IF(BO$2=1,Data!BO102,LN(Data!BO102)-LN(Data!BO101))</f>
        <v>-0.0478803262818187</v>
      </c>
      <c r="BP100" s="0" t="n">
        <f aca="false">IF(BP$2=1,Data!BP102,LN(Data!BP102)-LN(Data!BP101))</f>
        <v>8.06741059363276</v>
      </c>
      <c r="BQ100" s="0" t="n">
        <f aca="false">IF(BQ$2=1,Data!BQ102,LN(Data!BQ102)-LN(Data!BQ101))</f>
        <v>10.623165920973</v>
      </c>
      <c r="BR100" s="0" t="n">
        <f aca="false">IF(BR$2=1,Data!BR102,LN(Data!BR102)-LN(Data!BR101))</f>
        <v>99.6366666666667</v>
      </c>
      <c r="BS100" s="0" t="n">
        <f aca="false">IF(BS$2=1,Data!BS102,LN(Data!BS102)-LN(Data!BS101))</f>
        <v>105.573333333333</v>
      </c>
      <c r="BT100" s="0" t="n">
        <f aca="false">IF(BT$2=1,Data!BT102,LN(Data!BT102)-LN(Data!BT101))</f>
        <v>78.5633333333333</v>
      </c>
      <c r="BU100" s="0" t="n">
        <f aca="false">IF(BU$2=1,Data!BU102,LN(Data!BU102)-LN(Data!BU101))</f>
        <v>102.423333333333</v>
      </c>
      <c r="BV100" s="0" t="n">
        <f aca="false">IF(BV$2=1,Data!BV102,LN(Data!BV102)-LN(Data!BV101))</f>
        <v>3.612</v>
      </c>
      <c r="BW100" s="0" t="n">
        <f aca="false">IF(BW$2=1,Data!BW102,LN(Data!BW102)-LN(Data!BW101))</f>
        <v>4.03</v>
      </c>
      <c r="BX100" s="0" t="n">
        <f aca="false">IF(BX$2=1,Data!BX102,LN(Data!BX102)-LN(Data!BX101))</f>
        <v>1.90253626190476</v>
      </c>
      <c r="BY100" s="0" t="n">
        <f aca="false">IF(BY$2=1,Data!BY102,LN(Data!BY102)-LN(Data!BY101))</f>
        <v>7.66076107492353E-005</v>
      </c>
      <c r="BZ100" s="0" t="n">
        <f aca="false">IF(BZ$2=1,Data!BZ102,LN(Data!BZ102)-LN(Data!BZ101))</f>
        <v>-0.0244460198588108</v>
      </c>
      <c r="CA100" s="0" t="n">
        <f aca="false">IF(CA$2=1,Data!CA102,LN(Data!CA102)-LN(Data!CA101))</f>
        <v>0.00871558906090897</v>
      </c>
      <c r="CB100" s="0" t="n">
        <f aca="false">IF(CB$2=1,Data!CB102,LN(Data!CB102)-LN(Data!CB101))</f>
        <v>0.0242576172004512</v>
      </c>
      <c r="CC100" s="0" t="n">
        <f aca="false">IF(CC$2=1,Data!CC102,LN(Data!CC102)-LN(Data!CC101))</f>
        <v>0.0195546312603749</v>
      </c>
      <c r="CD100" s="0" t="n">
        <f aca="false">IF(CD$2=1,Data!CD102,LN(Data!CD102)-LN(Data!CD101))</f>
        <v>0.00702468133752454</v>
      </c>
      <c r="CE100" s="0" t="n">
        <f aca="false">IF(CE$2=1,Data!CE102,LN(Data!CE102)-LN(Data!CE101))</f>
        <v>-0.013465377135967</v>
      </c>
      <c r="CF100" s="0" t="n">
        <f aca="false">IF(CF$2=1,Data!CF102,LN(Data!CF102)-LN(Data!CF101))</f>
        <v>-0.038432722474667</v>
      </c>
      <c r="CG100" s="0" t="n">
        <f aca="false">IF(CG$2=1,Data!CG102,LN(Data!CG102)-LN(Data!CG101))</f>
        <v>-0.00645984665596799</v>
      </c>
      <c r="CH100" s="0" t="n">
        <f aca="false">IF(CH$2=1,Data!CH102,LN(Data!CH102)-LN(Data!CH101))</f>
        <v>-0.00318872385758873</v>
      </c>
      <c r="CI100" s="0" t="n">
        <f aca="false">IF(CI$2=1,Data!CI102,LN(Data!CI102)-LN(Data!CI101))</f>
        <v>-0.00272142586425161</v>
      </c>
      <c r="CJ100" s="0" t="n">
        <f aca="false">IF(CJ$2=1,Data!CJ102,LN(Data!CJ102)-LN(Data!CJ101))</f>
        <v>0.0897795746251209</v>
      </c>
      <c r="CK100" s="0" t="n">
        <f aca="false">IF(CK$2=1,Data!CK102,LN(Data!CK102)-LN(Data!CK101))</f>
        <v>0.0336968911977928</v>
      </c>
      <c r="CL100" s="0" t="n">
        <f aca="false">IF(CL$2=1,Data!CL102,LN(Data!CL102)-LN(Data!CL101))</f>
        <v>0.0702572729414035</v>
      </c>
      <c r="CM100" s="0" t="n">
        <f aca="false">IF(CM$2=1,Data!CM102,LN(Data!CM102)-LN(Data!CM101))</f>
        <v>-4</v>
      </c>
      <c r="CN100" s="0" t="n">
        <f aca="false">IF(CN$2=1,Data!CN102,LN(Data!CN102)-LN(Data!CN101))</f>
        <v>57</v>
      </c>
      <c r="CO100" s="0" t="n">
        <f aca="false">IF(CO$2=1,Data!CO102,LN(Data!CO102)-LN(Data!CO101))</f>
        <v>-76</v>
      </c>
      <c r="CP100" s="0" t="n">
        <f aca="false">IF(CP$2=1,Data!CP102,LN(Data!CP102)-LN(Data!CP101))</f>
        <v>14</v>
      </c>
      <c r="CQ100" s="0" t="n">
        <f aca="false">IF(CQ$2=1,Data!CQ102,LN(Data!CQ102)-LN(Data!CQ101))</f>
        <v>-11</v>
      </c>
      <c r="CR100" s="0" t="n">
        <f aca="false">IF(CR$2=1,Data!CR102,LN(Data!CR102)-LN(Data!CR101))</f>
        <v>2</v>
      </c>
      <c r="CS100" s="0" t="n">
        <f aca="false">IF(CS$2=1,Data!CS102,LN(Data!CS102)-LN(Data!CS101))</f>
        <v>-50</v>
      </c>
      <c r="CT100" s="0" t="n">
        <f aca="false">IF(CT$2=1,Data!CT102,LN(Data!CT102)-LN(Data!CT101))</f>
        <v>71</v>
      </c>
      <c r="CU100" s="0" t="n">
        <f aca="false">IF(CU$2=1,Data!CU102,LN(Data!CU102)-LN(Data!CU101))</f>
        <v>53</v>
      </c>
      <c r="CV100" s="0" t="n">
        <f aca="false">IF(CV$2=1,Data!CV102,LN(Data!CV102)-LN(Data!CV101))</f>
        <v>-14</v>
      </c>
      <c r="CW100" s="0" t="n">
        <f aca="false">IF(CW$2=1,Data!CW102,LN(Data!CW102)-LN(Data!CW101))</f>
        <v>-41.9466666666667</v>
      </c>
      <c r="CX100" s="0" t="n">
        <f aca="false">IF(CX$2=1,Data!CX102,LN(Data!CX102)-LN(Data!CX101))</f>
        <v>-14.3633333333333</v>
      </c>
      <c r="CY100" s="0" t="n">
        <f aca="false">IF(CY$2=1,Data!CY102,LN(Data!CY102)-LN(Data!CY101))</f>
        <v>-9.72666666666667</v>
      </c>
      <c r="CZ100" s="0" t="n">
        <f aca="false">IF(CZ$2=1,Data!CZ102,LN(Data!CZ102)-LN(Data!CZ101))</f>
        <v>12.6866666666667</v>
      </c>
      <c r="DA100" s="0" t="n">
        <f aca="false">IF(DA$2=1,Data!DA102,LN(Data!DA102)-LN(Data!DA101))</f>
        <v>-14.09</v>
      </c>
      <c r="DB100" s="0" t="n">
        <f aca="false">IF(DB$2=1,Data!DB102,LN(Data!DB102)-LN(Data!DB101))</f>
        <v>9.03666666666667</v>
      </c>
      <c r="DC100" s="0" t="n">
        <f aca="false">IF(DC$2=1,Data!DC102,LN(Data!DC102)-LN(Data!DC101))</f>
        <v>-0.0432666666666668</v>
      </c>
      <c r="DD100" s="0" t="n">
        <f aca="false">IF(DD$2=1,Data!DD102,LN(Data!DD102)-LN(Data!DD101))</f>
        <v>12.0733333333333</v>
      </c>
      <c r="DE100" s="0" t="n">
        <f aca="false">IF(DE$2=1,Data!DE102,LN(Data!DE102)-LN(Data!DE101))</f>
        <v>-6.29666666666667</v>
      </c>
      <c r="DF100" s="0" t="n">
        <f aca="false">IF(DF$2=1,Data!DF102,LN(Data!DF102)-LN(Data!DF101))</f>
        <v>13.9033333333333</v>
      </c>
      <c r="DG100" s="0" t="n">
        <f aca="false">IF(DG$2=1,Data!DG102,LN(Data!DG102)-LN(Data!DG101))</f>
        <v>0.15</v>
      </c>
      <c r="DH100" s="0" t="n">
        <f aca="false">IF(DH$2=1,Data!DH102,LN(Data!DH102)-LN(Data!DH101))</f>
        <v>80.62</v>
      </c>
      <c r="DI100" s="0" t="n">
        <f aca="false">IF(DI$2=1,Data!DI102,LN(Data!DI102)-LN(Data!DI101))</f>
        <v>-14.24</v>
      </c>
      <c r="DJ100" s="0" t="n">
        <f aca="false">IF(DJ$2=1,Data!DJ102,LN(Data!DJ102)-LN(Data!DJ101))</f>
        <v>3.36</v>
      </c>
      <c r="DK100" s="0" t="n">
        <f aca="false">IF(DK$2=1,Data!DK102,LN(Data!DK102)-LN(Data!DK101))</f>
        <v>8.69</v>
      </c>
      <c r="DL100" s="0" t="n">
        <f aca="false">IF(DL$2=1,Data!DL102,LN(Data!DL102)-LN(Data!DL101))</f>
        <v>3.94</v>
      </c>
      <c r="DM100" s="0" t="n">
        <f aca="false">IF(DM$2=1,Data!DM102,LN(Data!DM102)-LN(Data!DM101))</f>
        <v>-27.4985666666667</v>
      </c>
      <c r="DN100" s="0" t="n">
        <f aca="false">IF(DN$2=1,Data!DN102,LN(Data!DN102)-LN(Data!DN101))</f>
        <v>21.51</v>
      </c>
      <c r="DO100" s="0" t="n">
        <f aca="false">IF(DO$2=1,Data!DO102,LN(Data!DO102)-LN(Data!DO101))</f>
        <v>13.91</v>
      </c>
      <c r="DP100" s="0" t="n">
        <f aca="false">IF(DP$2=1,Data!DP102,LN(Data!DP102)-LN(Data!DP101))</f>
        <v>21.01</v>
      </c>
      <c r="DQ100" s="0" t="n">
        <f aca="false">IF(DQ$2=1,Data!DQ102,LN(Data!DQ102)-LN(Data!DQ101))</f>
        <v>24.5286</v>
      </c>
      <c r="DR100" s="0" t="n">
        <f aca="false">IF(DR$2=1,Data!DR102,LN(Data!DR102)-LN(Data!DR101))</f>
        <v>4.6508</v>
      </c>
      <c r="DS100" s="0" t="n">
        <f aca="false">IF(DS$2=1,Data!DS102,LN(Data!DS102)-LN(Data!DS101))</f>
        <v>-13.8934</v>
      </c>
      <c r="DT100" s="0" t="n">
        <f aca="false">IF(DT$2=1,Data!DT102,LN(Data!DT102)-LN(Data!DT101))</f>
        <v>1.6278</v>
      </c>
      <c r="DU100" s="0" t="n">
        <f aca="false">IF(DU$2=1,Data!DU102,LN(Data!DU102)-LN(Data!DU101))</f>
        <v>21.3461</v>
      </c>
      <c r="DV100" s="0" t="n">
        <f aca="false">IF(DV$2=1,Data!DV102,LN(Data!DV102)-LN(Data!DV101))</f>
        <v>-11.8294</v>
      </c>
      <c r="DW100" s="0" t="n">
        <f aca="false">IF(DW$2=1,Data!DW102,LN(Data!DW102)-LN(Data!DW101))</f>
        <v>-2.9138</v>
      </c>
      <c r="DX100" s="0" t="n">
        <f aca="false">IF(DX$2=1,Data!DX102,LN(Data!DX102)-LN(Data!DX101))</f>
        <v>18.5216</v>
      </c>
      <c r="DY100" s="0" t="n">
        <f aca="false">IF(DY$2=1,Data!DY102,LN(Data!DY102)-LN(Data!DY101))</f>
        <v>0.4762</v>
      </c>
      <c r="DZ100" s="0" t="n">
        <f aca="false">IF(DZ$2=1,Data!DZ102,LN(Data!DZ102)-LN(Data!DZ101))</f>
        <v>-5.6975</v>
      </c>
      <c r="EA100" s="0" t="n">
        <f aca="false">IF(EA$2=1,Data!EA102,LN(Data!EA102)-LN(Data!EA101))</f>
        <v>0.0295874646409091</v>
      </c>
      <c r="EB100" s="0" t="n">
        <f aca="false">IF(EB$2=1,Data!EB102,LN(Data!EB102)-LN(Data!EB101))</f>
        <v>-0.00240192117285964</v>
      </c>
      <c r="EC100" s="0" t="n">
        <f aca="false">IF(EC$2=1,Data!EC102,LN(Data!EC102)-LN(Data!EC101))</f>
        <v>0.00676816429647076</v>
      </c>
      <c r="ED100" s="0" t="n">
        <f aca="false">IF(ED$2=1,Data!ED102,LN(Data!ED102)-LN(Data!ED101))</f>
        <v>0.00537452984142384</v>
      </c>
      <c r="EE100" s="0" t="n">
        <f aca="false">IF(EE$2=1,Data!EE102,LN(Data!EE102)-LN(Data!EE101))</f>
        <v>0.00240796153539957</v>
      </c>
      <c r="EF100" s="0" t="n">
        <f aca="false">IF(EF$2=1,Data!EF102,LN(Data!EF102)-LN(Data!EF101))</f>
        <v>0.0184648307034641</v>
      </c>
      <c r="EG100" s="0" t="n">
        <f aca="false">IF(EG$2=1,Data!EG102,LN(Data!EG102)-LN(Data!EG101))</f>
        <v>50.2</v>
      </c>
      <c r="EH100" s="0" t="n">
        <f aca="false">IF(EH$2=1,Data!EH102,LN(Data!EH102)-LN(Data!EH101))</f>
        <v>0.00474810860327413</v>
      </c>
    </row>
    <row r="101" customFormat="false" ht="15" hidden="false" customHeight="false" outlineLevel="0" collapsed="false">
      <c r="A101" s="8" t="n">
        <v>37347</v>
      </c>
      <c r="B101" s="0" t="n">
        <f aca="false">IF(B$2=1,Data!B103,LN(Data!B103)-LN(Data!B102))</f>
        <v>1.36737593650794</v>
      </c>
      <c r="C101" s="0" t="n">
        <f aca="false">IF(C$2=1,Data!C103,LN(Data!C103)-LN(Data!C102))</f>
        <v>0.00330123210596334</v>
      </c>
      <c r="D101" s="0" t="n">
        <f aca="false">IF(D$2=1,Data!D103,LN(Data!D103)-LN(Data!D102))</f>
        <v>-0.000174174292892459</v>
      </c>
      <c r="E101" s="0" t="n">
        <f aca="false">IF(E$2=1,Data!E103,LN(Data!E103)-LN(Data!E102))</f>
        <v>-0.00795753558709222</v>
      </c>
      <c r="F101" s="0" t="n">
        <f aca="false">IF(F$2=1,Data!F103,LN(Data!F103)-LN(Data!F102))</f>
        <v>-0.00454859184353218</v>
      </c>
      <c r="G101" s="0" t="n">
        <f aca="false">IF(G$2=1,Data!G103,LN(Data!G103)-LN(Data!G102))</f>
        <v>-0.00622110012175092</v>
      </c>
      <c r="H101" s="0" t="n">
        <f aca="false">IF(H$2=1,Data!H103,LN(Data!H103)-LN(Data!H102))</f>
        <v>-0.00957911978079018</v>
      </c>
      <c r="I101" s="0" t="n">
        <f aca="false">IF(I$2=1,Data!I103,LN(Data!I103)-LN(Data!I102))</f>
        <v>0.00770425175311296</v>
      </c>
      <c r="J101" s="0" t="n">
        <f aca="false">IF(J$2=1,Data!J103,LN(Data!J103)-LN(Data!J102))</f>
        <v>0.0287424783036379</v>
      </c>
      <c r="K101" s="0" t="n">
        <f aca="false">IF(K$2=1,Data!K103,LN(Data!K103)-LN(Data!K102))</f>
        <v>0.0286950110631619</v>
      </c>
      <c r="L101" s="0" t="n">
        <f aca="false">IF(L$2=1,Data!L103,LN(Data!L103)-LN(Data!L102))</f>
        <v>-0.00606652958482457</v>
      </c>
      <c r="M101" s="0" t="n">
        <f aca="false">IF(M$2=1,Data!M103,LN(Data!M103)-LN(Data!M102))</f>
        <v>-0.00589024816522077</v>
      </c>
      <c r="N101" s="0" t="n">
        <f aca="false">IF(N$2=1,Data!N103,LN(Data!N103)-LN(Data!N102))</f>
        <v>0.697083</v>
      </c>
      <c r="O101" s="0" t="n">
        <f aca="false">IF(O$2=1,Data!O103,LN(Data!O103)-LN(Data!O102))</f>
        <v>0.0347711419906336</v>
      </c>
      <c r="P101" s="0" t="n">
        <f aca="false">IF(P$2=1,Data!P103,LN(Data!P103)-LN(Data!P102))</f>
        <v>0.0119634227029888</v>
      </c>
      <c r="Q101" s="0" t="n">
        <f aca="false">IF(Q$2=1,Data!Q103,LN(Data!Q103)-LN(Data!Q102))</f>
        <v>0.0333287462050649</v>
      </c>
      <c r="R101" s="0" t="n">
        <f aca="false">IF(R$2=1,Data!R103,LN(Data!R103)-LN(Data!R102))</f>
        <v>0.0780658678057442</v>
      </c>
      <c r="S101" s="0" t="n">
        <f aca="false">IF(S$2=1,Data!S103,LN(Data!S103)-LN(Data!S102))</f>
        <v>-0.0233017905257844</v>
      </c>
      <c r="T101" s="0" t="n">
        <f aca="false">IF(T$2=1,Data!T103,LN(Data!T103)-LN(Data!T102))</f>
        <v>0.0572381869449208</v>
      </c>
      <c r="U101" s="0" t="n">
        <f aca="false">IF(U$2=1,Data!U103,LN(Data!U103)-LN(Data!U102))</f>
        <v>-0.00374880919076492</v>
      </c>
      <c r="V101" s="0" t="n">
        <f aca="false">IF(V$2=1,Data!V103,LN(Data!V103)-LN(Data!V102))</f>
        <v>0.041045185209085</v>
      </c>
      <c r="W101" s="0" t="n">
        <f aca="false">IF(W$2=1,Data!W103,LN(Data!W103)-LN(Data!W102))</f>
        <v>-0.0219630808127302</v>
      </c>
      <c r="X101" s="0" t="n">
        <f aca="false">IF(X$2=1,Data!X103,LN(Data!X103)-LN(Data!X102))</f>
        <v>-0.0358076472959663</v>
      </c>
      <c r="Y101" s="0" t="n">
        <f aca="false">IF(Y$2=1,Data!Y103,LN(Data!Y103)-LN(Data!Y102))</f>
        <v>-0.02674846313207</v>
      </c>
      <c r="Z101" s="0" t="n">
        <f aca="false">IF(Z$2=1,Data!Z103,LN(Data!Z103)-LN(Data!Z102))</f>
        <v>-0.0141602021330565</v>
      </c>
      <c r="AA101" s="0" t="n">
        <f aca="false">IF(AA$2=1,Data!AA103,LN(Data!AA103)-LN(Data!AA102))</f>
        <v>96.9624</v>
      </c>
      <c r="AB101" s="0" t="n">
        <f aca="false">IF(AB$2=1,Data!AB103,LN(Data!AB103)-LN(Data!AB102))</f>
        <v>0.00408648598734107</v>
      </c>
      <c r="AC101" s="0" t="n">
        <f aca="false">IF(AC$2=1,Data!AC103,LN(Data!AC103)-LN(Data!AC102))</f>
        <v>-0.14261402708394</v>
      </c>
      <c r="AD101" s="0" t="n">
        <f aca="false">IF(AD$2=1,Data!AD103,LN(Data!AD103)-LN(Data!AD102))</f>
        <v>-0.0855301257342873</v>
      </c>
      <c r="AE101" s="0" t="n">
        <f aca="false">IF(AE$2=1,Data!AE103,LN(Data!AE103)-LN(Data!AE102))</f>
        <v>0.000774667832724063</v>
      </c>
      <c r="AF101" s="0" t="n">
        <f aca="false">IF(AF$2=1,Data!AF103,LN(Data!AF103)-LN(Data!AF102))</f>
        <v>0.0101489116509752</v>
      </c>
      <c r="AG101" s="0" t="n">
        <f aca="false">IF(AG$2=1,Data!AG103,LN(Data!AG103)-LN(Data!AG102))</f>
        <v>-0.00677316815154683</v>
      </c>
      <c r="AH101" s="0" t="n">
        <f aca="false">IF(AH$2=1,Data!AH103,LN(Data!AH103)-LN(Data!AH102))</f>
        <v>0.000748986715058742</v>
      </c>
      <c r="AI101" s="0" t="n">
        <f aca="false">IF(AI$2=1,Data!AI103,LN(Data!AI103)-LN(Data!AI102))</f>
        <v>-0.027120554050331</v>
      </c>
      <c r="AJ101" s="0" t="n">
        <f aca="false">IF(AJ$2=1,Data!AJ103,LN(Data!AJ103)-LN(Data!AJ102))</f>
        <v>0.0155612610519498</v>
      </c>
      <c r="AK101" s="0" t="n">
        <f aca="false">IF(AK$2=1,Data!AK103,LN(Data!AK103)-LN(Data!AK102))</f>
        <v>-0.00221530300808581</v>
      </c>
      <c r="AL101" s="0" t="n">
        <f aca="false">IF(AL$2=1,Data!AL103,LN(Data!AL103)-LN(Data!AL102))</f>
        <v>-0.00341200381156881</v>
      </c>
      <c r="AM101" s="0" t="n">
        <f aca="false">IF(AM$2=1,Data!AM103,LN(Data!AM103)-LN(Data!AM102))</f>
        <v>0.00159000425726674</v>
      </c>
      <c r="AN101" s="0" t="n">
        <f aca="false">IF(AN$2=1,Data!AN103,LN(Data!AN103)-LN(Data!AN102))</f>
        <v>-0.0121280315241936</v>
      </c>
      <c r="AO101" s="0" t="n">
        <f aca="false">IF(AO$2=1,Data!AO103,LN(Data!AO103)-LN(Data!AO102))</f>
        <v>-0.00836121223451514</v>
      </c>
      <c r="AP101" s="0" t="n">
        <f aca="false">IF(AP$2=1,Data!AP103,LN(Data!AP103)-LN(Data!AP102))</f>
        <v>-0.0013836252274384</v>
      </c>
      <c r="AQ101" s="0" t="n">
        <f aca="false">IF(AQ$2=1,Data!AQ103,LN(Data!AQ103)-LN(Data!AQ102))</f>
        <v>0.0140180832117185</v>
      </c>
      <c r="AR101" s="0" t="n">
        <f aca="false">IF(AR$2=1,Data!AR103,LN(Data!AR103)-LN(Data!AR102))</f>
        <v>-0.0073454907913586</v>
      </c>
      <c r="AS101" s="0" t="n">
        <f aca="false">IF(AS$2=1,Data!AS103,LN(Data!AS103)-LN(Data!AS102))</f>
        <v>0.00558612504127254</v>
      </c>
      <c r="AT101" s="0" t="n">
        <f aca="false">IF(AT$2=1,Data!AT103,LN(Data!AT103)-LN(Data!AT102))</f>
        <v>0.00147992708100198</v>
      </c>
      <c r="AU101" s="0" t="n">
        <f aca="false">IF(AU$2=1,Data!AU103,LN(Data!AU103)-LN(Data!AU102))</f>
        <v>0.0010871899102618</v>
      </c>
      <c r="AV101" s="0" t="n">
        <f aca="false">IF(AV$2=1,Data!AV103,LN(Data!AV103)-LN(Data!AV102))</f>
        <v>0.0936707082409736</v>
      </c>
      <c r="AW101" s="0" t="n">
        <f aca="false">IF(AW$2=1,Data!AW103,LN(Data!AW103)-LN(Data!AW102))</f>
        <v>1870909.01792651</v>
      </c>
      <c r="AX101" s="0" t="n">
        <f aca="false">IF(AX$2=1,Data!AX103,LN(Data!AX103)-LN(Data!AX102))</f>
        <v>0.00814395137822643</v>
      </c>
      <c r="AY101" s="0" t="n">
        <f aca="false">IF(AY$2=1,Data!AY103,LN(Data!AY103)-LN(Data!AY102))</f>
        <v>0.00231904309867392</v>
      </c>
      <c r="AZ101" s="0" t="n">
        <f aca="false">IF(AZ$2=1,Data!AZ103,LN(Data!AZ103)-LN(Data!AZ102))</f>
        <v>0.623052987375774</v>
      </c>
      <c r="BA101" s="0" t="n">
        <f aca="false">IF(BA$2=1,Data!BA103,LN(Data!BA103)-LN(Data!BA102))</f>
        <v>0.0582348069692227</v>
      </c>
      <c r="BB101" s="0" t="n">
        <f aca="false">IF(BB$2=1,Data!BB103,LN(Data!BB103)-LN(Data!BB102))</f>
        <v>0.0262925142162658</v>
      </c>
      <c r="BC101" s="0" t="n">
        <f aca="false">IF(BC$2=1,Data!BC103,LN(Data!BC103)-LN(Data!BC102))</f>
        <v>-0.0102890278282892</v>
      </c>
      <c r="BD101" s="0" t="n">
        <f aca="false">IF(BD$2=1,Data!BD103,LN(Data!BD103)-LN(Data!BD102))</f>
        <v>0.000544410964792519</v>
      </c>
      <c r="BE101" s="0" t="n">
        <f aca="false">IF(BE$2=1,Data!BE103,LN(Data!BE103)-LN(Data!BE102))</f>
        <v>0.02228955150962</v>
      </c>
      <c r="BF101" s="0" t="n">
        <f aca="false">IF(BF$2=1,Data!BF103,LN(Data!BF103)-LN(Data!BF102))</f>
        <v>0.00964466795437335</v>
      </c>
      <c r="BG101" s="0" t="n">
        <f aca="false">IF(BG$2=1,Data!BG103,LN(Data!BG103)-LN(Data!BG102))</f>
        <v>0.0125160531063573</v>
      </c>
      <c r="BH101" s="0" t="n">
        <f aca="false">IF(BH$2=1,Data!BH103,LN(Data!BH103)-LN(Data!BH102))</f>
        <v>0.015884501192807</v>
      </c>
      <c r="BI101" s="0" t="n">
        <f aca="false">IF(BI$2=1,Data!BI103,LN(Data!BI103)-LN(Data!BI102))</f>
        <v>0.00329306204922375</v>
      </c>
      <c r="BJ101" s="0" t="n">
        <f aca="false">IF(BJ$2=1,Data!BJ103,LN(Data!BJ103)-LN(Data!BJ102))</f>
        <v>0.011104370734234</v>
      </c>
      <c r="BK101" s="0" t="n">
        <f aca="false">IF(BK$2=1,Data!BK103,LN(Data!BK103)-LN(Data!BK102))</f>
        <v>0.0225611645122177</v>
      </c>
      <c r="BL101" s="0" t="n">
        <f aca="false">IF(BL$2=1,Data!BL103,LN(Data!BL103)-LN(Data!BL102))</f>
        <v>0.0116814739772906</v>
      </c>
      <c r="BM101" s="0" t="n">
        <f aca="false">IF(BM$2=1,Data!BM103,LN(Data!BM103)-LN(Data!BM102))</f>
        <v>-0.0525333004591874</v>
      </c>
      <c r="BN101" s="0" t="n">
        <f aca="false">IF(BN$2=1,Data!BN103,LN(Data!BN103)-LN(Data!BN102))</f>
        <v>-0.00565043768069778</v>
      </c>
      <c r="BO101" s="0" t="n">
        <f aca="false">IF(BO$2=1,Data!BO103,LN(Data!BO103)-LN(Data!BO102))</f>
        <v>-0.00971419617966043</v>
      </c>
      <c r="BP101" s="0" t="n">
        <f aca="false">IF(BP$2=1,Data!BP103,LN(Data!BP103)-LN(Data!BP102))</f>
        <v>8.09974130872475</v>
      </c>
      <c r="BQ101" s="0" t="n">
        <f aca="false">IF(BQ$2=1,Data!BQ103,LN(Data!BQ103)-LN(Data!BQ102))</f>
        <v>6.49731423522455</v>
      </c>
      <c r="BR101" s="0" t="n">
        <f aca="false">IF(BR$2=1,Data!BR103,LN(Data!BR103)-LN(Data!BR102))</f>
        <v>101.336666666667</v>
      </c>
      <c r="BS101" s="0" t="n">
        <f aca="false">IF(BS$2=1,Data!BS103,LN(Data!BS103)-LN(Data!BS102))</f>
        <v>106.433333333333</v>
      </c>
      <c r="BT101" s="0" t="n">
        <f aca="false">IF(BT$2=1,Data!BT103,LN(Data!BT103)-LN(Data!BT102))</f>
        <v>82.6966666666667</v>
      </c>
      <c r="BU101" s="0" t="n">
        <f aca="false">IF(BU$2=1,Data!BU103,LN(Data!BU103)-LN(Data!BU102))</f>
        <v>103.896666666667</v>
      </c>
      <c r="BV101" s="0" t="n">
        <f aca="false">IF(BV$2=1,Data!BV103,LN(Data!BV103)-LN(Data!BV102))</f>
        <v>3.43066666666667</v>
      </c>
      <c r="BW101" s="0" t="n">
        <f aca="false">IF(BW$2=1,Data!BW103,LN(Data!BW103)-LN(Data!BW102))</f>
        <v>4.03</v>
      </c>
      <c r="BX101" s="0" t="n">
        <f aca="false">IF(BX$2=1,Data!BX103,LN(Data!BX103)-LN(Data!BX102))</f>
        <v>2.06329073015873</v>
      </c>
      <c r="BY101" s="0" t="n">
        <f aca="false">IF(BY$2=1,Data!BY103,LN(Data!BY103)-LN(Data!BY102))</f>
        <v>0.00757552400578732</v>
      </c>
      <c r="BZ101" s="0" t="n">
        <f aca="false">IF(BZ$2=1,Data!BZ103,LN(Data!BZ103)-LN(Data!BZ102))</f>
        <v>-0.00217141614225191</v>
      </c>
      <c r="CA101" s="0" t="n">
        <f aca="false">IF(CA$2=1,Data!CA103,LN(Data!CA103)-LN(Data!CA102))</f>
        <v>0.0065603788962747</v>
      </c>
      <c r="CB101" s="0" t="n">
        <f aca="false">IF(CB$2=1,Data!CB103,LN(Data!CB103)-LN(Data!CB102))</f>
        <v>-0.00602237092637381</v>
      </c>
      <c r="CC101" s="0" t="n">
        <f aca="false">IF(CC$2=1,Data!CC103,LN(Data!CC103)-LN(Data!CC102))</f>
        <v>-0.0120484213695828</v>
      </c>
      <c r="CD101" s="0" t="n">
        <f aca="false">IF(CD$2=1,Data!CD103,LN(Data!CD103)-LN(Data!CD102))</f>
        <v>0.0160773443507143</v>
      </c>
      <c r="CE101" s="0" t="n">
        <f aca="false">IF(CE$2=1,Data!CE103,LN(Data!CE103)-LN(Data!CE102))</f>
        <v>-0.00424874188683155</v>
      </c>
      <c r="CF101" s="0" t="n">
        <f aca="false">IF(CF$2=1,Data!CF103,LN(Data!CF103)-LN(Data!CF102))</f>
        <v>-0.0264774052341608</v>
      </c>
      <c r="CG101" s="0" t="n">
        <f aca="false">IF(CG$2=1,Data!CG103,LN(Data!CG103)-LN(Data!CG102))</f>
        <v>0.00566575999163721</v>
      </c>
      <c r="CH101" s="0" t="n">
        <f aca="false">IF(CH$2=1,Data!CH103,LN(Data!CH103)-LN(Data!CH102))</f>
        <v>0.00169184257913102</v>
      </c>
      <c r="CI101" s="0" t="n">
        <f aca="false">IF(CI$2=1,Data!CI103,LN(Data!CI103)-LN(Data!CI102))</f>
        <v>0.00876386271913798</v>
      </c>
      <c r="CJ101" s="0" t="n">
        <f aca="false">IF(CJ$2=1,Data!CJ103,LN(Data!CJ103)-LN(Data!CJ102))</f>
        <v>0.169716847519933</v>
      </c>
      <c r="CK101" s="0" t="n">
        <f aca="false">IF(CK$2=1,Data!CK103,LN(Data!CK103)-LN(Data!CK102))</f>
        <v>0.0370778478524407</v>
      </c>
      <c r="CL101" s="0" t="n">
        <f aca="false">IF(CL$2=1,Data!CL103,LN(Data!CL103)-LN(Data!CL102))</f>
        <v>0.0678091634035782</v>
      </c>
      <c r="CM101" s="0" t="n">
        <f aca="false">IF(CM$2=1,Data!CM103,LN(Data!CM103)-LN(Data!CM102))</f>
        <v>5</v>
      </c>
      <c r="CN101" s="0" t="n">
        <f aca="false">IF(CN$2=1,Data!CN103,LN(Data!CN103)-LN(Data!CN102))</f>
        <v>61</v>
      </c>
      <c r="CO101" s="0" t="n">
        <f aca="false">IF(CO$2=1,Data!CO103,LN(Data!CO103)-LN(Data!CO102))</f>
        <v>-65</v>
      </c>
      <c r="CP101" s="0" t="n">
        <f aca="false">IF(CP$2=1,Data!CP103,LN(Data!CP103)-LN(Data!CP102))</f>
        <v>8</v>
      </c>
      <c r="CQ101" s="0" t="n">
        <f aca="false">IF(CQ$2=1,Data!CQ103,LN(Data!CQ103)-LN(Data!CQ102))</f>
        <v>-9</v>
      </c>
      <c r="CR101" s="0" t="n">
        <f aca="false">IF(CR$2=1,Data!CR103,LN(Data!CR103)-LN(Data!CR102))</f>
        <v>-2</v>
      </c>
      <c r="CS101" s="0" t="n">
        <f aca="false">IF(CS$2=1,Data!CS103,LN(Data!CS103)-LN(Data!CS102))</f>
        <v>-34</v>
      </c>
      <c r="CT101" s="0" t="n">
        <f aca="false">IF(CT$2=1,Data!CT103,LN(Data!CT103)-LN(Data!CT102))</f>
        <v>80</v>
      </c>
      <c r="CU101" s="0" t="n">
        <f aca="false">IF(CU$2=1,Data!CU103,LN(Data!CU103)-LN(Data!CU102))</f>
        <v>47</v>
      </c>
      <c r="CV101" s="0" t="n">
        <f aca="false">IF(CV$2=1,Data!CV103,LN(Data!CV103)-LN(Data!CV102))</f>
        <v>-16</v>
      </c>
      <c r="CW101" s="0" t="n">
        <f aca="false">IF(CW$2=1,Data!CW103,LN(Data!CW103)-LN(Data!CW102))</f>
        <v>-37.6433333333333</v>
      </c>
      <c r="CX101" s="0" t="n">
        <f aca="false">IF(CX$2=1,Data!CX103,LN(Data!CX103)-LN(Data!CX102))</f>
        <v>4.97333333333333</v>
      </c>
      <c r="CY101" s="0" t="n">
        <f aca="false">IF(CY$2=1,Data!CY103,LN(Data!CY103)-LN(Data!CY102))</f>
        <v>10.2266666666667</v>
      </c>
      <c r="CZ101" s="0" t="n">
        <f aca="false">IF(CZ$2=1,Data!CZ103,LN(Data!CZ103)-LN(Data!CZ102))</f>
        <v>20.8366666666667</v>
      </c>
      <c r="DA101" s="0" t="n">
        <f aca="false">IF(DA$2=1,Data!DA103,LN(Data!DA103)-LN(Data!DA102))</f>
        <v>5.20666666666667</v>
      </c>
      <c r="DB101" s="0" t="n">
        <f aca="false">IF(DB$2=1,Data!DB103,LN(Data!DB103)-LN(Data!DB102))</f>
        <v>16.4333333333333</v>
      </c>
      <c r="DC101" s="0" t="n">
        <f aca="false">IF(DC$2=1,Data!DC103,LN(Data!DC103)-LN(Data!DC102))</f>
        <v>9.37606666666667</v>
      </c>
      <c r="DD101" s="0" t="n">
        <f aca="false">IF(DD$2=1,Data!DD103,LN(Data!DD103)-LN(Data!DD102))</f>
        <v>11.6166666666667</v>
      </c>
      <c r="DE101" s="0" t="n">
        <f aca="false">IF(DE$2=1,Data!DE103,LN(Data!DE103)-LN(Data!DE102))</f>
        <v>-0.193333333333333</v>
      </c>
      <c r="DF101" s="0" t="n">
        <f aca="false">IF(DF$2=1,Data!DF103,LN(Data!DF103)-LN(Data!DF102))</f>
        <v>15.6866666666667</v>
      </c>
      <c r="DG101" s="0" t="n">
        <f aca="false">IF(DG$2=1,Data!DG103,LN(Data!DG103)-LN(Data!DG102))</f>
        <v>8.82666666666667</v>
      </c>
      <c r="DH101" s="0" t="n">
        <f aca="false">IF(DH$2=1,Data!DH103,LN(Data!DH103)-LN(Data!DH102))</f>
        <v>79.48</v>
      </c>
      <c r="DI101" s="0" t="n">
        <f aca="false">IF(DI$2=1,Data!DI103,LN(Data!DI103)-LN(Data!DI102))</f>
        <v>-17.9</v>
      </c>
      <c r="DJ101" s="0" t="n">
        <f aca="false">IF(DJ$2=1,Data!DJ103,LN(Data!DJ103)-LN(Data!DJ102))</f>
        <v>3.64</v>
      </c>
      <c r="DK101" s="0" t="n">
        <f aca="false">IF(DK$2=1,Data!DK103,LN(Data!DK103)-LN(Data!DK102))</f>
        <v>11.61</v>
      </c>
      <c r="DL101" s="0" t="n">
        <f aca="false">IF(DL$2=1,Data!DL103,LN(Data!DL103)-LN(Data!DL102))</f>
        <v>16.4</v>
      </c>
      <c r="DM101" s="0" t="n">
        <f aca="false">IF(DM$2=1,Data!DM103,LN(Data!DM103)-LN(Data!DM102))</f>
        <v>-23.9456666666667</v>
      </c>
      <c r="DN101" s="0" t="n">
        <f aca="false">IF(DN$2=1,Data!DN103,LN(Data!DN103)-LN(Data!DN102))</f>
        <v>19.39</v>
      </c>
      <c r="DO101" s="0" t="n">
        <f aca="false">IF(DO$2=1,Data!DO103,LN(Data!DO103)-LN(Data!DO102))</f>
        <v>11.81</v>
      </c>
      <c r="DP101" s="0" t="n">
        <f aca="false">IF(DP$2=1,Data!DP103,LN(Data!DP103)-LN(Data!DP102))</f>
        <v>18.17</v>
      </c>
      <c r="DQ101" s="0" t="n">
        <f aca="false">IF(DQ$2=1,Data!DQ103,LN(Data!DQ103)-LN(Data!DQ102))</f>
        <v>1.6671</v>
      </c>
      <c r="DR101" s="0" t="n">
        <f aca="false">IF(DR$2=1,Data!DR103,LN(Data!DR103)-LN(Data!DR102))</f>
        <v>-0.9619</v>
      </c>
      <c r="DS101" s="0" t="n">
        <f aca="false">IF(DS$2=1,Data!DS103,LN(Data!DS103)-LN(Data!DS102))</f>
        <v>-15.9715</v>
      </c>
      <c r="DT101" s="0" t="n">
        <f aca="false">IF(DT$2=1,Data!DT103,LN(Data!DT103)-LN(Data!DT102))</f>
        <v>-4.7022</v>
      </c>
      <c r="DU101" s="0" t="n">
        <f aca="false">IF(DU$2=1,Data!DU103,LN(Data!DU103)-LN(Data!DU102))</f>
        <v>25.8309</v>
      </c>
      <c r="DV101" s="0" t="n">
        <f aca="false">IF(DV$2=1,Data!DV103,LN(Data!DV103)-LN(Data!DV102))</f>
        <v>-4.9057</v>
      </c>
      <c r="DW101" s="0" t="n">
        <f aca="false">IF(DW$2=1,Data!DW103,LN(Data!DW103)-LN(Data!DW102))</f>
        <v>-7.7225</v>
      </c>
      <c r="DX101" s="0" t="n">
        <f aca="false">IF(DX$2=1,Data!DX103,LN(Data!DX103)-LN(Data!DX102))</f>
        <v>10.3777</v>
      </c>
      <c r="DY101" s="0" t="n">
        <f aca="false">IF(DY$2=1,Data!DY103,LN(Data!DY103)-LN(Data!DY102))</f>
        <v>-8.8602</v>
      </c>
      <c r="DZ101" s="0" t="n">
        <f aca="false">IF(DZ$2=1,Data!DZ103,LN(Data!DZ103)-LN(Data!DZ102))</f>
        <v>-10.4221</v>
      </c>
      <c r="EA101" s="0" t="n">
        <f aca="false">IF(EA$2=1,Data!EA103,LN(Data!EA103)-LN(Data!EA102))</f>
        <v>0.01920777939264</v>
      </c>
      <c r="EB101" s="0" t="n">
        <f aca="false">IF(EB$2=1,Data!EB103,LN(Data!EB103)-LN(Data!EB102))</f>
        <v>-0.00285431925915258</v>
      </c>
      <c r="EC101" s="0" t="n">
        <f aca="false">IF(EC$2=1,Data!EC103,LN(Data!EC103)-LN(Data!EC102))</f>
        <v>0.00542759804897841</v>
      </c>
      <c r="ED101" s="0" t="n">
        <f aca="false">IF(ED$2=1,Data!ED103,LN(Data!ED103)-LN(Data!ED102))</f>
        <v>0.00646181086045772</v>
      </c>
      <c r="EE101" s="0" t="n">
        <f aca="false">IF(EE$2=1,Data!EE103,LN(Data!EE103)-LN(Data!EE102))</f>
        <v>0.00470150364863731</v>
      </c>
      <c r="EF101" s="0" t="n">
        <f aca="false">IF(EF$2=1,Data!EF103,LN(Data!EF103)-LN(Data!EF102))</f>
        <v>0.0317889275801386</v>
      </c>
      <c r="EG101" s="0" t="n">
        <f aca="false">IF(EG$2=1,Data!EG103,LN(Data!EG103)-LN(Data!EG102))</f>
        <v>53.0333333333333</v>
      </c>
      <c r="EH101" s="0" t="n">
        <f aca="false">IF(EH$2=1,Data!EH103,LN(Data!EH103)-LN(Data!EH102))</f>
        <v>-0.0247668943129229</v>
      </c>
    </row>
    <row r="102" customFormat="false" ht="15" hidden="false" customHeight="false" outlineLevel="0" collapsed="false">
      <c r="A102" s="8" t="n">
        <v>37438</v>
      </c>
      <c r="B102" s="0" t="n">
        <f aca="false">IF(B$2=1,Data!B104,LN(Data!B104)-LN(Data!B103))</f>
        <v>0.87703</v>
      </c>
      <c r="C102" s="0" t="n">
        <f aca="false">IF(C$2=1,Data!C104,LN(Data!C104)-LN(Data!C103))</f>
        <v>-0.000349860989979689</v>
      </c>
      <c r="D102" s="0" t="n">
        <f aca="false">IF(D$2=1,Data!D104,LN(Data!D104)-LN(Data!D103))</f>
        <v>-0.000741958383688512</v>
      </c>
      <c r="E102" s="0" t="n">
        <f aca="false">IF(E$2=1,Data!E104,LN(Data!E104)-LN(Data!E103))</f>
        <v>0.00256574190728109</v>
      </c>
      <c r="F102" s="0" t="n">
        <f aca="false">IF(F$2=1,Data!F104,LN(Data!F104)-LN(Data!F103))</f>
        <v>0.0177143967045357</v>
      </c>
      <c r="G102" s="0" t="n">
        <f aca="false">IF(G$2=1,Data!G104,LN(Data!G104)-LN(Data!G103))</f>
        <v>-0.0138862362233336</v>
      </c>
      <c r="H102" s="0" t="n">
        <f aca="false">IF(H$2=1,Data!H104,LN(Data!H104)-LN(Data!H103))</f>
        <v>-0.017311281309988</v>
      </c>
      <c r="I102" s="0" t="n">
        <f aca="false">IF(I$2=1,Data!I104,LN(Data!I104)-LN(Data!I103))</f>
        <v>-0.0110955460192343</v>
      </c>
      <c r="J102" s="0" t="n">
        <f aca="false">IF(J$2=1,Data!J104,LN(Data!J104)-LN(Data!J103))</f>
        <v>-0.00988807838098005</v>
      </c>
      <c r="K102" s="0" t="n">
        <f aca="false">IF(K$2=1,Data!K104,LN(Data!K104)-LN(Data!K103))</f>
        <v>-0.01418572622614</v>
      </c>
      <c r="L102" s="0" t="n">
        <f aca="false">IF(L$2=1,Data!L104,LN(Data!L104)-LN(Data!L103))</f>
        <v>-0.00478105964610798</v>
      </c>
      <c r="M102" s="0" t="n">
        <f aca="false">IF(M$2=1,Data!M104,LN(Data!M104)-LN(Data!M103))</f>
        <v>0.0344112337831497</v>
      </c>
      <c r="N102" s="0" t="n">
        <f aca="false">IF(N$2=1,Data!N104,LN(Data!N104)-LN(Data!N103))</f>
        <v>-0.416433</v>
      </c>
      <c r="O102" s="0" t="n">
        <f aca="false">IF(O$2=1,Data!O104,LN(Data!O104)-LN(Data!O103))</f>
        <v>-0.0189753105283259</v>
      </c>
      <c r="P102" s="0" t="n">
        <f aca="false">IF(P$2=1,Data!P104,LN(Data!P104)-LN(Data!P103))</f>
        <v>-0.0380089542405013</v>
      </c>
      <c r="Q102" s="0" t="n">
        <f aca="false">IF(Q$2=1,Data!Q104,LN(Data!Q104)-LN(Data!Q103))</f>
        <v>0.00633674797136052</v>
      </c>
      <c r="R102" s="0" t="n">
        <f aca="false">IF(R$2=1,Data!R104,LN(Data!R104)-LN(Data!R103))</f>
        <v>-0.0178749234230384</v>
      </c>
      <c r="S102" s="0" t="n">
        <f aca="false">IF(S$2=1,Data!S104,LN(Data!S104)-LN(Data!S103))</f>
        <v>-0.0421419644560768</v>
      </c>
      <c r="T102" s="0" t="n">
        <f aca="false">IF(T$2=1,Data!T104,LN(Data!T104)-LN(Data!T103))</f>
        <v>0.0257765245524624</v>
      </c>
      <c r="U102" s="0" t="n">
        <f aca="false">IF(U$2=1,Data!U104,LN(Data!U104)-LN(Data!U103))</f>
        <v>0.0142107652591479</v>
      </c>
      <c r="V102" s="0" t="n">
        <f aca="false">IF(V$2=1,Data!V104,LN(Data!V104)-LN(Data!V103))</f>
        <v>0.00764133518713184</v>
      </c>
      <c r="W102" s="0" t="n">
        <f aca="false">IF(W$2=1,Data!W104,LN(Data!W104)-LN(Data!W103))</f>
        <v>0.00339388450093558</v>
      </c>
      <c r="X102" s="0" t="n">
        <f aca="false">IF(X$2=1,Data!X104,LN(Data!X104)-LN(Data!X103))</f>
        <v>-0.000708512189725674</v>
      </c>
      <c r="Y102" s="0" t="n">
        <f aca="false">IF(Y$2=1,Data!Y104,LN(Data!Y104)-LN(Data!Y103))</f>
        <v>0.00386167014638517</v>
      </c>
      <c r="Z102" s="0" t="n">
        <f aca="false">IF(Z$2=1,Data!Z104,LN(Data!Z104)-LN(Data!Z103))</f>
        <v>-0.00151915416588722</v>
      </c>
      <c r="AA102" s="0" t="n">
        <f aca="false">IF(AA$2=1,Data!AA104,LN(Data!AA104)-LN(Data!AA103))</f>
        <v>96.8222666666667</v>
      </c>
      <c r="AB102" s="0" t="n">
        <f aca="false">IF(AB$2=1,Data!AB104,LN(Data!AB104)-LN(Data!AB103))</f>
        <v>-0.0510133840364535</v>
      </c>
      <c r="AC102" s="0" t="n">
        <f aca="false">IF(AC$2=1,Data!AC104,LN(Data!AC104)-LN(Data!AC103))</f>
        <v>-0.124987751191393</v>
      </c>
      <c r="AD102" s="0" t="n">
        <f aca="false">IF(AD$2=1,Data!AD104,LN(Data!AD104)-LN(Data!AD103))</f>
        <v>-0.0252005753060001</v>
      </c>
      <c r="AE102" s="0" t="n">
        <f aca="false">IF(AE$2=1,Data!AE104,LN(Data!AE104)-LN(Data!AE103))</f>
        <v>0.00534666847500098</v>
      </c>
      <c r="AF102" s="0" t="n">
        <f aca="false">IF(AF$2=1,Data!AF104,LN(Data!AF104)-LN(Data!AF103))</f>
        <v>-0.00049640855083144</v>
      </c>
      <c r="AG102" s="0" t="n">
        <f aca="false">IF(AG$2=1,Data!AG104,LN(Data!AG104)-LN(Data!AG103))</f>
        <v>-0.0121155987170898</v>
      </c>
      <c r="AH102" s="0" t="n">
        <f aca="false">IF(AH$2=1,Data!AH104,LN(Data!AH104)-LN(Data!AH103))</f>
        <v>0.0132562158177114</v>
      </c>
      <c r="AI102" s="0" t="n">
        <f aca="false">IF(AI$2=1,Data!AI104,LN(Data!AI104)-LN(Data!AI103))</f>
        <v>0.00362439836086637</v>
      </c>
      <c r="AJ102" s="0" t="n">
        <f aca="false">IF(AJ$2=1,Data!AJ104,LN(Data!AJ104)-LN(Data!AJ103))</f>
        <v>0.00964347906562857</v>
      </c>
      <c r="AK102" s="0" t="n">
        <f aca="false">IF(AK$2=1,Data!AK104,LN(Data!AK104)-LN(Data!AK103))</f>
        <v>-0.00149421203263422</v>
      </c>
      <c r="AL102" s="0" t="n">
        <f aca="false">IF(AL$2=1,Data!AL104,LN(Data!AL104)-LN(Data!AL103))</f>
        <v>-0.0011827954485959</v>
      </c>
      <c r="AM102" s="0" t="n">
        <f aca="false">IF(AM$2=1,Data!AM104,LN(Data!AM104)-LN(Data!AM103))</f>
        <v>0.00481012193193564</v>
      </c>
      <c r="AN102" s="0" t="n">
        <f aca="false">IF(AN$2=1,Data!AN104,LN(Data!AN104)-LN(Data!AN103))</f>
        <v>0.0111319405161776</v>
      </c>
      <c r="AO102" s="0" t="n">
        <f aca="false">IF(AO$2=1,Data!AO104,LN(Data!AO104)-LN(Data!AO103))</f>
        <v>-0.00778432493648928</v>
      </c>
      <c r="AP102" s="0" t="n">
        <f aca="false">IF(AP$2=1,Data!AP104,LN(Data!AP104)-LN(Data!AP103))</f>
        <v>-0.0261719740997712</v>
      </c>
      <c r="AQ102" s="0" t="n">
        <f aca="false">IF(AQ$2=1,Data!AQ104,LN(Data!AQ104)-LN(Data!AQ103))</f>
        <v>0.0112094297236229</v>
      </c>
      <c r="AR102" s="0" t="n">
        <f aca="false">IF(AR$2=1,Data!AR104,LN(Data!AR104)-LN(Data!AR103))</f>
        <v>-0.00216969976098724</v>
      </c>
      <c r="AS102" s="0" t="n">
        <f aca="false">IF(AS$2=1,Data!AS104,LN(Data!AS104)-LN(Data!AS103))</f>
        <v>0.0015503941025905</v>
      </c>
      <c r="AT102" s="0" t="n">
        <f aca="false">IF(AT$2=1,Data!AT104,LN(Data!AT104)-LN(Data!AT103))</f>
        <v>0.0240356115451554</v>
      </c>
      <c r="AU102" s="0" t="n">
        <f aca="false">IF(AU$2=1,Data!AU104,LN(Data!AU104)-LN(Data!AU103))</f>
        <v>0.00106271619985066</v>
      </c>
      <c r="AV102" s="0" t="n">
        <f aca="false">IF(AV$2=1,Data!AV104,LN(Data!AV104)-LN(Data!AV103))</f>
        <v>0.0979506461540307</v>
      </c>
      <c r="AW102" s="0" t="n">
        <f aca="false">IF(AW$2=1,Data!AW104,LN(Data!AW104)-LN(Data!AW103))</f>
        <v>1451164.0036185</v>
      </c>
      <c r="AX102" s="0" t="n">
        <f aca="false">IF(AX$2=1,Data!AX104,LN(Data!AX104)-LN(Data!AX103))</f>
        <v>0.00575737454736114</v>
      </c>
      <c r="AY102" s="0" t="n">
        <f aca="false">IF(AY$2=1,Data!AY104,LN(Data!AY104)-LN(Data!AY103))</f>
        <v>-0.000525275540698367</v>
      </c>
      <c r="AZ102" s="0" t="n">
        <f aca="false">IF(AZ$2=1,Data!AZ104,LN(Data!AZ104)-LN(Data!AZ103))</f>
        <v>-0.136402773703853</v>
      </c>
      <c r="BA102" s="0" t="n">
        <f aca="false">IF(BA$2=1,Data!BA104,LN(Data!BA104)-LN(Data!BA103))</f>
        <v>-0.0275332271380533</v>
      </c>
      <c r="BB102" s="0" t="n">
        <f aca="false">IF(BB$2=1,Data!BB104,LN(Data!BB104)-LN(Data!BB103))</f>
        <v>-0.00516691167794114</v>
      </c>
      <c r="BC102" s="0" t="n">
        <f aca="false">IF(BC$2=1,Data!BC104,LN(Data!BC104)-LN(Data!BC103))</f>
        <v>0.00954223912654051</v>
      </c>
      <c r="BD102" s="0" t="n">
        <f aca="false">IF(BD$2=1,Data!BD104,LN(Data!BD104)-LN(Data!BD103))</f>
        <v>-0.0237530410922773</v>
      </c>
      <c r="BE102" s="0" t="n">
        <f aca="false">IF(BE$2=1,Data!BE104,LN(Data!BE104)-LN(Data!BE103))</f>
        <v>0.0181414059418499</v>
      </c>
      <c r="BF102" s="0" t="n">
        <f aca="false">IF(BF$2=1,Data!BF104,LN(Data!BF104)-LN(Data!BF103))</f>
        <v>-0.026746372546242</v>
      </c>
      <c r="BG102" s="0" t="n">
        <f aca="false">IF(BG$2=1,Data!BG104,LN(Data!BG104)-LN(Data!BG103))</f>
        <v>0.0138920699697165</v>
      </c>
      <c r="BH102" s="0" t="n">
        <f aca="false">IF(BH$2=1,Data!BH104,LN(Data!BH104)-LN(Data!BH103))</f>
        <v>0.0071299978948467</v>
      </c>
      <c r="BI102" s="0" t="n">
        <f aca="false">IF(BI$2=1,Data!BI104,LN(Data!BI104)-LN(Data!BI103))</f>
        <v>0.0103337238789729</v>
      </c>
      <c r="BJ102" s="0" t="n">
        <f aca="false">IF(BJ$2=1,Data!BJ104,LN(Data!BJ104)-LN(Data!BJ103))</f>
        <v>-0.210948278220392</v>
      </c>
      <c r="BK102" s="0" t="n">
        <f aca="false">IF(BK$2=1,Data!BK104,LN(Data!BK104)-LN(Data!BK103))</f>
        <v>-0.199896089134777</v>
      </c>
      <c r="BL102" s="0" t="n">
        <f aca="false">IF(BL$2=1,Data!BL104,LN(Data!BL104)-LN(Data!BL103))</f>
        <v>-0.207296925575719</v>
      </c>
      <c r="BM102" s="0" t="n">
        <f aca="false">IF(BM$2=1,Data!BM104,LN(Data!BM104)-LN(Data!BM103))</f>
        <v>-0.0687494947303207</v>
      </c>
      <c r="BN102" s="0" t="n">
        <f aca="false">IF(BN$2=1,Data!BN104,LN(Data!BN104)-LN(Data!BN103))</f>
        <v>-0.000614621173697927</v>
      </c>
      <c r="BO102" s="0" t="n">
        <f aca="false">IF(BO$2=1,Data!BO104,LN(Data!BO104)-LN(Data!BO103))</f>
        <v>-0.00702747322057817</v>
      </c>
      <c r="BP102" s="0" t="n">
        <f aca="false">IF(BP$2=1,Data!BP104,LN(Data!BP104)-LN(Data!BP103))</f>
        <v>12.1041574376699</v>
      </c>
      <c r="BQ102" s="0" t="n">
        <f aca="false">IF(BQ$2=1,Data!BQ104,LN(Data!BQ104)-LN(Data!BQ103))</f>
        <v>8.97283234040509</v>
      </c>
      <c r="BR102" s="0" t="n">
        <f aca="false">IF(BR$2=1,Data!BR104,LN(Data!BR104)-LN(Data!BR103))</f>
        <v>102.216666666667</v>
      </c>
      <c r="BS102" s="0" t="n">
        <f aca="false">IF(BS$2=1,Data!BS104,LN(Data!BS104)-LN(Data!BS103))</f>
        <v>105.716666666667</v>
      </c>
      <c r="BT102" s="0" t="n">
        <f aca="false">IF(BT$2=1,Data!BT104,LN(Data!BT104)-LN(Data!BT103))</f>
        <v>87.6766666666667</v>
      </c>
      <c r="BU102" s="0" t="n">
        <f aca="false">IF(BU$2=1,Data!BU104,LN(Data!BU104)-LN(Data!BU103))</f>
        <v>104.22</v>
      </c>
      <c r="BV102" s="0" t="n">
        <f aca="false">IF(BV$2=1,Data!BV104,LN(Data!BV104)-LN(Data!BV103))</f>
        <v>3.067</v>
      </c>
      <c r="BW102" s="0" t="n">
        <f aca="false">IF(BW$2=1,Data!BW104,LN(Data!BW104)-LN(Data!BW103))</f>
        <v>3.87333333333333</v>
      </c>
      <c r="BX102" s="0" t="n">
        <f aca="false">IF(BX$2=1,Data!BX104,LN(Data!BX104)-LN(Data!BX103))</f>
        <v>2.18997</v>
      </c>
      <c r="BY102" s="0" t="n">
        <f aca="false">IF(BY$2=1,Data!BY104,LN(Data!BY104)-LN(Data!BY103))</f>
        <v>0.0494779075448601</v>
      </c>
      <c r="BZ102" s="0" t="n">
        <f aca="false">IF(BZ$2=1,Data!BZ104,LN(Data!BZ104)-LN(Data!BZ103))</f>
        <v>0.00374407020576584</v>
      </c>
      <c r="CA102" s="0" t="n">
        <f aca="false">IF(CA$2=1,Data!CA104,LN(Data!CA104)-LN(Data!CA103))</f>
        <v>0.00633084631112979</v>
      </c>
      <c r="CB102" s="0" t="n">
        <f aca="false">IF(CB$2=1,Data!CB104,LN(Data!CB104)-LN(Data!CB103))</f>
        <v>0.00153793261639734</v>
      </c>
      <c r="CC102" s="0" t="n">
        <f aca="false">IF(CC$2=1,Data!CC104,LN(Data!CC104)-LN(Data!CC103))</f>
        <v>0.00447962939587043</v>
      </c>
      <c r="CD102" s="0" t="n">
        <f aca="false">IF(CD$2=1,Data!CD104,LN(Data!CD104)-LN(Data!CD103))</f>
        <v>0.00893471630984699</v>
      </c>
      <c r="CE102" s="0" t="n">
        <f aca="false">IF(CE$2=1,Data!CE104,LN(Data!CE104)-LN(Data!CE103))</f>
        <v>-0.0782518501975922</v>
      </c>
      <c r="CF102" s="0" t="n">
        <f aca="false">IF(CF$2=1,Data!CF104,LN(Data!CF104)-LN(Data!CF103))</f>
        <v>-0.0159585959214592</v>
      </c>
      <c r="CG102" s="0" t="n">
        <f aca="false">IF(CG$2=1,Data!CG104,LN(Data!CG104)-LN(Data!CG103))</f>
        <v>-0.00599472093024378</v>
      </c>
      <c r="CH102" s="0" t="n">
        <f aca="false">IF(CH$2=1,Data!CH104,LN(Data!CH104)-LN(Data!CH103))</f>
        <v>-9.6538383251854E-006</v>
      </c>
      <c r="CI102" s="0" t="n">
        <f aca="false">IF(CI$2=1,Data!CI104,LN(Data!CI104)-LN(Data!CI103))</f>
        <v>-0.00105725618650432</v>
      </c>
      <c r="CJ102" s="0" t="n">
        <f aca="false">IF(CJ$2=1,Data!CJ104,LN(Data!CJ104)-LN(Data!CJ103))</f>
        <v>0.0709499145864827</v>
      </c>
      <c r="CK102" s="0" t="n">
        <f aca="false">IF(CK$2=1,Data!CK104,LN(Data!CK104)-LN(Data!CK103))</f>
        <v>0.0707642323558986</v>
      </c>
      <c r="CL102" s="0" t="n">
        <f aca="false">IF(CL$2=1,Data!CL104,LN(Data!CL104)-LN(Data!CL103))</f>
        <v>-0.0188008692314767</v>
      </c>
      <c r="CM102" s="0" t="n">
        <f aca="false">IF(CM$2=1,Data!CM104,LN(Data!CM104)-LN(Data!CM103))</f>
        <v>-12</v>
      </c>
      <c r="CN102" s="0" t="n">
        <f aca="false">IF(CN$2=1,Data!CN104,LN(Data!CN104)-LN(Data!CN103))</f>
        <v>67</v>
      </c>
      <c r="CO102" s="0" t="n">
        <f aca="false">IF(CO$2=1,Data!CO104,LN(Data!CO104)-LN(Data!CO103))</f>
        <v>-75</v>
      </c>
      <c r="CP102" s="0" t="n">
        <f aca="false">IF(CP$2=1,Data!CP104,LN(Data!CP104)-LN(Data!CP103))</f>
        <v>6</v>
      </c>
      <c r="CQ102" s="0" t="n">
        <f aca="false">IF(CQ$2=1,Data!CQ104,LN(Data!CQ104)-LN(Data!CQ103))</f>
        <v>-18</v>
      </c>
      <c r="CR102" s="0" t="n">
        <f aca="false">IF(CR$2=1,Data!CR104,LN(Data!CR104)-LN(Data!CR103))</f>
        <v>-13</v>
      </c>
      <c r="CS102" s="0" t="n">
        <f aca="false">IF(CS$2=1,Data!CS104,LN(Data!CS104)-LN(Data!CS103))</f>
        <v>-48</v>
      </c>
      <c r="CT102" s="0" t="n">
        <f aca="false">IF(CT$2=1,Data!CT104,LN(Data!CT104)-LN(Data!CT103))</f>
        <v>79</v>
      </c>
      <c r="CU102" s="0" t="n">
        <f aca="false">IF(CU$2=1,Data!CU104,LN(Data!CU104)-LN(Data!CU103))</f>
        <v>40</v>
      </c>
      <c r="CV102" s="0" t="n">
        <f aca="false">IF(CV$2=1,Data!CV104,LN(Data!CV104)-LN(Data!CV103))</f>
        <v>-22</v>
      </c>
      <c r="CW102" s="0" t="n">
        <f aca="false">IF(CW$2=1,Data!CW104,LN(Data!CW104)-LN(Data!CW103))</f>
        <v>-36.0266666666667</v>
      </c>
      <c r="CX102" s="0" t="n">
        <f aca="false">IF(CX$2=1,Data!CX104,LN(Data!CX104)-LN(Data!CX103))</f>
        <v>-14.8066666666667</v>
      </c>
      <c r="CY102" s="0" t="n">
        <f aca="false">IF(CY$2=1,Data!CY104,LN(Data!CY104)-LN(Data!CY103))</f>
        <v>-14.8133333333333</v>
      </c>
      <c r="CZ102" s="0" t="n">
        <f aca="false">IF(CZ$2=1,Data!CZ104,LN(Data!CZ104)-LN(Data!CZ103))</f>
        <v>10.6966666666667</v>
      </c>
      <c r="DA102" s="0" t="n">
        <f aca="false">IF(DA$2=1,Data!DA104,LN(Data!DA104)-LN(Data!DA103))</f>
        <v>-9.03</v>
      </c>
      <c r="DB102" s="0" t="n">
        <f aca="false">IF(DB$2=1,Data!DB104,LN(Data!DB104)-LN(Data!DB103))</f>
        <v>9.41</v>
      </c>
      <c r="DC102" s="0" t="n">
        <f aca="false">IF(DC$2=1,Data!DC104,LN(Data!DC104)-LN(Data!DC103))</f>
        <v>2.72986666666667</v>
      </c>
      <c r="DD102" s="0" t="n">
        <f aca="false">IF(DD$2=1,Data!DD104,LN(Data!DD104)-LN(Data!DD103))</f>
        <v>9.20333333333333</v>
      </c>
      <c r="DE102" s="0" t="n">
        <f aca="false">IF(DE$2=1,Data!DE104,LN(Data!DE104)-LN(Data!DE103))</f>
        <v>-9.15</v>
      </c>
      <c r="DF102" s="0" t="n">
        <f aca="false">IF(DF$2=1,Data!DF104,LN(Data!DF104)-LN(Data!DF103))</f>
        <v>12.81</v>
      </c>
      <c r="DG102" s="0" t="n">
        <f aca="false">IF(DG$2=1,Data!DG104,LN(Data!DG104)-LN(Data!DG103))</f>
        <v>0.196666666666667</v>
      </c>
      <c r="DH102" s="0" t="n">
        <f aca="false">IF(DH$2=1,Data!DH104,LN(Data!DH104)-LN(Data!DH103))</f>
        <v>80.84</v>
      </c>
      <c r="DI102" s="0" t="n">
        <f aca="false">IF(DI$2=1,Data!DI104,LN(Data!DI104)-LN(Data!DI103))</f>
        <v>-15.99</v>
      </c>
      <c r="DJ102" s="0" t="n">
        <f aca="false">IF(DJ$2=1,Data!DJ104,LN(Data!DJ104)-LN(Data!DJ103))</f>
        <v>2.46</v>
      </c>
      <c r="DK102" s="0" t="n">
        <f aca="false">IF(DK$2=1,Data!DK104,LN(Data!DK104)-LN(Data!DK103))</f>
        <v>7.36</v>
      </c>
      <c r="DL102" s="0" t="n">
        <f aca="false">IF(DL$2=1,Data!DL104,LN(Data!DL104)-LN(Data!DL103))</f>
        <v>4.6</v>
      </c>
      <c r="DM102" s="0" t="n">
        <f aca="false">IF(DM$2=1,Data!DM104,LN(Data!DM104)-LN(Data!DM103))</f>
        <v>-24.2241333333333</v>
      </c>
      <c r="DN102" s="0" t="n">
        <f aca="false">IF(DN$2=1,Data!DN104,LN(Data!DN104)-LN(Data!DN103))</f>
        <v>20.69</v>
      </c>
      <c r="DO102" s="0" t="n">
        <f aca="false">IF(DO$2=1,Data!DO104,LN(Data!DO104)-LN(Data!DO103))</f>
        <v>-1.97</v>
      </c>
      <c r="DP102" s="0" t="n">
        <f aca="false">IF(DP$2=1,Data!DP104,LN(Data!DP104)-LN(Data!DP103))</f>
        <v>21.12</v>
      </c>
      <c r="DQ102" s="0" t="n">
        <f aca="false">IF(DQ$2=1,Data!DQ104,LN(Data!DQ104)-LN(Data!DQ103))</f>
        <v>8.4834</v>
      </c>
      <c r="DR102" s="0" t="n">
        <f aca="false">IF(DR$2=1,Data!DR104,LN(Data!DR104)-LN(Data!DR103))</f>
        <v>-1.1212</v>
      </c>
      <c r="DS102" s="0" t="n">
        <f aca="false">IF(DS$2=1,Data!DS104,LN(Data!DS104)-LN(Data!DS103))</f>
        <v>-34.4254</v>
      </c>
      <c r="DT102" s="0" t="n">
        <f aca="false">IF(DT$2=1,Data!DT104,LN(Data!DT104)-LN(Data!DT103))</f>
        <v>-13.1194</v>
      </c>
      <c r="DU102" s="0" t="n">
        <f aca="false">IF(DU$2=1,Data!DU104,LN(Data!DU104)-LN(Data!DU103))</f>
        <v>12.637</v>
      </c>
      <c r="DV102" s="0" t="n">
        <f aca="false">IF(DV$2=1,Data!DV104,LN(Data!DV104)-LN(Data!DV103))</f>
        <v>-4.268</v>
      </c>
      <c r="DW102" s="0" t="n">
        <f aca="false">IF(DW$2=1,Data!DW104,LN(Data!DW104)-LN(Data!DW103))</f>
        <v>3.8365</v>
      </c>
      <c r="DX102" s="0" t="n">
        <f aca="false">IF(DX$2=1,Data!DX104,LN(Data!DX104)-LN(Data!DX103))</f>
        <v>14.1131</v>
      </c>
      <c r="DY102" s="0" t="n">
        <f aca="false">IF(DY$2=1,Data!DY104,LN(Data!DY104)-LN(Data!DY103))</f>
        <v>-3.8051</v>
      </c>
      <c r="DZ102" s="0" t="n">
        <f aca="false">IF(DZ$2=1,Data!DZ104,LN(Data!DZ104)-LN(Data!DZ103))</f>
        <v>-17.1549</v>
      </c>
      <c r="EA102" s="0" t="n">
        <f aca="false">IF(EA$2=1,Data!EA104,LN(Data!EA104)-LN(Data!EA103))</f>
        <v>-0.0200417209646888</v>
      </c>
      <c r="EB102" s="0" t="n">
        <f aca="false">IF(EB$2=1,Data!EB104,LN(Data!EB104)-LN(Data!EB103))</f>
        <v>-0.0115834490784179</v>
      </c>
      <c r="EC102" s="0" t="n">
        <f aca="false">IF(EC$2=1,Data!EC104,LN(Data!EC104)-LN(Data!EC103))</f>
        <v>0.00587409689122076</v>
      </c>
      <c r="ED102" s="0" t="n">
        <f aca="false">IF(ED$2=1,Data!ED104,LN(Data!ED104)-LN(Data!ED103))</f>
        <v>0.00721698089818013</v>
      </c>
      <c r="EE102" s="0" t="n">
        <f aca="false">IF(EE$2=1,Data!EE104,LN(Data!EE104)-LN(Data!EE103))</f>
        <v>0.00352188611143056</v>
      </c>
      <c r="EF102" s="0" t="n">
        <f aca="false">IF(EF$2=1,Data!EF104,LN(Data!EF104)-LN(Data!EF103))</f>
        <v>0.0149998151012349</v>
      </c>
      <c r="EG102" s="0" t="n">
        <f aca="false">IF(EG$2=1,Data!EG104,LN(Data!EG104)-LN(Data!EG103))</f>
        <v>50.3333333333333</v>
      </c>
      <c r="EH102" s="0" t="n">
        <f aca="false">IF(EH$2=1,Data!EH104,LN(Data!EH104)-LN(Data!EH103))</f>
        <v>-0.160629552099251</v>
      </c>
    </row>
    <row r="103" customFormat="false" ht="15" hidden="false" customHeight="false" outlineLevel="0" collapsed="false">
      <c r="A103" s="8" t="n">
        <v>37530</v>
      </c>
      <c r="B103" s="0" t="n">
        <f aca="false">IF(B$2=1,Data!B105,LN(Data!B105)-LN(Data!B104))</f>
        <v>0.722533946514838</v>
      </c>
      <c r="C103" s="0" t="n">
        <f aca="false">IF(C$2=1,Data!C105,LN(Data!C105)-LN(Data!C104))</f>
        <v>-0.00071683683891699</v>
      </c>
      <c r="D103" s="0" t="n">
        <f aca="false">IF(D$2=1,Data!D105,LN(Data!D105)-LN(Data!D104))</f>
        <v>0.000109391542887138</v>
      </c>
      <c r="E103" s="0" t="n">
        <f aca="false">IF(E$2=1,Data!E105,LN(Data!E105)-LN(Data!E104))</f>
        <v>2.42730878685649E-005</v>
      </c>
      <c r="F103" s="0" t="n">
        <f aca="false">IF(F$2=1,Data!F105,LN(Data!F105)-LN(Data!F104))</f>
        <v>-0.00197816283353447</v>
      </c>
      <c r="G103" s="0" t="n">
        <f aca="false">IF(G$2=1,Data!G105,LN(Data!G105)-LN(Data!G104))</f>
        <v>-0.0143764151147714</v>
      </c>
      <c r="H103" s="0" t="n">
        <f aca="false">IF(H$2=1,Data!H105,LN(Data!H105)-LN(Data!H104))</f>
        <v>-0.0262174244071485</v>
      </c>
      <c r="I103" s="0" t="n">
        <f aca="false">IF(I$2=1,Data!I105,LN(Data!I105)-LN(Data!I104))</f>
        <v>-0.000466441674781493</v>
      </c>
      <c r="J103" s="0" t="n">
        <f aca="false">IF(J$2=1,Data!J105,LN(Data!J105)-LN(Data!J104))</f>
        <v>-0.0125229549713328</v>
      </c>
      <c r="K103" s="0" t="n">
        <f aca="false">IF(K$2=1,Data!K105,LN(Data!K105)-LN(Data!K104))</f>
        <v>-0.021977008332426</v>
      </c>
      <c r="L103" s="0" t="n">
        <f aca="false">IF(L$2=1,Data!L105,LN(Data!L105)-LN(Data!L104))</f>
        <v>-0.00352402721170186</v>
      </c>
      <c r="M103" s="0" t="n">
        <f aca="false">IF(M$2=1,Data!M105,LN(Data!M105)-LN(Data!M104))</f>
        <v>0.0299578460042245</v>
      </c>
      <c r="N103" s="0" t="n">
        <f aca="false">IF(N$2=1,Data!N105,LN(Data!N105)-LN(Data!N104))</f>
        <v>0.405057</v>
      </c>
      <c r="O103" s="0" t="n">
        <f aca="false">IF(O$2=1,Data!O105,LN(Data!O105)-LN(Data!O104))</f>
        <v>-0.00720903640504211</v>
      </c>
      <c r="P103" s="0" t="n">
        <f aca="false">IF(P$2=1,Data!P105,LN(Data!P105)-LN(Data!P104))</f>
        <v>-0.00448479257993029</v>
      </c>
      <c r="Q103" s="0" t="n">
        <f aca="false">IF(Q$2=1,Data!Q105,LN(Data!Q105)-LN(Data!Q104))</f>
        <v>-0.0295636219918842</v>
      </c>
      <c r="R103" s="0" t="n">
        <f aca="false">IF(R$2=1,Data!R105,LN(Data!R105)-LN(Data!R104))</f>
        <v>0.00739950104897069</v>
      </c>
      <c r="S103" s="0" t="n">
        <f aca="false">IF(S$2=1,Data!S105,LN(Data!S105)-LN(Data!S104))</f>
        <v>0.0244648450414244</v>
      </c>
      <c r="T103" s="0" t="n">
        <f aca="false">IF(T$2=1,Data!T105,LN(Data!T105)-LN(Data!T104))</f>
        <v>-0.0152998514716112</v>
      </c>
      <c r="U103" s="0" t="n">
        <f aca="false">IF(U$2=1,Data!U105,LN(Data!U105)-LN(Data!U104))</f>
        <v>0.015951899895077</v>
      </c>
      <c r="V103" s="0" t="n">
        <f aca="false">IF(V$2=1,Data!V105,LN(Data!V105)-LN(Data!V104))</f>
        <v>-0.0120377409433345</v>
      </c>
      <c r="W103" s="0" t="n">
        <f aca="false">IF(W$2=1,Data!W105,LN(Data!W105)-LN(Data!W104))</f>
        <v>0.000304901812611114</v>
      </c>
      <c r="X103" s="0" t="n">
        <f aca="false">IF(X$2=1,Data!X105,LN(Data!X105)-LN(Data!X104))</f>
        <v>-0.0368427002243505</v>
      </c>
      <c r="Y103" s="0" t="n">
        <f aca="false">IF(Y$2=1,Data!Y105,LN(Data!Y105)-LN(Data!Y104))</f>
        <v>0.013867409339853</v>
      </c>
      <c r="Z103" s="0" t="n">
        <f aca="false">IF(Z$2=1,Data!Z105,LN(Data!Z105)-LN(Data!Z104))</f>
        <v>-0.00273335400247188</v>
      </c>
      <c r="AA103" s="0" t="n">
        <f aca="false">IF(AA$2=1,Data!AA105,LN(Data!AA105)-LN(Data!AA104))</f>
        <v>96.4562333333333</v>
      </c>
      <c r="AB103" s="0" t="n">
        <f aca="false">IF(AB$2=1,Data!AB105,LN(Data!AB105)-LN(Data!AB104))</f>
        <v>-0.0126798600155569</v>
      </c>
      <c r="AC103" s="0" t="n">
        <f aca="false">IF(AC$2=1,Data!AC105,LN(Data!AC105)-LN(Data!AC104))</f>
        <v>-0.104093418104271</v>
      </c>
      <c r="AD103" s="0" t="n">
        <f aca="false">IF(AD$2=1,Data!AD105,LN(Data!AD105)-LN(Data!AD104))</f>
        <v>-0.0434183521751645</v>
      </c>
      <c r="AE103" s="0" t="n">
        <f aca="false">IF(AE$2=1,Data!AE105,LN(Data!AE105)-LN(Data!AE104))</f>
        <v>-0.00599048336355423</v>
      </c>
      <c r="AF103" s="0" t="n">
        <f aca="false">IF(AF$2=1,Data!AF105,LN(Data!AF105)-LN(Data!AF104))</f>
        <v>0.00387800798895199</v>
      </c>
      <c r="AG103" s="0" t="n">
        <f aca="false">IF(AG$2=1,Data!AG105,LN(Data!AG105)-LN(Data!AG104))</f>
        <v>-0.0142427330225434</v>
      </c>
      <c r="AH103" s="0" t="n">
        <f aca="false">IF(AH$2=1,Data!AH105,LN(Data!AH105)-LN(Data!AH104))</f>
        <v>-0.00372223403493699</v>
      </c>
      <c r="AI103" s="0" t="n">
        <f aca="false">IF(AI$2=1,Data!AI105,LN(Data!AI105)-LN(Data!AI104))</f>
        <v>-0.0447706395893839</v>
      </c>
      <c r="AJ103" s="0" t="n">
        <f aca="false">IF(AJ$2=1,Data!AJ105,LN(Data!AJ105)-LN(Data!AJ104))</f>
        <v>-0.0100208916802185</v>
      </c>
      <c r="AK103" s="0" t="n">
        <f aca="false">IF(AK$2=1,Data!AK105,LN(Data!AK105)-LN(Data!AK104))</f>
        <v>-0.00726920402280662</v>
      </c>
      <c r="AL103" s="0" t="n">
        <f aca="false">IF(AL$2=1,Data!AL105,LN(Data!AL105)-LN(Data!AL104))</f>
        <v>-0.0143213459829674</v>
      </c>
      <c r="AM103" s="0" t="n">
        <f aca="false">IF(AM$2=1,Data!AM105,LN(Data!AM105)-LN(Data!AM104))</f>
        <v>0.00134988820618709</v>
      </c>
      <c r="AN103" s="0" t="n">
        <f aca="false">IF(AN$2=1,Data!AN105,LN(Data!AN105)-LN(Data!AN104))</f>
        <v>0.00348325527262183</v>
      </c>
      <c r="AO103" s="0" t="n">
        <f aca="false">IF(AO$2=1,Data!AO105,LN(Data!AO105)-LN(Data!AO104))</f>
        <v>-0.0115883087691095</v>
      </c>
      <c r="AP103" s="0" t="n">
        <f aca="false">IF(AP$2=1,Data!AP105,LN(Data!AP105)-LN(Data!AP104))</f>
        <v>-0.0440232578474955</v>
      </c>
      <c r="AQ103" s="0" t="n">
        <f aca="false">IF(AQ$2=1,Data!AQ105,LN(Data!AQ105)-LN(Data!AQ104))</f>
        <v>-0.0223501966526598</v>
      </c>
      <c r="AR103" s="0" t="n">
        <f aca="false">IF(AR$2=1,Data!AR105,LN(Data!AR105)-LN(Data!AR104))</f>
        <v>-0.00401388449101781</v>
      </c>
      <c r="AS103" s="0" t="n">
        <f aca="false">IF(AS$2=1,Data!AS105,LN(Data!AS105)-LN(Data!AS104))</f>
        <v>0.00884467267888311</v>
      </c>
      <c r="AT103" s="0" t="n">
        <f aca="false">IF(AT$2=1,Data!AT105,LN(Data!AT105)-LN(Data!AT104))</f>
        <v>-0.00259548400324761</v>
      </c>
      <c r="AU103" s="0" t="n">
        <f aca="false">IF(AU$2=1,Data!AU105,LN(Data!AU105)-LN(Data!AU104))</f>
        <v>-0.00318769759850923</v>
      </c>
      <c r="AV103" s="0" t="n">
        <f aca="false">IF(AV$2=1,Data!AV105,LN(Data!AV105)-LN(Data!AV104))</f>
        <v>0.12548737622872</v>
      </c>
      <c r="AW103" s="0" t="n">
        <f aca="false">IF(AW$2=1,Data!AW105,LN(Data!AW105)-LN(Data!AW104))</f>
        <v>1249745.24105144</v>
      </c>
      <c r="AX103" s="0" t="n">
        <f aca="false">IF(AX$2=1,Data!AX105,LN(Data!AX105)-LN(Data!AX104))</f>
        <v>0.00278714237094846</v>
      </c>
      <c r="AY103" s="0" t="n">
        <f aca="false">IF(AY$2=1,Data!AY105,LN(Data!AY105)-LN(Data!AY104))</f>
        <v>0.00075296067308539</v>
      </c>
      <c r="AZ103" s="0" t="n">
        <f aca="false">IF(AZ$2=1,Data!AZ105,LN(Data!AZ105)-LN(Data!AZ104))</f>
        <v>0.149597511389599</v>
      </c>
      <c r="BA103" s="0" t="n">
        <f aca="false">IF(BA$2=1,Data!BA105,LN(Data!BA105)-LN(Data!BA104))</f>
        <v>0.0557050888357926</v>
      </c>
      <c r="BB103" s="0" t="n">
        <f aca="false">IF(BB$2=1,Data!BB105,LN(Data!BB105)-LN(Data!BB104))</f>
        <v>-0.0221147994894766</v>
      </c>
      <c r="BC103" s="0" t="n">
        <f aca="false">IF(BC$2=1,Data!BC105,LN(Data!BC105)-LN(Data!BC104))</f>
        <v>0.0354983330879435</v>
      </c>
      <c r="BD103" s="0" t="n">
        <f aca="false">IF(BD$2=1,Data!BD105,LN(Data!BD105)-LN(Data!BD104))</f>
        <v>-0.0336640209227532</v>
      </c>
      <c r="BE103" s="0" t="n">
        <f aca="false">IF(BE$2=1,Data!BE105,LN(Data!BE105)-LN(Data!BE104))</f>
        <v>0.0248170856298078</v>
      </c>
      <c r="BF103" s="0" t="n">
        <f aca="false">IF(BF$2=1,Data!BF105,LN(Data!BF105)-LN(Data!BF104))</f>
        <v>0.0657385977702001</v>
      </c>
      <c r="BG103" s="0" t="n">
        <f aca="false">IF(BG$2=1,Data!BG105,LN(Data!BG105)-LN(Data!BG104))</f>
        <v>0.00986502605741357</v>
      </c>
      <c r="BH103" s="0" t="n">
        <f aca="false">IF(BH$2=1,Data!BH105,LN(Data!BH105)-LN(Data!BH104))</f>
        <v>0.0089256209298112</v>
      </c>
      <c r="BI103" s="0" t="n">
        <f aca="false">IF(BI$2=1,Data!BI105,LN(Data!BI105)-LN(Data!BI104))</f>
        <v>0.0186139162125079</v>
      </c>
      <c r="BJ103" s="0" t="n">
        <f aca="false">IF(BJ$2=1,Data!BJ105,LN(Data!BJ105)-LN(Data!BJ104))</f>
        <v>-0.0625203569813335</v>
      </c>
      <c r="BK103" s="0" t="n">
        <f aca="false">IF(BK$2=1,Data!BK105,LN(Data!BK105)-LN(Data!BK104))</f>
        <v>-0.0578236224025641</v>
      </c>
      <c r="BL103" s="0" t="n">
        <f aca="false">IF(BL$2=1,Data!BL105,LN(Data!BL105)-LN(Data!BL104))</f>
        <v>-0.0655250831787431</v>
      </c>
      <c r="BM103" s="0" t="n">
        <f aca="false">IF(BM$2=1,Data!BM105,LN(Data!BM105)-LN(Data!BM104))</f>
        <v>-0.015003947775221</v>
      </c>
      <c r="BN103" s="0" t="n">
        <f aca="false">IF(BN$2=1,Data!BN105,LN(Data!BN105)-LN(Data!BN104))</f>
        <v>0.00195636905820329</v>
      </c>
      <c r="BO103" s="0" t="n">
        <f aca="false">IF(BO$2=1,Data!BO105,LN(Data!BO105)-LN(Data!BO104))</f>
        <v>-0.0414789040629424</v>
      </c>
      <c r="BP103" s="0" t="n">
        <f aca="false">IF(BP$2=1,Data!BP105,LN(Data!BP105)-LN(Data!BP104))</f>
        <v>9.14559179662322</v>
      </c>
      <c r="BQ103" s="0" t="n">
        <f aca="false">IF(BQ$2=1,Data!BQ105,LN(Data!BQ105)-LN(Data!BQ104))</f>
        <v>8.26067152719374</v>
      </c>
      <c r="BR103" s="0" t="n">
        <f aca="false">IF(BR$2=1,Data!BR105,LN(Data!BR105)-LN(Data!BR104))</f>
        <v>102.693333333333</v>
      </c>
      <c r="BS103" s="0" t="n">
        <f aca="false">IF(BS$2=1,Data!BS105,LN(Data!BS105)-LN(Data!BS104))</f>
        <v>105.726666666667</v>
      </c>
      <c r="BT103" s="0" t="n">
        <f aca="false">IF(BT$2=1,Data!BT105,LN(Data!BT105)-LN(Data!BT104))</f>
        <v>89.2233333333333</v>
      </c>
      <c r="BU103" s="0" t="n">
        <f aca="false">IF(BU$2=1,Data!BU105,LN(Data!BU105)-LN(Data!BU104))</f>
        <v>109.323333333333</v>
      </c>
      <c r="BV103" s="0" t="n">
        <f aca="false">IF(BV$2=1,Data!BV105,LN(Data!BV105)-LN(Data!BV104))</f>
        <v>2.686</v>
      </c>
      <c r="BW103" s="0" t="n">
        <f aca="false">IF(BW$2=1,Data!BW105,LN(Data!BW105)-LN(Data!BW104))</f>
        <v>3.62333333333333</v>
      </c>
      <c r="BX103" s="0" t="n">
        <f aca="false">IF(BX$2=1,Data!BX105,LN(Data!BX105)-LN(Data!BX104))</f>
        <v>1.96346605348516</v>
      </c>
      <c r="BY103" s="0" t="n">
        <f aca="false">IF(BY$2=1,Data!BY105,LN(Data!BY105)-LN(Data!BY104))</f>
        <v>0.0538818700113364</v>
      </c>
      <c r="BZ103" s="0" t="n">
        <f aca="false">IF(BZ$2=1,Data!BZ105,LN(Data!BZ105)-LN(Data!BZ104))</f>
        <v>0.00791081740433697</v>
      </c>
      <c r="CA103" s="0" t="n">
        <f aca="false">IF(CA$2=1,Data!CA105,LN(Data!CA105)-LN(Data!CA104))</f>
        <v>0.0210441315048122</v>
      </c>
      <c r="CB103" s="0" t="n">
        <f aca="false">IF(CB$2=1,Data!CB105,LN(Data!CB105)-LN(Data!CB104))</f>
        <v>0.00283297766577739</v>
      </c>
      <c r="CC103" s="0" t="n">
        <f aca="false">IF(CC$2=1,Data!CC105,LN(Data!CC105)-LN(Data!CC104))</f>
        <v>0.00311732320382063</v>
      </c>
      <c r="CD103" s="0" t="n">
        <f aca="false">IF(CD$2=1,Data!CD105,LN(Data!CD105)-LN(Data!CD104))</f>
        <v>0.014084355087304</v>
      </c>
      <c r="CE103" s="0" t="n">
        <f aca="false">IF(CE$2=1,Data!CE105,LN(Data!CE105)-LN(Data!CE104))</f>
        <v>-0.0445716561910388</v>
      </c>
      <c r="CF103" s="0" t="n">
        <f aca="false">IF(CF$2=1,Data!CF105,LN(Data!CF105)-LN(Data!CF104))</f>
        <v>-0.0155376526610009</v>
      </c>
      <c r="CG103" s="0" t="n">
        <f aca="false">IF(CG$2=1,Data!CG105,LN(Data!CG105)-LN(Data!CG104))</f>
        <v>0.000973979977111128</v>
      </c>
      <c r="CH103" s="0" t="n">
        <f aca="false">IF(CH$2=1,Data!CH105,LN(Data!CH105)-LN(Data!CH104))</f>
        <v>-0.00256956743916437</v>
      </c>
      <c r="CI103" s="0" t="n">
        <f aca="false">IF(CI$2=1,Data!CI105,LN(Data!CI105)-LN(Data!CI104))</f>
        <v>-0.000595932314900516</v>
      </c>
      <c r="CJ103" s="0" t="n">
        <f aca="false">IF(CJ$2=1,Data!CJ105,LN(Data!CJ105)-LN(Data!CJ104))</f>
        <v>-0.00210774363569</v>
      </c>
      <c r="CK103" s="0" t="n">
        <f aca="false">IF(CK$2=1,Data!CK105,LN(Data!CK105)-LN(Data!CK104))</f>
        <v>0.0596605716522118</v>
      </c>
      <c r="CL103" s="0" t="n">
        <f aca="false">IF(CL$2=1,Data!CL105,LN(Data!CL105)-LN(Data!CL104))</f>
        <v>-0.0151149936138495</v>
      </c>
      <c r="CM103" s="0" t="n">
        <f aca="false">IF(CM$2=1,Data!CM105,LN(Data!CM105)-LN(Data!CM104))</f>
        <v>-35</v>
      </c>
      <c r="CN103" s="0" t="n">
        <f aca="false">IF(CN$2=1,Data!CN105,LN(Data!CN105)-LN(Data!CN104))</f>
        <v>59</v>
      </c>
      <c r="CO103" s="0" t="n">
        <f aca="false">IF(CO$2=1,Data!CO105,LN(Data!CO105)-LN(Data!CO104))</f>
        <v>-112</v>
      </c>
      <c r="CP103" s="0" t="n">
        <f aca="false">IF(CP$2=1,Data!CP105,LN(Data!CP105)-LN(Data!CP104))</f>
        <v>3</v>
      </c>
      <c r="CQ103" s="0" t="n">
        <f aca="false">IF(CQ$2=1,Data!CQ105,LN(Data!CQ105)-LN(Data!CQ104))</f>
        <v>-39</v>
      </c>
      <c r="CR103" s="0" t="n">
        <f aca="false">IF(CR$2=1,Data!CR105,LN(Data!CR105)-LN(Data!CR104))</f>
        <v>-17</v>
      </c>
      <c r="CS103" s="0" t="n">
        <f aca="false">IF(CS$2=1,Data!CS105,LN(Data!CS105)-LN(Data!CS104))</f>
        <v>-101</v>
      </c>
      <c r="CT103" s="0" t="n">
        <f aca="false">IF(CT$2=1,Data!CT105,LN(Data!CT105)-LN(Data!CT104))</f>
        <v>70</v>
      </c>
      <c r="CU103" s="0" t="n">
        <f aca="false">IF(CU$2=1,Data!CU105,LN(Data!CU105)-LN(Data!CU104))</f>
        <v>38</v>
      </c>
      <c r="CV103" s="0" t="n">
        <f aca="false">IF(CV$2=1,Data!CV105,LN(Data!CV105)-LN(Data!CV104))</f>
        <v>-31</v>
      </c>
      <c r="CW103" s="0" t="n">
        <f aca="false">IF(CW$2=1,Data!CW105,LN(Data!CW105)-LN(Data!CW104))</f>
        <v>-43.03</v>
      </c>
      <c r="CX103" s="0" t="n">
        <f aca="false">IF(CX$2=1,Data!CX105,LN(Data!CX105)-LN(Data!CX104))</f>
        <v>-12.4233333333333</v>
      </c>
      <c r="CY103" s="0" t="n">
        <f aca="false">IF(CY$2=1,Data!CY105,LN(Data!CY105)-LN(Data!CY104))</f>
        <v>0.523333333333333</v>
      </c>
      <c r="CZ103" s="0" t="n">
        <f aca="false">IF(CZ$2=1,Data!CZ105,LN(Data!CZ105)-LN(Data!CZ104))</f>
        <v>-4.07</v>
      </c>
      <c r="DA103" s="0" t="n">
        <f aca="false">IF(DA$2=1,Data!DA105,LN(Data!DA105)-LN(Data!DA104))</f>
        <v>1.58</v>
      </c>
      <c r="DB103" s="0" t="n">
        <f aca="false">IF(DB$2=1,Data!DB105,LN(Data!DB105)-LN(Data!DB104))</f>
        <v>-6.04666666666667</v>
      </c>
      <c r="DC103" s="0" t="n">
        <f aca="false">IF(DC$2=1,Data!DC105,LN(Data!DC105)-LN(Data!DC104))</f>
        <v>-1.0567</v>
      </c>
      <c r="DD103" s="0" t="n">
        <f aca="false">IF(DD$2=1,Data!DD105,LN(Data!DD105)-LN(Data!DD104))</f>
        <v>13.4566666666667</v>
      </c>
      <c r="DE103" s="0" t="n">
        <f aca="false">IF(DE$2=1,Data!DE105,LN(Data!DE105)-LN(Data!DE104))</f>
        <v>-5.47333333333333</v>
      </c>
      <c r="DF103" s="0" t="n">
        <f aca="false">IF(DF$2=1,Data!DF105,LN(Data!DF105)-LN(Data!DF104))</f>
        <v>17.0033333333333</v>
      </c>
      <c r="DG103" s="0" t="n">
        <f aca="false">IF(DG$2=1,Data!DG105,LN(Data!DG105)-LN(Data!DG104))</f>
        <v>-15.8533333333333</v>
      </c>
      <c r="DH103" s="0" t="n">
        <f aca="false">IF(DH$2=1,Data!DH105,LN(Data!DH105)-LN(Data!DH104))</f>
        <v>80.47</v>
      </c>
      <c r="DI103" s="0" t="n">
        <f aca="false">IF(DI$2=1,Data!DI105,LN(Data!DI105)-LN(Data!DI104))</f>
        <v>-20.81</v>
      </c>
      <c r="DJ103" s="0" t="n">
        <f aca="false">IF(DJ$2=1,Data!DJ105,LN(Data!DJ105)-LN(Data!DJ104))</f>
        <v>2.4</v>
      </c>
      <c r="DK103" s="0" t="n">
        <f aca="false">IF(DK$2=1,Data!DK105,LN(Data!DK105)-LN(Data!DK104))</f>
        <v>13.37</v>
      </c>
      <c r="DL103" s="0" t="n">
        <f aca="false">IF(DL$2=1,Data!DL105,LN(Data!DL105)-LN(Data!DL104))</f>
        <v>2.94</v>
      </c>
      <c r="DM103" s="0" t="n">
        <f aca="false">IF(DM$2=1,Data!DM105,LN(Data!DM105)-LN(Data!DM104))</f>
        <v>-23.4638333333333</v>
      </c>
      <c r="DN103" s="0" t="n">
        <f aca="false">IF(DN$2=1,Data!DN105,LN(Data!DN105)-LN(Data!DN104))</f>
        <v>9.15</v>
      </c>
      <c r="DO103" s="0" t="n">
        <f aca="false">IF(DO$2=1,Data!DO105,LN(Data!DO105)-LN(Data!DO104))</f>
        <v>-9.35</v>
      </c>
      <c r="DP103" s="0" t="n">
        <f aca="false">IF(DP$2=1,Data!DP105,LN(Data!DP105)-LN(Data!DP104))</f>
        <v>24.15</v>
      </c>
      <c r="DQ103" s="0" t="n">
        <f aca="false">IF(DQ$2=1,Data!DQ105,LN(Data!DQ105)-LN(Data!DQ104))</f>
        <v>6.2937</v>
      </c>
      <c r="DR103" s="0" t="n">
        <f aca="false">IF(DR$2=1,Data!DR105,LN(Data!DR105)-LN(Data!DR104))</f>
        <v>-11.9456</v>
      </c>
      <c r="DS103" s="0" t="n">
        <f aca="false">IF(DS$2=1,Data!DS105,LN(Data!DS105)-LN(Data!DS104))</f>
        <v>-37.9204</v>
      </c>
      <c r="DT103" s="0" t="n">
        <f aca="false">IF(DT$2=1,Data!DT105,LN(Data!DT105)-LN(Data!DT104))</f>
        <v>-12.3319</v>
      </c>
      <c r="DU103" s="0" t="n">
        <f aca="false">IF(DU$2=1,Data!DU105,LN(Data!DU105)-LN(Data!DU104))</f>
        <v>19.9377</v>
      </c>
      <c r="DV103" s="0" t="n">
        <f aca="false">IF(DV$2=1,Data!DV105,LN(Data!DV105)-LN(Data!DV104))</f>
        <v>-1.6165</v>
      </c>
      <c r="DW103" s="0" t="n">
        <f aca="false">IF(DW$2=1,Data!DW105,LN(Data!DW105)-LN(Data!DW104))</f>
        <v>4.5905</v>
      </c>
      <c r="DX103" s="0" t="n">
        <f aca="false">IF(DX$2=1,Data!DX105,LN(Data!DX105)-LN(Data!DX104))</f>
        <v>19.6544</v>
      </c>
      <c r="DY103" s="0" t="n">
        <f aca="false">IF(DY$2=1,Data!DY105,LN(Data!DY105)-LN(Data!DY104))</f>
        <v>-8.9344</v>
      </c>
      <c r="DZ103" s="0" t="n">
        <f aca="false">IF(DZ$2=1,Data!DZ105,LN(Data!DZ105)-LN(Data!DZ104))</f>
        <v>-22.1114</v>
      </c>
      <c r="EA103" s="0" t="n">
        <f aca="false">IF(EA$2=1,Data!EA105,LN(Data!EA105)-LN(Data!EA104))</f>
        <v>-0.0218879594555661</v>
      </c>
      <c r="EB103" s="0" t="n">
        <f aca="false">IF(EB$2=1,Data!EB105,LN(Data!EB105)-LN(Data!EB104))</f>
        <v>-0.00246618431442602</v>
      </c>
      <c r="EC103" s="0" t="n">
        <f aca="false">IF(EC$2=1,Data!EC105,LN(Data!EC105)-LN(Data!EC104))</f>
        <v>0.000505288198400677</v>
      </c>
      <c r="ED103" s="0" t="n">
        <f aca="false">IF(ED$2=1,Data!ED105,LN(Data!ED105)-LN(Data!ED104))</f>
        <v>0.00154853497892127</v>
      </c>
      <c r="EE103" s="0" t="n">
        <f aca="false">IF(EE$2=1,Data!EE105,LN(Data!EE105)-LN(Data!EE104))</f>
        <v>0.000892434858060121</v>
      </c>
      <c r="EF103" s="0" t="n">
        <f aca="false">IF(EF$2=1,Data!EF105,LN(Data!EF105)-LN(Data!EF104))</f>
        <v>0.0161700166249261</v>
      </c>
      <c r="EG103" s="0" t="n">
        <f aca="false">IF(EG$2=1,Data!EG105,LN(Data!EG105)-LN(Data!EG104))</f>
        <v>49.7</v>
      </c>
      <c r="EH103" s="0" t="n">
        <f aca="false">IF(EH$2=1,Data!EH105,LN(Data!EH105)-LN(Data!EH104))</f>
        <v>-0.0329395415648754</v>
      </c>
    </row>
    <row r="104" customFormat="false" ht="15" hidden="false" customHeight="false" outlineLevel="0" collapsed="false">
      <c r="A104" s="8" t="n">
        <v>37622</v>
      </c>
      <c r="B104" s="0" t="n">
        <f aca="false">IF(B$2=1,Data!B106,LN(Data!B106)-LN(Data!B105))</f>
        <v>0.522751214285714</v>
      </c>
      <c r="C104" s="0" t="n">
        <f aca="false">IF(C$2=1,Data!C106,LN(Data!C106)-LN(Data!C105))</f>
        <v>0.00777403336133453</v>
      </c>
      <c r="D104" s="0" t="n">
        <f aca="false">IF(D$2=1,Data!D106,LN(Data!D106)-LN(Data!D105))</f>
        <v>-0.00595796421935724</v>
      </c>
      <c r="E104" s="0" t="n">
        <f aca="false">IF(E$2=1,Data!E106,LN(Data!E106)-LN(Data!E105))</f>
        <v>0.00239408059011659</v>
      </c>
      <c r="F104" s="0" t="n">
        <f aca="false">IF(F$2=1,Data!F106,LN(Data!F106)-LN(Data!F105))</f>
        <v>0.000534619934811076</v>
      </c>
      <c r="G104" s="0" t="n">
        <f aca="false">IF(G$2=1,Data!G106,LN(Data!G106)-LN(Data!G105))</f>
        <v>0.00967049318496827</v>
      </c>
      <c r="H104" s="0" t="n">
        <f aca="false">IF(H$2=1,Data!H106,LN(Data!H106)-LN(Data!H105))</f>
        <v>0.00585437450665438</v>
      </c>
      <c r="I104" s="0" t="n">
        <f aca="false">IF(I$2=1,Data!I106,LN(Data!I106)-LN(Data!I105))</f>
        <v>0.00594134715344197</v>
      </c>
      <c r="J104" s="0" t="n">
        <f aca="false">IF(J$2=1,Data!J106,LN(Data!J106)-LN(Data!J105))</f>
        <v>-0.0221502005248233</v>
      </c>
      <c r="K104" s="0" t="n">
        <f aca="false">IF(K$2=1,Data!K106,LN(Data!K106)-LN(Data!K105))</f>
        <v>0.0281125096586905</v>
      </c>
      <c r="L104" s="0" t="n">
        <f aca="false">IF(L$2=1,Data!L106,LN(Data!L106)-LN(Data!L105))</f>
        <v>-0.0529778097903453</v>
      </c>
      <c r="M104" s="0" t="n">
        <f aca="false">IF(M$2=1,Data!M106,LN(Data!M106)-LN(Data!M105))</f>
        <v>-0.0996669060187188</v>
      </c>
      <c r="N104" s="0" t="n">
        <f aca="false">IF(N$2=1,Data!N106,LN(Data!N106)-LN(Data!N105))</f>
        <v>0.270396</v>
      </c>
      <c r="O104" s="0" t="n">
        <f aca="false">IF(O$2=1,Data!O106,LN(Data!O106)-LN(Data!O105))</f>
        <v>0.00117913019114813</v>
      </c>
      <c r="P104" s="0" t="n">
        <f aca="false">IF(P$2=1,Data!P106,LN(Data!P106)-LN(Data!P105))</f>
        <v>-0.00907590851711593</v>
      </c>
      <c r="Q104" s="0" t="n">
        <f aca="false">IF(Q$2=1,Data!Q106,LN(Data!Q106)-LN(Data!Q105))</f>
        <v>-0.00580315337051474</v>
      </c>
      <c r="R104" s="0" t="n">
        <f aca="false">IF(R$2=1,Data!R106,LN(Data!R106)-LN(Data!R105))</f>
        <v>0.0609231764029436</v>
      </c>
      <c r="S104" s="0" t="n">
        <f aca="false">IF(S$2=1,Data!S106,LN(Data!S106)-LN(Data!S105))</f>
        <v>-0.0411726331174709</v>
      </c>
      <c r="T104" s="0" t="n">
        <f aca="false">IF(T$2=1,Data!T106,LN(Data!T106)-LN(Data!T105))</f>
        <v>-0.0192627456670822</v>
      </c>
      <c r="U104" s="0" t="n">
        <f aca="false">IF(U$2=1,Data!U106,LN(Data!U106)-LN(Data!U105))</f>
        <v>-0.0746262340891137</v>
      </c>
      <c r="V104" s="0" t="n">
        <f aca="false">IF(V$2=1,Data!V106,LN(Data!V106)-LN(Data!V105))</f>
        <v>0.0348731462213801</v>
      </c>
      <c r="W104" s="0" t="n">
        <f aca="false">IF(W$2=1,Data!W106,LN(Data!W106)-LN(Data!W105))</f>
        <v>-0.000296956201142784</v>
      </c>
      <c r="X104" s="0" t="n">
        <f aca="false">IF(X$2=1,Data!X106,LN(Data!X106)-LN(Data!X105))</f>
        <v>0.015650224586734</v>
      </c>
      <c r="Y104" s="0" t="n">
        <f aca="false">IF(Y$2=1,Data!Y106,LN(Data!Y106)-LN(Data!Y105))</f>
        <v>-0.00025692784713538</v>
      </c>
      <c r="Z104" s="0" t="n">
        <f aca="false">IF(Z$2=1,Data!Z106,LN(Data!Z106)-LN(Data!Z105))</f>
        <v>-0.0271507663775994</v>
      </c>
      <c r="AA104" s="0" t="n">
        <f aca="false">IF(AA$2=1,Data!AA106,LN(Data!AA106)-LN(Data!AA105))</f>
        <v>96.418</v>
      </c>
      <c r="AB104" s="0" t="n">
        <f aca="false">IF(AB$2=1,Data!AB106,LN(Data!AB106)-LN(Data!AB105))</f>
        <v>-0.000867012344120788</v>
      </c>
      <c r="AC104" s="0" t="n">
        <f aca="false">IF(AC$2=1,Data!AC106,LN(Data!AC106)-LN(Data!AC105))</f>
        <v>-0.0977222893109078</v>
      </c>
      <c r="AD104" s="0" t="n">
        <f aca="false">IF(AD$2=1,Data!AD106,LN(Data!AD106)-LN(Data!AD105))</f>
        <v>-0.0312467031676409</v>
      </c>
      <c r="AE104" s="0" t="n">
        <f aca="false">IF(AE$2=1,Data!AE106,LN(Data!AE106)-LN(Data!AE105))</f>
        <v>-0.0024972481462413</v>
      </c>
      <c r="AF104" s="0" t="n">
        <f aca="false">IF(AF$2=1,Data!AF106,LN(Data!AF106)-LN(Data!AF105))</f>
        <v>-0.00365102124229999</v>
      </c>
      <c r="AG104" s="0" t="n">
        <f aca="false">IF(AG$2=1,Data!AG106,LN(Data!AG106)-LN(Data!AG105))</f>
        <v>-0.0150567565296234</v>
      </c>
      <c r="AH104" s="0" t="n">
        <f aca="false">IF(AH$2=1,Data!AH106,LN(Data!AH106)-LN(Data!AH105))</f>
        <v>0.00195151737333532</v>
      </c>
      <c r="AI104" s="0" t="n">
        <f aca="false">IF(AI$2=1,Data!AI106,LN(Data!AI106)-LN(Data!AI105))</f>
        <v>-0.00751795829235569</v>
      </c>
      <c r="AJ104" s="0" t="n">
        <f aca="false">IF(AJ$2=1,Data!AJ106,LN(Data!AJ106)-LN(Data!AJ105))</f>
        <v>-0.00675708956842591</v>
      </c>
      <c r="AK104" s="0" t="n">
        <f aca="false">IF(AK$2=1,Data!AK106,LN(Data!AK106)-LN(Data!AK105))</f>
        <v>-0.0130720815673531</v>
      </c>
      <c r="AL104" s="0" t="n">
        <f aca="false">IF(AL$2=1,Data!AL106,LN(Data!AL106)-LN(Data!AL105))</f>
        <v>-0.0150918059150875</v>
      </c>
      <c r="AM104" s="0" t="n">
        <f aca="false">IF(AM$2=1,Data!AM106,LN(Data!AM106)-LN(Data!AM105))</f>
        <v>-0.00309049128033578</v>
      </c>
      <c r="AN104" s="0" t="n">
        <f aca="false">IF(AN$2=1,Data!AN106,LN(Data!AN106)-LN(Data!AN105))</f>
        <v>-0.0123649173637101</v>
      </c>
      <c r="AO104" s="0" t="n">
        <f aca="false">IF(AO$2=1,Data!AO106,LN(Data!AO106)-LN(Data!AO105))</f>
        <v>-0.00920478484515819</v>
      </c>
      <c r="AP104" s="0" t="n">
        <f aca="false">IF(AP$2=1,Data!AP106,LN(Data!AP106)-LN(Data!AP105))</f>
        <v>-0.0181399270567475</v>
      </c>
      <c r="AQ104" s="0" t="n">
        <f aca="false">IF(AQ$2=1,Data!AQ106,LN(Data!AQ106)-LN(Data!AQ105))</f>
        <v>-0.00680285420098947</v>
      </c>
      <c r="AR104" s="0" t="n">
        <f aca="false">IF(AR$2=1,Data!AR106,LN(Data!AR106)-LN(Data!AR105))</f>
        <v>-0.0276199576348706</v>
      </c>
      <c r="AS104" s="0" t="n">
        <f aca="false">IF(AS$2=1,Data!AS106,LN(Data!AS106)-LN(Data!AS105))</f>
        <v>0.0128427197007142</v>
      </c>
      <c r="AT104" s="0" t="n">
        <f aca="false">IF(AT$2=1,Data!AT106,LN(Data!AT106)-LN(Data!AT105))</f>
        <v>0.00157123683379368</v>
      </c>
      <c r="AU104" s="0" t="n">
        <f aca="false">IF(AU$2=1,Data!AU106,LN(Data!AU106)-LN(Data!AU105))</f>
        <v>-0.00406936321061124</v>
      </c>
      <c r="AV104" s="0" t="n">
        <f aca="false">IF(AV$2=1,Data!AV106,LN(Data!AV106)-LN(Data!AV105))</f>
        <v>0.1021380440868</v>
      </c>
      <c r="AW104" s="0" t="n">
        <f aca="false">IF(AW$2=1,Data!AW106,LN(Data!AW106)-LN(Data!AW105))</f>
        <v>1431544.36001483</v>
      </c>
      <c r="AX104" s="0" t="n">
        <f aca="false">IF(AX$2=1,Data!AX106,LN(Data!AX106)-LN(Data!AX105))</f>
        <v>0.0025368441328375</v>
      </c>
      <c r="AY104" s="0" t="n">
        <f aca="false">IF(AY$2=1,Data!AY106,LN(Data!AY106)-LN(Data!AY105))</f>
        <v>-0.00231853300042673</v>
      </c>
      <c r="AZ104" s="0" t="n">
        <f aca="false">IF(AZ$2=1,Data!AZ106,LN(Data!AZ106)-LN(Data!AZ105))</f>
        <v>-0.0674751523478339</v>
      </c>
      <c r="BA104" s="0" t="n">
        <f aca="false">IF(BA$2=1,Data!BA106,LN(Data!BA106)-LN(Data!BA105))</f>
        <v>-0.206517696460915</v>
      </c>
      <c r="BB104" s="0" t="n">
        <f aca="false">IF(BB$2=1,Data!BB106,LN(Data!BB106)-LN(Data!BB105))</f>
        <v>-0.0361867416399289</v>
      </c>
      <c r="BC104" s="0" t="n">
        <f aca="false">IF(BC$2=1,Data!BC106,LN(Data!BC106)-LN(Data!BC105))</f>
        <v>0.0612501151876952</v>
      </c>
      <c r="BD104" s="0" t="n">
        <f aca="false">IF(BD$2=1,Data!BD106,LN(Data!BD106)-LN(Data!BD105))</f>
        <v>-0.038508536804601</v>
      </c>
      <c r="BE104" s="0" t="n">
        <f aca="false">IF(BE$2=1,Data!BE106,LN(Data!BE106)-LN(Data!BE105))</f>
        <v>0.0167056256224658</v>
      </c>
      <c r="BF104" s="0" t="n">
        <f aca="false">IF(BF$2=1,Data!BF106,LN(Data!BF106)-LN(Data!BF105))</f>
        <v>-0.0138810754657248</v>
      </c>
      <c r="BG104" s="0" t="n">
        <f aca="false">IF(BG$2=1,Data!BG106,LN(Data!BG106)-LN(Data!BG105))</f>
        <v>0.00524448931158439</v>
      </c>
      <c r="BH104" s="0" t="n">
        <f aca="false">IF(BH$2=1,Data!BH106,LN(Data!BH106)-LN(Data!BH105))</f>
        <v>-0.01603060502815</v>
      </c>
      <c r="BI104" s="0" t="n">
        <f aca="false">IF(BI$2=1,Data!BI106,LN(Data!BI106)-LN(Data!BI105))</f>
        <v>-0.000367682718867002</v>
      </c>
      <c r="BJ104" s="0" t="n">
        <f aca="false">IF(BJ$2=1,Data!BJ106,LN(Data!BJ106)-LN(Data!BJ105))</f>
        <v>-0.117984668886223</v>
      </c>
      <c r="BK104" s="0" t="n">
        <f aca="false">IF(BK$2=1,Data!BK106,LN(Data!BK106)-LN(Data!BK105))</f>
        <v>-0.114197906188936</v>
      </c>
      <c r="BL104" s="0" t="n">
        <f aca="false">IF(BL$2=1,Data!BL106,LN(Data!BL106)-LN(Data!BL105))</f>
        <v>-0.110558171640586</v>
      </c>
      <c r="BM104" s="0" t="n">
        <f aca="false">IF(BM$2=1,Data!BM106,LN(Data!BM106)-LN(Data!BM105))</f>
        <v>-0.0711954707933505</v>
      </c>
      <c r="BN104" s="0" t="n">
        <f aca="false">IF(BN$2=1,Data!BN106,LN(Data!BN106)-LN(Data!BN105))</f>
        <v>-0.000386420726051384</v>
      </c>
      <c r="BO104" s="0" t="n">
        <f aca="false">IF(BO$2=1,Data!BO106,LN(Data!BO106)-LN(Data!BO105))</f>
        <v>-0.0416181941600385</v>
      </c>
      <c r="BP104" s="0" t="n">
        <f aca="false">IF(BP$2=1,Data!BP106,LN(Data!BP106)-LN(Data!BP105))</f>
        <v>10.808145586541</v>
      </c>
      <c r="BQ104" s="0" t="n">
        <f aca="false">IF(BQ$2=1,Data!BQ106,LN(Data!BQ106)-LN(Data!BQ105))</f>
        <v>7.85182662116857</v>
      </c>
      <c r="BR104" s="0" t="n">
        <f aca="false">IF(BR$2=1,Data!BR106,LN(Data!BR106)-LN(Data!BR105))</f>
        <v>104.16</v>
      </c>
      <c r="BS104" s="0" t="n">
        <f aca="false">IF(BS$2=1,Data!BS106,LN(Data!BS106)-LN(Data!BS105))</f>
        <v>105.066666666667</v>
      </c>
      <c r="BT104" s="0" t="n">
        <f aca="false">IF(BT$2=1,Data!BT106,LN(Data!BT106)-LN(Data!BT105))</f>
        <v>94.9766666666667</v>
      </c>
      <c r="BU104" s="0" t="n">
        <f aca="false">IF(BU$2=1,Data!BU106,LN(Data!BU106)-LN(Data!BU105))</f>
        <v>114.63</v>
      </c>
      <c r="BV104" s="0" t="n">
        <f aca="false">IF(BV$2=1,Data!BV106,LN(Data!BV106)-LN(Data!BV105))</f>
        <v>2.436</v>
      </c>
      <c r="BW104" s="0" t="n">
        <f aca="false">IF(BW$2=1,Data!BW106,LN(Data!BW106)-LN(Data!BW105))</f>
        <v>3.35666666666667</v>
      </c>
      <c r="BX104" s="0" t="n">
        <f aca="false">IF(BX$2=1,Data!BX106,LN(Data!BX106)-LN(Data!BX105))</f>
        <v>1.91324878571429</v>
      </c>
      <c r="BY104" s="0" t="n">
        <f aca="false">IF(BY$2=1,Data!BY106,LN(Data!BY106)-LN(Data!BY105))</f>
        <v>0.0549344415831232</v>
      </c>
      <c r="BZ104" s="0" t="n">
        <f aca="false">IF(BZ$2=1,Data!BZ106,LN(Data!BZ106)-LN(Data!BZ105))</f>
        <v>0.017786531192943</v>
      </c>
      <c r="CA104" s="0" t="n">
        <f aca="false">IF(CA$2=1,Data!CA106,LN(Data!CA106)-LN(Data!CA105))</f>
        <v>0.0372774457191056</v>
      </c>
      <c r="CB104" s="0" t="n">
        <f aca="false">IF(CB$2=1,Data!CB106,LN(Data!CB106)-LN(Data!CB105))</f>
        <v>0.00885224652358652</v>
      </c>
      <c r="CC104" s="0" t="n">
        <f aca="false">IF(CC$2=1,Data!CC106,LN(Data!CC106)-LN(Data!CC105))</f>
        <v>-0.00105485977174524</v>
      </c>
      <c r="CD104" s="0" t="n">
        <f aca="false">IF(CD$2=1,Data!CD106,LN(Data!CD106)-LN(Data!CD105))</f>
        <v>0.0168986847858719</v>
      </c>
      <c r="CE104" s="0" t="n">
        <f aca="false">IF(CE$2=1,Data!CE106,LN(Data!CE106)-LN(Data!CE105))</f>
        <v>-0.0048529347973183</v>
      </c>
      <c r="CF104" s="0" t="n">
        <f aca="false">IF(CF$2=1,Data!CF106,LN(Data!CF106)-LN(Data!CF105))</f>
        <v>-0.0131119518735812</v>
      </c>
      <c r="CG104" s="0" t="n">
        <f aca="false">IF(CG$2=1,Data!CG106,LN(Data!CG106)-LN(Data!CG105))</f>
        <v>0.00420426832632881</v>
      </c>
      <c r="CH104" s="0" t="n">
        <f aca="false">IF(CH$2=1,Data!CH106,LN(Data!CH106)-LN(Data!CH105))</f>
        <v>-0.00111233658060961</v>
      </c>
      <c r="CI104" s="0" t="n">
        <f aca="false">IF(CI$2=1,Data!CI106,LN(Data!CI106)-LN(Data!CI105))</f>
        <v>0.00585420339004017</v>
      </c>
      <c r="CJ104" s="0" t="n">
        <f aca="false">IF(CJ$2=1,Data!CJ106,LN(Data!CJ106)-LN(Data!CJ105))</f>
        <v>0.157142706278826</v>
      </c>
      <c r="CK104" s="0" t="n">
        <f aca="false">IF(CK$2=1,Data!CK106,LN(Data!CK106)-LN(Data!CK105))</f>
        <v>0.0516816797262498</v>
      </c>
      <c r="CL104" s="0" t="n">
        <f aca="false">IF(CL$2=1,Data!CL106,LN(Data!CL106)-LN(Data!CL105))</f>
        <v>0.0461073748342624</v>
      </c>
      <c r="CM104" s="0" t="n">
        <f aca="false">IF(CM$2=1,Data!CM106,LN(Data!CM106)-LN(Data!CM105))</f>
        <v>-23</v>
      </c>
      <c r="CN104" s="0" t="n">
        <f aca="false">IF(CN$2=1,Data!CN106,LN(Data!CN106)-LN(Data!CN105))</f>
        <v>51</v>
      </c>
      <c r="CO104" s="0" t="n">
        <f aca="false">IF(CO$2=1,Data!CO106,LN(Data!CO106)-LN(Data!CO105))</f>
        <v>-114</v>
      </c>
      <c r="CP104" s="0" t="n">
        <f aca="false">IF(CP$2=1,Data!CP106,LN(Data!CP106)-LN(Data!CP105))</f>
        <v>8</v>
      </c>
      <c r="CQ104" s="0" t="n">
        <f aca="false">IF(CQ$2=1,Data!CQ106,LN(Data!CQ106)-LN(Data!CQ105))</f>
        <v>-25</v>
      </c>
      <c r="CR104" s="0" t="n">
        <f aca="false">IF(CR$2=1,Data!CR106,LN(Data!CR106)-LN(Data!CR105))</f>
        <v>-2</v>
      </c>
      <c r="CS104" s="0" t="n">
        <f aca="false">IF(CS$2=1,Data!CS106,LN(Data!CS106)-LN(Data!CS105))</f>
        <v>-81</v>
      </c>
      <c r="CT104" s="0" t="n">
        <f aca="false">IF(CT$2=1,Data!CT106,LN(Data!CT106)-LN(Data!CT105))</f>
        <v>60</v>
      </c>
      <c r="CU104" s="0" t="n">
        <f aca="false">IF(CU$2=1,Data!CU106,LN(Data!CU106)-LN(Data!CU105))</f>
        <v>44</v>
      </c>
      <c r="CV104" s="0" t="n">
        <f aca="false">IF(CV$2=1,Data!CV106,LN(Data!CV106)-LN(Data!CV105))</f>
        <v>-22</v>
      </c>
      <c r="CW104" s="0" t="n">
        <f aca="false">IF(CW$2=1,Data!CW106,LN(Data!CW106)-LN(Data!CW105))</f>
        <v>-41.61</v>
      </c>
      <c r="CX104" s="0" t="n">
        <f aca="false">IF(CX$2=1,Data!CX106,LN(Data!CX106)-LN(Data!CX105))</f>
        <v>-14.9166666666667</v>
      </c>
      <c r="CY104" s="0" t="n">
        <f aca="false">IF(CY$2=1,Data!CY106,LN(Data!CY106)-LN(Data!CY105))</f>
        <v>-2.64</v>
      </c>
      <c r="CZ104" s="0" t="n">
        <f aca="false">IF(CZ$2=1,Data!CZ106,LN(Data!CZ106)-LN(Data!CZ105))</f>
        <v>6.13333333333333</v>
      </c>
      <c r="DA104" s="0" t="n">
        <f aca="false">IF(DA$2=1,Data!DA106,LN(Data!DA106)-LN(Data!DA105))</f>
        <v>-6.66666666666667</v>
      </c>
      <c r="DB104" s="0" t="n">
        <f aca="false">IF(DB$2=1,Data!DB106,LN(Data!DB106)-LN(Data!DB105))</f>
        <v>1.05</v>
      </c>
      <c r="DC104" s="0" t="n">
        <f aca="false">IF(DC$2=1,Data!DC106,LN(Data!DC106)-LN(Data!DC105))</f>
        <v>-8.23523333333333</v>
      </c>
      <c r="DD104" s="0" t="n">
        <f aca="false">IF(DD$2=1,Data!DD106,LN(Data!DD106)-LN(Data!DD105))</f>
        <v>12.7833333333333</v>
      </c>
      <c r="DE104" s="0" t="n">
        <f aca="false">IF(DE$2=1,Data!DE106,LN(Data!DE106)-LN(Data!DE105))</f>
        <v>-9.67</v>
      </c>
      <c r="DF104" s="0" t="n">
        <f aca="false">IF(DF$2=1,Data!DF106,LN(Data!DF106)-LN(Data!DF105))</f>
        <v>17.19</v>
      </c>
      <c r="DG104" s="0" t="n">
        <f aca="false">IF(DG$2=1,Data!DG106,LN(Data!DG106)-LN(Data!DG105))</f>
        <v>-6.85666666666667</v>
      </c>
      <c r="DH104" s="0" t="n">
        <f aca="false">IF(DH$2=1,Data!DH106,LN(Data!DH106)-LN(Data!DH105))</f>
        <v>80.81</v>
      </c>
      <c r="DI104" s="0" t="n">
        <f aca="false">IF(DI$2=1,Data!DI106,LN(Data!DI106)-LN(Data!DI105))</f>
        <v>-27.13</v>
      </c>
      <c r="DJ104" s="0" t="n">
        <f aca="false">IF(DJ$2=1,Data!DJ106,LN(Data!DJ106)-LN(Data!DJ105))</f>
        <v>6.57</v>
      </c>
      <c r="DK104" s="0" t="n">
        <f aca="false">IF(DK$2=1,Data!DK106,LN(Data!DK106)-LN(Data!DK105))</f>
        <v>14.51</v>
      </c>
      <c r="DL104" s="0" t="n">
        <f aca="false">IF(DL$2=1,Data!DL106,LN(Data!DL106)-LN(Data!DL105))</f>
        <v>8.41</v>
      </c>
      <c r="DM104" s="0" t="n">
        <f aca="false">IF(DM$2=1,Data!DM106,LN(Data!DM106)-LN(Data!DM105))</f>
        <v>-19.3789666666667</v>
      </c>
      <c r="DN104" s="0" t="n">
        <f aca="false">IF(DN$2=1,Data!DN106,LN(Data!DN106)-LN(Data!DN105))</f>
        <v>-0.42</v>
      </c>
      <c r="DO104" s="0" t="n">
        <f aca="false">IF(DO$2=1,Data!DO106,LN(Data!DO106)-LN(Data!DO105))</f>
        <v>-22.2</v>
      </c>
      <c r="DP104" s="0" t="n">
        <f aca="false">IF(DP$2=1,Data!DP106,LN(Data!DP106)-LN(Data!DP105))</f>
        <v>19.27</v>
      </c>
      <c r="DQ104" s="0" t="n">
        <f aca="false">IF(DQ$2=1,Data!DQ106,LN(Data!DQ106)-LN(Data!DQ105))</f>
        <v>-2.7209</v>
      </c>
      <c r="DR104" s="0" t="n">
        <f aca="false">IF(DR$2=1,Data!DR106,LN(Data!DR106)-LN(Data!DR105))</f>
        <v>-18.7947</v>
      </c>
      <c r="DS104" s="0" t="n">
        <f aca="false">IF(DS$2=1,Data!DS106,LN(Data!DS106)-LN(Data!DS105))</f>
        <v>-36.1863</v>
      </c>
      <c r="DT104" s="0" t="n">
        <f aca="false">IF(DT$2=1,Data!DT106,LN(Data!DT106)-LN(Data!DT105))</f>
        <v>-5.2228</v>
      </c>
      <c r="DU104" s="0" t="n">
        <f aca="false">IF(DU$2=1,Data!DU106,LN(Data!DU106)-LN(Data!DU105))</f>
        <v>13.7296</v>
      </c>
      <c r="DV104" s="0" t="n">
        <f aca="false">IF(DV$2=1,Data!DV106,LN(Data!DV106)-LN(Data!DV105))</f>
        <v>1.7006</v>
      </c>
      <c r="DW104" s="0" t="n">
        <f aca="false">IF(DW$2=1,Data!DW106,LN(Data!DW106)-LN(Data!DW105))</f>
        <v>6.9154</v>
      </c>
      <c r="DX104" s="0" t="n">
        <f aca="false">IF(DX$2=1,Data!DX106,LN(Data!DX106)-LN(Data!DX105))</f>
        <v>23.1327</v>
      </c>
      <c r="DY104" s="0" t="n">
        <f aca="false">IF(DY$2=1,Data!DY106,LN(Data!DY106)-LN(Data!DY105))</f>
        <v>-4.2857</v>
      </c>
      <c r="DZ104" s="0" t="n">
        <f aca="false">IF(DZ$2=1,Data!DZ106,LN(Data!DZ106)-LN(Data!DZ105))</f>
        <v>-22.0356</v>
      </c>
      <c r="EA104" s="0" t="n">
        <f aca="false">IF(EA$2=1,Data!EA106,LN(Data!EA106)-LN(Data!EA105))</f>
        <v>-0.00308394249379251</v>
      </c>
      <c r="EB104" s="0" t="n">
        <f aca="false">IF(EB$2=1,Data!EB106,LN(Data!EB106)-LN(Data!EB105))</f>
        <v>-0.0215017290241342</v>
      </c>
      <c r="EC104" s="0" t="n">
        <f aca="false">IF(EC$2=1,Data!EC106,LN(Data!EC106)-LN(Data!EC105))</f>
        <v>0.00298687777075024</v>
      </c>
      <c r="ED104" s="0" t="n">
        <f aca="false">IF(ED$2=1,Data!ED106,LN(Data!ED106)-LN(Data!ED105))</f>
        <v>-0.00320333281971763</v>
      </c>
      <c r="EE104" s="0" t="n">
        <f aca="false">IF(EE$2=1,Data!EE106,LN(Data!EE106)-LN(Data!EE105))</f>
        <v>0.000366391831196466</v>
      </c>
      <c r="EF104" s="0" t="n">
        <f aca="false">IF(EF$2=1,Data!EF106,LN(Data!EF106)-LN(Data!EF105))</f>
        <v>0.0102493048414942</v>
      </c>
      <c r="EG104" s="0" t="n">
        <f aca="false">IF(EG$2=1,Data!EG106,LN(Data!EG106)-LN(Data!EG105))</f>
        <v>48.8</v>
      </c>
      <c r="EH104" s="0" t="n">
        <f aca="false">IF(EH$2=1,Data!EH106,LN(Data!EH106)-LN(Data!EH105))</f>
        <v>-0.0276042508244991</v>
      </c>
    </row>
    <row r="105" customFormat="false" ht="15" hidden="false" customHeight="false" outlineLevel="0" collapsed="false">
      <c r="A105" s="8" t="n">
        <v>37712</v>
      </c>
      <c r="B105" s="0" t="n">
        <f aca="false">IF(B$2=1,Data!B107,LN(Data!B107)-LN(Data!B106))</f>
        <v>0.289013833333333</v>
      </c>
      <c r="C105" s="0" t="n">
        <f aca="false">IF(C$2=1,Data!C107,LN(Data!C107)-LN(Data!C106))</f>
        <v>-0.00134593879657974</v>
      </c>
      <c r="D105" s="0" t="n">
        <f aca="false">IF(D$2=1,Data!D107,LN(Data!D107)-LN(Data!D106))</f>
        <v>-0.000429419918669183</v>
      </c>
      <c r="E105" s="0" t="n">
        <f aca="false">IF(E$2=1,Data!E107,LN(Data!E107)-LN(Data!E106))</f>
        <v>0.00488543518038398</v>
      </c>
      <c r="F105" s="0" t="n">
        <f aca="false">IF(F$2=1,Data!F107,LN(Data!F107)-LN(Data!F106))</f>
        <v>0.00754985401421493</v>
      </c>
      <c r="G105" s="0" t="n">
        <f aca="false">IF(G$2=1,Data!G107,LN(Data!G107)-LN(Data!G106))</f>
        <v>-0.0380809052905367</v>
      </c>
      <c r="H105" s="0" t="n">
        <f aca="false">IF(H$2=1,Data!H107,LN(Data!H107)-LN(Data!H106))</f>
        <v>-0.0704668188665885</v>
      </c>
      <c r="I105" s="0" t="n">
        <f aca="false">IF(I$2=1,Data!I107,LN(Data!I107)-LN(Data!I106))</f>
        <v>0.00710704902705039</v>
      </c>
      <c r="J105" s="0" t="n">
        <f aca="false">IF(J$2=1,Data!J107,LN(Data!J107)-LN(Data!J106))</f>
        <v>0.00558488252740474</v>
      </c>
      <c r="K105" s="0" t="n">
        <f aca="false">IF(K$2=1,Data!K107,LN(Data!K107)-LN(Data!K106))</f>
        <v>-0.0351977079934329</v>
      </c>
      <c r="L105" s="0" t="n">
        <f aca="false">IF(L$2=1,Data!L107,LN(Data!L107)-LN(Data!L106))</f>
        <v>0.0239349019510069</v>
      </c>
      <c r="M105" s="0" t="n">
        <f aca="false">IF(M$2=1,Data!M107,LN(Data!M107)-LN(Data!M106))</f>
        <v>0.0343442421095652</v>
      </c>
      <c r="N105" s="0" t="n">
        <f aca="false">IF(N$2=1,Data!N107,LN(Data!N107)-LN(Data!N106))</f>
        <v>0.882394</v>
      </c>
      <c r="O105" s="0" t="n">
        <f aca="false">IF(O$2=1,Data!O107,LN(Data!O107)-LN(Data!O106))</f>
        <v>-0.00020646407490954</v>
      </c>
      <c r="P105" s="0" t="n">
        <f aca="false">IF(P$2=1,Data!P107,LN(Data!P107)-LN(Data!P106))</f>
        <v>0.023096955838386</v>
      </c>
      <c r="Q105" s="0" t="n">
        <f aca="false">IF(Q$2=1,Data!Q107,LN(Data!Q107)-LN(Data!Q106))</f>
        <v>0.0223009971441632</v>
      </c>
      <c r="R105" s="0" t="n">
        <f aca="false">IF(R$2=1,Data!R107,LN(Data!R107)-LN(Data!R106))</f>
        <v>-0.0425007369211343</v>
      </c>
      <c r="S105" s="0" t="n">
        <f aca="false">IF(S$2=1,Data!S107,LN(Data!S107)-LN(Data!S106))</f>
        <v>0.0357477887476758</v>
      </c>
      <c r="T105" s="0" t="n">
        <f aca="false">IF(T$2=1,Data!T107,LN(Data!T107)-LN(Data!T106))</f>
        <v>-0.0103848475842812</v>
      </c>
      <c r="U105" s="0" t="n">
        <f aca="false">IF(U$2=1,Data!U107,LN(Data!U107)-LN(Data!U106))</f>
        <v>-0.0188029208777358</v>
      </c>
      <c r="V105" s="0" t="n">
        <f aca="false">IF(V$2=1,Data!V107,LN(Data!V107)-LN(Data!V106))</f>
        <v>-0.021288896825622</v>
      </c>
      <c r="W105" s="0" t="n">
        <f aca="false">IF(W$2=1,Data!W107,LN(Data!W107)-LN(Data!W106))</f>
        <v>-0.00127402190417047</v>
      </c>
      <c r="X105" s="0" t="n">
        <f aca="false">IF(X$2=1,Data!X107,LN(Data!X107)-LN(Data!X106))</f>
        <v>0.00702863949119337</v>
      </c>
      <c r="Y105" s="0" t="n">
        <f aca="false">IF(Y$2=1,Data!Y107,LN(Data!Y107)-LN(Data!Y106))</f>
        <v>0.0108747053684493</v>
      </c>
      <c r="Z105" s="0" t="n">
        <f aca="false">IF(Z$2=1,Data!Z107,LN(Data!Z107)-LN(Data!Z106))</f>
        <v>0.023581823426083</v>
      </c>
      <c r="AA105" s="0" t="n">
        <f aca="false">IF(AA$2=1,Data!AA107,LN(Data!AA107)-LN(Data!AA106))</f>
        <v>96.9385</v>
      </c>
      <c r="AB105" s="0" t="n">
        <f aca="false">IF(AB$2=1,Data!AB107,LN(Data!AB107)-LN(Data!AB106))</f>
        <v>0.00410351015267718</v>
      </c>
      <c r="AC105" s="0" t="n">
        <f aca="false">IF(AC$2=1,Data!AC107,LN(Data!AC107)-LN(Data!AC106))</f>
        <v>-0.125426326330629</v>
      </c>
      <c r="AD105" s="0" t="n">
        <f aca="false">IF(AD$2=1,Data!AD107,LN(Data!AD107)-LN(Data!AD106))</f>
        <v>-0.0315469696833723</v>
      </c>
      <c r="AE105" s="0" t="n">
        <f aca="false">IF(AE$2=1,Data!AE107,LN(Data!AE107)-LN(Data!AE106))</f>
        <v>7.25853839895763E-005</v>
      </c>
      <c r="AF105" s="0" t="n">
        <f aca="false">IF(AF$2=1,Data!AF107,LN(Data!AF107)-LN(Data!AF106))</f>
        <v>-0.0182428749956616</v>
      </c>
      <c r="AG105" s="0" t="n">
        <f aca="false">IF(AG$2=1,Data!AG107,LN(Data!AG107)-LN(Data!AG106))</f>
        <v>-0.00900490684080779</v>
      </c>
      <c r="AH105" s="0" t="n">
        <f aca="false">IF(AH$2=1,Data!AH107,LN(Data!AH107)-LN(Data!AH106))</f>
        <v>0.00257549479901797</v>
      </c>
      <c r="AI105" s="0" t="n">
        <f aca="false">IF(AI$2=1,Data!AI107,LN(Data!AI107)-LN(Data!AI106))</f>
        <v>-0.00366315050515986</v>
      </c>
      <c r="AJ105" s="0" t="n">
        <f aca="false">IF(AJ$2=1,Data!AJ107,LN(Data!AJ107)-LN(Data!AJ106))</f>
        <v>-0.0018411027468801</v>
      </c>
      <c r="AK105" s="0" t="n">
        <f aca="false">IF(AK$2=1,Data!AK107,LN(Data!AK107)-LN(Data!AK106))</f>
        <v>0.00293843402407923</v>
      </c>
      <c r="AL105" s="0" t="n">
        <f aca="false">IF(AL$2=1,Data!AL107,LN(Data!AL107)-LN(Data!AL106))</f>
        <v>0.00339028197221225</v>
      </c>
      <c r="AM105" s="0" t="n">
        <f aca="false">IF(AM$2=1,Data!AM107,LN(Data!AM107)-LN(Data!AM106))</f>
        <v>0.00325696184134472</v>
      </c>
      <c r="AN105" s="0" t="n">
        <f aca="false">IF(AN$2=1,Data!AN107,LN(Data!AN107)-LN(Data!AN106))</f>
        <v>0.00466623926626042</v>
      </c>
      <c r="AO105" s="0" t="n">
        <f aca="false">IF(AO$2=1,Data!AO107,LN(Data!AO107)-LN(Data!AO106))</f>
        <v>-0.00875202128800723</v>
      </c>
      <c r="AP105" s="0" t="n">
        <f aca="false">IF(AP$2=1,Data!AP107,LN(Data!AP107)-LN(Data!AP106))</f>
        <v>-0.000110148897311646</v>
      </c>
      <c r="AQ105" s="0" t="n">
        <f aca="false">IF(AQ$2=1,Data!AQ107,LN(Data!AQ107)-LN(Data!AQ106))</f>
        <v>-0.0160342865386909</v>
      </c>
      <c r="AR105" s="0" t="n">
        <f aca="false">IF(AR$2=1,Data!AR107,LN(Data!AR107)-LN(Data!AR106))</f>
        <v>0.0159872155925296</v>
      </c>
      <c r="AS105" s="0" t="n">
        <f aca="false">IF(AS$2=1,Data!AS107,LN(Data!AS107)-LN(Data!AS106))</f>
        <v>-0.00171277781631396</v>
      </c>
      <c r="AT105" s="0" t="n">
        <f aca="false">IF(AT$2=1,Data!AT107,LN(Data!AT107)-LN(Data!AT106))</f>
        <v>0.00542443499072398</v>
      </c>
      <c r="AU105" s="0" t="n">
        <f aca="false">IF(AU$2=1,Data!AU107,LN(Data!AU107)-LN(Data!AU106))</f>
        <v>-0.000689781272146917</v>
      </c>
      <c r="AV105" s="0" t="n">
        <f aca="false">IF(AV$2=1,Data!AV107,LN(Data!AV107)-LN(Data!AV106))</f>
        <v>0.106280676705358</v>
      </c>
      <c r="AW105" s="0" t="n">
        <f aca="false">IF(AW$2=1,Data!AW107,LN(Data!AW107)-LN(Data!AW106))</f>
        <v>1864508.89359304</v>
      </c>
      <c r="AX105" s="0" t="n">
        <f aca="false">IF(AX$2=1,Data!AX107,LN(Data!AX107)-LN(Data!AX106))</f>
        <v>-0.00200394730673992</v>
      </c>
      <c r="AY105" s="0" t="n">
        <f aca="false">IF(AY$2=1,Data!AY107,LN(Data!AY107)-LN(Data!AY106))</f>
        <v>0.00031407058002042</v>
      </c>
      <c r="AZ105" s="0" t="n">
        <f aca="false">IF(AZ$2=1,Data!AZ107,LN(Data!AZ107)-LN(Data!AZ106))</f>
        <v>-0.000311672123451956</v>
      </c>
      <c r="BA105" s="0" t="n">
        <f aca="false">IF(BA$2=1,Data!BA107,LN(Data!BA107)-LN(Data!BA106))</f>
        <v>0.176134444601006</v>
      </c>
      <c r="BB105" s="0" t="n">
        <f aca="false">IF(BB$2=1,Data!BB107,LN(Data!BB107)-LN(Data!BB106))</f>
        <v>-0.0190570152924821</v>
      </c>
      <c r="BC105" s="0" t="n">
        <f aca="false">IF(BC$2=1,Data!BC107,LN(Data!BC107)-LN(Data!BC106))</f>
        <v>0.0463356557119763</v>
      </c>
      <c r="BD105" s="0" t="n">
        <f aca="false">IF(BD$2=1,Data!BD107,LN(Data!BD107)-LN(Data!BD106))</f>
        <v>-0.0220682871128854</v>
      </c>
      <c r="BE105" s="0" t="n">
        <f aca="false">IF(BE$2=1,Data!BE107,LN(Data!BE107)-LN(Data!BE106))</f>
        <v>0.0107493246453929</v>
      </c>
      <c r="BF105" s="0" t="n">
        <f aca="false">IF(BF$2=1,Data!BF107,LN(Data!BF107)-LN(Data!BF106))</f>
        <v>0.000319391425084525</v>
      </c>
      <c r="BG105" s="0" t="n">
        <f aca="false">IF(BG$2=1,Data!BG107,LN(Data!BG107)-LN(Data!BG106))</f>
        <v>0.00442953777640209</v>
      </c>
      <c r="BH105" s="0" t="n">
        <f aca="false">IF(BH$2=1,Data!BH107,LN(Data!BH107)-LN(Data!BH106))</f>
        <v>-0.000595916429178445</v>
      </c>
      <c r="BI105" s="0" t="n">
        <f aca="false">IF(BI$2=1,Data!BI107,LN(Data!BI107)-LN(Data!BI106))</f>
        <v>0.00795742648126563</v>
      </c>
      <c r="BJ105" s="0" t="n">
        <f aca="false">IF(BJ$2=1,Data!BJ107,LN(Data!BJ107)-LN(Data!BJ106))</f>
        <v>0.064992138745712</v>
      </c>
      <c r="BK105" s="0" t="n">
        <f aca="false">IF(BK$2=1,Data!BK107,LN(Data!BK107)-LN(Data!BK106))</f>
        <v>0.0769142662940796</v>
      </c>
      <c r="BL105" s="0" t="n">
        <f aca="false">IF(BL$2=1,Data!BL107,LN(Data!BL107)-LN(Data!BL106))</f>
        <v>0.0603595972919928</v>
      </c>
      <c r="BM105" s="0" t="n">
        <f aca="false">IF(BM$2=1,Data!BM107,LN(Data!BM107)-LN(Data!BM106))</f>
        <v>-0.0224134971973413</v>
      </c>
      <c r="BN105" s="0" t="n">
        <f aca="false">IF(BN$2=1,Data!BN107,LN(Data!BN107)-LN(Data!BN106))</f>
        <v>0.0338856370327317</v>
      </c>
      <c r="BO105" s="0" t="n">
        <f aca="false">IF(BO$2=1,Data!BO107,LN(Data!BO107)-LN(Data!BO106))</f>
        <v>-0.0185453628320848</v>
      </c>
      <c r="BP105" s="0" t="n">
        <f aca="false">IF(BP$2=1,Data!BP107,LN(Data!BP107)-LN(Data!BP106))</f>
        <v>12.1403814172251</v>
      </c>
      <c r="BQ105" s="0" t="n">
        <f aca="false">IF(BQ$2=1,Data!BQ107,LN(Data!BQ107)-LN(Data!BQ106))</f>
        <v>9.77707787761434</v>
      </c>
      <c r="BR105" s="0" t="n">
        <f aca="false">IF(BR$2=1,Data!BR107,LN(Data!BR107)-LN(Data!BR106))</f>
        <v>102.343333333333</v>
      </c>
      <c r="BS105" s="0" t="n">
        <f aca="false">IF(BS$2=1,Data!BS107,LN(Data!BS107)-LN(Data!BS106))</f>
        <v>101.676666666667</v>
      </c>
      <c r="BT105" s="0" t="n">
        <f aca="false">IF(BT$2=1,Data!BT107,LN(Data!BT107)-LN(Data!BT106))</f>
        <v>97.1733333333333</v>
      </c>
      <c r="BU105" s="0" t="n">
        <f aca="false">IF(BU$2=1,Data!BU107,LN(Data!BU107)-LN(Data!BU106))</f>
        <v>116.74</v>
      </c>
      <c r="BV105" s="0" t="n">
        <f aca="false">IF(BV$2=1,Data!BV107,LN(Data!BV107)-LN(Data!BV106))</f>
        <v>2.54133333333333</v>
      </c>
      <c r="BW105" s="0" t="n">
        <f aca="false">IF(BW$2=1,Data!BW107,LN(Data!BW107)-LN(Data!BW106))</f>
        <v>3.24666666666667</v>
      </c>
      <c r="BX105" s="0" t="n">
        <f aca="false">IF(BX$2=1,Data!BX107,LN(Data!BX107)-LN(Data!BX106))</f>
        <v>2.2523195</v>
      </c>
      <c r="BY105" s="0" t="n">
        <f aca="false">IF(BY$2=1,Data!BY107,LN(Data!BY107)-LN(Data!BY106))</f>
        <v>0.117262529193058</v>
      </c>
      <c r="BZ105" s="0" t="n">
        <f aca="false">IF(BZ$2=1,Data!BZ107,LN(Data!BZ107)-LN(Data!BZ106))</f>
        <v>0.0204391760367972</v>
      </c>
      <c r="CA105" s="0" t="n">
        <f aca="false">IF(CA$2=1,Data!CA107,LN(Data!CA107)-LN(Data!CA106))</f>
        <v>0.0267983338595954</v>
      </c>
      <c r="CB105" s="0" t="n">
        <f aca="false">IF(CB$2=1,Data!CB107,LN(Data!CB107)-LN(Data!CB106))</f>
        <v>0.0305958753106861</v>
      </c>
      <c r="CC105" s="0" t="n">
        <f aca="false">IF(CC$2=1,Data!CC107,LN(Data!CC107)-LN(Data!CC106))</f>
        <v>0.019621400944807</v>
      </c>
      <c r="CD105" s="0" t="n">
        <f aca="false">IF(CD$2=1,Data!CD107,LN(Data!CD107)-LN(Data!CD106))</f>
        <v>0.0124852440518417</v>
      </c>
      <c r="CE105" s="0" t="n">
        <f aca="false">IF(CE$2=1,Data!CE107,LN(Data!CE107)-LN(Data!CE106))</f>
        <v>-0.0557131124995642</v>
      </c>
      <c r="CF105" s="0" t="n">
        <f aca="false">IF(CF$2=1,Data!CF107,LN(Data!CF107)-LN(Data!CF106))</f>
        <v>-0.0175648876446015</v>
      </c>
      <c r="CG105" s="0" t="n">
        <f aca="false">IF(CG$2=1,Data!CG107,LN(Data!CG107)-LN(Data!CG106))</f>
        <v>-0.0139820079518254</v>
      </c>
      <c r="CH105" s="0" t="n">
        <f aca="false">IF(CH$2=1,Data!CH107,LN(Data!CH107)-LN(Data!CH106))</f>
        <v>0.0027810239106083</v>
      </c>
      <c r="CI105" s="0" t="n">
        <f aca="false">IF(CI$2=1,Data!CI107,LN(Data!CI107)-LN(Data!CI106))</f>
        <v>-0.00591132840770303</v>
      </c>
      <c r="CJ105" s="0" t="n">
        <f aca="false">IF(CJ$2=1,Data!CJ107,LN(Data!CJ107)-LN(Data!CJ106))</f>
        <v>-0.184700285296445</v>
      </c>
      <c r="CK105" s="0" t="n">
        <f aca="false">IF(CK$2=1,Data!CK107,LN(Data!CK107)-LN(Data!CK106))</f>
        <v>-0.0321398151405656</v>
      </c>
      <c r="CL105" s="0" t="n">
        <f aca="false">IF(CL$2=1,Data!CL107,LN(Data!CL107)-LN(Data!CL106))</f>
        <v>-0.125769272087059</v>
      </c>
      <c r="CM105" s="0" t="n">
        <f aca="false">IF(CM$2=1,Data!CM107,LN(Data!CM107)-LN(Data!CM106))</f>
        <v>-28</v>
      </c>
      <c r="CN105" s="0" t="n">
        <f aca="false">IF(CN$2=1,Data!CN107,LN(Data!CN107)-LN(Data!CN106))</f>
        <v>49</v>
      </c>
      <c r="CO105" s="0" t="n">
        <f aca="false">IF(CO$2=1,Data!CO107,LN(Data!CO107)-LN(Data!CO106))</f>
        <v>-118</v>
      </c>
      <c r="CP105" s="0" t="n">
        <f aca="false">IF(CP$2=1,Data!CP107,LN(Data!CP107)-LN(Data!CP106))</f>
        <v>3</v>
      </c>
      <c r="CQ105" s="0" t="n">
        <f aca="false">IF(CQ$2=1,Data!CQ107,LN(Data!CQ107)-LN(Data!CQ106))</f>
        <v>-36</v>
      </c>
      <c r="CR105" s="0" t="n">
        <f aca="false">IF(CR$2=1,Data!CR107,LN(Data!CR107)-LN(Data!CR106))</f>
        <v>-12</v>
      </c>
      <c r="CS105" s="0" t="n">
        <f aca="false">IF(CS$2=1,Data!CS107,LN(Data!CS107)-LN(Data!CS106))</f>
        <v>-99</v>
      </c>
      <c r="CT105" s="0" t="n">
        <f aca="false">IF(CT$2=1,Data!CT107,LN(Data!CT107)-LN(Data!CT106))</f>
        <v>58</v>
      </c>
      <c r="CU105" s="0" t="n">
        <f aca="false">IF(CU$2=1,Data!CU107,LN(Data!CU107)-LN(Data!CU106))</f>
        <v>38</v>
      </c>
      <c r="CV105" s="0" t="n">
        <f aca="false">IF(CV$2=1,Data!CV107,LN(Data!CV107)-LN(Data!CV106))</f>
        <v>-26</v>
      </c>
      <c r="CW105" s="0" t="n">
        <f aca="false">IF(CW$2=1,Data!CW107,LN(Data!CW107)-LN(Data!CW106))</f>
        <v>-42.5666666666667</v>
      </c>
      <c r="CX105" s="0" t="n">
        <f aca="false">IF(CX$2=1,Data!CX107,LN(Data!CX107)-LN(Data!CX106))</f>
        <v>-11.4333333333333</v>
      </c>
      <c r="CY105" s="0" t="n">
        <f aca="false">IF(CY$2=1,Data!CY107,LN(Data!CY107)-LN(Data!CY106))</f>
        <v>-4.98333333333333</v>
      </c>
      <c r="CZ105" s="0" t="n">
        <f aca="false">IF(CZ$2=1,Data!CZ107,LN(Data!CZ107)-LN(Data!CZ106))</f>
        <v>5.19666666666667</v>
      </c>
      <c r="DA105" s="0" t="n">
        <f aca="false">IF(DA$2=1,Data!DA107,LN(Data!DA107)-LN(Data!DA106))</f>
        <v>-4.59333333333333</v>
      </c>
      <c r="DB105" s="0" t="n">
        <f aca="false">IF(DB$2=1,Data!DB107,LN(Data!DB107)-LN(Data!DB106))</f>
        <v>-0.226666666666667</v>
      </c>
      <c r="DC105" s="0" t="n">
        <f aca="false">IF(DC$2=1,Data!DC107,LN(Data!DC107)-LN(Data!DC106))</f>
        <v>-8.22106666666667</v>
      </c>
      <c r="DD105" s="0" t="n">
        <f aca="false">IF(DD$2=1,Data!DD107,LN(Data!DD107)-LN(Data!DD106))</f>
        <v>16.08</v>
      </c>
      <c r="DE105" s="0" t="n">
        <f aca="false">IF(DE$2=1,Data!DE107,LN(Data!DE107)-LN(Data!DE106))</f>
        <v>-1.31666666666667</v>
      </c>
      <c r="DF105" s="0" t="n">
        <f aca="false">IF(DF$2=1,Data!DF107,LN(Data!DF107)-LN(Data!DF106))</f>
        <v>17.8533333333333</v>
      </c>
      <c r="DG105" s="0" t="n">
        <f aca="false">IF(DG$2=1,Data!DG107,LN(Data!DG107)-LN(Data!DG106))</f>
        <v>-10.4366666666667</v>
      </c>
      <c r="DH105" s="0" t="n">
        <f aca="false">IF(DH$2=1,Data!DH107,LN(Data!DH107)-LN(Data!DH106))</f>
        <v>80.26</v>
      </c>
      <c r="DI105" s="0" t="n">
        <f aca="false">IF(DI$2=1,Data!DI107,LN(Data!DI107)-LN(Data!DI106))</f>
        <v>-32.14</v>
      </c>
      <c r="DJ105" s="0" t="n">
        <f aca="false">IF(DJ$2=1,Data!DJ107,LN(Data!DJ107)-LN(Data!DJ106))</f>
        <v>1.03</v>
      </c>
      <c r="DK105" s="0" t="n">
        <f aca="false">IF(DK$2=1,Data!DK107,LN(Data!DK107)-LN(Data!DK106))</f>
        <v>14.03</v>
      </c>
      <c r="DL105" s="0" t="n">
        <f aca="false">IF(DL$2=1,Data!DL107,LN(Data!DL107)-LN(Data!DL106))</f>
        <v>-0.1</v>
      </c>
      <c r="DM105" s="0" t="n">
        <f aca="false">IF(DM$2=1,Data!DM107,LN(Data!DM107)-LN(Data!DM106))</f>
        <v>-24.6352333333333</v>
      </c>
      <c r="DN105" s="0" t="n">
        <f aca="false">IF(DN$2=1,Data!DN107,LN(Data!DN107)-LN(Data!DN106))</f>
        <v>10.6</v>
      </c>
      <c r="DO105" s="0" t="n">
        <f aca="false">IF(DO$2=1,Data!DO107,LN(Data!DO107)-LN(Data!DO106))</f>
        <v>-24.96</v>
      </c>
      <c r="DP105" s="0" t="n">
        <f aca="false">IF(DP$2=1,Data!DP107,LN(Data!DP107)-LN(Data!DP106))</f>
        <v>19.07</v>
      </c>
      <c r="DQ105" s="0" t="n">
        <f aca="false">IF(DQ$2=1,Data!DQ107,LN(Data!DQ107)-LN(Data!DQ106))</f>
        <v>-6.0059</v>
      </c>
      <c r="DR105" s="0" t="n">
        <f aca="false">IF(DR$2=1,Data!DR107,LN(Data!DR107)-LN(Data!DR106))</f>
        <v>-25.026</v>
      </c>
      <c r="DS105" s="0" t="n">
        <f aca="false">IF(DS$2=1,Data!DS107,LN(Data!DS107)-LN(Data!DS106))</f>
        <v>-27.6316</v>
      </c>
      <c r="DT105" s="0" t="n">
        <f aca="false">IF(DT$2=1,Data!DT107,LN(Data!DT107)-LN(Data!DT106))</f>
        <v>-10.5238</v>
      </c>
      <c r="DU105" s="0" t="n">
        <f aca="false">IF(DU$2=1,Data!DU107,LN(Data!DU107)-LN(Data!DU106))</f>
        <v>16.8928</v>
      </c>
      <c r="DV105" s="0" t="n">
        <f aca="false">IF(DV$2=1,Data!DV107,LN(Data!DV107)-LN(Data!DV106))</f>
        <v>5.0789</v>
      </c>
      <c r="DW105" s="0" t="n">
        <f aca="false">IF(DW$2=1,Data!DW107,LN(Data!DW107)-LN(Data!DW106))</f>
        <v>3.5368</v>
      </c>
      <c r="DX105" s="0" t="n">
        <f aca="false">IF(DX$2=1,Data!DX107,LN(Data!DX107)-LN(Data!DX106))</f>
        <v>16.119</v>
      </c>
      <c r="DY105" s="0" t="n">
        <f aca="false">IF(DY$2=1,Data!DY107,LN(Data!DY107)-LN(Data!DY106))</f>
        <v>-9.4548</v>
      </c>
      <c r="DZ105" s="0" t="n">
        <f aca="false">IF(DZ$2=1,Data!DZ107,LN(Data!DZ107)-LN(Data!DZ106))</f>
        <v>-16.4739</v>
      </c>
      <c r="EA105" s="0" t="n">
        <f aca="false">IF(EA$2=1,Data!EA107,LN(Data!EA107)-LN(Data!EA106))</f>
        <v>-0.00731023882424431</v>
      </c>
      <c r="EB105" s="0" t="n">
        <f aca="false">IF(EB$2=1,Data!EB107,LN(Data!EB107)-LN(Data!EB106))</f>
        <v>-0.00360912427904747</v>
      </c>
      <c r="EC105" s="0" t="n">
        <f aca="false">IF(EC$2=1,Data!EC107,LN(Data!EC107)-LN(Data!EC106))</f>
        <v>0.00852567028997342</v>
      </c>
      <c r="ED105" s="0" t="n">
        <f aca="false">IF(ED$2=1,Data!ED107,LN(Data!ED107)-LN(Data!ED106))</f>
        <v>0.00566635344640432</v>
      </c>
      <c r="EE105" s="0" t="n">
        <f aca="false">IF(EE$2=1,Data!EE107,LN(Data!EE107)-LN(Data!EE106))</f>
        <v>0.0002155794754648</v>
      </c>
      <c r="EF105" s="0" t="n">
        <f aca="false">IF(EF$2=1,Data!EF107,LN(Data!EF107)-LN(Data!EF106))</f>
        <v>0.000743691118800349</v>
      </c>
      <c r="EG105" s="0" t="n">
        <f aca="false">IF(EG$2=1,Data!EG107,LN(Data!EG107)-LN(Data!EG106))</f>
        <v>48.0333333333333</v>
      </c>
      <c r="EH105" s="0" t="n">
        <f aca="false">IF(EH$2=1,Data!EH107,LN(Data!EH107)-LN(Data!EH106))</f>
        <v>0.0807112418711142</v>
      </c>
    </row>
    <row r="106" customFormat="false" ht="15" hidden="false" customHeight="false" outlineLevel="0" collapsed="false">
      <c r="A106" s="8" t="n">
        <v>37803</v>
      </c>
      <c r="B106" s="0" t="n">
        <f aca="false">IF(B$2=1,Data!B108,LN(Data!B108)-LN(Data!B107))</f>
        <v>0.266571890645586</v>
      </c>
      <c r="C106" s="0" t="n">
        <f aca="false">IF(C$2=1,Data!C108,LN(Data!C108)-LN(Data!C107))</f>
        <v>-7.68981451786388E-005</v>
      </c>
      <c r="D106" s="0" t="n">
        <f aca="false">IF(D$2=1,Data!D108,LN(Data!D108)-LN(Data!D107))</f>
        <v>0.00632256167062728</v>
      </c>
      <c r="E106" s="0" t="n">
        <f aca="false">IF(E$2=1,Data!E108,LN(Data!E108)-LN(Data!E107))</f>
        <v>0.00540919586502398</v>
      </c>
      <c r="F106" s="0" t="n">
        <f aca="false">IF(F$2=1,Data!F108,LN(Data!F108)-LN(Data!F107))</f>
        <v>0.0119842059187878</v>
      </c>
      <c r="G106" s="0" t="n">
        <f aca="false">IF(G$2=1,Data!G108,LN(Data!G108)-LN(Data!G107))</f>
        <v>0.0391687245777561</v>
      </c>
      <c r="H106" s="0" t="n">
        <f aca="false">IF(H$2=1,Data!H108,LN(Data!H108)-LN(Data!H107))</f>
        <v>0.0629658881489466</v>
      </c>
      <c r="I106" s="0" t="n">
        <f aca="false">IF(I$2=1,Data!I108,LN(Data!I108)-LN(Data!I107))</f>
        <v>0.01529396244735</v>
      </c>
      <c r="J106" s="0" t="n">
        <f aca="false">IF(J$2=1,Data!J108,LN(Data!J108)-LN(Data!J107))</f>
        <v>0.0350027596135636</v>
      </c>
      <c r="K106" s="0" t="n">
        <f aca="false">IF(K$2=1,Data!K108,LN(Data!K108)-LN(Data!K107))</f>
        <v>0.048469777769391</v>
      </c>
      <c r="L106" s="0" t="n">
        <f aca="false">IF(L$2=1,Data!L108,LN(Data!L108)-LN(Data!L107))</f>
        <v>0.040140973281888</v>
      </c>
      <c r="M106" s="0" t="n">
        <f aca="false">IF(M$2=1,Data!M108,LN(Data!M108)-LN(Data!M107))</f>
        <v>0.0270753622842488</v>
      </c>
      <c r="N106" s="0" t="n">
        <f aca="false">IF(N$2=1,Data!N108,LN(Data!N108)-LN(Data!N107))</f>
        <v>0.364662</v>
      </c>
      <c r="O106" s="0" t="n">
        <f aca="false">IF(O$2=1,Data!O108,LN(Data!O108)-LN(Data!O107))</f>
        <v>0.0133027496159412</v>
      </c>
      <c r="P106" s="0" t="n">
        <f aca="false">IF(P$2=1,Data!P108,LN(Data!P108)-LN(Data!P107))</f>
        <v>0.0262472228154875</v>
      </c>
      <c r="Q106" s="0" t="n">
        <f aca="false">IF(Q$2=1,Data!Q108,LN(Data!Q108)-LN(Data!Q107))</f>
        <v>-0.000398434682795212</v>
      </c>
      <c r="R106" s="0" t="n">
        <f aca="false">IF(R$2=1,Data!R108,LN(Data!R108)-LN(Data!R107))</f>
        <v>0.0615074659100028</v>
      </c>
      <c r="S106" s="0" t="n">
        <f aca="false">IF(S$2=1,Data!S108,LN(Data!S108)-LN(Data!S107))</f>
        <v>0.0360896291123094</v>
      </c>
      <c r="T106" s="0" t="n">
        <f aca="false">IF(T$2=1,Data!T108,LN(Data!T108)-LN(Data!T107))</f>
        <v>-0.0118424250728291</v>
      </c>
      <c r="U106" s="0" t="n">
        <f aca="false">IF(U$2=1,Data!U108,LN(Data!U108)-LN(Data!U107))</f>
        <v>-0.0127895194016654</v>
      </c>
      <c r="V106" s="0" t="n">
        <f aca="false">IF(V$2=1,Data!V108,LN(Data!V108)-LN(Data!V107))</f>
        <v>-0.00732961706596758</v>
      </c>
      <c r="W106" s="0" t="n">
        <f aca="false">IF(W$2=1,Data!W108,LN(Data!W108)-LN(Data!W107))</f>
        <v>0.000943814847645719</v>
      </c>
      <c r="X106" s="0" t="n">
        <f aca="false">IF(X$2=1,Data!X108,LN(Data!X108)-LN(Data!X107))</f>
        <v>-0.0494723627683031</v>
      </c>
      <c r="Y106" s="0" t="n">
        <f aca="false">IF(Y$2=1,Data!Y108,LN(Data!Y108)-LN(Data!Y107))</f>
        <v>0.00214350563443411</v>
      </c>
      <c r="Z106" s="0" t="n">
        <f aca="false">IF(Z$2=1,Data!Z108,LN(Data!Z108)-LN(Data!Z107))</f>
        <v>0.00602675305310552</v>
      </c>
      <c r="AA106" s="0" t="n">
        <f aca="false">IF(AA$2=1,Data!AA108,LN(Data!AA108)-LN(Data!AA107))</f>
        <v>98.3256666666667</v>
      </c>
      <c r="AB106" s="0" t="n">
        <f aca="false">IF(AB$2=1,Data!AB108,LN(Data!AB108)-LN(Data!AB107))</f>
        <v>0.0119785891569206</v>
      </c>
      <c r="AC106" s="0" t="n">
        <f aca="false">IF(AC$2=1,Data!AC108,LN(Data!AC108)-LN(Data!AC107))</f>
        <v>-0.114948274578401</v>
      </c>
      <c r="AD106" s="0" t="n">
        <f aca="false">IF(AD$2=1,Data!AD108,LN(Data!AD108)-LN(Data!AD107))</f>
        <v>0.0464226591033352</v>
      </c>
      <c r="AE106" s="0" t="n">
        <f aca="false">IF(AE$2=1,Data!AE108,LN(Data!AE108)-LN(Data!AE107))</f>
        <v>1.65288264284413E-005</v>
      </c>
      <c r="AF106" s="0" t="n">
        <f aca="false">IF(AF$2=1,Data!AF108,LN(Data!AF108)-LN(Data!AF107))</f>
        <v>-0.0146313354845775</v>
      </c>
      <c r="AG106" s="0" t="n">
        <f aca="false">IF(AG$2=1,Data!AG108,LN(Data!AG108)-LN(Data!AG107))</f>
        <v>-0.00849033768337382</v>
      </c>
      <c r="AH106" s="0" t="n">
        <f aca="false">IF(AH$2=1,Data!AH108,LN(Data!AH108)-LN(Data!AH107))</f>
        <v>0.0053320708074196</v>
      </c>
      <c r="AI106" s="0" t="n">
        <f aca="false">IF(AI$2=1,Data!AI108,LN(Data!AI108)-LN(Data!AI107))</f>
        <v>-0.0209088843231058</v>
      </c>
      <c r="AJ106" s="0" t="n">
        <f aca="false">IF(AJ$2=1,Data!AJ108,LN(Data!AJ108)-LN(Data!AJ107))</f>
        <v>-0.00853451082801193</v>
      </c>
      <c r="AK106" s="0" t="n">
        <f aca="false">IF(AK$2=1,Data!AK108,LN(Data!AK108)-LN(Data!AK107))</f>
        <v>-0.0153075807229008</v>
      </c>
      <c r="AL106" s="0" t="n">
        <f aca="false">IF(AL$2=1,Data!AL108,LN(Data!AL108)-LN(Data!AL107))</f>
        <v>-0.0067278891656759</v>
      </c>
      <c r="AM106" s="0" t="n">
        <f aca="false">IF(AM$2=1,Data!AM108,LN(Data!AM108)-LN(Data!AM107))</f>
        <v>-0.00400226137556814</v>
      </c>
      <c r="AN106" s="0" t="n">
        <f aca="false">IF(AN$2=1,Data!AN108,LN(Data!AN108)-LN(Data!AN107))</f>
        <v>0.00227011819879408</v>
      </c>
      <c r="AO106" s="0" t="n">
        <f aca="false">IF(AO$2=1,Data!AO108,LN(Data!AO108)-LN(Data!AO107))</f>
        <v>-0.00517069303763584</v>
      </c>
      <c r="AP106" s="0" t="n">
        <f aca="false">IF(AP$2=1,Data!AP108,LN(Data!AP108)-LN(Data!AP107))</f>
        <v>0.0105994647451766</v>
      </c>
      <c r="AQ106" s="0" t="n">
        <f aca="false">IF(AQ$2=1,Data!AQ108,LN(Data!AQ108)-LN(Data!AQ107))</f>
        <v>0.00145669947321458</v>
      </c>
      <c r="AR106" s="0" t="n">
        <f aca="false">IF(AR$2=1,Data!AR108,LN(Data!AR108)-LN(Data!AR107))</f>
        <v>0.0130438975482541</v>
      </c>
      <c r="AS106" s="0" t="n">
        <f aca="false">IF(AS$2=1,Data!AS108,LN(Data!AS108)-LN(Data!AS107))</f>
        <v>0.0139913516481727</v>
      </c>
      <c r="AT106" s="0" t="n">
        <f aca="false">IF(AT$2=1,Data!AT108,LN(Data!AT108)-LN(Data!AT107))</f>
        <v>0.0180001881626968</v>
      </c>
      <c r="AU106" s="0" t="n">
        <f aca="false">IF(AU$2=1,Data!AU108,LN(Data!AU108)-LN(Data!AU107))</f>
        <v>0.00121963273342729</v>
      </c>
      <c r="AV106" s="0" t="n">
        <f aca="false">IF(AV$2=1,Data!AV108,LN(Data!AV108)-LN(Data!AV107))</f>
        <v>0.0527612537368949</v>
      </c>
      <c r="AW106" s="0" t="n">
        <f aca="false">IF(AW$2=1,Data!AW108,LN(Data!AW108)-LN(Data!AW107))</f>
        <v>2207588.07505297</v>
      </c>
      <c r="AX106" s="0" t="n">
        <f aca="false">IF(AX$2=1,Data!AX108,LN(Data!AX108)-LN(Data!AX107))</f>
        <v>0.000510006118833672</v>
      </c>
      <c r="AY106" s="0" t="n">
        <f aca="false">IF(AY$2=1,Data!AY108,LN(Data!AY108)-LN(Data!AY107))</f>
        <v>0.00173691546762189</v>
      </c>
      <c r="AZ106" s="0" t="n">
        <f aca="false">IF(AZ$2=1,Data!AZ108,LN(Data!AZ108)-LN(Data!AZ107))</f>
        <v>0.0839674722003689</v>
      </c>
      <c r="BA106" s="0" t="n">
        <f aca="false">IF(BA$2=1,Data!BA108,LN(Data!BA108)-LN(Data!BA107))</f>
        <v>0.187165499803251</v>
      </c>
      <c r="BB106" s="0" t="n">
        <f aca="false">IF(BB$2=1,Data!BB108,LN(Data!BB108)-LN(Data!BB107))</f>
        <v>-0.0116828835609173</v>
      </c>
      <c r="BC106" s="0" t="n">
        <f aca="false">IF(BC$2=1,Data!BC108,LN(Data!BC108)-LN(Data!BC107))</f>
        <v>0.040675445261007</v>
      </c>
      <c r="BD106" s="0" t="n">
        <f aca="false">IF(BD$2=1,Data!BD108,LN(Data!BD108)-LN(Data!BD107))</f>
        <v>-0.0165209149732632</v>
      </c>
      <c r="BE106" s="0" t="n">
        <f aca="false">IF(BE$2=1,Data!BE108,LN(Data!BE108)-LN(Data!BE107))</f>
        <v>0.00625857599705437</v>
      </c>
      <c r="BF106" s="0" t="n">
        <f aca="false">IF(BF$2=1,Data!BF108,LN(Data!BF108)-LN(Data!BF107))</f>
        <v>0.0303135891640514</v>
      </c>
      <c r="BG106" s="0" t="n">
        <f aca="false">IF(BG$2=1,Data!BG108,LN(Data!BG108)-LN(Data!BG107))</f>
        <v>0.00868264716924738</v>
      </c>
      <c r="BH106" s="0" t="n">
        <f aca="false">IF(BH$2=1,Data!BH108,LN(Data!BH108)-LN(Data!BH107))</f>
        <v>0.00187825345145587</v>
      </c>
      <c r="BI106" s="0" t="n">
        <f aca="false">IF(BI$2=1,Data!BI108,LN(Data!BI108)-LN(Data!BI107))</f>
        <v>0.0074128406242604</v>
      </c>
      <c r="BJ106" s="0" t="n">
        <f aca="false">IF(BJ$2=1,Data!BJ108,LN(Data!BJ108)-LN(Data!BJ107))</f>
        <v>0.0987057688054636</v>
      </c>
      <c r="BK106" s="0" t="n">
        <f aca="false">IF(BK$2=1,Data!BK108,LN(Data!BK108)-LN(Data!BK107))</f>
        <v>0.0987282456241152</v>
      </c>
      <c r="BL106" s="0" t="n">
        <f aca="false">IF(BL$2=1,Data!BL108,LN(Data!BL108)-LN(Data!BL107))</f>
        <v>0.0998734388887819</v>
      </c>
      <c r="BM106" s="0" t="n">
        <f aca="false">IF(BM$2=1,Data!BM108,LN(Data!BM108)-LN(Data!BM107))</f>
        <v>0.0282062408454102</v>
      </c>
      <c r="BN106" s="0" t="n">
        <f aca="false">IF(BN$2=1,Data!BN108,LN(Data!BN108)-LN(Data!BN107))</f>
        <v>0.0183575300569535</v>
      </c>
      <c r="BO106" s="0" t="n">
        <f aca="false">IF(BO$2=1,Data!BO108,LN(Data!BO108)-LN(Data!BO107))</f>
        <v>0.0368670568698214</v>
      </c>
      <c r="BP106" s="0" t="n">
        <f aca="false">IF(BP$2=1,Data!BP108,LN(Data!BP108)-LN(Data!BP107))</f>
        <v>11.3346142953306</v>
      </c>
      <c r="BQ106" s="0" t="n">
        <f aca="false">IF(BQ$2=1,Data!BQ108,LN(Data!BQ108)-LN(Data!BQ107))</f>
        <v>11.3641968950155</v>
      </c>
      <c r="BR106" s="0" t="n">
        <f aca="false">IF(BR$2=1,Data!BR108,LN(Data!BR108)-LN(Data!BR107))</f>
        <v>99.1366666666667</v>
      </c>
      <c r="BS106" s="0" t="n">
        <f aca="false">IF(BS$2=1,Data!BS108,LN(Data!BS108)-LN(Data!BS107))</f>
        <v>98.8866666666667</v>
      </c>
      <c r="BT106" s="0" t="n">
        <f aca="false">IF(BT$2=1,Data!BT108,LN(Data!BT108)-LN(Data!BT107))</f>
        <v>93.3866666666667</v>
      </c>
      <c r="BU106" s="0" t="n">
        <f aca="false">IF(BU$2=1,Data!BU108,LN(Data!BU108)-LN(Data!BU107))</f>
        <v>111.986666666667</v>
      </c>
      <c r="BV106" s="0" t="n">
        <f aca="false">IF(BV$2=1,Data!BV108,LN(Data!BV108)-LN(Data!BV107))</f>
        <v>2.77266666666667</v>
      </c>
      <c r="BW106" s="0" t="n">
        <f aca="false">IF(BW$2=1,Data!BW108,LN(Data!BW108)-LN(Data!BW107))</f>
        <v>3.17333333333333</v>
      </c>
      <c r="BX106" s="0" t="n">
        <f aca="false">IF(BX$2=1,Data!BX108,LN(Data!BX108)-LN(Data!BX107))</f>
        <v>2.50609477602108</v>
      </c>
      <c r="BY106" s="0" t="n">
        <f aca="false">IF(BY$2=1,Data!BY108,LN(Data!BY108)-LN(Data!BY107))</f>
        <v>0.0230850940311846</v>
      </c>
      <c r="BZ106" s="0" t="n">
        <f aca="false">IF(BZ$2=1,Data!BZ108,LN(Data!BZ108)-LN(Data!BZ107))</f>
        <v>-0.00366635495092105</v>
      </c>
      <c r="CA106" s="0" t="n">
        <f aca="false">IF(CA$2=1,Data!CA108,LN(Data!CA108)-LN(Data!CA107))</f>
        <v>0.00440665026386888</v>
      </c>
      <c r="CB106" s="0" t="n">
        <f aca="false">IF(CB$2=1,Data!CB108,LN(Data!CB108)-LN(Data!CB107))</f>
        <v>0.040382380161887</v>
      </c>
      <c r="CC106" s="0" t="n">
        <f aca="false">IF(CC$2=1,Data!CC108,LN(Data!CC108)-LN(Data!CC107))</f>
        <v>0.00288055188796932</v>
      </c>
      <c r="CD106" s="0" t="n">
        <f aca="false">IF(CD$2=1,Data!CD108,LN(Data!CD108)-LN(Data!CD107))</f>
        <v>0.0109403029368664</v>
      </c>
      <c r="CE106" s="0" t="n">
        <f aca="false">IF(CE$2=1,Data!CE108,LN(Data!CE108)-LN(Data!CE107))</f>
        <v>-0.0353093210884126</v>
      </c>
      <c r="CF106" s="0" t="n">
        <f aca="false">IF(CF$2=1,Data!CF108,LN(Data!CF108)-LN(Data!CF107))</f>
        <v>-0.0533043878837365</v>
      </c>
      <c r="CG106" s="0" t="n">
        <f aca="false">IF(CG$2=1,Data!CG108,LN(Data!CG108)-LN(Data!CG107))</f>
        <v>-0.0046020269663325</v>
      </c>
      <c r="CH106" s="0" t="n">
        <f aca="false">IF(CH$2=1,Data!CH108,LN(Data!CH108)-LN(Data!CH107))</f>
        <v>-2.09913550612839E-005</v>
      </c>
      <c r="CI106" s="0" t="n">
        <f aca="false">IF(CI$2=1,Data!CI108,LN(Data!CI108)-LN(Data!CI107))</f>
        <v>-0.0004197773536605</v>
      </c>
      <c r="CJ106" s="0" t="n">
        <f aca="false">IF(CJ$2=1,Data!CJ108,LN(Data!CJ108)-LN(Data!CJ107))</f>
        <v>0.0849572997770083</v>
      </c>
      <c r="CK106" s="0" t="n">
        <f aca="false">IF(CK$2=1,Data!CK108,LN(Data!CK108)-LN(Data!CK107))</f>
        <v>0.0131158914345422</v>
      </c>
      <c r="CL106" s="0" t="n">
        <f aca="false">IF(CL$2=1,Data!CL108,LN(Data!CL108)-LN(Data!CL107))</f>
        <v>0.078806890648889</v>
      </c>
      <c r="CM106" s="0" t="n">
        <f aca="false">IF(CM$2=1,Data!CM108,LN(Data!CM108)-LN(Data!CM107))</f>
        <v>-16</v>
      </c>
      <c r="CN106" s="0" t="n">
        <f aca="false">IF(CN$2=1,Data!CN108,LN(Data!CN108)-LN(Data!CN107))</f>
        <v>39</v>
      </c>
      <c r="CO106" s="0" t="n">
        <f aca="false">IF(CO$2=1,Data!CO108,LN(Data!CO108)-LN(Data!CO107))</f>
        <v>-124</v>
      </c>
      <c r="CP106" s="0" t="n">
        <f aca="false">IF(CP$2=1,Data!CP108,LN(Data!CP108)-LN(Data!CP107))</f>
        <v>2</v>
      </c>
      <c r="CQ106" s="0" t="n">
        <f aca="false">IF(CQ$2=1,Data!CQ108,LN(Data!CQ108)-LN(Data!CQ107))</f>
        <v>-35</v>
      </c>
      <c r="CR106" s="0" t="n">
        <f aca="false">IF(CR$2=1,Data!CR108,LN(Data!CR108)-LN(Data!CR107))</f>
        <v>-19</v>
      </c>
      <c r="CS106" s="0" t="n">
        <f aca="false">IF(CS$2=1,Data!CS108,LN(Data!CS108)-LN(Data!CS107))</f>
        <v>-90</v>
      </c>
      <c r="CT106" s="0" t="n">
        <f aca="false">IF(CT$2=1,Data!CT108,LN(Data!CT108)-LN(Data!CT107))</f>
        <v>54</v>
      </c>
      <c r="CU106" s="0" t="n">
        <f aca="false">IF(CU$2=1,Data!CU108,LN(Data!CU108)-LN(Data!CU107))</f>
        <v>48</v>
      </c>
      <c r="CV106" s="0" t="n">
        <f aca="false">IF(CV$2=1,Data!CV108,LN(Data!CV108)-LN(Data!CV107))</f>
        <v>-20</v>
      </c>
      <c r="CW106" s="0" t="n">
        <f aca="false">IF(CW$2=1,Data!CW108,LN(Data!CW108)-LN(Data!CW107))</f>
        <v>-44.7033333333333</v>
      </c>
      <c r="CX106" s="0" t="n">
        <f aca="false">IF(CX$2=1,Data!CX108,LN(Data!CX108)-LN(Data!CX107))</f>
        <v>-14.22</v>
      </c>
      <c r="CY106" s="0" t="n">
        <f aca="false">IF(CY$2=1,Data!CY108,LN(Data!CY108)-LN(Data!CY107))</f>
        <v>-8.69</v>
      </c>
      <c r="CZ106" s="0" t="n">
        <f aca="false">IF(CZ$2=1,Data!CZ108,LN(Data!CZ108)-LN(Data!CZ107))</f>
        <v>14.6133333333333</v>
      </c>
      <c r="DA106" s="0" t="n">
        <f aca="false">IF(DA$2=1,Data!DA108,LN(Data!DA108)-LN(Data!DA107))</f>
        <v>-10.9366666666667</v>
      </c>
      <c r="DB106" s="0" t="n">
        <f aca="false">IF(DB$2=1,Data!DB108,LN(Data!DB108)-LN(Data!DB107))</f>
        <v>7.05</v>
      </c>
      <c r="DC106" s="0" t="n">
        <f aca="false">IF(DC$2=1,Data!DC108,LN(Data!DC108)-LN(Data!DC107))</f>
        <v>0.0277000000000001</v>
      </c>
      <c r="DD106" s="0" t="n">
        <f aca="false">IF(DD$2=1,Data!DD108,LN(Data!DD108)-LN(Data!DD107))</f>
        <v>14.5066666666667</v>
      </c>
      <c r="DE106" s="0" t="n">
        <f aca="false">IF(DE$2=1,Data!DE108,LN(Data!DE108)-LN(Data!DE107))</f>
        <v>-2.31</v>
      </c>
      <c r="DF106" s="0" t="n">
        <f aca="false">IF(DF$2=1,Data!DF108,LN(Data!DF108)-LN(Data!DF107))</f>
        <v>16.6233333333333</v>
      </c>
      <c r="DG106" s="0" t="n">
        <f aca="false">IF(DG$2=1,Data!DG108,LN(Data!DG108)-LN(Data!DG107))</f>
        <v>-3.10333333333333</v>
      </c>
      <c r="DH106" s="0" t="n">
        <f aca="false">IF(DH$2=1,Data!DH108,LN(Data!DH108)-LN(Data!DH107))</f>
        <v>80.97</v>
      </c>
      <c r="DI106" s="0" t="n">
        <f aca="false">IF(DI$2=1,Data!DI108,LN(Data!DI108)-LN(Data!DI107))</f>
        <v>-19.41</v>
      </c>
      <c r="DJ106" s="0" t="n">
        <f aca="false">IF(DJ$2=1,Data!DJ108,LN(Data!DJ108)-LN(Data!DJ107))</f>
        <v>2.41</v>
      </c>
      <c r="DK106" s="0" t="n">
        <f aca="false">IF(DK$2=1,Data!DK108,LN(Data!DK108)-LN(Data!DK107))</f>
        <v>11.16</v>
      </c>
      <c r="DL106" s="0" t="n">
        <f aca="false">IF(DL$2=1,Data!DL108,LN(Data!DL108)-LN(Data!DL107))</f>
        <v>0.82</v>
      </c>
      <c r="DM106" s="0" t="n">
        <f aca="false">IF(DM$2=1,Data!DM108,LN(Data!DM108)-LN(Data!DM107))</f>
        <v>-22.0439</v>
      </c>
      <c r="DN106" s="0" t="n">
        <f aca="false">IF(DN$2=1,Data!DN108,LN(Data!DN108)-LN(Data!DN107))</f>
        <v>20.98</v>
      </c>
      <c r="DO106" s="0" t="n">
        <f aca="false">IF(DO$2=1,Data!DO108,LN(Data!DO108)-LN(Data!DO107))</f>
        <v>-22.8</v>
      </c>
      <c r="DP106" s="0" t="n">
        <f aca="false">IF(DP$2=1,Data!DP108,LN(Data!DP108)-LN(Data!DP107))</f>
        <v>16.69</v>
      </c>
      <c r="DQ106" s="0" t="n">
        <f aca="false">IF(DQ$2=1,Data!DQ108,LN(Data!DQ108)-LN(Data!DQ107))</f>
        <v>-22.8387</v>
      </c>
      <c r="DR106" s="0" t="n">
        <f aca="false">IF(DR$2=1,Data!DR108,LN(Data!DR108)-LN(Data!DR107))</f>
        <v>-30.3989</v>
      </c>
      <c r="DS106" s="0" t="n">
        <f aca="false">IF(DS$2=1,Data!DS108,LN(Data!DS108)-LN(Data!DS107))</f>
        <v>-25.9725</v>
      </c>
      <c r="DT106" s="0" t="n">
        <f aca="false">IF(DT$2=1,Data!DT108,LN(Data!DT108)-LN(Data!DT107))</f>
        <v>-14.7107</v>
      </c>
      <c r="DU106" s="0" t="n">
        <f aca="false">IF(DU$2=1,Data!DU108,LN(Data!DU108)-LN(Data!DU107))</f>
        <v>12.9596</v>
      </c>
      <c r="DV106" s="0" t="n">
        <f aca="false">IF(DV$2=1,Data!DV108,LN(Data!DV108)-LN(Data!DV107))</f>
        <v>2.0852</v>
      </c>
      <c r="DW106" s="0" t="n">
        <f aca="false">IF(DW$2=1,Data!DW108,LN(Data!DW108)-LN(Data!DW107))</f>
        <v>7.5094</v>
      </c>
      <c r="DX106" s="0" t="n">
        <f aca="false">IF(DX$2=1,Data!DX108,LN(Data!DX108)-LN(Data!DX107))</f>
        <v>16.6642</v>
      </c>
      <c r="DY106" s="0" t="n">
        <f aca="false">IF(DY$2=1,Data!DY108,LN(Data!DY108)-LN(Data!DY107))</f>
        <v>-16.2055</v>
      </c>
      <c r="DZ106" s="0" t="n">
        <f aca="false">IF(DZ$2=1,Data!DZ108,LN(Data!DZ108)-LN(Data!DZ107))</f>
        <v>-22.3978</v>
      </c>
      <c r="EA106" s="0" t="n">
        <f aca="false">IF(EA$2=1,Data!EA108,LN(Data!EA108)-LN(Data!EA107))</f>
        <v>0.0499476089090098</v>
      </c>
      <c r="EB106" s="0" t="n">
        <f aca="false">IF(EB$2=1,Data!EB108,LN(Data!EB108)-LN(Data!EB107))</f>
        <v>-0.00663073758662325</v>
      </c>
      <c r="EC106" s="0" t="n">
        <f aca="false">IF(EC$2=1,Data!EC108,LN(Data!EC108)-LN(Data!EC107))</f>
        <v>0.0180487544964851</v>
      </c>
      <c r="ED106" s="0" t="n">
        <f aca="false">IF(ED$2=1,Data!ED108,LN(Data!ED108)-LN(Data!ED107))</f>
        <v>0.00655073276522877</v>
      </c>
      <c r="EE106" s="0" t="n">
        <f aca="false">IF(EE$2=1,Data!EE108,LN(Data!EE108)-LN(Data!EE107))</f>
        <v>0.00510087600962184</v>
      </c>
      <c r="EF106" s="0" t="n">
        <f aca="false">IF(EF$2=1,Data!EF108,LN(Data!EF108)-LN(Data!EF107))</f>
        <v>0.0264110643451483</v>
      </c>
      <c r="EG106" s="0" t="n">
        <f aca="false">IF(EG$2=1,Data!EG108,LN(Data!EG108)-LN(Data!EG107))</f>
        <v>52.2</v>
      </c>
      <c r="EH106" s="0" t="n">
        <f aca="false">IF(EH$2=1,Data!EH108,LN(Data!EH108)-LN(Data!EH107))</f>
        <v>0.0762144336652089</v>
      </c>
    </row>
    <row r="107" customFormat="false" ht="15" hidden="false" customHeight="false" outlineLevel="0" collapsed="false">
      <c r="A107" s="8" t="n">
        <v>37895</v>
      </c>
      <c r="B107" s="0" t="n">
        <f aca="false">IF(B$2=1,Data!B109,LN(Data!B109)-LN(Data!B108))</f>
        <v>0.253701587646653</v>
      </c>
      <c r="C107" s="0" t="n">
        <f aca="false">IF(C$2=1,Data!C109,LN(Data!C109)-LN(Data!C108))</f>
        <v>6.27887895072732E-005</v>
      </c>
      <c r="D107" s="0" t="n">
        <f aca="false">IF(D$2=1,Data!D109,LN(Data!D109)-LN(Data!D108))</f>
        <v>0.00583627035483048</v>
      </c>
      <c r="E107" s="0" t="n">
        <f aca="false">IF(E$2=1,Data!E109,LN(Data!E109)-LN(Data!E108))</f>
        <v>0.00367378174299482</v>
      </c>
      <c r="F107" s="0" t="n">
        <f aca="false">IF(F$2=1,Data!F109,LN(Data!F109)-LN(Data!F108))</f>
        <v>0.00170763828466214</v>
      </c>
      <c r="G107" s="0" t="n">
        <f aca="false">IF(G$2=1,Data!G109,LN(Data!G109)-LN(Data!G108))</f>
        <v>0.0255657885175253</v>
      </c>
      <c r="H107" s="0" t="n">
        <f aca="false">IF(H$2=1,Data!H109,LN(Data!H109)-LN(Data!H108))</f>
        <v>0.0362263604133481</v>
      </c>
      <c r="I107" s="0" t="n">
        <f aca="false">IF(I$2=1,Data!I109,LN(Data!I109)-LN(Data!I108))</f>
        <v>0.0103571298816618</v>
      </c>
      <c r="J107" s="0" t="n">
        <f aca="false">IF(J$2=1,Data!J109,LN(Data!J109)-LN(Data!J108))</f>
        <v>0.028251392231768</v>
      </c>
      <c r="K107" s="0" t="n">
        <f aca="false">IF(K$2=1,Data!K109,LN(Data!K109)-LN(Data!K108))</f>
        <v>0.0303656668666505</v>
      </c>
      <c r="L107" s="0" t="n">
        <f aca="false">IF(L$2=1,Data!L109,LN(Data!L109)-LN(Data!L108))</f>
        <v>0.0252333905941846</v>
      </c>
      <c r="M107" s="0" t="n">
        <f aca="false">IF(M$2=1,Data!M109,LN(Data!M109)-LN(Data!M108))</f>
        <v>0.0117113704451146</v>
      </c>
      <c r="N107" s="0" t="n">
        <f aca="false">IF(N$2=1,Data!N109,LN(Data!N109)-LN(Data!N108))</f>
        <v>-0.514664</v>
      </c>
      <c r="O107" s="0" t="n">
        <f aca="false">IF(O$2=1,Data!O109,LN(Data!O109)-LN(Data!O108))</f>
        <v>0.01036905022137</v>
      </c>
      <c r="P107" s="0" t="n">
        <f aca="false">IF(P$2=1,Data!P109,LN(Data!P109)-LN(Data!P108))</f>
        <v>-0.0431268291010642</v>
      </c>
      <c r="Q107" s="0" t="n">
        <f aca="false">IF(Q$2=1,Data!Q109,LN(Data!Q109)-LN(Data!Q108))</f>
        <v>0.00443921781309431</v>
      </c>
      <c r="R107" s="0" t="n">
        <f aca="false">IF(R$2=1,Data!R109,LN(Data!R109)-LN(Data!R108))</f>
        <v>0.0266732097267441</v>
      </c>
      <c r="S107" s="0" t="n">
        <f aca="false">IF(S$2=1,Data!S109,LN(Data!S109)-LN(Data!S108))</f>
        <v>-0.0394159519628188</v>
      </c>
      <c r="T107" s="0" t="n">
        <f aca="false">IF(T$2=1,Data!T109,LN(Data!T109)-LN(Data!T108))</f>
        <v>0.0278635827991796</v>
      </c>
      <c r="U107" s="0" t="n">
        <f aca="false">IF(U$2=1,Data!U109,LN(Data!U109)-LN(Data!U108))</f>
        <v>0.0559230535308624</v>
      </c>
      <c r="V107" s="0" t="n">
        <f aca="false">IF(V$2=1,Data!V109,LN(Data!V109)-LN(Data!V108))</f>
        <v>-0.00992060050842447</v>
      </c>
      <c r="W107" s="0" t="n">
        <f aca="false">IF(W$2=1,Data!W109,LN(Data!W109)-LN(Data!W108))</f>
        <v>0.00717118716589482</v>
      </c>
      <c r="X107" s="0" t="n">
        <f aca="false">IF(X$2=1,Data!X109,LN(Data!X109)-LN(Data!X108))</f>
        <v>0.0427292157333135</v>
      </c>
      <c r="Y107" s="0" t="n">
        <f aca="false">IF(Y$2=1,Data!Y109,LN(Data!Y109)-LN(Data!Y108))</f>
        <v>-0.00894914499130195</v>
      </c>
      <c r="Z107" s="0" t="n">
        <f aca="false">IF(Z$2=1,Data!Z109,LN(Data!Z109)-LN(Data!Z108))</f>
        <v>-0.00519865581032519</v>
      </c>
      <c r="AA107" s="0" t="n">
        <f aca="false">IF(AA$2=1,Data!AA109,LN(Data!AA109)-LN(Data!AA108))</f>
        <v>99.9460333333333</v>
      </c>
      <c r="AB107" s="0" t="n">
        <f aca="false">IF(AB$2=1,Data!AB109,LN(Data!AB109)-LN(Data!AB108))</f>
        <v>0.0226369609361257</v>
      </c>
      <c r="AC107" s="0" t="n">
        <f aca="false">IF(AC$2=1,Data!AC109,LN(Data!AC109)-LN(Data!AC108))</f>
        <v>-0.0746296063908378</v>
      </c>
      <c r="AD107" s="0" t="n">
        <f aca="false">IF(AD$2=1,Data!AD109,LN(Data!AD109)-LN(Data!AD108))</f>
        <v>0.0106550909858019</v>
      </c>
      <c r="AE107" s="0" t="n">
        <f aca="false">IF(AE$2=1,Data!AE109,LN(Data!AE109)-LN(Data!AE108))</f>
        <v>0.00184348650119404</v>
      </c>
      <c r="AF107" s="0" t="n">
        <f aca="false">IF(AF$2=1,Data!AF109,LN(Data!AF109)-LN(Data!AF108))</f>
        <v>-0.0125413681671001</v>
      </c>
      <c r="AG107" s="0" t="n">
        <f aca="false">IF(AG$2=1,Data!AG109,LN(Data!AG109)-LN(Data!AG108))</f>
        <v>0.00384541727621102</v>
      </c>
      <c r="AH107" s="0" t="n">
        <f aca="false">IF(AH$2=1,Data!AH109,LN(Data!AH109)-LN(Data!AH108))</f>
        <v>0.00173287837838387</v>
      </c>
      <c r="AI107" s="0" t="n">
        <f aca="false">IF(AI$2=1,Data!AI109,LN(Data!AI109)-LN(Data!AI108))</f>
        <v>-0.012596949179505</v>
      </c>
      <c r="AJ107" s="0" t="n">
        <f aca="false">IF(AJ$2=1,Data!AJ109,LN(Data!AJ109)-LN(Data!AJ108))</f>
        <v>0.00670526991001985</v>
      </c>
      <c r="AK107" s="0" t="n">
        <f aca="false">IF(AK$2=1,Data!AK109,LN(Data!AK109)-LN(Data!AK108))</f>
        <v>-0.0155864437300348</v>
      </c>
      <c r="AL107" s="0" t="n">
        <f aca="false">IF(AL$2=1,Data!AL109,LN(Data!AL109)-LN(Data!AL108))</f>
        <v>-0.006582558628633</v>
      </c>
      <c r="AM107" s="0" t="n">
        <f aca="false">IF(AM$2=1,Data!AM109,LN(Data!AM109)-LN(Data!AM108))</f>
        <v>0.00959031254900822</v>
      </c>
      <c r="AN107" s="0" t="n">
        <f aca="false">IF(AN$2=1,Data!AN109,LN(Data!AN109)-LN(Data!AN108))</f>
        <v>-0.00216191912892505</v>
      </c>
      <c r="AO107" s="0" t="n">
        <f aca="false">IF(AO$2=1,Data!AO109,LN(Data!AO109)-LN(Data!AO108))</f>
        <v>-0.000839827161907891</v>
      </c>
      <c r="AP107" s="0" t="n">
        <f aca="false">IF(AP$2=1,Data!AP109,LN(Data!AP109)-LN(Data!AP108))</f>
        <v>-0.0157924539567027</v>
      </c>
      <c r="AQ107" s="0" t="n">
        <f aca="false">IF(AQ$2=1,Data!AQ109,LN(Data!AQ109)-LN(Data!AQ108))</f>
        <v>-0.0175243501983253</v>
      </c>
      <c r="AR107" s="0" t="n">
        <f aca="false">IF(AR$2=1,Data!AR109,LN(Data!AR109)-LN(Data!AR108))</f>
        <v>-0.0318834470860647</v>
      </c>
      <c r="AS107" s="0" t="n">
        <f aca="false">IF(AS$2=1,Data!AS109,LN(Data!AS109)-LN(Data!AS108))</f>
        <v>0.00205110878010117</v>
      </c>
      <c r="AT107" s="0" t="n">
        <f aca="false">IF(AT$2=1,Data!AT109,LN(Data!AT109)-LN(Data!AT108))</f>
        <v>0.00463512119937981</v>
      </c>
      <c r="AU107" s="0" t="n">
        <f aca="false">IF(AU$2=1,Data!AU109,LN(Data!AU109)-LN(Data!AU108))</f>
        <v>0.00319373881844243</v>
      </c>
      <c r="AV107" s="0" t="n">
        <f aca="false">IF(AV$2=1,Data!AV109,LN(Data!AV109)-LN(Data!AV108))</f>
        <v>0.00626455660422365</v>
      </c>
      <c r="AW107" s="0" t="n">
        <f aca="false">IF(AW$2=1,Data!AW109,LN(Data!AW109)-LN(Data!AW108))</f>
        <v>1331468.47011454</v>
      </c>
      <c r="AX107" s="0" t="n">
        <f aca="false">IF(AX$2=1,Data!AX109,LN(Data!AX109)-LN(Data!AX108))</f>
        <v>0.00174280646750447</v>
      </c>
      <c r="AY107" s="0" t="n">
        <f aca="false">IF(AY$2=1,Data!AY109,LN(Data!AY109)-LN(Data!AY108))</f>
        <v>0.00150514107728483</v>
      </c>
      <c r="AZ107" s="0" t="n">
        <f aca="false">IF(AZ$2=1,Data!AZ109,LN(Data!AZ109)-LN(Data!AZ108))</f>
        <v>0.096377902141727</v>
      </c>
      <c r="BA107" s="0" t="n">
        <f aca="false">IF(BA$2=1,Data!BA109,LN(Data!BA109)-LN(Data!BA108))</f>
        <v>-0.0467869432684429</v>
      </c>
      <c r="BB107" s="0" t="n">
        <f aca="false">IF(BB$2=1,Data!BB109,LN(Data!BB109)-LN(Data!BB108))</f>
        <v>-0.000768241744630416</v>
      </c>
      <c r="BC107" s="0" t="n">
        <f aca="false">IF(BC$2=1,Data!BC109,LN(Data!BC109)-LN(Data!BC108))</f>
        <v>0.0377736514888323</v>
      </c>
      <c r="BD107" s="0" t="n">
        <f aca="false">IF(BD$2=1,Data!BD109,LN(Data!BD109)-LN(Data!BD108))</f>
        <v>-0.0138224818211263</v>
      </c>
      <c r="BE107" s="0" t="n">
        <f aca="false">IF(BE$2=1,Data!BE109,LN(Data!BE109)-LN(Data!BE108))</f>
        <v>0.000538401448258341</v>
      </c>
      <c r="BF107" s="0" t="n">
        <f aca="false">IF(BF$2=1,Data!BF109,LN(Data!BF109)-LN(Data!BF108))</f>
        <v>-0.00881371595074754</v>
      </c>
      <c r="BG107" s="0" t="n">
        <f aca="false">IF(BG$2=1,Data!BG109,LN(Data!BG109)-LN(Data!BG108))</f>
        <v>0.00531334432796982</v>
      </c>
      <c r="BH107" s="0" t="n">
        <f aca="false">IF(BH$2=1,Data!BH109,LN(Data!BH109)-LN(Data!BH108))</f>
        <v>-0.0135301647959771</v>
      </c>
      <c r="BI107" s="0" t="n">
        <f aca="false">IF(BI$2=1,Data!BI109,LN(Data!BI109)-LN(Data!BI108))</f>
        <v>0.000771136473007417</v>
      </c>
      <c r="BJ107" s="0" t="n">
        <f aca="false">IF(BJ$2=1,Data!BJ109,LN(Data!BJ109)-LN(Data!BJ108))</f>
        <v>0.0466600814660625</v>
      </c>
      <c r="BK107" s="0" t="n">
        <f aca="false">IF(BK$2=1,Data!BK109,LN(Data!BK109)-LN(Data!BK108))</f>
        <v>0.0392826029747999</v>
      </c>
      <c r="BL107" s="0" t="n">
        <f aca="false">IF(BL$2=1,Data!BL109,LN(Data!BL109)-LN(Data!BL108))</f>
        <v>0.0499848435011492</v>
      </c>
      <c r="BM107" s="0" t="n">
        <f aca="false">IF(BM$2=1,Data!BM109,LN(Data!BM109)-LN(Data!BM108))</f>
        <v>-0.0497298119071143</v>
      </c>
      <c r="BN107" s="0" t="n">
        <f aca="false">IF(BN$2=1,Data!BN109,LN(Data!BN109)-LN(Data!BN108))</f>
        <v>0.00587344767838388</v>
      </c>
      <c r="BO107" s="0" t="n">
        <f aca="false">IF(BO$2=1,Data!BO109,LN(Data!BO109)-LN(Data!BO108))</f>
        <v>0.0258548997380264</v>
      </c>
      <c r="BP107" s="0" t="n">
        <f aca="false">IF(BP$2=1,Data!BP109,LN(Data!BP109)-LN(Data!BP108))</f>
        <v>12.025908116859</v>
      </c>
      <c r="BQ107" s="0" t="n">
        <f aca="false">IF(BQ$2=1,Data!BQ109,LN(Data!BQ109)-LN(Data!BQ108))</f>
        <v>11.1582443995971</v>
      </c>
      <c r="BR107" s="0" t="n">
        <f aca="false">IF(BR$2=1,Data!BR109,LN(Data!BR109)-LN(Data!BR108))</f>
        <v>99.7933333333333</v>
      </c>
      <c r="BS107" s="0" t="n">
        <f aca="false">IF(BS$2=1,Data!BS109,LN(Data!BS109)-LN(Data!BS108))</f>
        <v>98.5766666666667</v>
      </c>
      <c r="BT107" s="0" t="n">
        <f aca="false">IF(BT$2=1,Data!BT109,LN(Data!BT109)-LN(Data!BT108))</f>
        <v>98.75</v>
      </c>
      <c r="BU107" s="0" t="n">
        <f aca="false">IF(BU$2=1,Data!BU109,LN(Data!BU109)-LN(Data!BU108))</f>
        <v>109.963333333333</v>
      </c>
      <c r="BV107" s="0" t="n">
        <f aca="false">IF(BV$2=1,Data!BV109,LN(Data!BV109)-LN(Data!BV108))</f>
        <v>2.885</v>
      </c>
      <c r="BW107" s="0" t="n">
        <f aca="false">IF(BW$2=1,Data!BW109,LN(Data!BW109)-LN(Data!BW108))</f>
        <v>3.19</v>
      </c>
      <c r="BX107" s="0" t="n">
        <f aca="false">IF(BX$2=1,Data!BX109,LN(Data!BX109)-LN(Data!BX108))</f>
        <v>2.63129841235335</v>
      </c>
      <c r="BY107" s="0" t="n">
        <f aca="false">IF(BY$2=1,Data!BY109,LN(Data!BY109)-LN(Data!BY108))</f>
        <v>0.0644944589181851</v>
      </c>
      <c r="BZ107" s="0" t="n">
        <f aca="false">IF(BZ$2=1,Data!BZ109,LN(Data!BZ109)-LN(Data!BZ108))</f>
        <v>0.0253893476003491</v>
      </c>
      <c r="CA107" s="0" t="n">
        <f aca="false">IF(CA$2=1,Data!CA109,LN(Data!CA109)-LN(Data!CA108))</f>
        <v>0.0186091613363928</v>
      </c>
      <c r="CB107" s="0" t="n">
        <f aca="false">IF(CB$2=1,Data!CB109,LN(Data!CB109)-LN(Data!CB108))</f>
        <v>-0.00826044395091685</v>
      </c>
      <c r="CC107" s="0" t="n">
        <f aca="false">IF(CC$2=1,Data!CC109,LN(Data!CC109)-LN(Data!CC108))</f>
        <v>0.00161841264858253</v>
      </c>
      <c r="CD107" s="0" t="n">
        <f aca="false">IF(CD$2=1,Data!CD109,LN(Data!CD109)-LN(Data!CD108))</f>
        <v>0.0137776687129403</v>
      </c>
      <c r="CE107" s="0" t="n">
        <f aca="false">IF(CE$2=1,Data!CE109,LN(Data!CE109)-LN(Data!CE108))</f>
        <v>0.0223745634677588</v>
      </c>
      <c r="CF107" s="0" t="n">
        <f aca="false">IF(CF$2=1,Data!CF109,LN(Data!CF109)-LN(Data!CF108))</f>
        <v>-0.0114909403323082</v>
      </c>
      <c r="CG107" s="0" t="n">
        <f aca="false">IF(CG$2=1,Data!CG109,LN(Data!CG109)-LN(Data!CG108))</f>
        <v>-0.000481997892235242</v>
      </c>
      <c r="CH107" s="0" t="n">
        <f aca="false">IF(CH$2=1,Data!CH109,LN(Data!CH109)-LN(Data!CH108))</f>
        <v>0.00215846829617128</v>
      </c>
      <c r="CI107" s="0" t="n">
        <f aca="false">IF(CI$2=1,Data!CI109,LN(Data!CI109)-LN(Data!CI108))</f>
        <v>0.00276414135836145</v>
      </c>
      <c r="CJ107" s="0" t="n">
        <f aca="false">IF(CJ$2=1,Data!CJ109,LN(Data!CJ109)-LN(Data!CJ108))</f>
        <v>0.0335342823967535</v>
      </c>
      <c r="CK107" s="0" t="n">
        <f aca="false">IF(CK$2=1,Data!CK109,LN(Data!CK109)-LN(Data!CK108))</f>
        <v>0.0564552551997855</v>
      </c>
      <c r="CL107" s="0" t="n">
        <f aca="false">IF(CL$2=1,Data!CL109,LN(Data!CL109)-LN(Data!CL108))</f>
        <v>0.0107476733430598</v>
      </c>
      <c r="CM107" s="0" t="n">
        <f aca="false">IF(CM$2=1,Data!CM109,LN(Data!CM109)-LN(Data!CM108))</f>
        <v>-4</v>
      </c>
      <c r="CN107" s="0" t="n">
        <f aca="false">IF(CN$2=1,Data!CN109,LN(Data!CN109)-LN(Data!CN108))</f>
        <v>67</v>
      </c>
      <c r="CO107" s="0" t="n">
        <f aca="false">IF(CO$2=1,Data!CO109,LN(Data!CO109)-LN(Data!CO108))</f>
        <v>-119</v>
      </c>
      <c r="CP107" s="0" t="n">
        <f aca="false">IF(CP$2=1,Data!CP109,LN(Data!CP109)-LN(Data!CP108))</f>
        <v>-1</v>
      </c>
      <c r="CQ107" s="0" t="n">
        <f aca="false">IF(CQ$2=1,Data!CQ109,LN(Data!CQ109)-LN(Data!CQ108))</f>
        <v>-28</v>
      </c>
      <c r="CR107" s="0" t="n">
        <f aca="false">IF(CR$2=1,Data!CR109,LN(Data!CR109)-LN(Data!CR108))</f>
        <v>-18</v>
      </c>
      <c r="CS107" s="0" t="n">
        <f aca="false">IF(CS$2=1,Data!CS109,LN(Data!CS109)-LN(Data!CS108))</f>
        <v>-64</v>
      </c>
      <c r="CT107" s="0" t="n">
        <f aca="false">IF(CT$2=1,Data!CT109,LN(Data!CT109)-LN(Data!CT108))</f>
        <v>75</v>
      </c>
      <c r="CU107" s="0" t="n">
        <f aca="false">IF(CU$2=1,Data!CU109,LN(Data!CU109)-LN(Data!CU108))</f>
        <v>38</v>
      </c>
      <c r="CV107" s="0" t="n">
        <f aca="false">IF(CV$2=1,Data!CV109,LN(Data!CV109)-LN(Data!CV108))</f>
        <v>-22</v>
      </c>
      <c r="CW107" s="0" t="n">
        <f aca="false">IF(CW$2=1,Data!CW109,LN(Data!CW109)-LN(Data!CW108))</f>
        <v>-41.4366666666667</v>
      </c>
      <c r="CX107" s="0" t="n">
        <f aca="false">IF(CX$2=1,Data!CX109,LN(Data!CX109)-LN(Data!CX108))</f>
        <v>-2</v>
      </c>
      <c r="CY107" s="0" t="n">
        <f aca="false">IF(CY$2=1,Data!CY109,LN(Data!CY109)-LN(Data!CY108))</f>
        <v>13.39</v>
      </c>
      <c r="CZ107" s="0" t="n">
        <f aca="false">IF(CZ$2=1,Data!CZ109,LN(Data!CZ109)-LN(Data!CZ108))</f>
        <v>16.8366666666667</v>
      </c>
      <c r="DA107" s="0" t="n">
        <f aca="false">IF(DA$2=1,Data!DA109,LN(Data!DA109)-LN(Data!DA108))</f>
        <v>9.94</v>
      </c>
      <c r="DB107" s="0" t="n">
        <f aca="false">IF(DB$2=1,Data!DB109,LN(Data!DB109)-LN(Data!DB108))</f>
        <v>11.01</v>
      </c>
      <c r="DC107" s="0" t="n">
        <f aca="false">IF(DC$2=1,Data!DC109,LN(Data!DC109)-LN(Data!DC108))</f>
        <v>14.1510333333333</v>
      </c>
      <c r="DD107" s="0" t="n">
        <f aca="false">IF(DD$2=1,Data!DD109,LN(Data!DD109)-LN(Data!DD108))</f>
        <v>11.47</v>
      </c>
      <c r="DE107" s="0" t="n">
        <f aca="false">IF(DE$2=1,Data!DE109,LN(Data!DE109)-LN(Data!DE108))</f>
        <v>-11.68</v>
      </c>
      <c r="DF107" s="0" t="n">
        <f aca="false">IF(DF$2=1,Data!DF109,LN(Data!DF109)-LN(Data!DF108))</f>
        <v>15.7333333333333</v>
      </c>
      <c r="DG107" s="0" t="n">
        <f aca="false">IF(DG$2=1,Data!DG109,LN(Data!DG109)-LN(Data!DG108))</f>
        <v>2.81666666666667</v>
      </c>
      <c r="DH107" s="0" t="n">
        <f aca="false">IF(DH$2=1,Data!DH109,LN(Data!DH109)-LN(Data!DH108))</f>
        <v>79.85</v>
      </c>
      <c r="DI107" s="0" t="n">
        <f aca="false">IF(DI$2=1,Data!DI109,LN(Data!DI109)-LN(Data!DI108))</f>
        <v>-16.49</v>
      </c>
      <c r="DJ107" s="0" t="n">
        <f aca="false">IF(DJ$2=1,Data!DJ109,LN(Data!DJ109)-LN(Data!DJ108))</f>
        <v>2.2</v>
      </c>
      <c r="DK107" s="0" t="n">
        <f aca="false">IF(DK$2=1,Data!DK109,LN(Data!DK109)-LN(Data!DK108))</f>
        <v>9.59</v>
      </c>
      <c r="DL107" s="0" t="n">
        <f aca="false">IF(DL$2=1,Data!DL109,LN(Data!DL109)-LN(Data!DL108))</f>
        <v>6.54</v>
      </c>
      <c r="DM107" s="0" t="n">
        <f aca="false">IF(DM$2=1,Data!DM109,LN(Data!DM109)-LN(Data!DM108))</f>
        <v>-17.0814666666667</v>
      </c>
      <c r="DN107" s="0" t="n">
        <f aca="false">IF(DN$2=1,Data!DN109,LN(Data!DN109)-LN(Data!DN108))</f>
        <v>15.82</v>
      </c>
      <c r="DO107" s="0" t="n">
        <f aca="false">IF(DO$2=1,Data!DO109,LN(Data!DO109)-LN(Data!DO108))</f>
        <v>-8.84</v>
      </c>
      <c r="DP107" s="0" t="n">
        <f aca="false">IF(DP$2=1,Data!DP109,LN(Data!DP109)-LN(Data!DP108))</f>
        <v>19.23</v>
      </c>
      <c r="DQ107" s="0" t="n">
        <f aca="false">IF(DQ$2=1,Data!DQ109,LN(Data!DQ109)-LN(Data!DQ108))</f>
        <v>-10.2382</v>
      </c>
      <c r="DR107" s="0" t="n">
        <f aca="false">IF(DR$2=1,Data!DR109,LN(Data!DR109)-LN(Data!DR108))</f>
        <v>-16.5169</v>
      </c>
      <c r="DS107" s="0" t="n">
        <f aca="false">IF(DS$2=1,Data!DS109,LN(Data!DS109)-LN(Data!DS108))</f>
        <v>-28.2627</v>
      </c>
      <c r="DT107" s="0" t="n">
        <f aca="false">IF(DT$2=1,Data!DT109,LN(Data!DT109)-LN(Data!DT108))</f>
        <v>-20.5133</v>
      </c>
      <c r="DU107" s="0" t="n">
        <f aca="false">IF(DU$2=1,Data!DU109,LN(Data!DU109)-LN(Data!DU108))</f>
        <v>10.5888</v>
      </c>
      <c r="DV107" s="0" t="n">
        <f aca="false">IF(DV$2=1,Data!DV109,LN(Data!DV109)-LN(Data!DV108))</f>
        <v>10.8046</v>
      </c>
      <c r="DW107" s="0" t="n">
        <f aca="false">IF(DW$2=1,Data!DW109,LN(Data!DW109)-LN(Data!DW108))</f>
        <v>1.407</v>
      </c>
      <c r="DX107" s="0" t="n">
        <f aca="false">IF(DX$2=1,Data!DX109,LN(Data!DX109)-LN(Data!DX108))</f>
        <v>15.5928</v>
      </c>
      <c r="DY107" s="0" t="n">
        <f aca="false">IF(DY$2=1,Data!DY109,LN(Data!DY109)-LN(Data!DY108))</f>
        <v>-5.913</v>
      </c>
      <c r="DZ107" s="0" t="n">
        <f aca="false">IF(DZ$2=1,Data!DZ109,LN(Data!DZ109)-LN(Data!DZ108))</f>
        <v>-20.2648</v>
      </c>
      <c r="EA107" s="0" t="n">
        <f aca="false">IF(EA$2=1,Data!EA109,LN(Data!EA109)-LN(Data!EA108))</f>
        <v>0.0242450091543285</v>
      </c>
      <c r="EB107" s="0" t="n">
        <f aca="false">IF(EB$2=1,Data!EB109,LN(Data!EB109)-LN(Data!EB108))</f>
        <v>0.0044912384524407</v>
      </c>
      <c r="EC107" s="0" t="n">
        <f aca="false">IF(EC$2=1,Data!EC109,LN(Data!EC109)-LN(Data!EC108))</f>
        <v>0.0065466525385709</v>
      </c>
      <c r="ED107" s="0" t="n">
        <f aca="false">IF(ED$2=1,Data!ED109,LN(Data!ED109)-LN(Data!ED108))</f>
        <v>0.0150373698327169</v>
      </c>
      <c r="EE107" s="0" t="n">
        <f aca="false">IF(EE$2=1,Data!EE109,LN(Data!EE109)-LN(Data!EE108))</f>
        <v>0.00602830167959034</v>
      </c>
      <c r="EF107" s="0" t="n">
        <f aca="false">IF(EF$2=1,Data!EF109,LN(Data!EF109)-LN(Data!EF108))</f>
        <v>0.0350503940078157</v>
      </c>
      <c r="EG107" s="0" t="n">
        <f aca="false">IF(EG$2=1,Data!EG109,LN(Data!EG109)-LN(Data!EG108))</f>
        <v>57.9</v>
      </c>
      <c r="EH107" s="0" t="n">
        <f aca="false">IF(EH$2=1,Data!EH109,LN(Data!EH109)-LN(Data!EH108))</f>
        <v>0.0787001755968344</v>
      </c>
    </row>
    <row r="108" customFormat="false" ht="15" hidden="false" customHeight="false" outlineLevel="0" collapsed="false">
      <c r="A108" s="8" t="n">
        <v>37987</v>
      </c>
      <c r="B108" s="0" t="n">
        <f aca="false">IF(B$2=1,Data!B110,LN(Data!B110)-LN(Data!B109))</f>
        <v>0.249161905797101</v>
      </c>
      <c r="C108" s="0" t="n">
        <f aca="false">IF(C$2=1,Data!C110,LN(Data!C110)-LN(Data!C109))</f>
        <v>0.00350703768072069</v>
      </c>
      <c r="D108" s="0" t="n">
        <f aca="false">IF(D$2=1,Data!D110,LN(Data!D110)-LN(Data!D109))</f>
        <v>0.0129561109042147</v>
      </c>
      <c r="E108" s="0" t="n">
        <f aca="false">IF(E$2=1,Data!E110,LN(Data!E110)-LN(Data!E109))</f>
        <v>0.0069747638347728</v>
      </c>
      <c r="F108" s="0" t="n">
        <f aca="false">IF(F$2=1,Data!F110,LN(Data!F110)-LN(Data!F109))</f>
        <v>-0.00113360605578094</v>
      </c>
      <c r="G108" s="0" t="n">
        <f aca="false">IF(G$2=1,Data!G110,LN(Data!G110)-LN(Data!G109))</f>
        <v>-0.0005837469899177</v>
      </c>
      <c r="H108" s="0" t="n">
        <f aca="false">IF(H$2=1,Data!H110,LN(Data!H110)-LN(Data!H109))</f>
        <v>-0.024460140676247</v>
      </c>
      <c r="I108" s="0" t="n">
        <f aca="false">IF(I$2=1,Data!I110,LN(Data!I110)-LN(Data!I109))</f>
        <v>0.0176621314960048</v>
      </c>
      <c r="J108" s="0" t="n">
        <f aca="false">IF(J$2=1,Data!J110,LN(Data!J110)-LN(Data!J109))</f>
        <v>0.0278719720054212</v>
      </c>
      <c r="K108" s="0" t="n">
        <f aca="false">IF(K$2=1,Data!K110,LN(Data!K110)-LN(Data!K109))</f>
        <v>0.0147181434963919</v>
      </c>
      <c r="L108" s="0" t="n">
        <f aca="false">IF(L$2=1,Data!L110,LN(Data!L110)-LN(Data!L109))</f>
        <v>0.0267159463668865</v>
      </c>
      <c r="M108" s="0" t="n">
        <f aca="false">IF(M$2=1,Data!M110,LN(Data!M110)-LN(Data!M109))</f>
        <v>0.0816537264218322</v>
      </c>
      <c r="N108" s="0" t="n">
        <f aca="false">IF(N$2=1,Data!N110,LN(Data!N110)-LN(Data!N109))</f>
        <v>-0.583684</v>
      </c>
      <c r="O108" s="0" t="n">
        <f aca="false">IF(O$2=1,Data!O110,LN(Data!O110)-LN(Data!O109))</f>
        <v>0.0223607415268337</v>
      </c>
      <c r="P108" s="0" t="n">
        <f aca="false">IF(P$2=1,Data!P110,LN(Data!P110)-LN(Data!P109))</f>
        <v>0.0524858195203493</v>
      </c>
      <c r="Q108" s="0" t="n">
        <f aca="false">IF(Q$2=1,Data!Q110,LN(Data!Q110)-LN(Data!Q109))</f>
        <v>0.0534173435256315</v>
      </c>
      <c r="R108" s="0" t="n">
        <f aca="false">IF(R$2=1,Data!R110,LN(Data!R110)-LN(Data!R109))</f>
        <v>0.00567705715712386</v>
      </c>
      <c r="S108" s="0" t="n">
        <f aca="false">IF(S$2=1,Data!S110,LN(Data!S110)-LN(Data!S109))</f>
        <v>0.0276114494050495</v>
      </c>
      <c r="T108" s="0" t="n">
        <f aca="false">IF(T$2=1,Data!T110,LN(Data!T110)-LN(Data!T109))</f>
        <v>0.0187943219366638</v>
      </c>
      <c r="U108" s="0" t="n">
        <f aca="false">IF(U$2=1,Data!U110,LN(Data!U110)-LN(Data!U109))</f>
        <v>0.0383138591649521</v>
      </c>
      <c r="V108" s="0" t="n">
        <f aca="false">IF(V$2=1,Data!V110,LN(Data!V110)-LN(Data!V109))</f>
        <v>0.00695991026772269</v>
      </c>
      <c r="W108" s="0" t="n">
        <f aca="false">IF(W$2=1,Data!W110,LN(Data!W110)-LN(Data!W109))</f>
        <v>0.0243851255507526</v>
      </c>
      <c r="X108" s="0" t="n">
        <f aca="false">IF(X$2=1,Data!X110,LN(Data!X110)-LN(Data!X109))</f>
        <v>0.0220213772619173</v>
      </c>
      <c r="Y108" s="0" t="n">
        <f aca="false">IF(Y$2=1,Data!Y110,LN(Data!Y110)-LN(Data!Y109))</f>
        <v>0.0124011397411632</v>
      </c>
      <c r="Z108" s="0" t="n">
        <f aca="false">IF(Z$2=1,Data!Z110,LN(Data!Z110)-LN(Data!Z109))</f>
        <v>0.0337459445571424</v>
      </c>
      <c r="AA108" s="0" t="n">
        <f aca="false">IF(AA$2=1,Data!AA110,LN(Data!AA110)-LN(Data!AA109))</f>
        <v>101.0671</v>
      </c>
      <c r="AB108" s="0" t="n">
        <f aca="false">IF(AB$2=1,Data!AB110,LN(Data!AB110)-LN(Data!AB109))</f>
        <v>0.032193041092655</v>
      </c>
      <c r="AC108" s="0" t="n">
        <f aca="false">IF(AC$2=1,Data!AC110,LN(Data!AC110)-LN(Data!AC109))</f>
        <v>-0.0313393912257132</v>
      </c>
      <c r="AD108" s="0" t="n">
        <f aca="false">IF(AD$2=1,Data!AD110,LN(Data!AD110)-LN(Data!AD109))</f>
        <v>0.144616943295354</v>
      </c>
      <c r="AE108" s="0" t="n">
        <f aca="false">IF(AE$2=1,Data!AE110,LN(Data!AE110)-LN(Data!AE109))</f>
        <v>0.00108100834289004</v>
      </c>
      <c r="AF108" s="0" t="n">
        <f aca="false">IF(AF$2=1,Data!AF110,LN(Data!AF110)-LN(Data!AF109))</f>
        <v>-0.0230718907401997</v>
      </c>
      <c r="AG108" s="0" t="n">
        <f aca="false">IF(AG$2=1,Data!AG110,LN(Data!AG110)-LN(Data!AG109))</f>
        <v>4.91568395188935E-005</v>
      </c>
      <c r="AH108" s="0" t="n">
        <f aca="false">IF(AH$2=1,Data!AH110,LN(Data!AH110)-LN(Data!AH109))</f>
        <v>0.00260379987350667</v>
      </c>
      <c r="AI108" s="0" t="n">
        <f aca="false">IF(AI$2=1,Data!AI110,LN(Data!AI110)-LN(Data!AI109))</f>
        <v>0.00185536293291477</v>
      </c>
      <c r="AJ108" s="0" t="n">
        <f aca="false">IF(AJ$2=1,Data!AJ110,LN(Data!AJ110)-LN(Data!AJ109))</f>
        <v>-0.0126210795554904</v>
      </c>
      <c r="AK108" s="0" t="n">
        <f aca="false">IF(AK$2=1,Data!AK110,LN(Data!AK110)-LN(Data!AK109))</f>
        <v>-0.00697117159647576</v>
      </c>
      <c r="AL108" s="0" t="n">
        <f aca="false">IF(AL$2=1,Data!AL110,LN(Data!AL110)-LN(Data!AL109))</f>
        <v>-0.00809942199667368</v>
      </c>
      <c r="AM108" s="0" t="n">
        <f aca="false">IF(AM$2=1,Data!AM110,LN(Data!AM110)-LN(Data!AM109))</f>
        <v>-0.00160556742213558</v>
      </c>
      <c r="AN108" s="0" t="n">
        <f aca="false">IF(AN$2=1,Data!AN110,LN(Data!AN110)-LN(Data!AN109))</f>
        <v>0.0108880888389216</v>
      </c>
      <c r="AO108" s="0" t="n">
        <f aca="false">IF(AO$2=1,Data!AO110,LN(Data!AO110)-LN(Data!AO109))</f>
        <v>0.0097322184441353</v>
      </c>
      <c r="AP108" s="0" t="n">
        <f aca="false">IF(AP$2=1,Data!AP110,LN(Data!AP110)-LN(Data!AP109))</f>
        <v>0.0177974675110875</v>
      </c>
      <c r="AQ108" s="0" t="n">
        <f aca="false">IF(AQ$2=1,Data!AQ110,LN(Data!AQ110)-LN(Data!AQ109))</f>
        <v>-0.00426599884305823</v>
      </c>
      <c r="AR108" s="0" t="n">
        <f aca="false">IF(AR$2=1,Data!AR110,LN(Data!AR110)-LN(Data!AR109))</f>
        <v>0.0167576674893049</v>
      </c>
      <c r="AS108" s="0" t="n">
        <f aca="false">IF(AS$2=1,Data!AS110,LN(Data!AS110)-LN(Data!AS109))</f>
        <v>-0.0179973574002048</v>
      </c>
      <c r="AT108" s="0" t="n">
        <f aca="false">IF(AT$2=1,Data!AT110,LN(Data!AT110)-LN(Data!AT109))</f>
        <v>0.0057511503157226</v>
      </c>
      <c r="AU108" s="0" t="n">
        <f aca="false">IF(AU$2=1,Data!AU110,LN(Data!AU110)-LN(Data!AU109))</f>
        <v>0.00194136879454732</v>
      </c>
      <c r="AV108" s="0" t="n">
        <f aca="false">IF(AV$2=1,Data!AV110,LN(Data!AV110)-LN(Data!AV109))</f>
        <v>-0.000830445353499965</v>
      </c>
      <c r="AW108" s="0" t="n">
        <f aca="false">IF(AW$2=1,Data!AW110,LN(Data!AW110)-LN(Data!AW109))</f>
        <v>794711.06904106</v>
      </c>
      <c r="AX108" s="0" t="n">
        <f aca="false">IF(AX$2=1,Data!AX110,LN(Data!AX110)-LN(Data!AX109))</f>
        <v>0.00117920486523104</v>
      </c>
      <c r="AY108" s="0" t="n">
        <f aca="false">IF(AY$2=1,Data!AY110,LN(Data!AY110)-LN(Data!AY109))</f>
        <v>0.000335625782154736</v>
      </c>
      <c r="AZ108" s="0" t="n">
        <f aca="false">IF(AZ$2=1,Data!AZ110,LN(Data!AZ110)-LN(Data!AZ109))</f>
        <v>0.143760005141756</v>
      </c>
      <c r="BA108" s="0" t="n">
        <f aca="false">IF(BA$2=1,Data!BA110,LN(Data!BA110)-LN(Data!BA109))</f>
        <v>-0.107261813435911</v>
      </c>
      <c r="BB108" s="0" t="n">
        <f aca="false">IF(BB$2=1,Data!BB110,LN(Data!BB110)-LN(Data!BB109))</f>
        <v>0.00873375151976585</v>
      </c>
      <c r="BC108" s="0" t="n">
        <f aca="false">IF(BC$2=1,Data!BC110,LN(Data!BC110)-LN(Data!BC109))</f>
        <v>0.0258687833537312</v>
      </c>
      <c r="BD108" s="0" t="n">
        <f aca="false">IF(BD$2=1,Data!BD110,LN(Data!BD110)-LN(Data!BD109))</f>
        <v>-0.00230489040839821</v>
      </c>
      <c r="BE108" s="0" t="n">
        <f aca="false">IF(BE$2=1,Data!BE110,LN(Data!BE110)-LN(Data!BE109))</f>
        <v>0.000652477306080534</v>
      </c>
      <c r="BF108" s="0" t="n">
        <f aca="false">IF(BF$2=1,Data!BF110,LN(Data!BF110)-LN(Data!BF109))</f>
        <v>-0.00856967565930855</v>
      </c>
      <c r="BG108" s="0" t="n">
        <f aca="false">IF(BG$2=1,Data!BG110,LN(Data!BG110)-LN(Data!BG109))</f>
        <v>0.0104481777215595</v>
      </c>
      <c r="BH108" s="0" t="n">
        <f aca="false">IF(BH$2=1,Data!BH110,LN(Data!BH110)-LN(Data!BH109))</f>
        <v>0.00887808212004426</v>
      </c>
      <c r="BI108" s="0" t="n">
        <f aca="false">IF(BI$2=1,Data!BI110,LN(Data!BI110)-LN(Data!BI109))</f>
        <v>0.00832534278654684</v>
      </c>
      <c r="BJ108" s="0" t="n">
        <f aca="false">IF(BJ$2=1,Data!BJ110,LN(Data!BJ110)-LN(Data!BJ109))</f>
        <v>0.0832051227780495</v>
      </c>
      <c r="BK108" s="0" t="n">
        <f aca="false">IF(BK$2=1,Data!BK110,LN(Data!BK110)-LN(Data!BK109))</f>
        <v>0.0807586230827608</v>
      </c>
      <c r="BL108" s="0" t="n">
        <f aca="false">IF(BL$2=1,Data!BL110,LN(Data!BL110)-LN(Data!BL109))</f>
        <v>0.0815068695722365</v>
      </c>
      <c r="BM108" s="0" t="n">
        <f aca="false">IF(BM$2=1,Data!BM110,LN(Data!BM110)-LN(Data!BM109))</f>
        <v>-0.0412939724353482</v>
      </c>
      <c r="BN108" s="0" t="n">
        <f aca="false">IF(BN$2=1,Data!BN110,LN(Data!BN110)-LN(Data!BN109))</f>
        <v>0.0094156019858776</v>
      </c>
      <c r="BO108" s="0" t="n">
        <f aca="false">IF(BO$2=1,Data!BO110,LN(Data!BO110)-LN(Data!BO109))</f>
        <v>-0.0252565665055597</v>
      </c>
      <c r="BP108" s="0" t="n">
        <f aca="false">IF(BP$2=1,Data!BP110,LN(Data!BP110)-LN(Data!BP109))</f>
        <v>13.7614507691279</v>
      </c>
      <c r="BQ108" s="0" t="n">
        <f aca="false">IF(BQ$2=1,Data!BQ110,LN(Data!BQ110)-LN(Data!BQ109))</f>
        <v>13.0519813426246</v>
      </c>
      <c r="BR108" s="0" t="n">
        <f aca="false">IF(BR$2=1,Data!BR110,LN(Data!BR110)-LN(Data!BR109))</f>
        <v>99.0566666666667</v>
      </c>
      <c r="BS108" s="0" t="n">
        <f aca="false">IF(BS$2=1,Data!BS110,LN(Data!BS110)-LN(Data!BS109))</f>
        <v>96.8133333333333</v>
      </c>
      <c r="BT108" s="0" t="n">
        <f aca="false">IF(BT$2=1,Data!BT110,LN(Data!BT110)-LN(Data!BT109))</f>
        <v>101.696666666667</v>
      </c>
      <c r="BU108" s="0" t="n">
        <f aca="false">IF(BU$2=1,Data!BU110,LN(Data!BU110)-LN(Data!BU109))</f>
        <v>112.69</v>
      </c>
      <c r="BV108" s="0" t="n">
        <f aca="false">IF(BV$2=1,Data!BV110,LN(Data!BV110)-LN(Data!BV109))</f>
        <v>2.72166666666667</v>
      </c>
      <c r="BW108" s="0" t="n">
        <f aca="false">IF(BW$2=1,Data!BW110,LN(Data!BW110)-LN(Data!BW109))</f>
        <v>3.19</v>
      </c>
      <c r="BX108" s="0" t="n">
        <f aca="false">IF(BX$2=1,Data!BX110,LN(Data!BX110)-LN(Data!BX109))</f>
        <v>2.47250476086957</v>
      </c>
      <c r="BY108" s="0" t="n">
        <f aca="false">IF(BY$2=1,Data!BY110,LN(Data!BY110)-LN(Data!BY109))</f>
        <v>0.0185450164147714</v>
      </c>
      <c r="BZ108" s="0" t="n">
        <f aca="false">IF(BZ$2=1,Data!BZ110,LN(Data!BZ110)-LN(Data!BZ109))</f>
        <v>0.0147858512157253</v>
      </c>
      <c r="CA108" s="0" t="n">
        <f aca="false">IF(CA$2=1,Data!CA110,LN(Data!CA110)-LN(Data!CA109))</f>
        <v>0.0154137326373931</v>
      </c>
      <c r="CB108" s="0" t="n">
        <f aca="false">IF(CB$2=1,Data!CB110,LN(Data!CB110)-LN(Data!CB109))</f>
        <v>0.0112085869410929</v>
      </c>
      <c r="CC108" s="0" t="n">
        <f aca="false">IF(CC$2=1,Data!CC110,LN(Data!CC110)-LN(Data!CC109))</f>
        <v>-0.000686914151199147</v>
      </c>
      <c r="CD108" s="0" t="n">
        <f aca="false">IF(CD$2=1,Data!CD110,LN(Data!CD110)-LN(Data!CD109))</f>
        <v>0.0154470604589445</v>
      </c>
      <c r="CE108" s="0" t="n">
        <f aca="false">IF(CE$2=1,Data!CE110,LN(Data!CE110)-LN(Data!CE109))</f>
        <v>-0.000791308713379735</v>
      </c>
      <c r="CF108" s="0" t="n">
        <f aca="false">IF(CF$2=1,Data!CF110,LN(Data!CF110)-LN(Data!CF109))</f>
        <v>-0.0177319030294125</v>
      </c>
      <c r="CG108" s="0" t="n">
        <f aca="false">IF(CG$2=1,Data!CG110,LN(Data!CG110)-LN(Data!CG109))</f>
        <v>0.000916100939939213</v>
      </c>
      <c r="CH108" s="0" t="n">
        <f aca="false">IF(CH$2=1,Data!CH110,LN(Data!CH110)-LN(Data!CH109))</f>
        <v>0.00195440818650017</v>
      </c>
      <c r="CI108" s="0" t="n">
        <f aca="false">IF(CI$2=1,Data!CI110,LN(Data!CI110)-LN(Data!CI109))</f>
        <v>0.00170468588769701</v>
      </c>
      <c r="CJ108" s="0" t="n">
        <f aca="false">IF(CJ$2=1,Data!CJ110,LN(Data!CJ110)-LN(Data!CJ109))</f>
        <v>0.0827240945464065</v>
      </c>
      <c r="CK108" s="0" t="n">
        <f aca="false">IF(CK$2=1,Data!CK110,LN(Data!CK110)-LN(Data!CK109))</f>
        <v>0.0713408790826904</v>
      </c>
      <c r="CL108" s="0" t="n">
        <f aca="false">IF(CL$2=1,Data!CL110,LN(Data!CL110)-LN(Data!CL109))</f>
        <v>0.0737482062408761</v>
      </c>
      <c r="CM108" s="0" t="n">
        <f aca="false">IF(CM$2=1,Data!CM110,LN(Data!CM110)-LN(Data!CM109))</f>
        <v>21</v>
      </c>
      <c r="CN108" s="0" t="n">
        <f aca="false">IF(CN$2=1,Data!CN110,LN(Data!CN110)-LN(Data!CN109))</f>
        <v>58</v>
      </c>
      <c r="CO108" s="0" t="n">
        <f aca="false">IF(CO$2=1,Data!CO110,LN(Data!CO110)-LN(Data!CO109))</f>
        <v>-110</v>
      </c>
      <c r="CP108" s="0" t="n">
        <f aca="false">IF(CP$2=1,Data!CP110,LN(Data!CP110)-LN(Data!CP109))</f>
        <v>6</v>
      </c>
      <c r="CQ108" s="0" t="n">
        <f aca="false">IF(CQ$2=1,Data!CQ110,LN(Data!CQ110)-LN(Data!CQ109))</f>
        <v>-22</v>
      </c>
      <c r="CR108" s="0" t="n">
        <f aca="false">IF(CR$2=1,Data!CR110,LN(Data!CR110)-LN(Data!CR109))</f>
        <v>-16</v>
      </c>
      <c r="CS108" s="0" t="n">
        <f aca="false">IF(CS$2=1,Data!CS110,LN(Data!CS110)-LN(Data!CS109))</f>
        <v>-56</v>
      </c>
      <c r="CT108" s="0" t="n">
        <f aca="false">IF(CT$2=1,Data!CT110,LN(Data!CT110)-LN(Data!CT109))</f>
        <v>77</v>
      </c>
      <c r="CU108" s="0" t="n">
        <f aca="false">IF(CU$2=1,Data!CU110,LN(Data!CU110)-LN(Data!CU109))</f>
        <v>39</v>
      </c>
      <c r="CV108" s="0" t="n">
        <f aca="false">IF(CV$2=1,Data!CV110,LN(Data!CV110)-LN(Data!CV109))</f>
        <v>-20</v>
      </c>
      <c r="CW108" s="0" t="n">
        <f aca="false">IF(CW$2=1,Data!CW110,LN(Data!CW110)-LN(Data!CW109))</f>
        <v>-36.4833333333333</v>
      </c>
      <c r="CX108" s="0" t="n">
        <f aca="false">IF(CX$2=1,Data!CX110,LN(Data!CX110)-LN(Data!CX109))</f>
        <v>-0.103333333333333</v>
      </c>
      <c r="CY108" s="0" t="n">
        <f aca="false">IF(CY$2=1,Data!CY110,LN(Data!CY110)-LN(Data!CY109))</f>
        <v>3.10333333333333</v>
      </c>
      <c r="CZ108" s="0" t="n">
        <f aca="false">IF(CZ$2=1,Data!CZ110,LN(Data!CZ110)-LN(Data!CZ109))</f>
        <v>30.4733333333333</v>
      </c>
      <c r="DA108" s="0" t="n">
        <f aca="false">IF(DA$2=1,Data!DA110,LN(Data!DA110)-LN(Data!DA109))</f>
        <v>-2.03</v>
      </c>
      <c r="DB108" s="0" t="n">
        <f aca="false">IF(DB$2=1,Data!DB110,LN(Data!DB110)-LN(Data!DB109))</f>
        <v>25.42</v>
      </c>
      <c r="DC108" s="0" t="n">
        <f aca="false">IF(DC$2=1,Data!DC110,LN(Data!DC110)-LN(Data!DC109))</f>
        <v>15.0413333333333</v>
      </c>
      <c r="DD108" s="0" t="n">
        <f aca="false">IF(DD$2=1,Data!DD110,LN(Data!DD110)-LN(Data!DD109))</f>
        <v>11.9966666666667</v>
      </c>
      <c r="DE108" s="0" t="n">
        <f aca="false">IF(DE$2=1,Data!DE110,LN(Data!DE110)-LN(Data!DE109))</f>
        <v>-10.1966666666667</v>
      </c>
      <c r="DF108" s="0" t="n">
        <f aca="false">IF(DF$2=1,Data!DF110,LN(Data!DF110)-LN(Data!DF109))</f>
        <v>15</v>
      </c>
      <c r="DG108" s="0" t="n">
        <f aca="false">IF(DG$2=1,Data!DG110,LN(Data!DG110)-LN(Data!DG109))</f>
        <v>16.8333333333333</v>
      </c>
      <c r="DH108" s="0" t="n">
        <f aca="false">IF(DH$2=1,Data!DH110,LN(Data!DH110)-LN(Data!DH109))</f>
        <v>82.8</v>
      </c>
      <c r="DI108" s="0" t="n">
        <f aca="false">IF(DI$2=1,Data!DI110,LN(Data!DI110)-LN(Data!DI109))</f>
        <v>-15.75</v>
      </c>
      <c r="DJ108" s="0" t="n">
        <f aca="false">IF(DJ$2=1,Data!DJ110,LN(Data!DJ110)-LN(Data!DJ109))</f>
        <v>7.49</v>
      </c>
      <c r="DK108" s="0" t="n">
        <f aca="false">IF(DK$2=1,Data!DK110,LN(Data!DK110)-LN(Data!DK109))</f>
        <v>7.38</v>
      </c>
      <c r="DL108" s="0" t="n">
        <f aca="false">IF(DL$2=1,Data!DL110,LN(Data!DL110)-LN(Data!DL109))</f>
        <v>13.78</v>
      </c>
      <c r="DM108" s="0" t="n">
        <f aca="false">IF(DM$2=1,Data!DM110,LN(Data!DM110)-LN(Data!DM109))</f>
        <v>-9.7138</v>
      </c>
      <c r="DN108" s="0" t="n">
        <f aca="false">IF(DN$2=1,Data!DN110,LN(Data!DN110)-LN(Data!DN109))</f>
        <v>34.72</v>
      </c>
      <c r="DO108" s="0" t="n">
        <f aca="false">IF(DO$2=1,Data!DO110,LN(Data!DO110)-LN(Data!DO109))</f>
        <v>-0.17</v>
      </c>
      <c r="DP108" s="0" t="n">
        <f aca="false">IF(DP$2=1,Data!DP110,LN(Data!DP110)-LN(Data!DP109))</f>
        <v>14.53</v>
      </c>
      <c r="DQ108" s="0" t="n">
        <f aca="false">IF(DQ$2=1,Data!DQ110,LN(Data!DQ110)-LN(Data!DQ109))</f>
        <v>-8.1704</v>
      </c>
      <c r="DR108" s="0" t="n">
        <f aca="false">IF(DR$2=1,Data!DR110,LN(Data!DR110)-LN(Data!DR109))</f>
        <v>4.4857</v>
      </c>
      <c r="DS108" s="0" t="n">
        <f aca="false">IF(DS$2=1,Data!DS110,LN(Data!DS110)-LN(Data!DS109))</f>
        <v>-20.6028</v>
      </c>
      <c r="DT108" s="0" t="n">
        <f aca="false">IF(DT$2=1,Data!DT110,LN(Data!DT110)-LN(Data!DT109))</f>
        <v>-23.3404</v>
      </c>
      <c r="DU108" s="0" t="n">
        <f aca="false">IF(DU$2=1,Data!DU110,LN(Data!DU110)-LN(Data!DU109))</f>
        <v>12.0649</v>
      </c>
      <c r="DV108" s="0" t="n">
        <f aca="false">IF(DV$2=1,Data!DV110,LN(Data!DV110)-LN(Data!DV109))</f>
        <v>6.7064</v>
      </c>
      <c r="DW108" s="0" t="n">
        <f aca="false">IF(DW$2=1,Data!DW110,LN(Data!DW110)-LN(Data!DW109))</f>
        <v>9.3216</v>
      </c>
      <c r="DX108" s="0" t="n">
        <f aca="false">IF(DX$2=1,Data!DX110,LN(Data!DX110)-LN(Data!DX109))</f>
        <v>18.8186</v>
      </c>
      <c r="DY108" s="0" t="n">
        <f aca="false">IF(DY$2=1,Data!DY110,LN(Data!DY110)-LN(Data!DY109))</f>
        <v>2.7305</v>
      </c>
      <c r="DZ108" s="0" t="n">
        <f aca="false">IF(DZ$2=1,Data!DZ110,LN(Data!DZ110)-LN(Data!DZ109))</f>
        <v>-15.1617</v>
      </c>
      <c r="EA108" s="0" t="n">
        <f aca="false">IF(EA$2=1,Data!EA110,LN(Data!EA110)-LN(Data!EA109))</f>
        <v>0.0200665119553758</v>
      </c>
      <c r="EB108" s="0" t="n">
        <f aca="false">IF(EB$2=1,Data!EB110,LN(Data!EB110)-LN(Data!EB109))</f>
        <v>0.00774989462884701</v>
      </c>
      <c r="EC108" s="0" t="n">
        <f aca="false">IF(EC$2=1,Data!EC110,LN(Data!EC110)-LN(Data!EC109))</f>
        <v>0.00729158990073486</v>
      </c>
      <c r="ED108" s="0" t="n">
        <f aca="false">IF(ED$2=1,Data!ED110,LN(Data!ED110)-LN(Data!ED109))</f>
        <v>0.0113110686129669</v>
      </c>
      <c r="EE108" s="0" t="n">
        <f aca="false">IF(EE$2=1,Data!EE110,LN(Data!EE110)-LN(Data!EE109))</f>
        <v>0.00573663491632814</v>
      </c>
      <c r="EF108" s="0" t="n">
        <f aca="false">IF(EF$2=1,Data!EF110,LN(Data!EF110)-LN(Data!EF109))</f>
        <v>0.0290478696735272</v>
      </c>
      <c r="EG108" s="0" t="n">
        <f aca="false">IF(EG$2=1,Data!EG110,LN(Data!EG110)-LN(Data!EG109))</f>
        <v>60.4333333333333</v>
      </c>
      <c r="EH108" s="0" t="n">
        <f aca="false">IF(EH$2=1,Data!EH110,LN(Data!EH110)-LN(Data!EH109))</f>
        <v>0.0834723866258127</v>
      </c>
    </row>
    <row r="109" customFormat="false" ht="15" hidden="false" customHeight="false" outlineLevel="0" collapsed="false">
      <c r="A109" s="8" t="n">
        <v>38078</v>
      </c>
      <c r="B109" s="0" t="n">
        <f aca="false">IF(B$2=1,Data!B111,LN(Data!B111)-LN(Data!B110))</f>
        <v>0.316958964114833</v>
      </c>
      <c r="C109" s="0" t="n">
        <f aca="false">IF(C$2=1,Data!C111,LN(Data!C111)-LN(Data!C110))</f>
        <v>0.0047708104519355</v>
      </c>
      <c r="D109" s="0" t="n">
        <f aca="false">IF(D$2=1,Data!D111,LN(Data!D111)-LN(Data!D110))</f>
        <v>0.00499102219819925</v>
      </c>
      <c r="E109" s="0" t="n">
        <f aca="false">IF(E$2=1,Data!E111,LN(Data!E111)-LN(Data!E110))</f>
        <v>0.000953102434255726</v>
      </c>
      <c r="F109" s="0" t="n">
        <f aca="false">IF(F$2=1,Data!F111,LN(Data!F111)-LN(Data!F110))</f>
        <v>-0.00124680367320096</v>
      </c>
      <c r="G109" s="0" t="n">
        <f aca="false">IF(G$2=1,Data!G111,LN(Data!G111)-LN(Data!G110))</f>
        <v>0.0224196813637505</v>
      </c>
      <c r="H109" s="0" t="n">
        <f aca="false">IF(H$2=1,Data!H111,LN(Data!H111)-LN(Data!H110))</f>
        <v>0.0489632091174563</v>
      </c>
      <c r="I109" s="0" t="n">
        <f aca="false">IF(I$2=1,Data!I111,LN(Data!I111)-LN(Data!I110))</f>
        <v>0.00469014440421312</v>
      </c>
      <c r="J109" s="0" t="n">
        <f aca="false">IF(J$2=1,Data!J111,LN(Data!J111)-LN(Data!J110))</f>
        <v>-0.00141735410885424</v>
      </c>
      <c r="K109" s="0" t="n">
        <f aca="false">IF(K$2=1,Data!K111,LN(Data!K111)-LN(Data!K110))</f>
        <v>0.00800946522164736</v>
      </c>
      <c r="L109" s="0" t="n">
        <f aca="false">IF(L$2=1,Data!L111,LN(Data!L111)-LN(Data!L110))</f>
        <v>0.02009653894976</v>
      </c>
      <c r="M109" s="0" t="n">
        <f aca="false">IF(M$2=1,Data!M111,LN(Data!M111)-LN(Data!M110))</f>
        <v>0.0292476967663262</v>
      </c>
      <c r="N109" s="0" t="n">
        <f aca="false">IF(N$2=1,Data!N111,LN(Data!N111)-LN(Data!N110))</f>
        <v>0.498918</v>
      </c>
      <c r="O109" s="0" t="n">
        <f aca="false">IF(O$2=1,Data!O111,LN(Data!O111)-LN(Data!O110))</f>
        <v>0.00199816414967557</v>
      </c>
      <c r="P109" s="0" t="n">
        <f aca="false">IF(P$2=1,Data!P111,LN(Data!P111)-LN(Data!P110))</f>
        <v>-0.0435796318124746</v>
      </c>
      <c r="Q109" s="0" t="n">
        <f aca="false">IF(Q$2=1,Data!Q111,LN(Data!Q111)-LN(Data!Q110))</f>
        <v>-0.0172870660260767</v>
      </c>
      <c r="R109" s="0" t="n">
        <f aca="false">IF(R$2=1,Data!R111,LN(Data!R111)-LN(Data!R110))</f>
        <v>-0.00463690842348541</v>
      </c>
      <c r="S109" s="0" t="n">
        <f aca="false">IF(S$2=1,Data!S111,LN(Data!S111)-LN(Data!S110))</f>
        <v>0.0110008338964134</v>
      </c>
      <c r="T109" s="0" t="n">
        <f aca="false">IF(T$2=1,Data!T111,LN(Data!T111)-LN(Data!T110))</f>
        <v>-0.0249983164061725</v>
      </c>
      <c r="U109" s="0" t="n">
        <f aca="false">IF(U$2=1,Data!U111,LN(Data!U111)-LN(Data!U110))</f>
        <v>0.00617016260371806</v>
      </c>
      <c r="V109" s="0" t="n">
        <f aca="false">IF(V$2=1,Data!V111,LN(Data!V111)-LN(Data!V110))</f>
        <v>0.00541188001223514</v>
      </c>
      <c r="W109" s="0" t="n">
        <f aca="false">IF(W$2=1,Data!W111,LN(Data!W111)-LN(Data!W110))</f>
        <v>-0.0164612450984531</v>
      </c>
      <c r="X109" s="0" t="n">
        <f aca="false">IF(X$2=1,Data!X111,LN(Data!X111)-LN(Data!X110))</f>
        <v>-0.0109578697355017</v>
      </c>
      <c r="Y109" s="0" t="n">
        <f aca="false">IF(Y$2=1,Data!Y111,LN(Data!Y111)-LN(Data!Y110))</f>
        <v>0.00340015716063125</v>
      </c>
      <c r="Z109" s="0" t="n">
        <f aca="false">IF(Z$2=1,Data!Z111,LN(Data!Z111)-LN(Data!Z110))</f>
        <v>-0.0179428216468489</v>
      </c>
      <c r="AA109" s="0" t="n">
        <f aca="false">IF(AA$2=1,Data!AA111,LN(Data!AA111)-LN(Data!AA110))</f>
        <v>100.875666666667</v>
      </c>
      <c r="AB109" s="0" t="n">
        <f aca="false">IF(AB$2=1,Data!AB111,LN(Data!AB111)-LN(Data!AB110))</f>
        <v>0.011432408577404</v>
      </c>
      <c r="AC109" s="0" t="n">
        <f aca="false">IF(AC$2=1,Data!AC111,LN(Data!AC111)-LN(Data!AC110))</f>
        <v>-0.00242733451907728</v>
      </c>
      <c r="AD109" s="0" t="n">
        <f aca="false">IF(AD$2=1,Data!AD111,LN(Data!AD111)-LN(Data!AD110))</f>
        <v>-0.0646580845900999</v>
      </c>
      <c r="AE109" s="0" t="n">
        <f aca="false">IF(AE$2=1,Data!AE111,LN(Data!AE111)-LN(Data!AE110))</f>
        <v>-0.000469684267821791</v>
      </c>
      <c r="AF109" s="0" t="n">
        <f aca="false">IF(AF$2=1,Data!AF111,LN(Data!AF111)-LN(Data!AF110))</f>
        <v>-0.0330855026335275</v>
      </c>
      <c r="AG109" s="0" t="n">
        <f aca="false">IF(AG$2=1,Data!AG111,LN(Data!AG111)-LN(Data!AG110))</f>
        <v>-0.00439557187120432</v>
      </c>
      <c r="AH109" s="0" t="n">
        <f aca="false">IF(AH$2=1,Data!AH111,LN(Data!AH111)-LN(Data!AH110))</f>
        <v>0.00130018869229609</v>
      </c>
      <c r="AI109" s="0" t="n">
        <f aca="false">IF(AI$2=1,Data!AI111,LN(Data!AI111)-LN(Data!AI110))</f>
        <v>-0.0256319640232174</v>
      </c>
      <c r="AJ109" s="0" t="n">
        <f aca="false">IF(AJ$2=1,Data!AJ111,LN(Data!AJ111)-LN(Data!AJ110))</f>
        <v>0.00866152598486636</v>
      </c>
      <c r="AK109" s="0" t="n">
        <f aca="false">IF(AK$2=1,Data!AK111,LN(Data!AK111)-LN(Data!AK110))</f>
        <v>-0.00281452189464559</v>
      </c>
      <c r="AL109" s="0" t="n">
        <f aca="false">IF(AL$2=1,Data!AL111,LN(Data!AL111)-LN(Data!AL110))</f>
        <v>0.00117816501576229</v>
      </c>
      <c r="AM109" s="0" t="n">
        <f aca="false">IF(AM$2=1,Data!AM111,LN(Data!AM111)-LN(Data!AM110))</f>
        <v>-0.0160648417281468</v>
      </c>
      <c r="AN109" s="0" t="n">
        <f aca="false">IF(AN$2=1,Data!AN111,LN(Data!AN111)-LN(Data!AN110))</f>
        <v>-0.00544174697882482</v>
      </c>
      <c r="AO109" s="0" t="n">
        <f aca="false">IF(AO$2=1,Data!AO111,LN(Data!AO111)-LN(Data!AO110))</f>
        <v>0.00625997577462201</v>
      </c>
      <c r="AP109" s="0" t="n">
        <f aca="false">IF(AP$2=1,Data!AP111,LN(Data!AP111)-LN(Data!AP110))</f>
        <v>-0.0157770517657632</v>
      </c>
      <c r="AQ109" s="0" t="n">
        <f aca="false">IF(AQ$2=1,Data!AQ111,LN(Data!AQ111)-LN(Data!AQ110))</f>
        <v>-0.00257819644606983</v>
      </c>
      <c r="AR109" s="0" t="n">
        <f aca="false">IF(AR$2=1,Data!AR111,LN(Data!AR111)-LN(Data!AR110))</f>
        <v>-0.00335823581809613</v>
      </c>
      <c r="AS109" s="0" t="n">
        <f aca="false">IF(AS$2=1,Data!AS111,LN(Data!AS111)-LN(Data!AS110))</f>
        <v>0.0141036065929505</v>
      </c>
      <c r="AT109" s="0" t="n">
        <f aca="false">IF(AT$2=1,Data!AT111,LN(Data!AT111)-LN(Data!AT110))</f>
        <v>-0.00208518829526838</v>
      </c>
      <c r="AU109" s="0" t="n">
        <f aca="false">IF(AU$2=1,Data!AU111,LN(Data!AU111)-LN(Data!AU110))</f>
        <v>-0.000243134136169942</v>
      </c>
      <c r="AV109" s="0" t="n">
        <f aca="false">IF(AV$2=1,Data!AV111,LN(Data!AV111)-LN(Data!AV110))</f>
        <v>-0.000752937714196156</v>
      </c>
      <c r="AW109" s="0" t="n">
        <f aca="false">IF(AW$2=1,Data!AW111,LN(Data!AW111)-LN(Data!AW110))</f>
        <v>646446.320126115</v>
      </c>
      <c r="AX109" s="0" t="n">
        <f aca="false">IF(AX$2=1,Data!AX111,LN(Data!AX111)-LN(Data!AX110))</f>
        <v>-0.00176097798630082</v>
      </c>
      <c r="AY109" s="0" t="n">
        <f aca="false">IF(AY$2=1,Data!AY111,LN(Data!AY111)-LN(Data!AY110))</f>
        <v>-0.000647997079862961</v>
      </c>
      <c r="AZ109" s="0" t="n">
        <f aca="false">IF(AZ$2=1,Data!AZ111,LN(Data!AZ111)-LN(Data!AZ110))</f>
        <v>-0.315106094544014</v>
      </c>
      <c r="BA109" s="0" t="n">
        <f aca="false">IF(BA$2=1,Data!BA111,LN(Data!BA111)-LN(Data!BA110))</f>
        <v>0.202152212665693</v>
      </c>
      <c r="BB109" s="0" t="n">
        <f aca="false">IF(BB$2=1,Data!BB111,LN(Data!BB111)-LN(Data!BB110))</f>
        <v>-0.00543363582498291</v>
      </c>
      <c r="BC109" s="0" t="n">
        <f aca="false">IF(BC$2=1,Data!BC111,LN(Data!BC111)-LN(Data!BC110))</f>
        <v>0.0164433108679436</v>
      </c>
      <c r="BD109" s="0" t="n">
        <f aca="false">IF(BD$2=1,Data!BD111,LN(Data!BD111)-LN(Data!BD110))</f>
        <v>0.00202167229010719</v>
      </c>
      <c r="BE109" s="0" t="n">
        <f aca="false">IF(BE$2=1,Data!BE111,LN(Data!BE111)-LN(Data!BE110))</f>
        <v>0.0238369448066242</v>
      </c>
      <c r="BF109" s="0" t="n">
        <f aca="false">IF(BF$2=1,Data!BF111,LN(Data!BF111)-LN(Data!BF110))</f>
        <v>0.00537062563580815</v>
      </c>
      <c r="BG109" s="0" t="n">
        <f aca="false">IF(BG$2=1,Data!BG111,LN(Data!BG111)-LN(Data!BG110))</f>
        <v>0.00953080281603214</v>
      </c>
      <c r="BH109" s="0" t="n">
        <f aca="false">IF(BH$2=1,Data!BH111,LN(Data!BH111)-LN(Data!BH110))</f>
        <v>0.0133337976310353</v>
      </c>
      <c r="BI109" s="0" t="n">
        <f aca="false">IF(BI$2=1,Data!BI111,LN(Data!BI111)-LN(Data!BI110))</f>
        <v>0.0037940928414022</v>
      </c>
      <c r="BJ109" s="0" t="n">
        <f aca="false">IF(BJ$2=1,Data!BJ111,LN(Data!BJ111)-LN(Data!BJ110))</f>
        <v>0.00405132221917803</v>
      </c>
      <c r="BK109" s="0" t="n">
        <f aca="false">IF(BK$2=1,Data!BK111,LN(Data!BK111)-LN(Data!BK110))</f>
        <v>0.0167546593951506</v>
      </c>
      <c r="BL109" s="0" t="n">
        <f aca="false">IF(BL$2=1,Data!BL111,LN(Data!BL111)-LN(Data!BL110))</f>
        <v>0.00642551214145382</v>
      </c>
      <c r="BM109" s="0" t="n">
        <f aca="false">IF(BM$2=1,Data!BM111,LN(Data!BM111)-LN(Data!BM110))</f>
        <v>0.0179923982278847</v>
      </c>
      <c r="BN109" s="0" t="n">
        <f aca="false">IF(BN$2=1,Data!BN111,LN(Data!BN111)-LN(Data!BN110))</f>
        <v>-0.0196572853151676</v>
      </c>
      <c r="BO109" s="0" t="n">
        <f aca="false">IF(BO$2=1,Data!BO111,LN(Data!BO111)-LN(Data!BO110))</f>
        <v>-0.00496845772366988</v>
      </c>
      <c r="BP109" s="0" t="n">
        <f aca="false">IF(BP$2=1,Data!BP111,LN(Data!BP111)-LN(Data!BP110))</f>
        <v>12.873560492897</v>
      </c>
      <c r="BQ109" s="0" t="n">
        <f aca="false">IF(BQ$2=1,Data!BQ111,LN(Data!BQ111)-LN(Data!BQ110))</f>
        <v>13.4177497111844</v>
      </c>
      <c r="BR109" s="0" t="n">
        <f aca="false">IF(BR$2=1,Data!BR111,LN(Data!BR111)-LN(Data!BR110))</f>
        <v>100.46</v>
      </c>
      <c r="BS109" s="0" t="n">
        <f aca="false">IF(BS$2=1,Data!BS111,LN(Data!BS111)-LN(Data!BS110))</f>
        <v>99.0433333333333</v>
      </c>
      <c r="BT109" s="0" t="n">
        <f aca="false">IF(BT$2=1,Data!BT111,LN(Data!BT111)-LN(Data!BT110))</f>
        <v>99.6566666666667</v>
      </c>
      <c r="BU109" s="0" t="n">
        <f aca="false">IF(BU$2=1,Data!BU111,LN(Data!BU111)-LN(Data!BU110))</f>
        <v>114.373333333333</v>
      </c>
      <c r="BV109" s="0" t="n">
        <f aca="false">IF(BV$2=1,Data!BV111,LN(Data!BV111)-LN(Data!BV110))</f>
        <v>2.91233333333333</v>
      </c>
      <c r="BW109" s="0" t="n">
        <f aca="false">IF(BW$2=1,Data!BW111,LN(Data!BW111)-LN(Data!BW110))</f>
        <v>3.19</v>
      </c>
      <c r="BX109" s="0" t="n">
        <f aca="false">IF(BX$2=1,Data!BX111,LN(Data!BX111)-LN(Data!BX110))</f>
        <v>2.5953743692185</v>
      </c>
      <c r="BY109" s="0" t="n">
        <f aca="false">IF(BY$2=1,Data!BY111,LN(Data!BY111)-LN(Data!BY110))</f>
        <v>-0.0100837683620831</v>
      </c>
      <c r="BZ109" s="0" t="n">
        <f aca="false">IF(BZ$2=1,Data!BZ111,LN(Data!BZ111)-LN(Data!BZ110))</f>
        <v>-0.00190788014839072</v>
      </c>
      <c r="CA109" s="0" t="n">
        <f aca="false">IF(CA$2=1,Data!CA111,LN(Data!CA111)-LN(Data!CA110))</f>
        <v>0.000191340282139407</v>
      </c>
      <c r="CB109" s="0" t="n">
        <f aca="false">IF(CB$2=1,Data!CB111,LN(Data!CB111)-LN(Data!CB110))</f>
        <v>0.000219010540289943</v>
      </c>
      <c r="CC109" s="0" t="n">
        <f aca="false">IF(CC$2=1,Data!CC111,LN(Data!CC111)-LN(Data!CC110))</f>
        <v>0.00388129183519581</v>
      </c>
      <c r="CD109" s="0" t="n">
        <f aca="false">IF(CD$2=1,Data!CD111,LN(Data!CD111)-LN(Data!CD110))</f>
        <v>0.0123444816110538</v>
      </c>
      <c r="CE109" s="0" t="n">
        <f aca="false">IF(CE$2=1,Data!CE111,LN(Data!CE111)-LN(Data!CE110))</f>
        <v>0.00598097434783718</v>
      </c>
      <c r="CF109" s="0" t="n">
        <f aca="false">IF(CF$2=1,Data!CF111,LN(Data!CF111)-LN(Data!CF110))</f>
        <v>-0.0276690204905314</v>
      </c>
      <c r="CG109" s="0" t="n">
        <f aca="false">IF(CG$2=1,Data!CG111,LN(Data!CG111)-LN(Data!CG110))</f>
        <v>0.0139118997667627</v>
      </c>
      <c r="CH109" s="0" t="n">
        <f aca="false">IF(CH$2=1,Data!CH111,LN(Data!CH111)-LN(Data!CH110))</f>
        <v>0.00911030185540618</v>
      </c>
      <c r="CI109" s="0" t="n">
        <f aca="false">IF(CI$2=1,Data!CI111,LN(Data!CI111)-LN(Data!CI110))</f>
        <v>0.0042440124726868</v>
      </c>
      <c r="CJ109" s="0" t="n">
        <f aca="false">IF(CJ$2=1,Data!CJ111,LN(Data!CJ111)-LN(Data!CJ110))</f>
        <v>0.105078785834861</v>
      </c>
      <c r="CK109" s="0" t="n">
        <f aca="false">IF(CK$2=1,Data!CK111,LN(Data!CK111)-LN(Data!CK110))</f>
        <v>0.0110593324257859</v>
      </c>
      <c r="CL109" s="0" t="n">
        <f aca="false">IF(CL$2=1,Data!CL111,LN(Data!CL111)-LN(Data!CL110))</f>
        <v>0.101048653159062</v>
      </c>
      <c r="CM109" s="0" t="n">
        <f aca="false">IF(CM$2=1,Data!CM111,LN(Data!CM111)-LN(Data!CM110))</f>
        <v>24</v>
      </c>
      <c r="CN109" s="0" t="n">
        <f aca="false">IF(CN$2=1,Data!CN111,LN(Data!CN111)-LN(Data!CN110))</f>
        <v>49</v>
      </c>
      <c r="CO109" s="0" t="n">
        <f aca="false">IF(CO$2=1,Data!CO111,LN(Data!CO111)-LN(Data!CO110))</f>
        <v>-97</v>
      </c>
      <c r="CP109" s="0" t="n">
        <f aca="false">IF(CP$2=1,Data!CP111,LN(Data!CP111)-LN(Data!CP110))</f>
        <v>5</v>
      </c>
      <c r="CQ109" s="0" t="n">
        <f aca="false">IF(CQ$2=1,Data!CQ111,LN(Data!CQ111)-LN(Data!CQ110))</f>
        <v>-13</v>
      </c>
      <c r="CR109" s="0" t="n">
        <f aca="false">IF(CR$2=1,Data!CR111,LN(Data!CR111)-LN(Data!CR110))</f>
        <v>-19</v>
      </c>
      <c r="CS109" s="0" t="n">
        <f aca="false">IF(CS$2=1,Data!CS111,LN(Data!CS111)-LN(Data!CS110))</f>
        <v>-26</v>
      </c>
      <c r="CT109" s="0" t="n">
        <f aca="false">IF(CT$2=1,Data!CT111,LN(Data!CT111)-LN(Data!CT110))</f>
        <v>63</v>
      </c>
      <c r="CU109" s="0" t="n">
        <f aca="false">IF(CU$2=1,Data!CU111,LN(Data!CU111)-LN(Data!CU110))</f>
        <v>37</v>
      </c>
      <c r="CV109" s="0" t="n">
        <f aca="false">IF(CV$2=1,Data!CV111,LN(Data!CV111)-LN(Data!CV110))</f>
        <v>-14</v>
      </c>
      <c r="CW109" s="0" t="n">
        <f aca="false">IF(CW$2=1,Data!CW111,LN(Data!CW111)-LN(Data!CW110))</f>
        <v>-23.9766666666667</v>
      </c>
      <c r="CX109" s="0" t="n">
        <f aca="false">IF(CX$2=1,Data!CX111,LN(Data!CX111)-LN(Data!CX110))</f>
        <v>17.0566666666667</v>
      </c>
      <c r="CY109" s="0" t="n">
        <f aca="false">IF(CY$2=1,Data!CY111,LN(Data!CY111)-LN(Data!CY110))</f>
        <v>13.4066666666667</v>
      </c>
      <c r="CZ109" s="0" t="n">
        <f aca="false">IF(CZ$2=1,Data!CZ111,LN(Data!CZ111)-LN(Data!CZ110))</f>
        <v>23.4666666666667</v>
      </c>
      <c r="DA109" s="0" t="n">
        <f aca="false">IF(DA$2=1,Data!DA111,LN(Data!DA111)-LN(Data!DA110))</f>
        <v>9.32333333333333</v>
      </c>
      <c r="DB109" s="0" t="n">
        <f aca="false">IF(DB$2=1,Data!DB111,LN(Data!DB111)-LN(Data!DB110))</f>
        <v>22.5233333333333</v>
      </c>
      <c r="DC109" s="0" t="n">
        <f aca="false">IF(DC$2=1,Data!DC111,LN(Data!DC111)-LN(Data!DC110))</f>
        <v>16.5452</v>
      </c>
      <c r="DD109" s="0" t="n">
        <f aca="false">IF(DD$2=1,Data!DD111,LN(Data!DD111)-LN(Data!DD110))</f>
        <v>11.8266666666667</v>
      </c>
      <c r="DE109" s="0" t="n">
        <f aca="false">IF(DE$2=1,Data!DE111,LN(Data!DE111)-LN(Data!DE110))</f>
        <v>-5.47333333333333</v>
      </c>
      <c r="DF109" s="0" t="n">
        <f aca="false">IF(DF$2=1,Data!DF111,LN(Data!DF111)-LN(Data!DF110))</f>
        <v>14.33</v>
      </c>
      <c r="DG109" s="0" t="n">
        <f aca="false">IF(DG$2=1,Data!DG111,LN(Data!DG111)-LN(Data!DG110))</f>
        <v>14.69</v>
      </c>
      <c r="DH109" s="0" t="n">
        <f aca="false">IF(DH$2=1,Data!DH111,LN(Data!DH111)-LN(Data!DH110))</f>
        <v>83.17</v>
      </c>
      <c r="DI109" s="0" t="n">
        <f aca="false">IF(DI$2=1,Data!DI111,LN(Data!DI111)-LN(Data!DI110))</f>
        <v>1.78</v>
      </c>
      <c r="DJ109" s="0" t="n">
        <f aca="false">IF(DJ$2=1,Data!DJ111,LN(Data!DJ111)-LN(Data!DJ110))</f>
        <v>10.21</v>
      </c>
      <c r="DK109" s="0" t="n">
        <f aca="false">IF(DK$2=1,Data!DK111,LN(Data!DK111)-LN(Data!DK110))</f>
        <v>7.34</v>
      </c>
      <c r="DL109" s="0" t="n">
        <f aca="false">IF(DL$2=1,Data!DL111,LN(Data!DL111)-LN(Data!DL110))</f>
        <v>25.53</v>
      </c>
      <c r="DM109" s="0" t="n">
        <f aca="false">IF(DM$2=1,Data!DM111,LN(Data!DM111)-LN(Data!DM110))</f>
        <v>2.97673333333333</v>
      </c>
      <c r="DN109" s="0" t="n">
        <f aca="false">IF(DN$2=1,Data!DN111,LN(Data!DN111)-LN(Data!DN110))</f>
        <v>34.34</v>
      </c>
      <c r="DO109" s="0" t="n">
        <f aca="false">IF(DO$2=1,Data!DO111,LN(Data!DO111)-LN(Data!DO110))</f>
        <v>-1.46</v>
      </c>
      <c r="DP109" s="0" t="n">
        <f aca="false">IF(DP$2=1,Data!DP111,LN(Data!DP111)-LN(Data!DP110))</f>
        <v>16.92</v>
      </c>
      <c r="DQ109" s="0" t="n">
        <f aca="false">IF(DQ$2=1,Data!DQ111,LN(Data!DQ111)-LN(Data!DQ110))</f>
        <v>10.3979</v>
      </c>
      <c r="DR109" s="0" t="n">
        <f aca="false">IF(DR$2=1,Data!DR111,LN(Data!DR111)-LN(Data!DR110))</f>
        <v>13.294</v>
      </c>
      <c r="DS109" s="0" t="n">
        <f aca="false">IF(DS$2=1,Data!DS111,LN(Data!DS111)-LN(Data!DS110))</f>
        <v>-7.8434</v>
      </c>
      <c r="DT109" s="0" t="n">
        <f aca="false">IF(DT$2=1,Data!DT111,LN(Data!DT111)-LN(Data!DT110))</f>
        <v>-13.8007</v>
      </c>
      <c r="DU109" s="0" t="n">
        <f aca="false">IF(DU$2=1,Data!DU111,LN(Data!DU111)-LN(Data!DU110))</f>
        <v>13.3352</v>
      </c>
      <c r="DV109" s="0" t="n">
        <f aca="false">IF(DV$2=1,Data!DV111,LN(Data!DV111)-LN(Data!DV110))</f>
        <v>16.0762</v>
      </c>
      <c r="DW109" s="0" t="n">
        <f aca="false">IF(DW$2=1,Data!DW111,LN(Data!DW111)-LN(Data!DW110))</f>
        <v>14.6381</v>
      </c>
      <c r="DX109" s="0" t="n">
        <f aca="false">IF(DX$2=1,Data!DX111,LN(Data!DX111)-LN(Data!DX110))</f>
        <v>33.7054</v>
      </c>
      <c r="DY109" s="0" t="n">
        <f aca="false">IF(DY$2=1,Data!DY111,LN(Data!DY111)-LN(Data!DY110))</f>
        <v>12.8377</v>
      </c>
      <c r="DZ109" s="0" t="n">
        <f aca="false">IF(DZ$2=1,Data!DZ111,LN(Data!DZ111)-LN(Data!DZ110))</f>
        <v>-8.6809</v>
      </c>
      <c r="EA109" s="0" t="n">
        <f aca="false">IF(EA$2=1,Data!EA111,LN(Data!EA111)-LN(Data!EA110))</f>
        <v>0.00560615600882475</v>
      </c>
      <c r="EB109" s="0" t="n">
        <f aca="false">IF(EB$2=1,Data!EB111,LN(Data!EB111)-LN(Data!EB110))</f>
        <v>-0.00645013091979951</v>
      </c>
      <c r="EC109" s="0" t="n">
        <f aca="false">IF(EC$2=1,Data!EC111,LN(Data!EC111)-LN(Data!EC110))</f>
        <v>0.008556181730075</v>
      </c>
      <c r="ED109" s="0" t="n">
        <f aca="false">IF(ED$2=1,Data!ED111,LN(Data!ED111)-LN(Data!ED110))</f>
        <v>-0.00339392974769304</v>
      </c>
      <c r="EE109" s="0" t="n">
        <f aca="false">IF(EE$2=1,Data!EE111,LN(Data!EE111)-LN(Data!EE110))</f>
        <v>0.00475781816034271</v>
      </c>
      <c r="EF109" s="0" t="n">
        <f aca="false">IF(EF$2=1,Data!EF111,LN(Data!EF111)-LN(Data!EF110))</f>
        <v>0.0310653336324052</v>
      </c>
      <c r="EG109" s="0" t="n">
        <f aca="false">IF(EG$2=1,Data!EG111,LN(Data!EG111)-LN(Data!EG110))</f>
        <v>60.8333333333333</v>
      </c>
      <c r="EH109" s="0" t="n">
        <f aca="false">IF(EH$2=1,Data!EH111,LN(Data!EH111)-LN(Data!EH110))</f>
        <v>-0.0119591303517996</v>
      </c>
    </row>
    <row r="110" customFormat="false" ht="15" hidden="false" customHeight="false" outlineLevel="0" collapsed="false">
      <c r="A110" s="8" t="n">
        <v>38169</v>
      </c>
      <c r="B110" s="0" t="n">
        <f aca="false">IF(B$2=1,Data!B112,LN(Data!B112)-LN(Data!B111))</f>
        <v>0.570698701298701</v>
      </c>
      <c r="C110" s="0" t="n">
        <f aca="false">IF(C$2=1,Data!C112,LN(Data!C112)-LN(Data!C111))</f>
        <v>0.000642456859523577</v>
      </c>
      <c r="D110" s="0" t="n">
        <f aca="false">IF(D$2=1,Data!D112,LN(Data!D112)-LN(Data!D111))</f>
        <v>0.00105382206514015</v>
      </c>
      <c r="E110" s="0" t="n">
        <f aca="false">IF(E$2=1,Data!E112,LN(Data!E112)-LN(Data!E111))</f>
        <v>0.000949548525978727</v>
      </c>
      <c r="F110" s="0" t="n">
        <f aca="false">IF(F$2=1,Data!F112,LN(Data!F112)-LN(Data!F111))</f>
        <v>-0.00161866643913555</v>
      </c>
      <c r="G110" s="0" t="n">
        <f aca="false">IF(G$2=1,Data!G112,LN(Data!G112)-LN(Data!G111))</f>
        <v>0.00533795913452728</v>
      </c>
      <c r="H110" s="0" t="n">
        <f aca="false">IF(H$2=1,Data!H112,LN(Data!H112)-LN(Data!H111))</f>
        <v>0.00346976164648893</v>
      </c>
      <c r="I110" s="0" t="n">
        <f aca="false">IF(I$2=1,Data!I112,LN(Data!I112)-LN(Data!I111))</f>
        <v>0.00702784699908499</v>
      </c>
      <c r="J110" s="0" t="n">
        <f aca="false">IF(J$2=1,Data!J112,LN(Data!J112)-LN(Data!J111))</f>
        <v>0.0137846125716017</v>
      </c>
      <c r="K110" s="0" t="n">
        <f aca="false">IF(K$2=1,Data!K112,LN(Data!K112)-LN(Data!K111))</f>
        <v>0.035509902806</v>
      </c>
      <c r="L110" s="0" t="n">
        <f aca="false">IF(L$2=1,Data!L112,LN(Data!L112)-LN(Data!L111))</f>
        <v>-0.0033167612996472</v>
      </c>
      <c r="M110" s="0" t="n">
        <f aca="false">IF(M$2=1,Data!M112,LN(Data!M112)-LN(Data!M111))</f>
        <v>0.00387282415247903</v>
      </c>
      <c r="N110" s="0" t="n">
        <f aca="false">IF(N$2=1,Data!N112,LN(Data!N112)-LN(Data!N111))</f>
        <v>1.18563</v>
      </c>
      <c r="O110" s="0" t="n">
        <f aca="false">IF(O$2=1,Data!O112,LN(Data!O112)-LN(Data!O111))</f>
        <v>0.000871124006168955</v>
      </c>
      <c r="P110" s="0" t="n">
        <f aca="false">IF(P$2=1,Data!P112,LN(Data!P112)-LN(Data!P111))</f>
        <v>0.00761385309787865</v>
      </c>
      <c r="Q110" s="0" t="n">
        <f aca="false">IF(Q$2=1,Data!Q112,LN(Data!Q112)-LN(Data!Q111))</f>
        <v>0.0219975279304903</v>
      </c>
      <c r="R110" s="0" t="n">
        <f aca="false">IF(R$2=1,Data!R112,LN(Data!R112)-LN(Data!R111))</f>
        <v>-0.00345596655549318</v>
      </c>
      <c r="S110" s="0" t="n">
        <f aca="false">IF(S$2=1,Data!S112,LN(Data!S112)-LN(Data!S111))</f>
        <v>0.0130565051535605</v>
      </c>
      <c r="T110" s="0" t="n">
        <f aca="false">IF(T$2=1,Data!T112,LN(Data!T112)-LN(Data!T111))</f>
        <v>0.00546279687491857</v>
      </c>
      <c r="U110" s="0" t="n">
        <f aca="false">IF(U$2=1,Data!U112,LN(Data!U112)-LN(Data!U111))</f>
        <v>-0.00152255915066846</v>
      </c>
      <c r="V110" s="0" t="n">
        <f aca="false">IF(V$2=1,Data!V112,LN(Data!V112)-LN(Data!V111))</f>
        <v>-0.00157196400872905</v>
      </c>
      <c r="W110" s="0" t="n">
        <f aca="false">IF(W$2=1,Data!W112,LN(Data!W112)-LN(Data!W111))</f>
        <v>-0.00109235457278167</v>
      </c>
      <c r="X110" s="0" t="n">
        <f aca="false">IF(X$2=1,Data!X112,LN(Data!X112)-LN(Data!X111))</f>
        <v>-0.0128991983784248</v>
      </c>
      <c r="Y110" s="0" t="n">
        <f aca="false">IF(Y$2=1,Data!Y112,LN(Data!Y112)-LN(Data!Y111))</f>
        <v>-0.00191095854748991</v>
      </c>
      <c r="Z110" s="0" t="n">
        <f aca="false">IF(Z$2=1,Data!Z112,LN(Data!Z112)-LN(Data!Z111))</f>
        <v>-0.0166093378452077</v>
      </c>
      <c r="AA110" s="0" t="n">
        <f aca="false">IF(AA$2=1,Data!AA112,LN(Data!AA112)-LN(Data!AA111))</f>
        <v>99.7107666666667</v>
      </c>
      <c r="AB110" s="0" t="n">
        <f aca="false">IF(AB$2=1,Data!AB112,LN(Data!AB112)-LN(Data!AB111))</f>
        <v>0.0227524162924002</v>
      </c>
      <c r="AC110" s="0" t="n">
        <f aca="false">IF(AC$2=1,Data!AC112,LN(Data!AC112)-LN(Data!AC111))</f>
        <v>0.0322859501230459</v>
      </c>
      <c r="AD110" s="0" t="n">
        <f aca="false">IF(AD$2=1,Data!AD112,LN(Data!AD112)-LN(Data!AD111))</f>
        <v>-0.125944547305368</v>
      </c>
      <c r="AE110" s="0" t="n">
        <f aca="false">IF(AE$2=1,Data!AE112,LN(Data!AE112)-LN(Data!AE111))</f>
        <v>0.00179280996648323</v>
      </c>
      <c r="AF110" s="0" t="n">
        <f aca="false">IF(AF$2=1,Data!AF112,LN(Data!AF112)-LN(Data!AF111))</f>
        <v>0.00828040607042357</v>
      </c>
      <c r="AG110" s="0" t="n">
        <f aca="false">IF(AG$2=1,Data!AG112,LN(Data!AG112)-LN(Data!AG111))</f>
        <v>0.0103036095924569</v>
      </c>
      <c r="AH110" s="0" t="n">
        <f aca="false">IF(AH$2=1,Data!AH112,LN(Data!AH112)-LN(Data!AH111))</f>
        <v>0.000208653706533113</v>
      </c>
      <c r="AI110" s="0" t="n">
        <f aca="false">IF(AI$2=1,Data!AI112,LN(Data!AI112)-LN(Data!AI111))</f>
        <v>0.00255997497252558</v>
      </c>
      <c r="AJ110" s="0" t="n">
        <f aca="false">IF(AJ$2=1,Data!AJ112,LN(Data!AJ112)-LN(Data!AJ111))</f>
        <v>0.00240206356269646</v>
      </c>
      <c r="AK110" s="0" t="n">
        <f aca="false">IF(AK$2=1,Data!AK112,LN(Data!AK112)-LN(Data!AK111))</f>
        <v>0.0183013649806867</v>
      </c>
      <c r="AL110" s="0" t="n">
        <f aca="false">IF(AL$2=1,Data!AL112,LN(Data!AL112)-LN(Data!AL111))</f>
        <v>0.0122278440396997</v>
      </c>
      <c r="AM110" s="0" t="n">
        <f aca="false">IF(AM$2=1,Data!AM112,LN(Data!AM112)-LN(Data!AM111))</f>
        <v>0.0182372811526541</v>
      </c>
      <c r="AN110" s="0" t="n">
        <f aca="false">IF(AN$2=1,Data!AN112,LN(Data!AN112)-LN(Data!AN111))</f>
        <v>-0.00987197750977487</v>
      </c>
      <c r="AO110" s="0" t="n">
        <f aca="false">IF(AO$2=1,Data!AO112,LN(Data!AO112)-LN(Data!AO111))</f>
        <v>-0.0190069631370058</v>
      </c>
      <c r="AP110" s="0" t="n">
        <f aca="false">IF(AP$2=1,Data!AP112,LN(Data!AP112)-LN(Data!AP111))</f>
        <v>-0.0216830953558027</v>
      </c>
      <c r="AQ110" s="0" t="n">
        <f aca="false">IF(AQ$2=1,Data!AQ112,LN(Data!AQ112)-LN(Data!AQ111))</f>
        <v>0.011027231283057</v>
      </c>
      <c r="AR110" s="0" t="n">
        <f aca="false">IF(AR$2=1,Data!AR112,LN(Data!AR112)-LN(Data!AR111))</f>
        <v>0.00726498534744913</v>
      </c>
      <c r="AS110" s="0" t="n">
        <f aca="false">IF(AS$2=1,Data!AS112,LN(Data!AS112)-LN(Data!AS111))</f>
        <v>-0.00644693037362387</v>
      </c>
      <c r="AT110" s="0" t="n">
        <f aca="false">IF(AT$2=1,Data!AT112,LN(Data!AT112)-LN(Data!AT111))</f>
        <v>0.00275178515266461</v>
      </c>
      <c r="AU110" s="0" t="n">
        <f aca="false">IF(AU$2=1,Data!AU112,LN(Data!AU112)-LN(Data!AU111))</f>
        <v>0.00185858064646283</v>
      </c>
      <c r="AV110" s="0" t="n">
        <f aca="false">IF(AV$2=1,Data!AV112,LN(Data!AV112)-LN(Data!AV111))</f>
        <v>-0.00369511420878177</v>
      </c>
      <c r="AW110" s="0" t="n">
        <f aca="false">IF(AW$2=1,Data!AW112,LN(Data!AW112)-LN(Data!AW111))</f>
        <v>457621.963386786</v>
      </c>
      <c r="AX110" s="0" t="n">
        <f aca="false">IF(AX$2=1,Data!AX112,LN(Data!AX112)-LN(Data!AX111))</f>
        <v>-0.000948893178890131</v>
      </c>
      <c r="AY110" s="0" t="n">
        <f aca="false">IF(AY$2=1,Data!AY112,LN(Data!AY112)-LN(Data!AY111))</f>
        <v>-0.000900225263217536</v>
      </c>
      <c r="AZ110" s="0" t="n">
        <f aca="false">IF(AZ$2=1,Data!AZ112,LN(Data!AZ112)-LN(Data!AZ111))</f>
        <v>0.0663325550109253</v>
      </c>
      <c r="BA110" s="0" t="n">
        <f aca="false">IF(BA$2=1,Data!BA112,LN(Data!BA112)-LN(Data!BA111))</f>
        <v>0.17322200085712</v>
      </c>
      <c r="BB110" s="0" t="n">
        <f aca="false">IF(BB$2=1,Data!BB112,LN(Data!BB112)-LN(Data!BB111))</f>
        <v>-0.0210882552173306</v>
      </c>
      <c r="BC110" s="0" t="n">
        <f aca="false">IF(BC$2=1,Data!BC112,LN(Data!BC112)-LN(Data!BC111))</f>
        <v>-0.00359312207837093</v>
      </c>
      <c r="BD110" s="0" t="n">
        <f aca="false">IF(BD$2=1,Data!BD112,LN(Data!BD112)-LN(Data!BD111))</f>
        <v>0.00338631290032687</v>
      </c>
      <c r="BE110" s="0" t="n">
        <f aca="false">IF(BE$2=1,Data!BE112,LN(Data!BE112)-LN(Data!BE111))</f>
        <v>-0.00106315961386727</v>
      </c>
      <c r="BF110" s="0" t="n">
        <f aca="false">IF(BF$2=1,Data!BF112,LN(Data!BF112)-LN(Data!BF111))</f>
        <v>-0.0188667654647823</v>
      </c>
      <c r="BG110" s="0" t="n">
        <f aca="false">IF(BG$2=1,Data!BG112,LN(Data!BG112)-LN(Data!BG111))</f>
        <v>0.00788323750880071</v>
      </c>
      <c r="BH110" s="0" t="n">
        <f aca="false">IF(BH$2=1,Data!BH112,LN(Data!BH112)-LN(Data!BH111))</f>
        <v>-0.00564245198191671</v>
      </c>
      <c r="BI110" s="0" t="n">
        <f aca="false">IF(BI$2=1,Data!BI112,LN(Data!BI112)-LN(Data!BI111))</f>
        <v>0.0098593380436327</v>
      </c>
      <c r="BJ110" s="0" t="n">
        <f aca="false">IF(BJ$2=1,Data!BJ112,LN(Data!BJ112)-LN(Data!BJ111))</f>
        <v>-0.0426768133641398</v>
      </c>
      <c r="BK110" s="0" t="n">
        <f aca="false">IF(BK$2=1,Data!BK112,LN(Data!BK112)-LN(Data!BK111))</f>
        <v>-0.0386165121031556</v>
      </c>
      <c r="BL110" s="0" t="n">
        <f aca="false">IF(BL$2=1,Data!BL112,LN(Data!BL112)-LN(Data!BL111))</f>
        <v>-0.0395165078256721</v>
      </c>
      <c r="BM110" s="0" t="n">
        <f aca="false">IF(BM$2=1,Data!BM112,LN(Data!BM112)-LN(Data!BM111))</f>
        <v>-0.0159211794519041</v>
      </c>
      <c r="BN110" s="0" t="n">
        <f aca="false">IF(BN$2=1,Data!BN112,LN(Data!BN112)-LN(Data!BN111))</f>
        <v>-0.001344581755781</v>
      </c>
      <c r="BO110" s="0" t="n">
        <f aca="false">IF(BO$2=1,Data!BO112,LN(Data!BO112)-LN(Data!BO111))</f>
        <v>-0.0186942934226306</v>
      </c>
      <c r="BP110" s="0" t="n">
        <f aca="false">IF(BP$2=1,Data!BP112,LN(Data!BP112)-LN(Data!BP111))</f>
        <v>9.20614629793893</v>
      </c>
      <c r="BQ110" s="0" t="n">
        <f aca="false">IF(BQ$2=1,Data!BQ112,LN(Data!BQ112)-LN(Data!BQ111))</f>
        <v>7.86612905748018</v>
      </c>
      <c r="BR110" s="0" t="n">
        <f aca="false">IF(BR$2=1,Data!BR112,LN(Data!BR112)-LN(Data!BR111))</f>
        <v>100.22</v>
      </c>
      <c r="BS110" s="0" t="n">
        <f aca="false">IF(BS$2=1,Data!BS112,LN(Data!BS112)-LN(Data!BS111))</f>
        <v>98.32</v>
      </c>
      <c r="BT110" s="0" t="n">
        <f aca="false">IF(BT$2=1,Data!BT112,LN(Data!BT112)-LN(Data!BT111))</f>
        <v>100.273333333333</v>
      </c>
      <c r="BU110" s="0" t="n">
        <f aca="false">IF(BU$2=1,Data!BU112,LN(Data!BU112)-LN(Data!BU111))</f>
        <v>115.716666666667</v>
      </c>
      <c r="BV110" s="0" t="n">
        <f aca="false">IF(BV$2=1,Data!BV112,LN(Data!BV112)-LN(Data!BV111))</f>
        <v>2.844</v>
      </c>
      <c r="BW110" s="0" t="n">
        <f aca="false">IF(BW$2=1,Data!BW112,LN(Data!BW112)-LN(Data!BW111))</f>
        <v>3.19666666666667</v>
      </c>
      <c r="BX110" s="0" t="n">
        <f aca="false">IF(BX$2=1,Data!BX112,LN(Data!BX112)-LN(Data!BX111))</f>
        <v>2.2733012987013</v>
      </c>
      <c r="BY110" s="0" t="n">
        <f aca="false">IF(BY$2=1,Data!BY112,LN(Data!BY112)-LN(Data!BY111))</f>
        <v>-0.0633950290773839</v>
      </c>
      <c r="BZ110" s="0" t="n">
        <f aca="false">IF(BZ$2=1,Data!BZ112,LN(Data!BZ112)-LN(Data!BZ111))</f>
        <v>-0.0108892861894976</v>
      </c>
      <c r="CA110" s="0" t="n">
        <f aca="false">IF(CA$2=1,Data!CA112,LN(Data!CA112)-LN(Data!CA111))</f>
        <v>-0.00869861240231806</v>
      </c>
      <c r="CB110" s="0" t="n">
        <f aca="false">IF(CB$2=1,Data!CB112,LN(Data!CB112)-LN(Data!CB111))</f>
        <v>0.000238341493206562</v>
      </c>
      <c r="CC110" s="0" t="n">
        <f aca="false">IF(CC$2=1,Data!CC112,LN(Data!CC112)-LN(Data!CC111))</f>
        <v>0.00223563853010589</v>
      </c>
      <c r="CD110" s="0" t="n">
        <f aca="false">IF(CD$2=1,Data!CD112,LN(Data!CD112)-LN(Data!CD111))</f>
        <v>0.0111307380261199</v>
      </c>
      <c r="CE110" s="0" t="n">
        <f aca="false">IF(CE$2=1,Data!CE112,LN(Data!CE112)-LN(Data!CE111))</f>
        <v>0.0206349042952034</v>
      </c>
      <c r="CF110" s="0" t="n">
        <f aca="false">IF(CF$2=1,Data!CF112,LN(Data!CF112)-LN(Data!CF111))</f>
        <v>-0.0134934358224594</v>
      </c>
      <c r="CG110" s="0" t="n">
        <f aca="false">IF(CG$2=1,Data!CG112,LN(Data!CG112)-LN(Data!CG111))</f>
        <v>0.0027285381044253</v>
      </c>
      <c r="CH110" s="0" t="n">
        <f aca="false">IF(CH$2=1,Data!CH112,LN(Data!CH112)-LN(Data!CH111))</f>
        <v>-2.13737009113757E-005</v>
      </c>
      <c r="CI110" s="0" t="n">
        <f aca="false">IF(CI$2=1,Data!CI112,LN(Data!CI112)-LN(Data!CI111))</f>
        <v>-0.000844924490094101</v>
      </c>
      <c r="CJ110" s="0" t="n">
        <f aca="false">IF(CJ$2=1,Data!CJ112,LN(Data!CJ112)-LN(Data!CJ111))</f>
        <v>0.158688931356125</v>
      </c>
      <c r="CK110" s="0" t="n">
        <f aca="false">IF(CK$2=1,Data!CK112,LN(Data!CK112)-LN(Data!CK111))</f>
        <v>-0.00220443997981601</v>
      </c>
      <c r="CL110" s="0" t="n">
        <f aca="false">IF(CL$2=1,Data!CL112,LN(Data!CL112)-LN(Data!CL111))</f>
        <v>0.0492381502400061</v>
      </c>
      <c r="CM110" s="0" t="n">
        <f aca="false">IF(CM$2=1,Data!CM112,LN(Data!CM112)-LN(Data!CM111))</f>
        <v>15</v>
      </c>
      <c r="CN110" s="0" t="n">
        <f aca="false">IF(CN$2=1,Data!CN112,LN(Data!CN112)-LN(Data!CN111))</f>
        <v>60</v>
      </c>
      <c r="CO110" s="0" t="n">
        <f aca="false">IF(CO$2=1,Data!CO112,LN(Data!CO112)-LN(Data!CO111))</f>
        <v>-91</v>
      </c>
      <c r="CP110" s="0" t="n">
        <f aca="false">IF(CP$2=1,Data!CP112,LN(Data!CP112)-LN(Data!CP111))</f>
        <v>2</v>
      </c>
      <c r="CQ110" s="0" t="n">
        <f aca="false">IF(CQ$2=1,Data!CQ112,LN(Data!CQ112)-LN(Data!CQ111))</f>
        <v>-12</v>
      </c>
      <c r="CR110" s="0" t="n">
        <f aca="false">IF(CR$2=1,Data!CR112,LN(Data!CR112)-LN(Data!CR111))</f>
        <v>-20</v>
      </c>
      <c r="CS110" s="0" t="n">
        <f aca="false">IF(CS$2=1,Data!CS112,LN(Data!CS112)-LN(Data!CS111))</f>
        <v>-20</v>
      </c>
      <c r="CT110" s="0" t="n">
        <f aca="false">IF(CT$2=1,Data!CT112,LN(Data!CT112)-LN(Data!CT111))</f>
        <v>80</v>
      </c>
      <c r="CU110" s="0" t="n">
        <f aca="false">IF(CU$2=1,Data!CU112,LN(Data!CU112)-LN(Data!CU111))</f>
        <v>32</v>
      </c>
      <c r="CV110" s="0" t="n">
        <f aca="false">IF(CV$2=1,Data!CV112,LN(Data!CV112)-LN(Data!CV111))</f>
        <v>-28</v>
      </c>
      <c r="CW110" s="0" t="n">
        <f aca="false">IF(CW$2=1,Data!CW112,LN(Data!CW112)-LN(Data!CW111))</f>
        <v>-21.0433333333333</v>
      </c>
      <c r="CX110" s="0" t="n">
        <f aca="false">IF(CX$2=1,Data!CX112,LN(Data!CX112)-LN(Data!CX111))</f>
        <v>9.32666666666667</v>
      </c>
      <c r="CY110" s="0" t="n">
        <f aca="false">IF(CY$2=1,Data!CY112,LN(Data!CY112)-LN(Data!CY111))</f>
        <v>4.32</v>
      </c>
      <c r="CZ110" s="0" t="n">
        <f aca="false">IF(CZ$2=1,Data!CZ112,LN(Data!CZ112)-LN(Data!CZ111))</f>
        <v>27.15</v>
      </c>
      <c r="DA110" s="0" t="n">
        <f aca="false">IF(DA$2=1,Data!DA112,LN(Data!DA112)-LN(Data!DA111))</f>
        <v>2.44</v>
      </c>
      <c r="DB110" s="0" t="n">
        <f aca="false">IF(DB$2=1,Data!DB112,LN(Data!DB112)-LN(Data!DB111))</f>
        <v>25.05</v>
      </c>
      <c r="DC110" s="0" t="n">
        <f aca="false">IF(DC$2=1,Data!DC112,LN(Data!DC112)-LN(Data!DC111))</f>
        <v>18.1901333333333</v>
      </c>
      <c r="DD110" s="0" t="n">
        <f aca="false">IF(DD$2=1,Data!DD112,LN(Data!DD112)-LN(Data!DD111))</f>
        <v>10.91</v>
      </c>
      <c r="DE110" s="0" t="n">
        <f aca="false">IF(DE$2=1,Data!DE112,LN(Data!DE112)-LN(Data!DE111))</f>
        <v>-2.68666666666667</v>
      </c>
      <c r="DF110" s="0" t="n">
        <f aca="false">IF(DF$2=1,Data!DF112,LN(Data!DF112)-LN(Data!DF111))</f>
        <v>14.3766666666667</v>
      </c>
      <c r="DG110" s="0" t="n">
        <f aca="false">IF(DG$2=1,Data!DG112,LN(Data!DG112)-LN(Data!DG111))</f>
        <v>15.1233333333333</v>
      </c>
      <c r="DH110" s="0" t="n">
        <f aca="false">IF(DH$2=1,Data!DH112,LN(Data!DH112)-LN(Data!DH111))</f>
        <v>84.48</v>
      </c>
      <c r="DI110" s="0" t="n">
        <f aca="false">IF(DI$2=1,Data!DI112,LN(Data!DI112)-LN(Data!DI111))</f>
        <v>3.01</v>
      </c>
      <c r="DJ110" s="0" t="n">
        <f aca="false">IF(DJ$2=1,Data!DJ112,LN(Data!DJ112)-LN(Data!DJ111))</f>
        <v>11.36</v>
      </c>
      <c r="DK110" s="0" t="n">
        <f aca="false">IF(DK$2=1,Data!DK112,LN(Data!DK112)-LN(Data!DK111))</f>
        <v>6.57</v>
      </c>
      <c r="DL110" s="0" t="n">
        <f aca="false">IF(DL$2=1,Data!DL112,LN(Data!DL112)-LN(Data!DL111))</f>
        <v>25.89</v>
      </c>
      <c r="DM110" s="0" t="n">
        <f aca="false">IF(DM$2=1,Data!DM112,LN(Data!DM112)-LN(Data!DM111))</f>
        <v>6.4938</v>
      </c>
      <c r="DN110" s="0" t="n">
        <f aca="false">IF(DN$2=1,Data!DN112,LN(Data!DN112)-LN(Data!DN111))</f>
        <v>29.56</v>
      </c>
      <c r="DO110" s="0" t="n">
        <f aca="false">IF(DO$2=1,Data!DO112,LN(Data!DO112)-LN(Data!DO111))</f>
        <v>1.85</v>
      </c>
      <c r="DP110" s="0" t="n">
        <f aca="false">IF(DP$2=1,Data!DP112,LN(Data!DP112)-LN(Data!DP111))</f>
        <v>23.95</v>
      </c>
      <c r="DQ110" s="0" t="n">
        <f aca="false">IF(DQ$2=1,Data!DQ112,LN(Data!DQ112)-LN(Data!DQ111))</f>
        <v>1.1667</v>
      </c>
      <c r="DR110" s="0" t="n">
        <f aca="false">IF(DR$2=1,Data!DR112,LN(Data!DR112)-LN(Data!DR111))</f>
        <v>-6.3052</v>
      </c>
      <c r="DS110" s="0" t="n">
        <f aca="false">IF(DS$2=1,Data!DS112,LN(Data!DS112)-LN(Data!DS111))</f>
        <v>7.5946</v>
      </c>
      <c r="DT110" s="0" t="n">
        <f aca="false">IF(DT$2=1,Data!DT112,LN(Data!DT112)-LN(Data!DT111))</f>
        <v>-5.711</v>
      </c>
      <c r="DU110" s="0" t="n">
        <f aca="false">IF(DU$2=1,Data!DU112,LN(Data!DU112)-LN(Data!DU111))</f>
        <v>14.0298</v>
      </c>
      <c r="DV110" s="0" t="n">
        <f aca="false">IF(DV$2=1,Data!DV112,LN(Data!DV112)-LN(Data!DV111))</f>
        <v>22.6161</v>
      </c>
      <c r="DW110" s="0" t="n">
        <f aca="false">IF(DW$2=1,Data!DW112,LN(Data!DW112)-LN(Data!DW111))</f>
        <v>13.1385</v>
      </c>
      <c r="DX110" s="0" t="n">
        <f aca="false">IF(DX$2=1,Data!DX112,LN(Data!DX112)-LN(Data!DX111))</f>
        <v>44.9257</v>
      </c>
      <c r="DY110" s="0" t="n">
        <f aca="false">IF(DY$2=1,Data!DY112,LN(Data!DY112)-LN(Data!DY111))</f>
        <v>29.4357</v>
      </c>
      <c r="DZ110" s="0" t="n">
        <f aca="false">IF(DZ$2=1,Data!DZ112,LN(Data!DZ112)-LN(Data!DZ111))</f>
        <v>4.3203</v>
      </c>
      <c r="EA110" s="0" t="n">
        <f aca="false">IF(EA$2=1,Data!EA112,LN(Data!EA112)-LN(Data!EA111))</f>
        <v>0.00600426866136239</v>
      </c>
      <c r="EB110" s="0" t="n">
        <f aca="false">IF(EB$2=1,Data!EB112,LN(Data!EB112)-LN(Data!EB111))</f>
        <v>0.00385750911663152</v>
      </c>
      <c r="EC110" s="0" t="n">
        <f aca="false">IF(EC$2=1,Data!EC112,LN(Data!EC112)-LN(Data!EC111))</f>
        <v>0.00884717116071698</v>
      </c>
      <c r="ED110" s="0" t="n">
        <f aca="false">IF(ED$2=1,Data!ED112,LN(Data!ED112)-LN(Data!ED111))</f>
        <v>0.00532302603710377</v>
      </c>
      <c r="EE110" s="0" t="n">
        <f aca="false">IF(EE$2=1,Data!EE112,LN(Data!EE112)-LN(Data!EE111))</f>
        <v>0.00354073222927553</v>
      </c>
      <c r="EF110" s="0" t="n">
        <f aca="false">IF(EF$2=1,Data!EF112,LN(Data!EF112)-LN(Data!EF111))</f>
        <v>0.013823583025161</v>
      </c>
      <c r="EG110" s="0" t="n">
        <f aca="false">IF(EG$2=1,Data!EG112,LN(Data!EG112)-LN(Data!EG111))</f>
        <v>58.6</v>
      </c>
      <c r="EH110" s="0" t="n">
        <f aca="false">IF(EH$2=1,Data!EH112,LN(Data!EH112)-LN(Data!EH111))</f>
        <v>-0.0134151382403083</v>
      </c>
    </row>
    <row r="111" customFormat="false" ht="15" hidden="false" customHeight="false" outlineLevel="0" collapsed="false">
      <c r="A111" s="8" t="n">
        <v>38261</v>
      </c>
      <c r="B111" s="0" t="n">
        <f aca="false">IF(B$2=1,Data!B113,LN(Data!B113)-LN(Data!B112))</f>
        <v>0.734719617604618</v>
      </c>
      <c r="C111" s="0" t="n">
        <f aca="false">IF(C$2=1,Data!C113,LN(Data!C113)-LN(Data!C112))</f>
        <v>0.00428060840954103</v>
      </c>
      <c r="D111" s="0" t="n">
        <f aca="false">IF(D$2=1,Data!D113,LN(Data!D113)-LN(Data!D112))</f>
        <v>0.00145002195309552</v>
      </c>
      <c r="E111" s="0" t="n">
        <f aca="false">IF(E$2=1,Data!E113,LN(Data!E113)-LN(Data!E112))</f>
        <v>0.00236236769526776</v>
      </c>
      <c r="F111" s="0" t="n">
        <f aca="false">IF(F$2=1,Data!F113,LN(Data!F113)-LN(Data!F112))</f>
        <v>0.00580999241669389</v>
      </c>
      <c r="G111" s="0" t="n">
        <f aca="false">IF(G$2=1,Data!G113,LN(Data!G113)-LN(Data!G112))</f>
        <v>-0.0169772694248653</v>
      </c>
      <c r="H111" s="0" t="n">
        <f aca="false">IF(H$2=1,Data!H113,LN(Data!H113)-LN(Data!H112))</f>
        <v>-0.0217397898547898</v>
      </c>
      <c r="I111" s="0" t="n">
        <f aca="false">IF(I$2=1,Data!I113,LN(Data!I113)-LN(Data!I112))</f>
        <v>-0.0155913324345889</v>
      </c>
      <c r="J111" s="0" t="n">
        <f aca="false">IF(J$2=1,Data!J113,LN(Data!J113)-LN(Data!J112))</f>
        <v>0.0135301535026908</v>
      </c>
      <c r="K111" s="0" t="n">
        <f aca="false">IF(K$2=1,Data!K113,LN(Data!K113)-LN(Data!K112))</f>
        <v>-0.0221216912804714</v>
      </c>
      <c r="L111" s="0" t="n">
        <f aca="false">IF(L$2=1,Data!L113,LN(Data!L113)-LN(Data!L112))</f>
        <v>0.0325138383211243</v>
      </c>
      <c r="M111" s="0" t="n">
        <f aca="false">IF(M$2=1,Data!M113,LN(Data!M113)-LN(Data!M112))</f>
        <v>0.00238069604203162</v>
      </c>
      <c r="N111" s="0" t="n">
        <f aca="false">IF(N$2=1,Data!N113,LN(Data!N113)-LN(Data!N112))</f>
        <v>-0.124655</v>
      </c>
      <c r="O111" s="0" t="n">
        <f aca="false">IF(O$2=1,Data!O113,LN(Data!O113)-LN(Data!O112))</f>
        <v>0.00235645686067887</v>
      </c>
      <c r="P111" s="0" t="n">
        <f aca="false">IF(P$2=1,Data!P113,LN(Data!P113)-LN(Data!P112))</f>
        <v>0.0125943743592325</v>
      </c>
      <c r="Q111" s="0" t="n">
        <f aca="false">IF(Q$2=1,Data!Q113,LN(Data!Q113)-LN(Data!Q112))</f>
        <v>0.0151028108321842</v>
      </c>
      <c r="R111" s="0" t="n">
        <f aca="false">IF(R$2=1,Data!R113,LN(Data!R113)-LN(Data!R112))</f>
        <v>0.0155928643818131</v>
      </c>
      <c r="S111" s="0" t="n">
        <f aca="false">IF(S$2=1,Data!S113,LN(Data!S113)-LN(Data!S112))</f>
        <v>0.0186147546567481</v>
      </c>
      <c r="T111" s="0" t="n">
        <f aca="false">IF(T$2=1,Data!T113,LN(Data!T113)-LN(Data!T112))</f>
        <v>-0.0186312309269114</v>
      </c>
      <c r="U111" s="0" t="n">
        <f aca="false">IF(U$2=1,Data!U113,LN(Data!U113)-LN(Data!U112))</f>
        <v>-0.00851265063621032</v>
      </c>
      <c r="V111" s="0" t="n">
        <f aca="false">IF(V$2=1,Data!V113,LN(Data!V113)-LN(Data!V112))</f>
        <v>0.0060882277630645</v>
      </c>
      <c r="W111" s="0" t="n">
        <f aca="false">IF(W$2=1,Data!W113,LN(Data!W113)-LN(Data!W112))</f>
        <v>0.000925229256079518</v>
      </c>
      <c r="X111" s="0" t="n">
        <f aca="false">IF(X$2=1,Data!X113,LN(Data!X113)-LN(Data!X112))</f>
        <v>0.0302215881309351</v>
      </c>
      <c r="Y111" s="0" t="n">
        <f aca="false">IF(Y$2=1,Data!Y113,LN(Data!Y113)-LN(Data!Y112))</f>
        <v>-0.00701601113715444</v>
      </c>
      <c r="Z111" s="0" t="n">
        <f aca="false">IF(Z$2=1,Data!Z113,LN(Data!Z113)-LN(Data!Z112))</f>
        <v>-0.00304458608985936</v>
      </c>
      <c r="AA111" s="0" t="n">
        <f aca="false">IF(AA$2=1,Data!AA113,LN(Data!AA113)-LN(Data!AA112))</f>
        <v>98.8983666666667</v>
      </c>
      <c r="AB111" s="0" t="n">
        <f aca="false">IF(AB$2=1,Data!AB113,LN(Data!AB113)-LN(Data!AB112))</f>
        <v>-0.0417272111349121</v>
      </c>
      <c r="AC111" s="0" t="n">
        <f aca="false">IF(AC$2=1,Data!AC113,LN(Data!AC113)-LN(Data!AC112))</f>
        <v>0.0308300080799997</v>
      </c>
      <c r="AD111" s="0" t="n">
        <f aca="false">IF(AD$2=1,Data!AD113,LN(Data!AD113)-LN(Data!AD112))</f>
        <v>-0.0154099586165266</v>
      </c>
      <c r="AE111" s="0" t="n">
        <f aca="false">IF(AE$2=1,Data!AE113,LN(Data!AE113)-LN(Data!AE112))</f>
        <v>0.00100010794671945</v>
      </c>
      <c r="AF111" s="0" t="n">
        <f aca="false">IF(AF$2=1,Data!AF113,LN(Data!AF113)-LN(Data!AF112))</f>
        <v>0.00736161882381836</v>
      </c>
      <c r="AG111" s="0" t="n">
        <f aca="false">IF(AG$2=1,Data!AG113,LN(Data!AG113)-LN(Data!AG112))</f>
        <v>-0.00477944836073263</v>
      </c>
      <c r="AH111" s="0" t="n">
        <f aca="false">IF(AH$2=1,Data!AH113,LN(Data!AH113)-LN(Data!AH112))</f>
        <v>0.00252486027150844</v>
      </c>
      <c r="AI111" s="0" t="n">
        <f aca="false">IF(AI$2=1,Data!AI113,LN(Data!AI113)-LN(Data!AI112))</f>
        <v>-0.0149566560457739</v>
      </c>
      <c r="AJ111" s="0" t="n">
        <f aca="false">IF(AJ$2=1,Data!AJ113,LN(Data!AJ113)-LN(Data!AJ112))</f>
        <v>-0.000213962587929828</v>
      </c>
      <c r="AK111" s="0" t="n">
        <f aca="false">IF(AK$2=1,Data!AK113,LN(Data!AK113)-LN(Data!AK112))</f>
        <v>-0.0169343530811457</v>
      </c>
      <c r="AL111" s="0" t="n">
        <f aca="false">IF(AL$2=1,Data!AL113,LN(Data!AL113)-LN(Data!AL112))</f>
        <v>-0.0126653294291401</v>
      </c>
      <c r="AM111" s="0" t="n">
        <f aca="false">IF(AM$2=1,Data!AM113,LN(Data!AM113)-LN(Data!AM112))</f>
        <v>-0.000610597634448595</v>
      </c>
      <c r="AN111" s="0" t="n">
        <f aca="false">IF(AN$2=1,Data!AN113,LN(Data!AN113)-LN(Data!AN112))</f>
        <v>-0.00176977528285072</v>
      </c>
      <c r="AO111" s="0" t="n">
        <f aca="false">IF(AO$2=1,Data!AO113,LN(Data!AO113)-LN(Data!AO112))</f>
        <v>0.00542539458590241</v>
      </c>
      <c r="AP111" s="0" t="n">
        <f aca="false">IF(AP$2=1,Data!AP113,LN(Data!AP113)-LN(Data!AP112))</f>
        <v>0.0132470984530286</v>
      </c>
      <c r="AQ111" s="0" t="n">
        <f aca="false">IF(AQ$2=1,Data!AQ113,LN(Data!AQ113)-LN(Data!AQ112))</f>
        <v>0.0031238139138221</v>
      </c>
      <c r="AR111" s="0" t="n">
        <f aca="false">IF(AR$2=1,Data!AR113,LN(Data!AR113)-LN(Data!AR112))</f>
        <v>-0.0196145481558219</v>
      </c>
      <c r="AS111" s="0" t="n">
        <f aca="false">IF(AS$2=1,Data!AS113,LN(Data!AS113)-LN(Data!AS112))</f>
        <v>0.00208758198234804</v>
      </c>
      <c r="AT111" s="0" t="n">
        <f aca="false">IF(AT$2=1,Data!AT113,LN(Data!AT113)-LN(Data!AT112))</f>
        <v>0.0112709602739756</v>
      </c>
      <c r="AU111" s="0" t="n">
        <f aca="false">IF(AU$2=1,Data!AU113,LN(Data!AU113)-LN(Data!AU112))</f>
        <v>0.00115501679627172</v>
      </c>
      <c r="AV111" s="0" t="n">
        <f aca="false">IF(AV$2=1,Data!AV113,LN(Data!AV113)-LN(Data!AV112))</f>
        <v>-0.020051937638792</v>
      </c>
      <c r="AW111" s="0" t="n">
        <f aca="false">IF(AW$2=1,Data!AW113,LN(Data!AW113)-LN(Data!AW112))</f>
        <v>477480.608871488</v>
      </c>
      <c r="AX111" s="0" t="n">
        <f aca="false">IF(AX$2=1,Data!AX113,LN(Data!AX113)-LN(Data!AX112))</f>
        <v>-0.00114646243453009</v>
      </c>
      <c r="AY111" s="0" t="n">
        <f aca="false">IF(AY$2=1,Data!AY113,LN(Data!AY113)-LN(Data!AY112))</f>
        <v>-0.00147890002508344</v>
      </c>
      <c r="AZ111" s="0" t="n">
        <f aca="false">IF(AZ$2=1,Data!AZ113,LN(Data!AZ113)-LN(Data!AZ112))</f>
        <v>0.421050832598239</v>
      </c>
      <c r="BA111" s="0" t="n">
        <f aca="false">IF(BA$2=1,Data!BA113,LN(Data!BA113)-LN(Data!BA112))</f>
        <v>-0.0854764402682822</v>
      </c>
      <c r="BB111" s="0" t="n">
        <f aca="false">IF(BB$2=1,Data!BB113,LN(Data!BB113)-LN(Data!BB112))</f>
        <v>-0.0247648330442027</v>
      </c>
      <c r="BC111" s="0" t="n">
        <f aca="false">IF(BC$2=1,Data!BC113,LN(Data!BC113)-LN(Data!BC112))</f>
        <v>-0.000972296383650928</v>
      </c>
      <c r="BD111" s="0" t="n">
        <f aca="false">IF(BD$2=1,Data!BD113,LN(Data!BD113)-LN(Data!BD112))</f>
        <v>0.0136365441094561</v>
      </c>
      <c r="BE111" s="0" t="n">
        <f aca="false">IF(BE$2=1,Data!BE113,LN(Data!BE113)-LN(Data!BE112))</f>
        <v>0.00247713131597305</v>
      </c>
      <c r="BF111" s="0" t="n">
        <f aca="false">IF(BF$2=1,Data!BF113,LN(Data!BF113)-LN(Data!BF112))</f>
        <v>0.0112053526020466</v>
      </c>
      <c r="BG111" s="0" t="n">
        <f aca="false">IF(BG$2=1,Data!BG113,LN(Data!BG113)-LN(Data!BG112))</f>
        <v>0.010370852443061</v>
      </c>
      <c r="BH111" s="0" t="n">
        <f aca="false">IF(BH$2=1,Data!BH113,LN(Data!BH113)-LN(Data!BH112))</f>
        <v>-0.0115099083529469</v>
      </c>
      <c r="BI111" s="0" t="n">
        <f aca="false">IF(BI$2=1,Data!BI113,LN(Data!BI113)-LN(Data!BI112))</f>
        <v>0.00370332249169714</v>
      </c>
      <c r="BJ111" s="0" t="n">
        <f aca="false">IF(BJ$2=1,Data!BJ113,LN(Data!BJ113)-LN(Data!BJ112))</f>
        <v>0.0125787822068606</v>
      </c>
      <c r="BK111" s="0" t="n">
        <f aca="false">IF(BK$2=1,Data!BK113,LN(Data!BK113)-LN(Data!BK112))</f>
        <v>0.0129005675143743</v>
      </c>
      <c r="BL111" s="0" t="n">
        <f aca="false">IF(BL$2=1,Data!BL113,LN(Data!BL113)-LN(Data!BL112))</f>
        <v>0.0153170749801888</v>
      </c>
      <c r="BM111" s="0" t="n">
        <f aca="false">IF(BM$2=1,Data!BM113,LN(Data!BM113)-LN(Data!BM112))</f>
        <v>-0.0590889163700064</v>
      </c>
      <c r="BN111" s="0" t="n">
        <f aca="false">IF(BN$2=1,Data!BN113,LN(Data!BN113)-LN(Data!BN112))</f>
        <v>-0.00158545756277267</v>
      </c>
      <c r="BO111" s="0" t="n">
        <f aca="false">IF(BO$2=1,Data!BO113,LN(Data!BO113)-LN(Data!BO112))</f>
        <v>-0.0216101922353618</v>
      </c>
      <c r="BP111" s="0" t="n">
        <f aca="false">IF(BP$2=1,Data!BP113,LN(Data!BP113)-LN(Data!BP112))</f>
        <v>8.67248742907265</v>
      </c>
      <c r="BQ111" s="0" t="n">
        <f aca="false">IF(BQ$2=1,Data!BQ113,LN(Data!BQ113)-LN(Data!BQ112))</f>
        <v>6.71521141620085</v>
      </c>
      <c r="BR111" s="0" t="n">
        <f aca="false">IF(BR$2=1,Data!BR113,LN(Data!BR113)-LN(Data!BR112))</f>
        <v>102.35</v>
      </c>
      <c r="BS111" s="0" t="n">
        <f aca="false">IF(BS$2=1,Data!BS113,LN(Data!BS113)-LN(Data!BS112))</f>
        <v>99.12</v>
      </c>
      <c r="BT111" s="0" t="n">
        <f aca="false">IF(BT$2=1,Data!BT113,LN(Data!BT113)-LN(Data!BT112))</f>
        <v>106.97</v>
      </c>
      <c r="BU111" s="0" t="n">
        <f aca="false">IF(BU$2=1,Data!BU113,LN(Data!BU113)-LN(Data!BU112))</f>
        <v>119.02</v>
      </c>
      <c r="BV111" s="0" t="n">
        <f aca="false">IF(BV$2=1,Data!BV113,LN(Data!BV113)-LN(Data!BV112))</f>
        <v>2.48266666666667</v>
      </c>
      <c r="BW111" s="0" t="n">
        <f aca="false">IF(BW$2=1,Data!BW113,LN(Data!BW113)-LN(Data!BW112))</f>
        <v>3.21</v>
      </c>
      <c r="BX111" s="0" t="n">
        <f aca="false">IF(BX$2=1,Data!BX113,LN(Data!BX113)-LN(Data!BX112))</f>
        <v>1.74794704906205</v>
      </c>
      <c r="BY111" s="0" t="n">
        <f aca="false">IF(BY$2=1,Data!BY113,LN(Data!BY113)-LN(Data!BY112))</f>
        <v>-0.015216481669718</v>
      </c>
      <c r="BZ111" s="0" t="n">
        <f aca="false">IF(BZ$2=1,Data!BZ113,LN(Data!BZ113)-LN(Data!BZ112))</f>
        <v>0.027285032590326</v>
      </c>
      <c r="CA111" s="0" t="n">
        <f aca="false">IF(CA$2=1,Data!CA113,LN(Data!CA113)-LN(Data!CA112))</f>
        <v>0.0136788374227503</v>
      </c>
      <c r="CB111" s="0" t="n">
        <f aca="false">IF(CB$2=1,Data!CB113,LN(Data!CB113)-LN(Data!CB112))</f>
        <v>-0.00541377633850004</v>
      </c>
      <c r="CC111" s="0" t="n">
        <f aca="false">IF(CC$2=1,Data!CC113,LN(Data!CC113)-LN(Data!CC112))</f>
        <v>-0.00144361524863967</v>
      </c>
      <c r="CD111" s="0" t="n">
        <f aca="false">IF(CD$2=1,Data!CD113,LN(Data!CD113)-LN(Data!CD112))</f>
        <v>0.0113839826388968</v>
      </c>
      <c r="CE111" s="0" t="n">
        <f aca="false">IF(CE$2=1,Data!CE113,LN(Data!CE113)-LN(Data!CE112))</f>
        <v>-0.0157665418538731</v>
      </c>
      <c r="CF111" s="0" t="n">
        <f aca="false">IF(CF$2=1,Data!CF113,LN(Data!CF113)-LN(Data!CF112))</f>
        <v>-0.019392172786846</v>
      </c>
      <c r="CG111" s="0" t="n">
        <f aca="false">IF(CG$2=1,Data!CG113,LN(Data!CG113)-LN(Data!CG112))</f>
        <v>0.00563937226744482</v>
      </c>
      <c r="CH111" s="0" t="n">
        <f aca="false">IF(CH$2=1,Data!CH113,LN(Data!CH113)-LN(Data!CH112))</f>
        <v>0.00420673578978192</v>
      </c>
      <c r="CI111" s="0" t="n">
        <f aca="false">IF(CI$2=1,Data!CI113,LN(Data!CI113)-LN(Data!CI112))</f>
        <v>0.000466538851864762</v>
      </c>
      <c r="CJ111" s="0" t="n">
        <f aca="false">IF(CJ$2=1,Data!CJ113,LN(Data!CJ113)-LN(Data!CJ112))</f>
        <v>0.05980401801353</v>
      </c>
      <c r="CK111" s="0" t="n">
        <f aca="false">IF(CK$2=1,Data!CK113,LN(Data!CK113)-LN(Data!CK112))</f>
        <v>0.0441306352533939</v>
      </c>
      <c r="CL111" s="0" t="n">
        <f aca="false">IF(CL$2=1,Data!CL113,LN(Data!CL113)-LN(Data!CL112))</f>
        <v>-0.0209643558052708</v>
      </c>
      <c r="CM111" s="0" t="n">
        <f aca="false">IF(CM$2=1,Data!CM113,LN(Data!CM113)-LN(Data!CM112))</f>
        <v>-4</v>
      </c>
      <c r="CN111" s="0" t="n">
        <f aca="false">IF(CN$2=1,Data!CN113,LN(Data!CN113)-LN(Data!CN112))</f>
        <v>68</v>
      </c>
      <c r="CO111" s="0" t="n">
        <f aca="false">IF(CO$2=1,Data!CO113,LN(Data!CO113)-LN(Data!CO112))</f>
        <v>-97</v>
      </c>
      <c r="CP111" s="0" t="n">
        <f aca="false">IF(CP$2=1,Data!CP113,LN(Data!CP113)-LN(Data!CP112))</f>
        <v>4</v>
      </c>
      <c r="CQ111" s="0" t="n">
        <f aca="false">IF(CQ$2=1,Data!CQ113,LN(Data!CQ113)-LN(Data!CQ112))</f>
        <v>-13</v>
      </c>
      <c r="CR111" s="0" t="n">
        <f aca="false">IF(CR$2=1,Data!CR113,LN(Data!CR113)-LN(Data!CR112))</f>
        <v>-11</v>
      </c>
      <c r="CS111" s="0" t="n">
        <f aca="false">IF(CS$2=1,Data!CS113,LN(Data!CS113)-LN(Data!CS112))</f>
        <v>-31</v>
      </c>
      <c r="CT111" s="0" t="n">
        <f aca="false">IF(CT$2=1,Data!CT113,LN(Data!CT113)-LN(Data!CT112))</f>
        <v>77</v>
      </c>
      <c r="CU111" s="0" t="n">
        <f aca="false">IF(CU$2=1,Data!CU113,LN(Data!CU113)-LN(Data!CU112))</f>
        <v>45</v>
      </c>
      <c r="CV111" s="0" t="n">
        <f aca="false">IF(CV$2=1,Data!CV113,LN(Data!CV113)-LN(Data!CV112))</f>
        <v>-28</v>
      </c>
      <c r="CW111" s="0" t="n">
        <f aca="false">IF(CW$2=1,Data!CW113,LN(Data!CW113)-LN(Data!CW112))</f>
        <v>-22.6033333333333</v>
      </c>
      <c r="CX111" s="0" t="n">
        <f aca="false">IF(CX$2=1,Data!CX113,LN(Data!CX113)-LN(Data!CX112))</f>
        <v>-2.84666666666667</v>
      </c>
      <c r="CY111" s="0" t="n">
        <f aca="false">IF(CY$2=1,Data!CY113,LN(Data!CY113)-LN(Data!CY112))</f>
        <v>6.71333333333333</v>
      </c>
      <c r="CZ111" s="0" t="n">
        <f aca="false">IF(CZ$2=1,Data!CZ113,LN(Data!CZ113)-LN(Data!CZ112))</f>
        <v>8.69666666666667</v>
      </c>
      <c r="DA111" s="0" t="n">
        <f aca="false">IF(DA$2=1,Data!DA113,LN(Data!DA113)-LN(Data!DA112))</f>
        <v>12.32</v>
      </c>
      <c r="DB111" s="0" t="n">
        <f aca="false">IF(DB$2=1,Data!DB113,LN(Data!DB113)-LN(Data!DB112))</f>
        <v>1.64</v>
      </c>
      <c r="DC111" s="0" t="n">
        <f aca="false">IF(DC$2=1,Data!DC113,LN(Data!DC113)-LN(Data!DC112))</f>
        <v>9.93253333333333</v>
      </c>
      <c r="DD111" s="0" t="n">
        <f aca="false">IF(DD$2=1,Data!DD113,LN(Data!DD113)-LN(Data!DD112))</f>
        <v>9.38</v>
      </c>
      <c r="DE111" s="0" t="n">
        <f aca="false">IF(DE$2=1,Data!DE113,LN(Data!DE113)-LN(Data!DE112))</f>
        <v>-7.35</v>
      </c>
      <c r="DF111" s="0" t="n">
        <f aca="false">IF(DF$2=1,Data!DF113,LN(Data!DF113)-LN(Data!DF112))</f>
        <v>13.57</v>
      </c>
      <c r="DG111" s="0" t="n">
        <f aca="false">IF(DG$2=1,Data!DG113,LN(Data!DG113)-LN(Data!DG112))</f>
        <v>-1.37333333333333</v>
      </c>
      <c r="DH111" s="0" t="n">
        <f aca="false">IF(DH$2=1,Data!DH113,LN(Data!DH113)-LN(Data!DH112))</f>
        <v>84.74</v>
      </c>
      <c r="DI111" s="0" t="n">
        <f aca="false">IF(DI$2=1,Data!DI113,LN(Data!DI113)-LN(Data!DI112))</f>
        <v>0.89</v>
      </c>
      <c r="DJ111" s="0" t="n">
        <f aca="false">IF(DJ$2=1,Data!DJ113,LN(Data!DJ113)-LN(Data!DJ112))</f>
        <v>11.6</v>
      </c>
      <c r="DK111" s="0" t="n">
        <f aca="false">IF(DK$2=1,Data!DK113,LN(Data!DK113)-LN(Data!DK112))</f>
        <v>3.9</v>
      </c>
      <c r="DL111" s="0" t="n">
        <f aca="false">IF(DL$2=1,Data!DL113,LN(Data!DL113)-LN(Data!DL112))</f>
        <v>37.85</v>
      </c>
      <c r="DM111" s="0" t="n">
        <f aca="false">IF(DM$2=1,Data!DM113,LN(Data!DM113)-LN(Data!DM112))</f>
        <v>2.89886666666667</v>
      </c>
      <c r="DN111" s="0" t="n">
        <f aca="false">IF(DN$2=1,Data!DN113,LN(Data!DN113)-LN(Data!DN112))</f>
        <v>23.35</v>
      </c>
      <c r="DO111" s="0" t="n">
        <f aca="false">IF(DO$2=1,Data!DO113,LN(Data!DO113)-LN(Data!DO112))</f>
        <v>-8.62</v>
      </c>
      <c r="DP111" s="0" t="n">
        <f aca="false">IF(DP$2=1,Data!DP113,LN(Data!DP113)-LN(Data!DP112))</f>
        <v>25.57</v>
      </c>
      <c r="DQ111" s="0" t="n">
        <f aca="false">IF(DQ$2=1,Data!DQ113,LN(Data!DQ113)-LN(Data!DQ112))</f>
        <v>5.1603</v>
      </c>
      <c r="DR111" s="0" t="n">
        <f aca="false">IF(DR$2=1,Data!DR113,LN(Data!DR113)-LN(Data!DR112))</f>
        <v>-10.0023</v>
      </c>
      <c r="DS111" s="0" t="n">
        <f aca="false">IF(DS$2=1,Data!DS113,LN(Data!DS113)-LN(Data!DS112))</f>
        <v>11.7872</v>
      </c>
      <c r="DT111" s="0" t="n">
        <f aca="false">IF(DT$2=1,Data!DT113,LN(Data!DT113)-LN(Data!DT112))</f>
        <v>-1.3523</v>
      </c>
      <c r="DU111" s="0" t="n">
        <f aca="false">IF(DU$2=1,Data!DU113,LN(Data!DU113)-LN(Data!DU112))</f>
        <v>13.8239</v>
      </c>
      <c r="DV111" s="0" t="n">
        <f aca="false">IF(DV$2=1,Data!DV113,LN(Data!DV113)-LN(Data!DV112))</f>
        <v>19.8976</v>
      </c>
      <c r="DW111" s="0" t="n">
        <f aca="false">IF(DW$2=1,Data!DW113,LN(Data!DW113)-LN(Data!DW112))</f>
        <v>16.644</v>
      </c>
      <c r="DX111" s="0" t="n">
        <f aca="false">IF(DX$2=1,Data!DX113,LN(Data!DX113)-LN(Data!DX112))</f>
        <v>43.5365</v>
      </c>
      <c r="DY111" s="0" t="n">
        <f aca="false">IF(DY$2=1,Data!DY113,LN(Data!DY113)-LN(Data!DY112))</f>
        <v>37.6262</v>
      </c>
      <c r="DZ111" s="0" t="n">
        <f aca="false">IF(DZ$2=1,Data!DZ113,LN(Data!DZ113)-LN(Data!DZ112))</f>
        <v>6.4134</v>
      </c>
      <c r="EA111" s="0" t="n">
        <f aca="false">IF(EA$2=1,Data!EA113,LN(Data!EA113)-LN(Data!EA112))</f>
        <v>0.0113178781572163</v>
      </c>
      <c r="EB111" s="0" t="n">
        <f aca="false">IF(EB$2=1,Data!EB113,LN(Data!EB113)-LN(Data!EB112))</f>
        <v>-0.00482353829267446</v>
      </c>
      <c r="EC111" s="0" t="n">
        <f aca="false">IF(EC$2=1,Data!EC113,LN(Data!EC113)-LN(Data!EC112))</f>
        <v>0.00629035156466351</v>
      </c>
      <c r="ED111" s="0" t="n">
        <f aca="false">IF(ED$2=1,Data!ED113,LN(Data!ED113)-LN(Data!ED112))</f>
        <v>-0.00209246432497245</v>
      </c>
      <c r="EE111" s="0" t="n">
        <f aca="false">IF(EE$2=1,Data!EE113,LN(Data!EE113)-LN(Data!EE112))</f>
        <v>0.00349444818272993</v>
      </c>
      <c r="EF111" s="0" t="n">
        <f aca="false">IF(EF$2=1,Data!EF113,LN(Data!EF113)-LN(Data!EF112))</f>
        <v>0.0254796115235223</v>
      </c>
      <c r="EG111" s="0" t="n">
        <f aca="false">IF(EG$2=1,Data!EG113,LN(Data!EG113)-LN(Data!EG112))</f>
        <v>56.5666666666667</v>
      </c>
      <c r="EH111" s="0" t="n">
        <f aca="false">IF(EH$2=1,Data!EH113,LN(Data!EH113)-LN(Data!EH112))</f>
        <v>0.0708596927768008</v>
      </c>
    </row>
    <row r="112" customFormat="false" ht="15" hidden="false" customHeight="false" outlineLevel="0" collapsed="false">
      <c r="A112" s="8" t="n">
        <v>38353</v>
      </c>
      <c r="B112" s="0" t="n">
        <f aca="false">IF(B$2=1,Data!B114,LN(Data!B114)-LN(Data!B113))</f>
        <v>0.748575015873016</v>
      </c>
      <c r="C112" s="0" t="n">
        <f aca="false">IF(C$2=1,Data!C114,LN(Data!C114)-LN(Data!C113))</f>
        <v>0.00215067477189468</v>
      </c>
      <c r="D112" s="0" t="n">
        <f aca="false">IF(D$2=1,Data!D114,LN(Data!D114)-LN(Data!D113))</f>
        <v>0.009166270617742</v>
      </c>
      <c r="E112" s="0" t="n">
        <f aca="false">IF(E$2=1,Data!E114,LN(Data!E114)-LN(Data!E113))</f>
        <v>0.0063791535415838</v>
      </c>
      <c r="F112" s="0" t="n">
        <f aca="false">IF(F$2=1,Data!F114,LN(Data!F114)-LN(Data!F113))</f>
        <v>0.00673869724010956</v>
      </c>
      <c r="G112" s="0" t="n">
        <f aca="false">IF(G$2=1,Data!G114,LN(Data!G114)-LN(Data!G113))</f>
        <v>0.0194377916134751</v>
      </c>
      <c r="H112" s="0" t="n">
        <f aca="false">IF(H$2=1,Data!H114,LN(Data!H114)-LN(Data!H113))</f>
        <v>0.0277016096574183</v>
      </c>
      <c r="I112" s="0" t="n">
        <f aca="false">IF(I$2=1,Data!I114,LN(Data!I114)-LN(Data!I113))</f>
        <v>-0.00118227056550602</v>
      </c>
      <c r="J112" s="0" t="n">
        <f aca="false">IF(J$2=1,Data!J114,LN(Data!J114)-LN(Data!J113))</f>
        <v>0.00131061264896815</v>
      </c>
      <c r="K112" s="0" t="n">
        <f aca="false">IF(K$2=1,Data!K114,LN(Data!K114)-LN(Data!K113))</f>
        <v>0.0172802597245507</v>
      </c>
      <c r="L112" s="0" t="n">
        <f aca="false">IF(L$2=1,Data!L114,LN(Data!L114)-LN(Data!L113))</f>
        <v>0.0447721416793545</v>
      </c>
      <c r="M112" s="0" t="n">
        <f aca="false">IF(M$2=1,Data!M114,LN(Data!M114)-LN(Data!M113))</f>
        <v>0.0849900228132174</v>
      </c>
      <c r="N112" s="0" t="n">
        <f aca="false">IF(N$2=1,Data!N114,LN(Data!N114)-LN(Data!N113))</f>
        <v>0.876859</v>
      </c>
      <c r="O112" s="0" t="n">
        <f aca="false">IF(O$2=1,Data!O114,LN(Data!O114)-LN(Data!O113))</f>
        <v>-0.00538986274341369</v>
      </c>
      <c r="P112" s="0" t="n">
        <f aca="false">IF(P$2=1,Data!P114,LN(Data!P114)-LN(Data!P113))</f>
        <v>-0.00620529320743302</v>
      </c>
      <c r="Q112" s="0" t="n">
        <f aca="false">IF(Q$2=1,Data!Q114,LN(Data!Q114)-LN(Data!Q113))</f>
        <v>-0.0489032333230668</v>
      </c>
      <c r="R112" s="0" t="n">
        <f aca="false">IF(R$2=1,Data!R114,LN(Data!R114)-LN(Data!R113))</f>
        <v>0.0357658763468729</v>
      </c>
      <c r="S112" s="0" t="n">
        <f aca="false">IF(S$2=1,Data!S114,LN(Data!S114)-LN(Data!S113))</f>
        <v>-0.265445515027423</v>
      </c>
      <c r="T112" s="0" t="n">
        <f aca="false">IF(T$2=1,Data!T114,LN(Data!T114)-LN(Data!T113))</f>
        <v>-0.00672109226083517</v>
      </c>
      <c r="U112" s="0" t="n">
        <f aca="false">IF(U$2=1,Data!U114,LN(Data!U114)-LN(Data!U113))</f>
        <v>-0.0159769337944233</v>
      </c>
      <c r="V112" s="0" t="n">
        <f aca="false">IF(V$2=1,Data!V114,LN(Data!V114)-LN(Data!V113))</f>
        <v>0.0207341697913277</v>
      </c>
      <c r="W112" s="0" t="n">
        <f aca="false">IF(W$2=1,Data!W114,LN(Data!W114)-LN(Data!W113))</f>
        <v>0.010485945260962</v>
      </c>
      <c r="X112" s="0" t="n">
        <f aca="false">IF(X$2=1,Data!X114,LN(Data!X114)-LN(Data!X113))</f>
        <v>0.00150408448085138</v>
      </c>
      <c r="Y112" s="0" t="n">
        <f aca="false">IF(Y$2=1,Data!Y114,LN(Data!Y114)-LN(Data!Y113))</f>
        <v>-0.00335675706979011</v>
      </c>
      <c r="Z112" s="0" t="n">
        <f aca="false">IF(Z$2=1,Data!Z114,LN(Data!Z114)-LN(Data!Z113))</f>
        <v>0.00575058224248615</v>
      </c>
      <c r="AA112" s="0" t="n">
        <f aca="false">IF(AA$2=1,Data!AA114,LN(Data!AA114)-LN(Data!AA113))</f>
        <v>99.0516333333333</v>
      </c>
      <c r="AB112" s="0" t="n">
        <f aca="false">IF(AB$2=1,Data!AB114,LN(Data!AB114)-LN(Data!AB113))</f>
        <v>0.0040968646456454</v>
      </c>
      <c r="AC112" s="0" t="n">
        <f aca="false">IF(AC$2=1,Data!AC114,LN(Data!AC114)-LN(Data!AC113))</f>
        <v>0.0218126860587118</v>
      </c>
      <c r="AD112" s="0" t="n">
        <f aca="false">IF(AD$2=1,Data!AD114,LN(Data!AD114)-LN(Data!AD113))</f>
        <v>-0.00364268969680559</v>
      </c>
      <c r="AE112" s="0" t="n">
        <f aca="false">IF(AE$2=1,Data!AE114,LN(Data!AE114)-LN(Data!AE113))</f>
        <v>0.000351515491180621</v>
      </c>
      <c r="AF112" s="0" t="n">
        <f aca="false">IF(AF$2=1,Data!AF114,LN(Data!AF114)-LN(Data!AF113))</f>
        <v>0.00556546382138468</v>
      </c>
      <c r="AG112" s="0" t="n">
        <f aca="false">IF(AG$2=1,Data!AG114,LN(Data!AG114)-LN(Data!AG113))</f>
        <v>0.00200720017849942</v>
      </c>
      <c r="AH112" s="0" t="n">
        <f aca="false">IF(AH$2=1,Data!AH114,LN(Data!AH114)-LN(Data!AH113))</f>
        <v>-0.000833760242436199</v>
      </c>
      <c r="AI112" s="0" t="n">
        <f aca="false">IF(AI$2=1,Data!AI114,LN(Data!AI114)-LN(Data!AI113))</f>
        <v>-0.0474014261081521</v>
      </c>
      <c r="AJ112" s="0" t="n">
        <f aca="false">IF(AJ$2=1,Data!AJ114,LN(Data!AJ114)-LN(Data!AJ113))</f>
        <v>0.00100828020397081</v>
      </c>
      <c r="AK112" s="0" t="n">
        <f aca="false">IF(AK$2=1,Data!AK114,LN(Data!AK114)-LN(Data!AK113))</f>
        <v>-0.00409112611530738</v>
      </c>
      <c r="AL112" s="0" t="n">
        <f aca="false">IF(AL$2=1,Data!AL114,LN(Data!AL114)-LN(Data!AL113))</f>
        <v>0.00155077142226645</v>
      </c>
      <c r="AM112" s="0" t="n">
        <f aca="false">IF(AM$2=1,Data!AM114,LN(Data!AM114)-LN(Data!AM113))</f>
        <v>-0.00634412603535672</v>
      </c>
      <c r="AN112" s="0" t="n">
        <f aca="false">IF(AN$2=1,Data!AN114,LN(Data!AN114)-LN(Data!AN113))</f>
        <v>-0.00270510584900485</v>
      </c>
      <c r="AO112" s="0" t="n">
        <f aca="false">IF(AO$2=1,Data!AO114,LN(Data!AO114)-LN(Data!AO113))</f>
        <v>-0.0100224520460426</v>
      </c>
      <c r="AP112" s="0" t="n">
        <f aca="false">IF(AP$2=1,Data!AP114,LN(Data!AP114)-LN(Data!AP113))</f>
        <v>-0.0328100506337776</v>
      </c>
      <c r="AQ112" s="0" t="n">
        <f aca="false">IF(AQ$2=1,Data!AQ114,LN(Data!AQ114)-LN(Data!AQ113))</f>
        <v>-0.0132581550818145</v>
      </c>
      <c r="AR112" s="0" t="n">
        <f aca="false">IF(AR$2=1,Data!AR114,LN(Data!AR114)-LN(Data!AR113))</f>
        <v>-0.0201384654253598</v>
      </c>
      <c r="AS112" s="0" t="n">
        <f aca="false">IF(AS$2=1,Data!AS114,LN(Data!AS114)-LN(Data!AS113))</f>
        <v>0.00247844097647132</v>
      </c>
      <c r="AT112" s="0" t="n">
        <f aca="false">IF(AT$2=1,Data!AT114,LN(Data!AT114)-LN(Data!AT113))</f>
        <v>0.0114245598236735</v>
      </c>
      <c r="AU112" s="0" t="n">
        <f aca="false">IF(AU$2=1,Data!AU114,LN(Data!AU114)-LN(Data!AU113))</f>
        <v>0.00034723738810527</v>
      </c>
      <c r="AV112" s="0" t="n">
        <f aca="false">IF(AV$2=1,Data!AV114,LN(Data!AV114)-LN(Data!AV113))</f>
        <v>-0.00666242436465558</v>
      </c>
      <c r="AW112" s="0" t="n">
        <f aca="false">IF(AW$2=1,Data!AW114,LN(Data!AW114)-LN(Data!AW113))</f>
        <v>493236.91470115</v>
      </c>
      <c r="AX112" s="0" t="n">
        <f aca="false">IF(AX$2=1,Data!AX114,LN(Data!AX114)-LN(Data!AX113))</f>
        <v>-0.000930154565310204</v>
      </c>
      <c r="AY112" s="0" t="n">
        <f aca="false">IF(AY$2=1,Data!AY114,LN(Data!AY114)-LN(Data!AY113))</f>
        <v>-0.00111590270681194</v>
      </c>
      <c r="AZ112" s="0" t="n">
        <f aca="false">IF(AZ$2=1,Data!AZ114,LN(Data!AZ114)-LN(Data!AZ113))</f>
        <v>-0.247391528424238</v>
      </c>
      <c r="BA112" s="0" t="n">
        <f aca="false">IF(BA$2=1,Data!BA114,LN(Data!BA114)-LN(Data!BA113))</f>
        <v>0.0930548452386546</v>
      </c>
      <c r="BB112" s="0" t="n">
        <f aca="false">IF(BB$2=1,Data!BB114,LN(Data!BB114)-LN(Data!BB113))</f>
        <v>-0.0139141726041245</v>
      </c>
      <c r="BC112" s="0" t="n">
        <f aca="false">IF(BC$2=1,Data!BC114,LN(Data!BC114)-LN(Data!BC113))</f>
        <v>0.0187174346985071</v>
      </c>
      <c r="BD112" s="0" t="n">
        <f aca="false">IF(BD$2=1,Data!BD114,LN(Data!BD114)-LN(Data!BD113))</f>
        <v>0.0293291077704758</v>
      </c>
      <c r="BE112" s="0" t="n">
        <f aca="false">IF(BE$2=1,Data!BE114,LN(Data!BE114)-LN(Data!BE113))</f>
        <v>0.00122775639506578</v>
      </c>
      <c r="BF112" s="0" t="n">
        <f aca="false">IF(BF$2=1,Data!BF114,LN(Data!BF114)-LN(Data!BF113))</f>
        <v>0.0178019971334189</v>
      </c>
      <c r="BG112" s="0" t="n">
        <f aca="false">IF(BG$2=1,Data!BG114,LN(Data!BG114)-LN(Data!BG113))</f>
        <v>0.010077443661066</v>
      </c>
      <c r="BH112" s="0" t="n">
        <f aca="false">IF(BH$2=1,Data!BH114,LN(Data!BH114)-LN(Data!BH113))</f>
        <v>0.00821905559110636</v>
      </c>
      <c r="BI112" s="0" t="n">
        <f aca="false">IF(BI$2=1,Data!BI114,LN(Data!BI114)-LN(Data!BI113))</f>
        <v>-0.00312503615413817</v>
      </c>
      <c r="BJ112" s="0" t="n">
        <f aca="false">IF(BJ$2=1,Data!BJ114,LN(Data!BJ114)-LN(Data!BJ113))</f>
        <v>0.0593165771564195</v>
      </c>
      <c r="BK112" s="0" t="n">
        <f aca="false">IF(BK$2=1,Data!BK114,LN(Data!BK114)-LN(Data!BK113))</f>
        <v>0.0568375580067801</v>
      </c>
      <c r="BL112" s="0" t="n">
        <f aca="false">IF(BL$2=1,Data!BL114,LN(Data!BL114)-LN(Data!BL113))</f>
        <v>0.060988176513983</v>
      </c>
      <c r="BM112" s="0" t="n">
        <f aca="false">IF(BM$2=1,Data!BM114,LN(Data!BM114)-LN(Data!BM113))</f>
        <v>-0.00349561994380743</v>
      </c>
      <c r="BN112" s="0" t="n">
        <f aca="false">IF(BN$2=1,Data!BN114,LN(Data!BN114)-LN(Data!BN113))</f>
        <v>0.00969054326841268</v>
      </c>
      <c r="BO112" s="0" t="n">
        <f aca="false">IF(BO$2=1,Data!BO114,LN(Data!BO114)-LN(Data!BO113))</f>
        <v>0.00999341106469256</v>
      </c>
      <c r="BP112" s="0" t="n">
        <f aca="false">IF(BP$2=1,Data!BP114,LN(Data!BP114)-LN(Data!BP113))</f>
        <v>9.819367594202</v>
      </c>
      <c r="BQ112" s="0" t="n">
        <f aca="false">IF(BQ$2=1,Data!BQ114,LN(Data!BQ114)-LN(Data!BQ113))</f>
        <v>6.82582767768562</v>
      </c>
      <c r="BR112" s="0" t="n">
        <f aca="false">IF(BR$2=1,Data!BR114,LN(Data!BR114)-LN(Data!BR113))</f>
        <v>100.773333333333</v>
      </c>
      <c r="BS112" s="0" t="n">
        <f aca="false">IF(BS$2=1,Data!BS114,LN(Data!BS114)-LN(Data!BS113))</f>
        <v>97.48</v>
      </c>
      <c r="BT112" s="0" t="n">
        <f aca="false">IF(BT$2=1,Data!BT114,LN(Data!BT114)-LN(Data!BT113))</f>
        <v>106.25</v>
      </c>
      <c r="BU112" s="0" t="n">
        <f aca="false">IF(BU$2=1,Data!BU114,LN(Data!BU114)-LN(Data!BU113))</f>
        <v>118.283333333333</v>
      </c>
      <c r="BV112" s="0" t="n">
        <f aca="false">IF(BV$2=1,Data!BV114,LN(Data!BV114)-LN(Data!BV113))</f>
        <v>2.32833333333333</v>
      </c>
      <c r="BW112" s="0" t="n">
        <f aca="false">IF(BW$2=1,Data!BW114,LN(Data!BW114)-LN(Data!BW113))</f>
        <v>3.21</v>
      </c>
      <c r="BX112" s="0" t="n">
        <f aca="false">IF(BX$2=1,Data!BX114,LN(Data!BX114)-LN(Data!BX113))</f>
        <v>1.57975831746032</v>
      </c>
      <c r="BY112" s="0" t="n">
        <f aca="false">IF(BY$2=1,Data!BY114,LN(Data!BY114)-LN(Data!BY113))</f>
        <v>0.0119544262951621</v>
      </c>
      <c r="BZ112" s="0" t="n">
        <f aca="false">IF(BZ$2=1,Data!BZ114,LN(Data!BZ114)-LN(Data!BZ113))</f>
        <v>0.0296955680827455</v>
      </c>
      <c r="CA112" s="0" t="n">
        <f aca="false">IF(CA$2=1,Data!CA114,LN(Data!CA114)-LN(Data!CA113))</f>
        <v>0.0218211119821703</v>
      </c>
      <c r="CB112" s="0" t="n">
        <f aca="false">IF(CB$2=1,Data!CB114,LN(Data!CB114)-LN(Data!CB113))</f>
        <v>-0.000641204539899576</v>
      </c>
      <c r="CC112" s="0" t="n">
        <f aca="false">IF(CC$2=1,Data!CC114,LN(Data!CC114)-LN(Data!CC113))</f>
        <v>0.0131166196822718</v>
      </c>
      <c r="CD112" s="0" t="n">
        <f aca="false">IF(CD$2=1,Data!CD114,LN(Data!CD114)-LN(Data!CD113))</f>
        <v>0.0147922231663387</v>
      </c>
      <c r="CE112" s="0" t="n">
        <f aca="false">IF(CE$2=1,Data!CE114,LN(Data!CE114)-LN(Data!CE113))</f>
        <v>-0.00134435194815019</v>
      </c>
      <c r="CF112" s="0" t="n">
        <f aca="false">IF(CF$2=1,Data!CF114,LN(Data!CF114)-LN(Data!CF113))</f>
        <v>0.00963482440353936</v>
      </c>
      <c r="CG112" s="0" t="n">
        <f aca="false">IF(CG$2=1,Data!CG114,LN(Data!CG114)-LN(Data!CG113))</f>
        <v>-0.000420595389993395</v>
      </c>
      <c r="CH112" s="0" t="n">
        <f aca="false">IF(CH$2=1,Data!CH114,LN(Data!CH114)-LN(Data!CH113))</f>
        <v>-0.00249040327264716</v>
      </c>
      <c r="CI112" s="0" t="n">
        <f aca="false">IF(CI$2=1,Data!CI114,LN(Data!CI114)-LN(Data!CI113))</f>
        <v>0.0018410544520524</v>
      </c>
      <c r="CJ112" s="0" t="n">
        <f aca="false">IF(CJ$2=1,Data!CJ114,LN(Data!CJ114)-LN(Data!CJ113))</f>
        <v>0.0759288284590389</v>
      </c>
      <c r="CK112" s="0" t="n">
        <f aca="false">IF(CK$2=1,Data!CK114,LN(Data!CK114)-LN(Data!CK113))</f>
        <v>0.0365357091164666</v>
      </c>
      <c r="CL112" s="0" t="n">
        <f aca="false">IF(CL$2=1,Data!CL114,LN(Data!CL114)-LN(Data!CL113))</f>
        <v>0.0695595617542519</v>
      </c>
      <c r="CM112" s="0" t="n">
        <f aca="false">IF(CM$2=1,Data!CM114,LN(Data!CM114)-LN(Data!CM113))</f>
        <v>5</v>
      </c>
      <c r="CN112" s="0" t="n">
        <f aca="false">IF(CN$2=1,Data!CN114,LN(Data!CN114)-LN(Data!CN113))</f>
        <v>42</v>
      </c>
      <c r="CO112" s="0" t="n">
        <f aca="false">IF(CO$2=1,Data!CO114,LN(Data!CO114)-LN(Data!CO113))</f>
        <v>-100</v>
      </c>
      <c r="CP112" s="0" t="n">
        <f aca="false">IF(CP$2=1,Data!CP114,LN(Data!CP114)-LN(Data!CP113))</f>
        <v>8</v>
      </c>
      <c r="CQ112" s="0" t="n">
        <f aca="false">IF(CQ$2=1,Data!CQ114,LN(Data!CQ114)-LN(Data!CQ113))</f>
        <v>-10</v>
      </c>
      <c r="CR112" s="0" t="n">
        <f aca="false">IF(CR$2=1,Data!CR114,LN(Data!CR114)-LN(Data!CR113))</f>
        <v>-9</v>
      </c>
      <c r="CS112" s="0" t="n">
        <f aca="false">IF(CS$2=1,Data!CS114,LN(Data!CS114)-LN(Data!CS113))</f>
        <v>-28</v>
      </c>
      <c r="CT112" s="0" t="n">
        <f aca="false">IF(CT$2=1,Data!CT114,LN(Data!CT114)-LN(Data!CT113))</f>
        <v>63</v>
      </c>
      <c r="CU112" s="0" t="n">
        <f aca="false">IF(CU$2=1,Data!CU114,LN(Data!CU114)-LN(Data!CU113))</f>
        <v>47</v>
      </c>
      <c r="CV112" s="0" t="n">
        <f aca="false">IF(CV$2=1,Data!CV114,LN(Data!CV114)-LN(Data!CV113))</f>
        <v>-19</v>
      </c>
      <c r="CW112" s="0" t="n">
        <f aca="false">IF(CW$2=1,Data!CW114,LN(Data!CW114)-LN(Data!CW113))</f>
        <v>-24.4666666666667</v>
      </c>
      <c r="CX112" s="0" t="n">
        <f aca="false">IF(CX$2=1,Data!CX114,LN(Data!CX114)-LN(Data!CX113))</f>
        <v>4.46666666666667</v>
      </c>
      <c r="CY112" s="0" t="n">
        <f aca="false">IF(CY$2=1,Data!CY114,LN(Data!CY114)-LN(Data!CY113))</f>
        <v>-0.326666666666667</v>
      </c>
      <c r="CZ112" s="0" t="n">
        <f aca="false">IF(CZ$2=1,Data!CZ114,LN(Data!CZ114)-LN(Data!CZ113))</f>
        <v>26.77</v>
      </c>
      <c r="DA112" s="0" t="n">
        <f aca="false">IF(DA$2=1,Data!DA114,LN(Data!DA114)-LN(Data!DA113))</f>
        <v>-1.88</v>
      </c>
      <c r="DB112" s="0" t="n">
        <f aca="false">IF(DB$2=1,Data!DB114,LN(Data!DB114)-LN(Data!DB113))</f>
        <v>21.18</v>
      </c>
      <c r="DC112" s="0" t="n">
        <f aca="false">IF(DC$2=1,Data!DC114,LN(Data!DC114)-LN(Data!DC113))</f>
        <v>12.3586</v>
      </c>
      <c r="DD112" s="0" t="n">
        <f aca="false">IF(DD$2=1,Data!DD114,LN(Data!DD114)-LN(Data!DD113))</f>
        <v>8.90333333333333</v>
      </c>
      <c r="DE112" s="0" t="n">
        <f aca="false">IF(DE$2=1,Data!DE114,LN(Data!DE114)-LN(Data!DE113))</f>
        <v>0.32</v>
      </c>
      <c r="DF112" s="0" t="n">
        <f aca="false">IF(DF$2=1,Data!DF114,LN(Data!DF114)-LN(Data!DF113))</f>
        <v>12.18</v>
      </c>
      <c r="DG112" s="0" t="n">
        <f aca="false">IF(DG$2=1,Data!DG114,LN(Data!DG114)-LN(Data!DG113))</f>
        <v>16.2333333333333</v>
      </c>
      <c r="DH112" s="0" t="n">
        <f aca="false">IF(DH$2=1,Data!DH114,LN(Data!DH114)-LN(Data!DH113))</f>
        <v>84.81</v>
      </c>
      <c r="DI112" s="0" t="n">
        <f aca="false">IF(DI$2=1,Data!DI114,LN(Data!DI114)-LN(Data!DI113))</f>
        <v>-1.95</v>
      </c>
      <c r="DJ112" s="0" t="n">
        <f aca="false">IF(DJ$2=1,Data!DJ114,LN(Data!DJ114)-LN(Data!DJ113))</f>
        <v>9.35</v>
      </c>
      <c r="DK112" s="0" t="n">
        <f aca="false">IF(DK$2=1,Data!DK114,LN(Data!DK114)-LN(Data!DK113))</f>
        <v>3.77</v>
      </c>
      <c r="DL112" s="0" t="n">
        <f aca="false">IF(DL$2=1,Data!DL114,LN(Data!DL114)-LN(Data!DL113))</f>
        <v>39.71</v>
      </c>
      <c r="DM112" s="0" t="n">
        <f aca="false">IF(DM$2=1,Data!DM114,LN(Data!DM114)-LN(Data!DM113))</f>
        <v>-1.04673333333333</v>
      </c>
      <c r="DN112" s="0" t="n">
        <f aca="false">IF(DN$2=1,Data!DN114,LN(Data!DN114)-LN(Data!DN113))</f>
        <v>19.61</v>
      </c>
      <c r="DO112" s="0" t="n">
        <f aca="false">IF(DO$2=1,Data!DO114,LN(Data!DO114)-LN(Data!DO113))</f>
        <v>-11.58</v>
      </c>
      <c r="DP112" s="0" t="n">
        <f aca="false">IF(DP$2=1,Data!DP114,LN(Data!DP114)-LN(Data!DP113))</f>
        <v>22.44</v>
      </c>
      <c r="DQ112" s="0" t="n">
        <f aca="false">IF(DQ$2=1,Data!DQ114,LN(Data!DQ114)-LN(Data!DQ113))</f>
        <v>8.462</v>
      </c>
      <c r="DR112" s="0" t="n">
        <f aca="false">IF(DR$2=1,Data!DR114,LN(Data!DR114)-LN(Data!DR113))</f>
        <v>-15.4385</v>
      </c>
      <c r="DS112" s="0" t="n">
        <f aca="false">IF(DS$2=1,Data!DS114,LN(Data!DS114)-LN(Data!DS113))</f>
        <v>14.0562</v>
      </c>
      <c r="DT112" s="0" t="n">
        <f aca="false">IF(DT$2=1,Data!DT114,LN(Data!DT114)-LN(Data!DT113))</f>
        <v>-7.0076</v>
      </c>
      <c r="DU112" s="0" t="n">
        <f aca="false">IF(DU$2=1,Data!DU114,LN(Data!DU114)-LN(Data!DU113))</f>
        <v>17.0306</v>
      </c>
      <c r="DV112" s="0" t="n">
        <f aca="false">IF(DV$2=1,Data!DV114,LN(Data!DV114)-LN(Data!DV113))</f>
        <v>23.1853</v>
      </c>
      <c r="DW112" s="0" t="n">
        <f aca="false">IF(DW$2=1,Data!DW114,LN(Data!DW114)-LN(Data!DW113))</f>
        <v>8.7932</v>
      </c>
      <c r="DX112" s="0" t="n">
        <f aca="false">IF(DX$2=1,Data!DX114,LN(Data!DX114)-LN(Data!DX113))</f>
        <v>26.4132</v>
      </c>
      <c r="DY112" s="0" t="n">
        <f aca="false">IF(DY$2=1,Data!DY114,LN(Data!DY114)-LN(Data!DY113))</f>
        <v>6.8949</v>
      </c>
      <c r="DZ112" s="0" t="n">
        <f aca="false">IF(DZ$2=1,Data!DZ114,LN(Data!DZ114)-LN(Data!DZ113))</f>
        <v>6.8536</v>
      </c>
      <c r="EA112" s="0" t="n">
        <f aca="false">IF(EA$2=1,Data!EA114,LN(Data!EA114)-LN(Data!EA113))</f>
        <v>-0.0258547569701877</v>
      </c>
      <c r="EB112" s="0" t="n">
        <f aca="false">IF(EB$2=1,Data!EB114,LN(Data!EB114)-LN(Data!EB113))</f>
        <v>0.0141371421962715</v>
      </c>
      <c r="EC112" s="0" t="n">
        <f aca="false">IF(EC$2=1,Data!EC114,LN(Data!EC114)-LN(Data!EC113))</f>
        <v>0.00732739225855994</v>
      </c>
      <c r="ED112" s="0" t="n">
        <f aca="false">IF(ED$2=1,Data!ED114,LN(Data!ED114)-LN(Data!ED113))</f>
        <v>0.00680858832084752</v>
      </c>
      <c r="EE112" s="0" t="n">
        <f aca="false">IF(EE$2=1,Data!EE114,LN(Data!EE114)-LN(Data!EE113))</f>
        <v>0.00263513495823009</v>
      </c>
      <c r="EF112" s="0" t="n">
        <f aca="false">IF(EF$2=1,Data!EF114,LN(Data!EF114)-LN(Data!EF113))</f>
        <v>0.00283767618412867</v>
      </c>
      <c r="EG112" s="0" t="n">
        <f aca="false">IF(EG$2=1,Data!EG114,LN(Data!EG114)-LN(Data!EG113))</f>
        <v>55.4333333333333</v>
      </c>
      <c r="EH112" s="0" t="n">
        <f aca="false">IF(EH$2=1,Data!EH114,LN(Data!EH114)-LN(Data!EH113))</f>
        <v>0.0427127977914035</v>
      </c>
    </row>
    <row r="113" customFormat="false" ht="15" hidden="false" customHeight="false" outlineLevel="0" collapsed="false">
      <c r="A113" s="8" t="n">
        <v>38443</v>
      </c>
      <c r="B113" s="0" t="n">
        <f aca="false">IF(B$2=1,Data!B115,LN(Data!B115)-LN(Data!B114))</f>
        <v>0.756432323232323</v>
      </c>
      <c r="C113" s="0" t="n">
        <f aca="false">IF(C$2=1,Data!C115,LN(Data!C115)-LN(Data!C114))</f>
        <v>0.00285914742084792</v>
      </c>
      <c r="D113" s="0" t="n">
        <f aca="false">IF(D$2=1,Data!D115,LN(Data!D115)-LN(Data!D114))</f>
        <v>0.00578146431847415</v>
      </c>
      <c r="E113" s="0" t="n">
        <f aca="false">IF(E$2=1,Data!E115,LN(Data!E115)-LN(Data!E114))</f>
        <v>0.0046130471903858</v>
      </c>
      <c r="F113" s="0" t="n">
        <f aca="false">IF(F$2=1,Data!F115,LN(Data!F115)-LN(Data!F114))</f>
        <v>0.00231520569687049</v>
      </c>
      <c r="G113" s="0" t="n">
        <f aca="false">IF(G$2=1,Data!G115,LN(Data!G115)-LN(Data!G114))</f>
        <v>0.0108565136712304</v>
      </c>
      <c r="H113" s="0" t="n">
        <f aca="false">IF(H$2=1,Data!H115,LN(Data!H115)-LN(Data!H114))</f>
        <v>-0.0235260750098192</v>
      </c>
      <c r="I113" s="0" t="n">
        <f aca="false">IF(I$2=1,Data!I115,LN(Data!I115)-LN(Data!I114))</f>
        <v>0.0654542892253396</v>
      </c>
      <c r="J113" s="0" t="n">
        <f aca="false">IF(J$2=1,Data!J115,LN(Data!J115)-LN(Data!J114))</f>
        <v>0.0621845196622211</v>
      </c>
      <c r="K113" s="0" t="n">
        <f aca="false">IF(K$2=1,Data!K115,LN(Data!K115)-LN(Data!K114))</f>
        <v>0.0363095341099129</v>
      </c>
      <c r="L113" s="0" t="n">
        <f aca="false">IF(L$2=1,Data!L115,LN(Data!L115)-LN(Data!L114))</f>
        <v>0.0283872625796882</v>
      </c>
      <c r="M113" s="0" t="n">
        <f aca="false">IF(M$2=1,Data!M115,LN(Data!M115)-LN(Data!M114))</f>
        <v>0.0058880216799313</v>
      </c>
      <c r="N113" s="0" t="n">
        <f aca="false">IF(N$2=1,Data!N115,LN(Data!N115)-LN(Data!N114))</f>
        <v>-0.221747</v>
      </c>
      <c r="O113" s="0" t="n">
        <f aca="false">IF(O$2=1,Data!O115,LN(Data!O115)-LN(Data!O114))</f>
        <v>0.0367602445308055</v>
      </c>
      <c r="P113" s="0" t="n">
        <f aca="false">IF(P$2=1,Data!P115,LN(Data!P115)-LN(Data!P114))</f>
        <v>0.0168416728093215</v>
      </c>
      <c r="Q113" s="0" t="n">
        <f aca="false">IF(Q$2=1,Data!Q115,LN(Data!Q115)-LN(Data!Q114))</f>
        <v>0.0341880034854958</v>
      </c>
      <c r="R113" s="0" t="n">
        <f aca="false">IF(R$2=1,Data!R115,LN(Data!R115)-LN(Data!R114))</f>
        <v>0.029622654868545</v>
      </c>
      <c r="S113" s="0" t="n">
        <f aca="false">IF(S$2=1,Data!S115,LN(Data!S115)-LN(Data!S114))</f>
        <v>0.203396850508716</v>
      </c>
      <c r="T113" s="0" t="n">
        <f aca="false">IF(T$2=1,Data!T115,LN(Data!T115)-LN(Data!T114))</f>
        <v>0.0446092698530185</v>
      </c>
      <c r="U113" s="0" t="n">
        <f aca="false">IF(U$2=1,Data!U115,LN(Data!U115)-LN(Data!U114))</f>
        <v>0.0119885077980744</v>
      </c>
      <c r="V113" s="0" t="n">
        <f aca="false">IF(V$2=1,Data!V115,LN(Data!V115)-LN(Data!V114))</f>
        <v>-0.0796960209524231</v>
      </c>
      <c r="W113" s="0" t="n">
        <f aca="false">IF(W$2=1,Data!W115,LN(Data!W115)-LN(Data!W114))</f>
        <v>0.00670578944675437</v>
      </c>
      <c r="X113" s="0" t="n">
        <f aca="false">IF(X$2=1,Data!X115,LN(Data!X115)-LN(Data!X114))</f>
        <v>0.00681457959779941</v>
      </c>
      <c r="Y113" s="0" t="n">
        <f aca="false">IF(Y$2=1,Data!Y115,LN(Data!Y115)-LN(Data!Y114))</f>
        <v>-0.00137173600811558</v>
      </c>
      <c r="Z113" s="0" t="n">
        <f aca="false">IF(Z$2=1,Data!Z115,LN(Data!Z115)-LN(Data!Z114))</f>
        <v>0.0218112373777197</v>
      </c>
      <c r="AA113" s="0" t="n">
        <f aca="false">IF(AA$2=1,Data!AA115,LN(Data!AA115)-LN(Data!AA114))</f>
        <v>99.9392</v>
      </c>
      <c r="AB113" s="0" t="n">
        <f aca="false">IF(AB$2=1,Data!AB115,LN(Data!AB115)-LN(Data!AB114))</f>
        <v>0.147535646454258</v>
      </c>
      <c r="AC113" s="0" t="n">
        <f aca="false">IF(AC$2=1,Data!AC115,LN(Data!AC115)-LN(Data!AC114))</f>
        <v>0.0249217388247569</v>
      </c>
      <c r="AD113" s="0" t="n">
        <f aca="false">IF(AD$2=1,Data!AD115,LN(Data!AD115)-LN(Data!AD114))</f>
        <v>0.0572868459428033</v>
      </c>
      <c r="AE113" s="0" t="n">
        <f aca="false">IF(AE$2=1,Data!AE115,LN(Data!AE115)-LN(Data!AE114))</f>
        <v>0.00348521517930145</v>
      </c>
      <c r="AF113" s="0" t="n">
        <f aca="false">IF(AF$2=1,Data!AF115,LN(Data!AF115)-LN(Data!AF114))</f>
        <v>0.00535198679587978</v>
      </c>
      <c r="AG113" s="0" t="n">
        <f aca="false">IF(AG$2=1,Data!AG115,LN(Data!AG115)-LN(Data!AG114))</f>
        <v>0.00296348178754702</v>
      </c>
      <c r="AH113" s="0" t="n">
        <f aca="false">IF(AH$2=1,Data!AH115,LN(Data!AH115)-LN(Data!AH114))</f>
        <v>0.00252125795519831</v>
      </c>
      <c r="AI113" s="0" t="n">
        <f aca="false">IF(AI$2=1,Data!AI115,LN(Data!AI115)-LN(Data!AI114))</f>
        <v>0.0136009071310674</v>
      </c>
      <c r="AJ113" s="0" t="n">
        <f aca="false">IF(AJ$2=1,Data!AJ115,LN(Data!AJ115)-LN(Data!AJ114))</f>
        <v>-0.0110547562979733</v>
      </c>
      <c r="AK113" s="0" t="n">
        <f aca="false">IF(AK$2=1,Data!AK115,LN(Data!AK115)-LN(Data!AK114))</f>
        <v>0.0100890009030739</v>
      </c>
      <c r="AL113" s="0" t="n">
        <f aca="false">IF(AL$2=1,Data!AL115,LN(Data!AL115)-LN(Data!AL114))</f>
        <v>0.00151667158999302</v>
      </c>
      <c r="AM113" s="0" t="n">
        <f aca="false">IF(AM$2=1,Data!AM115,LN(Data!AM115)-LN(Data!AM114))</f>
        <v>0.0152327110605306</v>
      </c>
      <c r="AN113" s="0" t="n">
        <f aca="false">IF(AN$2=1,Data!AN115,LN(Data!AN115)-LN(Data!AN114))</f>
        <v>-0.000654383109454315</v>
      </c>
      <c r="AO113" s="0" t="n">
        <f aca="false">IF(AO$2=1,Data!AO115,LN(Data!AO115)-LN(Data!AO114))</f>
        <v>-0.00585558681996368</v>
      </c>
      <c r="AP113" s="0" t="n">
        <f aca="false">IF(AP$2=1,Data!AP115,LN(Data!AP115)-LN(Data!AP114))</f>
        <v>-0.0135185086104226</v>
      </c>
      <c r="AQ113" s="0" t="n">
        <f aca="false">IF(AQ$2=1,Data!AQ115,LN(Data!AQ115)-LN(Data!AQ114))</f>
        <v>-0.0260045757609202</v>
      </c>
      <c r="AR113" s="0" t="n">
        <f aca="false">IF(AR$2=1,Data!AR115,LN(Data!AR115)-LN(Data!AR114))</f>
        <v>-0.0160948696140988</v>
      </c>
      <c r="AS113" s="0" t="n">
        <f aca="false">IF(AS$2=1,Data!AS115,LN(Data!AS115)-LN(Data!AS114))</f>
        <v>0.00282776189991552</v>
      </c>
      <c r="AT113" s="0" t="n">
        <f aca="false">IF(AT$2=1,Data!AT115,LN(Data!AT115)-LN(Data!AT114))</f>
        <v>-0.000508858492473507</v>
      </c>
      <c r="AU113" s="0" t="n">
        <f aca="false">IF(AU$2=1,Data!AU115,LN(Data!AU115)-LN(Data!AU114))</f>
        <v>0.00344349660740662</v>
      </c>
      <c r="AV113" s="0" t="n">
        <f aca="false">IF(AV$2=1,Data!AV115,LN(Data!AV115)-LN(Data!AV114))</f>
        <v>0.00668575710510311</v>
      </c>
      <c r="AW113" s="0" t="n">
        <f aca="false">IF(AW$2=1,Data!AW115,LN(Data!AW115)-LN(Data!AW114))</f>
        <v>432062.804451194</v>
      </c>
      <c r="AX113" s="0" t="n">
        <f aca="false">IF(AX$2=1,Data!AX115,LN(Data!AX115)-LN(Data!AX114))</f>
        <v>0.00181599885967287</v>
      </c>
      <c r="AY113" s="0" t="n">
        <f aca="false">IF(AY$2=1,Data!AY115,LN(Data!AY115)-LN(Data!AY114))</f>
        <v>0.000261517034098269</v>
      </c>
      <c r="AZ113" s="0" t="n">
        <f aca="false">IF(AZ$2=1,Data!AZ115,LN(Data!AZ115)-LN(Data!AZ114))</f>
        <v>0.0532355139832816</v>
      </c>
      <c r="BA113" s="0" t="n">
        <f aca="false">IF(BA$2=1,Data!BA115,LN(Data!BA115)-LN(Data!BA114))</f>
        <v>-0.123180531760386</v>
      </c>
      <c r="BB113" s="0" t="n">
        <f aca="false">IF(BB$2=1,Data!BB115,LN(Data!BB115)-LN(Data!BB114))</f>
        <v>0.00829603037083526</v>
      </c>
      <c r="BC113" s="0" t="n">
        <f aca="false">IF(BC$2=1,Data!BC115,LN(Data!BC115)-LN(Data!BC114))</f>
        <v>0.0312394893236903</v>
      </c>
      <c r="BD113" s="0" t="n">
        <f aca="false">IF(BD$2=1,Data!BD115,LN(Data!BD115)-LN(Data!BD114))</f>
        <v>0.0240826793227953</v>
      </c>
      <c r="BE113" s="0" t="n">
        <f aca="false">IF(BE$2=1,Data!BE115,LN(Data!BE115)-LN(Data!BE114))</f>
        <v>0.0120604365411152</v>
      </c>
      <c r="BF113" s="0" t="n">
        <f aca="false">IF(BF$2=1,Data!BF115,LN(Data!BF115)-LN(Data!BF114))</f>
        <v>-0.0268299277151201</v>
      </c>
      <c r="BG113" s="0" t="n">
        <f aca="false">IF(BG$2=1,Data!BG115,LN(Data!BG115)-LN(Data!BG114))</f>
        <v>0.00998277624873989</v>
      </c>
      <c r="BH113" s="0" t="n">
        <f aca="false">IF(BH$2=1,Data!BH115,LN(Data!BH115)-LN(Data!BH114))</f>
        <v>-9.40782385114858E-005</v>
      </c>
      <c r="BI113" s="0" t="n">
        <f aca="false">IF(BI$2=1,Data!BI115,LN(Data!BI115)-LN(Data!BI114))</f>
        <v>-0.00266861771672211</v>
      </c>
      <c r="BJ113" s="0" t="n">
        <f aca="false">IF(BJ$2=1,Data!BJ115,LN(Data!BJ115)-LN(Data!BJ114))</f>
        <v>0.0334651562945467</v>
      </c>
      <c r="BK113" s="0" t="n">
        <f aca="false">IF(BK$2=1,Data!BK115,LN(Data!BK115)-LN(Data!BK114))</f>
        <v>0.0477968623340486</v>
      </c>
      <c r="BL113" s="0" t="n">
        <f aca="false">IF(BL$2=1,Data!BL115,LN(Data!BL115)-LN(Data!BL114))</f>
        <v>0.0319816983289929</v>
      </c>
      <c r="BM113" s="0" t="n">
        <f aca="false">IF(BM$2=1,Data!BM115,LN(Data!BM115)-LN(Data!BM114))</f>
        <v>0.0375237993131345</v>
      </c>
      <c r="BN113" s="0" t="n">
        <f aca="false">IF(BN$2=1,Data!BN115,LN(Data!BN115)-LN(Data!BN114))</f>
        <v>-0.00332054296218859</v>
      </c>
      <c r="BO113" s="0" t="n">
        <f aca="false">IF(BO$2=1,Data!BO115,LN(Data!BO115)-LN(Data!BO114))</f>
        <v>0.00863745895285589</v>
      </c>
      <c r="BP113" s="0" t="n">
        <f aca="false">IF(BP$2=1,Data!BP115,LN(Data!BP115)-LN(Data!BP114))</f>
        <v>9.12685063384112</v>
      </c>
      <c r="BQ113" s="0" t="n">
        <f aca="false">IF(BQ$2=1,Data!BQ115,LN(Data!BQ115)-LN(Data!BQ114))</f>
        <v>6.51494137116161</v>
      </c>
      <c r="BR113" s="0" t="n">
        <f aca="false">IF(BR$2=1,Data!BR115,LN(Data!BR115)-LN(Data!BR114))</f>
        <v>100.17</v>
      </c>
      <c r="BS113" s="0" t="n">
        <f aca="false">IF(BS$2=1,Data!BS115,LN(Data!BS115)-LN(Data!BS114))</f>
        <v>98.0133333333333</v>
      </c>
      <c r="BT113" s="0" t="n">
        <f aca="false">IF(BT$2=1,Data!BT115,LN(Data!BT115)-LN(Data!BT114))</f>
        <v>101.98</v>
      </c>
      <c r="BU113" s="0" t="n">
        <f aca="false">IF(BU$2=1,Data!BU115,LN(Data!BU115)-LN(Data!BU114))</f>
        <v>118.203333333333</v>
      </c>
      <c r="BV113" s="0" t="n">
        <f aca="false">IF(BV$2=1,Data!BV115,LN(Data!BV115)-LN(Data!BV114))</f>
        <v>2.029</v>
      </c>
      <c r="BW113" s="0" t="n">
        <f aca="false">IF(BW$2=1,Data!BW115,LN(Data!BW115)-LN(Data!BW114))</f>
        <v>3.14666666666667</v>
      </c>
      <c r="BX113" s="0" t="n">
        <f aca="false">IF(BX$2=1,Data!BX115,LN(Data!BX115)-LN(Data!BX114))</f>
        <v>1.27256767676768</v>
      </c>
      <c r="BY113" s="0" t="n">
        <f aca="false">IF(BY$2=1,Data!BY115,LN(Data!BY115)-LN(Data!BY114))</f>
        <v>-0.0307467309476515</v>
      </c>
      <c r="BZ113" s="0" t="n">
        <f aca="false">IF(BZ$2=1,Data!BZ115,LN(Data!BZ115)-LN(Data!BZ114))</f>
        <v>0.0127679014811317</v>
      </c>
      <c r="CA113" s="0" t="n">
        <f aca="false">IF(CA$2=1,Data!CA115,LN(Data!CA115)-LN(Data!CA114))</f>
        <v>0.00842737465034738</v>
      </c>
      <c r="CB113" s="0" t="n">
        <f aca="false">IF(CB$2=1,Data!CB115,LN(Data!CB115)-LN(Data!CB114))</f>
        <v>0.00409505094037499</v>
      </c>
      <c r="CC113" s="0" t="n">
        <f aca="false">IF(CC$2=1,Data!CC115,LN(Data!CC115)-LN(Data!CC114))</f>
        <v>0.00408520062596374</v>
      </c>
      <c r="CD113" s="0" t="n">
        <f aca="false">IF(CD$2=1,Data!CD115,LN(Data!CD115)-LN(Data!CD114))</f>
        <v>0.0120218073081162</v>
      </c>
      <c r="CE113" s="0" t="n">
        <f aca="false">IF(CE$2=1,Data!CE115,LN(Data!CE115)-LN(Data!CE114))</f>
        <v>-0.0394869222297043</v>
      </c>
      <c r="CF113" s="0" t="n">
        <f aca="false">IF(CF$2=1,Data!CF115,LN(Data!CF115)-LN(Data!CF114))</f>
        <v>-0.00317267630718732</v>
      </c>
      <c r="CG113" s="0" t="n">
        <f aca="false">IF(CG$2=1,Data!CG115,LN(Data!CG115)-LN(Data!CG114))</f>
        <v>0.00578643030250881</v>
      </c>
      <c r="CH113" s="0" t="n">
        <f aca="false">IF(CH$2=1,Data!CH115,LN(Data!CH115)-LN(Data!CH114))</f>
        <v>0.0027706605873643</v>
      </c>
      <c r="CI113" s="0" t="n">
        <f aca="false">IF(CI$2=1,Data!CI115,LN(Data!CI115)-LN(Data!CI114))</f>
        <v>-0.00166843745620948</v>
      </c>
      <c r="CJ113" s="0" t="n">
        <f aca="false">IF(CJ$2=1,Data!CJ115,LN(Data!CJ115)-LN(Data!CJ114))</f>
        <v>0.0801072925542385</v>
      </c>
      <c r="CK113" s="0" t="n">
        <f aca="false">IF(CK$2=1,Data!CK115,LN(Data!CK115)-LN(Data!CK114))</f>
        <v>0.0264841522721468</v>
      </c>
      <c r="CL113" s="0" t="n">
        <f aca="false">IF(CL$2=1,Data!CL115,LN(Data!CL115)-LN(Data!CL114))</f>
        <v>0.107847361745546</v>
      </c>
      <c r="CM113" s="0" t="n">
        <f aca="false">IF(CM$2=1,Data!CM115,LN(Data!CM115)-LN(Data!CM114))</f>
        <v>2</v>
      </c>
      <c r="CN113" s="0" t="n">
        <f aca="false">IF(CN$2=1,Data!CN115,LN(Data!CN115)-LN(Data!CN114))</f>
        <v>30</v>
      </c>
      <c r="CO113" s="0" t="n">
        <f aca="false">IF(CO$2=1,Data!CO115,LN(Data!CO115)-LN(Data!CO114))</f>
        <v>-100</v>
      </c>
      <c r="CP113" s="0" t="n">
        <f aca="false">IF(CP$2=1,Data!CP115,LN(Data!CP115)-LN(Data!CP114))</f>
        <v>5</v>
      </c>
      <c r="CQ113" s="0" t="n">
        <f aca="false">IF(CQ$2=1,Data!CQ115,LN(Data!CQ115)-LN(Data!CQ114))</f>
        <v>-9</v>
      </c>
      <c r="CR113" s="0" t="n">
        <f aca="false">IF(CR$2=1,Data!CR115,LN(Data!CR115)-LN(Data!CR114))</f>
        <v>-9</v>
      </c>
      <c r="CS113" s="0" t="n">
        <f aca="false">IF(CS$2=1,Data!CS115,LN(Data!CS115)-LN(Data!CS114))</f>
        <v>-24</v>
      </c>
      <c r="CT113" s="0" t="n">
        <f aca="false">IF(CT$2=1,Data!CT115,LN(Data!CT115)-LN(Data!CT114))</f>
        <v>51</v>
      </c>
      <c r="CU113" s="0" t="n">
        <f aca="false">IF(CU$2=1,Data!CU115,LN(Data!CU115)-LN(Data!CU114))</f>
        <v>43</v>
      </c>
      <c r="CV113" s="0" t="n">
        <f aca="false">IF(CV$2=1,Data!CV115,LN(Data!CV115)-LN(Data!CV114))</f>
        <v>-22</v>
      </c>
      <c r="CW113" s="0" t="n">
        <f aca="false">IF(CW$2=1,Data!CW115,LN(Data!CW115)-LN(Data!CW114))</f>
        <v>-21.65</v>
      </c>
      <c r="CX113" s="0" t="n">
        <f aca="false">IF(CX$2=1,Data!CX115,LN(Data!CX115)-LN(Data!CX114))</f>
        <v>6.3</v>
      </c>
      <c r="CY113" s="0" t="n">
        <f aca="false">IF(CY$2=1,Data!CY115,LN(Data!CY115)-LN(Data!CY114))</f>
        <v>8.60666666666667</v>
      </c>
      <c r="CZ113" s="0" t="n">
        <f aca="false">IF(CZ$2=1,Data!CZ115,LN(Data!CZ115)-LN(Data!CZ114))</f>
        <v>17.34</v>
      </c>
      <c r="DA113" s="0" t="n">
        <f aca="false">IF(DA$2=1,Data!DA115,LN(Data!DA115)-LN(Data!DA114))</f>
        <v>11.21</v>
      </c>
      <c r="DB113" s="0" t="n">
        <f aca="false">IF(DB$2=1,Data!DB115,LN(Data!DB115)-LN(Data!DB114))</f>
        <v>14.3333333333333</v>
      </c>
      <c r="DC113" s="0" t="n">
        <f aca="false">IF(DC$2=1,Data!DC115,LN(Data!DC115)-LN(Data!DC114))</f>
        <v>9.4572</v>
      </c>
      <c r="DD113" s="0" t="n">
        <f aca="false">IF(DD$2=1,Data!DD115,LN(Data!DD115)-LN(Data!DD114))</f>
        <v>13.07</v>
      </c>
      <c r="DE113" s="0" t="n">
        <f aca="false">IF(DE$2=1,Data!DE115,LN(Data!DE115)-LN(Data!DE114))</f>
        <v>0.106666666666667</v>
      </c>
      <c r="DF113" s="0" t="n">
        <f aca="false">IF(DF$2=1,Data!DF115,LN(Data!DF115)-LN(Data!DF114))</f>
        <v>14.7133333333333</v>
      </c>
      <c r="DG113" s="0" t="n">
        <f aca="false">IF(DG$2=1,Data!DG115,LN(Data!DG115)-LN(Data!DG114))</f>
        <v>7.39</v>
      </c>
      <c r="DH113" s="0" t="n">
        <f aca="false">IF(DH$2=1,Data!DH115,LN(Data!DH115)-LN(Data!DH114))</f>
        <v>83.16</v>
      </c>
      <c r="DI113" s="0" t="n">
        <f aca="false">IF(DI$2=1,Data!DI115,LN(Data!DI115)-LN(Data!DI114))</f>
        <v>-8.96</v>
      </c>
      <c r="DJ113" s="0" t="n">
        <f aca="false">IF(DJ$2=1,Data!DJ115,LN(Data!DJ115)-LN(Data!DJ114))</f>
        <v>5.71</v>
      </c>
      <c r="DK113" s="0" t="n">
        <f aca="false">IF(DK$2=1,Data!DK115,LN(Data!DK115)-LN(Data!DK114))</f>
        <v>3.66</v>
      </c>
      <c r="DL113" s="0" t="n">
        <f aca="false">IF(DL$2=1,Data!DL115,LN(Data!DL115)-LN(Data!DL114))</f>
        <v>23.62</v>
      </c>
      <c r="DM113" s="0" t="n">
        <f aca="false">IF(DM$2=1,Data!DM115,LN(Data!DM115)-LN(Data!DM114))</f>
        <v>-4.19226666666667</v>
      </c>
      <c r="DN113" s="0" t="n">
        <f aca="false">IF(DN$2=1,Data!DN115,LN(Data!DN115)-LN(Data!DN114))</f>
        <v>12.3</v>
      </c>
      <c r="DO113" s="0" t="n">
        <f aca="false">IF(DO$2=1,Data!DO115,LN(Data!DO115)-LN(Data!DO114))</f>
        <v>2.66</v>
      </c>
      <c r="DP113" s="0" t="n">
        <f aca="false">IF(DP$2=1,Data!DP115,LN(Data!DP115)-LN(Data!DP114))</f>
        <v>15.06</v>
      </c>
      <c r="DQ113" s="0" t="n">
        <f aca="false">IF(DQ$2=1,Data!DQ115,LN(Data!DQ115)-LN(Data!DQ114))</f>
        <v>-3.833</v>
      </c>
      <c r="DR113" s="0" t="n">
        <f aca="false">IF(DR$2=1,Data!DR115,LN(Data!DR115)-LN(Data!DR114))</f>
        <v>-4.9446</v>
      </c>
      <c r="DS113" s="0" t="n">
        <f aca="false">IF(DS$2=1,Data!DS115,LN(Data!DS115)-LN(Data!DS114))</f>
        <v>0.308</v>
      </c>
      <c r="DT113" s="0" t="n">
        <f aca="false">IF(DT$2=1,Data!DT115,LN(Data!DT115)-LN(Data!DT114))</f>
        <v>11.8565</v>
      </c>
      <c r="DU113" s="0" t="n">
        <f aca="false">IF(DU$2=1,Data!DU115,LN(Data!DU115)-LN(Data!DU114))</f>
        <v>15.635</v>
      </c>
      <c r="DV113" s="0" t="n">
        <f aca="false">IF(DV$2=1,Data!DV115,LN(Data!DV115)-LN(Data!DV114))</f>
        <v>16.7158</v>
      </c>
      <c r="DW113" s="0" t="n">
        <f aca="false">IF(DW$2=1,Data!DW115,LN(Data!DW115)-LN(Data!DW114))</f>
        <v>9.9916</v>
      </c>
      <c r="DX113" s="0" t="n">
        <f aca="false">IF(DX$2=1,Data!DX115,LN(Data!DX115)-LN(Data!DX114))</f>
        <v>36.1299</v>
      </c>
      <c r="DY113" s="0" t="n">
        <f aca="false">IF(DY$2=1,Data!DY115,LN(Data!DY115)-LN(Data!DY114))</f>
        <v>21.9386</v>
      </c>
      <c r="DZ113" s="0" t="n">
        <f aca="false">IF(DZ$2=1,Data!DZ115,LN(Data!DZ115)-LN(Data!DZ114))</f>
        <v>5.7583</v>
      </c>
      <c r="EA113" s="0" t="n">
        <f aca="false">IF(EA$2=1,Data!EA115,LN(Data!EA115)-LN(Data!EA114))</f>
        <v>0.063500962012025</v>
      </c>
      <c r="EB113" s="0" t="n">
        <f aca="false">IF(EB$2=1,Data!EB115,LN(Data!EB115)-LN(Data!EB114))</f>
        <v>0.00879201896263027</v>
      </c>
      <c r="EC113" s="0" t="n">
        <f aca="false">IF(EC$2=1,Data!EC115,LN(Data!EC115)-LN(Data!EC114))</f>
        <v>0.00644309094985296</v>
      </c>
      <c r="ED113" s="0" t="n">
        <f aca="false">IF(ED$2=1,Data!ED115,LN(Data!ED115)-LN(Data!ED114))</f>
        <v>0.00918614323531841</v>
      </c>
      <c r="EE113" s="0" t="n">
        <f aca="false">IF(EE$2=1,Data!EE115,LN(Data!EE115)-LN(Data!EE114))</f>
        <v>0.00734475835350334</v>
      </c>
      <c r="EF113" s="0" t="n">
        <f aca="false">IF(EF$2=1,Data!EF115,LN(Data!EF115)-LN(Data!EF114))</f>
        <v>0.0293746086799036</v>
      </c>
      <c r="EG113" s="0" t="n">
        <f aca="false">IF(EG$2=1,Data!EG115,LN(Data!EG115)-LN(Data!EG114))</f>
        <v>52.0333333333333</v>
      </c>
      <c r="EH113" s="0" t="n">
        <f aca="false">IF(EH$2=1,Data!EH115,LN(Data!EH115)-LN(Data!EH114))</f>
        <v>-0.0132529694388284</v>
      </c>
    </row>
    <row r="114" customFormat="false" ht="15" hidden="false" customHeight="false" outlineLevel="0" collapsed="false">
      <c r="A114" s="8" t="n">
        <v>38534</v>
      </c>
      <c r="B114" s="0" t="n">
        <f aca="false">IF(B$2=1,Data!B116,LN(Data!B116)-LN(Data!B115))</f>
        <v>0.756935202020202</v>
      </c>
      <c r="C114" s="0" t="n">
        <f aca="false">IF(C$2=1,Data!C116,LN(Data!C116)-LN(Data!C115))</f>
        <v>0.0025715493754479</v>
      </c>
      <c r="D114" s="0" t="n">
        <f aca="false">IF(D$2=1,Data!D116,LN(Data!D116)-LN(Data!D115))</f>
        <v>0.0121209393294812</v>
      </c>
      <c r="E114" s="0" t="n">
        <f aca="false">IF(E$2=1,Data!E116,LN(Data!E116)-LN(Data!E115))</f>
        <v>0.00760596877426956</v>
      </c>
      <c r="F114" s="0" t="n">
        <f aca="false">IF(F$2=1,Data!F116,LN(Data!F116)-LN(Data!F115))</f>
        <v>-0.00616129058267312</v>
      </c>
      <c r="G114" s="0" t="n">
        <f aca="false">IF(G$2=1,Data!G116,LN(Data!G116)-LN(Data!G115))</f>
        <v>0.0195723058133233</v>
      </c>
      <c r="H114" s="0" t="n">
        <f aca="false">IF(H$2=1,Data!H116,LN(Data!H116)-LN(Data!H115))</f>
        <v>0.0418217694210004</v>
      </c>
      <c r="I114" s="0" t="n">
        <f aca="false">IF(I$2=1,Data!I116,LN(Data!I116)-LN(Data!I115))</f>
        <v>-0.00934594000687561</v>
      </c>
      <c r="J114" s="0" t="n">
        <f aca="false">IF(J$2=1,Data!J116,LN(Data!J116)-LN(Data!J115))</f>
        <v>0.010625897191904</v>
      </c>
      <c r="K114" s="0" t="n">
        <f aca="false">IF(K$2=1,Data!K116,LN(Data!K116)-LN(Data!K115))</f>
        <v>0.0188398643053098</v>
      </c>
      <c r="L114" s="0" t="n">
        <f aca="false">IF(L$2=1,Data!L116,LN(Data!L116)-LN(Data!L115))</f>
        <v>0.054902689191259</v>
      </c>
      <c r="M114" s="0" t="n">
        <f aca="false">IF(M$2=1,Data!M116,LN(Data!M116)-LN(Data!M115))</f>
        <v>-0.0105944354637781</v>
      </c>
      <c r="N114" s="0" t="n">
        <f aca="false">IF(N$2=1,Data!N116,LN(Data!N116)-LN(Data!N115))</f>
        <v>0.832145</v>
      </c>
      <c r="O114" s="0" t="n">
        <f aca="false">IF(O$2=1,Data!O116,LN(Data!O116)-LN(Data!O115))</f>
        <v>-0.00506994442968622</v>
      </c>
      <c r="P114" s="0" t="n">
        <f aca="false">IF(P$2=1,Data!P116,LN(Data!P116)-LN(Data!P115))</f>
        <v>0.00642913709076076</v>
      </c>
      <c r="Q114" s="0" t="n">
        <f aca="false">IF(Q$2=1,Data!Q116,LN(Data!Q116)-LN(Data!Q115))</f>
        <v>0.00576836118488799</v>
      </c>
      <c r="R114" s="0" t="n">
        <f aca="false">IF(R$2=1,Data!R116,LN(Data!R116)-LN(Data!R115))</f>
        <v>0.0184304306686647</v>
      </c>
      <c r="S114" s="0" t="n">
        <f aca="false">IF(S$2=1,Data!S116,LN(Data!S116)-LN(Data!S115))</f>
        <v>0.0205788218024559</v>
      </c>
      <c r="T114" s="0" t="n">
        <f aca="false">IF(T$2=1,Data!T116,LN(Data!T116)-LN(Data!T115))</f>
        <v>-0.0381848926773278</v>
      </c>
      <c r="U114" s="0" t="n">
        <f aca="false">IF(U$2=1,Data!U116,LN(Data!U116)-LN(Data!U115))</f>
        <v>0.00130813957505627</v>
      </c>
      <c r="V114" s="0" t="n">
        <f aca="false">IF(V$2=1,Data!V116,LN(Data!V116)-LN(Data!V115))</f>
        <v>-0.0137753667925447</v>
      </c>
      <c r="W114" s="0" t="n">
        <f aca="false">IF(W$2=1,Data!W116,LN(Data!W116)-LN(Data!W115))</f>
        <v>0.00367081192752039</v>
      </c>
      <c r="X114" s="0" t="n">
        <f aca="false">IF(X$2=1,Data!X116,LN(Data!X116)-LN(Data!X115))</f>
        <v>0.0395468516583213</v>
      </c>
      <c r="Y114" s="0" t="n">
        <f aca="false">IF(Y$2=1,Data!Y116,LN(Data!Y116)-LN(Data!Y115))</f>
        <v>0.0168273557647947</v>
      </c>
      <c r="Z114" s="0" t="n">
        <f aca="false">IF(Z$2=1,Data!Z116,LN(Data!Z116)-LN(Data!Z115))</f>
        <v>-0.00401337521285772</v>
      </c>
      <c r="AA114" s="0" t="n">
        <f aca="false">IF(AA$2=1,Data!AA116,LN(Data!AA116)-LN(Data!AA115))</f>
        <v>100.8828</v>
      </c>
      <c r="AB114" s="0" t="n">
        <f aca="false">IF(AB$2=1,Data!AB116,LN(Data!AB116)-LN(Data!AB115))</f>
        <v>-0.0462672337503687</v>
      </c>
      <c r="AC114" s="0" t="n">
        <f aca="false">IF(AC$2=1,Data!AC116,LN(Data!AC116)-LN(Data!AC115))</f>
        <v>0.0184166006718911</v>
      </c>
      <c r="AD114" s="0" t="n">
        <f aca="false">IF(AD$2=1,Data!AD116,LN(Data!AD116)-LN(Data!AD115))</f>
        <v>0.0709146966696608</v>
      </c>
      <c r="AE114" s="0" t="n">
        <f aca="false">IF(AE$2=1,Data!AE116,LN(Data!AE116)-LN(Data!AE115))</f>
        <v>0.00311693220355735</v>
      </c>
      <c r="AF114" s="0" t="n">
        <f aca="false">IF(AF$2=1,Data!AF116,LN(Data!AF116)-LN(Data!AF115))</f>
        <v>-0.00254732174957173</v>
      </c>
      <c r="AG114" s="0" t="n">
        <f aca="false">IF(AG$2=1,Data!AG116,LN(Data!AG116)-LN(Data!AG115))</f>
        <v>0.00700026446287616</v>
      </c>
      <c r="AH114" s="0" t="n">
        <f aca="false">IF(AH$2=1,Data!AH116,LN(Data!AH116)-LN(Data!AH115))</f>
        <v>0.00333431813459306</v>
      </c>
      <c r="AI114" s="0" t="n">
        <f aca="false">IF(AI$2=1,Data!AI116,LN(Data!AI116)-LN(Data!AI115))</f>
        <v>-0.0276563871412563</v>
      </c>
      <c r="AJ114" s="0" t="n">
        <f aca="false">IF(AJ$2=1,Data!AJ116,LN(Data!AJ116)-LN(Data!AJ115))</f>
        <v>0.031847599569959</v>
      </c>
      <c r="AK114" s="0" t="n">
        <f aca="false">IF(AK$2=1,Data!AK116,LN(Data!AK116)-LN(Data!AK115))</f>
        <v>0.00849557755163843</v>
      </c>
      <c r="AL114" s="0" t="n">
        <f aca="false">IF(AL$2=1,Data!AL116,LN(Data!AL116)-LN(Data!AL115))</f>
        <v>0.00967562680290079</v>
      </c>
      <c r="AM114" s="0" t="n">
        <f aca="false">IF(AM$2=1,Data!AM116,LN(Data!AM116)-LN(Data!AM115))</f>
        <v>0.00576096089688427</v>
      </c>
      <c r="AN114" s="0" t="n">
        <f aca="false">IF(AN$2=1,Data!AN116,LN(Data!AN116)-LN(Data!AN115))</f>
        <v>-0.0110955425255632</v>
      </c>
      <c r="AO114" s="0" t="n">
        <f aca="false">IF(AO$2=1,Data!AO116,LN(Data!AO116)-LN(Data!AO115))</f>
        <v>0.0139515443148639</v>
      </c>
      <c r="AP114" s="0" t="n">
        <f aca="false">IF(AP$2=1,Data!AP116,LN(Data!AP116)-LN(Data!AP115))</f>
        <v>0.00917968046011986</v>
      </c>
      <c r="AQ114" s="0" t="n">
        <f aca="false">IF(AQ$2=1,Data!AQ116,LN(Data!AQ116)-LN(Data!AQ115))</f>
        <v>0.00204840690512675</v>
      </c>
      <c r="AR114" s="0" t="n">
        <f aca="false">IF(AR$2=1,Data!AR116,LN(Data!AR116)-LN(Data!AR115))</f>
        <v>0.0337081044454468</v>
      </c>
      <c r="AS114" s="0" t="n">
        <f aca="false">IF(AS$2=1,Data!AS116,LN(Data!AS116)-LN(Data!AS115))</f>
        <v>-0.00927127347144285</v>
      </c>
      <c r="AT114" s="0" t="n">
        <f aca="false">IF(AT$2=1,Data!AT116,LN(Data!AT116)-LN(Data!AT115))</f>
        <v>-0.00159029951019463</v>
      </c>
      <c r="AU114" s="0" t="n">
        <f aca="false">IF(AU$2=1,Data!AU116,LN(Data!AU116)-LN(Data!AU115))</f>
        <v>0.00170671760259467</v>
      </c>
      <c r="AV114" s="0" t="n">
        <f aca="false">IF(AV$2=1,Data!AV116,LN(Data!AV116)-LN(Data!AV115))</f>
        <v>-0.00744702057642788</v>
      </c>
      <c r="AW114" s="0" t="n">
        <f aca="false">IF(AW$2=1,Data!AW116,LN(Data!AW116)-LN(Data!AW115))</f>
        <v>416213.959055601</v>
      </c>
      <c r="AX114" s="0" t="n">
        <f aca="false">IF(AX$2=1,Data!AX116,LN(Data!AX116)-LN(Data!AX115))</f>
        <v>0.00243117073887333</v>
      </c>
      <c r="AY114" s="0" t="n">
        <f aca="false">IF(AY$2=1,Data!AY116,LN(Data!AY116)-LN(Data!AY115))</f>
        <v>0.00117090514080687</v>
      </c>
      <c r="AZ114" s="0" t="n">
        <f aca="false">IF(AZ$2=1,Data!AZ116,LN(Data!AZ116)-LN(Data!AZ115))</f>
        <v>-0.0515358656440466</v>
      </c>
      <c r="BA114" s="0" t="n">
        <f aca="false">IF(BA$2=1,Data!BA116,LN(Data!BA116)-LN(Data!BA115))</f>
        <v>-0.08051502603006</v>
      </c>
      <c r="BB114" s="0" t="n">
        <f aca="false">IF(BB$2=1,Data!BB116,LN(Data!BB116)-LN(Data!BB115))</f>
        <v>0.00448707116990654</v>
      </c>
      <c r="BC114" s="0" t="n">
        <f aca="false">IF(BC$2=1,Data!BC116,LN(Data!BC116)-LN(Data!BC115))</f>
        <v>0.0149083618575023</v>
      </c>
      <c r="BD114" s="0" t="n">
        <f aca="false">IF(BD$2=1,Data!BD116,LN(Data!BD116)-LN(Data!BD115))</f>
        <v>0.00277861306905614</v>
      </c>
      <c r="BE114" s="0" t="n">
        <f aca="false">IF(BE$2=1,Data!BE116,LN(Data!BE116)-LN(Data!BE115))</f>
        <v>0.00804247580688955</v>
      </c>
      <c r="BF114" s="0" t="n">
        <f aca="false">IF(BF$2=1,Data!BF116,LN(Data!BF116)-LN(Data!BF115))</f>
        <v>0.0163816364445433</v>
      </c>
      <c r="BG114" s="0" t="n">
        <f aca="false">IF(BG$2=1,Data!BG116,LN(Data!BG116)-LN(Data!BG115))</f>
        <v>0.00777642651946842</v>
      </c>
      <c r="BH114" s="0" t="n">
        <f aca="false">IF(BH$2=1,Data!BH116,LN(Data!BH116)-LN(Data!BH115))</f>
        <v>0.000222659884961729</v>
      </c>
      <c r="BI114" s="0" t="n">
        <f aca="false">IF(BI$2=1,Data!BI116,LN(Data!BI116)-LN(Data!BI115))</f>
        <v>0.0100819096250433</v>
      </c>
      <c r="BJ114" s="0" t="n">
        <f aca="false">IF(BJ$2=1,Data!BJ116,LN(Data!BJ116)-LN(Data!BJ115))</f>
        <v>0.0837359765231884</v>
      </c>
      <c r="BK114" s="0" t="n">
        <f aca="false">IF(BK$2=1,Data!BK116,LN(Data!BK116)-LN(Data!BK115))</f>
        <v>0.0880252946079283</v>
      </c>
      <c r="BL114" s="0" t="n">
        <f aca="false">IF(BL$2=1,Data!BL116,LN(Data!BL116)-LN(Data!BL115))</f>
        <v>0.0847108772820304</v>
      </c>
      <c r="BM114" s="0" t="n">
        <f aca="false">IF(BM$2=1,Data!BM116,LN(Data!BM116)-LN(Data!BM115))</f>
        <v>0.0382368525727773</v>
      </c>
      <c r="BN114" s="0" t="n">
        <f aca="false">IF(BN$2=1,Data!BN116,LN(Data!BN116)-LN(Data!BN115))</f>
        <v>0.00639406262455405</v>
      </c>
      <c r="BO114" s="0" t="n">
        <f aca="false">IF(BO$2=1,Data!BO116,LN(Data!BO116)-LN(Data!BO115))</f>
        <v>0.00464037955650229</v>
      </c>
      <c r="BP114" s="0" t="n">
        <f aca="false">IF(BP$2=1,Data!BP116,LN(Data!BP116)-LN(Data!BP115))</f>
        <v>10.5051069984733</v>
      </c>
      <c r="BQ114" s="0" t="n">
        <f aca="false">IF(BQ$2=1,Data!BQ116,LN(Data!BQ116)-LN(Data!BQ115))</f>
        <v>7.91018915285186</v>
      </c>
      <c r="BR114" s="0" t="n">
        <f aca="false">IF(BR$2=1,Data!BR116,LN(Data!BR116)-LN(Data!BR115))</f>
        <v>97.8066666666667</v>
      </c>
      <c r="BS114" s="0" t="n">
        <f aca="false">IF(BS$2=1,Data!BS116,LN(Data!BS116)-LN(Data!BS115))</f>
        <v>96.4033333333333</v>
      </c>
      <c r="BT114" s="0" t="n">
        <f aca="false">IF(BT$2=1,Data!BT116,LN(Data!BT116)-LN(Data!BT115))</f>
        <v>96.4033333333333</v>
      </c>
      <c r="BU114" s="0" t="n">
        <f aca="false">IF(BU$2=1,Data!BU116,LN(Data!BU116)-LN(Data!BU115))</f>
        <v>117.25</v>
      </c>
      <c r="BV114" s="0" t="n">
        <f aca="false">IF(BV$2=1,Data!BV116,LN(Data!BV116)-LN(Data!BV115))</f>
        <v>1.94433333333333</v>
      </c>
      <c r="BW114" s="0" t="n">
        <f aca="false">IF(BW$2=1,Data!BW116,LN(Data!BW116)-LN(Data!BW115))</f>
        <v>3.03</v>
      </c>
      <c r="BX114" s="0" t="n">
        <f aca="false">IF(BX$2=1,Data!BX116,LN(Data!BX116)-LN(Data!BX115))</f>
        <v>1.18739813131313</v>
      </c>
      <c r="BY114" s="0" t="n">
        <f aca="false">IF(BY$2=1,Data!BY116,LN(Data!BY116)-LN(Data!BY115))</f>
        <v>0.0205301543125564</v>
      </c>
      <c r="BZ114" s="0" t="n">
        <f aca="false">IF(BZ$2=1,Data!BZ116,LN(Data!BZ116)-LN(Data!BZ115))</f>
        <v>0.032035295587967</v>
      </c>
      <c r="CA114" s="0" t="n">
        <f aca="false">IF(CA$2=1,Data!CA116,LN(Data!CA116)-LN(Data!CA115))</f>
        <v>0.0154401356057239</v>
      </c>
      <c r="CB114" s="0" t="n">
        <f aca="false">IF(CB$2=1,Data!CB116,LN(Data!CB116)-LN(Data!CB115))</f>
        <v>0.00641121875319861</v>
      </c>
      <c r="CC114" s="0" t="n">
        <f aca="false">IF(CC$2=1,Data!CC116,LN(Data!CC116)-LN(Data!CC115))</f>
        <v>0.0139094508092317</v>
      </c>
      <c r="CD114" s="0" t="n">
        <f aca="false">IF(CD$2=1,Data!CD116,LN(Data!CD116)-LN(Data!CD115))</f>
        <v>0.013482121839731</v>
      </c>
      <c r="CE114" s="0" t="n">
        <f aca="false">IF(CE$2=1,Data!CE116,LN(Data!CE116)-LN(Data!CE115))</f>
        <v>0.0370524290294494</v>
      </c>
      <c r="CF114" s="0" t="n">
        <f aca="false">IF(CF$2=1,Data!CF116,LN(Data!CF116)-LN(Data!CF115))</f>
        <v>-0.0554442804937256</v>
      </c>
      <c r="CG114" s="0" t="n">
        <f aca="false">IF(CG$2=1,Data!CG116,LN(Data!CG116)-LN(Data!CG115))</f>
        <v>0.00755032586769566</v>
      </c>
      <c r="CH114" s="0" t="n">
        <f aca="false">IF(CH$2=1,Data!CH116,LN(Data!CH116)-LN(Data!CH115))</f>
        <v>0.0036867705211403</v>
      </c>
      <c r="CI114" s="0" t="n">
        <f aca="false">IF(CI$2=1,Data!CI116,LN(Data!CI116)-LN(Data!CI115))</f>
        <v>-0.00188657815579862</v>
      </c>
      <c r="CJ114" s="0" t="n">
        <f aca="false">IF(CJ$2=1,Data!CJ116,LN(Data!CJ116)-LN(Data!CJ115))</f>
        <v>0.176069815589125</v>
      </c>
      <c r="CK114" s="0" t="n">
        <f aca="false">IF(CK$2=1,Data!CK116,LN(Data!CK116)-LN(Data!CK115))</f>
        <v>0.0466049297066204</v>
      </c>
      <c r="CL114" s="0" t="n">
        <f aca="false">IF(CL$2=1,Data!CL116,LN(Data!CL116)-LN(Data!CL115))</f>
        <v>0.142509898437904</v>
      </c>
      <c r="CM114" s="0" t="n">
        <f aca="false">IF(CM$2=1,Data!CM116,LN(Data!CM116)-LN(Data!CM115))</f>
        <v>-12</v>
      </c>
      <c r="CN114" s="0" t="n">
        <f aca="false">IF(CN$2=1,Data!CN116,LN(Data!CN116)-LN(Data!CN115))</f>
        <v>48</v>
      </c>
      <c r="CO114" s="0" t="n">
        <f aca="false">IF(CO$2=1,Data!CO116,LN(Data!CO116)-LN(Data!CO115))</f>
        <v>-105</v>
      </c>
      <c r="CP114" s="0" t="n">
        <f aca="false">IF(CP$2=1,Data!CP116,LN(Data!CP116)-LN(Data!CP115))</f>
        <v>2</v>
      </c>
      <c r="CQ114" s="0" t="n">
        <f aca="false">IF(CQ$2=1,Data!CQ116,LN(Data!CQ116)-LN(Data!CQ115))</f>
        <v>-15</v>
      </c>
      <c r="CR114" s="0" t="n">
        <f aca="false">IF(CR$2=1,Data!CR116,LN(Data!CR116)-LN(Data!CR115))</f>
        <v>-12</v>
      </c>
      <c r="CS114" s="0" t="n">
        <f aca="false">IF(CS$2=1,Data!CS116,LN(Data!CS116)-LN(Data!CS115))</f>
        <v>-35</v>
      </c>
      <c r="CT114" s="0" t="n">
        <f aca="false">IF(CT$2=1,Data!CT116,LN(Data!CT116)-LN(Data!CT115))</f>
        <v>60</v>
      </c>
      <c r="CU114" s="0" t="n">
        <f aca="false">IF(CU$2=1,Data!CU116,LN(Data!CU116)-LN(Data!CU115))</f>
        <v>39</v>
      </c>
      <c r="CV114" s="0" t="n">
        <f aca="false">IF(CV$2=1,Data!CV116,LN(Data!CV116)-LN(Data!CV115))</f>
        <v>-18</v>
      </c>
      <c r="CW114" s="0" t="n">
        <f aca="false">IF(CW$2=1,Data!CW116,LN(Data!CW116)-LN(Data!CW115))</f>
        <v>-19.7366666666667</v>
      </c>
      <c r="CX114" s="0" t="n">
        <f aca="false">IF(CX$2=1,Data!CX116,LN(Data!CX116)-LN(Data!CX115))</f>
        <v>2.17</v>
      </c>
      <c r="CY114" s="0" t="n">
        <f aca="false">IF(CY$2=1,Data!CY116,LN(Data!CY116)-LN(Data!CY115))</f>
        <v>0.813333333333333</v>
      </c>
      <c r="CZ114" s="0" t="n">
        <f aca="false">IF(CZ$2=1,Data!CZ116,LN(Data!CZ116)-LN(Data!CZ115))</f>
        <v>18.81</v>
      </c>
      <c r="DA114" s="0" t="n">
        <f aca="false">IF(DA$2=1,Data!DA116,LN(Data!DA116)-LN(Data!DA115))</f>
        <v>6.88</v>
      </c>
      <c r="DB114" s="0" t="n">
        <f aca="false">IF(DB$2=1,Data!DB116,LN(Data!DB116)-LN(Data!DB115))</f>
        <v>15.54</v>
      </c>
      <c r="DC114" s="0" t="n">
        <f aca="false">IF(DC$2=1,Data!DC116,LN(Data!DC116)-LN(Data!DC115))</f>
        <v>10.5329</v>
      </c>
      <c r="DD114" s="0" t="n">
        <f aca="false">IF(DD$2=1,Data!DD116,LN(Data!DD116)-LN(Data!DD115))</f>
        <v>11.6866666666667</v>
      </c>
      <c r="DE114" s="0" t="n">
        <f aca="false">IF(DE$2=1,Data!DE116,LN(Data!DE116)-LN(Data!DE115))</f>
        <v>-6.51666666666667</v>
      </c>
      <c r="DF114" s="0" t="n">
        <f aca="false">IF(DF$2=1,Data!DF116,LN(Data!DF116)-LN(Data!DF115))</f>
        <v>12.7633333333333</v>
      </c>
      <c r="DG114" s="0" t="n">
        <f aca="false">IF(DG$2=1,Data!DG116,LN(Data!DG116)-LN(Data!DG115))</f>
        <v>9.68666666666667</v>
      </c>
      <c r="DH114" s="0" t="n">
        <f aca="false">IF(DH$2=1,Data!DH116,LN(Data!DH116)-LN(Data!DH115))</f>
        <v>84.23</v>
      </c>
      <c r="DI114" s="0" t="n">
        <f aca="false">IF(DI$2=1,Data!DI116,LN(Data!DI116)-LN(Data!DI115))</f>
        <v>-1.66</v>
      </c>
      <c r="DJ114" s="0" t="n">
        <f aca="false">IF(DJ$2=1,Data!DJ116,LN(Data!DJ116)-LN(Data!DJ115))</f>
        <v>7.04</v>
      </c>
      <c r="DK114" s="0" t="n">
        <f aca="false">IF(DK$2=1,Data!DK116,LN(Data!DK116)-LN(Data!DK115))</f>
        <v>3.5</v>
      </c>
      <c r="DL114" s="0" t="n">
        <f aca="false">IF(DL$2=1,Data!DL116,LN(Data!DL116)-LN(Data!DL115))</f>
        <v>17.13</v>
      </c>
      <c r="DM114" s="0" t="n">
        <f aca="false">IF(DM$2=1,Data!DM116,LN(Data!DM116)-LN(Data!DM115))</f>
        <v>-1.59616666666667</v>
      </c>
      <c r="DN114" s="0" t="n">
        <f aca="false">IF(DN$2=1,Data!DN116,LN(Data!DN116)-LN(Data!DN115))</f>
        <v>11.05</v>
      </c>
      <c r="DO114" s="0" t="n">
        <f aca="false">IF(DO$2=1,Data!DO116,LN(Data!DO116)-LN(Data!DO115))</f>
        <v>-0.91</v>
      </c>
      <c r="DP114" s="0" t="n">
        <f aca="false">IF(DP$2=1,Data!DP116,LN(Data!DP116)-LN(Data!DP115))</f>
        <v>12.03</v>
      </c>
      <c r="DQ114" s="0" t="n">
        <f aca="false">IF(DQ$2=1,Data!DQ116,LN(Data!DQ116)-LN(Data!DQ115))</f>
        <v>7.6753</v>
      </c>
      <c r="DR114" s="0" t="n">
        <f aca="false">IF(DR$2=1,Data!DR116,LN(Data!DR116)-LN(Data!DR115))</f>
        <v>8.7242</v>
      </c>
      <c r="DS114" s="0" t="n">
        <f aca="false">IF(DS$2=1,Data!DS116,LN(Data!DS116)-LN(Data!DS115))</f>
        <v>-4.8414</v>
      </c>
      <c r="DT114" s="0" t="n">
        <f aca="false">IF(DT$2=1,Data!DT116,LN(Data!DT116)-LN(Data!DT115))</f>
        <v>-14.9598</v>
      </c>
      <c r="DU114" s="0" t="n">
        <f aca="false">IF(DU$2=1,Data!DU116,LN(Data!DU116)-LN(Data!DU115))</f>
        <v>11.6793</v>
      </c>
      <c r="DV114" s="0" t="n">
        <f aca="false">IF(DV$2=1,Data!DV116,LN(Data!DV116)-LN(Data!DV115))</f>
        <v>10.6565</v>
      </c>
      <c r="DW114" s="0" t="n">
        <f aca="false">IF(DW$2=1,Data!DW116,LN(Data!DW116)-LN(Data!DW115))</f>
        <v>0.9361</v>
      </c>
      <c r="DX114" s="0" t="n">
        <f aca="false">IF(DX$2=1,Data!DX116,LN(Data!DX116)-LN(Data!DX115))</f>
        <v>20.2851</v>
      </c>
      <c r="DY114" s="0" t="n">
        <f aca="false">IF(DY$2=1,Data!DY116,LN(Data!DY116)-LN(Data!DY115))</f>
        <v>4.4204</v>
      </c>
      <c r="DZ114" s="0" t="n">
        <f aca="false">IF(DZ$2=1,Data!DZ116,LN(Data!DZ116)-LN(Data!DZ115))</f>
        <v>-6.9951</v>
      </c>
      <c r="EA114" s="0" t="n">
        <f aca="false">IF(EA$2=1,Data!EA116,LN(Data!EA116)-LN(Data!EA115))</f>
        <v>0.00774184870426531</v>
      </c>
      <c r="EB114" s="0" t="n">
        <f aca="false">IF(EB$2=1,Data!EB116,LN(Data!EB116)-LN(Data!EB115))</f>
        <v>0.0271477493619008</v>
      </c>
      <c r="EC114" s="0" t="n">
        <f aca="false">IF(EC$2=1,Data!EC116,LN(Data!EC116)-LN(Data!EC115))</f>
        <v>0.00944719952641293</v>
      </c>
      <c r="ED114" s="0" t="n">
        <f aca="false">IF(ED$2=1,Data!ED116,LN(Data!ED116)-LN(Data!ED115))</f>
        <v>0.00739927813400421</v>
      </c>
      <c r="EE114" s="0" t="n">
        <f aca="false">IF(EE$2=1,Data!EE116,LN(Data!EE116)-LN(Data!EE115))</f>
        <v>0.00639229404426356</v>
      </c>
      <c r="EF114" s="0" t="n">
        <f aca="false">IF(EF$2=1,Data!EF116,LN(Data!EF116)-LN(Data!EF115))</f>
        <v>0.0244013111722623</v>
      </c>
      <c r="EG114" s="0" t="n">
        <f aca="false">IF(EG$2=1,Data!EG116,LN(Data!EG116)-LN(Data!EG115))</f>
        <v>54.0333333333333</v>
      </c>
      <c r="EH114" s="0" t="n">
        <f aca="false">IF(EH$2=1,Data!EH116,LN(Data!EH116)-LN(Data!EH115))</f>
        <v>0.0440645714680539</v>
      </c>
    </row>
    <row r="115" customFormat="false" ht="15" hidden="false" customHeight="false" outlineLevel="0" collapsed="false">
      <c r="A115" s="8" t="n">
        <v>38626</v>
      </c>
      <c r="B115" s="0" t="n">
        <f aca="false">IF(B$2=1,Data!B117,LN(Data!B117)-LN(Data!B116))</f>
        <v>0.928825303030303</v>
      </c>
      <c r="C115" s="0" t="n">
        <f aca="false">IF(C$2=1,Data!C117,LN(Data!C117)-LN(Data!C116))</f>
        <v>0.00244667927953479</v>
      </c>
      <c r="D115" s="0" t="n">
        <f aca="false">IF(D$2=1,Data!D117,LN(Data!D117)-LN(Data!D116))</f>
        <v>0.00899941617803357</v>
      </c>
      <c r="E115" s="0" t="n">
        <f aca="false">IF(E$2=1,Data!E117,LN(Data!E117)-LN(Data!E116))</f>
        <v>0.0074331993044563</v>
      </c>
      <c r="F115" s="0" t="n">
        <f aca="false">IF(F$2=1,Data!F117,LN(Data!F117)-LN(Data!F116))</f>
        <v>0.00504521233831312</v>
      </c>
      <c r="G115" s="0" t="n">
        <f aca="false">IF(G$2=1,Data!G117,LN(Data!G117)-LN(Data!G116))</f>
        <v>0.0167290496235211</v>
      </c>
      <c r="H115" s="0" t="n">
        <f aca="false">IF(H$2=1,Data!H117,LN(Data!H117)-LN(Data!H116))</f>
        <v>0.0418097519984801</v>
      </c>
      <c r="I115" s="0" t="n">
        <f aca="false">IF(I$2=1,Data!I117,LN(Data!I117)-LN(Data!I116))</f>
        <v>-0.0144091486604392</v>
      </c>
      <c r="J115" s="0" t="n">
        <f aca="false">IF(J$2=1,Data!J117,LN(Data!J117)-LN(Data!J116))</f>
        <v>0.0175447479629405</v>
      </c>
      <c r="K115" s="0" t="n">
        <f aca="false">IF(K$2=1,Data!K117,LN(Data!K117)-LN(Data!K116))</f>
        <v>0.0188585533867869</v>
      </c>
      <c r="L115" s="0" t="n">
        <f aca="false">IF(L$2=1,Data!L117,LN(Data!L117)-LN(Data!L116))</f>
        <v>0.00580380701557992</v>
      </c>
      <c r="M115" s="0" t="n">
        <f aca="false">IF(M$2=1,Data!M117,LN(Data!M117)-LN(Data!M116))</f>
        <v>0.0442929343404863</v>
      </c>
      <c r="N115" s="0" t="n">
        <f aca="false">IF(N$2=1,Data!N117,LN(Data!N117)-LN(Data!N116))</f>
        <v>0.439497</v>
      </c>
      <c r="O115" s="0" t="n">
        <f aca="false">IF(O$2=1,Data!O117,LN(Data!O117)-LN(Data!O116))</f>
        <v>0.0154612383627857</v>
      </c>
      <c r="P115" s="0" t="n">
        <f aca="false">IF(P$2=1,Data!P117,LN(Data!P117)-LN(Data!P116))</f>
        <v>0.00572639157592203</v>
      </c>
      <c r="Q115" s="0" t="n">
        <f aca="false">IF(Q$2=1,Data!Q117,LN(Data!Q117)-LN(Data!Q116))</f>
        <v>0.0139431287917855</v>
      </c>
      <c r="R115" s="0" t="n">
        <f aca="false">IF(R$2=1,Data!R117,LN(Data!R117)-LN(Data!R116))</f>
        <v>0.0242134602276494</v>
      </c>
      <c r="S115" s="0" t="n">
        <f aca="false">IF(S$2=1,Data!S117,LN(Data!S117)-LN(Data!S116))</f>
        <v>0.027476356591996</v>
      </c>
      <c r="T115" s="0" t="n">
        <f aca="false">IF(T$2=1,Data!T117,LN(Data!T117)-LN(Data!T116))</f>
        <v>0.02985295214775</v>
      </c>
      <c r="U115" s="0" t="n">
        <f aca="false">IF(U$2=1,Data!U117,LN(Data!U117)-LN(Data!U116))</f>
        <v>-0.0105570505401955</v>
      </c>
      <c r="V115" s="0" t="n">
        <f aca="false">IF(V$2=1,Data!V117,LN(Data!V117)-LN(Data!V116))</f>
        <v>0.0499820297866744</v>
      </c>
      <c r="W115" s="0" t="n">
        <f aca="false">IF(W$2=1,Data!W117,LN(Data!W117)-LN(Data!W116))</f>
        <v>0.00870072788353227</v>
      </c>
      <c r="X115" s="0" t="n">
        <f aca="false">IF(X$2=1,Data!X117,LN(Data!X117)-LN(Data!X116))</f>
        <v>-0.00203335567253138</v>
      </c>
      <c r="Y115" s="0" t="n">
        <f aca="false">IF(Y$2=1,Data!Y117,LN(Data!Y117)-LN(Data!Y116))</f>
        <v>0.00902076766220539</v>
      </c>
      <c r="Z115" s="0" t="n">
        <f aca="false">IF(Z$2=1,Data!Z117,LN(Data!Z117)-LN(Data!Z116))</f>
        <v>0.00932438094644628</v>
      </c>
      <c r="AA115" s="0" t="n">
        <f aca="false">IF(AA$2=1,Data!AA117,LN(Data!AA117)-LN(Data!AA116))</f>
        <v>101.399866666667</v>
      </c>
      <c r="AB115" s="0" t="n">
        <f aca="false">IF(AB$2=1,Data!AB117,LN(Data!AB117)-LN(Data!AB116))</f>
        <v>-0.0206783422860539</v>
      </c>
      <c r="AC115" s="0" t="n">
        <f aca="false">IF(AC$2=1,Data!AC117,LN(Data!AC117)-LN(Data!AC116))</f>
        <v>0.0264882816411518</v>
      </c>
      <c r="AD115" s="0" t="n">
        <f aca="false">IF(AD$2=1,Data!AD117,LN(Data!AD117)-LN(Data!AD116))</f>
        <v>0.0324324150760873</v>
      </c>
      <c r="AE115" s="0" t="n">
        <f aca="false">IF(AE$2=1,Data!AE117,LN(Data!AE117)-LN(Data!AE116))</f>
        <v>0.00630918277950343</v>
      </c>
      <c r="AF115" s="0" t="n">
        <f aca="false">IF(AF$2=1,Data!AF117,LN(Data!AF117)-LN(Data!AF116))</f>
        <v>-0.00302466608545426</v>
      </c>
      <c r="AG115" s="0" t="n">
        <f aca="false">IF(AG$2=1,Data!AG117,LN(Data!AG117)-LN(Data!AG116))</f>
        <v>0.00677932169284023</v>
      </c>
      <c r="AH115" s="0" t="n">
        <f aca="false">IF(AH$2=1,Data!AH117,LN(Data!AH117)-LN(Data!AH116))</f>
        <v>0.00698779077541545</v>
      </c>
      <c r="AI115" s="0" t="n">
        <f aca="false">IF(AI$2=1,Data!AI117,LN(Data!AI117)-LN(Data!AI116))</f>
        <v>0.0022231123824028</v>
      </c>
      <c r="AJ115" s="0" t="n">
        <f aca="false">IF(AJ$2=1,Data!AJ117,LN(Data!AJ117)-LN(Data!AJ116))</f>
        <v>-0.00581946357603691</v>
      </c>
      <c r="AK115" s="0" t="n">
        <f aca="false">IF(AK$2=1,Data!AK117,LN(Data!AK117)-LN(Data!AK116))</f>
        <v>-0.00900812734425749</v>
      </c>
      <c r="AL115" s="0" t="n">
        <f aca="false">IF(AL$2=1,Data!AL117,LN(Data!AL117)-LN(Data!AL116))</f>
        <v>-0.00190188802075575</v>
      </c>
      <c r="AM115" s="0" t="n">
        <f aca="false">IF(AM$2=1,Data!AM117,LN(Data!AM117)-LN(Data!AM116))</f>
        <v>0.00188805073393716</v>
      </c>
      <c r="AN115" s="0" t="n">
        <f aca="false">IF(AN$2=1,Data!AN117,LN(Data!AN117)-LN(Data!AN116))</f>
        <v>-0.00422289868313186</v>
      </c>
      <c r="AO115" s="0" t="n">
        <f aca="false">IF(AO$2=1,Data!AO117,LN(Data!AO117)-LN(Data!AO116))</f>
        <v>0.00700539015338464</v>
      </c>
      <c r="AP115" s="0" t="n">
        <f aca="false">IF(AP$2=1,Data!AP117,LN(Data!AP117)-LN(Data!AP116))</f>
        <v>-0.0085332650724812</v>
      </c>
      <c r="AQ115" s="0" t="n">
        <f aca="false">IF(AQ$2=1,Data!AQ117,LN(Data!AQ117)-LN(Data!AQ116))</f>
        <v>0.00444335463221179</v>
      </c>
      <c r="AR115" s="0" t="n">
        <f aca="false">IF(AR$2=1,Data!AR117,LN(Data!AR117)-LN(Data!AR116))</f>
        <v>-0.0137699965353253</v>
      </c>
      <c r="AS115" s="0" t="n">
        <f aca="false">IF(AS$2=1,Data!AS117,LN(Data!AS117)-LN(Data!AS116))</f>
        <v>0.00942577685923673</v>
      </c>
      <c r="AT115" s="0" t="n">
        <f aca="false">IF(AT$2=1,Data!AT117,LN(Data!AT117)-LN(Data!AT116))</f>
        <v>0.0133087858823053</v>
      </c>
      <c r="AU115" s="0" t="n">
        <f aca="false">IF(AU$2=1,Data!AU117,LN(Data!AU117)-LN(Data!AU116))</f>
        <v>0.00474640695821549</v>
      </c>
      <c r="AV115" s="0" t="n">
        <f aca="false">IF(AV$2=1,Data!AV117,LN(Data!AV117)-LN(Data!AV116))</f>
        <v>-0.0293936375154358</v>
      </c>
      <c r="AW115" s="0" t="n">
        <f aca="false">IF(AW$2=1,Data!AW117,LN(Data!AW117)-LN(Data!AW116))</f>
        <v>321628.732099451</v>
      </c>
      <c r="AX115" s="0" t="n">
        <f aca="false">IF(AX$2=1,Data!AX117,LN(Data!AX117)-LN(Data!AX116))</f>
        <v>0.00404759371579289</v>
      </c>
      <c r="AY115" s="0" t="n">
        <f aca="false">IF(AY$2=1,Data!AY117,LN(Data!AY117)-LN(Data!AY116))</f>
        <v>0.00212696905607679</v>
      </c>
      <c r="AZ115" s="0" t="n">
        <f aca="false">IF(AZ$2=1,Data!AZ117,LN(Data!AZ117)-LN(Data!AZ116))</f>
        <v>0.221103626375431</v>
      </c>
      <c r="BA115" s="0" t="n">
        <f aca="false">IF(BA$2=1,Data!BA117,LN(Data!BA117)-LN(Data!BA116))</f>
        <v>0.092471006254101</v>
      </c>
      <c r="BB115" s="0" t="n">
        <f aca="false">IF(BB$2=1,Data!BB117,LN(Data!BB117)-LN(Data!BB116))</f>
        <v>-0.0097568735269542</v>
      </c>
      <c r="BC115" s="0" t="n">
        <f aca="false">IF(BC$2=1,Data!BC117,LN(Data!BC117)-LN(Data!BC116))</f>
        <v>-0.0131573717748719</v>
      </c>
      <c r="BD115" s="0" t="n">
        <f aca="false">IF(BD$2=1,Data!BD117,LN(Data!BD117)-LN(Data!BD116))</f>
        <v>-0.014458693274511</v>
      </c>
      <c r="BE115" s="0" t="n">
        <f aca="false">IF(BE$2=1,Data!BE117,LN(Data!BE117)-LN(Data!BE116))</f>
        <v>0.00142665683393162</v>
      </c>
      <c r="BF115" s="0" t="n">
        <f aca="false">IF(BF$2=1,Data!BF117,LN(Data!BF117)-LN(Data!BF116))</f>
        <v>-0.00328677154410961</v>
      </c>
      <c r="BG115" s="0" t="n">
        <f aca="false">IF(BG$2=1,Data!BG117,LN(Data!BG117)-LN(Data!BG116))</f>
        <v>0.00654115723502535</v>
      </c>
      <c r="BH115" s="0" t="n">
        <f aca="false">IF(BH$2=1,Data!BH117,LN(Data!BH117)-LN(Data!BH116))</f>
        <v>0.0132290716995369</v>
      </c>
      <c r="BI115" s="0" t="n">
        <f aca="false">IF(BI$2=1,Data!BI117,LN(Data!BI117)-LN(Data!BI116))</f>
        <v>0.00859958900457958</v>
      </c>
      <c r="BJ115" s="0" t="n">
        <f aca="false">IF(BJ$2=1,Data!BJ117,LN(Data!BJ117)-LN(Data!BJ116))</f>
        <v>0.0943572441612455</v>
      </c>
      <c r="BK115" s="0" t="n">
        <f aca="false">IF(BK$2=1,Data!BK117,LN(Data!BK117)-LN(Data!BK116))</f>
        <v>0.0972908389578899</v>
      </c>
      <c r="BL115" s="0" t="n">
        <f aca="false">IF(BL$2=1,Data!BL117,LN(Data!BL117)-LN(Data!BL116))</f>
        <v>0.084925236598064</v>
      </c>
      <c r="BM115" s="0" t="n">
        <f aca="false">IF(BM$2=1,Data!BM117,LN(Data!BM117)-LN(Data!BM116))</f>
        <v>0.0214193081805329</v>
      </c>
      <c r="BN115" s="0" t="n">
        <f aca="false">IF(BN$2=1,Data!BN117,LN(Data!BN117)-LN(Data!BN116))</f>
        <v>-0.00384876357999608</v>
      </c>
      <c r="BO115" s="0" t="n">
        <f aca="false">IF(BO$2=1,Data!BO117,LN(Data!BO117)-LN(Data!BO116))</f>
        <v>-0.0312604005484183</v>
      </c>
      <c r="BP115" s="0" t="n">
        <f aca="false">IF(BP$2=1,Data!BP117,LN(Data!BP117)-LN(Data!BP116))</f>
        <v>9.31229193118931</v>
      </c>
      <c r="BQ115" s="0" t="n">
        <f aca="false">IF(BQ$2=1,Data!BQ117,LN(Data!BQ117)-LN(Data!BQ116))</f>
        <v>7.34792417848008</v>
      </c>
      <c r="BR115" s="0" t="n">
        <f aca="false">IF(BR$2=1,Data!BR117,LN(Data!BR117)-LN(Data!BR116))</f>
        <v>98.36</v>
      </c>
      <c r="BS115" s="0" t="n">
        <f aca="false">IF(BS$2=1,Data!BS117,LN(Data!BS117)-LN(Data!BS116))</f>
        <v>97.41</v>
      </c>
      <c r="BT115" s="0" t="n">
        <f aca="false">IF(BT$2=1,Data!BT117,LN(Data!BT117)-LN(Data!BT116))</f>
        <v>94.8133333333333</v>
      </c>
      <c r="BU115" s="0" t="n">
        <f aca="false">IF(BU$2=1,Data!BU117,LN(Data!BU117)-LN(Data!BU116))</f>
        <v>122.173333333333</v>
      </c>
      <c r="BV115" s="0" t="n">
        <f aca="false">IF(BV$2=1,Data!BV117,LN(Data!BV117)-LN(Data!BV116))</f>
        <v>2.08033333333333</v>
      </c>
      <c r="BW115" s="0" t="n">
        <f aca="false">IF(BW$2=1,Data!BW117,LN(Data!BW117)-LN(Data!BW116))</f>
        <v>3.03</v>
      </c>
      <c r="BX115" s="0" t="n">
        <f aca="false">IF(BX$2=1,Data!BX117,LN(Data!BX117)-LN(Data!BX116))</f>
        <v>1.15150803030303</v>
      </c>
      <c r="BY115" s="0" t="n">
        <f aca="false">IF(BY$2=1,Data!BY117,LN(Data!BY117)-LN(Data!BY116))</f>
        <v>0.0295523889752456</v>
      </c>
      <c r="BZ115" s="0" t="n">
        <f aca="false">IF(BZ$2=1,Data!BZ117,LN(Data!BZ117)-LN(Data!BZ116))</f>
        <v>0.0148466538164183</v>
      </c>
      <c r="CA115" s="0" t="n">
        <f aca="false">IF(CA$2=1,Data!CA117,LN(Data!CA117)-LN(Data!CA116))</f>
        <v>0.00963217137549499</v>
      </c>
      <c r="CB115" s="0" t="n">
        <f aca="false">IF(CB$2=1,Data!CB117,LN(Data!CB117)-LN(Data!CB116))</f>
        <v>0.00842398157525004</v>
      </c>
      <c r="CC115" s="0" t="n">
        <f aca="false">IF(CC$2=1,Data!CC117,LN(Data!CC117)-LN(Data!CC116))</f>
        <v>0.00095707912179499</v>
      </c>
      <c r="CD115" s="0" t="n">
        <f aca="false">IF(CD$2=1,Data!CD117,LN(Data!CD117)-LN(Data!CD116))</f>
        <v>0.0137553240698605</v>
      </c>
      <c r="CE115" s="0" t="n">
        <f aca="false">IF(CE$2=1,Data!CE117,LN(Data!CE117)-LN(Data!CE116))</f>
        <v>-0.0428013828857452</v>
      </c>
      <c r="CF115" s="0" t="n">
        <f aca="false">IF(CF$2=1,Data!CF117,LN(Data!CF117)-LN(Data!CF116))</f>
        <v>-0.0167958047656196</v>
      </c>
      <c r="CG115" s="0" t="n">
        <f aca="false">IF(CG$2=1,Data!CG117,LN(Data!CG117)-LN(Data!CG116))</f>
        <v>-0.000955437368420853</v>
      </c>
      <c r="CH115" s="0" t="n">
        <f aca="false">IF(CH$2=1,Data!CH117,LN(Data!CH117)-LN(Data!CH116))</f>
        <v>0.00500791044219717</v>
      </c>
      <c r="CI115" s="0" t="n">
        <f aca="false">IF(CI$2=1,Data!CI117,LN(Data!CI117)-LN(Data!CI116))</f>
        <v>0.00236841574351576</v>
      </c>
      <c r="CJ115" s="0" t="n">
        <f aca="false">IF(CJ$2=1,Data!CJ117,LN(Data!CJ117)-LN(Data!CJ116))</f>
        <v>-0.0779103136486032</v>
      </c>
      <c r="CK115" s="0" t="n">
        <f aca="false">IF(CK$2=1,Data!CK117,LN(Data!CK117)-LN(Data!CK116))</f>
        <v>0.01538709516295</v>
      </c>
      <c r="CL115" s="0" t="n">
        <f aca="false">IF(CL$2=1,Data!CL117,LN(Data!CL117)-LN(Data!CL116))</f>
        <v>-0.0197596299356801</v>
      </c>
      <c r="CM115" s="0" t="n">
        <f aca="false">IF(CM$2=1,Data!CM117,LN(Data!CM117)-LN(Data!CM116))</f>
        <v>-12</v>
      </c>
      <c r="CN115" s="0" t="n">
        <f aca="false">IF(CN$2=1,Data!CN117,LN(Data!CN117)-LN(Data!CN116))</f>
        <v>51</v>
      </c>
      <c r="CO115" s="0" t="n">
        <f aca="false">IF(CO$2=1,Data!CO117,LN(Data!CO117)-LN(Data!CO116))</f>
        <v>-100</v>
      </c>
      <c r="CP115" s="0" t="n">
        <f aca="false">IF(CP$2=1,Data!CP117,LN(Data!CP117)-LN(Data!CP116))</f>
        <v>3</v>
      </c>
      <c r="CQ115" s="0" t="n">
        <f aca="false">IF(CQ$2=1,Data!CQ117,LN(Data!CQ117)-LN(Data!CQ116))</f>
        <v>-15</v>
      </c>
      <c r="CR115" s="0" t="n">
        <f aca="false">IF(CR$2=1,Data!CR117,LN(Data!CR117)-LN(Data!CR116))</f>
        <v>-14</v>
      </c>
      <c r="CS115" s="0" t="n">
        <f aca="false">IF(CS$2=1,Data!CS117,LN(Data!CS117)-LN(Data!CS116))</f>
        <v>-33</v>
      </c>
      <c r="CT115" s="0" t="n">
        <f aca="false">IF(CT$2=1,Data!CT117,LN(Data!CT117)-LN(Data!CT116))</f>
        <v>62</v>
      </c>
      <c r="CU115" s="0" t="n">
        <f aca="false">IF(CU$2=1,Data!CU117,LN(Data!CU117)-LN(Data!CU116))</f>
        <v>47</v>
      </c>
      <c r="CV115" s="0" t="n">
        <f aca="false">IF(CV$2=1,Data!CV117,LN(Data!CV117)-LN(Data!CV116))</f>
        <v>-20</v>
      </c>
      <c r="CW115" s="0" t="n">
        <f aca="false">IF(CW$2=1,Data!CW117,LN(Data!CW117)-LN(Data!CW116))</f>
        <v>-13.8133333333333</v>
      </c>
      <c r="CX115" s="0" t="n">
        <f aca="false">IF(CX$2=1,Data!CX117,LN(Data!CX117)-LN(Data!CX116))</f>
        <v>8.90333333333333</v>
      </c>
      <c r="CY115" s="0" t="n">
        <f aca="false">IF(CY$2=1,Data!CY117,LN(Data!CY117)-LN(Data!CY116))</f>
        <v>14.6233333333333</v>
      </c>
      <c r="CZ115" s="0" t="n">
        <f aca="false">IF(CZ$2=1,Data!CZ117,LN(Data!CZ117)-LN(Data!CZ116))</f>
        <v>9.56</v>
      </c>
      <c r="DA115" s="0" t="n">
        <f aca="false">IF(DA$2=1,Data!DA117,LN(Data!DA117)-LN(Data!DA116))</f>
        <v>16.3566666666667</v>
      </c>
      <c r="DB115" s="0" t="n">
        <f aca="false">IF(DB$2=1,Data!DB117,LN(Data!DB117)-LN(Data!DB116))</f>
        <v>8.12666666666667</v>
      </c>
      <c r="DC115" s="0" t="n">
        <f aca="false">IF(DC$2=1,Data!DC117,LN(Data!DC117)-LN(Data!DC116))</f>
        <v>16.5915666666667</v>
      </c>
      <c r="DD115" s="0" t="n">
        <f aca="false">IF(DD$2=1,Data!DD117,LN(Data!DD117)-LN(Data!DD116))</f>
        <v>9.80666666666667</v>
      </c>
      <c r="DE115" s="0" t="n">
        <f aca="false">IF(DE$2=1,Data!DE117,LN(Data!DE117)-LN(Data!DE116))</f>
        <v>-2.35666666666667</v>
      </c>
      <c r="DF115" s="0" t="n">
        <f aca="false">IF(DF$2=1,Data!DF117,LN(Data!DF117)-LN(Data!DF116))</f>
        <v>12.9533333333333</v>
      </c>
      <c r="DG115" s="0" t="n">
        <f aca="false">IF(DG$2=1,Data!DG117,LN(Data!DG117)-LN(Data!DG116))</f>
        <v>5.82666666666667</v>
      </c>
      <c r="DH115" s="0" t="n">
        <f aca="false">IF(DH$2=1,Data!DH117,LN(Data!DH117)-LN(Data!DH116))</f>
        <v>84.39</v>
      </c>
      <c r="DI115" s="0" t="n">
        <f aca="false">IF(DI$2=1,Data!DI117,LN(Data!DI117)-LN(Data!DI116))</f>
        <v>3.68</v>
      </c>
      <c r="DJ115" s="0" t="n">
        <f aca="false">IF(DJ$2=1,Data!DJ117,LN(Data!DJ117)-LN(Data!DJ116))</f>
        <v>14.84</v>
      </c>
      <c r="DK115" s="0" t="n">
        <f aca="false">IF(DK$2=1,Data!DK117,LN(Data!DK117)-LN(Data!DK116))</f>
        <v>2.53</v>
      </c>
      <c r="DL115" s="0" t="n">
        <f aca="false">IF(DL$2=1,Data!DL117,LN(Data!DL117)-LN(Data!DL116))</f>
        <v>21.1</v>
      </c>
      <c r="DM115" s="0" t="n">
        <f aca="false">IF(DM$2=1,Data!DM117,LN(Data!DM117)-LN(Data!DM116))</f>
        <v>6.16696666666667</v>
      </c>
      <c r="DN115" s="0" t="n">
        <f aca="false">IF(DN$2=1,Data!DN117,LN(Data!DN117)-LN(Data!DN116))</f>
        <v>19.18</v>
      </c>
      <c r="DO115" s="0" t="n">
        <f aca="false">IF(DO$2=1,Data!DO117,LN(Data!DO117)-LN(Data!DO116))</f>
        <v>4.47</v>
      </c>
      <c r="DP115" s="0" t="n">
        <f aca="false">IF(DP$2=1,Data!DP117,LN(Data!DP117)-LN(Data!DP116))</f>
        <v>10.44</v>
      </c>
      <c r="DQ115" s="0" t="n">
        <f aca="false">IF(DQ$2=1,Data!DQ117,LN(Data!DQ117)-LN(Data!DQ116))</f>
        <v>-4.7919</v>
      </c>
      <c r="DR115" s="0" t="n">
        <f aca="false">IF(DR$2=1,Data!DR117,LN(Data!DR117)-LN(Data!DR116))</f>
        <v>4.3528</v>
      </c>
      <c r="DS115" s="0" t="n">
        <f aca="false">IF(DS$2=1,Data!DS117,LN(Data!DS117)-LN(Data!DS116))</f>
        <v>13.8332</v>
      </c>
      <c r="DT115" s="0" t="n">
        <f aca="false">IF(DT$2=1,Data!DT117,LN(Data!DT117)-LN(Data!DT116))</f>
        <v>-8.9878</v>
      </c>
      <c r="DU115" s="0" t="n">
        <f aca="false">IF(DU$2=1,Data!DU117,LN(Data!DU117)-LN(Data!DU116))</f>
        <v>6.2757</v>
      </c>
      <c r="DV115" s="0" t="n">
        <f aca="false">IF(DV$2=1,Data!DV117,LN(Data!DV117)-LN(Data!DV116))</f>
        <v>16.8966</v>
      </c>
      <c r="DW115" s="0" t="n">
        <f aca="false">IF(DW$2=1,Data!DW117,LN(Data!DW117)-LN(Data!DW116))</f>
        <v>7.847</v>
      </c>
      <c r="DX115" s="0" t="n">
        <f aca="false">IF(DX$2=1,Data!DX117,LN(Data!DX117)-LN(Data!DX116))</f>
        <v>25.071</v>
      </c>
      <c r="DY115" s="0" t="n">
        <f aca="false">IF(DY$2=1,Data!DY117,LN(Data!DY117)-LN(Data!DY116))</f>
        <v>3.2048</v>
      </c>
      <c r="DZ115" s="0" t="n">
        <f aca="false">IF(DZ$2=1,Data!DZ117,LN(Data!DZ117)-LN(Data!DZ116))</f>
        <v>3.9964</v>
      </c>
      <c r="EA115" s="0" t="n">
        <f aca="false">IF(EA$2=1,Data!EA117,LN(Data!EA117)-LN(Data!EA116))</f>
        <v>0.0279793789673661</v>
      </c>
      <c r="EB115" s="0" t="n">
        <f aca="false">IF(EB$2=1,Data!EB117,LN(Data!EB117)-LN(Data!EB116))</f>
        <v>0.0169364445723526</v>
      </c>
      <c r="EC115" s="0" t="n">
        <f aca="false">IF(EC$2=1,Data!EC117,LN(Data!EC117)-LN(Data!EC116))</f>
        <v>0.00326164337923984</v>
      </c>
      <c r="ED115" s="0" t="n">
        <f aca="false">IF(ED$2=1,Data!ED117,LN(Data!ED117)-LN(Data!ED116))</f>
        <v>0.00522028558786403</v>
      </c>
      <c r="EE115" s="0" t="n">
        <f aca="false">IF(EE$2=1,Data!EE117,LN(Data!EE117)-LN(Data!EE116))</f>
        <v>0.00469873964012546</v>
      </c>
      <c r="EF115" s="0" t="n">
        <f aca="false">IF(EF$2=1,Data!EF117,LN(Data!EF117)-LN(Data!EF116))</f>
        <v>0.0275430317413985</v>
      </c>
      <c r="EG115" s="0" t="n">
        <f aca="false">IF(EG$2=1,Data!EG117,LN(Data!EG117)-LN(Data!EG116))</f>
        <v>56.2</v>
      </c>
      <c r="EH115" s="0" t="n">
        <f aca="false">IF(EH$2=1,Data!EH117,LN(Data!EH117)-LN(Data!EH116))</f>
        <v>0.0244455240858565</v>
      </c>
    </row>
    <row r="116" customFormat="false" ht="15" hidden="false" customHeight="false" outlineLevel="0" collapsed="false">
      <c r="A116" s="8" t="n">
        <v>38718</v>
      </c>
      <c r="B116" s="0" t="n">
        <f aca="false">IF(B$2=1,Data!B118,LN(Data!B118)-LN(Data!B117))</f>
        <v>1.10270450793651</v>
      </c>
      <c r="C116" s="0" t="n">
        <f aca="false">IF(C$2=1,Data!C118,LN(Data!C118)-LN(Data!C117))</f>
        <v>0.00387744233776832</v>
      </c>
      <c r="D116" s="0" t="n">
        <f aca="false">IF(D$2=1,Data!D118,LN(Data!D118)-LN(Data!D117))</f>
        <v>0.00858904936444382</v>
      </c>
      <c r="E116" s="0" t="n">
        <f aca="false">IF(E$2=1,Data!E118,LN(Data!E118)-LN(Data!E117))</f>
        <v>0.0003847484665922</v>
      </c>
      <c r="F116" s="0" t="n">
        <f aca="false">IF(F$2=1,Data!F118,LN(Data!F118)-LN(Data!F117))</f>
        <v>-0.00282525827716107</v>
      </c>
      <c r="G116" s="0" t="n">
        <f aca="false">IF(G$2=1,Data!G118,LN(Data!G118)-LN(Data!G117))</f>
        <v>0.00168558190042489</v>
      </c>
      <c r="H116" s="0" t="n">
        <f aca="false">IF(H$2=1,Data!H118,LN(Data!H118)-LN(Data!H117))</f>
        <v>0.01080871350295</v>
      </c>
      <c r="I116" s="0" t="n">
        <f aca="false">IF(I$2=1,Data!I118,LN(Data!I118)-LN(Data!I117))</f>
        <v>-0.0186693911986389</v>
      </c>
      <c r="J116" s="0" t="n">
        <f aca="false">IF(J$2=1,Data!J118,LN(Data!J118)-LN(Data!J117))</f>
        <v>0.0455371009680459</v>
      </c>
      <c r="K116" s="0" t="n">
        <f aca="false">IF(K$2=1,Data!K118,LN(Data!K118)-LN(Data!K117))</f>
        <v>0.0112980421441833</v>
      </c>
      <c r="L116" s="0" t="n">
        <f aca="false">IF(L$2=1,Data!L118,LN(Data!L118)-LN(Data!L117))</f>
        <v>0.0525559788151053</v>
      </c>
      <c r="M116" s="0" t="n">
        <f aca="false">IF(M$2=1,Data!M118,LN(Data!M118)-LN(Data!M117))</f>
        <v>-0.0551346361744063</v>
      </c>
      <c r="N116" s="0" t="n">
        <f aca="false">IF(N$2=1,Data!N118,LN(Data!N118)-LN(Data!N117))</f>
        <v>0.118271</v>
      </c>
      <c r="O116" s="0" t="n">
        <f aca="false">IF(O$2=1,Data!O118,LN(Data!O118)-LN(Data!O117))</f>
        <v>0.0351372572653697</v>
      </c>
      <c r="P116" s="0" t="n">
        <f aca="false">IF(P$2=1,Data!P118,LN(Data!P118)-LN(Data!P117))</f>
        <v>0.0165181065770188</v>
      </c>
      <c r="Q116" s="0" t="n">
        <f aca="false">IF(Q$2=1,Data!Q118,LN(Data!Q118)-LN(Data!Q117))</f>
        <v>0.0254026226913249</v>
      </c>
      <c r="R116" s="0" t="n">
        <f aca="false">IF(R$2=1,Data!R118,LN(Data!R118)-LN(Data!R117))</f>
        <v>0.0340065624925652</v>
      </c>
      <c r="S116" s="0" t="n">
        <f aca="false">IF(S$2=1,Data!S118,LN(Data!S118)-LN(Data!S117))</f>
        <v>-0.0424628510173797</v>
      </c>
      <c r="T116" s="0" t="n">
        <f aca="false">IF(T$2=1,Data!T118,LN(Data!T118)-LN(Data!T117))</f>
        <v>0.0143661528996333</v>
      </c>
      <c r="U116" s="0" t="n">
        <f aca="false">IF(U$2=1,Data!U118,LN(Data!U118)-LN(Data!U117))</f>
        <v>0.0870239927253262</v>
      </c>
      <c r="V116" s="0" t="n">
        <f aca="false">IF(V$2=1,Data!V118,LN(Data!V118)-LN(Data!V117))</f>
        <v>0.033505451892978</v>
      </c>
      <c r="W116" s="0" t="n">
        <f aca="false">IF(W$2=1,Data!W118,LN(Data!W118)-LN(Data!W117))</f>
        <v>-0.00358975438049391</v>
      </c>
      <c r="X116" s="0" t="n">
        <f aca="false">IF(X$2=1,Data!X118,LN(Data!X118)-LN(Data!X117))</f>
        <v>-0.0433812313593194</v>
      </c>
      <c r="Y116" s="0" t="n">
        <f aca="false">IF(Y$2=1,Data!Y118,LN(Data!Y118)-LN(Data!Y117))</f>
        <v>-0.0112050952302933</v>
      </c>
      <c r="Z116" s="0" t="n">
        <f aca="false">IF(Z$2=1,Data!Z118,LN(Data!Z118)-LN(Data!Z117))</f>
        <v>-0.00220166055881421</v>
      </c>
      <c r="AA116" s="0" t="n">
        <f aca="false">IF(AA$2=1,Data!AA118,LN(Data!AA118)-LN(Data!AA117))</f>
        <v>101.871</v>
      </c>
      <c r="AB116" s="0" t="n">
        <f aca="false">IF(AB$2=1,Data!AB118,LN(Data!AB118)-LN(Data!AB117))</f>
        <v>-0.0501792985424556</v>
      </c>
      <c r="AC116" s="0" t="n">
        <f aca="false">IF(AC$2=1,Data!AC118,LN(Data!AC118)-LN(Data!AC117))</f>
        <v>0.0317769755900681</v>
      </c>
      <c r="AD116" s="0" t="n">
        <f aca="false">IF(AD$2=1,Data!AD118,LN(Data!AD118)-LN(Data!AD117))</f>
        <v>0.0728041990703066</v>
      </c>
      <c r="AE116" s="0" t="n">
        <f aca="false">IF(AE$2=1,Data!AE118,LN(Data!AE118)-LN(Data!AE117))</f>
        <v>0.00772310096652262</v>
      </c>
      <c r="AF116" s="0" t="n">
        <f aca="false">IF(AF$2=1,Data!AF118,LN(Data!AF118)-LN(Data!AF117))</f>
        <v>0.000551286029052633</v>
      </c>
      <c r="AG116" s="0" t="n">
        <f aca="false">IF(AG$2=1,Data!AG118,LN(Data!AG118)-LN(Data!AG117))</f>
        <v>0.00383437076873605</v>
      </c>
      <c r="AH116" s="0" t="n">
        <f aca="false">IF(AH$2=1,Data!AH118,LN(Data!AH118)-LN(Data!AH117))</f>
        <v>0.00890299416663076</v>
      </c>
      <c r="AI116" s="0" t="n">
        <f aca="false">IF(AI$2=1,Data!AI118,LN(Data!AI118)-LN(Data!AI117))</f>
        <v>-0.0142239728719922</v>
      </c>
      <c r="AJ116" s="0" t="n">
        <f aca="false">IF(AJ$2=1,Data!AJ118,LN(Data!AJ118)-LN(Data!AJ117))</f>
        <v>-0.00396398273303333</v>
      </c>
      <c r="AK116" s="0" t="n">
        <f aca="false">IF(AK$2=1,Data!AK118,LN(Data!AK118)-LN(Data!AK117))</f>
        <v>0.025705832337815</v>
      </c>
      <c r="AL116" s="0" t="n">
        <f aca="false">IF(AL$2=1,Data!AL118,LN(Data!AL118)-LN(Data!AL117))</f>
        <v>-0.00169544287389378</v>
      </c>
      <c r="AM116" s="0" t="n">
        <f aca="false">IF(AM$2=1,Data!AM118,LN(Data!AM118)-LN(Data!AM117))</f>
        <v>-0.00235702835252916</v>
      </c>
      <c r="AN116" s="0" t="n">
        <f aca="false">IF(AN$2=1,Data!AN118,LN(Data!AN118)-LN(Data!AN117))</f>
        <v>-0.00277862410686325</v>
      </c>
      <c r="AO116" s="0" t="n">
        <f aca="false">IF(AO$2=1,Data!AO118,LN(Data!AO118)-LN(Data!AO117))</f>
        <v>0.0116471629077903</v>
      </c>
      <c r="AP116" s="0" t="n">
        <f aca="false">IF(AP$2=1,Data!AP118,LN(Data!AP118)-LN(Data!AP117))</f>
        <v>-0.00278219171827843</v>
      </c>
      <c r="AQ116" s="0" t="n">
        <f aca="false">IF(AQ$2=1,Data!AQ118,LN(Data!AQ118)-LN(Data!AQ117))</f>
        <v>-0.00458593559957166</v>
      </c>
      <c r="AR116" s="0" t="n">
        <f aca="false">IF(AR$2=1,Data!AR118,LN(Data!AR118)-LN(Data!AR117))</f>
        <v>-0.031669630159902</v>
      </c>
      <c r="AS116" s="0" t="n">
        <f aca="false">IF(AS$2=1,Data!AS118,LN(Data!AS118)-LN(Data!AS117))</f>
        <v>0.00565766379721921</v>
      </c>
      <c r="AT116" s="0" t="n">
        <f aca="false">IF(AT$2=1,Data!AT118,LN(Data!AT118)-LN(Data!AT117))</f>
        <v>0.00821144067145596</v>
      </c>
      <c r="AU116" s="0" t="n">
        <f aca="false">IF(AU$2=1,Data!AU118,LN(Data!AU118)-LN(Data!AU117))</f>
        <v>0.00538069929955398</v>
      </c>
      <c r="AV116" s="0" t="n">
        <f aca="false">IF(AV$2=1,Data!AV118,LN(Data!AV118)-LN(Data!AV117))</f>
        <v>-0.036639920541744</v>
      </c>
      <c r="AW116" s="0" t="n">
        <f aca="false">IF(AW$2=1,Data!AW118,LN(Data!AW118)-LN(Data!AW117))</f>
        <v>227871.704542758</v>
      </c>
      <c r="AX116" s="0" t="n">
        <f aca="false">IF(AX$2=1,Data!AX118,LN(Data!AX118)-LN(Data!AX117))</f>
        <v>0.00509298887056175</v>
      </c>
      <c r="AY116" s="0" t="n">
        <f aca="false">IF(AY$2=1,Data!AY118,LN(Data!AY118)-LN(Data!AY117))</f>
        <v>0.00239653160121822</v>
      </c>
      <c r="AZ116" s="0" t="n">
        <f aca="false">IF(AZ$2=1,Data!AZ118,LN(Data!AZ118)-LN(Data!AZ117))</f>
        <v>-0.295360902400134</v>
      </c>
      <c r="BA116" s="0" t="n">
        <f aca="false">IF(BA$2=1,Data!BA118,LN(Data!BA118)-LN(Data!BA117))</f>
        <v>0.103738539276607</v>
      </c>
      <c r="BB116" s="0" t="n">
        <f aca="false">IF(BB$2=1,Data!BB118,LN(Data!BB118)-LN(Data!BB117))</f>
        <v>-0.00919528498297328</v>
      </c>
      <c r="BC116" s="0" t="n">
        <f aca="false">IF(BC$2=1,Data!BC118,LN(Data!BC118)-LN(Data!BC117))</f>
        <v>-0.0172940951124136</v>
      </c>
      <c r="BD116" s="0" t="n">
        <f aca="false">IF(BD$2=1,Data!BD118,LN(Data!BD118)-LN(Data!BD117))</f>
        <v>-0.0136986740166467</v>
      </c>
      <c r="BE116" s="0" t="n">
        <f aca="false">IF(BE$2=1,Data!BE118,LN(Data!BE118)-LN(Data!BE117))</f>
        <v>0.00157353155321793</v>
      </c>
      <c r="BF116" s="0" t="n">
        <f aca="false">IF(BF$2=1,Data!BF118,LN(Data!BF118)-LN(Data!BF117))</f>
        <v>-0.0142862268102375</v>
      </c>
      <c r="BG116" s="0" t="n">
        <f aca="false">IF(BG$2=1,Data!BG118,LN(Data!BG118)-LN(Data!BG117))</f>
        <v>0.00896218303805085</v>
      </c>
      <c r="BH116" s="0" t="n">
        <f aca="false">IF(BH$2=1,Data!BH118,LN(Data!BH118)-LN(Data!BH117))</f>
        <v>0.00332886672350519</v>
      </c>
      <c r="BI116" s="0" t="n">
        <f aca="false">IF(BI$2=1,Data!BI118,LN(Data!BI118)-LN(Data!BI117))</f>
        <v>0.00806601078310454</v>
      </c>
      <c r="BJ116" s="0" t="n">
        <f aca="false">IF(BJ$2=1,Data!BJ118,LN(Data!BJ118)-LN(Data!BJ117))</f>
        <v>0.0823217254270077</v>
      </c>
      <c r="BK116" s="0" t="n">
        <f aca="false">IF(BK$2=1,Data!BK118,LN(Data!BK118)-LN(Data!BK117))</f>
        <v>0.0810154667579957</v>
      </c>
      <c r="BL116" s="0" t="n">
        <f aca="false">IF(BL$2=1,Data!BL118,LN(Data!BL118)-LN(Data!BL117))</f>
        <v>0.0819126056080952</v>
      </c>
      <c r="BM116" s="0" t="n">
        <f aca="false">IF(BM$2=1,Data!BM118,LN(Data!BM118)-LN(Data!BM117))</f>
        <v>-0.00405690486065879</v>
      </c>
      <c r="BN116" s="0" t="n">
        <f aca="false">IF(BN$2=1,Data!BN118,LN(Data!BN118)-LN(Data!BN117))</f>
        <v>0.00725511897056175</v>
      </c>
      <c r="BO116" s="0" t="n">
        <f aca="false">IF(BO$2=1,Data!BO118,LN(Data!BO118)-LN(Data!BO117))</f>
        <v>-0.000781390915516891</v>
      </c>
      <c r="BP116" s="0" t="n">
        <f aca="false">IF(BP$2=1,Data!BP118,LN(Data!BP118)-LN(Data!BP117))</f>
        <v>8.4934693369386</v>
      </c>
      <c r="BQ116" s="0" t="n">
        <f aca="false">IF(BQ$2=1,Data!BQ118,LN(Data!BQ118)-LN(Data!BQ117))</f>
        <v>8.87867256415556</v>
      </c>
      <c r="BR116" s="0" t="n">
        <f aca="false">IF(BR$2=1,Data!BR118,LN(Data!BR118)-LN(Data!BR117))</f>
        <v>97.3766666666667</v>
      </c>
      <c r="BS116" s="0" t="n">
        <f aca="false">IF(BS$2=1,Data!BS118,LN(Data!BS118)-LN(Data!BS117))</f>
        <v>96.2733333333333</v>
      </c>
      <c r="BT116" s="0" t="n">
        <f aca="false">IF(BT$2=1,Data!BT118,LN(Data!BT118)-LN(Data!BT117))</f>
        <v>94.57</v>
      </c>
      <c r="BU116" s="0" t="n">
        <f aca="false">IF(BU$2=1,Data!BU118,LN(Data!BU118)-LN(Data!BU117))</f>
        <v>122.16</v>
      </c>
      <c r="BV116" s="0" t="n">
        <f aca="false">IF(BV$2=1,Data!BV118,LN(Data!BV118)-LN(Data!BV117))</f>
        <v>2.30733333333333</v>
      </c>
      <c r="BW116" s="0" t="n">
        <f aca="false">IF(BW$2=1,Data!BW118,LN(Data!BW118)-LN(Data!BW117))</f>
        <v>3.03</v>
      </c>
      <c r="BX116" s="0" t="n">
        <f aca="false">IF(BX$2=1,Data!BX118,LN(Data!BX118)-LN(Data!BX117))</f>
        <v>1.20462882539683</v>
      </c>
      <c r="BY116" s="0" t="n">
        <f aca="false">IF(BY$2=1,Data!BY118,LN(Data!BY118)-LN(Data!BY117))</f>
        <v>-0.024873346183707</v>
      </c>
      <c r="BZ116" s="0" t="n">
        <f aca="false">IF(BZ$2=1,Data!BZ118,LN(Data!BZ118)-LN(Data!BZ117))</f>
        <v>0.000761946530204227</v>
      </c>
      <c r="CA116" s="0" t="n">
        <f aca="false">IF(CA$2=1,Data!CA118,LN(Data!CA118)-LN(Data!CA117))</f>
        <v>0.00135083891827925</v>
      </c>
      <c r="CB116" s="0" t="n">
        <f aca="false">IF(CB$2=1,Data!CB118,LN(Data!CB118)-LN(Data!CB117))</f>
        <v>0.00902600812470666</v>
      </c>
      <c r="CC116" s="0" t="n">
        <f aca="false">IF(CC$2=1,Data!CC118,LN(Data!CC118)-LN(Data!CC117))</f>
        <v>0.011500212414207</v>
      </c>
      <c r="CD116" s="0" t="n">
        <f aca="false">IF(CD$2=1,Data!CD118,LN(Data!CD118)-LN(Data!CD117))</f>
        <v>0.0142492621804173</v>
      </c>
      <c r="CE116" s="0" t="n">
        <f aca="false">IF(CE$2=1,Data!CE118,LN(Data!CE118)-LN(Data!CE117))</f>
        <v>-0.04557388161059</v>
      </c>
      <c r="CF116" s="0" t="n">
        <f aca="false">IF(CF$2=1,Data!CF118,LN(Data!CF118)-LN(Data!CF117))</f>
        <v>0.0105283747792075</v>
      </c>
      <c r="CG116" s="0" t="n">
        <f aca="false">IF(CG$2=1,Data!CG118,LN(Data!CG118)-LN(Data!CG117))</f>
        <v>0.00631641528509608</v>
      </c>
      <c r="CH116" s="0" t="n">
        <f aca="false">IF(CH$2=1,Data!CH118,LN(Data!CH118)-LN(Data!CH117))</f>
        <v>0.00340849725652159</v>
      </c>
      <c r="CI116" s="0" t="n">
        <f aca="false">IF(CI$2=1,Data!CI118,LN(Data!CI118)-LN(Data!CI117))</f>
        <v>0.00131509246584827</v>
      </c>
      <c r="CJ116" s="0" t="n">
        <f aca="false">IF(CJ$2=1,Data!CJ118,LN(Data!CJ118)-LN(Data!CJ117))</f>
        <v>0.0837960186978934</v>
      </c>
      <c r="CK116" s="0" t="n">
        <f aca="false">IF(CK$2=1,Data!CK118,LN(Data!CK118)-LN(Data!CK117))</f>
        <v>0.0289238151577003</v>
      </c>
      <c r="CL116" s="0" t="n">
        <f aca="false">IF(CL$2=1,Data!CL118,LN(Data!CL118)-LN(Data!CL117))</f>
        <v>0.0862395186045735</v>
      </c>
      <c r="CM116" s="0" t="n">
        <f aca="false">IF(CM$2=1,Data!CM118,LN(Data!CM118)-LN(Data!CM117))</f>
        <v>25</v>
      </c>
      <c r="CN116" s="0" t="n">
        <f aca="false">IF(CN$2=1,Data!CN118,LN(Data!CN118)-LN(Data!CN117))</f>
        <v>40</v>
      </c>
      <c r="CO116" s="0" t="n">
        <f aca="false">IF(CO$2=1,Data!CO118,LN(Data!CO118)-LN(Data!CO117))</f>
        <v>-88</v>
      </c>
      <c r="CP116" s="0" t="n">
        <f aca="false">IF(CP$2=1,Data!CP118,LN(Data!CP118)-LN(Data!CP117))</f>
        <v>7</v>
      </c>
      <c r="CQ116" s="0" t="n">
        <f aca="false">IF(CQ$2=1,Data!CQ118,LN(Data!CQ118)-LN(Data!CQ117))</f>
        <v>2</v>
      </c>
      <c r="CR116" s="0" t="n">
        <f aca="false">IF(CR$2=1,Data!CR118,LN(Data!CR118)-LN(Data!CR117))</f>
        <v>-2</v>
      </c>
      <c r="CS116" s="0" t="n">
        <f aca="false">IF(CS$2=1,Data!CS118,LN(Data!CS118)-LN(Data!CS117))</f>
        <v>0</v>
      </c>
      <c r="CT116" s="0" t="n">
        <f aca="false">IF(CT$2=1,Data!CT118,LN(Data!CT118)-LN(Data!CT117))</f>
        <v>52</v>
      </c>
      <c r="CU116" s="0" t="n">
        <f aca="false">IF(CU$2=1,Data!CU118,LN(Data!CU118)-LN(Data!CU117))</f>
        <v>48</v>
      </c>
      <c r="CV116" s="0" t="n">
        <f aca="false">IF(CV$2=1,Data!CV118,LN(Data!CV118)-LN(Data!CV117))</f>
        <v>-11</v>
      </c>
      <c r="CW116" s="0" t="n">
        <f aca="false">IF(CW$2=1,Data!CW118,LN(Data!CW118)-LN(Data!CW117))</f>
        <v>-10.98</v>
      </c>
      <c r="CX116" s="0" t="n">
        <f aca="false">IF(CX$2=1,Data!CX118,LN(Data!CX118)-LN(Data!CX117))</f>
        <v>7.12333333333333</v>
      </c>
      <c r="CY116" s="0" t="n">
        <f aca="false">IF(CY$2=1,Data!CY118,LN(Data!CY118)-LN(Data!CY117))</f>
        <v>0.846666666666667</v>
      </c>
      <c r="CZ116" s="0" t="n">
        <f aca="false">IF(CZ$2=1,Data!CZ118,LN(Data!CZ118)-LN(Data!CZ117))</f>
        <v>28.63</v>
      </c>
      <c r="DA116" s="0" t="n">
        <f aca="false">IF(DA$2=1,Data!DA118,LN(Data!DA118)-LN(Data!DA117))</f>
        <v>2.91666666666667</v>
      </c>
      <c r="DB116" s="0" t="n">
        <f aca="false">IF(DB$2=1,Data!DB118,LN(Data!DB118)-LN(Data!DB117))</f>
        <v>30.0366666666667</v>
      </c>
      <c r="DC116" s="0" t="n">
        <f aca="false">IF(DC$2=1,Data!DC118,LN(Data!DC118)-LN(Data!DC117))</f>
        <v>20.2960333333333</v>
      </c>
      <c r="DD116" s="0" t="n">
        <f aca="false">IF(DD$2=1,Data!DD118,LN(Data!DD118)-LN(Data!DD117))</f>
        <v>8.25666666666667</v>
      </c>
      <c r="DE116" s="0" t="n">
        <f aca="false">IF(DE$2=1,Data!DE118,LN(Data!DE118)-LN(Data!DE117))</f>
        <v>-1.83666666666667</v>
      </c>
      <c r="DF116" s="0" t="n">
        <f aca="false">IF(DF$2=1,Data!DF118,LN(Data!DF118)-LN(Data!DF117))</f>
        <v>10.57</v>
      </c>
      <c r="DG116" s="0" t="n">
        <f aca="false">IF(DG$2=1,Data!DG118,LN(Data!DG118)-LN(Data!DG117))</f>
        <v>20.8533333333333</v>
      </c>
      <c r="DH116" s="0" t="n">
        <f aca="false">IF(DH$2=1,Data!DH118,LN(Data!DH118)-LN(Data!DH117))</f>
        <v>85.65</v>
      </c>
      <c r="DI116" s="0" t="n">
        <f aca="false">IF(DI$2=1,Data!DI118,LN(Data!DI118)-LN(Data!DI117))</f>
        <v>4.73</v>
      </c>
      <c r="DJ116" s="0" t="n">
        <f aca="false">IF(DJ$2=1,Data!DJ118,LN(Data!DJ118)-LN(Data!DJ117))</f>
        <v>12.94</v>
      </c>
      <c r="DK116" s="0" t="n">
        <f aca="false">IF(DK$2=1,Data!DK118,LN(Data!DK118)-LN(Data!DK117))</f>
        <v>2.44</v>
      </c>
      <c r="DL116" s="0" t="n">
        <f aca="false">IF(DL$2=1,Data!DL118,LN(Data!DL118)-LN(Data!DL117))</f>
        <v>31.33</v>
      </c>
      <c r="DM116" s="0" t="n">
        <f aca="false">IF(DM$2=1,Data!DM118,LN(Data!DM118)-LN(Data!DM117))</f>
        <v>11.9565</v>
      </c>
      <c r="DN116" s="0" t="n">
        <f aca="false">IF(DN$2=1,Data!DN118,LN(Data!DN118)-LN(Data!DN117))</f>
        <v>12.68</v>
      </c>
      <c r="DO116" s="0" t="n">
        <f aca="false">IF(DO$2=1,Data!DO118,LN(Data!DO118)-LN(Data!DO117))</f>
        <v>5.79</v>
      </c>
      <c r="DP116" s="0" t="n">
        <f aca="false">IF(DP$2=1,Data!DP118,LN(Data!DP118)-LN(Data!DP117))</f>
        <v>10.88</v>
      </c>
      <c r="DQ116" s="0" t="n">
        <f aca="false">IF(DQ$2=1,Data!DQ118,LN(Data!DQ118)-LN(Data!DQ117))</f>
        <v>-2.0321</v>
      </c>
      <c r="DR116" s="0" t="n">
        <f aca="false">IF(DR$2=1,Data!DR118,LN(Data!DR118)-LN(Data!DR117))</f>
        <v>2.6528</v>
      </c>
      <c r="DS116" s="0" t="n">
        <f aca="false">IF(DS$2=1,Data!DS118,LN(Data!DS118)-LN(Data!DS117))</f>
        <v>18.3452</v>
      </c>
      <c r="DT116" s="0" t="n">
        <f aca="false">IF(DT$2=1,Data!DT118,LN(Data!DT118)-LN(Data!DT117))</f>
        <v>-6.6728</v>
      </c>
      <c r="DU116" s="0" t="n">
        <f aca="false">IF(DU$2=1,Data!DU118,LN(Data!DU118)-LN(Data!DU117))</f>
        <v>6.5076</v>
      </c>
      <c r="DV116" s="0" t="n">
        <f aca="false">IF(DV$2=1,Data!DV118,LN(Data!DV118)-LN(Data!DV117))</f>
        <v>16.107</v>
      </c>
      <c r="DW116" s="0" t="n">
        <f aca="false">IF(DW$2=1,Data!DW118,LN(Data!DW118)-LN(Data!DW117))</f>
        <v>9.3157</v>
      </c>
      <c r="DX116" s="0" t="n">
        <f aca="false">IF(DX$2=1,Data!DX118,LN(Data!DX118)-LN(Data!DX117))</f>
        <v>27.7124</v>
      </c>
      <c r="DY116" s="0" t="n">
        <f aca="false">IF(DY$2=1,Data!DY118,LN(Data!DY118)-LN(Data!DY117))</f>
        <v>-2.8101</v>
      </c>
      <c r="DZ116" s="0" t="n">
        <f aca="false">IF(DZ$2=1,Data!DZ118,LN(Data!DZ118)-LN(Data!DZ117))</f>
        <v>7.4817</v>
      </c>
      <c r="EA116" s="0" t="n">
        <f aca="false">IF(EA$2=1,Data!EA118,LN(Data!EA118)-LN(Data!EA117))</f>
        <v>0.0372558172342705</v>
      </c>
      <c r="EB116" s="0" t="n">
        <f aca="false">IF(EB$2=1,Data!EB118,LN(Data!EB118)-LN(Data!EB117))</f>
        <v>0.0162867110021256</v>
      </c>
      <c r="EC116" s="0" t="n">
        <f aca="false">IF(EC$2=1,Data!EC118,LN(Data!EC118)-LN(Data!EC117))</f>
        <v>0.011765158081456</v>
      </c>
      <c r="ED116" s="0" t="n">
        <f aca="false">IF(ED$2=1,Data!ED118,LN(Data!ED118)-LN(Data!ED117))</f>
        <v>0.000576998001911022</v>
      </c>
      <c r="EE116" s="0" t="n">
        <f aca="false">IF(EE$2=1,Data!EE118,LN(Data!EE118)-LN(Data!EE117))</f>
        <v>0.00839232019967184</v>
      </c>
      <c r="EF116" s="0" t="n">
        <f aca="false">IF(EF$2=1,Data!EF118,LN(Data!EF118)-LN(Data!EF117))</f>
        <v>0.028438523957659</v>
      </c>
      <c r="EG116" s="0" t="n">
        <f aca="false">IF(EG$2=1,Data!EG118,LN(Data!EG118)-LN(Data!EG117))</f>
        <v>54.9</v>
      </c>
      <c r="EH116" s="0" t="n">
        <f aca="false">IF(EH$2=1,Data!EH118,LN(Data!EH118)-LN(Data!EH117))</f>
        <v>0.0670125096899481</v>
      </c>
    </row>
    <row r="117" customFormat="false" ht="15" hidden="false" customHeight="false" outlineLevel="0" collapsed="false">
      <c r="A117" s="8" t="n">
        <v>38808</v>
      </c>
      <c r="B117" s="0" t="n">
        <f aca="false">IF(B$2=1,Data!B119,LN(Data!B119)-LN(Data!B118))</f>
        <v>1.38924524531025</v>
      </c>
      <c r="C117" s="0" t="n">
        <f aca="false">IF(C$2=1,Data!C119,LN(Data!C119)-LN(Data!C118))</f>
        <v>0.00370734013969543</v>
      </c>
      <c r="D117" s="0" t="n">
        <f aca="false">IF(D$2=1,Data!D119,LN(Data!D119)-LN(Data!D118))</f>
        <v>0.00604601976285046</v>
      </c>
      <c r="E117" s="0" t="n">
        <f aca="false">IF(E$2=1,Data!E119,LN(Data!E119)-LN(Data!E118))</f>
        <v>0.00472716016916586</v>
      </c>
      <c r="F117" s="0" t="n">
        <f aca="false">IF(F$2=1,Data!F119,LN(Data!F119)-LN(Data!F118))</f>
        <v>-0.0140976862825823</v>
      </c>
      <c r="G117" s="0" t="n">
        <f aca="false">IF(G$2=1,Data!G119,LN(Data!G119)-LN(Data!G118))</f>
        <v>0.00705759430245223</v>
      </c>
      <c r="H117" s="0" t="n">
        <f aca="false">IF(H$2=1,Data!H119,LN(Data!H119)-LN(Data!H118))</f>
        <v>0.0270223250109094</v>
      </c>
      <c r="I117" s="0" t="n">
        <f aca="false">IF(I$2=1,Data!I119,LN(Data!I119)-LN(Data!I118))</f>
        <v>0.00336179788310176</v>
      </c>
      <c r="J117" s="0" t="n">
        <f aca="false">IF(J$2=1,Data!J119,LN(Data!J119)-LN(Data!J118))</f>
        <v>-0.0113081236300587</v>
      </c>
      <c r="K117" s="0" t="n">
        <f aca="false">IF(K$2=1,Data!K119,LN(Data!K119)-LN(Data!K118))</f>
        <v>0.00270924217259427</v>
      </c>
      <c r="L117" s="0" t="n">
        <f aca="false">IF(L$2=1,Data!L119,LN(Data!L119)-LN(Data!L118))</f>
        <v>-0.048898304548862</v>
      </c>
      <c r="M117" s="0" t="n">
        <f aca="false">IF(M$2=1,Data!M119,LN(Data!M119)-LN(Data!M118))</f>
        <v>0.0200138394702964</v>
      </c>
      <c r="N117" s="0" t="n">
        <f aca="false">IF(N$2=1,Data!N119,LN(Data!N119)-LN(Data!N118))</f>
        <v>1.95009</v>
      </c>
      <c r="O117" s="0" t="n">
        <f aca="false">IF(O$2=1,Data!O119,LN(Data!O119)-LN(Data!O118))</f>
        <v>0.0036485979118277</v>
      </c>
      <c r="P117" s="0" t="n">
        <f aca="false">IF(P$2=1,Data!P119,LN(Data!P119)-LN(Data!P118))</f>
        <v>0.0283786560713768</v>
      </c>
      <c r="Q117" s="0" t="n">
        <f aca="false">IF(Q$2=1,Data!Q119,LN(Data!Q119)-LN(Data!Q118))</f>
        <v>0.00530352022317704</v>
      </c>
      <c r="R117" s="0" t="n">
        <f aca="false">IF(R$2=1,Data!R119,LN(Data!R119)-LN(Data!R118))</f>
        <v>0.00174499957587049</v>
      </c>
      <c r="S117" s="0" t="n">
        <f aca="false">IF(S$2=1,Data!S119,LN(Data!S119)-LN(Data!S118))</f>
        <v>0.0589196987874869</v>
      </c>
      <c r="T117" s="0" t="n">
        <f aca="false">IF(T$2=1,Data!T119,LN(Data!T119)-LN(Data!T118))</f>
        <v>0.00384220599401797</v>
      </c>
      <c r="U117" s="0" t="n">
        <f aca="false">IF(U$2=1,Data!U119,LN(Data!U119)-LN(Data!U118))</f>
        <v>-0.0194481246824294</v>
      </c>
      <c r="V117" s="0" t="n">
        <f aca="false">IF(V$2=1,Data!V119,LN(Data!V119)-LN(Data!V118))</f>
        <v>-0.0240853032000885</v>
      </c>
      <c r="W117" s="0" t="n">
        <f aca="false">IF(W$2=1,Data!W119,LN(Data!W119)-LN(Data!W118))</f>
        <v>0.00876584302687355</v>
      </c>
      <c r="X117" s="0" t="n">
        <f aca="false">IF(X$2=1,Data!X119,LN(Data!X119)-LN(Data!X118))</f>
        <v>0.0184712567257614</v>
      </c>
      <c r="Y117" s="0" t="n">
        <f aca="false">IF(Y$2=1,Data!Y119,LN(Data!Y119)-LN(Data!Y118))</f>
        <v>0.008377686752012</v>
      </c>
      <c r="Z117" s="0" t="n">
        <f aca="false">IF(Z$2=1,Data!Z119,LN(Data!Z119)-LN(Data!Z118))</f>
        <v>0.012403871803814</v>
      </c>
      <c r="AA117" s="0" t="n">
        <f aca="false">IF(AA$2=1,Data!AA119,LN(Data!AA119)-LN(Data!AA118))</f>
        <v>102.303066666667</v>
      </c>
      <c r="AB117" s="0" t="n">
        <f aca="false">IF(AB$2=1,Data!AB119,LN(Data!AB119)-LN(Data!AB118))</f>
        <v>0.0437866740656396</v>
      </c>
      <c r="AC117" s="0" t="n">
        <f aca="false">IF(AC$2=1,Data!AC119,LN(Data!AC119)-LN(Data!AC118))</f>
        <v>0.0327528705755515</v>
      </c>
      <c r="AD117" s="0" t="n">
        <f aca="false">IF(AD$2=1,Data!AD119,LN(Data!AD119)-LN(Data!AD118))</f>
        <v>0.102775114166112</v>
      </c>
      <c r="AE117" s="0" t="n">
        <f aca="false">IF(AE$2=1,Data!AE119,LN(Data!AE119)-LN(Data!AE118))</f>
        <v>0.00396811925215701</v>
      </c>
      <c r="AF117" s="0" t="n">
        <f aca="false">IF(AF$2=1,Data!AF119,LN(Data!AF119)-LN(Data!AF118))</f>
        <v>0.00306375346457077</v>
      </c>
      <c r="AG117" s="0" t="n">
        <f aca="false">IF(AG$2=1,Data!AG119,LN(Data!AG119)-LN(Data!AG118))</f>
        <v>0.0105945526954869</v>
      </c>
      <c r="AH117" s="0" t="n">
        <f aca="false">IF(AH$2=1,Data!AH119,LN(Data!AH119)-LN(Data!AH118))</f>
        <v>0.00084390778843435</v>
      </c>
      <c r="AI117" s="0" t="n">
        <f aca="false">IF(AI$2=1,Data!AI119,LN(Data!AI119)-LN(Data!AI118))</f>
        <v>-0.00532997332089202</v>
      </c>
      <c r="AJ117" s="0" t="n">
        <f aca="false">IF(AJ$2=1,Data!AJ119,LN(Data!AJ119)-LN(Data!AJ118))</f>
        <v>0.0250697253839718</v>
      </c>
      <c r="AK117" s="0" t="n">
        <f aca="false">IF(AK$2=1,Data!AK119,LN(Data!AK119)-LN(Data!AK118))</f>
        <v>0.00586389219146177</v>
      </c>
      <c r="AL117" s="0" t="n">
        <f aca="false">IF(AL$2=1,Data!AL119,LN(Data!AL119)-LN(Data!AL118))</f>
        <v>0.0113380406815953</v>
      </c>
      <c r="AM117" s="0" t="n">
        <f aca="false">IF(AM$2=1,Data!AM119,LN(Data!AM119)-LN(Data!AM118))</f>
        <v>0.00772457536855065</v>
      </c>
      <c r="AN117" s="0" t="n">
        <f aca="false">IF(AN$2=1,Data!AN119,LN(Data!AN119)-LN(Data!AN118))</f>
        <v>0.000207062489732124</v>
      </c>
      <c r="AO117" s="0" t="n">
        <f aca="false">IF(AO$2=1,Data!AO119,LN(Data!AO119)-LN(Data!AO118))</f>
        <v>-0.0143794413674261</v>
      </c>
      <c r="AP117" s="0" t="n">
        <f aca="false">IF(AP$2=1,Data!AP119,LN(Data!AP119)-LN(Data!AP118))</f>
        <v>0.00440458923379516</v>
      </c>
      <c r="AQ117" s="0" t="n">
        <f aca="false">IF(AQ$2=1,Data!AQ119,LN(Data!AQ119)-LN(Data!AQ118))</f>
        <v>0.0183836039522802</v>
      </c>
      <c r="AR117" s="0" t="n">
        <f aca="false">IF(AR$2=1,Data!AR119,LN(Data!AR119)-LN(Data!AR118))</f>
        <v>0.00302764643924469</v>
      </c>
      <c r="AS117" s="0" t="n">
        <f aca="false">IF(AS$2=1,Data!AS119,LN(Data!AS119)-LN(Data!AS118))</f>
        <v>-0.00352795119781035</v>
      </c>
      <c r="AT117" s="0" t="n">
        <f aca="false">IF(AT$2=1,Data!AT119,LN(Data!AT119)-LN(Data!AT118))</f>
        <v>-0.0101826711791162</v>
      </c>
      <c r="AU117" s="0" t="n">
        <f aca="false">IF(AU$2=1,Data!AU119,LN(Data!AU119)-LN(Data!AU118))</f>
        <v>0.00552475654244233</v>
      </c>
      <c r="AV117" s="0" t="n">
        <f aca="false">IF(AV$2=1,Data!AV119,LN(Data!AV119)-LN(Data!AV118))</f>
        <v>-0.0390218122415389</v>
      </c>
      <c r="AW117" s="0" t="n">
        <f aca="false">IF(AW$2=1,Data!AW119,LN(Data!AW119)-LN(Data!AW118))</f>
        <v>160483.14125874</v>
      </c>
      <c r="AX117" s="0" t="n">
        <f aca="false">IF(AX$2=1,Data!AX119,LN(Data!AX119)-LN(Data!AX118))</f>
        <v>0.0113475560400289</v>
      </c>
      <c r="AY117" s="0" t="n">
        <f aca="false">IF(AY$2=1,Data!AY119,LN(Data!AY119)-LN(Data!AY118))</f>
        <v>0.00184361164469671</v>
      </c>
      <c r="AZ117" s="0" t="n">
        <f aca="false">IF(AZ$2=1,Data!AZ119,LN(Data!AZ119)-LN(Data!AZ118))</f>
        <v>0.193925427904652</v>
      </c>
      <c r="BA117" s="0" t="n">
        <f aca="false">IF(BA$2=1,Data!BA119,LN(Data!BA119)-LN(Data!BA118))</f>
        <v>0.0476497015316131</v>
      </c>
      <c r="BB117" s="0" t="n">
        <f aca="false">IF(BB$2=1,Data!BB119,LN(Data!BB119)-LN(Data!BB118))</f>
        <v>-0.00725718808541842</v>
      </c>
      <c r="BC117" s="0" t="n">
        <f aca="false">IF(BC$2=1,Data!BC119,LN(Data!BC119)-LN(Data!BC118))</f>
        <v>-0.00194407378803341</v>
      </c>
      <c r="BD117" s="0" t="n">
        <f aca="false">IF(BD$2=1,Data!BD119,LN(Data!BD119)-LN(Data!BD118))</f>
        <v>-0.00102066584728</v>
      </c>
      <c r="BE117" s="0" t="n">
        <f aca="false">IF(BE$2=1,Data!BE119,LN(Data!BE119)-LN(Data!BE118))</f>
        <v>-0.00637203830383637</v>
      </c>
      <c r="BF117" s="0" t="n">
        <f aca="false">IF(BF$2=1,Data!BF119,LN(Data!BF119)-LN(Data!BF118))</f>
        <v>0.0123272459315915</v>
      </c>
      <c r="BG117" s="0" t="n">
        <f aca="false">IF(BG$2=1,Data!BG119,LN(Data!BG119)-LN(Data!BG118))</f>
        <v>0.0100505909012734</v>
      </c>
      <c r="BH117" s="0" t="n">
        <f aca="false">IF(BH$2=1,Data!BH119,LN(Data!BH119)-LN(Data!BH118))</f>
        <v>-0.0103412805266281</v>
      </c>
      <c r="BI117" s="0" t="n">
        <f aca="false">IF(BI$2=1,Data!BI119,LN(Data!BI119)-LN(Data!BI118))</f>
        <v>0.00970832485121242</v>
      </c>
      <c r="BJ117" s="0" t="n">
        <f aca="false">IF(BJ$2=1,Data!BJ119,LN(Data!BJ119)-LN(Data!BJ118))</f>
        <v>-0.00685269446204107</v>
      </c>
      <c r="BK117" s="0" t="n">
        <f aca="false">IF(BK$2=1,Data!BK119,LN(Data!BK119)-LN(Data!BK118))</f>
        <v>-0.000958279602205181</v>
      </c>
      <c r="BL117" s="0" t="n">
        <f aca="false">IF(BL$2=1,Data!BL119,LN(Data!BL119)-LN(Data!BL118))</f>
        <v>-0.00322900580604646</v>
      </c>
      <c r="BM117" s="0" t="n">
        <f aca="false">IF(BM$2=1,Data!BM119,LN(Data!BM119)-LN(Data!BM118))</f>
        <v>-0.0399197507439486</v>
      </c>
      <c r="BN117" s="0" t="n">
        <f aca="false">IF(BN$2=1,Data!BN119,LN(Data!BN119)-LN(Data!BN118))</f>
        <v>0.00335216122422505</v>
      </c>
      <c r="BO117" s="0" t="n">
        <f aca="false">IF(BO$2=1,Data!BO119,LN(Data!BO119)-LN(Data!BO118))</f>
        <v>-0.0193986320664857</v>
      </c>
      <c r="BP117" s="0" t="n">
        <f aca="false">IF(BP$2=1,Data!BP119,LN(Data!BP119)-LN(Data!BP118))</f>
        <v>9.92076293479988</v>
      </c>
      <c r="BQ117" s="0" t="n">
        <f aca="false">IF(BQ$2=1,Data!BQ119,LN(Data!BQ119)-LN(Data!BQ118))</f>
        <v>7.8710414691579</v>
      </c>
      <c r="BR117" s="0" t="n">
        <f aca="false">IF(BR$2=1,Data!BR119,LN(Data!BR119)-LN(Data!BR118))</f>
        <v>98.0933333333333</v>
      </c>
      <c r="BS117" s="0" t="n">
        <f aca="false">IF(BS$2=1,Data!BS119,LN(Data!BS119)-LN(Data!BS118))</f>
        <v>96.0666666666667</v>
      </c>
      <c r="BT117" s="0" t="n">
        <f aca="false">IF(BT$2=1,Data!BT119,LN(Data!BT119)-LN(Data!BT118))</f>
        <v>97.75</v>
      </c>
      <c r="BU117" s="0" t="n">
        <f aca="false">IF(BU$2=1,Data!BU119,LN(Data!BU119)-LN(Data!BU118))</f>
        <v>125.276666666667</v>
      </c>
      <c r="BV117" s="0" t="n">
        <f aca="false">IF(BV$2=1,Data!BV119,LN(Data!BV119)-LN(Data!BV118))</f>
        <v>2.76666666666667</v>
      </c>
      <c r="BW117" s="0" t="n">
        <f aca="false">IF(BW$2=1,Data!BW119,LN(Data!BW119)-LN(Data!BW118))</f>
        <v>3.03</v>
      </c>
      <c r="BX117" s="0" t="n">
        <f aca="false">IF(BX$2=1,Data!BX119,LN(Data!BX119)-LN(Data!BX118))</f>
        <v>1.37742142135642</v>
      </c>
      <c r="BY117" s="0" t="n">
        <f aca="false">IF(BY$2=1,Data!BY119,LN(Data!BY119)-LN(Data!BY118))</f>
        <v>-0.0241752152096684</v>
      </c>
      <c r="BZ117" s="0" t="n">
        <f aca="false">IF(BZ$2=1,Data!BZ119,LN(Data!BZ119)-LN(Data!BZ118))</f>
        <v>0.0203847339110101</v>
      </c>
      <c r="CA117" s="0" t="n">
        <f aca="false">IF(CA$2=1,Data!CA119,LN(Data!CA119)-LN(Data!CA118))</f>
        <v>0.00275458558751929</v>
      </c>
      <c r="CB117" s="0" t="n">
        <f aca="false">IF(CB$2=1,Data!CB119,LN(Data!CB119)-LN(Data!CB118))</f>
        <v>0.0183495024069451</v>
      </c>
      <c r="CC117" s="0" t="n">
        <f aca="false">IF(CC$2=1,Data!CC119,LN(Data!CC119)-LN(Data!CC118))</f>
        <v>0.00288449499407939</v>
      </c>
      <c r="CD117" s="0" t="n">
        <f aca="false">IF(CD$2=1,Data!CD119,LN(Data!CD119)-LN(Data!CD118))</f>
        <v>0.0114017204179788</v>
      </c>
      <c r="CE117" s="0" t="n">
        <f aca="false">IF(CE$2=1,Data!CE119,LN(Data!CE119)-LN(Data!CE118))</f>
        <v>-0.0177315105809761</v>
      </c>
      <c r="CF117" s="0" t="n">
        <f aca="false">IF(CF$2=1,Data!CF119,LN(Data!CF119)-LN(Data!CF118))</f>
        <v>0.0583718123291224</v>
      </c>
      <c r="CG117" s="0" t="n">
        <f aca="false">IF(CG$2=1,Data!CG119,LN(Data!CG119)-LN(Data!CG118))</f>
        <v>0.0194175837825901</v>
      </c>
      <c r="CH117" s="0" t="n">
        <f aca="false">IF(CH$2=1,Data!CH119,LN(Data!CH119)-LN(Data!CH118))</f>
        <v>0.0105945251518769</v>
      </c>
      <c r="CI117" s="0" t="n">
        <f aca="false">IF(CI$2=1,Data!CI119,LN(Data!CI119)-LN(Data!CI118))</f>
        <v>0.00303941516555373</v>
      </c>
      <c r="CJ117" s="0" t="n">
        <f aca="false">IF(CJ$2=1,Data!CJ119,LN(Data!CJ119)-LN(Data!CJ118))</f>
        <v>0.120328159178191</v>
      </c>
      <c r="CK117" s="0" t="n">
        <f aca="false">IF(CK$2=1,Data!CK119,LN(Data!CK119)-LN(Data!CK118))</f>
        <v>0.038926324413004</v>
      </c>
      <c r="CL117" s="0" t="n">
        <f aca="false">IF(CL$2=1,Data!CL119,LN(Data!CL119)-LN(Data!CL118))</f>
        <v>0.0694287564012139</v>
      </c>
      <c r="CM117" s="0" t="n">
        <f aca="false">IF(CM$2=1,Data!CM119,LN(Data!CM119)-LN(Data!CM118))</f>
        <v>19</v>
      </c>
      <c r="CN117" s="0" t="n">
        <f aca="false">IF(CN$2=1,Data!CN119,LN(Data!CN119)-LN(Data!CN118))</f>
        <v>44</v>
      </c>
      <c r="CO117" s="0" t="n">
        <f aca="false">IF(CO$2=1,Data!CO119,LN(Data!CO119)-LN(Data!CO118))</f>
        <v>-72</v>
      </c>
      <c r="CP117" s="0" t="n">
        <f aca="false">IF(CP$2=1,Data!CP119,LN(Data!CP119)-LN(Data!CP118))</f>
        <v>7</v>
      </c>
      <c r="CQ117" s="0" t="n">
        <f aca="false">IF(CQ$2=1,Data!CQ119,LN(Data!CQ119)-LN(Data!CQ118))</f>
        <v>7</v>
      </c>
      <c r="CR117" s="0" t="n">
        <f aca="false">IF(CR$2=1,Data!CR119,LN(Data!CR119)-LN(Data!CR118))</f>
        <v>-2</v>
      </c>
      <c r="CS117" s="0" t="n">
        <f aca="false">IF(CS$2=1,Data!CS119,LN(Data!CS119)-LN(Data!CS118))</f>
        <v>15</v>
      </c>
      <c r="CT117" s="0" t="n">
        <f aca="false">IF(CT$2=1,Data!CT119,LN(Data!CT119)-LN(Data!CT118))</f>
        <v>52</v>
      </c>
      <c r="CU117" s="0" t="n">
        <f aca="false">IF(CU$2=1,Data!CU119,LN(Data!CU119)-LN(Data!CU118))</f>
        <v>41</v>
      </c>
      <c r="CV117" s="0" t="n">
        <f aca="false">IF(CV$2=1,Data!CV119,LN(Data!CV119)-LN(Data!CV118))</f>
        <v>-12</v>
      </c>
      <c r="CW117" s="0" t="n">
        <f aca="false">IF(CW$2=1,Data!CW119,LN(Data!CW119)-LN(Data!CW118))</f>
        <v>-0.436666666666667</v>
      </c>
      <c r="CX117" s="0" t="n">
        <f aca="false">IF(CX$2=1,Data!CX119,LN(Data!CX119)-LN(Data!CX118))</f>
        <v>20.7833333333333</v>
      </c>
      <c r="CY117" s="0" t="n">
        <f aca="false">IF(CY$2=1,Data!CY119,LN(Data!CY119)-LN(Data!CY118))</f>
        <v>17.36</v>
      </c>
      <c r="CZ117" s="0" t="n">
        <f aca="false">IF(CZ$2=1,Data!CZ119,LN(Data!CZ119)-LN(Data!CZ118))</f>
        <v>19.7833333333333</v>
      </c>
      <c r="DA117" s="0" t="n">
        <f aca="false">IF(DA$2=1,Data!DA119,LN(Data!DA119)-LN(Data!DA118))</f>
        <v>24.8533333333333</v>
      </c>
      <c r="DB117" s="0" t="n">
        <f aca="false">IF(DB$2=1,Data!DB119,LN(Data!DB119)-LN(Data!DB118))</f>
        <v>25.3433333333333</v>
      </c>
      <c r="DC117" s="0" t="n">
        <f aca="false">IF(DC$2=1,Data!DC119,LN(Data!DC119)-LN(Data!DC118))</f>
        <v>21.0925</v>
      </c>
      <c r="DD117" s="0" t="n">
        <f aca="false">IF(DD$2=1,Data!DD119,LN(Data!DD119)-LN(Data!DD118))</f>
        <v>10.55</v>
      </c>
      <c r="DE117" s="0" t="n">
        <f aca="false">IF(DE$2=1,Data!DE119,LN(Data!DE119)-LN(Data!DE118))</f>
        <v>5.17333333333333</v>
      </c>
      <c r="DF117" s="0" t="n">
        <f aca="false">IF(DF$2=1,Data!DF119,LN(Data!DF119)-LN(Data!DF118))</f>
        <v>10.5166666666667</v>
      </c>
      <c r="DG117" s="0" t="n">
        <f aca="false">IF(DG$2=1,Data!DG119,LN(Data!DG119)-LN(Data!DG118))</f>
        <v>18.5433333333333</v>
      </c>
      <c r="DH117" s="0" t="n">
        <f aca="false">IF(DH$2=1,Data!DH119,LN(Data!DH119)-LN(Data!DH118))</f>
        <v>85.84</v>
      </c>
      <c r="DI117" s="0" t="n">
        <f aca="false">IF(DI$2=1,Data!DI119,LN(Data!DI119)-LN(Data!DI118))</f>
        <v>3.71</v>
      </c>
      <c r="DJ117" s="0" t="n">
        <f aca="false">IF(DJ$2=1,Data!DJ119,LN(Data!DJ119)-LN(Data!DJ118))</f>
        <v>16.55</v>
      </c>
      <c r="DK117" s="0" t="n">
        <f aca="false">IF(DK$2=1,Data!DK119,LN(Data!DK119)-LN(Data!DK118))</f>
        <v>-4.35</v>
      </c>
      <c r="DL117" s="0" t="n">
        <f aca="false">IF(DL$2=1,Data!DL119,LN(Data!DL119)-LN(Data!DL118))</f>
        <v>33.27</v>
      </c>
      <c r="DM117" s="0" t="n">
        <f aca="false">IF(DM$2=1,Data!DM119,LN(Data!DM119)-LN(Data!DM118))</f>
        <v>18.0871</v>
      </c>
      <c r="DN117" s="0" t="n">
        <f aca="false">IF(DN$2=1,Data!DN119,LN(Data!DN119)-LN(Data!DN118))</f>
        <v>17.85</v>
      </c>
      <c r="DO117" s="0" t="n">
        <f aca="false">IF(DO$2=1,Data!DO119,LN(Data!DO119)-LN(Data!DO118))</f>
        <v>10.11</v>
      </c>
      <c r="DP117" s="0" t="n">
        <f aca="false">IF(DP$2=1,Data!DP119,LN(Data!DP119)-LN(Data!DP118))</f>
        <v>12.34</v>
      </c>
      <c r="DQ117" s="0" t="n">
        <f aca="false">IF(DQ$2=1,Data!DQ119,LN(Data!DQ119)-LN(Data!DQ118))</f>
        <v>1.6015</v>
      </c>
      <c r="DR117" s="0" t="n">
        <f aca="false">IF(DR$2=1,Data!DR119,LN(Data!DR119)-LN(Data!DR118))</f>
        <v>5.598</v>
      </c>
      <c r="DS117" s="0" t="n">
        <f aca="false">IF(DS$2=1,Data!DS119,LN(Data!DS119)-LN(Data!DS118))</f>
        <v>37.7151</v>
      </c>
      <c r="DT117" s="0" t="n">
        <f aca="false">IF(DT$2=1,Data!DT119,LN(Data!DT119)-LN(Data!DT118))</f>
        <v>0.366</v>
      </c>
      <c r="DU117" s="0" t="n">
        <f aca="false">IF(DU$2=1,Data!DU119,LN(Data!DU119)-LN(Data!DU118))</f>
        <v>5.2291</v>
      </c>
      <c r="DV117" s="0" t="n">
        <f aca="false">IF(DV$2=1,Data!DV119,LN(Data!DV119)-LN(Data!DV118))</f>
        <v>13.9389</v>
      </c>
      <c r="DW117" s="0" t="n">
        <f aca="false">IF(DW$2=1,Data!DW119,LN(Data!DW119)-LN(Data!DW118))</f>
        <v>9.5983</v>
      </c>
      <c r="DX117" s="0" t="n">
        <f aca="false">IF(DX$2=1,Data!DX119,LN(Data!DX119)-LN(Data!DX118))</f>
        <v>38.6485</v>
      </c>
      <c r="DY117" s="0" t="n">
        <f aca="false">IF(DY$2=1,Data!DY119,LN(Data!DY119)-LN(Data!DY118))</f>
        <v>14.0981</v>
      </c>
      <c r="DZ117" s="0" t="n">
        <f aca="false">IF(DZ$2=1,Data!DZ119,LN(Data!DZ119)-LN(Data!DZ118))</f>
        <v>15.6295</v>
      </c>
      <c r="EA117" s="0" t="n">
        <f aca="false">IF(EA$2=1,Data!EA119,LN(Data!EA119)-LN(Data!EA118))</f>
        <v>0.0175861645128945</v>
      </c>
      <c r="EB117" s="0" t="n">
        <f aca="false">IF(EB$2=1,Data!EB119,LN(Data!EB119)-LN(Data!EB118))</f>
        <v>0.0222565987128265</v>
      </c>
      <c r="EC117" s="0" t="n">
        <f aca="false">IF(EC$2=1,Data!EC119,LN(Data!EC119)-LN(Data!EC118))</f>
        <v>0.00661071313245998</v>
      </c>
      <c r="ED117" s="0" t="n">
        <f aca="false">IF(ED$2=1,Data!ED119,LN(Data!ED119)-LN(Data!ED118))</f>
        <v>0.00634457876624417</v>
      </c>
      <c r="EE117" s="0" t="n">
        <f aca="false">IF(EE$2=1,Data!EE119,LN(Data!EE119)-LN(Data!EE118))</f>
        <v>0.0108124275492436</v>
      </c>
      <c r="EF117" s="0" t="n">
        <f aca="false">IF(EF$2=1,Data!EF119,LN(Data!EF119)-LN(Data!EF118))</f>
        <v>0.0143814911848317</v>
      </c>
      <c r="EG117" s="0" t="n">
        <f aca="false">IF(EG$2=1,Data!EG119,LN(Data!EG119)-LN(Data!EG118))</f>
        <v>53.9666666666667</v>
      </c>
      <c r="EH117" s="0" t="n">
        <f aca="false">IF(EH$2=1,Data!EH119,LN(Data!EH119)-LN(Data!EH118))</f>
        <v>0.0179577562625797</v>
      </c>
    </row>
    <row r="118" customFormat="false" ht="15" hidden="false" customHeight="false" outlineLevel="0" collapsed="false">
      <c r="A118" s="8" t="n">
        <v>38899</v>
      </c>
      <c r="B118" s="0" t="n">
        <f aca="false">IF(B$2=1,Data!B120,LN(Data!B120)-LN(Data!B119))</f>
        <v>1.62582386724387</v>
      </c>
      <c r="C118" s="0" t="n">
        <f aca="false">IF(C$2=1,Data!C120,LN(Data!C120)-LN(Data!C119))</f>
        <v>0.00155780875796996</v>
      </c>
      <c r="D118" s="0" t="n">
        <f aca="false">IF(D$2=1,Data!D120,LN(Data!D120)-LN(Data!D119))</f>
        <v>0.00880079495846609</v>
      </c>
      <c r="E118" s="0" t="n">
        <f aca="false">IF(E$2=1,Data!E120,LN(Data!E120)-LN(Data!E119))</f>
        <v>0.00221156064268158</v>
      </c>
      <c r="F118" s="0" t="n">
        <f aca="false">IF(F$2=1,Data!F120,LN(Data!F120)-LN(Data!F119))</f>
        <v>0.00476132627958137</v>
      </c>
      <c r="G118" s="0" t="n">
        <f aca="false">IF(G$2=1,Data!G120,LN(Data!G120)-LN(Data!G119))</f>
        <v>0.0127026472679432</v>
      </c>
      <c r="H118" s="0" t="n">
        <f aca="false">IF(H$2=1,Data!H120,LN(Data!H120)-LN(Data!H119))</f>
        <v>0.0150583372294832</v>
      </c>
      <c r="I118" s="0" t="n">
        <f aca="false">IF(I$2=1,Data!I120,LN(Data!I120)-LN(Data!I119))</f>
        <v>0.000745059700491879</v>
      </c>
      <c r="J118" s="0" t="n">
        <f aca="false">IF(J$2=1,Data!J120,LN(Data!J120)-LN(Data!J119))</f>
        <v>0.0234105507676023</v>
      </c>
      <c r="K118" s="0" t="n">
        <f aca="false">IF(K$2=1,Data!K120,LN(Data!K120)-LN(Data!K119))</f>
        <v>0.00262215965257084</v>
      </c>
      <c r="L118" s="0" t="n">
        <f aca="false">IF(L$2=1,Data!L120,LN(Data!L120)-LN(Data!L119))</f>
        <v>0.0215064959180307</v>
      </c>
      <c r="M118" s="0" t="n">
        <f aca="false">IF(M$2=1,Data!M120,LN(Data!M120)-LN(Data!M119))</f>
        <v>0.0494165237584951</v>
      </c>
      <c r="N118" s="0" t="n">
        <f aca="false">IF(N$2=1,Data!N120,LN(Data!N120)-LN(Data!N119))</f>
        <v>1.01328</v>
      </c>
      <c r="O118" s="0" t="n">
        <f aca="false">IF(O$2=1,Data!O120,LN(Data!O120)-LN(Data!O119))</f>
        <v>0.0230975766716126</v>
      </c>
      <c r="P118" s="0" t="n">
        <f aca="false">IF(P$2=1,Data!P120,LN(Data!P120)-LN(Data!P119))</f>
        <v>-0.00507531741378209</v>
      </c>
      <c r="Q118" s="0" t="n">
        <f aca="false">IF(Q$2=1,Data!Q120,LN(Data!Q120)-LN(Data!Q119))</f>
        <v>0.0429834739206534</v>
      </c>
      <c r="R118" s="0" t="n">
        <f aca="false">IF(R$2=1,Data!R120,LN(Data!R120)-LN(Data!R119))</f>
        <v>0.0224165675114643</v>
      </c>
      <c r="S118" s="0" t="n">
        <f aca="false">IF(S$2=1,Data!S120,LN(Data!S120)-LN(Data!S119))</f>
        <v>0.0250765643014264</v>
      </c>
      <c r="T118" s="0" t="n">
        <f aca="false">IF(T$2=1,Data!T120,LN(Data!T120)-LN(Data!T119))</f>
        <v>0.0101810287050297</v>
      </c>
      <c r="U118" s="0" t="n">
        <f aca="false">IF(U$2=1,Data!U120,LN(Data!U120)-LN(Data!U119))</f>
        <v>0.0401290371997343</v>
      </c>
      <c r="V118" s="0" t="n">
        <f aca="false">IF(V$2=1,Data!V120,LN(Data!V120)-LN(Data!V119))</f>
        <v>0.00359773564881039</v>
      </c>
      <c r="W118" s="0" t="n">
        <f aca="false">IF(W$2=1,Data!W120,LN(Data!W120)-LN(Data!W119))</f>
        <v>0.0128059259428426</v>
      </c>
      <c r="X118" s="0" t="n">
        <f aca="false">IF(X$2=1,Data!X120,LN(Data!X120)-LN(Data!X119))</f>
        <v>0.0290346218228121</v>
      </c>
      <c r="Y118" s="0" t="n">
        <f aca="false">IF(Y$2=1,Data!Y120,LN(Data!Y120)-LN(Data!Y119))</f>
        <v>0.00336172702459248</v>
      </c>
      <c r="Z118" s="0" t="n">
        <f aca="false">IF(Z$2=1,Data!Z120,LN(Data!Z120)-LN(Data!Z119))</f>
        <v>0.0286127284282554</v>
      </c>
      <c r="AA118" s="0" t="n">
        <f aca="false">IF(AA$2=1,Data!AA120,LN(Data!AA120)-LN(Data!AA119))</f>
        <v>102.8233</v>
      </c>
      <c r="AB118" s="0" t="n">
        <f aca="false">IF(AB$2=1,Data!AB120,LN(Data!AB120)-LN(Data!AB119))</f>
        <v>0.0148556766558645</v>
      </c>
      <c r="AC118" s="0" t="n">
        <f aca="false">IF(AC$2=1,Data!AC120,LN(Data!AC120)-LN(Data!AC119))</f>
        <v>0.0445587772326057</v>
      </c>
      <c r="AD118" s="0" t="n">
        <f aca="false">IF(AD$2=1,Data!AD120,LN(Data!AD120)-LN(Data!AD119))</f>
        <v>0.0337157275031483</v>
      </c>
      <c r="AE118" s="0" t="n">
        <f aca="false">IF(AE$2=1,Data!AE120,LN(Data!AE120)-LN(Data!AE119))</f>
        <v>0.00995639279037874</v>
      </c>
      <c r="AF118" s="0" t="n">
        <f aca="false">IF(AF$2=1,Data!AF120,LN(Data!AF120)-LN(Data!AF119))</f>
        <v>0.0155491872602544</v>
      </c>
      <c r="AG118" s="0" t="n">
        <f aca="false">IF(AG$2=1,Data!AG120,LN(Data!AG120)-LN(Data!AG119))</f>
        <v>0.00888285473961314</v>
      </c>
      <c r="AH118" s="0" t="n">
        <f aca="false">IF(AH$2=1,Data!AH120,LN(Data!AH120)-LN(Data!AH119))</f>
        <v>0.0109387200772861</v>
      </c>
      <c r="AI118" s="0" t="n">
        <f aca="false">IF(AI$2=1,Data!AI120,LN(Data!AI120)-LN(Data!AI119))</f>
        <v>0.0152811962351187</v>
      </c>
      <c r="AJ118" s="0" t="n">
        <f aca="false">IF(AJ$2=1,Data!AJ120,LN(Data!AJ120)-LN(Data!AJ119))</f>
        <v>0.00304409761468882</v>
      </c>
      <c r="AK118" s="0" t="n">
        <f aca="false">IF(AK$2=1,Data!AK120,LN(Data!AK120)-LN(Data!AK119))</f>
        <v>0.0176663728139523</v>
      </c>
      <c r="AL118" s="0" t="n">
        <f aca="false">IF(AL$2=1,Data!AL120,LN(Data!AL120)-LN(Data!AL119))</f>
        <v>0.0173441953482332</v>
      </c>
      <c r="AM118" s="0" t="n">
        <f aca="false">IF(AM$2=1,Data!AM120,LN(Data!AM120)-LN(Data!AM119))</f>
        <v>0.00575756216856149</v>
      </c>
      <c r="AN118" s="0" t="n">
        <f aca="false">IF(AN$2=1,Data!AN120,LN(Data!AN120)-LN(Data!AN119))</f>
        <v>0.00906595764825191</v>
      </c>
      <c r="AO118" s="0" t="n">
        <f aca="false">IF(AO$2=1,Data!AO120,LN(Data!AO120)-LN(Data!AO119))</f>
        <v>-0.0108301097298718</v>
      </c>
      <c r="AP118" s="0" t="n">
        <f aca="false">IF(AP$2=1,Data!AP120,LN(Data!AP120)-LN(Data!AP119))</f>
        <v>-0.00320054621868948</v>
      </c>
      <c r="AQ118" s="0" t="n">
        <f aca="false">IF(AQ$2=1,Data!AQ120,LN(Data!AQ120)-LN(Data!AQ119))</f>
        <v>0.025248014551206</v>
      </c>
      <c r="AR118" s="0" t="n">
        <f aca="false">IF(AR$2=1,Data!AR120,LN(Data!AR120)-LN(Data!AR119))</f>
        <v>0.0108204401405008</v>
      </c>
      <c r="AS118" s="0" t="n">
        <f aca="false">IF(AS$2=1,Data!AS120,LN(Data!AS120)-LN(Data!AS119))</f>
        <v>0.0118539545144696</v>
      </c>
      <c r="AT118" s="0" t="n">
        <f aca="false">IF(AT$2=1,Data!AT120,LN(Data!AT120)-LN(Data!AT119))</f>
        <v>0.0201602923832755</v>
      </c>
      <c r="AU118" s="0" t="n">
        <f aca="false">IF(AU$2=1,Data!AU120,LN(Data!AU120)-LN(Data!AU119))</f>
        <v>0.00769718433156186</v>
      </c>
      <c r="AV118" s="0" t="n">
        <f aca="false">IF(AV$2=1,Data!AV120,LN(Data!AV120)-LN(Data!AV119))</f>
        <v>-0.0423361205443671</v>
      </c>
      <c r="AW118" s="0" t="n">
        <f aca="false">IF(AW$2=1,Data!AW120,LN(Data!AW120)-LN(Data!AW119))</f>
        <v>129810.291247451</v>
      </c>
      <c r="AX118" s="0" t="n">
        <f aca="false">IF(AX$2=1,Data!AX120,LN(Data!AX120)-LN(Data!AX119))</f>
        <v>0.0123556643577842</v>
      </c>
      <c r="AY118" s="0" t="n">
        <f aca="false">IF(AY$2=1,Data!AY120,LN(Data!AY120)-LN(Data!AY119))</f>
        <v>0.00143866986651719</v>
      </c>
      <c r="AZ118" s="0" t="n">
        <f aca="false">IF(AZ$2=1,Data!AZ120,LN(Data!AZ120)-LN(Data!AZ119))</f>
        <v>-0.0952240879442563</v>
      </c>
      <c r="BA118" s="0" t="n">
        <f aca="false">IF(BA$2=1,Data!BA120,LN(Data!BA120)-LN(Data!BA119))</f>
        <v>-0.0306268380943298</v>
      </c>
      <c r="BB118" s="0" t="n">
        <f aca="false">IF(BB$2=1,Data!BB120,LN(Data!BB120)-LN(Data!BB119))</f>
        <v>-0.00507862717926511</v>
      </c>
      <c r="BC118" s="0" t="n">
        <f aca="false">IF(BC$2=1,Data!BC120,LN(Data!BC120)-LN(Data!BC119))</f>
        <v>0.00840500551824164</v>
      </c>
      <c r="BD118" s="0" t="n">
        <f aca="false">IF(BD$2=1,Data!BD120,LN(Data!BD120)-LN(Data!BD119))</f>
        <v>0.00742740453357627</v>
      </c>
      <c r="BE118" s="0" t="n">
        <f aca="false">IF(BE$2=1,Data!BE120,LN(Data!BE120)-LN(Data!BE119))</f>
        <v>0.0136215937018758</v>
      </c>
      <c r="BF118" s="0" t="n">
        <f aca="false">IF(BF$2=1,Data!BF120,LN(Data!BF120)-LN(Data!BF119))</f>
        <v>0.0184420538541641</v>
      </c>
      <c r="BG118" s="0" t="n">
        <f aca="false">IF(BG$2=1,Data!BG120,LN(Data!BG120)-LN(Data!BG119))</f>
        <v>0.00306424083395918</v>
      </c>
      <c r="BH118" s="0" t="n">
        <f aca="false">IF(BH$2=1,Data!BH120,LN(Data!BH120)-LN(Data!BH119))</f>
        <v>0.00189449778115325</v>
      </c>
      <c r="BI118" s="0" t="n">
        <f aca="false">IF(BI$2=1,Data!BI120,LN(Data!BI120)-LN(Data!BI119))</f>
        <v>-0.00630435160296905</v>
      </c>
      <c r="BJ118" s="0" t="n">
        <f aca="false">IF(BJ$2=1,Data!BJ120,LN(Data!BJ120)-LN(Data!BJ119))</f>
        <v>0.0261769672884435</v>
      </c>
      <c r="BK118" s="0" t="n">
        <f aca="false">IF(BK$2=1,Data!BK120,LN(Data!BK120)-LN(Data!BK119))</f>
        <v>0.0312025991175799</v>
      </c>
      <c r="BL118" s="0" t="n">
        <f aca="false">IF(BL$2=1,Data!BL120,LN(Data!BL120)-LN(Data!BL119))</f>
        <v>0.0250328801974353</v>
      </c>
      <c r="BM118" s="0" t="n">
        <f aca="false">IF(BM$2=1,Data!BM120,LN(Data!BM120)-LN(Data!BM119))</f>
        <v>-0.00658188736885867</v>
      </c>
      <c r="BN118" s="0" t="n">
        <f aca="false">IF(BN$2=1,Data!BN120,LN(Data!BN120)-LN(Data!BN119))</f>
        <v>0.00815187293539421</v>
      </c>
      <c r="BO118" s="0" t="n">
        <f aca="false">IF(BO$2=1,Data!BO120,LN(Data!BO120)-LN(Data!BO119))</f>
        <v>-0.0216914801314718</v>
      </c>
      <c r="BP118" s="0" t="n">
        <f aca="false">IF(BP$2=1,Data!BP120,LN(Data!BP120)-LN(Data!BP119))</f>
        <v>7.384223952223</v>
      </c>
      <c r="BQ118" s="0" t="n">
        <f aca="false">IF(BQ$2=1,Data!BQ120,LN(Data!BQ120)-LN(Data!BQ119))</f>
        <v>6.09924720505443</v>
      </c>
      <c r="BR118" s="0" t="n">
        <f aca="false">IF(BR$2=1,Data!BR120,LN(Data!BR120)-LN(Data!BR119))</f>
        <v>96.84</v>
      </c>
      <c r="BS118" s="0" t="n">
        <f aca="false">IF(BS$2=1,Data!BS120,LN(Data!BS120)-LN(Data!BS119))</f>
        <v>94.5066666666667</v>
      </c>
      <c r="BT118" s="0" t="n">
        <f aca="false">IF(BT$2=1,Data!BT120,LN(Data!BT120)-LN(Data!BT119))</f>
        <v>97.24</v>
      </c>
      <c r="BU118" s="0" t="n">
        <f aca="false">IF(BU$2=1,Data!BU120,LN(Data!BU120)-LN(Data!BU119))</f>
        <v>126.913333333333</v>
      </c>
      <c r="BV118" s="0" t="n">
        <f aca="false">IF(BV$2=1,Data!BV120,LN(Data!BV120)-LN(Data!BV119))</f>
        <v>2.55266666666667</v>
      </c>
      <c r="BW118" s="0" t="n">
        <f aca="false">IF(BW$2=1,Data!BW120,LN(Data!BW120)-LN(Data!BW119))</f>
        <v>3.03</v>
      </c>
      <c r="BX118" s="0" t="n">
        <f aca="false">IF(BX$2=1,Data!BX120,LN(Data!BX120)-LN(Data!BX119))</f>
        <v>0.9268427994228</v>
      </c>
      <c r="BY118" s="0" t="n">
        <f aca="false">IF(BY$2=1,Data!BY120,LN(Data!BY120)-LN(Data!BY119))</f>
        <v>0.00526497329863318</v>
      </c>
      <c r="BZ118" s="0" t="n">
        <f aca="false">IF(BZ$2=1,Data!BZ120,LN(Data!BZ120)-LN(Data!BZ119))</f>
        <v>0.0324233034286028</v>
      </c>
      <c r="CA118" s="0" t="n">
        <f aca="false">IF(CA$2=1,Data!CA120,LN(Data!CA120)-LN(Data!CA119))</f>
        <v>0.00407210639276912</v>
      </c>
      <c r="CB118" s="0" t="n">
        <f aca="false">IF(CB$2=1,Data!CB120,LN(Data!CB120)-LN(Data!CB119))</f>
        <v>-0.00812888599546824</v>
      </c>
      <c r="CC118" s="0" t="n">
        <f aca="false">IF(CC$2=1,Data!CC120,LN(Data!CC120)-LN(Data!CC119))</f>
        <v>0.00743737638682873</v>
      </c>
      <c r="CD118" s="0" t="n">
        <f aca="false">IF(CD$2=1,Data!CD120,LN(Data!CD120)-LN(Data!CD119))</f>
        <v>0.0205238906458582</v>
      </c>
      <c r="CE118" s="0" t="n">
        <f aca="false">IF(CE$2=1,Data!CE120,LN(Data!CE120)-LN(Data!CE119))</f>
        <v>0.0292063080103091</v>
      </c>
      <c r="CF118" s="0" t="n">
        <f aca="false">IF(CF$2=1,Data!CF120,LN(Data!CF120)-LN(Data!CF119))</f>
        <v>0.0253944723373358</v>
      </c>
      <c r="CG118" s="0" t="n">
        <f aca="false">IF(CG$2=1,Data!CG120,LN(Data!CG120)-LN(Data!CG119))</f>
        <v>0.0114176674482778</v>
      </c>
      <c r="CH118" s="0" t="n">
        <f aca="false">IF(CH$2=1,Data!CH120,LN(Data!CH120)-LN(Data!CH119))</f>
        <v>0.00479409448684187</v>
      </c>
      <c r="CI118" s="0" t="n">
        <f aca="false">IF(CI$2=1,Data!CI120,LN(Data!CI120)-LN(Data!CI119))</f>
        <v>0.000666615865988263</v>
      </c>
      <c r="CJ118" s="0" t="n">
        <f aca="false">IF(CJ$2=1,Data!CJ120,LN(Data!CJ120)-LN(Data!CJ119))</f>
        <v>0.00376397042519372</v>
      </c>
      <c r="CK118" s="0" t="n">
        <f aca="false">IF(CK$2=1,Data!CK120,LN(Data!CK120)-LN(Data!CK119))</f>
        <v>-0.0381012011498259</v>
      </c>
      <c r="CL118" s="0" t="n">
        <f aca="false">IF(CL$2=1,Data!CL120,LN(Data!CL120)-LN(Data!CL119))</f>
        <v>0.00207384547628031</v>
      </c>
      <c r="CM118" s="0" t="n">
        <f aca="false">IF(CM$2=1,Data!CM120,LN(Data!CM120)-LN(Data!CM119))</f>
        <v>25</v>
      </c>
      <c r="CN118" s="0" t="n">
        <f aca="false">IF(CN$2=1,Data!CN120,LN(Data!CN120)-LN(Data!CN119))</f>
        <v>51</v>
      </c>
      <c r="CO118" s="0" t="n">
        <f aca="false">IF(CO$2=1,Data!CO120,LN(Data!CO120)-LN(Data!CO119))</f>
        <v>-47</v>
      </c>
      <c r="CP118" s="0" t="n">
        <f aca="false">IF(CP$2=1,Data!CP120,LN(Data!CP120)-LN(Data!CP119))</f>
        <v>10</v>
      </c>
      <c r="CQ118" s="0" t="n">
        <f aca="false">IF(CQ$2=1,Data!CQ120,LN(Data!CQ120)-LN(Data!CQ119))</f>
        <v>12</v>
      </c>
      <c r="CR118" s="0" t="n">
        <f aca="false">IF(CR$2=1,Data!CR120,LN(Data!CR120)-LN(Data!CR119))</f>
        <v>-7</v>
      </c>
      <c r="CS118" s="0" t="n">
        <f aca="false">IF(CS$2=1,Data!CS120,LN(Data!CS120)-LN(Data!CS119))</f>
        <v>34</v>
      </c>
      <c r="CT118" s="0" t="n">
        <f aca="false">IF(CT$2=1,Data!CT120,LN(Data!CT120)-LN(Data!CT119))</f>
        <v>63</v>
      </c>
      <c r="CU118" s="0" t="n">
        <f aca="false">IF(CU$2=1,Data!CU120,LN(Data!CU120)-LN(Data!CU119))</f>
        <v>40</v>
      </c>
      <c r="CV118" s="0" t="n">
        <f aca="false">IF(CV$2=1,Data!CV120,LN(Data!CV120)-LN(Data!CV119))</f>
        <v>-15</v>
      </c>
      <c r="CW118" s="0" t="n">
        <f aca="false">IF(CW$2=1,Data!CW120,LN(Data!CW120)-LN(Data!CW119))</f>
        <v>5.25666666666667</v>
      </c>
      <c r="CX118" s="0" t="n">
        <f aca="false">IF(CX$2=1,Data!CX120,LN(Data!CX120)-LN(Data!CX119))</f>
        <v>9.65</v>
      </c>
      <c r="CY118" s="0" t="n">
        <f aca="false">IF(CY$2=1,Data!CY120,LN(Data!CY120)-LN(Data!CY119))</f>
        <v>2.14333333333333</v>
      </c>
      <c r="CZ118" s="0" t="n">
        <f aca="false">IF(CZ$2=1,Data!CZ120,LN(Data!CZ120)-LN(Data!CZ119))</f>
        <v>20.2433333333333</v>
      </c>
      <c r="DA118" s="0" t="n">
        <f aca="false">IF(DA$2=1,Data!DA120,LN(Data!DA120)-LN(Data!DA119))</f>
        <v>6.87666666666667</v>
      </c>
      <c r="DB118" s="0" t="n">
        <f aca="false">IF(DB$2=1,Data!DB120,LN(Data!DB120)-LN(Data!DB119))</f>
        <v>23.0966666666667</v>
      </c>
      <c r="DC118" s="0" t="n">
        <f aca="false">IF(DC$2=1,Data!DC120,LN(Data!DC120)-LN(Data!DC119))</f>
        <v>17.7667333333333</v>
      </c>
      <c r="DD118" s="0" t="n">
        <f aca="false">IF(DD$2=1,Data!DD120,LN(Data!DD120)-LN(Data!DD119))</f>
        <v>9.24</v>
      </c>
      <c r="DE118" s="0" t="n">
        <f aca="false">IF(DE$2=1,Data!DE120,LN(Data!DE120)-LN(Data!DE119))</f>
        <v>-1.84</v>
      </c>
      <c r="DF118" s="0" t="n">
        <f aca="false">IF(DF$2=1,Data!DF120,LN(Data!DF120)-LN(Data!DF119))</f>
        <v>8.35</v>
      </c>
      <c r="DG118" s="0" t="n">
        <f aca="false">IF(DG$2=1,Data!DG120,LN(Data!DG120)-LN(Data!DG119))</f>
        <v>17.32</v>
      </c>
      <c r="DH118" s="0" t="n">
        <f aca="false">IF(DH$2=1,Data!DH120,LN(Data!DH120)-LN(Data!DH119))</f>
        <v>85.82</v>
      </c>
      <c r="DI118" s="0" t="n">
        <f aca="false">IF(DI$2=1,Data!DI120,LN(Data!DI120)-LN(Data!DI119))</f>
        <v>10.55</v>
      </c>
      <c r="DJ118" s="0" t="n">
        <f aca="false">IF(DJ$2=1,Data!DJ120,LN(Data!DJ120)-LN(Data!DJ119))</f>
        <v>17.34</v>
      </c>
      <c r="DK118" s="0" t="n">
        <f aca="false">IF(DK$2=1,Data!DK120,LN(Data!DK120)-LN(Data!DK119))</f>
        <v>-4.85</v>
      </c>
      <c r="DL118" s="0" t="n">
        <f aca="false">IF(DL$2=1,Data!DL120,LN(Data!DL120)-LN(Data!DL119))</f>
        <v>40.63</v>
      </c>
      <c r="DM118" s="0" t="n">
        <f aca="false">IF(DM$2=1,Data!DM120,LN(Data!DM120)-LN(Data!DM119))</f>
        <v>19.8688666666667</v>
      </c>
      <c r="DN118" s="0" t="n">
        <f aca="false">IF(DN$2=1,Data!DN120,LN(Data!DN120)-LN(Data!DN119))</f>
        <v>17.23</v>
      </c>
      <c r="DO118" s="0" t="n">
        <f aca="false">IF(DO$2=1,Data!DO120,LN(Data!DO120)-LN(Data!DO119))</f>
        <v>17.68</v>
      </c>
      <c r="DP118" s="0" t="n">
        <f aca="false">IF(DP$2=1,Data!DP120,LN(Data!DP120)-LN(Data!DP119))</f>
        <v>12.73</v>
      </c>
      <c r="DQ118" s="0" t="n">
        <f aca="false">IF(DQ$2=1,Data!DQ120,LN(Data!DQ120)-LN(Data!DQ119))</f>
        <v>7.4699</v>
      </c>
      <c r="DR118" s="0" t="n">
        <f aca="false">IF(DR$2=1,Data!DR120,LN(Data!DR120)-LN(Data!DR119))</f>
        <v>9.3069</v>
      </c>
      <c r="DS118" s="0" t="n">
        <f aca="false">IF(DS$2=1,Data!DS120,LN(Data!DS120)-LN(Data!DS119))</f>
        <v>37.7687</v>
      </c>
      <c r="DT118" s="0" t="n">
        <f aca="false">IF(DT$2=1,Data!DT120,LN(Data!DT120)-LN(Data!DT119))</f>
        <v>3.2078</v>
      </c>
      <c r="DU118" s="0" t="n">
        <f aca="false">IF(DU$2=1,Data!DU120,LN(Data!DU120)-LN(Data!DU119))</f>
        <v>7.978</v>
      </c>
      <c r="DV118" s="0" t="n">
        <f aca="false">IF(DV$2=1,Data!DV120,LN(Data!DV120)-LN(Data!DV119))</f>
        <v>31.5243</v>
      </c>
      <c r="DW118" s="0" t="n">
        <f aca="false">IF(DW$2=1,Data!DW120,LN(Data!DW120)-LN(Data!DW119))</f>
        <v>18.2512</v>
      </c>
      <c r="DX118" s="0" t="n">
        <f aca="false">IF(DX$2=1,Data!DX120,LN(Data!DX120)-LN(Data!DX119))</f>
        <v>39.8203</v>
      </c>
      <c r="DY118" s="0" t="n">
        <f aca="false">IF(DY$2=1,Data!DY120,LN(Data!DY120)-LN(Data!DY119))</f>
        <v>23.1149</v>
      </c>
      <c r="DZ118" s="0" t="n">
        <f aca="false">IF(DZ$2=1,Data!DZ120,LN(Data!DZ120)-LN(Data!DZ119))</f>
        <v>23.1545</v>
      </c>
      <c r="EA118" s="0" t="n">
        <f aca="false">IF(EA$2=1,Data!EA120,LN(Data!EA120)-LN(Data!EA119))</f>
        <v>0.0140935768355348</v>
      </c>
      <c r="EB118" s="0" t="n">
        <f aca="false">IF(EB$2=1,Data!EB120,LN(Data!EB120)-LN(Data!EB119))</f>
        <v>0.0187627077035044</v>
      </c>
      <c r="EC118" s="0" t="n">
        <f aca="false">IF(EC$2=1,Data!EC120,LN(Data!EC120)-LN(Data!EC119))</f>
        <v>0.00198179293202116</v>
      </c>
      <c r="ED118" s="0" t="n">
        <f aca="false">IF(ED$2=1,Data!ED120,LN(Data!ED120)-LN(Data!ED119))</f>
        <v>0.00501773106439885</v>
      </c>
      <c r="EE118" s="0" t="n">
        <f aca="false">IF(EE$2=1,Data!EE120,LN(Data!EE120)-LN(Data!EE119))</f>
        <v>0.00552226758759655</v>
      </c>
      <c r="EF118" s="0" t="n">
        <f aca="false">IF(EF$2=1,Data!EF120,LN(Data!EF120)-LN(Data!EF119))</f>
        <v>0.0104877925972726</v>
      </c>
      <c r="EG118" s="0" t="n">
        <f aca="false">IF(EG$2=1,Data!EG120,LN(Data!EG120)-LN(Data!EG119))</f>
        <v>52.6</v>
      </c>
      <c r="EH118" s="0" t="n">
        <f aca="false">IF(EH$2=1,Data!EH120,LN(Data!EH120)-LN(Data!EH119))</f>
        <v>0.0020912818326666</v>
      </c>
    </row>
    <row r="119" customFormat="false" ht="15" hidden="false" customHeight="false" outlineLevel="0" collapsed="false">
      <c r="A119" s="8" t="n">
        <v>38991</v>
      </c>
      <c r="B119" s="0" t="n">
        <f aca="false">IF(B$2=1,Data!B121,LN(Data!B121)-LN(Data!B120))</f>
        <v>1.92087781499203</v>
      </c>
      <c r="C119" s="0" t="n">
        <f aca="false">IF(C$2=1,Data!C121,LN(Data!C121)-LN(Data!C120))</f>
        <v>-0.00462732063327298</v>
      </c>
      <c r="D119" s="0" t="n">
        <f aca="false">IF(D$2=1,Data!D121,LN(Data!D121)-LN(Data!D120))</f>
        <v>0.00607450319181169</v>
      </c>
      <c r="E119" s="0" t="n">
        <f aca="false">IF(E$2=1,Data!E121,LN(Data!E121)-LN(Data!E120))</f>
        <v>-0.0001908147307077</v>
      </c>
      <c r="F119" s="0" t="n">
        <f aca="false">IF(F$2=1,Data!F121,LN(Data!F121)-LN(Data!F120))</f>
        <v>0.00445494689617476</v>
      </c>
      <c r="G119" s="0" t="n">
        <f aca="false">IF(G$2=1,Data!G121,LN(Data!G121)-LN(Data!G120))</f>
        <v>0.0294574528287921</v>
      </c>
      <c r="H119" s="0" t="n">
        <f aca="false">IF(H$2=1,Data!H121,LN(Data!H121)-LN(Data!H120))</f>
        <v>0.0407855655520049</v>
      </c>
      <c r="I119" s="0" t="n">
        <f aca="false">IF(I$2=1,Data!I121,LN(Data!I121)-LN(Data!I120))</f>
        <v>0.00888591070449785</v>
      </c>
      <c r="J119" s="0" t="n">
        <f aca="false">IF(J$2=1,Data!J121,LN(Data!J121)-LN(Data!J120))</f>
        <v>0.0503724490882398</v>
      </c>
      <c r="K119" s="0" t="n">
        <f aca="false">IF(K$2=1,Data!K121,LN(Data!K121)-LN(Data!K120))</f>
        <v>0.0477328842595597</v>
      </c>
      <c r="L119" s="0" t="n">
        <f aca="false">IF(L$2=1,Data!L121,LN(Data!L121)-LN(Data!L120))</f>
        <v>0.0636779555607241</v>
      </c>
      <c r="M119" s="0" t="n">
        <f aca="false">IF(M$2=1,Data!M121,LN(Data!M121)-LN(Data!M120))</f>
        <v>-0.0372436768836817</v>
      </c>
      <c r="N119" s="0" t="n">
        <f aca="false">IF(N$2=1,Data!N121,LN(Data!N121)-LN(Data!N120))</f>
        <v>0.913491</v>
      </c>
      <c r="O119" s="0" t="n">
        <f aca="false">IF(O$2=1,Data!O121,LN(Data!O121)-LN(Data!O120))</f>
        <v>0.0305477475119504</v>
      </c>
      <c r="P119" s="0" t="n">
        <f aca="false">IF(P$2=1,Data!P121,LN(Data!P121)-LN(Data!P120))</f>
        <v>-0.000939332383562253</v>
      </c>
      <c r="Q119" s="0" t="n">
        <f aca="false">IF(Q$2=1,Data!Q121,LN(Data!Q121)-LN(Data!Q120))</f>
        <v>-0.0354223515226142</v>
      </c>
      <c r="R119" s="0" t="n">
        <f aca="false">IF(R$2=1,Data!R121,LN(Data!R121)-LN(Data!R120))</f>
        <v>0.0529484469905919</v>
      </c>
      <c r="S119" s="0" t="n">
        <f aca="false">IF(S$2=1,Data!S121,LN(Data!S121)-LN(Data!S120))</f>
        <v>0.0452175961213763</v>
      </c>
      <c r="T119" s="0" t="n">
        <f aca="false">IF(T$2=1,Data!T121,LN(Data!T121)-LN(Data!T120))</f>
        <v>0.0268034425991903</v>
      </c>
      <c r="U119" s="0" t="n">
        <f aca="false">IF(U$2=1,Data!U121,LN(Data!U121)-LN(Data!U120))</f>
        <v>0.0322431323071211</v>
      </c>
      <c r="V119" s="0" t="n">
        <f aca="false">IF(V$2=1,Data!V121,LN(Data!V121)-LN(Data!V120))</f>
        <v>-0.0178612622793972</v>
      </c>
      <c r="W119" s="0" t="n">
        <f aca="false">IF(W$2=1,Data!W121,LN(Data!W121)-LN(Data!W120))</f>
        <v>-0.000645962077084228</v>
      </c>
      <c r="X119" s="0" t="n">
        <f aca="false">IF(X$2=1,Data!X121,LN(Data!X121)-LN(Data!X120))</f>
        <v>-0.0232980751191549</v>
      </c>
      <c r="Y119" s="0" t="n">
        <f aca="false">IF(Y$2=1,Data!Y121,LN(Data!Y121)-LN(Data!Y120))</f>
        <v>-0.00644744954046406</v>
      </c>
      <c r="Z119" s="0" t="n">
        <f aca="false">IF(Z$2=1,Data!Z121,LN(Data!Z121)-LN(Data!Z120))</f>
        <v>0.00953968238705905</v>
      </c>
      <c r="AA119" s="0" t="n">
        <f aca="false">IF(AA$2=1,Data!AA121,LN(Data!AA121)-LN(Data!AA120))</f>
        <v>103.474866666667</v>
      </c>
      <c r="AB119" s="0" t="n">
        <f aca="false">IF(AB$2=1,Data!AB121,LN(Data!AB121)-LN(Data!AB120))</f>
        <v>0.03238105599692</v>
      </c>
      <c r="AC119" s="0" t="n">
        <f aca="false">IF(AC$2=1,Data!AC121,LN(Data!AC121)-LN(Data!AC120))</f>
        <v>0.0428026349775736</v>
      </c>
      <c r="AD119" s="0" t="n">
        <f aca="false">IF(AD$2=1,Data!AD121,LN(Data!AD121)-LN(Data!AD120))</f>
        <v>0.0360957234620649</v>
      </c>
      <c r="AE119" s="0" t="n">
        <f aca="false">IF(AE$2=1,Data!AE121,LN(Data!AE121)-LN(Data!AE120))</f>
        <v>0.0050046041163867</v>
      </c>
      <c r="AF119" s="0" t="n">
        <f aca="false">IF(AF$2=1,Data!AF121,LN(Data!AF121)-LN(Data!AF120))</f>
        <v>0.0160813448442951</v>
      </c>
      <c r="AG119" s="0" t="n">
        <f aca="false">IF(AG$2=1,Data!AG121,LN(Data!AG121)-LN(Data!AG120))</f>
        <v>0.00669073659918862</v>
      </c>
      <c r="AH119" s="0" t="n">
        <f aca="false">IF(AH$2=1,Data!AH121,LN(Data!AH121)-LN(Data!AH120))</f>
        <v>0.00464274395821107</v>
      </c>
      <c r="AI119" s="0" t="n">
        <f aca="false">IF(AI$2=1,Data!AI121,LN(Data!AI121)-LN(Data!AI120))</f>
        <v>0.0013371965442488</v>
      </c>
      <c r="AJ119" s="0" t="n">
        <f aca="false">IF(AJ$2=1,Data!AJ121,LN(Data!AJ121)-LN(Data!AJ120))</f>
        <v>-0.00506389823795672</v>
      </c>
      <c r="AK119" s="0" t="n">
        <f aca="false">IF(AK$2=1,Data!AK121,LN(Data!AK121)-LN(Data!AK120))</f>
        <v>0.00685793682052349</v>
      </c>
      <c r="AL119" s="0" t="n">
        <f aca="false">IF(AL$2=1,Data!AL121,LN(Data!AL121)-LN(Data!AL120))</f>
        <v>0.00431920868800617</v>
      </c>
      <c r="AM119" s="0" t="n">
        <f aca="false">IF(AM$2=1,Data!AM121,LN(Data!AM121)-LN(Data!AM120))</f>
        <v>0.00171068090510396</v>
      </c>
      <c r="AN119" s="0" t="n">
        <f aca="false">IF(AN$2=1,Data!AN121,LN(Data!AN121)-LN(Data!AN120))</f>
        <v>0.00761282337384728</v>
      </c>
      <c r="AO119" s="0" t="n">
        <f aca="false">IF(AO$2=1,Data!AO121,LN(Data!AO121)-LN(Data!AO120))</f>
        <v>-0.00307251204527326</v>
      </c>
      <c r="AP119" s="0" t="n">
        <f aca="false">IF(AP$2=1,Data!AP121,LN(Data!AP121)-LN(Data!AP120))</f>
        <v>0.00252491920833542</v>
      </c>
      <c r="AQ119" s="0" t="n">
        <f aca="false">IF(AQ$2=1,Data!AQ121,LN(Data!AQ121)-LN(Data!AQ120))</f>
        <v>0.0122818431762592</v>
      </c>
      <c r="AR119" s="0" t="n">
        <f aca="false">IF(AR$2=1,Data!AR121,LN(Data!AR121)-LN(Data!AR120))</f>
        <v>0.00188397440996901</v>
      </c>
      <c r="AS119" s="0" t="n">
        <f aca="false">IF(AS$2=1,Data!AS121,LN(Data!AS121)-LN(Data!AS120))</f>
        <v>0.00131312285146912</v>
      </c>
      <c r="AT119" s="0" t="n">
        <f aca="false">IF(AT$2=1,Data!AT121,LN(Data!AT121)-LN(Data!AT120))</f>
        <v>0.0186094631158458</v>
      </c>
      <c r="AU119" s="0" t="n">
        <f aca="false">IF(AU$2=1,Data!AU121,LN(Data!AU121)-LN(Data!AU120))</f>
        <v>0.00636310255527306</v>
      </c>
      <c r="AV119" s="0" t="n">
        <f aca="false">IF(AV$2=1,Data!AV121,LN(Data!AV121)-LN(Data!AV120))</f>
        <v>-0.0493986955839563</v>
      </c>
      <c r="AW119" s="0" t="n">
        <f aca="false">IF(AW$2=1,Data!AW121,LN(Data!AW121)-LN(Data!AW120))</f>
        <v>90821.2596948974</v>
      </c>
      <c r="AX119" s="0" t="n">
        <f aca="false">IF(AX$2=1,Data!AX121,LN(Data!AX121)-LN(Data!AX120))</f>
        <v>0.0118789414836371</v>
      </c>
      <c r="AY119" s="0" t="n">
        <f aca="false">IF(AY$2=1,Data!AY121,LN(Data!AY121)-LN(Data!AY120))</f>
        <v>0.000566559786418175</v>
      </c>
      <c r="AZ119" s="0" t="n">
        <f aca="false">IF(AZ$2=1,Data!AZ121,LN(Data!AZ121)-LN(Data!AZ120))</f>
        <v>-0.0447854098226852</v>
      </c>
      <c r="BA119" s="0" t="n">
        <f aca="false">IF(BA$2=1,Data!BA121,LN(Data!BA121)-LN(Data!BA120))</f>
        <v>0.104779691313794</v>
      </c>
      <c r="BB119" s="0" t="n">
        <f aca="false">IF(BB$2=1,Data!BB121,LN(Data!BB121)-LN(Data!BB120))</f>
        <v>-0.00168059160399459</v>
      </c>
      <c r="BC119" s="0" t="n">
        <f aca="false">IF(BC$2=1,Data!BC121,LN(Data!BC121)-LN(Data!BC120))</f>
        <v>0.00893520303505113</v>
      </c>
      <c r="BD119" s="0" t="n">
        <f aca="false">IF(BD$2=1,Data!BD121,LN(Data!BD121)-LN(Data!BD120))</f>
        <v>0.00761662000371643</v>
      </c>
      <c r="BE119" s="0" t="n">
        <f aca="false">IF(BE$2=1,Data!BE121,LN(Data!BE121)-LN(Data!BE120))</f>
        <v>0.00894382391565607</v>
      </c>
      <c r="BF119" s="0" t="n">
        <f aca="false">IF(BF$2=1,Data!BF121,LN(Data!BF121)-LN(Data!BF120))</f>
        <v>0.0215166409295389</v>
      </c>
      <c r="BG119" s="0" t="n">
        <f aca="false">IF(BG$2=1,Data!BG121,LN(Data!BG121)-LN(Data!BG120))</f>
        <v>0.0105220400764905</v>
      </c>
      <c r="BH119" s="0" t="n">
        <f aca="false">IF(BH$2=1,Data!BH121,LN(Data!BH121)-LN(Data!BH120))</f>
        <v>0.00516263722543719</v>
      </c>
      <c r="BI119" s="0" t="n">
        <f aca="false">IF(BI$2=1,Data!BI121,LN(Data!BI121)-LN(Data!BI120))</f>
        <v>0.00616353144724346</v>
      </c>
      <c r="BJ119" s="0" t="n">
        <f aca="false">IF(BJ$2=1,Data!BJ121,LN(Data!BJ121)-LN(Data!BJ120))</f>
        <v>0.0852554502873648</v>
      </c>
      <c r="BK119" s="0" t="n">
        <f aca="false">IF(BK$2=1,Data!BK121,LN(Data!BK121)-LN(Data!BK120))</f>
        <v>0.0840607837475043</v>
      </c>
      <c r="BL119" s="0" t="n">
        <f aca="false">IF(BL$2=1,Data!BL121,LN(Data!BL121)-LN(Data!BL120))</f>
        <v>0.0876809320081993</v>
      </c>
      <c r="BM119" s="0" t="n">
        <f aca="false">IF(BM$2=1,Data!BM121,LN(Data!BM121)-LN(Data!BM120))</f>
        <v>-0.00178051196277718</v>
      </c>
      <c r="BN119" s="0" t="n">
        <f aca="false">IF(BN$2=1,Data!BN121,LN(Data!BN121)-LN(Data!BN120))</f>
        <v>0.0102437714123168</v>
      </c>
      <c r="BO119" s="0" t="n">
        <f aca="false">IF(BO$2=1,Data!BO121,LN(Data!BO121)-LN(Data!BO120))</f>
        <v>-0.0145149588600537</v>
      </c>
      <c r="BP119" s="0" t="n">
        <f aca="false">IF(BP$2=1,Data!BP121,LN(Data!BP121)-LN(Data!BP120))</f>
        <v>6.72911044350218</v>
      </c>
      <c r="BQ119" s="0" t="n">
        <f aca="false">IF(BQ$2=1,Data!BQ121,LN(Data!BQ121)-LN(Data!BQ120))</f>
        <v>4.81867942066657</v>
      </c>
      <c r="BR119" s="0" t="n">
        <f aca="false">IF(BR$2=1,Data!BR121,LN(Data!BR121)-LN(Data!BR120))</f>
        <v>96.3433333333333</v>
      </c>
      <c r="BS119" s="0" t="n">
        <f aca="false">IF(BS$2=1,Data!BS121,LN(Data!BS121)-LN(Data!BS120))</f>
        <v>93.6733333333333</v>
      </c>
      <c r="BT119" s="0" t="n">
        <f aca="false">IF(BT$2=1,Data!BT121,LN(Data!BT121)-LN(Data!BT120))</f>
        <v>98.51</v>
      </c>
      <c r="BU119" s="0" t="n">
        <f aca="false">IF(BU$2=1,Data!BU121,LN(Data!BU121)-LN(Data!BU120))</f>
        <v>129.433333333333</v>
      </c>
      <c r="BV119" s="0" t="n">
        <f aca="false">IF(BV$2=1,Data!BV121,LN(Data!BV121)-LN(Data!BV120))</f>
        <v>2.44166666666667</v>
      </c>
      <c r="BW119" s="0" t="n">
        <f aca="false">IF(BW$2=1,Data!BW121,LN(Data!BW121)-LN(Data!BW120))</f>
        <v>3.03666666666667</v>
      </c>
      <c r="BX119" s="0" t="n">
        <f aca="false">IF(BX$2=1,Data!BX121,LN(Data!BX121)-LN(Data!BX120))</f>
        <v>0.520788851674641</v>
      </c>
      <c r="BY119" s="0" t="n">
        <f aca="false">IF(BY$2=1,Data!BY121,LN(Data!BY121)-LN(Data!BY120))</f>
        <v>0.00217046136259569</v>
      </c>
      <c r="BZ119" s="0" t="n">
        <f aca="false">IF(BZ$2=1,Data!BZ121,LN(Data!BZ121)-LN(Data!BZ120))</f>
        <v>0.0347345937155286</v>
      </c>
      <c r="CA119" s="0" t="n">
        <f aca="false">IF(CA$2=1,Data!CA121,LN(Data!CA121)-LN(Data!CA120))</f>
        <v>0.0122631725379225</v>
      </c>
      <c r="CB119" s="0" t="n">
        <f aca="false">IF(CB$2=1,Data!CB121,LN(Data!CB121)-LN(Data!CB120))</f>
        <v>0.000835779419213978</v>
      </c>
      <c r="CC119" s="0" t="n">
        <f aca="false">IF(CC$2=1,Data!CC121,LN(Data!CC121)-LN(Data!CC120))</f>
        <v>0.00642616592275047</v>
      </c>
      <c r="CD119" s="0" t="n">
        <f aca="false">IF(CD$2=1,Data!CD121,LN(Data!CD121)-LN(Data!CD120))</f>
        <v>0.0275527022161821</v>
      </c>
      <c r="CE119" s="0" t="n">
        <f aca="false">IF(CE$2=1,Data!CE121,LN(Data!CE121)-LN(Data!CE120))</f>
        <v>0.0260887034785533</v>
      </c>
      <c r="CF119" s="0" t="n">
        <f aca="false">IF(CF$2=1,Data!CF121,LN(Data!CF121)-LN(Data!CF120))</f>
        <v>0.0513249214725935</v>
      </c>
      <c r="CG119" s="0" t="n">
        <f aca="false">IF(CG$2=1,Data!CG121,LN(Data!CG121)-LN(Data!CG120))</f>
        <v>-0.000812914122874986</v>
      </c>
      <c r="CH119" s="0" t="n">
        <f aca="false">IF(CH$2=1,Data!CH121,LN(Data!CH121)-LN(Data!CH120))</f>
        <v>0.00116209668537692</v>
      </c>
      <c r="CI119" s="0" t="n">
        <f aca="false">IF(CI$2=1,Data!CI121,LN(Data!CI121)-LN(Data!CI120))</f>
        <v>-9.79341126594591E-006</v>
      </c>
      <c r="CJ119" s="0" t="n">
        <f aca="false">IF(CJ$2=1,Data!CJ121,LN(Data!CJ121)-LN(Data!CJ120))</f>
        <v>-0.160104900139441</v>
      </c>
      <c r="CK119" s="0" t="n">
        <f aca="false">IF(CK$2=1,Data!CK121,LN(Data!CK121)-LN(Data!CK120))</f>
        <v>-0.0743732560746668</v>
      </c>
      <c r="CL119" s="0" t="n">
        <f aca="false">IF(CL$2=1,Data!CL121,LN(Data!CL121)-LN(Data!CL120))</f>
        <v>-0.0944357954413082</v>
      </c>
      <c r="CM119" s="0" t="n">
        <f aca="false">IF(CM$2=1,Data!CM121,LN(Data!CM121)-LN(Data!CM120))</f>
        <v>19</v>
      </c>
      <c r="CN119" s="0" t="n">
        <f aca="false">IF(CN$2=1,Data!CN121,LN(Data!CN121)-LN(Data!CN120))</f>
        <v>55</v>
      </c>
      <c r="CO119" s="0" t="n">
        <f aca="false">IF(CO$2=1,Data!CO121,LN(Data!CO121)-LN(Data!CO120))</f>
        <v>-45</v>
      </c>
      <c r="CP119" s="0" t="n">
        <f aca="false">IF(CP$2=1,Data!CP121,LN(Data!CP121)-LN(Data!CP120))</f>
        <v>5</v>
      </c>
      <c r="CQ119" s="0" t="n">
        <f aca="false">IF(CQ$2=1,Data!CQ121,LN(Data!CQ121)-LN(Data!CQ120))</f>
        <v>13</v>
      </c>
      <c r="CR119" s="0" t="n">
        <f aca="false">IF(CR$2=1,Data!CR121,LN(Data!CR121)-LN(Data!CR120))</f>
        <v>-8</v>
      </c>
      <c r="CS119" s="0" t="n">
        <f aca="false">IF(CS$2=1,Data!CS121,LN(Data!CS121)-LN(Data!CS120))</f>
        <v>41</v>
      </c>
      <c r="CT119" s="0" t="n">
        <f aca="false">IF(CT$2=1,Data!CT121,LN(Data!CT121)-LN(Data!CT120))</f>
        <v>58</v>
      </c>
      <c r="CU119" s="0" t="n">
        <f aca="false">IF(CU$2=1,Data!CU121,LN(Data!CU121)-LN(Data!CU120))</f>
        <v>40</v>
      </c>
      <c r="CV119" s="0" t="n">
        <f aca="false">IF(CV$2=1,Data!CV121,LN(Data!CV121)-LN(Data!CV120))</f>
        <v>-10</v>
      </c>
      <c r="CW119" s="0" t="n">
        <f aca="false">IF(CW$2=1,Data!CW121,LN(Data!CW121)-LN(Data!CW120))</f>
        <v>13.8433333333333</v>
      </c>
      <c r="CX119" s="0" t="n">
        <f aca="false">IF(CX$2=1,Data!CX121,LN(Data!CX121)-LN(Data!CX120))</f>
        <v>15.9766666666667</v>
      </c>
      <c r="CY119" s="0" t="n">
        <f aca="false">IF(CY$2=1,Data!CY121,LN(Data!CY121)-LN(Data!CY120))</f>
        <v>19.7766666666667</v>
      </c>
      <c r="CZ119" s="0" t="n">
        <f aca="false">IF(CZ$2=1,Data!CZ121,LN(Data!CZ121)-LN(Data!CZ120))</f>
        <v>7.75</v>
      </c>
      <c r="DA119" s="0" t="n">
        <f aca="false">IF(DA$2=1,Data!DA121,LN(Data!DA121)-LN(Data!DA120))</f>
        <v>23.5566666666667</v>
      </c>
      <c r="DB119" s="0" t="n">
        <f aca="false">IF(DB$2=1,Data!DB121,LN(Data!DB121)-LN(Data!DB120))</f>
        <v>9.71</v>
      </c>
      <c r="DC119" s="0" t="n">
        <f aca="false">IF(DC$2=1,Data!DC121,LN(Data!DC121)-LN(Data!DC120))</f>
        <v>17.1891</v>
      </c>
      <c r="DD119" s="0" t="n">
        <f aca="false">IF(DD$2=1,Data!DD121,LN(Data!DD121)-LN(Data!DD120))</f>
        <v>6.99333333333333</v>
      </c>
      <c r="DE119" s="0" t="n">
        <f aca="false">IF(DE$2=1,Data!DE121,LN(Data!DE121)-LN(Data!DE120))</f>
        <v>-2.24333333333333</v>
      </c>
      <c r="DF119" s="0" t="n">
        <f aca="false">IF(DF$2=1,Data!DF121,LN(Data!DF121)-LN(Data!DF120))</f>
        <v>5.72666666666667</v>
      </c>
      <c r="DG119" s="0" t="n">
        <f aca="false">IF(DG$2=1,Data!DG121,LN(Data!DG121)-LN(Data!DG120))</f>
        <v>5.92</v>
      </c>
      <c r="DH119" s="0" t="n">
        <f aca="false">IF(DH$2=1,Data!DH121,LN(Data!DH121)-LN(Data!DH120))</f>
        <v>87.47</v>
      </c>
      <c r="DI119" s="0" t="n">
        <f aca="false">IF(DI$2=1,Data!DI121,LN(Data!DI121)-LN(Data!DI120))</f>
        <v>7.66</v>
      </c>
      <c r="DJ119" s="0" t="n">
        <f aca="false">IF(DJ$2=1,Data!DJ121,LN(Data!DJ121)-LN(Data!DJ120))</f>
        <v>17.82</v>
      </c>
      <c r="DK119" s="0" t="n">
        <f aca="false">IF(DK$2=1,Data!DK121,LN(Data!DK121)-LN(Data!DK120))</f>
        <v>-9.67</v>
      </c>
      <c r="DL119" s="0" t="n">
        <f aca="false">IF(DL$2=1,Data!DL121,LN(Data!DL121)-LN(Data!DL120))</f>
        <v>30.83</v>
      </c>
      <c r="DM119" s="0" t="n">
        <f aca="false">IF(DM$2=1,Data!DM121,LN(Data!DM121)-LN(Data!DM120))</f>
        <v>24.7587</v>
      </c>
      <c r="DN119" s="0" t="n">
        <f aca="false">IF(DN$2=1,Data!DN121,LN(Data!DN121)-LN(Data!DN120))</f>
        <v>18.05</v>
      </c>
      <c r="DO119" s="0" t="n">
        <f aca="false">IF(DO$2=1,Data!DO121,LN(Data!DO121)-LN(Data!DO120))</f>
        <v>17.43</v>
      </c>
      <c r="DP119" s="0" t="n">
        <f aca="false">IF(DP$2=1,Data!DP121,LN(Data!DP121)-LN(Data!DP120))</f>
        <v>11.11</v>
      </c>
      <c r="DQ119" s="0" t="n">
        <f aca="false">IF(DQ$2=1,Data!DQ121,LN(Data!DQ121)-LN(Data!DQ120))</f>
        <v>9.4014</v>
      </c>
      <c r="DR119" s="0" t="n">
        <f aca="false">IF(DR$2=1,Data!DR121,LN(Data!DR121)-LN(Data!DR120))</f>
        <v>8.2439</v>
      </c>
      <c r="DS119" s="0" t="n">
        <f aca="false">IF(DS$2=1,Data!DS121,LN(Data!DS121)-LN(Data!DS120))</f>
        <v>32.1682</v>
      </c>
      <c r="DT119" s="0" t="n">
        <f aca="false">IF(DT$2=1,Data!DT121,LN(Data!DT121)-LN(Data!DT120))</f>
        <v>8.4277</v>
      </c>
      <c r="DU119" s="0" t="n">
        <f aca="false">IF(DU$2=1,Data!DU121,LN(Data!DU121)-LN(Data!DU120))</f>
        <v>5.9974</v>
      </c>
      <c r="DV119" s="0" t="n">
        <f aca="false">IF(DV$2=1,Data!DV121,LN(Data!DV121)-LN(Data!DV120))</f>
        <v>32.2813</v>
      </c>
      <c r="DW119" s="0" t="n">
        <f aca="false">IF(DW$2=1,Data!DW121,LN(Data!DW121)-LN(Data!DW120))</f>
        <v>18.0177</v>
      </c>
      <c r="DX119" s="0" t="n">
        <f aca="false">IF(DX$2=1,Data!DX121,LN(Data!DX121)-LN(Data!DX120))</f>
        <v>44.2758</v>
      </c>
      <c r="DY119" s="0" t="n">
        <f aca="false">IF(DY$2=1,Data!DY121,LN(Data!DY121)-LN(Data!DY120))</f>
        <v>29.621</v>
      </c>
      <c r="DZ119" s="0" t="n">
        <f aca="false">IF(DZ$2=1,Data!DZ121,LN(Data!DZ121)-LN(Data!DZ120))</f>
        <v>26.8175</v>
      </c>
      <c r="EA119" s="0" t="n">
        <f aca="false">IF(EA$2=1,Data!EA121,LN(Data!EA121)-LN(Data!EA120))</f>
        <v>0.0563252434689971</v>
      </c>
      <c r="EB119" s="0" t="n">
        <f aca="false">IF(EB$2=1,Data!EB121,LN(Data!EB121)-LN(Data!EB120))</f>
        <v>0.115457333888275</v>
      </c>
      <c r="EC119" s="0" t="n">
        <f aca="false">IF(EC$2=1,Data!EC121,LN(Data!EC121)-LN(Data!EC120))</f>
        <v>0.00373172617175221</v>
      </c>
      <c r="ED119" s="0" t="n">
        <f aca="false">IF(ED$2=1,Data!ED121,LN(Data!ED121)-LN(Data!ED120))</f>
        <v>0.0103360993808561</v>
      </c>
      <c r="EE119" s="0" t="n">
        <f aca="false">IF(EE$2=1,Data!EE121,LN(Data!EE121)-LN(Data!EE120))</f>
        <v>0.00866820607663055</v>
      </c>
      <c r="EF119" s="0" t="n">
        <f aca="false">IF(EF$2=1,Data!EF121,LN(Data!EF121)-LN(Data!EF120))</f>
        <v>0.0235605856915289</v>
      </c>
      <c r="EG119" s="0" t="n">
        <f aca="false">IF(EG$2=1,Data!EG121,LN(Data!EG121)-LN(Data!EG120))</f>
        <v>51.0666666666667</v>
      </c>
      <c r="EH119" s="0" t="n">
        <f aca="false">IF(EH$2=1,Data!EH121,LN(Data!EH121)-LN(Data!EH120))</f>
        <v>0.0739349973580366</v>
      </c>
    </row>
    <row r="120" customFormat="false" ht="15" hidden="false" customHeight="false" outlineLevel="0" collapsed="false">
      <c r="A120" s="8" t="n">
        <v>39083</v>
      </c>
      <c r="B120" s="0" t="n">
        <f aca="false">IF(B$2=1,Data!B122,LN(Data!B122)-LN(Data!B121))</f>
        <v>2.20656172727273</v>
      </c>
      <c r="C120" s="0" t="n">
        <f aca="false">IF(C$2=1,Data!C122,LN(Data!C122)-LN(Data!C121))</f>
        <v>0.00258029250449532</v>
      </c>
      <c r="D120" s="0" t="n">
        <f aca="false">IF(D$2=1,Data!D122,LN(Data!D122)-LN(Data!D121))</f>
        <v>0.00768856815534846</v>
      </c>
      <c r="E120" s="0" t="n">
        <f aca="false">IF(E$2=1,Data!E122,LN(Data!E122)-LN(Data!E121))</f>
        <v>0.00836524489672819</v>
      </c>
      <c r="F120" s="0" t="n">
        <f aca="false">IF(F$2=1,Data!F122,LN(Data!F122)-LN(Data!F121))</f>
        <v>-0.00252015683892992</v>
      </c>
      <c r="G120" s="0" t="n">
        <f aca="false">IF(G$2=1,Data!G122,LN(Data!G122)-LN(Data!G121))</f>
        <v>0.0115713878736994</v>
      </c>
      <c r="H120" s="0" t="n">
        <f aca="false">IF(H$2=1,Data!H122,LN(Data!H122)-LN(Data!H121))</f>
        <v>0.0164514788539449</v>
      </c>
      <c r="I120" s="0" t="n">
        <f aca="false">IF(I$2=1,Data!I122,LN(Data!I122)-LN(Data!I121))</f>
        <v>-0.00151383380666381</v>
      </c>
      <c r="J120" s="0" t="n">
        <f aca="false">IF(J$2=1,Data!J122,LN(Data!J122)-LN(Data!J121))</f>
        <v>0.0197799338219937</v>
      </c>
      <c r="K120" s="0" t="n">
        <f aca="false">IF(K$2=1,Data!K122,LN(Data!K122)-LN(Data!K121))</f>
        <v>0.0208513244190591</v>
      </c>
      <c r="L120" s="0" t="n">
        <f aca="false">IF(L$2=1,Data!L122,LN(Data!L122)-LN(Data!L121))</f>
        <v>0.0108243825003811</v>
      </c>
      <c r="M120" s="0" t="n">
        <f aca="false">IF(M$2=1,Data!M122,LN(Data!M122)-LN(Data!M121))</f>
        <v>0.055240399327106</v>
      </c>
      <c r="N120" s="0" t="n">
        <f aca="false">IF(N$2=1,Data!N122,LN(Data!N122)-LN(Data!N121))</f>
        <v>-0.654302</v>
      </c>
      <c r="O120" s="0" t="n">
        <f aca="false">IF(O$2=1,Data!O122,LN(Data!O122)-LN(Data!O121))</f>
        <v>0.0138810211767275</v>
      </c>
      <c r="P120" s="0" t="n">
        <f aca="false">IF(P$2=1,Data!P122,LN(Data!P122)-LN(Data!P121))</f>
        <v>0.0332564494032424</v>
      </c>
      <c r="Q120" s="0" t="n">
        <f aca="false">IF(Q$2=1,Data!Q122,LN(Data!Q122)-LN(Data!Q121))</f>
        <v>0.080420863239099</v>
      </c>
      <c r="R120" s="0" t="n">
        <f aca="false">IF(R$2=1,Data!R122,LN(Data!R122)-LN(Data!R121))</f>
        <v>0.00931191369565632</v>
      </c>
      <c r="S120" s="0" t="n">
        <f aca="false">IF(S$2=1,Data!S122,LN(Data!S122)-LN(Data!S121))</f>
        <v>0.0832060604738718</v>
      </c>
      <c r="T120" s="0" t="n">
        <f aca="false">IF(T$2=1,Data!T122,LN(Data!T122)-LN(Data!T121))</f>
        <v>0.0126207954187105</v>
      </c>
      <c r="U120" s="0" t="n">
        <f aca="false">IF(U$2=1,Data!U122,LN(Data!U122)-LN(Data!U121))</f>
        <v>0.0394453422479657</v>
      </c>
      <c r="V120" s="0" t="n">
        <f aca="false">IF(V$2=1,Data!V122,LN(Data!V122)-LN(Data!V121))</f>
        <v>-0.0392576132427074</v>
      </c>
      <c r="W120" s="0" t="n">
        <f aca="false">IF(W$2=1,Data!W122,LN(Data!W122)-LN(Data!W121))</f>
        <v>0.0361945017223864</v>
      </c>
      <c r="X120" s="0" t="n">
        <f aca="false">IF(X$2=1,Data!X122,LN(Data!X122)-LN(Data!X121))</f>
        <v>0.0725882265376878</v>
      </c>
      <c r="Y120" s="0" t="n">
        <f aca="false">IF(Y$2=1,Data!Y122,LN(Data!Y122)-LN(Data!Y121))</f>
        <v>0.0205528210176817</v>
      </c>
      <c r="Z120" s="0" t="n">
        <f aca="false">IF(Z$2=1,Data!Z122,LN(Data!Z122)-LN(Data!Z121))</f>
        <v>0.0157902488501609</v>
      </c>
      <c r="AA120" s="0" t="n">
        <f aca="false">IF(AA$2=1,Data!AA122,LN(Data!AA122)-LN(Data!AA121))</f>
        <v>103.308433333333</v>
      </c>
      <c r="AB120" s="0" t="n">
        <f aca="false">IF(AB$2=1,Data!AB122,LN(Data!AB122)-LN(Data!AB121))</f>
        <v>0.0105194592021034</v>
      </c>
      <c r="AC120" s="0" t="n">
        <f aca="false">IF(AC$2=1,Data!AC122,LN(Data!AC122)-LN(Data!AC121))</f>
        <v>0.0616615031207797</v>
      </c>
      <c r="AD120" s="0" t="n">
        <f aca="false">IF(AD$2=1,Data!AD122,LN(Data!AD122)-LN(Data!AD121))</f>
        <v>0.0335789368536315</v>
      </c>
      <c r="AE120" s="0" t="n">
        <f aca="false">IF(AE$2=1,Data!AE122,LN(Data!AE122)-LN(Data!AE121))</f>
        <v>0.00534039822505683</v>
      </c>
      <c r="AF120" s="0" t="n">
        <f aca="false">IF(AF$2=1,Data!AF122,LN(Data!AF122)-LN(Data!AF121))</f>
        <v>0.0181691504914623</v>
      </c>
      <c r="AG120" s="0" t="n">
        <f aca="false">IF(AG$2=1,Data!AG122,LN(Data!AG122)-LN(Data!AG121))</f>
        <v>0.0069796495574499</v>
      </c>
      <c r="AH120" s="0" t="n">
        <f aca="false">IF(AH$2=1,Data!AH122,LN(Data!AH122)-LN(Data!AH121))</f>
        <v>0.00324844869522423</v>
      </c>
      <c r="AI120" s="0" t="n">
        <f aca="false">IF(AI$2=1,Data!AI122,LN(Data!AI122)-LN(Data!AI121))</f>
        <v>-0.013453117697118</v>
      </c>
      <c r="AJ120" s="0" t="n">
        <f aca="false">IF(AJ$2=1,Data!AJ122,LN(Data!AJ122)-LN(Data!AJ121))</f>
        <v>-0.00310398593759054</v>
      </c>
      <c r="AK120" s="0" t="n">
        <f aca="false">IF(AK$2=1,Data!AK122,LN(Data!AK122)-LN(Data!AK121))</f>
        <v>-0.0016056935217641</v>
      </c>
      <c r="AL120" s="0" t="n">
        <f aca="false">IF(AL$2=1,Data!AL122,LN(Data!AL122)-LN(Data!AL121))</f>
        <v>0.00331438290664465</v>
      </c>
      <c r="AM120" s="0" t="n">
        <f aca="false">IF(AM$2=1,Data!AM122,LN(Data!AM122)-LN(Data!AM121))</f>
        <v>0.0098380898573307</v>
      </c>
      <c r="AN120" s="0" t="n">
        <f aca="false">IF(AN$2=1,Data!AN122,LN(Data!AN122)-LN(Data!AN121))</f>
        <v>0.0033354122058693</v>
      </c>
      <c r="AO120" s="0" t="n">
        <f aca="false">IF(AO$2=1,Data!AO122,LN(Data!AO122)-LN(Data!AO121))</f>
        <v>-0.00551255299001774</v>
      </c>
      <c r="AP120" s="0" t="n">
        <f aca="false">IF(AP$2=1,Data!AP122,LN(Data!AP122)-LN(Data!AP121))</f>
        <v>-0.00166169560433005</v>
      </c>
      <c r="AQ120" s="0" t="n">
        <f aca="false">IF(AQ$2=1,Data!AQ122,LN(Data!AQ122)-LN(Data!AQ121))</f>
        <v>0.0253118592681716</v>
      </c>
      <c r="AR120" s="0" t="n">
        <f aca="false">IF(AR$2=1,Data!AR122,LN(Data!AR122)-LN(Data!AR121))</f>
        <v>0.012882930025043</v>
      </c>
      <c r="AS120" s="0" t="n">
        <f aca="false">IF(AS$2=1,Data!AS122,LN(Data!AS122)-LN(Data!AS121))</f>
        <v>-0.00220474509135471</v>
      </c>
      <c r="AT120" s="0" t="n">
        <f aca="false">IF(AT$2=1,Data!AT122,LN(Data!AT122)-LN(Data!AT121))</f>
        <v>0.0231116722231466</v>
      </c>
      <c r="AU120" s="0" t="n">
        <f aca="false">IF(AU$2=1,Data!AU122,LN(Data!AU122)-LN(Data!AU121))</f>
        <v>0.00591883030458007</v>
      </c>
      <c r="AV120" s="0" t="n">
        <f aca="false">IF(AV$2=1,Data!AV122,LN(Data!AV122)-LN(Data!AV121))</f>
        <v>-0.0464068310818049</v>
      </c>
      <c r="AW120" s="0" t="n">
        <f aca="false">IF(AW$2=1,Data!AW122,LN(Data!AW122)-LN(Data!AW121))</f>
        <v>106200.026529634</v>
      </c>
      <c r="AX120" s="0" t="n">
        <f aca="false">IF(AX$2=1,Data!AX122,LN(Data!AX122)-LN(Data!AX121))</f>
        <v>0.0112165650264444</v>
      </c>
      <c r="AY120" s="0" t="n">
        <f aca="false">IF(AY$2=1,Data!AY122,LN(Data!AY122)-LN(Data!AY121))</f>
        <v>0.000152838185806026</v>
      </c>
      <c r="AZ120" s="0" t="n">
        <f aca="false">IF(AZ$2=1,Data!AZ122,LN(Data!AZ122)-LN(Data!AZ121))</f>
        <v>0.0640122623608956</v>
      </c>
      <c r="BA120" s="0" t="n">
        <f aca="false">IF(BA$2=1,Data!BA122,LN(Data!BA122)-LN(Data!BA121))</f>
        <v>-0.0656422021552547</v>
      </c>
      <c r="BB120" s="0" t="n">
        <f aca="false">IF(BB$2=1,Data!BB122,LN(Data!BB122)-LN(Data!BB121))</f>
        <v>-0.00372705394960882</v>
      </c>
      <c r="BC120" s="0" t="n">
        <f aca="false">IF(BC$2=1,Data!BC122,LN(Data!BC122)-LN(Data!BC121))</f>
        <v>-0.00999655661954435</v>
      </c>
      <c r="BD120" s="0" t="n">
        <f aca="false">IF(BD$2=1,Data!BD122,LN(Data!BD122)-LN(Data!BD121))</f>
        <v>0.00392076039336509</v>
      </c>
      <c r="BE120" s="0" t="n">
        <f aca="false">IF(BE$2=1,Data!BE122,LN(Data!BE122)-LN(Data!BE121))</f>
        <v>0.00619399587244551</v>
      </c>
      <c r="BF120" s="0" t="n">
        <f aca="false">IF(BF$2=1,Data!BF122,LN(Data!BF122)-LN(Data!BF121))</f>
        <v>0.0173000380937243</v>
      </c>
      <c r="BG120" s="0" t="n">
        <f aca="false">IF(BG$2=1,Data!BG122,LN(Data!BG122)-LN(Data!BG121))</f>
        <v>0.00497927197235537</v>
      </c>
      <c r="BH120" s="0" t="n">
        <f aca="false">IF(BH$2=1,Data!BH122,LN(Data!BH122)-LN(Data!BH121))</f>
        <v>-0.0117895476735308</v>
      </c>
      <c r="BI120" s="0" t="n">
        <f aca="false">IF(BI$2=1,Data!BI122,LN(Data!BI122)-LN(Data!BI121))</f>
        <v>0.0161175488171867</v>
      </c>
      <c r="BJ120" s="0" t="n">
        <f aca="false">IF(BJ$2=1,Data!BJ122,LN(Data!BJ122)-LN(Data!BJ121))</f>
        <v>0.0555461012884031</v>
      </c>
      <c r="BK120" s="0" t="n">
        <f aca="false">IF(BK$2=1,Data!BK122,LN(Data!BK122)-LN(Data!BK121))</f>
        <v>0.047109381644785</v>
      </c>
      <c r="BL120" s="0" t="n">
        <f aca="false">IF(BL$2=1,Data!BL122,LN(Data!BL122)-LN(Data!BL121))</f>
        <v>0.0597346654546262</v>
      </c>
      <c r="BM120" s="0" t="n">
        <f aca="false">IF(BM$2=1,Data!BM122,LN(Data!BM122)-LN(Data!BM121))</f>
        <v>-0.000378092259014196</v>
      </c>
      <c r="BN120" s="0" t="n">
        <f aca="false">IF(BN$2=1,Data!BN122,LN(Data!BN122)-LN(Data!BN121))</f>
        <v>0.0147695375973044</v>
      </c>
      <c r="BO120" s="0" t="n">
        <f aca="false">IF(BO$2=1,Data!BO122,LN(Data!BO122)-LN(Data!BO121))</f>
        <v>-0.015083628647571</v>
      </c>
      <c r="BP120" s="0" t="n">
        <f aca="false">IF(BP$2=1,Data!BP122,LN(Data!BP122)-LN(Data!BP121))</f>
        <v>6.39901348879849</v>
      </c>
      <c r="BQ120" s="0" t="n">
        <f aca="false">IF(BQ$2=1,Data!BQ122,LN(Data!BQ122)-LN(Data!BQ121))</f>
        <v>7.46014633582882</v>
      </c>
      <c r="BR120" s="0" t="n">
        <f aca="false">IF(BR$2=1,Data!BR122,LN(Data!BR122)-LN(Data!BR121))</f>
        <v>94.3166666666667</v>
      </c>
      <c r="BS120" s="0" t="n">
        <f aca="false">IF(BS$2=1,Data!BS122,LN(Data!BS122)-LN(Data!BS121))</f>
        <v>91.33</v>
      </c>
      <c r="BT120" s="0" t="n">
        <f aca="false">IF(BT$2=1,Data!BT122,LN(Data!BT122)-LN(Data!BT121))</f>
        <v>96.9833333333333</v>
      </c>
      <c r="BU120" s="0" t="n">
        <f aca="false">IF(BU$2=1,Data!BU122,LN(Data!BU122)-LN(Data!BU121))</f>
        <v>131.356666666667</v>
      </c>
      <c r="BV120" s="0" t="n">
        <f aca="false">IF(BV$2=1,Data!BV122,LN(Data!BV122)-LN(Data!BV121))</f>
        <v>2.62566666666667</v>
      </c>
      <c r="BW120" s="0" t="n">
        <f aca="false">IF(BW$2=1,Data!BW122,LN(Data!BW122)-LN(Data!BW121))</f>
        <v>3.04666666666667</v>
      </c>
      <c r="BX120" s="0" t="n">
        <f aca="false">IF(BX$2=1,Data!BX122,LN(Data!BX122)-LN(Data!BX121))</f>
        <v>0.419104939393939</v>
      </c>
      <c r="BY120" s="0" t="n">
        <f aca="false">IF(BY$2=1,Data!BY122,LN(Data!BY122)-LN(Data!BY121))</f>
        <v>-0.0111450124684573</v>
      </c>
      <c r="BZ120" s="0" t="n">
        <f aca="false">IF(BZ$2=1,Data!BZ122,LN(Data!BZ122)-LN(Data!BZ121))</f>
        <v>0.0372170575626534</v>
      </c>
      <c r="CA120" s="0" t="n">
        <f aca="false">IF(CA$2=1,Data!CA122,LN(Data!CA122)-LN(Data!CA121))</f>
        <v>0.0103147755298085</v>
      </c>
      <c r="CB120" s="0" t="n">
        <f aca="false">IF(CB$2=1,Data!CB122,LN(Data!CB122)-LN(Data!CB121))</f>
        <v>0.017863958455818</v>
      </c>
      <c r="CC120" s="0" t="n">
        <f aca="false">IF(CC$2=1,Data!CC122,LN(Data!CC122)-LN(Data!CC121))</f>
        <v>0.00157670902562046</v>
      </c>
      <c r="CD120" s="0" t="n">
        <f aca="false">IF(CD$2=1,Data!CD122,LN(Data!CD122)-LN(Data!CD121))</f>
        <v>0.00735523520280701</v>
      </c>
      <c r="CE120" s="0" t="n">
        <f aca="false">IF(CE$2=1,Data!CE122,LN(Data!CE122)-LN(Data!CE121))</f>
        <v>0.0202638591742144</v>
      </c>
      <c r="CF120" s="0" t="n">
        <f aca="false">IF(CF$2=1,Data!CF122,LN(Data!CF122)-LN(Data!CF121))</f>
        <v>-0.0251622973590617</v>
      </c>
      <c r="CG120" s="0" t="n">
        <f aca="false">IF(CG$2=1,Data!CG122,LN(Data!CG122)-LN(Data!CG121))</f>
        <v>-0.00126508248827495</v>
      </c>
      <c r="CH120" s="0" t="n">
        <f aca="false">IF(CH$2=1,Data!CH122,LN(Data!CH122)-LN(Data!CH121))</f>
        <v>0.00255942068601023</v>
      </c>
      <c r="CI120" s="0" t="n">
        <f aca="false">IF(CI$2=1,Data!CI122,LN(Data!CI122)-LN(Data!CI121))</f>
        <v>0.00364370757880206</v>
      </c>
      <c r="CJ120" s="0" t="n">
        <f aca="false">IF(CJ$2=1,Data!CJ122,LN(Data!CJ122)-LN(Data!CJ121))</f>
        <v>-0.0281310113934046</v>
      </c>
      <c r="CK120" s="0" t="n">
        <f aca="false">IF(CK$2=1,Data!CK122,LN(Data!CK122)-LN(Data!CK121))</f>
        <v>-0.0212541696953679</v>
      </c>
      <c r="CL120" s="0" t="n">
        <f aca="false">IF(CL$2=1,Data!CL122,LN(Data!CL122)-LN(Data!CL121))</f>
        <v>-0.000492816914433369</v>
      </c>
      <c r="CM120" s="0" t="n">
        <f aca="false">IF(CM$2=1,Data!CM122,LN(Data!CM122)-LN(Data!CM121))</f>
        <v>26</v>
      </c>
      <c r="CN120" s="0" t="n">
        <f aca="false">IF(CN$2=1,Data!CN122,LN(Data!CN122)-LN(Data!CN121))</f>
        <v>41</v>
      </c>
      <c r="CO120" s="0" t="n">
        <f aca="false">IF(CO$2=1,Data!CO122,LN(Data!CO122)-LN(Data!CO121))</f>
        <v>-39</v>
      </c>
      <c r="CP120" s="0" t="n">
        <f aca="false">IF(CP$2=1,Data!CP122,LN(Data!CP122)-LN(Data!CP121))</f>
        <v>8</v>
      </c>
      <c r="CQ120" s="0" t="n">
        <f aca="false">IF(CQ$2=1,Data!CQ122,LN(Data!CQ122)-LN(Data!CQ121))</f>
        <v>17</v>
      </c>
      <c r="CR120" s="0" t="n">
        <f aca="false">IF(CR$2=1,Data!CR122,LN(Data!CR122)-LN(Data!CR121))</f>
        <v>0</v>
      </c>
      <c r="CS120" s="0" t="n">
        <f aca="false">IF(CS$2=1,Data!CS122,LN(Data!CS122)-LN(Data!CS121))</f>
        <v>44</v>
      </c>
      <c r="CT120" s="0" t="n">
        <f aca="false">IF(CT$2=1,Data!CT122,LN(Data!CT122)-LN(Data!CT121))</f>
        <v>52</v>
      </c>
      <c r="CU120" s="0" t="n">
        <f aca="false">IF(CU$2=1,Data!CU122,LN(Data!CU122)-LN(Data!CU121))</f>
        <v>42</v>
      </c>
      <c r="CV120" s="0" t="n">
        <f aca="false">IF(CV$2=1,Data!CV122,LN(Data!CV122)-LN(Data!CV121))</f>
        <v>-7</v>
      </c>
      <c r="CW120" s="0" t="n">
        <f aca="false">IF(CW$2=1,Data!CW122,LN(Data!CW122)-LN(Data!CW121))</f>
        <v>12.5233333333333</v>
      </c>
      <c r="CX120" s="0" t="n">
        <f aca="false">IF(CX$2=1,Data!CX122,LN(Data!CX122)-LN(Data!CX121))</f>
        <v>14.83</v>
      </c>
      <c r="CY120" s="0" t="n">
        <f aca="false">IF(CY$2=1,Data!CY122,LN(Data!CY122)-LN(Data!CY121))</f>
        <v>3.92</v>
      </c>
      <c r="CZ120" s="0" t="n">
        <f aca="false">IF(CZ$2=1,Data!CZ122,LN(Data!CZ122)-LN(Data!CZ121))</f>
        <v>26.7966666666667</v>
      </c>
      <c r="DA120" s="0" t="n">
        <f aca="false">IF(DA$2=1,Data!DA122,LN(Data!DA122)-LN(Data!DA121))</f>
        <v>7.10333333333333</v>
      </c>
      <c r="DB120" s="0" t="n">
        <f aca="false">IF(DB$2=1,Data!DB122,LN(Data!DB122)-LN(Data!DB121))</f>
        <v>31.8833333333333</v>
      </c>
      <c r="DC120" s="0" t="n">
        <f aca="false">IF(DC$2=1,Data!DC122,LN(Data!DC122)-LN(Data!DC121))</f>
        <v>21.5523</v>
      </c>
      <c r="DD120" s="0" t="n">
        <f aca="false">IF(DD$2=1,Data!DD122,LN(Data!DD122)-LN(Data!DD121))</f>
        <v>8.03666666666667</v>
      </c>
      <c r="DE120" s="0" t="n">
        <f aca="false">IF(DE$2=1,Data!DE122,LN(Data!DE122)-LN(Data!DE121))</f>
        <v>1.70333333333333</v>
      </c>
      <c r="DF120" s="0" t="n">
        <f aca="false">IF(DF$2=1,Data!DF122,LN(Data!DF122)-LN(Data!DF121))</f>
        <v>7.49666666666667</v>
      </c>
      <c r="DG120" s="0" t="n">
        <f aca="false">IF(DG$2=1,Data!DG122,LN(Data!DG122)-LN(Data!DG121))</f>
        <v>23.47</v>
      </c>
      <c r="DH120" s="0" t="n">
        <f aca="false">IF(DH$2=1,Data!DH122,LN(Data!DH122)-LN(Data!DH121))</f>
        <v>88.29</v>
      </c>
      <c r="DI120" s="0" t="n">
        <f aca="false">IF(DI$2=1,Data!DI122,LN(Data!DI122)-LN(Data!DI121))</f>
        <v>11.48</v>
      </c>
      <c r="DJ120" s="0" t="n">
        <f aca="false">IF(DJ$2=1,Data!DJ122,LN(Data!DJ122)-LN(Data!DJ121))</f>
        <v>23.04</v>
      </c>
      <c r="DK120" s="0" t="n">
        <f aca="false">IF(DK$2=1,Data!DK122,LN(Data!DK122)-LN(Data!DK121))</f>
        <v>-9.44</v>
      </c>
      <c r="DL120" s="0" t="n">
        <f aca="false">IF(DL$2=1,Data!DL122,LN(Data!DL122)-LN(Data!DL121))</f>
        <v>43.94</v>
      </c>
      <c r="DM120" s="0" t="n">
        <f aca="false">IF(DM$2=1,Data!DM122,LN(Data!DM122)-LN(Data!DM121))</f>
        <v>26.0119333333333</v>
      </c>
      <c r="DN120" s="0" t="n">
        <f aca="false">IF(DN$2=1,Data!DN122,LN(Data!DN122)-LN(Data!DN121))</f>
        <v>12.78</v>
      </c>
      <c r="DO120" s="0" t="n">
        <f aca="false">IF(DO$2=1,Data!DO122,LN(Data!DO122)-LN(Data!DO121))</f>
        <v>21.06</v>
      </c>
      <c r="DP120" s="0" t="n">
        <f aca="false">IF(DP$2=1,Data!DP122,LN(Data!DP122)-LN(Data!DP121))</f>
        <v>13.56</v>
      </c>
      <c r="DQ120" s="0" t="n">
        <f aca="false">IF(DQ$2=1,Data!DQ122,LN(Data!DQ122)-LN(Data!DQ121))</f>
        <v>3.8536</v>
      </c>
      <c r="DR120" s="0" t="n">
        <f aca="false">IF(DR$2=1,Data!DR122,LN(Data!DR122)-LN(Data!DR121))</f>
        <v>9.6392</v>
      </c>
      <c r="DS120" s="0" t="n">
        <f aca="false">IF(DS$2=1,Data!DS122,LN(Data!DS122)-LN(Data!DS121))</f>
        <v>35.5658</v>
      </c>
      <c r="DT120" s="0" t="n">
        <f aca="false">IF(DT$2=1,Data!DT122,LN(Data!DT122)-LN(Data!DT121))</f>
        <v>2.7977</v>
      </c>
      <c r="DU120" s="0" t="n">
        <f aca="false">IF(DU$2=1,Data!DU122,LN(Data!DU122)-LN(Data!DU121))</f>
        <v>0.8803</v>
      </c>
      <c r="DV120" s="0" t="n">
        <f aca="false">IF(DV$2=1,Data!DV122,LN(Data!DV122)-LN(Data!DV121))</f>
        <v>41.9003</v>
      </c>
      <c r="DW120" s="0" t="n">
        <f aca="false">IF(DW$2=1,Data!DW122,LN(Data!DW122)-LN(Data!DW121))</f>
        <v>25.0119</v>
      </c>
      <c r="DX120" s="0" t="n">
        <f aca="false">IF(DX$2=1,Data!DX122,LN(Data!DX122)-LN(Data!DX121))</f>
        <v>55.5992</v>
      </c>
      <c r="DY120" s="0" t="n">
        <f aca="false">IF(DY$2=1,Data!DY122,LN(Data!DY122)-LN(Data!DY121))</f>
        <v>40.8841</v>
      </c>
      <c r="DZ120" s="0" t="n">
        <f aca="false">IF(DZ$2=1,Data!DZ122,LN(Data!DZ122)-LN(Data!DZ121))</f>
        <v>27.469</v>
      </c>
      <c r="EA120" s="0" t="n">
        <f aca="false">IF(EA$2=1,Data!EA122,LN(Data!EA122)-LN(Data!EA121))</f>
        <v>0.0170313587022548</v>
      </c>
      <c r="EB120" s="0" t="n">
        <f aca="false">IF(EB$2=1,Data!EB122,LN(Data!EB122)-LN(Data!EB121))</f>
        <v>0.00526189026343982</v>
      </c>
      <c r="EC120" s="0" t="n">
        <f aca="false">IF(EC$2=1,Data!EC122,LN(Data!EC122)-LN(Data!EC121))</f>
        <v>0.000123270905580952</v>
      </c>
      <c r="ED120" s="0" t="n">
        <f aca="false">IF(ED$2=1,Data!ED122,LN(Data!ED122)-LN(Data!ED121))</f>
        <v>0.00956177752254561</v>
      </c>
      <c r="EE120" s="0" t="n">
        <f aca="false">IF(EE$2=1,Data!EE122,LN(Data!EE122)-LN(Data!EE121))</f>
        <v>0.00706720792804649</v>
      </c>
      <c r="EF120" s="0" t="n">
        <f aca="false">IF(EF$2=1,Data!EF122,LN(Data!EF122)-LN(Data!EF121))</f>
        <v>0.0176133784549375</v>
      </c>
      <c r="EG120" s="0" t="n">
        <f aca="false">IF(EG$2=1,Data!EG122,LN(Data!EG122)-LN(Data!EG121))</f>
        <v>50.8</v>
      </c>
      <c r="EH120" s="0" t="n">
        <f aca="false">IF(EH$2=1,Data!EH122,LN(Data!EH122)-LN(Data!EH121))</f>
        <v>0.0428185970090826</v>
      </c>
    </row>
    <row r="121" customFormat="false" ht="15" hidden="false" customHeight="false" outlineLevel="0" collapsed="false">
      <c r="A121" s="8" t="n">
        <v>39173</v>
      </c>
      <c r="B121" s="0" t="n">
        <f aca="false">IF(B$2=1,Data!B123,LN(Data!B123)-LN(Data!B122))</f>
        <v>2.42533568922306</v>
      </c>
      <c r="C121" s="0" t="n">
        <f aca="false">IF(C$2=1,Data!C123,LN(Data!C123)-LN(Data!C122))</f>
        <v>0.00627803974203989</v>
      </c>
      <c r="D121" s="0" t="n">
        <f aca="false">IF(D$2=1,Data!D123,LN(Data!D123)-LN(Data!D122))</f>
        <v>0.00966885893523894</v>
      </c>
      <c r="E121" s="0" t="n">
        <f aca="false">IF(E$2=1,Data!E123,LN(Data!E123)-LN(Data!E122))</f>
        <v>0.00642945797641481</v>
      </c>
      <c r="F121" s="0" t="n">
        <f aca="false">IF(F$2=1,Data!F123,LN(Data!F123)-LN(Data!F122))</f>
        <v>-8.36539977679962E-005</v>
      </c>
      <c r="G121" s="0" t="n">
        <f aca="false">IF(G$2=1,Data!G123,LN(Data!G123)-LN(Data!G122))</f>
        <v>0.0231536571540865</v>
      </c>
      <c r="H121" s="0" t="n">
        <f aca="false">IF(H$2=1,Data!H123,LN(Data!H123)-LN(Data!H122))</f>
        <v>0.0780860327208792</v>
      </c>
      <c r="I121" s="0" t="n">
        <f aca="false">IF(I$2=1,Data!I123,LN(Data!I123)-LN(Data!I122))</f>
        <v>-0.0245387973630606</v>
      </c>
      <c r="J121" s="0" t="n">
        <f aca="false">IF(J$2=1,Data!J123,LN(Data!J123)-LN(Data!J122))</f>
        <v>0.0132088145241767</v>
      </c>
      <c r="K121" s="0" t="n">
        <f aca="false">IF(K$2=1,Data!K123,LN(Data!K123)-LN(Data!K122))</f>
        <v>0.00262193918690379</v>
      </c>
      <c r="L121" s="0" t="n">
        <f aca="false">IF(L$2=1,Data!L123,LN(Data!L123)-LN(Data!L122))</f>
        <v>0.0616026721146774</v>
      </c>
      <c r="M121" s="0" t="n">
        <f aca="false">IF(M$2=1,Data!M123,LN(Data!M123)-LN(Data!M122))</f>
        <v>0.0270247604067055</v>
      </c>
      <c r="N121" s="0" t="n">
        <f aca="false">IF(N$2=1,Data!N123,LN(Data!N123)-LN(Data!N122))</f>
        <v>-0.316056</v>
      </c>
      <c r="O121" s="0" t="n">
        <f aca="false">IF(O$2=1,Data!O123,LN(Data!O123)-LN(Data!O122))</f>
        <v>0.0277732598851825</v>
      </c>
      <c r="P121" s="0" t="n">
        <f aca="false">IF(P$2=1,Data!P123,LN(Data!P123)-LN(Data!P122))</f>
        <v>-0.020444159657667</v>
      </c>
      <c r="Q121" s="0" t="n">
        <f aca="false">IF(Q$2=1,Data!Q123,LN(Data!Q123)-LN(Data!Q122))</f>
        <v>-0.0481224563012974</v>
      </c>
      <c r="R121" s="0" t="n">
        <f aca="false">IF(R$2=1,Data!R123,LN(Data!R123)-LN(Data!R122))</f>
        <v>0.0768814385880008</v>
      </c>
      <c r="S121" s="0" t="n">
        <f aca="false">IF(S$2=1,Data!S123,LN(Data!S123)-LN(Data!S122))</f>
        <v>-0.0936433761278099</v>
      </c>
      <c r="T121" s="0" t="n">
        <f aca="false">IF(T$2=1,Data!T123,LN(Data!T123)-LN(Data!T122))</f>
        <v>0.00812428382302777</v>
      </c>
      <c r="U121" s="0" t="n">
        <f aca="false">IF(U$2=1,Data!U123,LN(Data!U123)-LN(Data!U122))</f>
        <v>0.014658385835256</v>
      </c>
      <c r="V121" s="0" t="n">
        <f aca="false">IF(V$2=1,Data!V123,LN(Data!V123)-LN(Data!V122))</f>
        <v>0.0889457528142534</v>
      </c>
      <c r="W121" s="0" t="n">
        <f aca="false">IF(W$2=1,Data!W123,LN(Data!W123)-LN(Data!W122))</f>
        <v>-0.0107393467973997</v>
      </c>
      <c r="X121" s="0" t="n">
        <f aca="false">IF(X$2=1,Data!X123,LN(Data!X123)-LN(Data!X122))</f>
        <v>-0.0409977381599864</v>
      </c>
      <c r="Y121" s="0" t="n">
        <f aca="false">IF(Y$2=1,Data!Y123,LN(Data!Y123)-LN(Data!Y122))</f>
        <v>-0.00630312372922859</v>
      </c>
      <c r="Z121" s="0" t="n">
        <f aca="false">IF(Z$2=1,Data!Z123,LN(Data!Z123)-LN(Data!Z122))</f>
        <v>0.00260997943462993</v>
      </c>
      <c r="AA121" s="0" t="n">
        <f aca="false">IF(AA$2=1,Data!AA123,LN(Data!AA123)-LN(Data!AA122))</f>
        <v>102.487366666667</v>
      </c>
      <c r="AB121" s="0" t="n">
        <f aca="false">IF(AB$2=1,Data!AB123,LN(Data!AB123)-LN(Data!AB122))</f>
        <v>-0.0594095818949674</v>
      </c>
      <c r="AC121" s="0" t="n">
        <f aca="false">IF(AC$2=1,Data!AC123,LN(Data!AC123)-LN(Data!AC122))</f>
        <v>0.0610692652040576</v>
      </c>
      <c r="AD121" s="0" t="n">
        <f aca="false">IF(AD$2=1,Data!AD123,LN(Data!AD123)-LN(Data!AD122))</f>
        <v>-0.00277605340133569</v>
      </c>
      <c r="AE121" s="0" t="n">
        <f aca="false">IF(AE$2=1,Data!AE123,LN(Data!AE123)-LN(Data!AE122))</f>
        <v>0.0063017173172053</v>
      </c>
      <c r="AF121" s="0" t="n">
        <f aca="false">IF(AF$2=1,Data!AF123,LN(Data!AF123)-LN(Data!AF122))</f>
        <v>0.017659537329525</v>
      </c>
      <c r="AG121" s="0" t="n">
        <f aca="false">IF(AG$2=1,Data!AG123,LN(Data!AG123)-LN(Data!AG122))</f>
        <v>0.00280750595355439</v>
      </c>
      <c r="AH121" s="0" t="n">
        <f aca="false">IF(AH$2=1,Data!AH123,LN(Data!AH123)-LN(Data!AH122))</f>
        <v>0.00631059328200756</v>
      </c>
      <c r="AI121" s="0" t="n">
        <f aca="false">IF(AI$2=1,Data!AI123,LN(Data!AI123)-LN(Data!AI122))</f>
        <v>0.00162396282532207</v>
      </c>
      <c r="AJ121" s="0" t="n">
        <f aca="false">IF(AJ$2=1,Data!AJ123,LN(Data!AJ123)-LN(Data!AJ122))</f>
        <v>0.0113637586503152</v>
      </c>
      <c r="AK121" s="0" t="n">
        <f aca="false">IF(AK$2=1,Data!AK123,LN(Data!AK123)-LN(Data!AK122))</f>
        <v>0.0130758646260833</v>
      </c>
      <c r="AL121" s="0" t="n">
        <f aca="false">IF(AL$2=1,Data!AL123,LN(Data!AL123)-LN(Data!AL122))</f>
        <v>0.00750970705809628</v>
      </c>
      <c r="AM121" s="0" t="n">
        <f aca="false">IF(AM$2=1,Data!AM123,LN(Data!AM123)-LN(Data!AM122))</f>
        <v>0.00319266787772143</v>
      </c>
      <c r="AN121" s="0" t="n">
        <f aca="false">IF(AN$2=1,Data!AN123,LN(Data!AN123)-LN(Data!AN122))</f>
        <v>0.0109866903221025</v>
      </c>
      <c r="AO121" s="0" t="n">
        <f aca="false">IF(AO$2=1,Data!AO123,LN(Data!AO123)-LN(Data!AO122))</f>
        <v>0.0308125380075932</v>
      </c>
      <c r="AP121" s="0" t="n">
        <f aca="false">IF(AP$2=1,Data!AP123,LN(Data!AP123)-LN(Data!AP122))</f>
        <v>-0.00771720502569906</v>
      </c>
      <c r="AQ121" s="0" t="n">
        <f aca="false">IF(AQ$2=1,Data!AQ123,LN(Data!AQ123)-LN(Data!AQ122))</f>
        <v>0.000402053571320948</v>
      </c>
      <c r="AR121" s="0" t="n">
        <f aca="false">IF(AR$2=1,Data!AR123,LN(Data!AR123)-LN(Data!AR122))</f>
        <v>-0.0321168761292441</v>
      </c>
      <c r="AS121" s="0" t="n">
        <f aca="false">IF(AS$2=1,Data!AS123,LN(Data!AS123)-LN(Data!AS122))</f>
        <v>0.000308728441487105</v>
      </c>
      <c r="AT121" s="0" t="n">
        <f aca="false">IF(AT$2=1,Data!AT123,LN(Data!AT123)-LN(Data!AT122))</f>
        <v>0.0102439415451787</v>
      </c>
      <c r="AU121" s="0" t="n">
        <f aca="false">IF(AU$2=1,Data!AU123,LN(Data!AU123)-LN(Data!AU122))</f>
        <v>0.00690860030487883</v>
      </c>
      <c r="AV121" s="0" t="n">
        <f aca="false">IF(AV$2=1,Data!AV123,LN(Data!AV123)-LN(Data!AV122))</f>
        <v>-0.0565902655858062</v>
      </c>
      <c r="AW121" s="0" t="n">
        <f aca="false">IF(AW$2=1,Data!AW123,LN(Data!AW123)-LN(Data!AW122))</f>
        <v>84553.2625139661</v>
      </c>
      <c r="AX121" s="0" t="n">
        <f aca="false">IF(AX$2=1,Data!AX123,LN(Data!AX123)-LN(Data!AX122))</f>
        <v>0.00664480355594677</v>
      </c>
      <c r="AY121" s="0" t="n">
        <f aca="false">IF(AY$2=1,Data!AY123,LN(Data!AY123)-LN(Data!AY122))</f>
        <v>0.00179719056157168</v>
      </c>
      <c r="AZ121" s="0" t="n">
        <f aca="false">IF(AZ$2=1,Data!AZ123,LN(Data!AZ123)-LN(Data!AZ122))</f>
        <v>0.0989769699958316</v>
      </c>
      <c r="BA121" s="0" t="n">
        <f aca="false">IF(BA$2=1,Data!BA123,LN(Data!BA123)-LN(Data!BA122))</f>
        <v>0.0232038572307545</v>
      </c>
      <c r="BB121" s="0" t="n">
        <f aca="false">IF(BB$2=1,Data!BB123,LN(Data!BB123)-LN(Data!BB122))</f>
        <v>-0.0095562386855601</v>
      </c>
      <c r="BC121" s="0" t="n">
        <f aca="false">IF(BC$2=1,Data!BC123,LN(Data!BC123)-LN(Data!BC122))</f>
        <v>-0.0322822150070703</v>
      </c>
      <c r="BD121" s="0" t="n">
        <f aca="false">IF(BD$2=1,Data!BD123,LN(Data!BD123)-LN(Data!BD122))</f>
        <v>-0.00383698772564678</v>
      </c>
      <c r="BE121" s="0" t="n">
        <f aca="false">IF(BE$2=1,Data!BE123,LN(Data!BE123)-LN(Data!BE122))</f>
        <v>0.00028563938880577</v>
      </c>
      <c r="BF121" s="0" t="n">
        <f aca="false">IF(BF$2=1,Data!BF123,LN(Data!BF123)-LN(Data!BF122))</f>
        <v>-0.00606682032392403</v>
      </c>
      <c r="BG121" s="0" t="n">
        <f aca="false">IF(BG$2=1,Data!BG123,LN(Data!BG123)-LN(Data!BG122))</f>
        <v>0.00368806923163323</v>
      </c>
      <c r="BH121" s="0" t="n">
        <f aca="false">IF(BH$2=1,Data!BH123,LN(Data!BH123)-LN(Data!BH122))</f>
        <v>-0.00514982339467007</v>
      </c>
      <c r="BI121" s="0" t="n">
        <f aca="false">IF(BI$2=1,Data!BI123,LN(Data!BI123)-LN(Data!BI122))</f>
        <v>-0.00250157408502272</v>
      </c>
      <c r="BJ121" s="0" t="n">
        <f aca="false">IF(BJ$2=1,Data!BJ123,LN(Data!BJ123)-LN(Data!BJ122))</f>
        <v>0.0327093755360322</v>
      </c>
      <c r="BK121" s="0" t="n">
        <f aca="false">IF(BK$2=1,Data!BK123,LN(Data!BK123)-LN(Data!BK122))</f>
        <v>0.0436674505054757</v>
      </c>
      <c r="BL121" s="0" t="n">
        <f aca="false">IF(BL$2=1,Data!BL123,LN(Data!BL123)-LN(Data!BL122))</f>
        <v>0.0379585437734482</v>
      </c>
      <c r="BM121" s="0" t="n">
        <f aca="false">IF(BM$2=1,Data!BM123,LN(Data!BM123)-LN(Data!BM122))</f>
        <v>-0.00985363365658218</v>
      </c>
      <c r="BN121" s="0" t="n">
        <f aca="false">IF(BN$2=1,Data!BN123,LN(Data!BN123)-LN(Data!BN122))</f>
        <v>0.0187929380781506</v>
      </c>
      <c r="BO121" s="0" t="n">
        <f aca="false">IF(BO$2=1,Data!BO123,LN(Data!BO123)-LN(Data!BO122))</f>
        <v>-0.0205050132422186</v>
      </c>
      <c r="BP121" s="0" t="n">
        <f aca="false">IF(BP$2=1,Data!BP123,LN(Data!BP123)-LN(Data!BP122))</f>
        <v>5.24347869423277</v>
      </c>
      <c r="BQ121" s="0" t="n">
        <f aca="false">IF(BQ$2=1,Data!BQ123,LN(Data!BQ123)-LN(Data!BQ122))</f>
        <v>5.31706519083193</v>
      </c>
      <c r="BR121" s="0" t="n">
        <f aca="false">IF(BR$2=1,Data!BR123,LN(Data!BR123)-LN(Data!BR122))</f>
        <v>93.6633333333333</v>
      </c>
      <c r="BS121" s="0" t="n">
        <f aca="false">IF(BS$2=1,Data!BS123,LN(Data!BS123)-LN(Data!BS122))</f>
        <v>90.0633333333333</v>
      </c>
      <c r="BT121" s="0" t="n">
        <f aca="false">IF(BT$2=1,Data!BT123,LN(Data!BT123)-LN(Data!BT122))</f>
        <v>97.4966666666667</v>
      </c>
      <c r="BU121" s="0" t="n">
        <f aca="false">IF(BU$2=1,Data!BU123,LN(Data!BU123)-LN(Data!BU122))</f>
        <v>135.39</v>
      </c>
      <c r="BV121" s="0" t="n">
        <f aca="false">IF(BV$2=1,Data!BV123,LN(Data!BV123)-LN(Data!BV122))</f>
        <v>3.009</v>
      </c>
      <c r="BW121" s="0" t="n">
        <f aca="false">IF(BW$2=1,Data!BW123,LN(Data!BW123)-LN(Data!BW122))</f>
        <v>3.14333333333333</v>
      </c>
      <c r="BX121" s="0" t="n">
        <f aca="false">IF(BX$2=1,Data!BX123,LN(Data!BX123)-LN(Data!BX122))</f>
        <v>0.583664310776942</v>
      </c>
      <c r="BY121" s="0" t="n">
        <f aca="false">IF(BY$2=1,Data!BY123,LN(Data!BY123)-LN(Data!BY122))</f>
        <v>-0.0310590307428775</v>
      </c>
      <c r="BZ121" s="0" t="n">
        <f aca="false">IF(BZ$2=1,Data!BZ123,LN(Data!BZ123)-LN(Data!BZ122))</f>
        <v>0.0137583799025425</v>
      </c>
      <c r="CA121" s="0" t="n">
        <f aca="false">IF(CA$2=1,Data!CA123,LN(Data!CA123)-LN(Data!CA122))</f>
        <v>-0.00376012955181793</v>
      </c>
      <c r="CB121" s="0" t="n">
        <f aca="false">IF(CB$2=1,Data!CB123,LN(Data!CB123)-LN(Data!CB122))</f>
        <v>0.00558847364227866</v>
      </c>
      <c r="CC121" s="0" t="n">
        <f aca="false">IF(CC$2=1,Data!CC123,LN(Data!CC123)-LN(Data!CC122))</f>
        <v>0.00894999366497906</v>
      </c>
      <c r="CD121" s="0" t="n">
        <f aca="false">IF(CD$2=1,Data!CD123,LN(Data!CD123)-LN(Data!CD122))</f>
        <v>0.0087263927342125</v>
      </c>
      <c r="CE121" s="0" t="n">
        <f aca="false">IF(CE$2=1,Data!CE123,LN(Data!CE123)-LN(Data!CE122))</f>
        <v>0.0401933814807798</v>
      </c>
      <c r="CF121" s="0" t="n">
        <f aca="false">IF(CF$2=1,Data!CF123,LN(Data!CF123)-LN(Data!CF122))</f>
        <v>0.00192863163049672</v>
      </c>
      <c r="CG121" s="0" t="n">
        <f aca="false">IF(CG$2=1,Data!CG123,LN(Data!CG123)-LN(Data!CG122))</f>
        <v>0.023517197997017</v>
      </c>
      <c r="CH121" s="0" t="n">
        <f aca="false">IF(CH$2=1,Data!CH123,LN(Data!CH123)-LN(Data!CH122))</f>
        <v>0.0155732231939139</v>
      </c>
      <c r="CI121" s="0" t="n">
        <f aca="false">IF(CI$2=1,Data!CI123,LN(Data!CI123)-LN(Data!CI122))</f>
        <v>0.00920381808366333</v>
      </c>
      <c r="CJ121" s="0" t="n">
        <f aca="false">IF(CJ$2=1,Data!CJ123,LN(Data!CJ123)-LN(Data!CJ122))</f>
        <v>0.168642507164457</v>
      </c>
      <c r="CK121" s="0" t="n">
        <f aca="false">IF(CK$2=1,Data!CK123,LN(Data!CK123)-LN(Data!CK122))</f>
        <v>0.0349050950953416</v>
      </c>
      <c r="CL121" s="0" t="n">
        <f aca="false">IF(CL$2=1,Data!CL123,LN(Data!CL123)-LN(Data!CL122))</f>
        <v>0.108885779485888</v>
      </c>
      <c r="CM121" s="0" t="n">
        <f aca="false">IF(CM$2=1,Data!CM123,LN(Data!CM123)-LN(Data!CM122))</f>
        <v>31</v>
      </c>
      <c r="CN121" s="0" t="n">
        <f aca="false">IF(CN$2=1,Data!CN123,LN(Data!CN123)-LN(Data!CN122))</f>
        <v>43</v>
      </c>
      <c r="CO121" s="0" t="n">
        <f aca="false">IF(CO$2=1,Data!CO123,LN(Data!CO123)-LN(Data!CO122))</f>
        <v>-27</v>
      </c>
      <c r="CP121" s="0" t="n">
        <f aca="false">IF(CP$2=1,Data!CP123,LN(Data!CP123)-LN(Data!CP122))</f>
        <v>11</v>
      </c>
      <c r="CQ121" s="0" t="n">
        <f aca="false">IF(CQ$2=1,Data!CQ123,LN(Data!CQ123)-LN(Data!CQ122))</f>
        <v>20</v>
      </c>
      <c r="CR121" s="0" t="n">
        <f aca="false">IF(CR$2=1,Data!CR123,LN(Data!CR123)-LN(Data!CR122))</f>
        <v>1</v>
      </c>
      <c r="CS121" s="0" t="n">
        <f aca="false">IF(CS$2=1,Data!CS123,LN(Data!CS123)-LN(Data!CS122))</f>
        <v>48</v>
      </c>
      <c r="CT121" s="0" t="n">
        <f aca="false">IF(CT$2=1,Data!CT123,LN(Data!CT123)-LN(Data!CT122))</f>
        <v>51</v>
      </c>
      <c r="CU121" s="0" t="n">
        <f aca="false">IF(CU$2=1,Data!CU123,LN(Data!CU123)-LN(Data!CU122))</f>
        <v>44</v>
      </c>
      <c r="CV121" s="0" t="n">
        <f aca="false">IF(CV$2=1,Data!CV123,LN(Data!CV123)-LN(Data!CV122))</f>
        <v>-14</v>
      </c>
      <c r="CW121" s="0" t="n">
        <f aca="false">IF(CW$2=1,Data!CW123,LN(Data!CW123)-LN(Data!CW122))</f>
        <v>11.9133333333333</v>
      </c>
      <c r="CX121" s="0" t="n">
        <f aca="false">IF(CX$2=1,Data!CX123,LN(Data!CX123)-LN(Data!CX122))</f>
        <v>12.35</v>
      </c>
      <c r="CY121" s="0" t="n">
        <f aca="false">IF(CY$2=1,Data!CY123,LN(Data!CY123)-LN(Data!CY122))</f>
        <v>11.0066666666667</v>
      </c>
      <c r="CZ121" s="0" t="n">
        <f aca="false">IF(CZ$2=1,Data!CZ123,LN(Data!CZ123)-LN(Data!CZ122))</f>
        <v>13.62</v>
      </c>
      <c r="DA121" s="0" t="n">
        <f aca="false">IF(DA$2=1,Data!DA123,LN(Data!DA123)-LN(Data!DA122))</f>
        <v>15.65</v>
      </c>
      <c r="DB121" s="0" t="n">
        <f aca="false">IF(DB$2=1,Data!DB123,LN(Data!DB123)-LN(Data!DB122))</f>
        <v>19.1933333333333</v>
      </c>
      <c r="DC121" s="0" t="n">
        <f aca="false">IF(DC$2=1,Data!DC123,LN(Data!DC123)-LN(Data!DC122))</f>
        <v>16.3261666666667</v>
      </c>
      <c r="DD121" s="0" t="n">
        <f aca="false">IF(DD$2=1,Data!DD123,LN(Data!DD123)-LN(Data!DD122))</f>
        <v>9.31666666666667</v>
      </c>
      <c r="DE121" s="0" t="n">
        <f aca="false">IF(DE$2=1,Data!DE123,LN(Data!DE123)-LN(Data!DE122))</f>
        <v>4.02666666666667</v>
      </c>
      <c r="DF121" s="0" t="n">
        <f aca="false">IF(DF$2=1,Data!DF123,LN(Data!DF123)-LN(Data!DF122))</f>
        <v>8.52333333333333</v>
      </c>
      <c r="DG121" s="0" t="n">
        <f aca="false">IF(DG$2=1,Data!DG123,LN(Data!DG123)-LN(Data!DG122))</f>
        <v>11.9</v>
      </c>
      <c r="DH121" s="0" t="n">
        <f aca="false">IF(DH$2=1,Data!DH123,LN(Data!DH123)-LN(Data!DH122))</f>
        <v>88.08</v>
      </c>
      <c r="DI121" s="0" t="n">
        <f aca="false">IF(DI$2=1,Data!DI123,LN(Data!DI123)-LN(Data!DI122))</f>
        <v>13.41</v>
      </c>
      <c r="DJ121" s="0" t="n">
        <f aca="false">IF(DJ$2=1,Data!DJ123,LN(Data!DJ123)-LN(Data!DJ122))</f>
        <v>18.64</v>
      </c>
      <c r="DK121" s="0" t="n">
        <f aca="false">IF(DK$2=1,Data!DK123,LN(Data!DK123)-LN(Data!DK122))</f>
        <v>-13.85</v>
      </c>
      <c r="DL121" s="0" t="n">
        <f aca="false">IF(DL$2=1,Data!DL123,LN(Data!DL123)-LN(Data!DL122))</f>
        <v>34.69</v>
      </c>
      <c r="DM121" s="0" t="n">
        <f aca="false">IF(DM$2=1,Data!DM123,LN(Data!DM123)-LN(Data!DM122))</f>
        <v>23.7544666666667</v>
      </c>
      <c r="DN121" s="0" t="n">
        <f aca="false">IF(DN$2=1,Data!DN123,LN(Data!DN123)-LN(Data!DN122))</f>
        <v>14.67</v>
      </c>
      <c r="DO121" s="0" t="n">
        <f aca="false">IF(DO$2=1,Data!DO123,LN(Data!DO123)-LN(Data!DO122))</f>
        <v>25.58</v>
      </c>
      <c r="DP121" s="0" t="n">
        <f aca="false">IF(DP$2=1,Data!DP123,LN(Data!DP123)-LN(Data!DP122))</f>
        <v>14.55</v>
      </c>
      <c r="DQ121" s="0" t="n">
        <f aca="false">IF(DQ$2=1,Data!DQ123,LN(Data!DQ123)-LN(Data!DQ122))</f>
        <v>2.6163</v>
      </c>
      <c r="DR121" s="0" t="n">
        <f aca="false">IF(DR$2=1,Data!DR123,LN(Data!DR123)-LN(Data!DR122))</f>
        <v>1.5478</v>
      </c>
      <c r="DS121" s="0" t="n">
        <f aca="false">IF(DS$2=1,Data!DS123,LN(Data!DS123)-LN(Data!DS122))</f>
        <v>36.6067</v>
      </c>
      <c r="DT121" s="0" t="n">
        <f aca="false">IF(DT$2=1,Data!DT123,LN(Data!DT123)-LN(Data!DT122))</f>
        <v>4.6165</v>
      </c>
      <c r="DU121" s="0" t="n">
        <f aca="false">IF(DU$2=1,Data!DU123,LN(Data!DU123)-LN(Data!DU122))</f>
        <v>3.1103</v>
      </c>
      <c r="DV121" s="0" t="n">
        <f aca="false">IF(DV$2=1,Data!DV123,LN(Data!DV123)-LN(Data!DV122))</f>
        <v>40.012</v>
      </c>
      <c r="DW121" s="0" t="n">
        <f aca="false">IF(DW$2=1,Data!DW123,LN(Data!DW123)-LN(Data!DW122))</f>
        <v>17.7447</v>
      </c>
      <c r="DX121" s="0" t="n">
        <f aca="false">IF(DX$2=1,Data!DX123,LN(Data!DX123)-LN(Data!DX122))</f>
        <v>45.6343</v>
      </c>
      <c r="DY121" s="0" t="n">
        <f aca="false">IF(DY$2=1,Data!DY123,LN(Data!DY123)-LN(Data!DY122))</f>
        <v>34.4519</v>
      </c>
      <c r="DZ121" s="0" t="n">
        <f aca="false">IF(DZ$2=1,Data!DZ123,LN(Data!DZ123)-LN(Data!DZ122))</f>
        <v>24.2101</v>
      </c>
      <c r="EA121" s="0" t="n">
        <f aca="false">IF(EA$2=1,Data!EA123,LN(Data!EA123)-LN(Data!EA122))</f>
        <v>0.0370140804128996</v>
      </c>
      <c r="EB121" s="0" t="n">
        <f aca="false">IF(EB$2=1,Data!EB123,LN(Data!EB123)-LN(Data!EB122))</f>
        <v>0.0742743952364995</v>
      </c>
      <c r="EC121" s="0" t="n">
        <f aca="false">IF(EC$2=1,Data!EC123,LN(Data!EC123)-LN(Data!EC122))</f>
        <v>0.0116941969545632</v>
      </c>
      <c r="ED121" s="0" t="n">
        <f aca="false">IF(ED$2=1,Data!ED123,LN(Data!ED123)-LN(Data!ED122))</f>
        <v>-0.00361028359986193</v>
      </c>
      <c r="EE121" s="0" t="n">
        <f aca="false">IF(EE$2=1,Data!EE123,LN(Data!EE123)-LN(Data!EE122))</f>
        <v>0.00453847178135902</v>
      </c>
      <c r="EF121" s="0" t="n">
        <f aca="false">IF(EF$2=1,Data!EF123,LN(Data!EF123)-LN(Data!EF122))</f>
        <v>0.0099731610536864</v>
      </c>
      <c r="EG121" s="0" t="n">
        <f aca="false">IF(EG$2=1,Data!EG123,LN(Data!EG123)-LN(Data!EG122))</f>
        <v>52.7333333333333</v>
      </c>
      <c r="EH121" s="0" t="n">
        <f aca="false">IF(EH$2=1,Data!EH123,LN(Data!EH123)-LN(Data!EH122))</f>
        <v>0.0572243822381626</v>
      </c>
    </row>
    <row r="122" customFormat="false" ht="15" hidden="false" customHeight="false" outlineLevel="0" collapsed="false">
      <c r="A122" s="8" t="n">
        <v>39264</v>
      </c>
      <c r="B122" s="0" t="n">
        <f aca="false">IF(B$2=1,Data!B124,LN(Data!B124)-LN(Data!B123))</f>
        <v>2.77853004545455</v>
      </c>
      <c r="C122" s="0" t="n">
        <f aca="false">IF(C$2=1,Data!C124,LN(Data!C124)-LN(Data!C123))</f>
        <v>0.00133582565681323</v>
      </c>
      <c r="D122" s="0" t="n">
        <f aca="false">IF(D$2=1,Data!D124,LN(Data!D124)-LN(Data!D123))</f>
        <v>0.00910672948119462</v>
      </c>
      <c r="E122" s="0" t="n">
        <f aca="false">IF(E$2=1,Data!E124,LN(Data!E124)-LN(Data!E123))</f>
        <v>0.00755617209279968</v>
      </c>
      <c r="F122" s="0" t="n">
        <f aca="false">IF(F$2=1,Data!F124,LN(Data!F124)-LN(Data!F123))</f>
        <v>-0.0146954999835192</v>
      </c>
      <c r="G122" s="0" t="n">
        <f aca="false">IF(G$2=1,Data!G124,LN(Data!G124)-LN(Data!G123))</f>
        <v>-0.0192258054422467</v>
      </c>
      <c r="H122" s="0" t="n">
        <f aca="false">IF(H$2=1,Data!H124,LN(Data!H124)-LN(Data!H123))</f>
        <v>-0.0348788221336402</v>
      </c>
      <c r="I122" s="0" t="n">
        <f aca="false">IF(I$2=1,Data!I124,LN(Data!I124)-LN(Data!I123))</f>
        <v>-0.00951049601055765</v>
      </c>
      <c r="J122" s="0" t="n">
        <f aca="false">IF(J$2=1,Data!J124,LN(Data!J124)-LN(Data!J123))</f>
        <v>0.0252147808310532</v>
      </c>
      <c r="K122" s="0" t="n">
        <f aca="false">IF(K$2=1,Data!K124,LN(Data!K124)-LN(Data!K123))</f>
        <v>0.0127016160896041</v>
      </c>
      <c r="L122" s="0" t="n">
        <f aca="false">IF(L$2=1,Data!L124,LN(Data!L124)-LN(Data!L123))</f>
        <v>0.0196557948109497</v>
      </c>
      <c r="M122" s="0" t="n">
        <f aca="false">IF(M$2=1,Data!M124,LN(Data!M124)-LN(Data!M123))</f>
        <v>0.026638509763286</v>
      </c>
      <c r="N122" s="0" t="n">
        <f aca="false">IF(N$2=1,Data!N124,LN(Data!N124)-LN(Data!N123))</f>
        <v>0.620747</v>
      </c>
      <c r="O122" s="0" t="n">
        <f aca="false">IF(O$2=1,Data!O124,LN(Data!O124)-LN(Data!O123))</f>
        <v>0.0299053913822203</v>
      </c>
      <c r="P122" s="0" t="n">
        <f aca="false">IF(P$2=1,Data!P124,LN(Data!P124)-LN(Data!P123))</f>
        <v>0.043831414613809</v>
      </c>
      <c r="Q122" s="0" t="n">
        <f aca="false">IF(Q$2=1,Data!Q124,LN(Data!Q124)-LN(Data!Q123))</f>
        <v>-0.0341301040425295</v>
      </c>
      <c r="R122" s="0" t="n">
        <f aca="false">IF(R$2=1,Data!R124,LN(Data!R124)-LN(Data!R123))</f>
        <v>0.0474350195907469</v>
      </c>
      <c r="S122" s="0" t="n">
        <f aca="false">IF(S$2=1,Data!S124,LN(Data!S124)-LN(Data!S123))</f>
        <v>-0.0146203707968509</v>
      </c>
      <c r="T122" s="0" t="n">
        <f aca="false">IF(T$2=1,Data!T124,LN(Data!T124)-LN(Data!T123))</f>
        <v>0.00541067922992866</v>
      </c>
      <c r="U122" s="0" t="n">
        <f aca="false">IF(U$2=1,Data!U124,LN(Data!U124)-LN(Data!U123))</f>
        <v>0.0263621647191412</v>
      </c>
      <c r="V122" s="0" t="n">
        <f aca="false">IF(V$2=1,Data!V124,LN(Data!V124)-LN(Data!V123))</f>
        <v>0.0251884407351461</v>
      </c>
      <c r="W122" s="0" t="n">
        <f aca="false">IF(W$2=1,Data!W124,LN(Data!W124)-LN(Data!W123))</f>
        <v>0.00574601307734124</v>
      </c>
      <c r="X122" s="0" t="n">
        <f aca="false">IF(X$2=1,Data!X124,LN(Data!X124)-LN(Data!X123))</f>
        <v>0.00300131150793703</v>
      </c>
      <c r="Y122" s="0" t="n">
        <f aca="false">IF(Y$2=1,Data!Y124,LN(Data!Y124)-LN(Data!Y123))</f>
        <v>0.00189096195683103</v>
      </c>
      <c r="Z122" s="0" t="n">
        <f aca="false">IF(Z$2=1,Data!Z124,LN(Data!Z124)-LN(Data!Z123))</f>
        <v>0.0174297513170254</v>
      </c>
      <c r="AA122" s="0" t="n">
        <f aca="false">IF(AA$2=1,Data!AA124,LN(Data!AA124)-LN(Data!AA123))</f>
        <v>102.0809</v>
      </c>
      <c r="AB122" s="0" t="n">
        <f aca="false">IF(AB$2=1,Data!AB124,LN(Data!AB124)-LN(Data!AB123))</f>
        <v>-0.0165952611839817</v>
      </c>
      <c r="AC122" s="0" t="n">
        <f aca="false">IF(AC$2=1,Data!AC124,LN(Data!AC124)-LN(Data!AC123))</f>
        <v>0.0504051356117792</v>
      </c>
      <c r="AD122" s="0" t="n">
        <f aca="false">IF(AD$2=1,Data!AD124,LN(Data!AD124)-LN(Data!AD123))</f>
        <v>0.0702363362628606</v>
      </c>
      <c r="AE122" s="0" t="n">
        <f aca="false">IF(AE$2=1,Data!AE124,LN(Data!AE124)-LN(Data!AE123))</f>
        <v>0.00703635472429554</v>
      </c>
      <c r="AF122" s="0" t="n">
        <f aca="false">IF(AF$2=1,Data!AF124,LN(Data!AF124)-LN(Data!AF123))</f>
        <v>0.0123253194345621</v>
      </c>
      <c r="AG122" s="0" t="n">
        <f aca="false">IF(AG$2=1,Data!AG124,LN(Data!AG124)-LN(Data!AG123))</f>
        <v>0.000807213827116016</v>
      </c>
      <c r="AH122" s="0" t="n">
        <f aca="false">IF(AH$2=1,Data!AH124,LN(Data!AH124)-LN(Data!AH123))</f>
        <v>0.0090971943545064</v>
      </c>
      <c r="AI122" s="0" t="n">
        <f aca="false">IF(AI$2=1,Data!AI124,LN(Data!AI124)-LN(Data!AI123))</f>
        <v>0.00620087360971944</v>
      </c>
      <c r="AJ122" s="0" t="n">
        <f aca="false">IF(AJ$2=1,Data!AJ124,LN(Data!AJ124)-LN(Data!AJ123))</f>
        <v>0.00500778492572174</v>
      </c>
      <c r="AK122" s="0" t="n">
        <f aca="false">IF(AK$2=1,Data!AK124,LN(Data!AK124)-LN(Data!AK123))</f>
        <v>0.00583381771354041</v>
      </c>
      <c r="AL122" s="0" t="n">
        <f aca="false">IF(AL$2=1,Data!AL124,LN(Data!AL124)-LN(Data!AL123))</f>
        <v>0.0112947631849138</v>
      </c>
      <c r="AM122" s="0" t="n">
        <f aca="false">IF(AM$2=1,Data!AM124,LN(Data!AM124)-LN(Data!AM123))</f>
        <v>0.00930377245271252</v>
      </c>
      <c r="AN122" s="0" t="n">
        <f aca="false">IF(AN$2=1,Data!AN124,LN(Data!AN124)-LN(Data!AN123))</f>
        <v>0.013936444334103</v>
      </c>
      <c r="AO122" s="0" t="n">
        <f aca="false">IF(AO$2=1,Data!AO124,LN(Data!AO124)-LN(Data!AO123))</f>
        <v>0.0206525931207544</v>
      </c>
      <c r="AP122" s="0" t="n">
        <f aca="false">IF(AP$2=1,Data!AP124,LN(Data!AP124)-LN(Data!AP123))</f>
        <v>-0.00261960851150356</v>
      </c>
      <c r="AQ122" s="0" t="n">
        <f aca="false">IF(AQ$2=1,Data!AQ124,LN(Data!AQ124)-LN(Data!AQ123))</f>
        <v>0.00963173276777241</v>
      </c>
      <c r="AR122" s="0" t="n">
        <f aca="false">IF(AR$2=1,Data!AR124,LN(Data!AR124)-LN(Data!AR123))</f>
        <v>0.00633696092785918</v>
      </c>
      <c r="AS122" s="0" t="n">
        <f aca="false">IF(AS$2=1,Data!AS124,LN(Data!AS124)-LN(Data!AS123))</f>
        <v>0.00645759052014938</v>
      </c>
      <c r="AT122" s="0" t="n">
        <f aca="false">IF(AT$2=1,Data!AT124,LN(Data!AT124)-LN(Data!AT123))</f>
        <v>-0.0103710680246394</v>
      </c>
      <c r="AU122" s="0" t="n">
        <f aca="false">IF(AU$2=1,Data!AU124,LN(Data!AU124)-LN(Data!AU123))</f>
        <v>0.00561227745859227</v>
      </c>
      <c r="AV122" s="0" t="n">
        <f aca="false">IF(AV$2=1,Data!AV124,LN(Data!AV124)-LN(Data!AV123))</f>
        <v>-0.0462400737453709</v>
      </c>
      <c r="AW122" s="0" t="n">
        <f aca="false">IF(AW$2=1,Data!AW124,LN(Data!AW124)-LN(Data!AW123))</f>
        <v>66940.053637214</v>
      </c>
      <c r="AX122" s="0" t="n">
        <f aca="false">IF(AX$2=1,Data!AX124,LN(Data!AX124)-LN(Data!AX123))</f>
        <v>0.00580374056786681</v>
      </c>
      <c r="AY122" s="0" t="n">
        <f aca="false">IF(AY$2=1,Data!AY124,LN(Data!AY124)-LN(Data!AY123))</f>
        <v>0.00262803198388717</v>
      </c>
      <c r="AZ122" s="0" t="n">
        <f aca="false">IF(AZ$2=1,Data!AZ124,LN(Data!AZ124)-LN(Data!AZ123))</f>
        <v>-0.111126652159957</v>
      </c>
      <c r="BA122" s="0" t="n">
        <f aca="false">IF(BA$2=1,Data!BA124,LN(Data!BA124)-LN(Data!BA123))</f>
        <v>0.0263243344042934</v>
      </c>
      <c r="BB122" s="0" t="n">
        <f aca="false">IF(BB$2=1,Data!BB124,LN(Data!BB124)-LN(Data!BB123))</f>
        <v>0.00238215185117596</v>
      </c>
      <c r="BC122" s="0" t="n">
        <f aca="false">IF(BC$2=1,Data!BC124,LN(Data!BC124)-LN(Data!BC123))</f>
        <v>-0.0211322441890811</v>
      </c>
      <c r="BD122" s="0" t="n">
        <f aca="false">IF(BD$2=1,Data!BD124,LN(Data!BD124)-LN(Data!BD123))</f>
        <v>-0.00136626553548247</v>
      </c>
      <c r="BE122" s="0" t="n">
        <f aca="false">IF(BE$2=1,Data!BE124,LN(Data!BE124)-LN(Data!BE123))</f>
        <v>0.00525377054115417</v>
      </c>
      <c r="BF122" s="0" t="n">
        <f aca="false">IF(BF$2=1,Data!BF124,LN(Data!BF124)-LN(Data!BF123))</f>
        <v>-0.00681345271723721</v>
      </c>
      <c r="BG122" s="0" t="n">
        <f aca="false">IF(BG$2=1,Data!BG124,LN(Data!BG124)-LN(Data!BG123))</f>
        <v>0.00842408896153213</v>
      </c>
      <c r="BH122" s="0" t="n">
        <f aca="false">IF(BH$2=1,Data!BH124,LN(Data!BH124)-LN(Data!BH123))</f>
        <v>0.00891962397033375</v>
      </c>
      <c r="BI122" s="0" t="n">
        <f aca="false">IF(BI$2=1,Data!BI124,LN(Data!BI124)-LN(Data!BI123))</f>
        <v>0.00361723356983923</v>
      </c>
      <c r="BJ122" s="0" t="n">
        <f aca="false">IF(BJ$2=1,Data!BJ124,LN(Data!BJ124)-LN(Data!BJ123))</f>
        <v>-0.0452565915881209</v>
      </c>
      <c r="BK122" s="0" t="n">
        <f aca="false">IF(BK$2=1,Data!BK124,LN(Data!BK124)-LN(Data!BK123))</f>
        <v>-0.041748350706377</v>
      </c>
      <c r="BL122" s="0" t="n">
        <f aca="false">IF(BL$2=1,Data!BL124,LN(Data!BL124)-LN(Data!BL123))</f>
        <v>-0.0445609467585859</v>
      </c>
      <c r="BM122" s="0" t="n">
        <f aca="false">IF(BM$2=1,Data!BM124,LN(Data!BM124)-LN(Data!BM123))</f>
        <v>-0.0191132474271296</v>
      </c>
      <c r="BN122" s="0" t="n">
        <f aca="false">IF(BN$2=1,Data!BN124,LN(Data!BN124)-LN(Data!BN123))</f>
        <v>6.07072393569164E-005</v>
      </c>
      <c r="BO122" s="0" t="n">
        <f aca="false">IF(BO$2=1,Data!BO124,LN(Data!BO124)-LN(Data!BO123))</f>
        <v>0.00614012534711467</v>
      </c>
      <c r="BP122" s="0" t="n">
        <f aca="false">IF(BP$2=1,Data!BP124,LN(Data!BP124)-LN(Data!BP123))</f>
        <v>6.92679197615551</v>
      </c>
      <c r="BQ122" s="0" t="n">
        <f aca="false">IF(BQ$2=1,Data!BQ124,LN(Data!BQ124)-LN(Data!BQ123))</f>
        <v>8.91761153582168</v>
      </c>
      <c r="BR122" s="0" t="n">
        <f aca="false">IF(BR$2=1,Data!BR124,LN(Data!BR124)-LN(Data!BR123))</f>
        <v>93.1733333333333</v>
      </c>
      <c r="BS122" s="0" t="n">
        <f aca="false">IF(BS$2=1,Data!BS124,LN(Data!BS124)-LN(Data!BS123))</f>
        <v>89.3266666666667</v>
      </c>
      <c r="BT122" s="0" t="n">
        <f aca="false">IF(BT$2=1,Data!BT124,LN(Data!BT124)-LN(Data!BT123))</f>
        <v>98.5866666666667</v>
      </c>
      <c r="BU122" s="0" t="n">
        <f aca="false">IF(BU$2=1,Data!BU124,LN(Data!BU124)-LN(Data!BU123))</f>
        <v>133.69</v>
      </c>
      <c r="BV122" s="0" t="n">
        <f aca="false">IF(BV$2=1,Data!BV124,LN(Data!BV124)-LN(Data!BV123))</f>
        <v>3.071</v>
      </c>
      <c r="BW122" s="0" t="n">
        <f aca="false">IF(BW$2=1,Data!BW124,LN(Data!BW124)-LN(Data!BW123))</f>
        <v>3.23</v>
      </c>
      <c r="BX122" s="0" t="n">
        <f aca="false">IF(BX$2=1,Data!BX124,LN(Data!BX124)-LN(Data!BX123))</f>
        <v>0.292469954545455</v>
      </c>
      <c r="BY122" s="0" t="n">
        <f aca="false">IF(BY$2=1,Data!BY124,LN(Data!BY124)-LN(Data!BY123))</f>
        <v>-0.0322193130618409</v>
      </c>
      <c r="BZ122" s="0" t="n">
        <f aca="false">IF(BZ$2=1,Data!BZ124,LN(Data!BZ124)-LN(Data!BZ123))</f>
        <v>0.0131598224143481</v>
      </c>
      <c r="CA122" s="0" t="n">
        <f aca="false">IF(CA$2=1,Data!CA124,LN(Data!CA124)-LN(Data!CA123))</f>
        <v>-0.00857278459190347</v>
      </c>
      <c r="CB122" s="0" t="n">
        <f aca="false">IF(CB$2=1,Data!CB124,LN(Data!CB124)-LN(Data!CB123))</f>
        <v>0.00380846893297537</v>
      </c>
      <c r="CC122" s="0" t="n">
        <f aca="false">IF(CC$2=1,Data!CC124,LN(Data!CC124)-LN(Data!CC123))</f>
        <v>0.00101328108278409</v>
      </c>
      <c r="CD122" s="0" t="n">
        <f aca="false">IF(CD$2=1,Data!CD124,LN(Data!CD124)-LN(Data!CD123))</f>
        <v>0.00871359122306004</v>
      </c>
      <c r="CE122" s="0" t="n">
        <f aca="false">IF(CE$2=1,Data!CE124,LN(Data!CE124)-LN(Data!CE123))</f>
        <v>-0.0240270031275305</v>
      </c>
      <c r="CF122" s="0" t="n">
        <f aca="false">IF(CF$2=1,Data!CF124,LN(Data!CF124)-LN(Data!CF123))</f>
        <v>0.0806398179142782</v>
      </c>
      <c r="CG122" s="0" t="n">
        <f aca="false">IF(CG$2=1,Data!CG124,LN(Data!CG124)-LN(Data!CG123))</f>
        <v>0.00632256535078657</v>
      </c>
      <c r="CH122" s="0" t="n">
        <f aca="false">IF(CH$2=1,Data!CH124,LN(Data!CH124)-LN(Data!CH123))</f>
        <v>0.0053454378907789</v>
      </c>
      <c r="CI122" s="0" t="n">
        <f aca="false">IF(CI$2=1,Data!CI124,LN(Data!CI124)-LN(Data!CI123))</f>
        <v>0.00438938113253418</v>
      </c>
      <c r="CJ122" s="0" t="n">
        <f aca="false">IF(CJ$2=1,Data!CJ124,LN(Data!CJ124)-LN(Data!CJ123))</f>
        <v>0.0878314415500228</v>
      </c>
      <c r="CK122" s="0" t="n">
        <f aca="false">IF(CK$2=1,Data!CK124,LN(Data!CK124)-LN(Data!CK123))</f>
        <v>0.0136418000685685</v>
      </c>
      <c r="CL122" s="0" t="n">
        <f aca="false">IF(CL$2=1,Data!CL124,LN(Data!CL124)-LN(Data!CL123))</f>
        <v>0.0523029540535811</v>
      </c>
      <c r="CM122" s="0" t="n">
        <f aca="false">IF(CM$2=1,Data!CM124,LN(Data!CM124)-LN(Data!CM123))</f>
        <v>22</v>
      </c>
      <c r="CN122" s="0" t="n">
        <f aca="false">IF(CN$2=1,Data!CN124,LN(Data!CN124)-LN(Data!CN123))</f>
        <v>57</v>
      </c>
      <c r="CO122" s="0" t="n">
        <f aca="false">IF(CO$2=1,Data!CO124,LN(Data!CO124)-LN(Data!CO123))</f>
        <v>-29</v>
      </c>
      <c r="CP122" s="0" t="n">
        <f aca="false">IF(CP$2=1,Data!CP124,LN(Data!CP124)-LN(Data!CP123))</f>
        <v>5</v>
      </c>
      <c r="CQ122" s="0" t="n">
        <f aca="false">IF(CQ$2=1,Data!CQ124,LN(Data!CQ124)-LN(Data!CQ123))</f>
        <v>15</v>
      </c>
      <c r="CR122" s="0" t="n">
        <f aca="false">IF(CR$2=1,Data!CR124,LN(Data!CR124)-LN(Data!CR123))</f>
        <v>-4</v>
      </c>
      <c r="CS122" s="0" t="n">
        <f aca="false">IF(CS$2=1,Data!CS124,LN(Data!CS124)-LN(Data!CS123))</f>
        <v>44</v>
      </c>
      <c r="CT122" s="0" t="n">
        <f aca="false">IF(CT$2=1,Data!CT124,LN(Data!CT124)-LN(Data!CT123))</f>
        <v>62</v>
      </c>
      <c r="CU122" s="0" t="n">
        <f aca="false">IF(CU$2=1,Data!CU124,LN(Data!CU124)-LN(Data!CU123))</f>
        <v>35</v>
      </c>
      <c r="CV122" s="0" t="n">
        <f aca="false">IF(CV$2=1,Data!CV124,LN(Data!CV124)-LN(Data!CV123))</f>
        <v>-17</v>
      </c>
      <c r="CW122" s="0" t="n">
        <f aca="false">IF(CW$2=1,Data!CW124,LN(Data!CW124)-LN(Data!CW123))</f>
        <v>15.18</v>
      </c>
      <c r="CX122" s="0" t="n">
        <f aca="false">IF(CX$2=1,Data!CX124,LN(Data!CX124)-LN(Data!CX123))</f>
        <v>9.82333333333333</v>
      </c>
      <c r="CY122" s="0" t="n">
        <f aca="false">IF(CY$2=1,Data!CY124,LN(Data!CY124)-LN(Data!CY123))</f>
        <v>3.52</v>
      </c>
      <c r="CZ122" s="0" t="n">
        <f aca="false">IF(CZ$2=1,Data!CZ124,LN(Data!CZ124)-LN(Data!CZ123))</f>
        <v>16.3133333333333</v>
      </c>
      <c r="DA122" s="0" t="n">
        <f aca="false">IF(DA$2=1,Data!DA124,LN(Data!DA124)-LN(Data!DA123))</f>
        <v>8.14</v>
      </c>
      <c r="DB122" s="0" t="n">
        <f aca="false">IF(DB$2=1,Data!DB124,LN(Data!DB124)-LN(Data!DB123))</f>
        <v>25.5133333333333</v>
      </c>
      <c r="DC122" s="0" t="n">
        <f aca="false">IF(DC$2=1,Data!DC124,LN(Data!DC124)-LN(Data!DC123))</f>
        <v>18.2584</v>
      </c>
      <c r="DD122" s="0" t="n">
        <f aca="false">IF(DD$2=1,Data!DD124,LN(Data!DD124)-LN(Data!DD123))</f>
        <v>9.40333333333333</v>
      </c>
      <c r="DE122" s="0" t="n">
        <f aca="false">IF(DE$2=1,Data!DE124,LN(Data!DE124)-LN(Data!DE123))</f>
        <v>-0.26</v>
      </c>
      <c r="DF122" s="0" t="n">
        <f aca="false">IF(DF$2=1,Data!DF124,LN(Data!DF124)-LN(Data!DF123))</f>
        <v>7.87333333333333</v>
      </c>
      <c r="DG122" s="0" t="n">
        <f aca="false">IF(DG$2=1,Data!DG124,LN(Data!DG124)-LN(Data!DG123))</f>
        <v>16.69</v>
      </c>
      <c r="DH122" s="0" t="n">
        <f aca="false">IF(DH$2=1,Data!DH124,LN(Data!DH124)-LN(Data!DH123))</f>
        <v>88.26</v>
      </c>
      <c r="DI122" s="0" t="n">
        <f aca="false">IF(DI$2=1,Data!DI124,LN(Data!DI124)-LN(Data!DI123))</f>
        <v>11.52</v>
      </c>
      <c r="DJ122" s="0" t="n">
        <f aca="false">IF(DJ$2=1,Data!DJ124,LN(Data!DJ124)-LN(Data!DJ123))</f>
        <v>17.78</v>
      </c>
      <c r="DK122" s="0" t="n">
        <f aca="false">IF(DK$2=1,Data!DK124,LN(Data!DK124)-LN(Data!DK123))</f>
        <v>-13.66</v>
      </c>
      <c r="DL122" s="0" t="n">
        <f aca="false">IF(DL$2=1,Data!DL124,LN(Data!DL124)-LN(Data!DL123))</f>
        <v>37.42</v>
      </c>
      <c r="DM122" s="0" t="n">
        <f aca="false">IF(DM$2=1,Data!DM124,LN(Data!DM124)-LN(Data!DM123))</f>
        <v>24.6556</v>
      </c>
      <c r="DN122" s="0" t="n">
        <f aca="false">IF(DN$2=1,Data!DN124,LN(Data!DN124)-LN(Data!DN123))</f>
        <v>19.77</v>
      </c>
      <c r="DO122" s="0" t="n">
        <f aca="false">IF(DO$2=1,Data!DO124,LN(Data!DO124)-LN(Data!DO123))</f>
        <v>21.8</v>
      </c>
      <c r="DP122" s="0" t="n">
        <f aca="false">IF(DP$2=1,Data!DP124,LN(Data!DP124)-LN(Data!DP123))</f>
        <v>13.33</v>
      </c>
      <c r="DQ122" s="0" t="n">
        <f aca="false">IF(DQ$2=1,Data!DQ124,LN(Data!DQ124)-LN(Data!DQ123))</f>
        <v>3.161</v>
      </c>
      <c r="DR122" s="0" t="n">
        <f aca="false">IF(DR$2=1,Data!DR124,LN(Data!DR124)-LN(Data!DR123))</f>
        <v>3.2378</v>
      </c>
      <c r="DS122" s="0" t="n">
        <f aca="false">IF(DS$2=1,Data!DS124,LN(Data!DS124)-LN(Data!DS123))</f>
        <v>53.8623</v>
      </c>
      <c r="DT122" s="0" t="n">
        <f aca="false">IF(DT$2=1,Data!DT124,LN(Data!DT124)-LN(Data!DT123))</f>
        <v>19.3789</v>
      </c>
      <c r="DU122" s="0" t="n">
        <f aca="false">IF(DU$2=1,Data!DU124,LN(Data!DU124)-LN(Data!DU123))</f>
        <v>18.4898</v>
      </c>
      <c r="DV122" s="0" t="n">
        <f aca="false">IF(DV$2=1,Data!DV124,LN(Data!DV124)-LN(Data!DV123))</f>
        <v>22.0828</v>
      </c>
      <c r="DW122" s="0" t="n">
        <f aca="false">IF(DW$2=1,Data!DW124,LN(Data!DW124)-LN(Data!DW123))</f>
        <v>11.2553</v>
      </c>
      <c r="DX122" s="0" t="n">
        <f aca="false">IF(DX$2=1,Data!DX124,LN(Data!DX124)-LN(Data!DX123))</f>
        <v>43.8756</v>
      </c>
      <c r="DY122" s="0" t="n">
        <f aca="false">IF(DY$2=1,Data!DY124,LN(Data!DY124)-LN(Data!DY123))</f>
        <v>23.5475</v>
      </c>
      <c r="DZ122" s="0" t="n">
        <f aca="false">IF(DZ$2=1,Data!DZ124,LN(Data!DZ124)-LN(Data!DZ123))</f>
        <v>23.2728</v>
      </c>
      <c r="EA122" s="0" t="n">
        <f aca="false">IF(EA$2=1,Data!EA124,LN(Data!EA124)-LN(Data!EA123))</f>
        <v>0.0328361900238301</v>
      </c>
      <c r="EB122" s="0" t="n">
        <f aca="false">IF(EB$2=1,Data!EB124,LN(Data!EB124)-LN(Data!EB123))</f>
        <v>0.0369278512092457</v>
      </c>
      <c r="EC122" s="0" t="n">
        <f aca="false">IF(EC$2=1,Data!EC124,LN(Data!EC124)-LN(Data!EC123))</f>
        <v>0.0116192351934945</v>
      </c>
      <c r="ED122" s="0" t="n">
        <f aca="false">IF(ED$2=1,Data!ED124,LN(Data!ED124)-LN(Data!ED123))</f>
        <v>0.0031417889567642</v>
      </c>
      <c r="EE122" s="0" t="n">
        <f aca="false">IF(EE$2=1,Data!EE124,LN(Data!EE124)-LN(Data!EE123))</f>
        <v>0.00598317047303887</v>
      </c>
      <c r="EF122" s="0" t="n">
        <f aca="false">IF(EF$2=1,Data!EF124,LN(Data!EF124)-LN(Data!EF123))</f>
        <v>0.0230670682410441</v>
      </c>
      <c r="EG122" s="0" t="n">
        <f aca="false">IF(EG$2=1,Data!EG124,LN(Data!EG124)-LN(Data!EG123))</f>
        <v>51</v>
      </c>
      <c r="EH122" s="0" t="n">
        <f aca="false">IF(EH$2=1,Data!EH124,LN(Data!EH124)-LN(Data!EH123))</f>
        <v>-0.00509776374817683</v>
      </c>
    </row>
    <row r="123" customFormat="false" ht="15" hidden="false" customHeight="false" outlineLevel="0" collapsed="false">
      <c r="A123" s="8" t="n">
        <v>39356</v>
      </c>
      <c r="B123" s="0" t="n">
        <f aca="false">IF(B$2=1,Data!B125,LN(Data!B125)-LN(Data!B124))</f>
        <v>2.77076106060606</v>
      </c>
      <c r="C123" s="0" t="n">
        <f aca="false">IF(C$2=1,Data!C125,LN(Data!C125)-LN(Data!C124))</f>
        <v>0.00537214680421272</v>
      </c>
      <c r="D123" s="0" t="n">
        <f aca="false">IF(D$2=1,Data!D125,LN(Data!D125)-LN(Data!D124))</f>
        <v>0.0109159260295844</v>
      </c>
      <c r="E123" s="0" t="n">
        <f aca="false">IF(E$2=1,Data!E125,LN(Data!E125)-LN(Data!E124))</f>
        <v>0.00717426663833365</v>
      </c>
      <c r="F123" s="0" t="n">
        <f aca="false">IF(F$2=1,Data!F125,LN(Data!F125)-LN(Data!F124))</f>
        <v>-0.0135554781764444</v>
      </c>
      <c r="G123" s="0" t="n">
        <f aca="false">IF(G$2=1,Data!G125,LN(Data!G125)-LN(Data!G124))</f>
        <v>0.0110759462767902</v>
      </c>
      <c r="H123" s="0" t="n">
        <f aca="false">IF(H$2=1,Data!H125,LN(Data!H125)-LN(Data!H124))</f>
        <v>0.00463626909355241</v>
      </c>
      <c r="I123" s="0" t="n">
        <f aca="false">IF(I$2=1,Data!I125,LN(Data!I125)-LN(Data!I124))</f>
        <v>0.0095006075632309</v>
      </c>
      <c r="J123" s="0" t="n">
        <f aca="false">IF(J$2=1,Data!J125,LN(Data!J125)-LN(Data!J124))</f>
        <v>0.00519208917812186</v>
      </c>
      <c r="K123" s="0" t="n">
        <f aca="false">IF(K$2=1,Data!K125,LN(Data!K125)-LN(Data!K124))</f>
        <v>0.0150433964409125</v>
      </c>
      <c r="L123" s="0" t="n">
        <f aca="false">IF(L$2=1,Data!L125,LN(Data!L125)-LN(Data!L124))</f>
        <v>0.0151934441729829</v>
      </c>
      <c r="M123" s="0" t="n">
        <f aca="false">IF(M$2=1,Data!M125,LN(Data!M125)-LN(Data!M124))</f>
        <v>0.0310373897026608</v>
      </c>
      <c r="N123" s="0" t="n">
        <f aca="false">IF(N$2=1,Data!N125,LN(Data!N125)-LN(Data!N124))</f>
        <v>1.78087</v>
      </c>
      <c r="O123" s="0" t="n">
        <f aca="false">IF(O$2=1,Data!O125,LN(Data!O125)-LN(Data!O124))</f>
        <v>0.0213327926742801</v>
      </c>
      <c r="P123" s="0" t="n">
        <f aca="false">IF(P$2=1,Data!P125,LN(Data!P125)-LN(Data!P124))</f>
        <v>0.0263075130367838</v>
      </c>
      <c r="Q123" s="0" t="n">
        <f aca="false">IF(Q$2=1,Data!Q125,LN(Data!Q125)-LN(Data!Q124))</f>
        <v>0.0262485624066278</v>
      </c>
      <c r="R123" s="0" t="n">
        <f aca="false">IF(R$2=1,Data!R125,LN(Data!R125)-LN(Data!R124))</f>
        <v>-0.00950378156038756</v>
      </c>
      <c r="S123" s="0" t="n">
        <f aca="false">IF(S$2=1,Data!S125,LN(Data!S125)-LN(Data!S124))</f>
        <v>0.024969353506493</v>
      </c>
      <c r="T123" s="0" t="n">
        <f aca="false">IF(T$2=1,Data!T125,LN(Data!T125)-LN(Data!T124))</f>
        <v>0.00891251729058329</v>
      </c>
      <c r="U123" s="0" t="n">
        <f aca="false">IF(U$2=1,Data!U125,LN(Data!U125)-LN(Data!U124))</f>
        <v>0.0279537891600956</v>
      </c>
      <c r="V123" s="0" t="n">
        <f aca="false">IF(V$2=1,Data!V125,LN(Data!V125)-LN(Data!V124))</f>
        <v>0.00635938402008573</v>
      </c>
      <c r="W123" s="0" t="n">
        <f aca="false">IF(W$2=1,Data!W125,LN(Data!W125)-LN(Data!W124))</f>
        <v>0.00318496301747828</v>
      </c>
      <c r="X123" s="0" t="n">
        <f aca="false">IF(X$2=1,Data!X125,LN(Data!X125)-LN(Data!X124))</f>
        <v>-0.0196234334727414</v>
      </c>
      <c r="Y123" s="0" t="n">
        <f aca="false">IF(Y$2=1,Data!Y125,LN(Data!Y125)-LN(Data!Y124))</f>
        <v>0.0307863747376826</v>
      </c>
      <c r="Z123" s="0" t="n">
        <f aca="false">IF(Z$2=1,Data!Z125,LN(Data!Z125)-LN(Data!Z124))</f>
        <v>-0.00298262069706468</v>
      </c>
      <c r="AA123" s="0" t="n">
        <f aca="false">IF(AA$2=1,Data!AA125,LN(Data!AA125)-LN(Data!AA124))</f>
        <v>101.7242</v>
      </c>
      <c r="AB123" s="0" t="n">
        <f aca="false">IF(AB$2=1,Data!AB125,LN(Data!AB125)-LN(Data!AB124))</f>
        <v>0.0448275906429982</v>
      </c>
      <c r="AC123" s="0" t="n">
        <f aca="false">IF(AC$2=1,Data!AC125,LN(Data!AC125)-LN(Data!AC124))</f>
        <v>0.0474965681447719</v>
      </c>
      <c r="AD123" s="0" t="n">
        <f aca="false">IF(AD$2=1,Data!AD125,LN(Data!AD125)-LN(Data!AD124))</f>
        <v>0.0638511062828986</v>
      </c>
      <c r="AE123" s="0" t="n">
        <f aca="false">IF(AE$2=1,Data!AE125,LN(Data!AE125)-LN(Data!AE124))</f>
        <v>0.00725281530963073</v>
      </c>
      <c r="AF123" s="0" t="n">
        <f aca="false">IF(AF$2=1,Data!AF125,LN(Data!AF125)-LN(Data!AF124))</f>
        <v>0.00960742005082693</v>
      </c>
      <c r="AG123" s="0" t="n">
        <f aca="false">IF(AG$2=1,Data!AG125,LN(Data!AG125)-LN(Data!AG124))</f>
        <v>0.0028640785983578</v>
      </c>
      <c r="AH123" s="0" t="n">
        <f aca="false">IF(AH$2=1,Data!AH125,LN(Data!AH125)-LN(Data!AH124))</f>
        <v>0.0098433874577939</v>
      </c>
      <c r="AI123" s="0" t="n">
        <f aca="false">IF(AI$2=1,Data!AI125,LN(Data!AI125)-LN(Data!AI124))</f>
        <v>-0.00557004404795336</v>
      </c>
      <c r="AJ123" s="0" t="n">
        <f aca="false">IF(AJ$2=1,Data!AJ125,LN(Data!AJ125)-LN(Data!AJ124))</f>
        <v>-0.00757247135155659</v>
      </c>
      <c r="AK123" s="0" t="n">
        <f aca="false">IF(AK$2=1,Data!AK125,LN(Data!AK125)-LN(Data!AK124))</f>
        <v>-0.00288637664579383</v>
      </c>
      <c r="AL123" s="0" t="n">
        <f aca="false">IF(AL$2=1,Data!AL125,LN(Data!AL125)-LN(Data!AL124))</f>
        <v>0.002406630809352</v>
      </c>
      <c r="AM123" s="0" t="n">
        <f aca="false">IF(AM$2=1,Data!AM125,LN(Data!AM125)-LN(Data!AM124))</f>
        <v>0.0155387631205954</v>
      </c>
      <c r="AN123" s="0" t="n">
        <f aca="false">IF(AN$2=1,Data!AN125,LN(Data!AN125)-LN(Data!AN124))</f>
        <v>0.00616878306428426</v>
      </c>
      <c r="AO123" s="0" t="n">
        <f aca="false">IF(AO$2=1,Data!AO125,LN(Data!AO125)-LN(Data!AO124))</f>
        <v>0.0144982013489976</v>
      </c>
      <c r="AP123" s="0" t="n">
        <f aca="false">IF(AP$2=1,Data!AP125,LN(Data!AP125)-LN(Data!AP124))</f>
        <v>-0.010592749176709</v>
      </c>
      <c r="AQ123" s="0" t="n">
        <f aca="false">IF(AQ$2=1,Data!AQ125,LN(Data!AQ125)-LN(Data!AQ124))</f>
        <v>-0.000620340288017829</v>
      </c>
      <c r="AR123" s="0" t="n">
        <f aca="false">IF(AR$2=1,Data!AR125,LN(Data!AR125)-LN(Data!AR124))</f>
        <v>0.00317268299936124</v>
      </c>
      <c r="AS123" s="0" t="n">
        <f aca="false">IF(AS$2=1,Data!AS125,LN(Data!AS125)-LN(Data!AS124))</f>
        <v>0.0233113057001013</v>
      </c>
      <c r="AT123" s="0" t="n">
        <f aca="false">IF(AT$2=1,Data!AT125,LN(Data!AT125)-LN(Data!AT124))</f>
        <v>-0.0255067495674481</v>
      </c>
      <c r="AU123" s="0" t="n">
        <f aca="false">IF(AU$2=1,Data!AU125,LN(Data!AU125)-LN(Data!AU124))</f>
        <v>0.00469751977902888</v>
      </c>
      <c r="AV123" s="0" t="n">
        <f aca="false">IF(AV$2=1,Data!AV125,LN(Data!AV125)-LN(Data!AV124))</f>
        <v>-0.0264754940520563</v>
      </c>
      <c r="AW123" s="0" t="n">
        <f aca="false">IF(AW$2=1,Data!AW125,LN(Data!AW125)-LN(Data!AW124))</f>
        <v>57143.8667464928</v>
      </c>
      <c r="AX123" s="0" t="n">
        <f aca="false">IF(AX$2=1,Data!AX125,LN(Data!AX125)-LN(Data!AX124))</f>
        <v>0.00513459421656393</v>
      </c>
      <c r="AY123" s="0" t="n">
        <f aca="false">IF(AY$2=1,Data!AY125,LN(Data!AY125)-LN(Data!AY124))</f>
        <v>0.00193594815210663</v>
      </c>
      <c r="AZ123" s="0" t="n">
        <f aca="false">IF(AZ$2=1,Data!AZ125,LN(Data!AZ125)-LN(Data!AZ124))</f>
        <v>-0.0111099121696618</v>
      </c>
      <c r="BA123" s="0" t="n">
        <f aca="false">IF(BA$2=1,Data!BA125,LN(Data!BA125)-LN(Data!BA124))</f>
        <v>0.090532760478494</v>
      </c>
      <c r="BB123" s="0" t="n">
        <f aca="false">IF(BB$2=1,Data!BB125,LN(Data!BB125)-LN(Data!BB124))</f>
        <v>0.00692730784356854</v>
      </c>
      <c r="BC123" s="0" t="n">
        <f aca="false">IF(BC$2=1,Data!BC125,LN(Data!BC125)-LN(Data!BC124))</f>
        <v>-0.00219964477082257</v>
      </c>
      <c r="BD123" s="0" t="n">
        <f aca="false">IF(BD$2=1,Data!BD125,LN(Data!BD125)-LN(Data!BD124))</f>
        <v>0.00139674266131706</v>
      </c>
      <c r="BE123" s="0" t="n">
        <f aca="false">IF(BE$2=1,Data!BE125,LN(Data!BE125)-LN(Data!BE124))</f>
        <v>0.0147352518910706</v>
      </c>
      <c r="BF123" s="0" t="n">
        <f aca="false">IF(BF$2=1,Data!BF125,LN(Data!BF125)-LN(Data!BF124))</f>
        <v>-0.0145300238126715</v>
      </c>
      <c r="BG123" s="0" t="n">
        <f aca="false">IF(BG$2=1,Data!BG125,LN(Data!BG125)-LN(Data!BG124))</f>
        <v>0.0059077971979935</v>
      </c>
      <c r="BH123" s="0" t="n">
        <f aca="false">IF(BH$2=1,Data!BH125,LN(Data!BH125)-LN(Data!BH124))</f>
        <v>0.0138407356160011</v>
      </c>
      <c r="BI123" s="0" t="n">
        <f aca="false">IF(BI$2=1,Data!BI125,LN(Data!BI125)-LN(Data!BI124))</f>
        <v>0.00184161053494236</v>
      </c>
      <c r="BJ123" s="0" t="n">
        <f aca="false">IF(BJ$2=1,Data!BJ125,LN(Data!BJ125)-LN(Data!BJ124))</f>
        <v>-0.016978336534418</v>
      </c>
      <c r="BK123" s="0" t="n">
        <f aca="false">IF(BK$2=1,Data!BK125,LN(Data!BK125)-LN(Data!BK124))</f>
        <v>-0.01815901976651</v>
      </c>
      <c r="BL123" s="0" t="n">
        <f aca="false">IF(BL$2=1,Data!BL125,LN(Data!BL125)-LN(Data!BL124))</f>
        <v>-0.0174317397464661</v>
      </c>
      <c r="BM123" s="0" t="n">
        <f aca="false">IF(BM$2=1,Data!BM125,LN(Data!BM125)-LN(Data!BM124))</f>
        <v>-0.0454216364937126</v>
      </c>
      <c r="BN123" s="0" t="n">
        <f aca="false">IF(BN$2=1,Data!BN125,LN(Data!BN125)-LN(Data!BN124))</f>
        <v>0.00717788431730504</v>
      </c>
      <c r="BO123" s="0" t="n">
        <f aca="false">IF(BO$2=1,Data!BO125,LN(Data!BO125)-LN(Data!BO124))</f>
        <v>-0.00488934344546196</v>
      </c>
      <c r="BP123" s="0" t="n">
        <f aca="false">IF(BP$2=1,Data!BP125,LN(Data!BP125)-LN(Data!BP124))</f>
        <v>7.24348172394228</v>
      </c>
      <c r="BQ123" s="0" t="n">
        <f aca="false">IF(BQ$2=1,Data!BQ125,LN(Data!BQ125)-LN(Data!BQ124))</f>
        <v>8.35508608525026</v>
      </c>
      <c r="BR123" s="0" t="n">
        <f aca="false">IF(BR$2=1,Data!BR125,LN(Data!BR125)-LN(Data!BR124))</f>
        <v>94.0233333333333</v>
      </c>
      <c r="BS123" s="0" t="n">
        <f aca="false">IF(BS$2=1,Data!BS125,LN(Data!BS125)-LN(Data!BS124))</f>
        <v>88.97</v>
      </c>
      <c r="BT123" s="0" t="n">
        <f aca="false">IF(BT$2=1,Data!BT125,LN(Data!BT125)-LN(Data!BT124))</f>
        <v>103.826666666667</v>
      </c>
      <c r="BU123" s="0" t="n">
        <f aca="false">IF(BU$2=1,Data!BU125,LN(Data!BU125)-LN(Data!BU124))</f>
        <v>135.456666666667</v>
      </c>
      <c r="BV123" s="0" t="n">
        <f aca="false">IF(BV$2=1,Data!BV125,LN(Data!BV125)-LN(Data!BV124))</f>
        <v>3.00133333333333</v>
      </c>
      <c r="BW123" s="0" t="n">
        <f aca="false">IF(BW$2=1,Data!BW125,LN(Data!BW125)-LN(Data!BW124))</f>
        <v>3.27666666666667</v>
      </c>
      <c r="BX123" s="0" t="n">
        <f aca="false">IF(BX$2=1,Data!BX125,LN(Data!BX125)-LN(Data!BX124))</f>
        <v>0.230572272727273</v>
      </c>
      <c r="BY123" s="0" t="n">
        <f aca="false">IF(BY$2=1,Data!BY125,LN(Data!BY125)-LN(Data!BY124))</f>
        <v>0.0412189919607879</v>
      </c>
      <c r="BZ123" s="0" t="n">
        <f aca="false">IF(BZ$2=1,Data!BZ125,LN(Data!BZ125)-LN(Data!BZ124))</f>
        <v>0.0415850223752265</v>
      </c>
      <c r="CA123" s="0" t="n">
        <f aca="false">IF(CA$2=1,Data!CA125,LN(Data!CA125)-LN(Data!CA124))</f>
        <v>0.018263475334118</v>
      </c>
      <c r="CB123" s="0" t="n">
        <f aca="false">IF(CB$2=1,Data!CB125,LN(Data!CB125)-LN(Data!CB124))</f>
        <v>-0.00217780634550913</v>
      </c>
      <c r="CC123" s="0" t="n">
        <f aca="false">IF(CC$2=1,Data!CC125,LN(Data!CC125)-LN(Data!CC124))</f>
        <v>0.0103740812658621</v>
      </c>
      <c r="CD123" s="0" t="n">
        <f aca="false">IF(CD$2=1,Data!CD125,LN(Data!CD125)-LN(Data!CD124))</f>
        <v>0.00968177784426771</v>
      </c>
      <c r="CE123" s="0" t="n">
        <f aca="false">IF(CE$2=1,Data!CE125,LN(Data!CE125)-LN(Data!CE124))</f>
        <v>0.0221897726102807</v>
      </c>
      <c r="CF123" s="0" t="n">
        <f aca="false">IF(CF$2=1,Data!CF125,LN(Data!CF125)-LN(Data!CF124))</f>
        <v>0.0538940991144301</v>
      </c>
      <c r="CG123" s="0" t="n">
        <f aca="false">IF(CG$2=1,Data!CG125,LN(Data!CG125)-LN(Data!CG124))</f>
        <v>0.00487087026671507</v>
      </c>
      <c r="CH123" s="0" t="n">
        <f aca="false">IF(CH$2=1,Data!CH125,LN(Data!CH125)-LN(Data!CH124))</f>
        <v>0.00261725988328188</v>
      </c>
      <c r="CI123" s="0" t="n">
        <f aca="false">IF(CI$2=1,Data!CI125,LN(Data!CI125)-LN(Data!CI124))</f>
        <v>0.00158945878109229</v>
      </c>
      <c r="CJ123" s="0" t="n">
        <f aca="false">IF(CJ$2=1,Data!CJ125,LN(Data!CJ125)-LN(Data!CJ124))</f>
        <v>0.170645548829067</v>
      </c>
      <c r="CK123" s="0" t="n">
        <f aca="false">IF(CK$2=1,Data!CK125,LN(Data!CK125)-LN(Data!CK124))</f>
        <v>0.0821119995128239</v>
      </c>
      <c r="CL123" s="0" t="n">
        <f aca="false">IF(CL$2=1,Data!CL125,LN(Data!CL125)-LN(Data!CL124))</f>
        <v>0.0918940404176816</v>
      </c>
      <c r="CM123" s="0" t="n">
        <f aca="false">IF(CM$2=1,Data!CM125,LN(Data!CM125)-LN(Data!CM124))</f>
        <v>12</v>
      </c>
      <c r="CN123" s="0" t="n">
        <f aca="false">IF(CN$2=1,Data!CN125,LN(Data!CN125)-LN(Data!CN124))</f>
        <v>84</v>
      </c>
      <c r="CO123" s="0" t="n">
        <f aca="false">IF(CO$2=1,Data!CO125,LN(Data!CO125)-LN(Data!CO124))</f>
        <v>-13</v>
      </c>
      <c r="CP123" s="0" t="n">
        <f aca="false">IF(CP$2=1,Data!CP125,LN(Data!CP125)-LN(Data!CP124))</f>
        <v>12</v>
      </c>
      <c r="CQ123" s="0" t="n">
        <f aca="false">IF(CQ$2=1,Data!CQ125,LN(Data!CQ125)-LN(Data!CQ124))</f>
        <v>15</v>
      </c>
      <c r="CR123" s="0" t="n">
        <f aca="false">IF(CR$2=1,Data!CR125,LN(Data!CR125)-LN(Data!CR124))</f>
        <v>-3</v>
      </c>
      <c r="CS123" s="0" t="n">
        <f aca="false">IF(CS$2=1,Data!CS125,LN(Data!CS125)-LN(Data!CS124))</f>
        <v>36</v>
      </c>
      <c r="CT123" s="0" t="n">
        <f aca="false">IF(CT$2=1,Data!CT125,LN(Data!CT125)-LN(Data!CT124))</f>
        <v>78</v>
      </c>
      <c r="CU123" s="0" t="n">
        <f aca="false">IF(CU$2=1,Data!CU125,LN(Data!CU125)-LN(Data!CU124))</f>
        <v>46</v>
      </c>
      <c r="CV123" s="0" t="n">
        <f aca="false">IF(CV$2=1,Data!CV125,LN(Data!CV125)-LN(Data!CV124))</f>
        <v>-15</v>
      </c>
      <c r="CW123" s="0" t="n">
        <f aca="false">IF(CW$2=1,Data!CW125,LN(Data!CW125)-LN(Data!CW124))</f>
        <v>13.4566666666667</v>
      </c>
      <c r="CX123" s="0" t="n">
        <f aca="false">IF(CX$2=1,Data!CX125,LN(Data!CX125)-LN(Data!CX124))</f>
        <v>6.36</v>
      </c>
      <c r="CY123" s="0" t="n">
        <f aca="false">IF(CY$2=1,Data!CY125,LN(Data!CY125)-LN(Data!CY124))</f>
        <v>6.03333333333333</v>
      </c>
      <c r="CZ123" s="0" t="n">
        <f aca="false">IF(CZ$2=1,Data!CZ125,LN(Data!CZ125)-LN(Data!CZ124))</f>
        <v>4.81666666666667</v>
      </c>
      <c r="DA123" s="0" t="n">
        <f aca="false">IF(DA$2=1,Data!DA125,LN(Data!DA125)-LN(Data!DA124))</f>
        <v>17.33</v>
      </c>
      <c r="DB123" s="0" t="n">
        <f aca="false">IF(DB$2=1,Data!DB125,LN(Data!DB125)-LN(Data!DB124))</f>
        <v>10.7666666666667</v>
      </c>
      <c r="DC123" s="0" t="n">
        <f aca="false">IF(DC$2=1,Data!DC125,LN(Data!DC125)-LN(Data!DC124))</f>
        <v>17.1147666666667</v>
      </c>
      <c r="DD123" s="0" t="n">
        <f aca="false">IF(DD$2=1,Data!DD125,LN(Data!DD125)-LN(Data!DD124))</f>
        <v>9.94333333333333</v>
      </c>
      <c r="DE123" s="0" t="n">
        <f aca="false">IF(DE$2=1,Data!DE125,LN(Data!DE125)-LN(Data!DE124))</f>
        <v>1.93</v>
      </c>
      <c r="DF123" s="0" t="n">
        <f aca="false">IF(DF$2=1,Data!DF125,LN(Data!DF125)-LN(Data!DF124))</f>
        <v>10.32</v>
      </c>
      <c r="DG123" s="0" t="n">
        <f aca="false">IF(DG$2=1,Data!DG125,LN(Data!DG125)-LN(Data!DG124))</f>
        <v>4.95666666666667</v>
      </c>
      <c r="DH123" s="0" t="n">
        <f aca="false">IF(DH$2=1,Data!DH125,LN(Data!DH125)-LN(Data!DH124))</f>
        <v>87.53</v>
      </c>
      <c r="DI123" s="0" t="n">
        <f aca="false">IF(DI$2=1,Data!DI125,LN(Data!DI125)-LN(Data!DI124))</f>
        <v>11.3</v>
      </c>
      <c r="DJ123" s="0" t="n">
        <f aca="false">IF(DJ$2=1,Data!DJ125,LN(Data!DJ125)-LN(Data!DJ124))</f>
        <v>19.48</v>
      </c>
      <c r="DK123" s="0" t="n">
        <f aca="false">IF(DK$2=1,Data!DK125,LN(Data!DK125)-LN(Data!DK124))</f>
        <v>-12.01</v>
      </c>
      <c r="DL123" s="0" t="n">
        <f aca="false">IF(DL$2=1,Data!DL125,LN(Data!DL125)-LN(Data!DL124))</f>
        <v>39.16</v>
      </c>
      <c r="DM123" s="0" t="n">
        <f aca="false">IF(DM$2=1,Data!DM125,LN(Data!DM125)-LN(Data!DM124))</f>
        <v>19.3081666666667</v>
      </c>
      <c r="DN123" s="0" t="n">
        <f aca="false">IF(DN$2=1,Data!DN125,LN(Data!DN125)-LN(Data!DN124))</f>
        <v>23.07</v>
      </c>
      <c r="DO123" s="0" t="n">
        <f aca="false">IF(DO$2=1,Data!DO125,LN(Data!DO125)-LN(Data!DO124))</f>
        <v>31.25</v>
      </c>
      <c r="DP123" s="0" t="n">
        <f aca="false">IF(DP$2=1,Data!DP125,LN(Data!DP125)-LN(Data!DP124))</f>
        <v>11.75</v>
      </c>
      <c r="DQ123" s="0" t="n">
        <f aca="false">IF(DQ$2=1,Data!DQ125,LN(Data!DQ125)-LN(Data!DQ124))</f>
        <v>14.042</v>
      </c>
      <c r="DR123" s="0" t="n">
        <f aca="false">IF(DR$2=1,Data!DR125,LN(Data!DR125)-LN(Data!DR124))</f>
        <v>21.4447</v>
      </c>
      <c r="DS123" s="0" t="n">
        <f aca="false">IF(DS$2=1,Data!DS125,LN(Data!DS125)-LN(Data!DS124))</f>
        <v>38.238</v>
      </c>
      <c r="DT123" s="0" t="n">
        <f aca="false">IF(DT$2=1,Data!DT125,LN(Data!DT125)-LN(Data!DT124))</f>
        <v>16.3357</v>
      </c>
      <c r="DU123" s="0" t="n">
        <f aca="false">IF(DU$2=1,Data!DU125,LN(Data!DU125)-LN(Data!DU124))</f>
        <v>24.45</v>
      </c>
      <c r="DV123" s="0" t="n">
        <f aca="false">IF(DV$2=1,Data!DV125,LN(Data!DV125)-LN(Data!DV124))</f>
        <v>21.3694</v>
      </c>
      <c r="DW123" s="0" t="n">
        <f aca="false">IF(DW$2=1,Data!DW125,LN(Data!DW125)-LN(Data!DW124))</f>
        <v>12.0777</v>
      </c>
      <c r="DX123" s="0" t="n">
        <f aca="false">IF(DX$2=1,Data!DX125,LN(Data!DX125)-LN(Data!DX124))</f>
        <v>50.6696</v>
      </c>
      <c r="DY123" s="0" t="n">
        <f aca="false">IF(DY$2=1,Data!DY125,LN(Data!DY125)-LN(Data!DY124))</f>
        <v>31.5302</v>
      </c>
      <c r="DZ123" s="0" t="n">
        <f aca="false">IF(DZ$2=1,Data!DZ125,LN(Data!DZ125)-LN(Data!DZ124))</f>
        <v>18.2744</v>
      </c>
      <c r="EA123" s="0" t="n">
        <f aca="false">IF(EA$2=1,Data!EA125,LN(Data!EA125)-LN(Data!EA124))</f>
        <v>0.000697921098995913</v>
      </c>
      <c r="EB123" s="0" t="n">
        <f aca="false">IF(EB$2=1,Data!EB125,LN(Data!EB125)-LN(Data!EB124))</f>
        <v>0.04181327979577</v>
      </c>
      <c r="EC123" s="0" t="n">
        <f aca="false">IF(EC$2=1,Data!EC125,LN(Data!EC125)-LN(Data!EC124))</f>
        <v>-0.00043017414112434</v>
      </c>
      <c r="ED123" s="0" t="n">
        <f aca="false">IF(ED$2=1,Data!ED125,LN(Data!ED125)-LN(Data!ED124))</f>
        <v>0.0121198378388527</v>
      </c>
      <c r="EE123" s="0" t="n">
        <f aca="false">IF(EE$2=1,Data!EE125,LN(Data!EE125)-LN(Data!EE124))</f>
        <v>0.00410962393971914</v>
      </c>
      <c r="EF123" s="0" t="n">
        <f aca="false">IF(EF$2=1,Data!EF125,LN(Data!EF125)-LN(Data!EF124))</f>
        <v>0.0155816417531707</v>
      </c>
      <c r="EG123" s="0" t="n">
        <f aca="false">IF(EG$2=1,Data!EG125,LN(Data!EG125)-LN(Data!EG124))</f>
        <v>49.9</v>
      </c>
      <c r="EH123" s="0" t="n">
        <f aca="false">IF(EH$2=1,Data!EH125,LN(Data!EH125)-LN(Data!EH124))</f>
        <v>0.0222308311875201</v>
      </c>
    </row>
    <row r="124" customFormat="false" ht="15" hidden="false" customHeight="false" outlineLevel="0" collapsed="false">
      <c r="A124" s="8" t="n">
        <v>39448</v>
      </c>
      <c r="B124" s="0" t="n">
        <f aca="false">IF(B$2=1,Data!B126,LN(Data!B126)-LN(Data!B125))</f>
        <v>2.75664091023012</v>
      </c>
      <c r="C124" s="0" t="n">
        <f aca="false">IF(C$2=1,Data!C126,LN(Data!C126)-LN(Data!C125))</f>
        <v>0.00922458698020723</v>
      </c>
      <c r="D124" s="0" t="n">
        <f aca="false">IF(D$2=1,Data!D126,LN(Data!D126)-LN(Data!D125))</f>
        <v>0.00129977595660513</v>
      </c>
      <c r="E124" s="0" t="n">
        <f aca="false">IF(E$2=1,Data!E126,LN(Data!E126)-LN(Data!E125))</f>
        <v>-0.00289645527193905</v>
      </c>
      <c r="F124" s="0" t="n">
        <f aca="false">IF(F$2=1,Data!F126,LN(Data!F126)-LN(Data!F125))</f>
        <v>0.00157284510615163</v>
      </c>
      <c r="G124" s="0" t="n">
        <f aca="false">IF(G$2=1,Data!G126,LN(Data!G126)-LN(Data!G125))</f>
        <v>0.005175697949376</v>
      </c>
      <c r="H124" s="0" t="n">
        <f aca="false">IF(H$2=1,Data!H126,LN(Data!H126)-LN(Data!H125))</f>
        <v>0.0133317449731649</v>
      </c>
      <c r="I124" s="0" t="n">
        <f aca="false">IF(I$2=1,Data!I126,LN(Data!I126)-LN(Data!I125))</f>
        <v>-0.0135480298969668</v>
      </c>
      <c r="J124" s="0" t="n">
        <f aca="false">IF(J$2=1,Data!J126,LN(Data!J126)-LN(Data!J125))</f>
        <v>-0.0140255355586447</v>
      </c>
      <c r="K124" s="0" t="n">
        <f aca="false">IF(K$2=1,Data!K126,LN(Data!K126)-LN(Data!K125))</f>
        <v>-0.0309916642857218</v>
      </c>
      <c r="L124" s="0" t="n">
        <f aca="false">IF(L$2=1,Data!L126,LN(Data!L126)-LN(Data!L125))</f>
        <v>-0.0265248007339167</v>
      </c>
      <c r="M124" s="0" t="n">
        <f aca="false">IF(M$2=1,Data!M126,LN(Data!M126)-LN(Data!M125))</f>
        <v>-0.0316103992402095</v>
      </c>
      <c r="N124" s="0" t="n">
        <f aca="false">IF(N$2=1,Data!N126,LN(Data!N126)-LN(Data!N125))</f>
        <v>0.256012</v>
      </c>
      <c r="O124" s="0" t="n">
        <f aca="false">IF(O$2=1,Data!O126,LN(Data!O126)-LN(Data!O125))</f>
        <v>-0.037189422552542</v>
      </c>
      <c r="P124" s="0" t="n">
        <f aca="false">IF(P$2=1,Data!P126,LN(Data!P126)-LN(Data!P125))</f>
        <v>0.00406183983364805</v>
      </c>
      <c r="Q124" s="0" t="n">
        <f aca="false">IF(Q$2=1,Data!Q126,LN(Data!Q126)-LN(Data!Q125))</f>
        <v>-0.000475383731152412</v>
      </c>
      <c r="R124" s="0" t="n">
        <f aca="false">IF(R$2=1,Data!R126,LN(Data!R126)-LN(Data!R125))</f>
        <v>-0.0665481696713677</v>
      </c>
      <c r="S124" s="0" t="n">
        <f aca="false">IF(S$2=1,Data!S126,LN(Data!S126)-LN(Data!S125))</f>
        <v>-0.0158272279840119</v>
      </c>
      <c r="T124" s="0" t="n">
        <f aca="false">IF(T$2=1,Data!T126,LN(Data!T126)-LN(Data!T125))</f>
        <v>-0.0111024561631812</v>
      </c>
      <c r="U124" s="0" t="n">
        <f aca="false">IF(U$2=1,Data!U126,LN(Data!U126)-LN(Data!U125))</f>
        <v>0.0232869080298288</v>
      </c>
      <c r="V124" s="0" t="n">
        <f aca="false">IF(V$2=1,Data!V126,LN(Data!V126)-LN(Data!V125))</f>
        <v>-0.0655600413714144</v>
      </c>
      <c r="W124" s="0" t="n">
        <f aca="false">IF(W$2=1,Data!W126,LN(Data!W126)-LN(Data!W125))</f>
        <v>0.0239949139446951</v>
      </c>
      <c r="X124" s="0" t="n">
        <f aca="false">IF(X$2=1,Data!X126,LN(Data!X126)-LN(Data!X125))</f>
        <v>-0.0295668169307586</v>
      </c>
      <c r="Y124" s="0" t="n">
        <f aca="false">IF(Y$2=1,Data!Y126,LN(Data!Y126)-LN(Data!Y125))</f>
        <v>0.0212727798301513</v>
      </c>
      <c r="Z124" s="0" t="n">
        <f aca="false">IF(Z$2=1,Data!Z126,LN(Data!Z126)-LN(Data!Z125))</f>
        <v>0.0190762925978447</v>
      </c>
      <c r="AA124" s="0" t="n">
        <f aca="false">IF(AA$2=1,Data!AA126,LN(Data!AA126)-LN(Data!AA125))</f>
        <v>100.945933333333</v>
      </c>
      <c r="AB124" s="0" t="n">
        <f aca="false">IF(AB$2=1,Data!AB126,LN(Data!AB126)-LN(Data!AB125))</f>
        <v>-0.0105724289573317</v>
      </c>
      <c r="AC124" s="0" t="n">
        <f aca="false">IF(AC$2=1,Data!AC126,LN(Data!AC126)-LN(Data!AC125))</f>
        <v>0.0153997156009948</v>
      </c>
      <c r="AD124" s="0" t="n">
        <f aca="false">IF(AD$2=1,Data!AD126,LN(Data!AD126)-LN(Data!AD125))</f>
        <v>0.0062499394318607</v>
      </c>
      <c r="AE124" s="0" t="n">
        <f aca="false">IF(AE$2=1,Data!AE126,LN(Data!AE126)-LN(Data!AE125))</f>
        <v>0.00543553351237947</v>
      </c>
      <c r="AF124" s="0" t="n">
        <f aca="false">IF(AF$2=1,Data!AF126,LN(Data!AF126)-LN(Data!AF125))</f>
        <v>0.00725803611424247</v>
      </c>
      <c r="AG124" s="0" t="n">
        <f aca="false">IF(AG$2=1,Data!AG126,LN(Data!AG126)-LN(Data!AG125))</f>
        <v>0.00321235503502315</v>
      </c>
      <c r="AH124" s="0" t="n">
        <f aca="false">IF(AH$2=1,Data!AH126,LN(Data!AH126)-LN(Data!AH125))</f>
        <v>0.00484303619453996</v>
      </c>
      <c r="AI124" s="0" t="n">
        <f aca="false">IF(AI$2=1,Data!AI126,LN(Data!AI126)-LN(Data!AI125))</f>
        <v>0.00628650476282111</v>
      </c>
      <c r="AJ124" s="0" t="n">
        <f aca="false">IF(AJ$2=1,Data!AJ126,LN(Data!AJ126)-LN(Data!AJ125))</f>
        <v>0.00732486187413173</v>
      </c>
      <c r="AK124" s="0" t="n">
        <f aca="false">IF(AK$2=1,Data!AK126,LN(Data!AK126)-LN(Data!AK125))</f>
        <v>0.00531306569322254</v>
      </c>
      <c r="AL124" s="0" t="n">
        <f aca="false">IF(AL$2=1,Data!AL126,LN(Data!AL126)-LN(Data!AL125))</f>
        <v>0.00776738276832845</v>
      </c>
      <c r="AM124" s="0" t="n">
        <f aca="false">IF(AM$2=1,Data!AM126,LN(Data!AM126)-LN(Data!AM125))</f>
        <v>0.004955933754065</v>
      </c>
      <c r="AN124" s="0" t="n">
        <f aca="false">IF(AN$2=1,Data!AN126,LN(Data!AN126)-LN(Data!AN125))</f>
        <v>0.00387053440968899</v>
      </c>
      <c r="AO124" s="0" t="n">
        <f aca="false">IF(AO$2=1,Data!AO126,LN(Data!AO126)-LN(Data!AO125))</f>
        <v>0.00583369256975352</v>
      </c>
      <c r="AP124" s="0" t="n">
        <f aca="false">IF(AP$2=1,Data!AP126,LN(Data!AP126)-LN(Data!AP125))</f>
        <v>0.00162862593367308</v>
      </c>
      <c r="AQ124" s="0" t="n">
        <f aca="false">IF(AQ$2=1,Data!AQ126,LN(Data!AQ126)-LN(Data!AQ125))</f>
        <v>0.00658198521730746</v>
      </c>
      <c r="AR124" s="0" t="n">
        <f aca="false">IF(AR$2=1,Data!AR126,LN(Data!AR126)-LN(Data!AR125))</f>
        <v>-0.0044445800315529</v>
      </c>
      <c r="AS124" s="0" t="n">
        <f aca="false">IF(AS$2=1,Data!AS126,LN(Data!AS126)-LN(Data!AS125))</f>
        <v>0.00530152927074568</v>
      </c>
      <c r="AT124" s="0" t="n">
        <f aca="false">IF(AT$2=1,Data!AT126,LN(Data!AT126)-LN(Data!AT125))</f>
        <v>0.0188272634969771</v>
      </c>
      <c r="AU124" s="0" t="n">
        <f aca="false">IF(AU$2=1,Data!AU126,LN(Data!AU126)-LN(Data!AU125))</f>
        <v>0.00404309096203548</v>
      </c>
      <c r="AV124" s="0" t="n">
        <f aca="false">IF(AV$2=1,Data!AV126,LN(Data!AV126)-LN(Data!AV125))</f>
        <v>-0.0184105252761002</v>
      </c>
      <c r="AW124" s="0" t="n">
        <f aca="false">IF(AW$2=1,Data!AW126,LN(Data!AW126)-LN(Data!AW125))</f>
        <v>77752.228629582</v>
      </c>
      <c r="AX124" s="0" t="n">
        <f aca="false">IF(AX$2=1,Data!AX126,LN(Data!AX126)-LN(Data!AX125))</f>
        <v>0.00410809832161974</v>
      </c>
      <c r="AY124" s="0" t="n">
        <f aca="false">IF(AY$2=1,Data!AY126,LN(Data!AY126)-LN(Data!AY125))</f>
        <v>0.000499956483128727</v>
      </c>
      <c r="AZ124" s="0" t="n">
        <f aca="false">IF(AZ$2=1,Data!AZ126,LN(Data!AZ126)-LN(Data!AZ125))</f>
        <v>0.0842939570631209</v>
      </c>
      <c r="BA124" s="0" t="n">
        <f aca="false">IF(BA$2=1,Data!BA126,LN(Data!BA126)-LN(Data!BA125))</f>
        <v>-0.332492888971236</v>
      </c>
      <c r="BB124" s="0" t="n">
        <f aca="false">IF(BB$2=1,Data!BB126,LN(Data!BB126)-LN(Data!BB125))</f>
        <v>-0.00178843513363436</v>
      </c>
      <c r="BC124" s="0" t="n">
        <f aca="false">IF(BC$2=1,Data!BC126,LN(Data!BC126)-LN(Data!BC125))</f>
        <v>-0.00442146725220916</v>
      </c>
      <c r="BD124" s="0" t="n">
        <f aca="false">IF(BD$2=1,Data!BD126,LN(Data!BD126)-LN(Data!BD125))</f>
        <v>-0.000211098124083264</v>
      </c>
      <c r="BE124" s="0" t="n">
        <f aca="false">IF(BE$2=1,Data!BE126,LN(Data!BE126)-LN(Data!BE125))</f>
        <v>0.0085279000817664</v>
      </c>
      <c r="BF124" s="0" t="n">
        <f aca="false">IF(BF$2=1,Data!BF126,LN(Data!BF126)-LN(Data!BF125))</f>
        <v>0.0314651675518212</v>
      </c>
      <c r="BG124" s="0" t="n">
        <f aca="false">IF(BG$2=1,Data!BG126,LN(Data!BG126)-LN(Data!BG125))</f>
        <v>0.0113225011731837</v>
      </c>
      <c r="BH124" s="0" t="n">
        <f aca="false">IF(BH$2=1,Data!BH126,LN(Data!BH126)-LN(Data!BH125))</f>
        <v>0.0035185743856001</v>
      </c>
      <c r="BI124" s="0" t="n">
        <f aca="false">IF(BI$2=1,Data!BI126,LN(Data!BI126)-LN(Data!BI125))</f>
        <v>0.00207767751406518</v>
      </c>
      <c r="BJ124" s="0" t="n">
        <f aca="false">IF(BJ$2=1,Data!BJ126,LN(Data!BJ126)-LN(Data!BJ125))</f>
        <v>-0.14831727066961</v>
      </c>
      <c r="BK124" s="0" t="n">
        <f aca="false">IF(BK$2=1,Data!BK126,LN(Data!BK126)-LN(Data!BK125))</f>
        <v>-0.14341572821007</v>
      </c>
      <c r="BL124" s="0" t="n">
        <f aca="false">IF(BL$2=1,Data!BL126,LN(Data!BL126)-LN(Data!BL125))</f>
        <v>-0.135568544246914</v>
      </c>
      <c r="BM124" s="0" t="n">
        <f aca="false">IF(BM$2=1,Data!BM126,LN(Data!BM126)-LN(Data!BM125))</f>
        <v>-0.070236531167378</v>
      </c>
      <c r="BN124" s="0" t="n">
        <f aca="false">IF(BN$2=1,Data!BN126,LN(Data!BN126)-LN(Data!BN125))</f>
        <v>-0.0365827090576729</v>
      </c>
      <c r="BO124" s="0" t="n">
        <f aca="false">IF(BO$2=1,Data!BO126,LN(Data!BO126)-LN(Data!BO125))</f>
        <v>0.00131492458130893</v>
      </c>
      <c r="BP124" s="0" t="n">
        <f aca="false">IF(BP$2=1,Data!BP126,LN(Data!BP126)-LN(Data!BP125))</f>
        <v>11.7337763276357</v>
      </c>
      <c r="BQ124" s="0" t="n">
        <f aca="false">IF(BQ$2=1,Data!BQ126,LN(Data!BQ126)-LN(Data!BQ125))</f>
        <v>7.66535403653103</v>
      </c>
      <c r="BR124" s="0" t="n">
        <f aca="false">IF(BR$2=1,Data!BR126,LN(Data!BR126)-LN(Data!BR125))</f>
        <v>98.1166666666667</v>
      </c>
      <c r="BS124" s="0" t="n">
        <f aca="false">IF(BS$2=1,Data!BS126,LN(Data!BS126)-LN(Data!BS125))</f>
        <v>91.7933333333333</v>
      </c>
      <c r="BT124" s="0" t="n">
        <f aca="false">IF(BT$2=1,Data!BT126,LN(Data!BT126)-LN(Data!BT125))</f>
        <v>110.473333333333</v>
      </c>
      <c r="BU124" s="0" t="n">
        <f aca="false">IF(BU$2=1,Data!BU126,LN(Data!BU126)-LN(Data!BU125))</f>
        <v>135.74</v>
      </c>
      <c r="BV124" s="0" t="n">
        <f aca="false">IF(BV$2=1,Data!BV126,LN(Data!BV126)-LN(Data!BV125))</f>
        <v>3.01033333333333</v>
      </c>
      <c r="BW124" s="0" t="n">
        <f aca="false">IF(BW$2=1,Data!BW126,LN(Data!BW126)-LN(Data!BW125))</f>
        <v>3.35666666666667</v>
      </c>
      <c r="BX124" s="0" t="n">
        <f aca="false">IF(BX$2=1,Data!BX126,LN(Data!BX126)-LN(Data!BX125))</f>
        <v>0.253692423103213</v>
      </c>
      <c r="BY124" s="0" t="n">
        <f aca="false">IF(BY$2=1,Data!BY126,LN(Data!BY126)-LN(Data!BY125))</f>
        <v>-0.00829654834564941</v>
      </c>
      <c r="BZ124" s="0" t="n">
        <f aca="false">IF(BZ$2=1,Data!BZ126,LN(Data!BZ126)-LN(Data!BZ125))</f>
        <v>0.0267012098282837</v>
      </c>
      <c r="CA124" s="0" t="n">
        <f aca="false">IF(CA$2=1,Data!CA126,LN(Data!CA126)-LN(Data!CA125))</f>
        <v>0.0118406469947292</v>
      </c>
      <c r="CB124" s="0" t="n">
        <f aca="false">IF(CB$2=1,Data!CB126,LN(Data!CB126)-LN(Data!CB125))</f>
        <v>0.0184760037377707</v>
      </c>
      <c r="CC124" s="0" t="n">
        <f aca="false">IF(CC$2=1,Data!CC126,LN(Data!CC126)-LN(Data!CC125))</f>
        <v>0.012166622985184</v>
      </c>
      <c r="CD124" s="0" t="n">
        <f aca="false">IF(CD$2=1,Data!CD126,LN(Data!CD126)-LN(Data!CD125))</f>
        <v>0.00647877781465489</v>
      </c>
      <c r="CE124" s="0" t="n">
        <f aca="false">IF(CE$2=1,Data!CE126,LN(Data!CE126)-LN(Data!CE125))</f>
        <v>0.00598537194260551</v>
      </c>
      <c r="CF124" s="0" t="n">
        <f aca="false">IF(CF$2=1,Data!CF126,LN(Data!CF126)-LN(Data!CF125))</f>
        <v>0.183371029005803</v>
      </c>
      <c r="CG124" s="0" t="n">
        <f aca="false">IF(CG$2=1,Data!CG126,LN(Data!CG126)-LN(Data!CG125))</f>
        <v>0.00687358166321683</v>
      </c>
      <c r="CH124" s="0" t="n">
        <f aca="false">IF(CH$2=1,Data!CH126,LN(Data!CH126)-LN(Data!CH125))</f>
        <v>0.0101047464565003</v>
      </c>
      <c r="CI124" s="0" t="n">
        <f aca="false">IF(CI$2=1,Data!CI126,LN(Data!CI126)-LN(Data!CI125))</f>
        <v>0.00907866217785447</v>
      </c>
      <c r="CJ124" s="0" t="n">
        <f aca="false">IF(CJ$2=1,Data!CJ126,LN(Data!CJ126)-LN(Data!CJ125))</f>
        <v>0.0826263241577996</v>
      </c>
      <c r="CK124" s="0" t="n">
        <f aca="false">IF(CK$2=1,Data!CK126,LN(Data!CK126)-LN(Data!CK125))</f>
        <v>0.110213145401115</v>
      </c>
      <c r="CL124" s="0" t="n">
        <f aca="false">IF(CL$2=1,Data!CL126,LN(Data!CL126)-LN(Data!CL125))</f>
        <v>0.0467672722506123</v>
      </c>
      <c r="CM124" s="0" t="n">
        <f aca="false">IF(CM$2=1,Data!CM126,LN(Data!CM126)-LN(Data!CM125))</f>
        <v>-9</v>
      </c>
      <c r="CN124" s="0" t="n">
        <f aca="false">IF(CN$2=1,Data!CN126,LN(Data!CN126)-LN(Data!CN125))</f>
        <v>85</v>
      </c>
      <c r="CO124" s="0" t="n">
        <f aca="false">IF(CO$2=1,Data!CO126,LN(Data!CO126)-LN(Data!CO125))</f>
        <v>-15</v>
      </c>
      <c r="CP124" s="0" t="n">
        <f aca="false">IF(CP$2=1,Data!CP126,LN(Data!CP126)-LN(Data!CP125))</f>
        <v>7</v>
      </c>
      <c r="CQ124" s="0" t="n">
        <f aca="false">IF(CQ$2=1,Data!CQ126,LN(Data!CQ126)-LN(Data!CQ125))</f>
        <v>14</v>
      </c>
      <c r="CR124" s="0" t="n">
        <f aca="false">IF(CR$2=1,Data!CR126,LN(Data!CR126)-LN(Data!CR125))</f>
        <v>4</v>
      </c>
      <c r="CS124" s="0" t="n">
        <f aca="false">IF(CS$2=1,Data!CS126,LN(Data!CS126)-LN(Data!CS125))</f>
        <v>31</v>
      </c>
      <c r="CT124" s="0" t="n">
        <f aca="false">IF(CT$2=1,Data!CT126,LN(Data!CT126)-LN(Data!CT125))</f>
        <v>92</v>
      </c>
      <c r="CU124" s="0" t="n">
        <f aca="false">IF(CU$2=1,Data!CU126,LN(Data!CU126)-LN(Data!CU125))</f>
        <v>47</v>
      </c>
      <c r="CV124" s="0" t="n">
        <f aca="false">IF(CV$2=1,Data!CV126,LN(Data!CV126)-LN(Data!CV125))</f>
        <v>-6</v>
      </c>
      <c r="CW124" s="0" t="n">
        <f aca="false">IF(CW$2=1,Data!CW126,LN(Data!CW126)-LN(Data!CW125))</f>
        <v>7.91666666666667</v>
      </c>
      <c r="CX124" s="0" t="n">
        <f aca="false">IF(CX$2=1,Data!CX126,LN(Data!CX126)-LN(Data!CX125))</f>
        <v>3.03666666666667</v>
      </c>
      <c r="CY124" s="0" t="n">
        <f aca="false">IF(CY$2=1,Data!CY126,LN(Data!CY126)-LN(Data!CY125))</f>
        <v>-5.21</v>
      </c>
      <c r="CZ124" s="0" t="n">
        <f aca="false">IF(CZ$2=1,Data!CZ126,LN(Data!CZ126)-LN(Data!CZ125))</f>
        <v>15.2433333333333</v>
      </c>
      <c r="DA124" s="0" t="n">
        <f aca="false">IF(DA$2=1,Data!DA126,LN(Data!DA126)-LN(Data!DA125))</f>
        <v>1.27666666666667</v>
      </c>
      <c r="DB124" s="0" t="n">
        <f aca="false">IF(DB$2=1,Data!DB126,LN(Data!DB126)-LN(Data!DB125))</f>
        <v>18.56</v>
      </c>
      <c r="DC124" s="0" t="n">
        <f aca="false">IF(DC$2=1,Data!DC126,LN(Data!DC126)-LN(Data!DC125))</f>
        <v>9.66396666666667</v>
      </c>
      <c r="DD124" s="0" t="n">
        <f aca="false">IF(DD$2=1,Data!DD126,LN(Data!DD126)-LN(Data!DD125))</f>
        <v>8.32</v>
      </c>
      <c r="DE124" s="0" t="n">
        <f aca="false">IF(DE$2=1,Data!DE126,LN(Data!DE126)-LN(Data!DE125))</f>
        <v>0.13</v>
      </c>
      <c r="DF124" s="0" t="n">
        <f aca="false">IF(DF$2=1,Data!DF126,LN(Data!DF126)-LN(Data!DF125))</f>
        <v>10.93</v>
      </c>
      <c r="DG124" s="0" t="n">
        <f aca="false">IF(DG$2=1,Data!DG126,LN(Data!DG126)-LN(Data!DG125))</f>
        <v>12.3533333333333</v>
      </c>
      <c r="DH124" s="0" t="n">
        <f aca="false">IF(DH$2=1,Data!DH126,LN(Data!DH126)-LN(Data!DH125))</f>
        <v>88.38</v>
      </c>
      <c r="DI124" s="0" t="n">
        <f aca="false">IF(DI$2=1,Data!DI126,LN(Data!DI126)-LN(Data!DI125))</f>
        <v>10.11</v>
      </c>
      <c r="DJ124" s="0" t="n">
        <f aca="false">IF(DJ$2=1,Data!DJ126,LN(Data!DJ126)-LN(Data!DJ125))</f>
        <v>25.37</v>
      </c>
      <c r="DK124" s="0" t="n">
        <f aca="false">IF(DK$2=1,Data!DK126,LN(Data!DK126)-LN(Data!DK125))</f>
        <v>-11.23</v>
      </c>
      <c r="DL124" s="0" t="n">
        <f aca="false">IF(DL$2=1,Data!DL126,LN(Data!DL126)-LN(Data!DL125))</f>
        <v>56.83</v>
      </c>
      <c r="DM124" s="0" t="n">
        <f aca="false">IF(DM$2=1,Data!DM126,LN(Data!DM126)-LN(Data!DM125))</f>
        <v>19.1208333333333</v>
      </c>
      <c r="DN124" s="0" t="n">
        <f aca="false">IF(DN$2=1,Data!DN126,LN(Data!DN126)-LN(Data!DN125))</f>
        <v>22.76</v>
      </c>
      <c r="DO124" s="0" t="n">
        <f aca="false">IF(DO$2=1,Data!DO126,LN(Data!DO126)-LN(Data!DO125))</f>
        <v>32.38</v>
      </c>
      <c r="DP124" s="0" t="n">
        <f aca="false">IF(DP$2=1,Data!DP126,LN(Data!DP126)-LN(Data!DP125))</f>
        <v>13.99</v>
      </c>
      <c r="DQ124" s="0" t="n">
        <f aca="false">IF(DQ$2=1,Data!DQ126,LN(Data!DQ126)-LN(Data!DQ125))</f>
        <v>18.4966</v>
      </c>
      <c r="DR124" s="0" t="n">
        <f aca="false">IF(DR$2=1,Data!DR126,LN(Data!DR126)-LN(Data!DR125))</f>
        <v>2.3826</v>
      </c>
      <c r="DS124" s="0" t="n">
        <f aca="false">IF(DS$2=1,Data!DS126,LN(Data!DS126)-LN(Data!DS125))</f>
        <v>40.4071</v>
      </c>
      <c r="DT124" s="0" t="n">
        <f aca="false">IF(DT$2=1,Data!DT126,LN(Data!DT126)-LN(Data!DT125))</f>
        <v>21.2384</v>
      </c>
      <c r="DU124" s="0" t="n">
        <f aca="false">IF(DU$2=1,Data!DU126,LN(Data!DU126)-LN(Data!DU125))</f>
        <v>25.0902</v>
      </c>
      <c r="DV124" s="0" t="n">
        <f aca="false">IF(DV$2=1,Data!DV126,LN(Data!DV126)-LN(Data!DV125))</f>
        <v>18.3398</v>
      </c>
      <c r="DW124" s="0" t="n">
        <f aca="false">IF(DW$2=1,Data!DW126,LN(Data!DW126)-LN(Data!DW125))</f>
        <v>3.8651</v>
      </c>
      <c r="DX124" s="0" t="n">
        <f aca="false">IF(DX$2=1,Data!DX126,LN(Data!DX126)-LN(Data!DX125))</f>
        <v>58.565</v>
      </c>
      <c r="DY124" s="0" t="n">
        <f aca="false">IF(DY$2=1,Data!DY126,LN(Data!DY126)-LN(Data!DY125))</f>
        <v>46.0522</v>
      </c>
      <c r="DZ124" s="0" t="n">
        <f aca="false">IF(DZ$2=1,Data!DZ126,LN(Data!DZ126)-LN(Data!DZ125))</f>
        <v>18.6023</v>
      </c>
      <c r="EA124" s="0" t="n">
        <f aca="false">IF(EA$2=1,Data!EA126,LN(Data!EA126)-LN(Data!EA125))</f>
        <v>-0.0104107560591364</v>
      </c>
      <c r="EB124" s="0" t="n">
        <f aca="false">IF(EB$2=1,Data!EB126,LN(Data!EB126)-LN(Data!EB125))</f>
        <v>0.0161112317041665</v>
      </c>
      <c r="EC124" s="0" t="n">
        <f aca="false">IF(EC$2=1,Data!EC126,LN(Data!EC126)-LN(Data!EC125))</f>
        <v>0.00217478284172223</v>
      </c>
      <c r="ED124" s="0" t="n">
        <f aca="false">IF(ED$2=1,Data!ED126,LN(Data!ED126)-LN(Data!ED125))</f>
        <v>0.00214801168295153</v>
      </c>
      <c r="EE124" s="0" t="n">
        <f aca="false">IF(EE$2=1,Data!EE126,LN(Data!EE126)-LN(Data!EE125))</f>
        <v>0.0068875412008147</v>
      </c>
      <c r="EF124" s="0" t="n">
        <f aca="false">IF(EF$2=1,Data!EF126,LN(Data!EF126)-LN(Data!EF125))</f>
        <v>0.0151736157884663</v>
      </c>
      <c r="EG124" s="0" t="n">
        <f aca="false">IF(EG$2=1,Data!EG126,LN(Data!EG126)-LN(Data!EG125))</f>
        <v>49.5333333333333</v>
      </c>
      <c r="EH124" s="0" t="n">
        <f aca="false">IF(EH$2=1,Data!EH126,LN(Data!EH126)-LN(Data!EH125))</f>
        <v>-0.104756002864754</v>
      </c>
    </row>
    <row r="125" customFormat="false" ht="15" hidden="false" customHeight="false" outlineLevel="0" collapsed="false">
      <c r="A125" s="8" t="n">
        <v>39539</v>
      </c>
      <c r="B125" s="0" t="n">
        <f aca="false">IF(B$2=1,Data!B127,LN(Data!B127)-LN(Data!B126))</f>
        <v>2.82209131313131</v>
      </c>
      <c r="C125" s="0" t="n">
        <f aca="false">IF(C$2=1,Data!C127,LN(Data!C127)-LN(Data!C126))</f>
        <v>0.0103395555874064</v>
      </c>
      <c r="D125" s="0" t="n">
        <f aca="false">IF(D$2=1,Data!D127,LN(Data!D127)-LN(Data!D126))</f>
        <v>0.00116462722752786</v>
      </c>
      <c r="E125" s="0" t="n">
        <f aca="false">IF(E$2=1,Data!E127,LN(Data!E127)-LN(Data!E126))</f>
        <v>0.0141509463797291</v>
      </c>
      <c r="F125" s="0" t="n">
        <f aca="false">IF(F$2=1,Data!F127,LN(Data!F127)-LN(Data!F126))</f>
        <v>0.00891664681945414</v>
      </c>
      <c r="G125" s="0" t="n">
        <f aca="false">IF(G$2=1,Data!G127,LN(Data!G127)-LN(Data!G126))</f>
        <v>-0.0169142700423031</v>
      </c>
      <c r="H125" s="0" t="n">
        <f aca="false">IF(H$2=1,Data!H127,LN(Data!H127)-LN(Data!H126))</f>
        <v>-0.00581610768085561</v>
      </c>
      <c r="I125" s="0" t="n">
        <f aca="false">IF(I$2=1,Data!I127,LN(Data!I127)-LN(Data!I126))</f>
        <v>-0.00303272110755337</v>
      </c>
      <c r="J125" s="0" t="n">
        <f aca="false">IF(J$2=1,Data!J127,LN(Data!J127)-LN(Data!J126))</f>
        <v>0.058369775949485</v>
      </c>
      <c r="K125" s="0" t="n">
        <f aca="false">IF(K$2=1,Data!K127,LN(Data!K127)-LN(Data!K126))</f>
        <v>0.0328081445262889</v>
      </c>
      <c r="L125" s="0" t="n">
        <f aca="false">IF(L$2=1,Data!L127,LN(Data!L127)-LN(Data!L126))</f>
        <v>0.0585706355096001</v>
      </c>
      <c r="M125" s="0" t="n">
        <f aca="false">IF(M$2=1,Data!M127,LN(Data!M127)-LN(Data!M126))</f>
        <v>-0.0196164065187059</v>
      </c>
      <c r="N125" s="0" t="n">
        <f aca="false">IF(N$2=1,Data!N127,LN(Data!N127)-LN(Data!N126))</f>
        <v>-0.986519</v>
      </c>
      <c r="O125" s="0" t="n">
        <f aca="false">IF(O$2=1,Data!O127,LN(Data!O127)-LN(Data!O126))</f>
        <v>0.0480011707376926</v>
      </c>
      <c r="P125" s="0" t="n">
        <f aca="false">IF(P$2=1,Data!P127,LN(Data!P127)-LN(Data!P126))</f>
        <v>-0.00265464084967704</v>
      </c>
      <c r="Q125" s="0" t="n">
        <f aca="false">IF(Q$2=1,Data!Q127,LN(Data!Q127)-LN(Data!Q126))</f>
        <v>0.0115702171471419</v>
      </c>
      <c r="R125" s="0" t="n">
        <f aca="false">IF(R$2=1,Data!R127,LN(Data!R127)-LN(Data!R126))</f>
        <v>0.0896669201385452</v>
      </c>
      <c r="S125" s="0" t="n">
        <f aca="false">IF(S$2=1,Data!S127,LN(Data!S127)-LN(Data!S126))</f>
        <v>-0.0165455684027398</v>
      </c>
      <c r="T125" s="0" t="n">
        <f aca="false">IF(T$2=1,Data!T127,LN(Data!T127)-LN(Data!T126))</f>
        <v>0.0109880472298363</v>
      </c>
      <c r="U125" s="0" t="n">
        <f aca="false">IF(U$2=1,Data!U127,LN(Data!U127)-LN(Data!U126))</f>
        <v>0.0195789631620924</v>
      </c>
      <c r="V125" s="0" t="n">
        <f aca="false">IF(V$2=1,Data!V127,LN(Data!V127)-LN(Data!V126))</f>
        <v>0.0656610275720162</v>
      </c>
      <c r="W125" s="0" t="n">
        <f aca="false">IF(W$2=1,Data!W127,LN(Data!W127)-LN(Data!W126))</f>
        <v>0.000722033269191513</v>
      </c>
      <c r="X125" s="0" t="n">
        <f aca="false">IF(X$2=1,Data!X127,LN(Data!X127)-LN(Data!X126))</f>
        <v>0.0131325227306798</v>
      </c>
      <c r="Y125" s="0" t="n">
        <f aca="false">IF(Y$2=1,Data!Y127,LN(Data!Y127)-LN(Data!Y126))</f>
        <v>-0.00860608463565171</v>
      </c>
      <c r="Z125" s="0" t="n">
        <f aca="false">IF(Z$2=1,Data!Z127,LN(Data!Z127)-LN(Data!Z126))</f>
        <v>0.014618106297819</v>
      </c>
      <c r="AA125" s="0" t="n">
        <f aca="false">IF(AA$2=1,Data!AA127,LN(Data!AA127)-LN(Data!AA126))</f>
        <v>99.9790666666667</v>
      </c>
      <c r="AB125" s="0" t="n">
        <f aca="false">IF(AB$2=1,Data!AB127,LN(Data!AB127)-LN(Data!AB126))</f>
        <v>0.00502063182368051</v>
      </c>
      <c r="AC125" s="0" t="n">
        <f aca="false">IF(AC$2=1,Data!AC127,LN(Data!AC127)-LN(Data!AC126))</f>
        <v>0.00908310013756086</v>
      </c>
      <c r="AD125" s="0" t="n">
        <f aca="false">IF(AD$2=1,Data!AD127,LN(Data!AD127)-LN(Data!AD126))</f>
        <v>-0.00147625539956131</v>
      </c>
      <c r="AE125" s="0" t="n">
        <f aca="false">IF(AE$2=1,Data!AE127,LN(Data!AE127)-LN(Data!AE126))</f>
        <v>0.00417317794509131</v>
      </c>
      <c r="AF125" s="0" t="n">
        <f aca="false">IF(AF$2=1,Data!AF127,LN(Data!AF127)-LN(Data!AF126))</f>
        <v>0.011274708905666</v>
      </c>
      <c r="AG125" s="0" t="n">
        <f aca="false">IF(AG$2=1,Data!AG127,LN(Data!AG127)-LN(Data!AG126))</f>
        <v>-0.00364737595904874</v>
      </c>
      <c r="AH125" s="0" t="n">
        <f aca="false">IF(AH$2=1,Data!AH127,LN(Data!AH127)-LN(Data!AH126))</f>
        <v>0.00610636722364788</v>
      </c>
      <c r="AI125" s="0" t="n">
        <f aca="false">IF(AI$2=1,Data!AI127,LN(Data!AI127)-LN(Data!AI126))</f>
        <v>0.00384220639763555</v>
      </c>
      <c r="AJ125" s="0" t="n">
        <f aca="false">IF(AJ$2=1,Data!AJ127,LN(Data!AJ127)-LN(Data!AJ126))</f>
        <v>0.0202172742781954</v>
      </c>
      <c r="AK125" s="0" t="n">
        <f aca="false">IF(AK$2=1,Data!AK127,LN(Data!AK127)-LN(Data!AK126))</f>
        <v>0.0074147715907209</v>
      </c>
      <c r="AL125" s="0" t="n">
        <f aca="false">IF(AL$2=1,Data!AL127,LN(Data!AL127)-LN(Data!AL126))</f>
        <v>0.011706515609383</v>
      </c>
      <c r="AM125" s="0" t="n">
        <f aca="false">IF(AM$2=1,Data!AM127,LN(Data!AM127)-LN(Data!AM126))</f>
        <v>-0.00809553029812626</v>
      </c>
      <c r="AN125" s="0" t="n">
        <f aca="false">IF(AN$2=1,Data!AN127,LN(Data!AN127)-LN(Data!AN126))</f>
        <v>-0.00283307508750674</v>
      </c>
      <c r="AO125" s="0" t="n">
        <f aca="false">IF(AO$2=1,Data!AO127,LN(Data!AO127)-LN(Data!AO126))</f>
        <v>0.0103065542873697</v>
      </c>
      <c r="AP125" s="0" t="n">
        <f aca="false">IF(AP$2=1,Data!AP127,LN(Data!AP127)-LN(Data!AP126))</f>
        <v>0.00148446052315876</v>
      </c>
      <c r="AQ125" s="0" t="n">
        <f aca="false">IF(AQ$2=1,Data!AQ127,LN(Data!AQ127)-LN(Data!AQ126))</f>
        <v>0.00740053270285479</v>
      </c>
      <c r="AR125" s="0" t="n">
        <f aca="false">IF(AR$2=1,Data!AR127,LN(Data!AR127)-LN(Data!AR126))</f>
        <v>0.00323437962452111</v>
      </c>
      <c r="AS125" s="0" t="n">
        <f aca="false">IF(AS$2=1,Data!AS127,LN(Data!AS127)-LN(Data!AS126))</f>
        <v>-0.00332815804688025</v>
      </c>
      <c r="AT125" s="0" t="n">
        <f aca="false">IF(AT$2=1,Data!AT127,LN(Data!AT127)-LN(Data!AT126))</f>
        <v>0.000837379748288569</v>
      </c>
      <c r="AU125" s="0" t="n">
        <f aca="false">IF(AU$2=1,Data!AU127,LN(Data!AU127)-LN(Data!AU126))</f>
        <v>0.00236724272523858</v>
      </c>
      <c r="AV125" s="0" t="n">
        <f aca="false">IF(AV$2=1,Data!AV127,LN(Data!AV127)-LN(Data!AV126))</f>
        <v>-0.00989909710691883</v>
      </c>
      <c r="AW125" s="0" t="n">
        <f aca="false">IF(AW$2=1,Data!AW127,LN(Data!AW127)-LN(Data!AW126))</f>
        <v>130082.081079855</v>
      </c>
      <c r="AX125" s="0" t="n">
        <f aca="false">IF(AX$2=1,Data!AX127,LN(Data!AX127)-LN(Data!AX126))</f>
        <v>0.00176709615351811</v>
      </c>
      <c r="AY125" s="0" t="n">
        <f aca="false">IF(AY$2=1,Data!AY127,LN(Data!AY127)-LN(Data!AY126))</f>
        <v>-0.00176274299771428</v>
      </c>
      <c r="AZ125" s="0" t="n">
        <f aca="false">IF(AZ$2=1,Data!AZ127,LN(Data!AZ127)-LN(Data!AZ126))</f>
        <v>0.0469469608484214</v>
      </c>
      <c r="BA125" s="0" t="n">
        <f aca="false">IF(BA$2=1,Data!BA127,LN(Data!BA127)-LN(Data!BA126))</f>
        <v>0.270940988441406</v>
      </c>
      <c r="BB125" s="0" t="n">
        <f aca="false">IF(BB$2=1,Data!BB127,LN(Data!BB127)-LN(Data!BB126))</f>
        <v>-0.00719817321788696</v>
      </c>
      <c r="BC125" s="0" t="n">
        <f aca="false">IF(BC$2=1,Data!BC127,LN(Data!BC127)-LN(Data!BC126))</f>
        <v>-0.00901358092889382</v>
      </c>
      <c r="BD125" s="0" t="n">
        <f aca="false">IF(BD$2=1,Data!BD127,LN(Data!BD127)-LN(Data!BD126))</f>
        <v>-0.00875479585321592</v>
      </c>
      <c r="BE125" s="0" t="n">
        <f aca="false">IF(BE$2=1,Data!BE127,LN(Data!BE127)-LN(Data!BE126))</f>
        <v>0.0135622474293013</v>
      </c>
      <c r="BF125" s="0" t="n">
        <f aca="false">IF(BF$2=1,Data!BF127,LN(Data!BF127)-LN(Data!BF126))</f>
        <v>0.00458723763895197</v>
      </c>
      <c r="BG125" s="0" t="n">
        <f aca="false">IF(BG$2=1,Data!BG127,LN(Data!BG127)-LN(Data!BG126))</f>
        <v>0.0136701469384706</v>
      </c>
      <c r="BH125" s="0" t="n">
        <f aca="false">IF(BH$2=1,Data!BH127,LN(Data!BH127)-LN(Data!BH126))</f>
        <v>-0.000904080483842051</v>
      </c>
      <c r="BI125" s="0" t="n">
        <f aca="false">IF(BI$2=1,Data!BI127,LN(Data!BI127)-LN(Data!BI126))</f>
        <v>0.0186096501875941</v>
      </c>
      <c r="BJ125" s="0" t="n">
        <f aca="false">IF(BJ$2=1,Data!BJ127,LN(Data!BJ127)-LN(Data!BJ126))</f>
        <v>-0.0129936860619884</v>
      </c>
      <c r="BK125" s="0" t="n">
        <f aca="false">IF(BK$2=1,Data!BK127,LN(Data!BK127)-LN(Data!BK126))</f>
        <v>-0.000520151124132617</v>
      </c>
      <c r="BL125" s="0" t="n">
        <f aca="false">IF(BL$2=1,Data!BL127,LN(Data!BL127)-LN(Data!BL126))</f>
        <v>-0.0127428813320902</v>
      </c>
      <c r="BM125" s="0" t="n">
        <f aca="false">IF(BM$2=1,Data!BM127,LN(Data!BM127)-LN(Data!BM126))</f>
        <v>-0.0350366952575196</v>
      </c>
      <c r="BN125" s="0" t="n">
        <f aca="false">IF(BN$2=1,Data!BN127,LN(Data!BN127)-LN(Data!BN126))</f>
        <v>0.00726717205146193</v>
      </c>
      <c r="BO125" s="0" t="n">
        <f aca="false">IF(BO$2=1,Data!BO127,LN(Data!BO127)-LN(Data!BO126))</f>
        <v>-0.0282872719513303</v>
      </c>
      <c r="BP125" s="0" t="n">
        <f aca="false">IF(BP$2=1,Data!BP127,LN(Data!BP127)-LN(Data!BP126))</f>
        <v>14.0596560442406</v>
      </c>
      <c r="BQ125" s="0" t="n">
        <f aca="false">IF(BQ$2=1,Data!BQ127,LN(Data!BQ127)-LN(Data!BQ126))</f>
        <v>8.12937419325425</v>
      </c>
      <c r="BR125" s="0" t="n">
        <f aca="false">IF(BR$2=1,Data!BR127,LN(Data!BR127)-LN(Data!BR126))</f>
        <v>99.1633333333333</v>
      </c>
      <c r="BS125" s="0" t="n">
        <f aca="false">IF(BS$2=1,Data!BS127,LN(Data!BS127)-LN(Data!BS126))</f>
        <v>91.5566666666667</v>
      </c>
      <c r="BT125" s="0" t="n">
        <f aca="false">IF(BT$2=1,Data!BT127,LN(Data!BT127)-LN(Data!BT126))</f>
        <v>113.703333333333</v>
      </c>
      <c r="BU125" s="0" t="n">
        <f aca="false">IF(BU$2=1,Data!BU127,LN(Data!BU127)-LN(Data!BU126))</f>
        <v>140.746666666667</v>
      </c>
      <c r="BV125" s="0" t="n">
        <f aca="false">IF(BV$2=1,Data!BV127,LN(Data!BV127)-LN(Data!BV126))</f>
        <v>3.272</v>
      </c>
      <c r="BW125" s="0" t="n">
        <f aca="false">IF(BW$2=1,Data!BW127,LN(Data!BW127)-LN(Data!BW126))</f>
        <v>3.42666666666667</v>
      </c>
      <c r="BX125" s="0" t="n">
        <f aca="false">IF(BX$2=1,Data!BX127,LN(Data!BX127)-LN(Data!BX126))</f>
        <v>0.449908686868687</v>
      </c>
      <c r="BY125" s="0" t="n">
        <f aca="false">IF(BY$2=1,Data!BY127,LN(Data!BY127)-LN(Data!BY126))</f>
        <v>-0.00458421158508138</v>
      </c>
      <c r="BZ125" s="0" t="n">
        <f aca="false">IF(BZ$2=1,Data!BZ127,LN(Data!BZ127)-LN(Data!BZ126))</f>
        <v>0.0186521334200993</v>
      </c>
      <c r="CA125" s="0" t="n">
        <f aca="false">IF(CA$2=1,Data!CA127,LN(Data!CA127)-LN(Data!CA126))</f>
        <v>0.00453820298739238</v>
      </c>
      <c r="CB125" s="0" t="n">
        <f aca="false">IF(CB$2=1,Data!CB127,LN(Data!CB127)-LN(Data!CB126))</f>
        <v>0.0130289104880834</v>
      </c>
      <c r="CC125" s="0" t="n">
        <f aca="false">IF(CC$2=1,Data!CC127,LN(Data!CC127)-LN(Data!CC126))</f>
        <v>0.0158427785470945</v>
      </c>
      <c r="CD125" s="0" t="n">
        <f aca="false">IF(CD$2=1,Data!CD127,LN(Data!CD127)-LN(Data!CD126))</f>
        <v>0.00812451319201557</v>
      </c>
      <c r="CE125" s="0" t="n">
        <f aca="false">IF(CE$2=1,Data!CE127,LN(Data!CE127)-LN(Data!CE126))</f>
        <v>-0.00939712140662685</v>
      </c>
      <c r="CF125" s="0" t="n">
        <f aca="false">IF(CF$2=1,Data!CF127,LN(Data!CF127)-LN(Data!CF126))</f>
        <v>0.0215795526589577</v>
      </c>
      <c r="CG125" s="0" t="n">
        <f aca="false">IF(CG$2=1,Data!CG127,LN(Data!CG127)-LN(Data!CG126))</f>
        <v>0.0213206462028275</v>
      </c>
      <c r="CH125" s="0" t="n">
        <f aca="false">IF(CH$2=1,Data!CH127,LN(Data!CH127)-LN(Data!CH126))</f>
        <v>0.0207469896131309</v>
      </c>
      <c r="CI125" s="0" t="n">
        <f aca="false">IF(CI$2=1,Data!CI127,LN(Data!CI127)-LN(Data!CI126))</f>
        <v>0.0115440411074905</v>
      </c>
      <c r="CJ125" s="0" t="n">
        <f aca="false">IF(CJ$2=1,Data!CJ127,LN(Data!CJ127)-LN(Data!CJ126))</f>
        <v>0.236582938199773</v>
      </c>
      <c r="CK125" s="0" t="n">
        <f aca="false">IF(CK$2=1,Data!CK127,LN(Data!CK127)-LN(Data!CK126))</f>
        <v>0.101349007162908</v>
      </c>
      <c r="CL125" s="0" t="n">
        <f aca="false">IF(CL$2=1,Data!CL127,LN(Data!CL127)-LN(Data!CL126))</f>
        <v>0.156955342743861</v>
      </c>
      <c r="CM125" s="0" t="n">
        <f aca="false">IF(CM$2=1,Data!CM127,LN(Data!CM127)-LN(Data!CM126))</f>
        <v>-19</v>
      </c>
      <c r="CN125" s="0" t="n">
        <f aca="false">IF(CN$2=1,Data!CN127,LN(Data!CN127)-LN(Data!CN126))</f>
        <v>80</v>
      </c>
      <c r="CO125" s="0" t="n">
        <f aca="false">IF(CO$2=1,Data!CO127,LN(Data!CO127)-LN(Data!CO126))</f>
        <v>-27</v>
      </c>
      <c r="CP125" s="0" t="n">
        <f aca="false">IF(CP$2=1,Data!CP127,LN(Data!CP127)-LN(Data!CP126))</f>
        <v>7</v>
      </c>
      <c r="CQ125" s="0" t="n">
        <f aca="false">IF(CQ$2=1,Data!CQ127,LN(Data!CQ127)-LN(Data!CQ126))</f>
        <v>2</v>
      </c>
      <c r="CR125" s="0" t="n">
        <f aca="false">IF(CR$2=1,Data!CR127,LN(Data!CR127)-LN(Data!CR126))</f>
        <v>-4</v>
      </c>
      <c r="CS125" s="0" t="n">
        <f aca="false">IF(CS$2=1,Data!CS127,LN(Data!CS127)-LN(Data!CS126))</f>
        <v>2</v>
      </c>
      <c r="CT125" s="0" t="n">
        <f aca="false">IF(CT$2=1,Data!CT127,LN(Data!CT127)-LN(Data!CT126))</f>
        <v>96</v>
      </c>
      <c r="CU125" s="0" t="n">
        <f aca="false">IF(CU$2=1,Data!CU127,LN(Data!CU127)-LN(Data!CU126))</f>
        <v>50</v>
      </c>
      <c r="CV125" s="0" t="n">
        <f aca="false">IF(CV$2=1,Data!CV127,LN(Data!CV127)-LN(Data!CV126))</f>
        <v>-5</v>
      </c>
      <c r="CW125" s="0" t="n">
        <f aca="false">IF(CW$2=1,Data!CW127,LN(Data!CW127)-LN(Data!CW126))</f>
        <v>5.64</v>
      </c>
      <c r="CX125" s="0" t="n">
        <f aca="false">IF(CX$2=1,Data!CX127,LN(Data!CX127)-LN(Data!CX126))</f>
        <v>0.186666666666667</v>
      </c>
      <c r="CY125" s="0" t="n">
        <f aca="false">IF(CY$2=1,Data!CY127,LN(Data!CY127)-LN(Data!CY126))</f>
        <v>-0.616666666666667</v>
      </c>
      <c r="CZ125" s="0" t="n">
        <f aca="false">IF(CZ$2=1,Data!CZ127,LN(Data!CZ127)-LN(Data!CZ126))</f>
        <v>7.73333333333333</v>
      </c>
      <c r="DA125" s="0" t="n">
        <f aca="false">IF(DA$2=1,Data!DA127,LN(Data!DA127)-LN(Data!DA126))</f>
        <v>4.64</v>
      </c>
      <c r="DB125" s="0" t="n">
        <f aca="false">IF(DB$2=1,Data!DB127,LN(Data!DB127)-LN(Data!DB126))</f>
        <v>14.22</v>
      </c>
      <c r="DC125" s="0" t="n">
        <f aca="false">IF(DC$2=1,Data!DC127,LN(Data!DC127)-LN(Data!DC126))</f>
        <v>8.42723333333333</v>
      </c>
      <c r="DD125" s="0" t="n">
        <f aca="false">IF(DD$2=1,Data!DD127,LN(Data!DD127)-LN(Data!DD126))</f>
        <v>7.15666666666667</v>
      </c>
      <c r="DE125" s="0" t="n">
        <f aca="false">IF(DE$2=1,Data!DE127,LN(Data!DE127)-LN(Data!DE126))</f>
        <v>2.26333333333333</v>
      </c>
      <c r="DF125" s="0" t="n">
        <f aca="false">IF(DF$2=1,Data!DF127,LN(Data!DF127)-LN(Data!DF126))</f>
        <v>8.43</v>
      </c>
      <c r="DG125" s="0" t="n">
        <f aca="false">IF(DG$2=1,Data!DG127,LN(Data!DG127)-LN(Data!DG126))</f>
        <v>4.15333333333333</v>
      </c>
      <c r="DH125" s="0" t="n">
        <f aca="false">IF(DH$2=1,Data!DH127,LN(Data!DH127)-LN(Data!DH126))</f>
        <v>86.8</v>
      </c>
      <c r="DI125" s="0" t="n">
        <f aca="false">IF(DI$2=1,Data!DI127,LN(Data!DI127)-LN(Data!DI126))</f>
        <v>-1.69</v>
      </c>
      <c r="DJ125" s="0" t="n">
        <f aca="false">IF(DJ$2=1,Data!DJ127,LN(Data!DJ127)-LN(Data!DJ126))</f>
        <v>23.15</v>
      </c>
      <c r="DK125" s="0" t="n">
        <f aca="false">IF(DK$2=1,Data!DK127,LN(Data!DK127)-LN(Data!DK126))</f>
        <v>-9.76</v>
      </c>
      <c r="DL125" s="0" t="n">
        <f aca="false">IF(DL$2=1,Data!DL127,LN(Data!DL127)-LN(Data!DL126))</f>
        <v>31.92</v>
      </c>
      <c r="DM125" s="0" t="n">
        <f aca="false">IF(DM$2=1,Data!DM127,LN(Data!DM127)-LN(Data!DM126))</f>
        <v>8.2993</v>
      </c>
      <c r="DN125" s="0" t="n">
        <f aca="false">IF(DN$2=1,Data!DN127,LN(Data!DN127)-LN(Data!DN126))</f>
        <v>25.94</v>
      </c>
      <c r="DO125" s="0" t="n">
        <f aca="false">IF(DO$2=1,Data!DO127,LN(Data!DO127)-LN(Data!DO126))</f>
        <v>27.03</v>
      </c>
      <c r="DP125" s="0" t="n">
        <f aca="false">IF(DP$2=1,Data!DP127,LN(Data!DP127)-LN(Data!DP126))</f>
        <v>12.81</v>
      </c>
      <c r="DQ125" s="0" t="n">
        <f aca="false">IF(DQ$2=1,Data!DQ127,LN(Data!DQ127)-LN(Data!DQ126))</f>
        <v>21.5782</v>
      </c>
      <c r="DR125" s="0" t="n">
        <f aca="false">IF(DR$2=1,Data!DR127,LN(Data!DR127)-LN(Data!DR126))</f>
        <v>14.372</v>
      </c>
      <c r="DS125" s="0" t="n">
        <f aca="false">IF(DS$2=1,Data!DS127,LN(Data!DS127)-LN(Data!DS126))</f>
        <v>29.1909</v>
      </c>
      <c r="DT125" s="0" t="n">
        <f aca="false">IF(DT$2=1,Data!DT127,LN(Data!DT127)-LN(Data!DT126))</f>
        <v>22.2974</v>
      </c>
      <c r="DU125" s="0" t="n">
        <f aca="false">IF(DU$2=1,Data!DU127,LN(Data!DU127)-LN(Data!DU126))</f>
        <v>28.3542</v>
      </c>
      <c r="DV125" s="0" t="n">
        <f aca="false">IF(DV$2=1,Data!DV127,LN(Data!DV127)-LN(Data!DV126))</f>
        <v>14.2333</v>
      </c>
      <c r="DW125" s="0" t="n">
        <f aca="false">IF(DW$2=1,Data!DW127,LN(Data!DW127)-LN(Data!DW126))</f>
        <v>4.3653</v>
      </c>
      <c r="DX125" s="0" t="n">
        <f aca="false">IF(DX$2=1,Data!DX127,LN(Data!DX127)-LN(Data!DX126))</f>
        <v>46.452</v>
      </c>
      <c r="DY125" s="0" t="n">
        <f aca="false">IF(DY$2=1,Data!DY127,LN(Data!DY127)-LN(Data!DY126))</f>
        <v>29.5998</v>
      </c>
      <c r="DZ125" s="0" t="n">
        <f aca="false">IF(DZ$2=1,Data!DZ127,LN(Data!DZ127)-LN(Data!DZ126))</f>
        <v>17.1036</v>
      </c>
      <c r="EA125" s="0" t="n">
        <f aca="false">IF(EA$2=1,Data!EA127,LN(Data!EA127)-LN(Data!EA126))</f>
        <v>0.0266291218556143</v>
      </c>
      <c r="EB125" s="0" t="n">
        <f aca="false">IF(EB$2=1,Data!EB127,LN(Data!EB127)-LN(Data!EB126))</f>
        <v>0.0116534338147574</v>
      </c>
      <c r="EC125" s="0" t="n">
        <f aca="false">IF(EC$2=1,Data!EC127,LN(Data!EC127)-LN(Data!EC126))</f>
        <v>0.00696521080266166</v>
      </c>
      <c r="ED125" s="0" t="n">
        <f aca="false">IF(ED$2=1,Data!ED127,LN(Data!ED127)-LN(Data!ED126))</f>
        <v>-0.0119363176574492</v>
      </c>
      <c r="EE125" s="0" t="n">
        <f aca="false">IF(EE$2=1,Data!EE127,LN(Data!EE127)-LN(Data!EE126))</f>
        <v>-0.00239201233645225</v>
      </c>
      <c r="EF125" s="0" t="n">
        <f aca="false">IF(EF$2=1,Data!EF127,LN(Data!EF127)-LN(Data!EF126))</f>
        <v>-0.00509237425653275</v>
      </c>
      <c r="EG125" s="0" t="n">
        <f aca="false">IF(EG$2=1,Data!EG127,LN(Data!EG127)-LN(Data!EG126))</f>
        <v>49.1333333333333</v>
      </c>
      <c r="EH125" s="0" t="n">
        <f aca="false">IF(EH$2=1,Data!EH127,LN(Data!EH127)-LN(Data!EH126))</f>
        <v>0.0260390107495425</v>
      </c>
    </row>
    <row r="126" customFormat="false" ht="15" hidden="false" customHeight="false" outlineLevel="0" collapsed="false">
      <c r="A126" s="8" t="n">
        <v>39630</v>
      </c>
      <c r="B126" s="0" t="n">
        <f aca="false">IF(B$2=1,Data!B128,LN(Data!B128)-LN(Data!B127))</f>
        <v>2.77106581620553</v>
      </c>
      <c r="C126" s="0" t="n">
        <f aca="false">IF(C$2=1,Data!C128,LN(Data!C128)-LN(Data!C127))</f>
        <v>0.00433115232238457</v>
      </c>
      <c r="D126" s="0" t="n">
        <f aca="false">IF(D$2=1,Data!D128,LN(Data!D128)-LN(Data!D127))</f>
        <v>-0.000628666057769678</v>
      </c>
      <c r="E126" s="0" t="n">
        <f aca="false">IF(E$2=1,Data!E128,LN(Data!E128)-LN(Data!E127))</f>
        <v>-0.00368117586802619</v>
      </c>
      <c r="F126" s="0" t="n">
        <f aca="false">IF(F$2=1,Data!F128,LN(Data!F128)-LN(Data!F127))</f>
        <v>0.01482772050473</v>
      </c>
      <c r="G126" s="0" t="n">
        <f aca="false">IF(G$2=1,Data!G128,LN(Data!G128)-LN(Data!G127))</f>
        <v>-0.0123998969010035</v>
      </c>
      <c r="H126" s="0" t="n">
        <f aca="false">IF(H$2=1,Data!H128,LN(Data!H128)-LN(Data!H127))</f>
        <v>-0.0195002402686342</v>
      </c>
      <c r="I126" s="0" t="n">
        <f aca="false">IF(I$2=1,Data!I128,LN(Data!I128)-LN(Data!I127))</f>
        <v>-0.0117889391044184</v>
      </c>
      <c r="J126" s="0" t="n">
        <f aca="false">IF(J$2=1,Data!J128,LN(Data!J128)-LN(Data!J127))</f>
        <v>0.00844663950818081</v>
      </c>
      <c r="K126" s="0" t="n">
        <f aca="false">IF(K$2=1,Data!K128,LN(Data!K128)-LN(Data!K127))</f>
        <v>-0.00801076950763324</v>
      </c>
      <c r="L126" s="0" t="n">
        <f aca="false">IF(L$2=1,Data!L128,LN(Data!L128)-LN(Data!L127))</f>
        <v>0.0289777233611535</v>
      </c>
      <c r="M126" s="0" t="n">
        <f aca="false">IF(M$2=1,Data!M128,LN(Data!M128)-LN(Data!M127))</f>
        <v>0.00430085929616375</v>
      </c>
      <c r="N126" s="0" t="n">
        <f aca="false">IF(N$2=1,Data!N128,LN(Data!N128)-LN(Data!N127))</f>
        <v>-0.154706</v>
      </c>
      <c r="O126" s="0" t="n">
        <f aca="false">IF(O$2=1,Data!O128,LN(Data!O128)-LN(Data!O127))</f>
        <v>-0.0244051345274876</v>
      </c>
      <c r="P126" s="0" t="n">
        <f aca="false">IF(P$2=1,Data!P128,LN(Data!P128)-LN(Data!P127))</f>
        <v>0.0101999021147554</v>
      </c>
      <c r="Q126" s="0" t="n">
        <f aca="false">IF(Q$2=1,Data!Q128,LN(Data!Q128)-LN(Data!Q127))</f>
        <v>-0.015929272692631</v>
      </c>
      <c r="R126" s="0" t="n">
        <f aca="false">IF(R$2=1,Data!R128,LN(Data!R128)-LN(Data!R127))</f>
        <v>-0.0659104152857273</v>
      </c>
      <c r="S126" s="0" t="n">
        <f aca="false">IF(S$2=1,Data!S128,LN(Data!S128)-LN(Data!S127))</f>
        <v>-0.0451096402897013</v>
      </c>
      <c r="T126" s="0" t="n">
        <f aca="false">IF(T$2=1,Data!T128,LN(Data!T128)-LN(Data!T127))</f>
        <v>-0.0323852792632833</v>
      </c>
      <c r="U126" s="0" t="n">
        <f aca="false">IF(U$2=1,Data!U128,LN(Data!U128)-LN(Data!U127))</f>
        <v>-0.042116846832533</v>
      </c>
      <c r="V126" s="0" t="n">
        <f aca="false">IF(V$2=1,Data!V128,LN(Data!V128)-LN(Data!V127))</f>
        <v>0.014534481169016</v>
      </c>
      <c r="W126" s="0" t="n">
        <f aca="false">IF(W$2=1,Data!W128,LN(Data!W128)-LN(Data!W127))</f>
        <v>0.011464422844055</v>
      </c>
      <c r="X126" s="0" t="n">
        <f aca="false">IF(X$2=1,Data!X128,LN(Data!X128)-LN(Data!X127))</f>
        <v>0.0240814831816687</v>
      </c>
      <c r="Y126" s="0" t="n">
        <f aca="false">IF(Y$2=1,Data!Y128,LN(Data!Y128)-LN(Data!Y127))</f>
        <v>0.0076014618791147</v>
      </c>
      <c r="Z126" s="0" t="n">
        <f aca="false">IF(Z$2=1,Data!Z128,LN(Data!Z128)-LN(Data!Z127))</f>
        <v>0.0236344237628412</v>
      </c>
      <c r="AA126" s="0" t="n">
        <f aca="false">IF(AA$2=1,Data!AA128,LN(Data!AA128)-LN(Data!AA127))</f>
        <v>98.8117333333333</v>
      </c>
      <c r="AB126" s="0" t="n">
        <f aca="false">IF(AB$2=1,Data!AB128,LN(Data!AB128)-LN(Data!AB127))</f>
        <v>0.00313584112324694</v>
      </c>
      <c r="AC126" s="0" t="n">
        <f aca="false">IF(AC$2=1,Data!AC128,LN(Data!AC128)-LN(Data!AC127))</f>
        <v>-0.00603529689739002</v>
      </c>
      <c r="AD126" s="0" t="n">
        <f aca="false">IF(AD$2=1,Data!AD128,LN(Data!AD128)-LN(Data!AD127))</f>
        <v>-0.0305433615456838</v>
      </c>
      <c r="AE126" s="0" t="n">
        <f aca="false">IF(AE$2=1,Data!AE128,LN(Data!AE128)-LN(Data!AE127))</f>
        <v>-0.00335777521414649</v>
      </c>
      <c r="AF126" s="0" t="n">
        <f aca="false">IF(AF$2=1,Data!AF128,LN(Data!AF128)-LN(Data!AF127))</f>
        <v>-0.00101521093381152</v>
      </c>
      <c r="AG126" s="0" t="n">
        <f aca="false">IF(AG$2=1,Data!AG128,LN(Data!AG128)-LN(Data!AG127))</f>
        <v>-0.000710869402771763</v>
      </c>
      <c r="AH126" s="0" t="n">
        <f aca="false">IF(AH$2=1,Data!AH128,LN(Data!AH128)-LN(Data!AH127))</f>
        <v>-0.00439004922769648</v>
      </c>
      <c r="AI126" s="0" t="n">
        <f aca="false">IF(AI$2=1,Data!AI128,LN(Data!AI128)-LN(Data!AI127))</f>
        <v>0.00648920006820397</v>
      </c>
      <c r="AJ126" s="0" t="n">
        <f aca="false">IF(AJ$2=1,Data!AJ128,LN(Data!AJ128)-LN(Data!AJ127))</f>
        <v>0.00192534020327351</v>
      </c>
      <c r="AK126" s="0" t="n">
        <f aca="false">IF(AK$2=1,Data!AK128,LN(Data!AK128)-LN(Data!AK127))</f>
        <v>0.00636227491213681</v>
      </c>
      <c r="AL126" s="0" t="n">
        <f aca="false">IF(AL$2=1,Data!AL128,LN(Data!AL128)-LN(Data!AL127))</f>
        <v>0.00733687942408601</v>
      </c>
      <c r="AM126" s="0" t="n">
        <f aca="false">IF(AM$2=1,Data!AM128,LN(Data!AM128)-LN(Data!AM127))</f>
        <v>-0.00516021752581608</v>
      </c>
      <c r="AN126" s="0" t="n">
        <f aca="false">IF(AN$2=1,Data!AN128,LN(Data!AN128)-LN(Data!AN127))</f>
        <v>0.000498856764972189</v>
      </c>
      <c r="AO126" s="0" t="n">
        <f aca="false">IF(AO$2=1,Data!AO128,LN(Data!AO128)-LN(Data!AO127))</f>
        <v>-0.00450797367574651</v>
      </c>
      <c r="AP126" s="0" t="n">
        <f aca="false">IF(AP$2=1,Data!AP128,LN(Data!AP128)-LN(Data!AP127))</f>
        <v>-0.0118477862573556</v>
      </c>
      <c r="AQ126" s="0" t="n">
        <f aca="false">IF(AQ$2=1,Data!AQ128,LN(Data!AQ128)-LN(Data!AQ127))</f>
        <v>-0.00494531260915743</v>
      </c>
      <c r="AR126" s="0" t="n">
        <f aca="false">IF(AR$2=1,Data!AR128,LN(Data!AR128)-LN(Data!AR127))</f>
        <v>0.00274485512323786</v>
      </c>
      <c r="AS126" s="0" t="n">
        <f aca="false">IF(AS$2=1,Data!AS128,LN(Data!AS128)-LN(Data!AS127))</f>
        <v>-0.0237826269301475</v>
      </c>
      <c r="AT126" s="0" t="n">
        <f aca="false">IF(AT$2=1,Data!AT128,LN(Data!AT128)-LN(Data!AT127))</f>
        <v>-0.00435738151790766</v>
      </c>
      <c r="AU126" s="0" t="n">
        <f aca="false">IF(AU$2=1,Data!AU128,LN(Data!AU128)-LN(Data!AU127))</f>
        <v>-6.09021535673548E-005</v>
      </c>
      <c r="AV126" s="0" t="n">
        <f aca="false">IF(AV$2=1,Data!AV128,LN(Data!AV128)-LN(Data!AV127))</f>
        <v>-0.00656000838390858</v>
      </c>
      <c r="AW126" s="0" t="n">
        <f aca="false">IF(AW$2=1,Data!AW128,LN(Data!AW128)-LN(Data!AW127))</f>
        <v>194524.200031252</v>
      </c>
      <c r="AX126" s="0" t="n">
        <f aca="false">IF(AX$2=1,Data!AX128,LN(Data!AX128)-LN(Data!AX127))</f>
        <v>0.000783154897092686</v>
      </c>
      <c r="AY126" s="0" t="n">
        <f aca="false">IF(AY$2=1,Data!AY128,LN(Data!AY128)-LN(Data!AY127))</f>
        <v>-0.00223084533729345</v>
      </c>
      <c r="AZ126" s="0" t="n">
        <f aca="false">IF(AZ$2=1,Data!AZ128,LN(Data!AZ128)-LN(Data!AZ127))</f>
        <v>0.161893342990041</v>
      </c>
      <c r="BA126" s="0" t="n">
        <f aca="false">IF(BA$2=1,Data!BA128,LN(Data!BA128)-LN(Data!BA127))</f>
        <v>-0.0386118629601899</v>
      </c>
      <c r="BB126" s="0" t="n">
        <f aca="false">IF(BB$2=1,Data!BB128,LN(Data!BB128)-LN(Data!BB127))</f>
        <v>0.0535708137446296</v>
      </c>
      <c r="BC126" s="0" t="n">
        <f aca="false">IF(BC$2=1,Data!BC128,LN(Data!BC128)-LN(Data!BC127))</f>
        <v>-0.044323868963426</v>
      </c>
      <c r="BD126" s="0" t="n">
        <f aca="false">IF(BD$2=1,Data!BD128,LN(Data!BD128)-LN(Data!BD127))</f>
        <v>-0.000879540623946795</v>
      </c>
      <c r="BE126" s="0" t="n">
        <f aca="false">IF(BE$2=1,Data!BE128,LN(Data!BE128)-LN(Data!BE127))</f>
        <v>0.00864555367883124</v>
      </c>
      <c r="BF126" s="0" t="n">
        <f aca="false">IF(BF$2=1,Data!BF128,LN(Data!BF128)-LN(Data!BF127))</f>
        <v>-0.015837032707898</v>
      </c>
      <c r="BG126" s="0" t="n">
        <f aca="false">IF(BG$2=1,Data!BG128,LN(Data!BG128)-LN(Data!BG127))</f>
        <v>0.01442183172919</v>
      </c>
      <c r="BH126" s="0" t="n">
        <f aca="false">IF(BH$2=1,Data!BH128,LN(Data!BH128)-LN(Data!BH127))</f>
        <v>-0.0148526310345121</v>
      </c>
      <c r="BI126" s="0" t="n">
        <f aca="false">IF(BI$2=1,Data!BI128,LN(Data!BI128)-LN(Data!BI127))</f>
        <v>0.0143596750186914</v>
      </c>
      <c r="BJ126" s="0" t="n">
        <f aca="false">IF(BJ$2=1,Data!BJ128,LN(Data!BJ128)-LN(Data!BJ127))</f>
        <v>-0.061190677367887</v>
      </c>
      <c r="BK126" s="0" t="n">
        <f aca="false">IF(BK$2=1,Data!BK128,LN(Data!BK128)-LN(Data!BK127))</f>
        <v>-0.0575770275650571</v>
      </c>
      <c r="BL126" s="0" t="n">
        <f aca="false">IF(BL$2=1,Data!BL128,LN(Data!BL128)-LN(Data!BL127))</f>
        <v>-0.0594615430229748</v>
      </c>
      <c r="BM126" s="0" t="n">
        <f aca="false">IF(BM$2=1,Data!BM128,LN(Data!BM128)-LN(Data!BM127))</f>
        <v>0.0400497053042029</v>
      </c>
      <c r="BN126" s="0" t="n">
        <f aca="false">IF(BN$2=1,Data!BN128,LN(Data!BN128)-LN(Data!BN127))</f>
        <v>-4.13770274802494E-005</v>
      </c>
      <c r="BO126" s="0" t="n">
        <f aca="false">IF(BO$2=1,Data!BO128,LN(Data!BO128)-LN(Data!BO127))</f>
        <v>0.0112908219196507</v>
      </c>
      <c r="BP126" s="0" t="n">
        <f aca="false">IF(BP$2=1,Data!BP128,LN(Data!BP128)-LN(Data!BP127))</f>
        <v>12.706234889183</v>
      </c>
      <c r="BQ126" s="0" t="n">
        <f aca="false">IF(BQ$2=1,Data!BQ128,LN(Data!BQ128)-LN(Data!BQ127))</f>
        <v>10.3971948480042</v>
      </c>
      <c r="BR126" s="0" t="n">
        <f aca="false">IF(BR$2=1,Data!BR128,LN(Data!BR128)-LN(Data!BR127))</f>
        <v>97.4333333333333</v>
      </c>
      <c r="BS126" s="0" t="n">
        <f aca="false">IF(BS$2=1,Data!BS128,LN(Data!BS128)-LN(Data!BS127))</f>
        <v>90.8666666666667</v>
      </c>
      <c r="BT126" s="0" t="n">
        <f aca="false">IF(BT$2=1,Data!BT128,LN(Data!BT128)-LN(Data!BT127))</f>
        <v>107.85</v>
      </c>
      <c r="BU126" s="0" t="n">
        <f aca="false">IF(BU$2=1,Data!BU128,LN(Data!BU128)-LN(Data!BU127))</f>
        <v>137.66</v>
      </c>
      <c r="BV126" s="0" t="n">
        <f aca="false">IF(BV$2=1,Data!BV128,LN(Data!BV128)-LN(Data!BV127))</f>
        <v>2.92566666666667</v>
      </c>
      <c r="BW126" s="0" t="n">
        <f aca="false">IF(BW$2=1,Data!BW128,LN(Data!BW128)-LN(Data!BW127))</f>
        <v>3.47</v>
      </c>
      <c r="BX126" s="0" t="n">
        <f aca="false">IF(BX$2=1,Data!BX128,LN(Data!BX128)-LN(Data!BX127))</f>
        <v>0.154600850461133</v>
      </c>
      <c r="BY126" s="0" t="n">
        <f aca="false">IF(BY$2=1,Data!BY128,LN(Data!BY128)-LN(Data!BY127))</f>
        <v>-0.0295716243752757</v>
      </c>
      <c r="BZ126" s="0" t="n">
        <f aca="false">IF(BZ$2=1,Data!BZ128,LN(Data!BZ128)-LN(Data!BZ127))</f>
        <v>-0.0180381271270118</v>
      </c>
      <c r="CA126" s="0" t="n">
        <f aca="false">IF(CA$2=1,Data!CA128,LN(Data!CA128)-LN(Data!CA127))</f>
        <v>-0.0169128635473506</v>
      </c>
      <c r="CB126" s="0" t="n">
        <f aca="false">IF(CB$2=1,Data!CB128,LN(Data!CB128)-LN(Data!CB127))</f>
        <v>0.0144868719553557</v>
      </c>
      <c r="CC126" s="0" t="n">
        <f aca="false">IF(CC$2=1,Data!CC128,LN(Data!CC128)-LN(Data!CC127))</f>
        <v>0.0112685106415782</v>
      </c>
      <c r="CD126" s="0" t="n">
        <f aca="false">IF(CD$2=1,Data!CD128,LN(Data!CD128)-LN(Data!CD127))</f>
        <v>0.00947941891596571</v>
      </c>
      <c r="CE126" s="0" t="n">
        <f aca="false">IF(CE$2=1,Data!CE128,LN(Data!CE128)-LN(Data!CE127))</f>
        <v>-0.0176008599732445</v>
      </c>
      <c r="CF126" s="0" t="n">
        <f aca="false">IF(CF$2=1,Data!CF128,LN(Data!CF128)-LN(Data!CF127))</f>
        <v>0.0119489795128054</v>
      </c>
      <c r="CG126" s="0" t="n">
        <f aca="false">IF(CG$2=1,Data!CG128,LN(Data!CG128)-LN(Data!CG127))</f>
        <v>0.0161227166859588</v>
      </c>
      <c r="CH126" s="0" t="n">
        <f aca="false">IF(CH$2=1,Data!CH128,LN(Data!CH128)-LN(Data!CH127))</f>
        <v>0.00339769861966666</v>
      </c>
      <c r="CI126" s="0" t="n">
        <f aca="false">IF(CI$2=1,Data!CI128,LN(Data!CI128)-LN(Data!CI127))</f>
        <v>0.00223223277682028</v>
      </c>
      <c r="CJ126" s="0" t="n">
        <f aca="false">IF(CJ$2=1,Data!CJ128,LN(Data!CJ128)-LN(Data!CJ127))</f>
        <v>-0.0577557447654202</v>
      </c>
      <c r="CK126" s="0" t="n">
        <f aca="false">IF(CK$2=1,Data!CK128,LN(Data!CK128)-LN(Data!CK127))</f>
        <v>-0.0663962059201753</v>
      </c>
      <c r="CL126" s="0" t="n">
        <f aca="false">IF(CL$2=1,Data!CL128,LN(Data!CL128)-LN(Data!CL127))</f>
        <v>0.000457605501779312</v>
      </c>
      <c r="CM126" s="0" t="n">
        <f aca="false">IF(CM$2=1,Data!CM128,LN(Data!CM128)-LN(Data!CM127))</f>
        <v>-45</v>
      </c>
      <c r="CN126" s="0" t="n">
        <f aca="false">IF(CN$2=1,Data!CN128,LN(Data!CN128)-LN(Data!CN127))</f>
        <v>101</v>
      </c>
      <c r="CO126" s="0" t="n">
        <f aca="false">IF(CO$2=1,Data!CO128,LN(Data!CO128)-LN(Data!CO127))</f>
        <v>-21</v>
      </c>
      <c r="CP126" s="0" t="n">
        <f aca="false">IF(CP$2=1,Data!CP128,LN(Data!CP128)-LN(Data!CP127))</f>
        <v>-9</v>
      </c>
      <c r="CQ126" s="0" t="n">
        <f aca="false">IF(CQ$2=1,Data!CQ128,LN(Data!CQ128)-LN(Data!CQ127))</f>
        <v>-17</v>
      </c>
      <c r="CR126" s="0" t="n">
        <f aca="false">IF(CR$2=1,Data!CR128,LN(Data!CR128)-LN(Data!CR127))</f>
        <v>-18</v>
      </c>
      <c r="CS126" s="0" t="n">
        <f aca="false">IF(CS$2=1,Data!CS128,LN(Data!CS128)-LN(Data!CS127))</f>
        <v>-25</v>
      </c>
      <c r="CT126" s="0" t="n">
        <f aca="false">IF(CT$2=1,Data!CT128,LN(Data!CT128)-LN(Data!CT127))</f>
        <v>119</v>
      </c>
      <c r="CU126" s="0" t="n">
        <f aca="false">IF(CU$2=1,Data!CU128,LN(Data!CU128)-LN(Data!CU127))</f>
        <v>43</v>
      </c>
      <c r="CV126" s="0" t="n">
        <f aca="false">IF(CV$2=1,Data!CV128,LN(Data!CV128)-LN(Data!CV127))</f>
        <v>-23</v>
      </c>
      <c r="CW126" s="0" t="n">
        <f aca="false">IF(CW$2=1,Data!CW128,LN(Data!CW128)-LN(Data!CW127))</f>
        <v>0.0800000000000001</v>
      </c>
      <c r="CX126" s="0" t="n">
        <f aca="false">IF(CX$2=1,Data!CX128,LN(Data!CX128)-LN(Data!CX127))</f>
        <v>-7.86</v>
      </c>
      <c r="CY126" s="0" t="n">
        <f aca="false">IF(CY$2=1,Data!CY128,LN(Data!CY128)-LN(Data!CY127))</f>
        <v>-9.69</v>
      </c>
      <c r="CZ126" s="0" t="n">
        <f aca="false">IF(CZ$2=1,Data!CZ128,LN(Data!CZ128)-LN(Data!CZ127))</f>
        <v>6.02</v>
      </c>
      <c r="DA126" s="0" t="n">
        <f aca="false">IF(DA$2=1,Data!DA128,LN(Data!DA128)-LN(Data!DA127))</f>
        <v>-5.89666666666667</v>
      </c>
      <c r="DB126" s="0" t="n">
        <f aca="false">IF(DB$2=1,Data!DB128,LN(Data!DB128)-LN(Data!DB127))</f>
        <v>10.4933333333333</v>
      </c>
      <c r="DC126" s="0" t="n">
        <f aca="false">IF(DC$2=1,Data!DC128,LN(Data!DC128)-LN(Data!DC127))</f>
        <v>2.9968</v>
      </c>
      <c r="DD126" s="0" t="n">
        <f aca="false">IF(DD$2=1,Data!DD128,LN(Data!DD128)-LN(Data!DD127))</f>
        <v>10.0133333333333</v>
      </c>
      <c r="DE126" s="0" t="n">
        <f aca="false">IF(DE$2=1,Data!DE128,LN(Data!DE128)-LN(Data!DE127))</f>
        <v>1.01</v>
      </c>
      <c r="DF126" s="0" t="n">
        <f aca="false">IF(DF$2=1,Data!DF128,LN(Data!DF128)-LN(Data!DF127))</f>
        <v>11.6366666666667</v>
      </c>
      <c r="DG126" s="0" t="n">
        <f aca="false">IF(DG$2=1,Data!DG128,LN(Data!DG128)-LN(Data!DG127))</f>
        <v>1.42333333333333</v>
      </c>
      <c r="DH126" s="0" t="n">
        <f aca="false">IF(DH$2=1,Data!DH128,LN(Data!DH128)-LN(Data!DH127))</f>
        <v>87.08</v>
      </c>
      <c r="DI126" s="0" t="n">
        <f aca="false">IF(DI$2=1,Data!DI128,LN(Data!DI128)-LN(Data!DI127))</f>
        <v>-3.98</v>
      </c>
      <c r="DJ126" s="0" t="n">
        <f aca="false">IF(DJ$2=1,Data!DJ128,LN(Data!DJ128)-LN(Data!DJ127))</f>
        <v>19.9</v>
      </c>
      <c r="DK126" s="0" t="n">
        <f aca="false">IF(DK$2=1,Data!DK128,LN(Data!DK128)-LN(Data!DK127))</f>
        <v>-7.55</v>
      </c>
      <c r="DL126" s="0" t="n">
        <f aca="false">IF(DL$2=1,Data!DL128,LN(Data!DL128)-LN(Data!DL127))</f>
        <v>52.84</v>
      </c>
      <c r="DM126" s="0" t="n">
        <f aca="false">IF(DM$2=1,Data!DM128,LN(Data!DM128)-LN(Data!DM127))</f>
        <v>1.1918</v>
      </c>
      <c r="DN126" s="0" t="n">
        <f aca="false">IF(DN$2=1,Data!DN128,LN(Data!DN128)-LN(Data!DN127))</f>
        <v>18.2</v>
      </c>
      <c r="DO126" s="0" t="n">
        <f aca="false">IF(DO$2=1,Data!DO128,LN(Data!DO128)-LN(Data!DO127))</f>
        <v>23.67</v>
      </c>
      <c r="DP126" s="0" t="n">
        <f aca="false">IF(DP$2=1,Data!DP128,LN(Data!DP128)-LN(Data!DP127))</f>
        <v>11.82</v>
      </c>
      <c r="DQ126" s="0" t="n">
        <f aca="false">IF(DQ$2=1,Data!DQ128,LN(Data!DQ128)-LN(Data!DQ127))</f>
        <v>22.3704</v>
      </c>
      <c r="DR126" s="0" t="n">
        <f aca="false">IF(DR$2=1,Data!DR128,LN(Data!DR128)-LN(Data!DR127))</f>
        <v>8.984</v>
      </c>
      <c r="DS126" s="0" t="n">
        <f aca="false">IF(DS$2=1,Data!DS128,LN(Data!DS128)-LN(Data!DS127))</f>
        <v>26.0959</v>
      </c>
      <c r="DT126" s="0" t="n">
        <f aca="false">IF(DT$2=1,Data!DT128,LN(Data!DT128)-LN(Data!DT127))</f>
        <v>18.4396</v>
      </c>
      <c r="DU126" s="0" t="n">
        <f aca="false">IF(DU$2=1,Data!DU128,LN(Data!DU128)-LN(Data!DU127))</f>
        <v>23.1219</v>
      </c>
      <c r="DV126" s="0" t="n">
        <f aca="false">IF(DV$2=1,Data!DV128,LN(Data!DV128)-LN(Data!DV127))</f>
        <v>18.032</v>
      </c>
      <c r="DW126" s="0" t="n">
        <f aca="false">IF(DW$2=1,Data!DW128,LN(Data!DW128)-LN(Data!DW127))</f>
        <v>2.985</v>
      </c>
      <c r="DX126" s="0" t="n">
        <f aca="false">IF(DX$2=1,Data!DX128,LN(Data!DX128)-LN(Data!DX127))</f>
        <v>72.7905</v>
      </c>
      <c r="DY126" s="0" t="n">
        <f aca="false">IF(DY$2=1,Data!DY128,LN(Data!DY128)-LN(Data!DY127))</f>
        <v>50.7966</v>
      </c>
      <c r="DZ126" s="0" t="n">
        <f aca="false">IF(DZ$2=1,Data!DZ128,LN(Data!DZ128)-LN(Data!DZ127))</f>
        <v>14.1752</v>
      </c>
      <c r="EA126" s="0" t="n">
        <f aca="false">IF(EA$2=1,Data!EA128,LN(Data!EA128)-LN(Data!EA127))</f>
        <v>0.00891094976503037</v>
      </c>
      <c r="EB126" s="0" t="n">
        <f aca="false">IF(EB$2=1,Data!EB128,LN(Data!EB128)-LN(Data!EB127))</f>
        <v>0.0164482242724038</v>
      </c>
      <c r="EC126" s="0" t="n">
        <f aca="false">IF(EC$2=1,Data!EC128,LN(Data!EC128)-LN(Data!EC127))</f>
        <v>-0.00127987457637069</v>
      </c>
      <c r="ED126" s="0" t="n">
        <f aca="false">IF(ED$2=1,Data!ED128,LN(Data!ED128)-LN(Data!ED127))</f>
        <v>-0.00472591897680985</v>
      </c>
      <c r="EE126" s="0" t="n">
        <f aca="false">IF(EE$2=1,Data!EE128,LN(Data!EE128)-LN(Data!EE127))</f>
        <v>-0.00238789616628932</v>
      </c>
      <c r="EF126" s="0" t="n">
        <f aca="false">IF(EF$2=1,Data!EF128,LN(Data!EF128)-LN(Data!EF127))</f>
        <v>0.000815393228027261</v>
      </c>
      <c r="EG126" s="0" t="n">
        <f aca="false">IF(EG$2=1,Data!EG128,LN(Data!EG128)-LN(Data!EG127))</f>
        <v>47.4</v>
      </c>
      <c r="EH126" s="0" t="n">
        <f aca="false">IF(EH$2=1,Data!EH128,LN(Data!EH128)-LN(Data!EH127))</f>
        <v>-0.122216825092173</v>
      </c>
    </row>
    <row r="127" customFormat="false" ht="15" hidden="false" customHeight="false" outlineLevel="0" collapsed="false">
      <c r="A127" s="8"/>
    </row>
    <row r="128" customFormat="false" ht="15" hidden="false" customHeight="false" outlineLevel="0" collapsed="false">
      <c r="A128" s="8"/>
    </row>
    <row r="129" customFormat="false" ht="15" hidden="false" customHeight="false" outlineLevel="0" collapsed="false">
      <c r="A129" s="8"/>
    </row>
    <row r="130" customFormat="false" ht="15" hidden="false" customHeight="false" outlineLevel="0" collapsed="false">
      <c r="A130" s="8"/>
    </row>
    <row r="131" customFormat="false" ht="15" hidden="false" customHeight="false" outlineLevel="0" collapsed="false">
      <c r="A131" s="8"/>
    </row>
    <row r="132" customFormat="false" ht="15" hidden="false" customHeight="false" outlineLevel="0" collapsed="false">
      <c r="A132" s="8"/>
    </row>
    <row r="133" customFormat="false" ht="15" hidden="false" customHeight="false" outlineLevel="0" collapsed="false">
      <c r="A133" s="8"/>
    </row>
    <row r="134" customFormat="false" ht="15" hidden="false" customHeight="false" outlineLevel="0" collapsed="false">
      <c r="A134" s="8"/>
    </row>
    <row r="135" customFormat="false" ht="15" hidden="false" customHeight="false" outlineLevel="0" collapsed="false">
      <c r="A135" s="8"/>
    </row>
    <row r="136" customFormat="false" ht="15" hidden="false" customHeight="false" outlineLevel="0" collapsed="false">
      <c r="A136" s="8"/>
    </row>
    <row r="137" customFormat="false" ht="15" hidden="false" customHeight="false" outlineLevel="0" collapsed="false">
      <c r="A137" s="8"/>
    </row>
    <row r="138" customFormat="false" ht="15" hidden="false" customHeight="false" outlineLevel="0" collapsed="false">
      <c r="A138" s="8"/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  <row r="501" customFormat="false" ht="15" hidden="false" customHeight="false" outlineLevel="0" collapsed="false">
      <c r="A501" s="8"/>
    </row>
    <row r="502" customFormat="false" ht="15" hidden="false" customHeight="false" outlineLevel="0" collapsed="false">
      <c r="A502" s="8"/>
    </row>
    <row r="503" customFormat="false" ht="15" hidden="false" customHeight="false" outlineLevel="0" collapsed="false">
      <c r="A503" s="8"/>
    </row>
    <row r="504" customFormat="false" ht="15" hidden="false" customHeight="false" outlineLevel="0" collapsed="false">
      <c r="A504" s="8"/>
    </row>
    <row r="505" customFormat="false" ht="15" hidden="false" customHeight="false" outlineLevel="0" collapsed="false">
      <c r="A505" s="8"/>
    </row>
    <row r="506" customFormat="false" ht="15" hidden="false" customHeight="false" outlineLevel="0" collapsed="false">
      <c r="A506" s="8"/>
    </row>
    <row r="507" customFormat="false" ht="15" hidden="false" customHeight="false" outlineLevel="0" collapsed="false">
      <c r="A507" s="8"/>
    </row>
    <row r="508" customFormat="false" ht="15" hidden="false" customHeight="false" outlineLevel="0" collapsed="false">
      <c r="A508" s="8"/>
    </row>
    <row r="509" customFormat="false" ht="15" hidden="false" customHeight="false" outlineLevel="0" collapsed="false">
      <c r="A509" s="8"/>
    </row>
    <row r="510" customFormat="false" ht="15" hidden="false" customHeight="false" outlineLevel="0" collapsed="false">
      <c r="A510" s="8"/>
    </row>
    <row r="511" customFormat="false" ht="15" hidden="false" customHeight="false" outlineLevel="0" collapsed="false">
      <c r="A511" s="8"/>
    </row>
    <row r="512" customFormat="false" ht="15" hidden="false" customHeight="false" outlineLevel="0" collapsed="false">
      <c r="A512" s="8"/>
    </row>
    <row r="513" customFormat="false" ht="15" hidden="false" customHeight="false" outlineLevel="0" collapsed="false">
      <c r="A513" s="8"/>
    </row>
    <row r="514" customFormat="false" ht="15" hidden="false" customHeight="false" outlineLevel="0" collapsed="false">
      <c r="A514" s="8"/>
    </row>
    <row r="515" customFormat="false" ht="15" hidden="false" customHeight="false" outlineLevel="0" collapsed="false">
      <c r="A515" s="8"/>
    </row>
    <row r="516" customFormat="false" ht="15" hidden="false" customHeight="false" outlineLevel="0" collapsed="false">
      <c r="A516" s="8"/>
    </row>
    <row r="517" customFormat="false" ht="15" hidden="false" customHeight="false" outlineLevel="0" collapsed="false">
      <c r="A517" s="8"/>
    </row>
    <row r="518" customFormat="false" ht="15" hidden="false" customHeight="false" outlineLevel="0" collapsed="false">
      <c r="A518" s="8"/>
    </row>
    <row r="519" customFormat="false" ht="15" hidden="false" customHeight="false" outlineLevel="0" collapsed="false">
      <c r="A519" s="8"/>
    </row>
    <row r="520" customFormat="false" ht="15" hidden="false" customHeight="false" outlineLevel="0" collapsed="false">
      <c r="A520" s="8"/>
    </row>
    <row r="521" customFormat="false" ht="15" hidden="false" customHeight="false" outlineLevel="0" collapsed="false">
      <c r="A521" s="8"/>
    </row>
    <row r="522" customFormat="false" ht="15" hidden="false" customHeight="false" outlineLevel="0" collapsed="false">
      <c r="A522" s="8"/>
    </row>
    <row r="523" customFormat="false" ht="15" hidden="false" customHeight="false" outlineLevel="0" collapsed="false">
      <c r="A523" s="8"/>
    </row>
    <row r="524" customFormat="false" ht="15" hidden="false" customHeight="false" outlineLevel="0" collapsed="false">
      <c r="A524" s="8"/>
    </row>
    <row r="525" customFormat="false" ht="15" hidden="false" customHeight="false" outlineLevel="0" collapsed="false">
      <c r="A525" s="8"/>
    </row>
    <row r="526" customFormat="false" ht="15" hidden="false" customHeight="false" outlineLevel="0" collapsed="false">
      <c r="A526" s="8"/>
    </row>
    <row r="527" customFormat="false" ht="15" hidden="false" customHeight="false" outlineLevel="0" collapsed="false">
      <c r="A527" s="8"/>
    </row>
    <row r="528" customFormat="false" ht="15" hidden="false" customHeight="false" outlineLevel="0" collapsed="false">
      <c r="A528" s="8"/>
    </row>
    <row r="529" customFormat="false" ht="15" hidden="false" customHeight="false" outlineLevel="0" collapsed="false">
      <c r="A529" s="8"/>
    </row>
    <row r="530" customFormat="false" ht="15" hidden="false" customHeight="false" outlineLevel="0" collapsed="false">
      <c r="A530" s="8"/>
    </row>
    <row r="531" customFormat="false" ht="15" hidden="false" customHeight="false" outlineLevel="0" collapsed="false">
      <c r="A531" s="8"/>
    </row>
    <row r="532" customFormat="false" ht="15" hidden="false" customHeight="false" outlineLevel="0" collapsed="false">
      <c r="A532" s="8"/>
    </row>
    <row r="533" customFormat="false" ht="15" hidden="false" customHeight="false" outlineLevel="0" collapsed="false">
      <c r="A533" s="8"/>
    </row>
    <row r="534" customFormat="false" ht="15" hidden="false" customHeight="false" outlineLevel="0" collapsed="false">
      <c r="A534" s="8"/>
    </row>
    <row r="535" customFormat="false" ht="15" hidden="false" customHeight="false" outlineLevel="0" collapsed="false">
      <c r="A535" s="8"/>
    </row>
    <row r="536" customFormat="false" ht="15" hidden="false" customHeight="false" outlineLevel="0" collapsed="false">
      <c r="A536" s="8"/>
    </row>
    <row r="537" customFormat="false" ht="15" hidden="false" customHeight="false" outlineLevel="0" collapsed="false">
      <c r="A537" s="8"/>
    </row>
    <row r="538" customFormat="false" ht="15" hidden="false" customHeight="false" outlineLevel="0" collapsed="false">
      <c r="A538" s="8"/>
    </row>
    <row r="539" customFormat="false" ht="15" hidden="false" customHeight="false" outlineLevel="0" collapsed="false">
      <c r="A539" s="8"/>
    </row>
    <row r="540" customFormat="false" ht="15" hidden="false" customHeight="false" outlineLevel="0" collapsed="false">
      <c r="A540" s="8"/>
    </row>
    <row r="541" customFormat="false" ht="15" hidden="false" customHeight="false" outlineLevel="0" collapsed="false">
      <c r="A541" s="8"/>
    </row>
    <row r="542" customFormat="false" ht="15" hidden="false" customHeight="false" outlineLevel="0" collapsed="false">
      <c r="A542" s="8"/>
    </row>
    <row r="543" customFormat="false" ht="15" hidden="false" customHeight="false" outlineLevel="0" collapsed="false">
      <c r="A543" s="8"/>
    </row>
    <row r="544" customFormat="false" ht="15" hidden="false" customHeight="false" outlineLevel="0" collapsed="false">
      <c r="A544" s="8"/>
    </row>
    <row r="545" customFormat="false" ht="15" hidden="false" customHeight="false" outlineLevel="0" collapsed="false">
      <c r="A545" s="8"/>
    </row>
    <row r="546" customFormat="false" ht="15" hidden="false" customHeight="false" outlineLevel="0" collapsed="false">
      <c r="A546" s="8"/>
    </row>
    <row r="547" customFormat="false" ht="15" hidden="false" customHeight="false" outlineLevel="0" collapsed="false">
      <c r="A547" s="8"/>
    </row>
    <row r="548" customFormat="false" ht="15" hidden="false" customHeight="false" outlineLevel="0" collapsed="false">
      <c r="A548" s="8"/>
    </row>
    <row r="549" customFormat="false" ht="15" hidden="false" customHeight="false" outlineLevel="0" collapsed="false">
      <c r="A549" s="8"/>
    </row>
    <row r="550" customFormat="false" ht="15" hidden="false" customHeight="false" outlineLevel="0" collapsed="false">
      <c r="A550" s="8"/>
    </row>
    <row r="551" customFormat="false" ht="15" hidden="false" customHeight="false" outlineLevel="0" collapsed="false">
      <c r="A551" s="8"/>
    </row>
    <row r="552" customFormat="false" ht="15" hidden="false" customHeight="false" outlineLevel="0" collapsed="false">
      <c r="A552" s="8"/>
    </row>
    <row r="553" customFormat="false" ht="15" hidden="false" customHeight="false" outlineLevel="0" collapsed="false">
      <c r="A553" s="8"/>
    </row>
    <row r="554" customFormat="false" ht="15" hidden="false" customHeight="false" outlineLevel="0" collapsed="false">
      <c r="A554" s="8"/>
    </row>
    <row r="555" customFormat="false" ht="15" hidden="false" customHeight="false" outlineLevel="0" collapsed="false">
      <c r="A555" s="8"/>
    </row>
    <row r="556" customFormat="false" ht="15" hidden="false" customHeight="false" outlineLevel="0" collapsed="false">
      <c r="A556" s="8"/>
    </row>
    <row r="557" customFormat="false" ht="15" hidden="false" customHeight="false" outlineLevel="0" collapsed="false">
      <c r="A557" s="8"/>
    </row>
    <row r="558" customFormat="false" ht="15" hidden="false" customHeight="false" outlineLevel="0" collapsed="false">
      <c r="A558" s="8"/>
    </row>
    <row r="559" customFormat="false" ht="15" hidden="false" customHeight="false" outlineLevel="0" collapsed="false">
      <c r="A559" s="8"/>
    </row>
    <row r="560" customFormat="false" ht="15" hidden="false" customHeight="false" outlineLevel="0" collapsed="false">
      <c r="A560" s="8"/>
    </row>
    <row r="561" customFormat="false" ht="15" hidden="false" customHeight="false" outlineLevel="0" collapsed="false">
      <c r="A561" s="8"/>
    </row>
    <row r="562" customFormat="false" ht="15" hidden="false" customHeight="false" outlineLevel="0" collapsed="false">
      <c r="A562" s="8"/>
    </row>
    <row r="563" customFormat="false" ht="15" hidden="false" customHeight="false" outlineLevel="0" collapsed="false">
      <c r="A563" s="8"/>
    </row>
    <row r="564" customFormat="false" ht="15" hidden="false" customHeight="false" outlineLevel="0" collapsed="false">
      <c r="A564" s="8"/>
    </row>
    <row r="565" customFormat="false" ht="15" hidden="false" customHeight="false" outlineLevel="0" collapsed="false">
      <c r="A565" s="8"/>
    </row>
    <row r="566" customFormat="false" ht="15" hidden="false" customHeight="false" outlineLevel="0" collapsed="false">
      <c r="A566" s="8"/>
    </row>
    <row r="567" customFormat="false" ht="15" hidden="false" customHeight="false" outlineLevel="0" collapsed="false">
      <c r="A567" s="8"/>
    </row>
    <row r="568" customFormat="false" ht="15" hidden="false" customHeight="false" outlineLevel="0" collapsed="false">
      <c r="A568" s="8"/>
    </row>
    <row r="569" customFormat="false" ht="15" hidden="false" customHeight="false" outlineLevel="0" collapsed="false">
      <c r="A569" s="8"/>
    </row>
    <row r="570" customFormat="false" ht="15" hidden="false" customHeight="false" outlineLevel="0" collapsed="false">
      <c r="A570" s="8"/>
    </row>
    <row r="571" customFormat="false" ht="15" hidden="false" customHeight="false" outlineLevel="0" collapsed="false">
      <c r="A571" s="8"/>
    </row>
    <row r="572" customFormat="false" ht="15" hidden="false" customHeight="false" outlineLevel="0" collapsed="false">
      <c r="A572" s="8"/>
    </row>
    <row r="573" customFormat="false" ht="15" hidden="false" customHeight="false" outlineLevel="0" collapsed="false">
      <c r="A573" s="8"/>
    </row>
    <row r="574" customFormat="false" ht="15" hidden="false" customHeight="false" outlineLevel="0" collapsed="false">
      <c r="A574" s="8"/>
    </row>
    <row r="575" customFormat="false" ht="15" hidden="false" customHeight="false" outlineLevel="0" collapsed="false">
      <c r="A575" s="8"/>
    </row>
    <row r="576" customFormat="false" ht="15" hidden="false" customHeight="false" outlineLevel="0" collapsed="false">
      <c r="A576" s="8"/>
    </row>
    <row r="577" customFormat="false" ht="15" hidden="false" customHeight="false" outlineLevel="0" collapsed="false">
      <c r="A577" s="8"/>
    </row>
    <row r="578" customFormat="false" ht="15" hidden="false" customHeight="false" outlineLevel="0" collapsed="false">
      <c r="A578" s="8"/>
    </row>
    <row r="579" customFormat="false" ht="15" hidden="false" customHeight="false" outlineLevel="0" collapsed="false">
      <c r="A579" s="8"/>
    </row>
    <row r="580" customFormat="false" ht="15" hidden="false" customHeight="false" outlineLevel="0" collapsed="false">
      <c r="A580" s="8"/>
    </row>
    <row r="581" customFormat="false" ht="15" hidden="false" customHeight="false" outlineLevel="0" collapsed="false">
      <c r="A581" s="8"/>
    </row>
    <row r="582" customFormat="false" ht="15" hidden="false" customHeight="false" outlineLevel="0" collapsed="false">
      <c r="A582" s="8"/>
    </row>
    <row r="583" customFormat="false" ht="15" hidden="false" customHeight="false" outlineLevel="0" collapsed="false">
      <c r="A583" s="8"/>
    </row>
    <row r="584" customFormat="false" ht="15" hidden="false" customHeight="false" outlineLevel="0" collapsed="false">
      <c r="A584" s="8"/>
    </row>
    <row r="585" customFormat="false" ht="15" hidden="false" customHeight="false" outlineLevel="0" collapsed="false">
      <c r="A585" s="8"/>
    </row>
    <row r="586" customFormat="false" ht="15" hidden="false" customHeight="false" outlineLevel="0" collapsed="false">
      <c r="A586" s="8"/>
    </row>
    <row r="587" customFormat="false" ht="15" hidden="false" customHeight="false" outlineLevel="0" collapsed="false">
      <c r="A587" s="8"/>
    </row>
    <row r="588" customFormat="false" ht="15" hidden="false" customHeight="false" outlineLevel="0" collapsed="false">
      <c r="A588" s="8"/>
    </row>
    <row r="589" customFormat="false" ht="15" hidden="false" customHeight="false" outlineLevel="0" collapsed="false">
      <c r="A589" s="8"/>
    </row>
    <row r="590" customFormat="false" ht="15" hidden="false" customHeight="false" outlineLevel="0" collapsed="false">
      <c r="A590" s="8"/>
    </row>
    <row r="591" customFormat="false" ht="15" hidden="false" customHeight="false" outlineLevel="0" collapsed="false">
      <c r="A591" s="8"/>
    </row>
    <row r="592" customFormat="false" ht="15" hidden="false" customHeight="false" outlineLevel="0" collapsed="false">
      <c r="A592" s="8"/>
    </row>
    <row r="593" customFormat="false" ht="15" hidden="false" customHeight="false" outlineLevel="0" collapsed="false">
      <c r="A593" s="8"/>
    </row>
    <row r="594" customFormat="false" ht="15" hidden="false" customHeight="false" outlineLevel="0" collapsed="false">
      <c r="A594" s="8"/>
    </row>
    <row r="595" customFormat="false" ht="15" hidden="false" customHeight="false" outlineLevel="0" collapsed="false">
      <c r="A595" s="8"/>
    </row>
    <row r="596" customFormat="false" ht="15" hidden="false" customHeight="false" outlineLevel="0" collapsed="false">
      <c r="A596" s="8"/>
    </row>
    <row r="597" customFormat="false" ht="15" hidden="false" customHeight="false" outlineLevel="0" collapsed="false">
      <c r="A597" s="8"/>
    </row>
    <row r="598" customFormat="false" ht="15" hidden="false" customHeight="false" outlineLevel="0" collapsed="false">
      <c r="A598" s="8"/>
    </row>
    <row r="599" customFormat="false" ht="15" hidden="false" customHeight="false" outlineLevel="0" collapsed="false">
      <c r="A599" s="8"/>
    </row>
    <row r="600" customFormat="false" ht="15" hidden="false" customHeight="false" outlineLevel="0" collapsed="false">
      <c r="A600" s="8"/>
    </row>
    <row r="601" customFormat="false" ht="15" hidden="false" customHeight="false" outlineLevel="0" collapsed="false">
      <c r="A601" s="8"/>
    </row>
    <row r="602" customFormat="false" ht="15" hidden="false" customHeight="false" outlineLevel="0" collapsed="false">
      <c r="A602" s="8"/>
    </row>
    <row r="603" customFormat="false" ht="15" hidden="false" customHeight="false" outlineLevel="0" collapsed="false">
      <c r="A603" s="8"/>
    </row>
    <row r="604" customFormat="false" ht="15" hidden="false" customHeight="false" outlineLevel="0" collapsed="false">
      <c r="A604" s="8"/>
    </row>
    <row r="605" customFormat="false" ht="15" hidden="false" customHeight="false" outlineLevel="0" collapsed="false">
      <c r="A605" s="8"/>
    </row>
    <row r="606" customFormat="false" ht="15" hidden="false" customHeight="false" outlineLevel="0" collapsed="false">
      <c r="A606" s="8"/>
    </row>
    <row r="607" customFormat="false" ht="15" hidden="false" customHeight="false" outlineLevel="0" collapsed="false">
      <c r="A607" s="8"/>
    </row>
    <row r="608" customFormat="false" ht="15" hidden="false" customHeight="false" outlineLevel="0" collapsed="false">
      <c r="A608" s="8"/>
    </row>
    <row r="609" customFormat="false" ht="15" hidden="false" customHeight="false" outlineLevel="0" collapsed="false">
      <c r="A609" s="8"/>
    </row>
    <row r="610" customFormat="false" ht="15" hidden="false" customHeight="false" outlineLevel="0" collapsed="false">
      <c r="A610" s="8"/>
    </row>
    <row r="611" customFormat="false" ht="15" hidden="false" customHeight="false" outlineLevel="0" collapsed="false">
      <c r="A611" s="8"/>
    </row>
    <row r="612" customFormat="false" ht="15" hidden="false" customHeight="false" outlineLevel="0" collapsed="false">
      <c r="A612" s="8"/>
    </row>
    <row r="613" customFormat="false" ht="15" hidden="false" customHeight="false" outlineLevel="0" collapsed="false">
      <c r="A613" s="8"/>
    </row>
    <row r="614" customFormat="false" ht="15" hidden="false" customHeight="false" outlineLevel="0" collapsed="false">
      <c r="A614" s="8"/>
    </row>
    <row r="615" customFormat="false" ht="15" hidden="false" customHeight="false" outlineLevel="0" collapsed="false">
      <c r="A615" s="8"/>
    </row>
    <row r="616" customFormat="false" ht="15" hidden="false" customHeight="false" outlineLevel="0" collapsed="false">
      <c r="A616" s="8"/>
    </row>
    <row r="617" customFormat="false" ht="15" hidden="false" customHeight="false" outlineLevel="0" collapsed="false">
      <c r="A617" s="8"/>
    </row>
    <row r="618" customFormat="false" ht="15" hidden="false" customHeight="false" outlineLevel="0" collapsed="false">
      <c r="A618" s="8"/>
    </row>
    <row r="619" customFormat="false" ht="15" hidden="false" customHeight="false" outlineLevel="0" collapsed="false">
      <c r="A619" s="8"/>
    </row>
    <row r="620" customFormat="false" ht="15" hidden="false" customHeight="false" outlineLevel="0" collapsed="false">
      <c r="A620" s="8"/>
    </row>
    <row r="621" customFormat="false" ht="15" hidden="false" customHeight="false" outlineLevel="0" collapsed="false">
      <c r="A621" s="8"/>
    </row>
    <row r="622" customFormat="false" ht="15" hidden="false" customHeight="false" outlineLevel="0" collapsed="false">
      <c r="A622" s="8"/>
    </row>
    <row r="623" customFormat="false" ht="15" hidden="false" customHeight="false" outlineLevel="0" collapsed="false">
      <c r="A623" s="8"/>
    </row>
    <row r="624" customFormat="false" ht="15" hidden="false" customHeight="false" outlineLevel="0" collapsed="false">
      <c r="A624" s="8"/>
    </row>
    <row r="625" customFormat="false" ht="15" hidden="false" customHeight="false" outlineLevel="0" collapsed="false">
      <c r="A625" s="8"/>
    </row>
    <row r="626" customFormat="false" ht="15" hidden="false" customHeight="false" outlineLevel="0" collapsed="false">
      <c r="A626" s="8"/>
    </row>
    <row r="627" customFormat="false" ht="15" hidden="false" customHeight="false" outlineLevel="0" collapsed="false">
      <c r="A627" s="8"/>
    </row>
    <row r="628" customFormat="false" ht="15" hidden="false" customHeight="false" outlineLevel="0" collapsed="false">
      <c r="A628" s="8"/>
    </row>
    <row r="629" customFormat="false" ht="15" hidden="false" customHeight="false" outlineLevel="0" collapsed="false">
      <c r="A629" s="8"/>
    </row>
    <row r="630" customFormat="false" ht="15" hidden="false" customHeight="false" outlineLevel="0" collapsed="false">
      <c r="A630" s="8"/>
    </row>
    <row r="631" customFormat="false" ht="15" hidden="false" customHeight="false" outlineLevel="0" collapsed="false">
      <c r="A631" s="8"/>
    </row>
    <row r="632" customFormat="false" ht="15" hidden="false" customHeight="false" outlineLevel="0" collapsed="false">
      <c r="A632" s="8"/>
    </row>
    <row r="633" customFormat="false" ht="15" hidden="false" customHeight="false" outlineLevel="0" collapsed="false">
      <c r="A633" s="8"/>
    </row>
    <row r="634" customFormat="false" ht="15" hidden="false" customHeight="false" outlineLevel="0" collapsed="false">
      <c r="A634" s="8"/>
    </row>
    <row r="635" customFormat="false" ht="15" hidden="false" customHeight="false" outlineLevel="0" collapsed="false">
      <c r="A635" s="8"/>
    </row>
    <row r="636" customFormat="false" ht="15" hidden="false" customHeight="false" outlineLevel="0" collapsed="false">
      <c r="A636" s="8"/>
    </row>
    <row r="637" customFormat="false" ht="15" hidden="false" customHeight="false" outlineLevel="0" collapsed="false">
      <c r="A637" s="8"/>
    </row>
    <row r="638" customFormat="false" ht="15" hidden="false" customHeight="false" outlineLevel="0" collapsed="false">
      <c r="A638" s="8"/>
    </row>
    <row r="639" customFormat="false" ht="15" hidden="false" customHeight="false" outlineLevel="0" collapsed="false">
      <c r="A639" s="8"/>
    </row>
    <row r="640" customFormat="false" ht="15" hidden="false" customHeight="false" outlineLevel="0" collapsed="false">
      <c r="A640" s="8"/>
    </row>
    <row r="641" customFormat="false" ht="15" hidden="false" customHeight="false" outlineLevel="0" collapsed="false">
      <c r="A641" s="8"/>
    </row>
    <row r="642" customFormat="false" ht="15" hidden="false" customHeight="false" outlineLevel="0" collapsed="false">
      <c r="A642" s="8"/>
    </row>
    <row r="643" customFormat="false" ht="15" hidden="false" customHeight="false" outlineLevel="0" collapsed="false">
      <c r="A643" s="8"/>
    </row>
    <row r="644" customFormat="false" ht="15" hidden="false" customHeight="false" outlineLevel="0" collapsed="false">
      <c r="A644" s="8"/>
    </row>
    <row r="645" customFormat="false" ht="15" hidden="false" customHeight="false" outlineLevel="0" collapsed="false">
      <c r="A645" s="8"/>
    </row>
    <row r="646" customFormat="false" ht="15" hidden="false" customHeight="false" outlineLevel="0" collapsed="false">
      <c r="A646" s="8"/>
    </row>
    <row r="647" customFormat="false" ht="15" hidden="false" customHeight="false" outlineLevel="0" collapsed="false">
      <c r="A647" s="8"/>
    </row>
    <row r="648" customFormat="false" ht="15" hidden="false" customHeight="false" outlineLevel="0" collapsed="false">
      <c r="A648" s="8"/>
    </row>
    <row r="649" customFormat="false" ht="15" hidden="false" customHeight="false" outlineLevel="0" collapsed="false">
      <c r="A649" s="8"/>
    </row>
    <row r="650" customFormat="false" ht="15" hidden="false" customHeight="false" outlineLevel="0" collapsed="false">
      <c r="A650" s="8"/>
    </row>
    <row r="651" customFormat="false" ht="15" hidden="false" customHeight="false" outlineLevel="0" collapsed="false">
      <c r="A651" s="8"/>
    </row>
    <row r="652" customFormat="false" ht="15" hidden="false" customHeight="false" outlineLevel="0" collapsed="false">
      <c r="A652" s="8"/>
    </row>
    <row r="653" customFormat="false" ht="15" hidden="false" customHeight="false" outlineLevel="0" collapsed="false">
      <c r="A653" s="8"/>
    </row>
    <row r="654" customFormat="false" ht="15" hidden="false" customHeight="false" outlineLevel="0" collapsed="false">
      <c r="A654" s="8"/>
    </row>
    <row r="655" customFormat="false" ht="15" hidden="false" customHeight="false" outlineLevel="0" collapsed="false">
      <c r="A655" s="8"/>
    </row>
    <row r="656" customFormat="false" ht="15" hidden="false" customHeight="false" outlineLevel="0" collapsed="false">
      <c r="A656" s="8"/>
    </row>
    <row r="657" customFormat="false" ht="15" hidden="false" customHeight="false" outlineLevel="0" collapsed="false">
      <c r="A657" s="8"/>
    </row>
    <row r="658" customFormat="false" ht="15" hidden="false" customHeight="false" outlineLevel="0" collapsed="false">
      <c r="A658" s="8"/>
    </row>
    <row r="659" customFormat="false" ht="15" hidden="false" customHeight="false" outlineLevel="0" collapsed="false">
      <c r="A659" s="8"/>
    </row>
    <row r="660" customFormat="false" ht="15" hidden="false" customHeight="false" outlineLevel="0" collapsed="false">
      <c r="A660" s="8"/>
    </row>
    <row r="661" customFormat="false" ht="15" hidden="false" customHeight="false" outlineLevel="0" collapsed="false">
      <c r="A661" s="8"/>
    </row>
    <row r="662" customFormat="false" ht="15" hidden="false" customHeight="false" outlineLevel="0" collapsed="false">
      <c r="A662" s="8"/>
    </row>
    <row r="663" customFormat="false" ht="15" hidden="false" customHeight="false" outlineLevel="0" collapsed="false">
      <c r="A663" s="8"/>
    </row>
    <row r="664" customFormat="false" ht="15" hidden="false" customHeight="false" outlineLevel="0" collapsed="false">
      <c r="A664" s="8"/>
    </row>
    <row r="665" customFormat="false" ht="15" hidden="false" customHeight="false" outlineLevel="0" collapsed="false">
      <c r="A665" s="8"/>
    </row>
    <row r="666" customFormat="false" ht="15" hidden="false" customHeight="false" outlineLevel="0" collapsed="false">
      <c r="A666" s="8"/>
    </row>
    <row r="667" customFormat="false" ht="15" hidden="false" customHeight="false" outlineLevel="0" collapsed="false">
      <c r="A667" s="8"/>
    </row>
    <row r="668" customFormat="false" ht="15" hidden="false" customHeight="false" outlineLevel="0" collapsed="false">
      <c r="A668" s="8"/>
    </row>
    <row r="669" customFormat="false" ht="15" hidden="false" customHeight="false" outlineLevel="0" collapsed="false">
      <c r="A669" s="8"/>
    </row>
    <row r="670" customFormat="false" ht="15" hidden="false" customHeight="false" outlineLevel="0" collapsed="false">
      <c r="A670" s="8"/>
    </row>
    <row r="671" customFormat="false" ht="15" hidden="false" customHeight="false" outlineLevel="0" collapsed="false">
      <c r="A671" s="8"/>
    </row>
    <row r="672" customFormat="false" ht="15" hidden="false" customHeight="false" outlineLevel="0" collapsed="false">
      <c r="A672" s="8"/>
    </row>
    <row r="673" customFormat="false" ht="15" hidden="false" customHeight="false" outlineLevel="0" collapsed="false">
      <c r="A673" s="8"/>
    </row>
    <row r="674" customFormat="false" ht="15" hidden="false" customHeight="false" outlineLevel="0" collapsed="false">
      <c r="A674" s="8"/>
    </row>
    <row r="675" customFormat="false" ht="15" hidden="false" customHeight="false" outlineLevel="0" collapsed="false">
      <c r="A675" s="8"/>
    </row>
    <row r="676" customFormat="false" ht="15" hidden="false" customHeight="false" outlineLevel="0" collapsed="false">
      <c r="A676" s="8"/>
    </row>
    <row r="677" customFormat="false" ht="15" hidden="false" customHeight="false" outlineLevel="0" collapsed="false">
      <c r="A677" s="8"/>
    </row>
    <row r="678" customFormat="false" ht="15" hidden="false" customHeight="false" outlineLevel="0" collapsed="false">
      <c r="A678" s="8"/>
    </row>
    <row r="679" customFormat="false" ht="15" hidden="false" customHeight="false" outlineLevel="0" collapsed="false">
      <c r="A679" s="8"/>
    </row>
    <row r="680" customFormat="false" ht="15" hidden="false" customHeight="false" outlineLevel="0" collapsed="false">
      <c r="A680" s="8"/>
    </row>
    <row r="681" customFormat="false" ht="15" hidden="false" customHeight="false" outlineLevel="0" collapsed="false">
      <c r="A681" s="8"/>
    </row>
    <row r="682" customFormat="false" ht="15" hidden="false" customHeight="false" outlineLevel="0" collapsed="false">
      <c r="A682" s="8"/>
    </row>
    <row r="683" customFormat="false" ht="15" hidden="false" customHeight="false" outlineLevel="0" collapsed="false">
      <c r="A683" s="8"/>
    </row>
    <row r="684" customFormat="false" ht="15" hidden="false" customHeight="false" outlineLevel="0" collapsed="false">
      <c r="A684" s="8"/>
    </row>
    <row r="685" customFormat="false" ht="15" hidden="false" customHeight="false" outlineLevel="0" collapsed="false">
      <c r="A685" s="8"/>
    </row>
    <row r="686" customFormat="false" ht="15" hidden="false" customHeight="false" outlineLevel="0" collapsed="false">
      <c r="A686" s="8"/>
    </row>
    <row r="687" customFormat="false" ht="15" hidden="false" customHeight="false" outlineLevel="0" collapsed="false">
      <c r="A687" s="8"/>
    </row>
    <row r="688" customFormat="false" ht="15" hidden="false" customHeight="false" outlineLevel="0" collapsed="false">
      <c r="A688" s="8"/>
    </row>
    <row r="689" customFormat="false" ht="15" hidden="false" customHeight="false" outlineLevel="0" collapsed="false">
      <c r="A689" s="8"/>
    </row>
    <row r="690" customFormat="false" ht="15" hidden="false" customHeight="false" outlineLevel="0" collapsed="false">
      <c r="A690" s="8"/>
    </row>
    <row r="691" customFormat="false" ht="15" hidden="false" customHeight="false" outlineLevel="0" collapsed="false">
      <c r="A691" s="8"/>
    </row>
    <row r="692" customFormat="false" ht="15" hidden="false" customHeight="false" outlineLevel="0" collapsed="false">
      <c r="A692" s="8"/>
    </row>
    <row r="693" customFormat="false" ht="15" hidden="false" customHeight="false" outlineLevel="0" collapsed="false">
      <c r="A693" s="8"/>
    </row>
    <row r="694" customFormat="false" ht="15" hidden="false" customHeight="false" outlineLevel="0" collapsed="false">
      <c r="A694" s="8"/>
    </row>
    <row r="695" customFormat="false" ht="15" hidden="false" customHeight="false" outlineLevel="0" collapsed="false">
      <c r="A695" s="8"/>
    </row>
    <row r="696" customFormat="false" ht="15" hidden="false" customHeight="false" outlineLevel="0" collapsed="false">
      <c r="A696" s="8"/>
    </row>
    <row r="697" customFormat="false" ht="15" hidden="false" customHeight="false" outlineLevel="0" collapsed="false">
      <c r="A697" s="8"/>
    </row>
    <row r="698" customFormat="false" ht="15" hidden="false" customHeight="false" outlineLevel="0" collapsed="false">
      <c r="A698" s="8"/>
    </row>
    <row r="699" customFormat="false" ht="15" hidden="false" customHeight="false" outlineLevel="0" collapsed="false">
      <c r="A699" s="8"/>
    </row>
    <row r="700" customFormat="false" ht="15" hidden="false" customHeight="false" outlineLevel="0" collapsed="false">
      <c r="A700" s="8"/>
    </row>
    <row r="701" customFormat="false" ht="15" hidden="false" customHeight="false" outlineLevel="0" collapsed="false">
      <c r="A701" s="8"/>
    </row>
    <row r="702" customFormat="false" ht="15" hidden="false" customHeight="false" outlineLevel="0" collapsed="false">
      <c r="A702" s="8"/>
    </row>
    <row r="703" customFormat="false" ht="15" hidden="false" customHeight="false" outlineLevel="0" collapsed="false">
      <c r="A703" s="8"/>
    </row>
    <row r="704" customFormat="false" ht="15" hidden="false" customHeight="false" outlineLevel="0" collapsed="false">
      <c r="A704" s="8"/>
    </row>
    <row r="705" customFormat="false" ht="15" hidden="false" customHeight="false" outlineLevel="0" collapsed="false">
      <c r="A705" s="8"/>
    </row>
    <row r="706" customFormat="false" ht="15" hidden="false" customHeight="false" outlineLevel="0" collapsed="false">
      <c r="A706" s="8"/>
    </row>
    <row r="707" customFormat="false" ht="15" hidden="false" customHeight="false" outlineLevel="0" collapsed="false">
      <c r="A707" s="8"/>
    </row>
    <row r="708" customFormat="false" ht="15" hidden="false" customHeight="false" outlineLevel="0" collapsed="false">
      <c r="A708" s="8"/>
    </row>
    <row r="709" customFormat="false" ht="15" hidden="false" customHeight="false" outlineLevel="0" collapsed="false">
      <c r="A709" s="8"/>
    </row>
    <row r="710" customFormat="false" ht="15" hidden="false" customHeight="false" outlineLevel="0" collapsed="false">
      <c r="A710" s="8"/>
    </row>
    <row r="711" customFormat="false" ht="15" hidden="false" customHeight="false" outlineLevel="0" collapsed="false">
      <c r="A711" s="8"/>
    </row>
    <row r="712" customFormat="false" ht="15" hidden="false" customHeight="false" outlineLevel="0" collapsed="false">
      <c r="A712" s="8"/>
    </row>
    <row r="713" customFormat="false" ht="15" hidden="false" customHeight="false" outlineLevel="0" collapsed="false">
      <c r="A713" s="8"/>
    </row>
    <row r="714" customFormat="false" ht="15" hidden="false" customHeight="false" outlineLevel="0" collapsed="false">
      <c r="A714" s="8"/>
    </row>
    <row r="715" customFormat="false" ht="15" hidden="false" customHeight="false" outlineLevel="0" collapsed="false">
      <c r="A715" s="8"/>
    </row>
    <row r="716" customFormat="false" ht="15" hidden="false" customHeight="false" outlineLevel="0" collapsed="false">
      <c r="A716" s="8"/>
    </row>
    <row r="717" customFormat="false" ht="15" hidden="false" customHeight="false" outlineLevel="0" collapsed="false">
      <c r="A717" s="8"/>
    </row>
    <row r="718" customFormat="false" ht="15" hidden="false" customHeight="false" outlineLevel="0" collapsed="false">
      <c r="A718" s="8"/>
    </row>
    <row r="719" customFormat="false" ht="15" hidden="false" customHeight="false" outlineLevel="0" collapsed="false">
      <c r="A719" s="8"/>
    </row>
    <row r="720" customFormat="false" ht="15" hidden="false" customHeight="false" outlineLevel="0" collapsed="false">
      <c r="A720" s="8"/>
    </row>
    <row r="721" customFormat="false" ht="15" hidden="false" customHeight="false" outlineLevel="0" collapsed="false">
      <c r="A721" s="8"/>
    </row>
    <row r="722" customFormat="false" ht="15" hidden="false" customHeight="false" outlineLevel="0" collapsed="false">
      <c r="A722" s="8"/>
    </row>
    <row r="723" customFormat="false" ht="15" hidden="false" customHeight="false" outlineLevel="0" collapsed="false">
      <c r="A723" s="8"/>
    </row>
    <row r="724" customFormat="false" ht="15" hidden="false" customHeight="false" outlineLevel="0" collapsed="false">
      <c r="A724" s="8"/>
    </row>
    <row r="725" customFormat="false" ht="15" hidden="false" customHeight="false" outlineLevel="0" collapsed="false">
      <c r="A725" s="8"/>
    </row>
    <row r="726" customFormat="false" ht="15" hidden="false" customHeight="false" outlineLevel="0" collapsed="false">
      <c r="A726" s="8"/>
    </row>
    <row r="727" customFormat="false" ht="15" hidden="false" customHeight="false" outlineLevel="0" collapsed="false">
      <c r="A727" s="8"/>
    </row>
    <row r="728" customFormat="false" ht="15" hidden="false" customHeight="false" outlineLevel="0" collapsed="false">
      <c r="A728" s="8"/>
    </row>
    <row r="729" customFormat="false" ht="15" hidden="false" customHeight="false" outlineLevel="0" collapsed="false">
      <c r="A729" s="8"/>
    </row>
    <row r="730" customFormat="false" ht="15" hidden="false" customHeight="false" outlineLevel="0" collapsed="false">
      <c r="A730" s="8"/>
    </row>
    <row r="731" customFormat="false" ht="15" hidden="false" customHeight="false" outlineLevel="0" collapsed="false">
      <c r="A731" s="8"/>
    </row>
    <row r="732" customFormat="false" ht="15" hidden="false" customHeight="false" outlineLevel="0" collapsed="false">
      <c r="A732" s="8"/>
    </row>
    <row r="733" customFormat="false" ht="15" hidden="false" customHeight="false" outlineLevel="0" collapsed="false">
      <c r="A733" s="8"/>
    </row>
    <row r="734" customFormat="false" ht="15" hidden="false" customHeight="false" outlineLevel="0" collapsed="false">
      <c r="A734" s="8"/>
    </row>
    <row r="735" customFormat="false" ht="15" hidden="false" customHeight="false" outlineLevel="0" collapsed="false">
      <c r="A735" s="8"/>
    </row>
    <row r="736" customFormat="false" ht="15" hidden="false" customHeight="false" outlineLevel="0" collapsed="false">
      <c r="A736" s="8"/>
    </row>
    <row r="737" customFormat="false" ht="15" hidden="false" customHeight="false" outlineLevel="0" collapsed="false">
      <c r="A737" s="8"/>
    </row>
    <row r="738" customFormat="false" ht="15" hidden="false" customHeight="false" outlineLevel="0" collapsed="false">
      <c r="A738" s="8"/>
    </row>
    <row r="739" customFormat="false" ht="15" hidden="false" customHeight="false" outlineLevel="0" collapsed="false">
      <c r="A739" s="8"/>
    </row>
    <row r="740" customFormat="false" ht="15" hidden="false" customHeight="false" outlineLevel="0" collapsed="false">
      <c r="A740" s="8"/>
    </row>
    <row r="741" customFormat="false" ht="15" hidden="false" customHeight="false" outlineLevel="0" collapsed="false">
      <c r="A741" s="8"/>
    </row>
    <row r="742" customFormat="false" ht="15" hidden="false" customHeight="false" outlineLevel="0" collapsed="false">
      <c r="A742" s="8"/>
    </row>
    <row r="743" customFormat="false" ht="15" hidden="false" customHeight="false" outlineLevel="0" collapsed="false">
      <c r="A743" s="8"/>
    </row>
    <row r="744" customFormat="false" ht="15" hidden="false" customHeight="false" outlineLevel="0" collapsed="false">
      <c r="A744" s="8"/>
    </row>
    <row r="745" customFormat="false" ht="15" hidden="false" customHeight="false" outlineLevel="0" collapsed="false">
      <c r="A745" s="8"/>
    </row>
    <row r="746" customFormat="false" ht="15" hidden="false" customHeight="false" outlineLevel="0" collapsed="false">
      <c r="A746" s="8"/>
    </row>
    <row r="747" customFormat="false" ht="15" hidden="false" customHeight="false" outlineLevel="0" collapsed="false">
      <c r="A747" s="8"/>
    </row>
    <row r="748" customFormat="false" ht="15" hidden="false" customHeight="false" outlineLevel="0" collapsed="false">
      <c r="A748" s="8"/>
    </row>
    <row r="749" customFormat="false" ht="15" hidden="false" customHeight="false" outlineLevel="0" collapsed="false">
      <c r="A749" s="8"/>
    </row>
    <row r="750" customFormat="false" ht="15" hidden="false" customHeight="false" outlineLevel="0" collapsed="false">
      <c r="A750" s="8"/>
    </row>
    <row r="751" customFormat="false" ht="15" hidden="false" customHeight="false" outlineLevel="0" collapsed="false">
      <c r="A751" s="8"/>
    </row>
    <row r="752" customFormat="false" ht="15" hidden="false" customHeight="false" outlineLevel="0" collapsed="false">
      <c r="A752" s="8"/>
    </row>
    <row r="753" customFormat="false" ht="15" hidden="false" customHeight="false" outlineLevel="0" collapsed="false">
      <c r="A753" s="8"/>
    </row>
    <row r="754" customFormat="false" ht="15" hidden="false" customHeight="false" outlineLevel="0" collapsed="false">
      <c r="A754" s="8"/>
    </row>
    <row r="755" customFormat="false" ht="15" hidden="false" customHeight="false" outlineLevel="0" collapsed="false">
      <c r="A755" s="8"/>
    </row>
    <row r="756" customFormat="false" ht="15" hidden="false" customHeight="false" outlineLevel="0" collapsed="false">
      <c r="A756" s="8"/>
    </row>
    <row r="757" customFormat="false" ht="15" hidden="false" customHeight="false" outlineLevel="0" collapsed="false">
      <c r="A757" s="8"/>
    </row>
    <row r="758" customFormat="false" ht="15" hidden="false" customHeight="false" outlineLevel="0" collapsed="false">
      <c r="A758" s="8"/>
    </row>
    <row r="759" customFormat="false" ht="15" hidden="false" customHeight="false" outlineLevel="0" collapsed="false">
      <c r="A759" s="8"/>
    </row>
    <row r="760" customFormat="false" ht="15" hidden="false" customHeight="false" outlineLevel="0" collapsed="false">
      <c r="A760" s="8"/>
    </row>
    <row r="761" customFormat="false" ht="15" hidden="false" customHeight="false" outlineLevel="0" collapsed="false">
      <c r="A761" s="8"/>
    </row>
    <row r="762" customFormat="false" ht="15" hidden="false" customHeight="false" outlineLevel="0" collapsed="false">
      <c r="A762" s="8"/>
    </row>
    <row r="763" customFormat="false" ht="15" hidden="false" customHeight="false" outlineLevel="0" collapsed="false">
      <c r="A763" s="8"/>
    </row>
    <row r="764" customFormat="false" ht="15" hidden="false" customHeight="false" outlineLevel="0" collapsed="false">
      <c r="A764" s="8"/>
    </row>
    <row r="765" customFormat="false" ht="15" hidden="false" customHeight="false" outlineLevel="0" collapsed="false">
      <c r="A765" s="8"/>
    </row>
    <row r="766" customFormat="false" ht="15" hidden="false" customHeight="false" outlineLevel="0" collapsed="false">
      <c r="A766" s="8"/>
    </row>
    <row r="767" customFormat="false" ht="15" hidden="false" customHeight="false" outlineLevel="0" collapsed="false">
      <c r="A767" s="8"/>
    </row>
    <row r="768" customFormat="false" ht="15" hidden="false" customHeight="false" outlineLevel="0" collapsed="false">
      <c r="A768" s="8"/>
    </row>
    <row r="769" customFormat="false" ht="15" hidden="false" customHeight="false" outlineLevel="0" collapsed="false">
      <c r="A769" s="8"/>
    </row>
    <row r="770" customFormat="false" ht="15" hidden="false" customHeight="false" outlineLevel="0" collapsed="false">
      <c r="A770" s="8"/>
    </row>
    <row r="771" customFormat="false" ht="15" hidden="false" customHeight="false" outlineLevel="0" collapsed="false">
      <c r="A771" s="8"/>
    </row>
    <row r="772" customFormat="false" ht="15" hidden="false" customHeight="false" outlineLevel="0" collapsed="false">
      <c r="A772" s="8"/>
    </row>
    <row r="773" customFormat="false" ht="15" hidden="false" customHeight="false" outlineLevel="0" collapsed="false">
      <c r="A773" s="8"/>
    </row>
    <row r="774" customFormat="false" ht="15" hidden="false" customHeight="false" outlineLevel="0" collapsed="false">
      <c r="A774" s="8"/>
    </row>
    <row r="775" customFormat="false" ht="15" hidden="false" customHeight="false" outlineLevel="0" collapsed="false">
      <c r="A775" s="8"/>
    </row>
    <row r="776" customFormat="false" ht="15" hidden="false" customHeight="false" outlineLevel="0" collapsed="false">
      <c r="A776" s="8"/>
    </row>
    <row r="777" customFormat="false" ht="15" hidden="false" customHeight="false" outlineLevel="0" collapsed="false">
      <c r="A777" s="8"/>
    </row>
    <row r="778" customFormat="false" ht="15" hidden="false" customHeight="false" outlineLevel="0" collapsed="false">
      <c r="A778" s="8"/>
    </row>
    <row r="779" customFormat="false" ht="15" hidden="false" customHeight="false" outlineLevel="0" collapsed="false">
      <c r="A779" s="8"/>
    </row>
    <row r="780" customFormat="false" ht="15" hidden="false" customHeight="false" outlineLevel="0" collapsed="false">
      <c r="A780" s="8"/>
    </row>
    <row r="781" customFormat="false" ht="15" hidden="false" customHeight="false" outlineLevel="0" collapsed="false">
      <c r="A781" s="8"/>
    </row>
    <row r="782" customFormat="false" ht="15" hidden="false" customHeight="false" outlineLevel="0" collapsed="false">
      <c r="A782" s="8"/>
    </row>
    <row r="783" customFormat="false" ht="15" hidden="false" customHeight="false" outlineLevel="0" collapsed="false">
      <c r="A783" s="8"/>
    </row>
    <row r="784" customFormat="false" ht="15" hidden="false" customHeight="false" outlineLevel="0" collapsed="false">
      <c r="A784" s="8"/>
    </row>
    <row r="785" customFormat="false" ht="15" hidden="false" customHeight="false" outlineLevel="0" collapsed="false">
      <c r="A785" s="8"/>
    </row>
    <row r="786" customFormat="false" ht="15" hidden="false" customHeight="false" outlineLevel="0" collapsed="false">
      <c r="A786" s="8"/>
    </row>
    <row r="787" customFormat="false" ht="15" hidden="false" customHeight="false" outlineLevel="0" collapsed="false">
      <c r="A787" s="8"/>
    </row>
    <row r="788" customFormat="false" ht="15" hidden="false" customHeight="false" outlineLevel="0" collapsed="false">
      <c r="A788" s="8"/>
    </row>
    <row r="789" customFormat="false" ht="15" hidden="false" customHeight="false" outlineLevel="0" collapsed="false">
      <c r="A789" s="8"/>
    </row>
    <row r="790" customFormat="false" ht="15" hidden="false" customHeight="false" outlineLevel="0" collapsed="false">
      <c r="A790" s="8"/>
    </row>
    <row r="791" customFormat="false" ht="15" hidden="false" customHeight="false" outlineLevel="0" collapsed="false">
      <c r="A791" s="8"/>
    </row>
    <row r="792" customFormat="false" ht="15" hidden="false" customHeight="false" outlineLevel="0" collapsed="false">
      <c r="A792" s="8"/>
    </row>
    <row r="793" customFormat="false" ht="15" hidden="false" customHeight="false" outlineLevel="0" collapsed="false">
      <c r="A793" s="8"/>
    </row>
    <row r="794" customFormat="false" ht="15" hidden="false" customHeight="false" outlineLevel="0" collapsed="false">
      <c r="A794" s="8"/>
    </row>
    <row r="795" customFormat="false" ht="15" hidden="false" customHeight="false" outlineLevel="0" collapsed="false">
      <c r="A795" s="8"/>
    </row>
    <row r="796" customFormat="false" ht="15" hidden="false" customHeight="false" outlineLevel="0" collapsed="false">
      <c r="A796" s="8"/>
    </row>
    <row r="797" customFormat="false" ht="15" hidden="false" customHeight="false" outlineLevel="0" collapsed="false">
      <c r="A797" s="8"/>
    </row>
    <row r="798" customFormat="false" ht="15" hidden="false" customHeight="false" outlineLevel="0" collapsed="false">
      <c r="A798" s="8"/>
    </row>
    <row r="799" customFormat="false" ht="15" hidden="false" customHeight="false" outlineLevel="0" collapsed="false">
      <c r="A799" s="8"/>
    </row>
    <row r="800" customFormat="false" ht="15" hidden="false" customHeight="false" outlineLevel="0" collapsed="false">
      <c r="A800" s="8"/>
    </row>
    <row r="801" customFormat="false" ht="15" hidden="false" customHeight="false" outlineLevel="0" collapsed="false">
      <c r="A801" s="8"/>
    </row>
    <row r="802" customFormat="false" ht="15" hidden="false" customHeight="false" outlineLevel="0" collapsed="false">
      <c r="A802" s="8"/>
    </row>
    <row r="803" customFormat="false" ht="15" hidden="false" customHeight="false" outlineLevel="0" collapsed="false">
      <c r="A803" s="8"/>
    </row>
    <row r="804" customFormat="false" ht="15" hidden="false" customHeight="false" outlineLevel="0" collapsed="false">
      <c r="A804" s="8"/>
    </row>
    <row r="805" customFormat="false" ht="15" hidden="false" customHeight="false" outlineLevel="0" collapsed="false">
      <c r="A805" s="8"/>
    </row>
    <row r="806" customFormat="false" ht="15" hidden="false" customHeight="false" outlineLevel="0" collapsed="false">
      <c r="A806" s="8"/>
    </row>
    <row r="807" customFormat="false" ht="15" hidden="false" customHeight="false" outlineLevel="0" collapsed="false">
      <c r="A807" s="8"/>
    </row>
    <row r="808" customFormat="false" ht="15" hidden="false" customHeight="false" outlineLevel="0" collapsed="false">
      <c r="A808" s="8"/>
    </row>
    <row r="809" customFormat="false" ht="15" hidden="false" customHeight="false" outlineLevel="0" collapsed="false">
      <c r="A809" s="8"/>
    </row>
    <row r="810" customFormat="false" ht="15" hidden="false" customHeight="false" outlineLevel="0" collapsed="false">
      <c r="A810" s="8"/>
    </row>
    <row r="811" customFormat="false" ht="15" hidden="false" customHeight="false" outlineLevel="0" collapsed="false">
      <c r="A811" s="8"/>
    </row>
    <row r="812" customFormat="false" ht="15" hidden="false" customHeight="false" outlineLevel="0" collapsed="false">
      <c r="A812" s="8"/>
    </row>
    <row r="813" customFormat="false" ht="15" hidden="false" customHeight="false" outlineLevel="0" collapsed="false">
      <c r="A813" s="8"/>
    </row>
    <row r="814" customFormat="false" ht="15" hidden="false" customHeight="false" outlineLevel="0" collapsed="false">
      <c r="A814" s="8"/>
    </row>
    <row r="815" customFormat="false" ht="15" hidden="false" customHeight="false" outlineLevel="0" collapsed="false">
      <c r="A815" s="8"/>
    </row>
    <row r="816" customFormat="false" ht="15" hidden="false" customHeight="false" outlineLevel="0" collapsed="false">
      <c r="A816" s="8"/>
    </row>
    <row r="817" customFormat="false" ht="15" hidden="false" customHeight="false" outlineLevel="0" collapsed="false">
      <c r="A817" s="8"/>
    </row>
    <row r="818" customFormat="false" ht="15" hidden="false" customHeight="false" outlineLevel="0" collapsed="false">
      <c r="A818" s="8"/>
    </row>
    <row r="819" customFormat="false" ht="15" hidden="false" customHeight="false" outlineLevel="0" collapsed="false">
      <c r="A819" s="8"/>
    </row>
    <row r="820" customFormat="false" ht="15" hidden="false" customHeight="false" outlineLevel="0" collapsed="false">
      <c r="A820" s="8"/>
    </row>
    <row r="821" customFormat="false" ht="15" hidden="false" customHeight="false" outlineLevel="0" collapsed="false">
      <c r="A821" s="8"/>
    </row>
    <row r="822" customFormat="false" ht="15" hidden="false" customHeight="false" outlineLevel="0" collapsed="false">
      <c r="A822" s="8"/>
    </row>
    <row r="823" customFormat="false" ht="15" hidden="false" customHeight="false" outlineLevel="0" collapsed="false">
      <c r="A823" s="8"/>
    </row>
    <row r="824" customFormat="false" ht="15" hidden="false" customHeight="false" outlineLevel="0" collapsed="false">
      <c r="A824" s="8"/>
    </row>
    <row r="825" customFormat="false" ht="15" hidden="false" customHeight="false" outlineLevel="0" collapsed="false">
      <c r="A825" s="8"/>
    </row>
    <row r="826" customFormat="false" ht="15" hidden="false" customHeight="false" outlineLevel="0" collapsed="false">
      <c r="A826" s="8"/>
    </row>
    <row r="827" customFormat="false" ht="15" hidden="false" customHeight="false" outlineLevel="0" collapsed="false">
      <c r="A827" s="8"/>
    </row>
    <row r="828" customFormat="false" ht="15" hidden="false" customHeight="false" outlineLevel="0" collapsed="false">
      <c r="A828" s="8"/>
    </row>
    <row r="829" customFormat="false" ht="15" hidden="false" customHeight="false" outlineLevel="0" collapsed="false">
      <c r="A829" s="8"/>
    </row>
    <row r="830" customFormat="false" ht="15" hidden="false" customHeight="false" outlineLevel="0" collapsed="false">
      <c r="A830" s="8"/>
    </row>
    <row r="831" customFormat="false" ht="15" hidden="false" customHeight="false" outlineLevel="0" collapsed="false">
      <c r="A831" s="8"/>
    </row>
    <row r="832" customFormat="false" ht="15" hidden="false" customHeight="false" outlineLevel="0" collapsed="false">
      <c r="A832" s="8"/>
    </row>
    <row r="833" customFormat="false" ht="15" hidden="false" customHeight="false" outlineLevel="0" collapsed="false">
      <c r="A833" s="8"/>
    </row>
    <row r="834" customFormat="false" ht="15" hidden="false" customHeight="false" outlineLevel="0" collapsed="false">
      <c r="A834" s="8"/>
    </row>
    <row r="835" customFormat="false" ht="15" hidden="false" customHeight="false" outlineLevel="0" collapsed="false">
      <c r="A835" s="8"/>
    </row>
    <row r="836" customFormat="false" ht="15" hidden="false" customHeight="false" outlineLevel="0" collapsed="false">
      <c r="A836" s="8"/>
    </row>
    <row r="837" customFormat="false" ht="15" hidden="false" customHeight="false" outlineLevel="0" collapsed="false">
      <c r="A837" s="8"/>
    </row>
    <row r="838" customFormat="false" ht="15" hidden="false" customHeight="false" outlineLevel="0" collapsed="false">
      <c r="A838" s="8"/>
    </row>
    <row r="839" customFormat="false" ht="15" hidden="false" customHeight="false" outlineLevel="0" collapsed="false">
      <c r="A839" s="8"/>
    </row>
    <row r="840" customFormat="false" ht="15" hidden="false" customHeight="false" outlineLevel="0" collapsed="false">
      <c r="A840" s="8"/>
    </row>
    <row r="841" customFormat="false" ht="15" hidden="false" customHeight="false" outlineLevel="0" collapsed="false">
      <c r="A841" s="8"/>
    </row>
    <row r="842" customFormat="false" ht="15" hidden="false" customHeight="false" outlineLevel="0" collapsed="false">
      <c r="A842" s="8"/>
    </row>
    <row r="843" customFormat="false" ht="15" hidden="false" customHeight="false" outlineLevel="0" collapsed="false">
      <c r="A843" s="8"/>
    </row>
    <row r="844" customFormat="false" ht="15" hidden="false" customHeight="false" outlineLevel="0" collapsed="false">
      <c r="A844" s="8"/>
    </row>
    <row r="845" customFormat="false" ht="15" hidden="false" customHeight="false" outlineLevel="0" collapsed="false">
      <c r="A845" s="8"/>
    </row>
    <row r="846" customFormat="false" ht="15" hidden="false" customHeight="false" outlineLevel="0" collapsed="false">
      <c r="A846" s="8"/>
    </row>
    <row r="847" customFormat="false" ht="15" hidden="false" customHeight="false" outlineLevel="0" collapsed="false">
      <c r="A847" s="8"/>
    </row>
    <row r="848" customFormat="false" ht="15" hidden="false" customHeight="false" outlineLevel="0" collapsed="false">
      <c r="A848" s="8"/>
    </row>
    <row r="849" customFormat="false" ht="15" hidden="false" customHeight="false" outlineLevel="0" collapsed="false">
      <c r="A849" s="8"/>
    </row>
    <row r="850" customFormat="false" ht="15" hidden="false" customHeight="false" outlineLevel="0" collapsed="false">
      <c r="A850" s="8"/>
    </row>
    <row r="851" customFormat="false" ht="15" hidden="false" customHeight="false" outlineLevel="0" collapsed="false">
      <c r="A851" s="8"/>
    </row>
    <row r="852" customFormat="false" ht="15" hidden="false" customHeight="false" outlineLevel="0" collapsed="false">
      <c r="A852" s="8"/>
    </row>
    <row r="853" customFormat="false" ht="15" hidden="false" customHeight="false" outlineLevel="0" collapsed="false">
      <c r="A853" s="8"/>
    </row>
    <row r="854" customFormat="false" ht="15" hidden="false" customHeight="false" outlineLevel="0" collapsed="false">
      <c r="A854" s="8"/>
    </row>
    <row r="855" customFormat="false" ht="15" hidden="false" customHeight="false" outlineLevel="0" collapsed="false">
      <c r="A855" s="8"/>
    </row>
    <row r="856" customFormat="false" ht="15" hidden="false" customHeight="false" outlineLevel="0" collapsed="false">
      <c r="A856" s="8"/>
    </row>
    <row r="857" customFormat="false" ht="15" hidden="false" customHeight="false" outlineLevel="0" collapsed="false">
      <c r="A857" s="8"/>
    </row>
    <row r="858" customFormat="false" ht="15" hidden="false" customHeight="false" outlineLevel="0" collapsed="false">
      <c r="A858" s="8"/>
    </row>
    <row r="859" customFormat="false" ht="15" hidden="false" customHeight="false" outlineLevel="0" collapsed="false">
      <c r="A859" s="8"/>
    </row>
    <row r="860" customFormat="false" ht="15" hidden="false" customHeight="false" outlineLevel="0" collapsed="false">
      <c r="A860" s="8"/>
    </row>
    <row r="861" customFormat="false" ht="15" hidden="false" customHeight="false" outlineLevel="0" collapsed="false">
      <c r="A861" s="8"/>
    </row>
    <row r="862" customFormat="false" ht="15" hidden="false" customHeight="false" outlineLevel="0" collapsed="false">
      <c r="A862" s="8"/>
    </row>
    <row r="863" customFormat="false" ht="15" hidden="false" customHeight="false" outlineLevel="0" collapsed="false">
      <c r="A863" s="8"/>
    </row>
    <row r="864" customFormat="false" ht="15" hidden="false" customHeight="false" outlineLevel="0" collapsed="false">
      <c r="A864" s="8"/>
    </row>
    <row r="865" customFormat="false" ht="15" hidden="false" customHeight="false" outlineLevel="0" collapsed="false">
      <c r="A865" s="8"/>
    </row>
    <row r="866" customFormat="false" ht="15" hidden="false" customHeight="false" outlineLevel="0" collapsed="false">
      <c r="A866" s="8"/>
    </row>
    <row r="867" customFormat="false" ht="15" hidden="false" customHeight="false" outlineLevel="0" collapsed="false">
      <c r="A867" s="8"/>
    </row>
    <row r="868" customFormat="false" ht="15" hidden="false" customHeight="false" outlineLevel="0" collapsed="false">
      <c r="A868" s="8"/>
    </row>
    <row r="869" customFormat="false" ht="15" hidden="false" customHeight="false" outlineLevel="0" collapsed="false">
      <c r="A869" s="8"/>
    </row>
    <row r="870" customFormat="false" ht="15" hidden="false" customHeight="false" outlineLevel="0" collapsed="false">
      <c r="A870" s="8"/>
    </row>
    <row r="871" customFormat="false" ht="15" hidden="false" customHeight="false" outlineLevel="0" collapsed="false">
      <c r="A871" s="8"/>
    </row>
    <row r="872" customFormat="false" ht="15" hidden="false" customHeight="false" outlineLevel="0" collapsed="false">
      <c r="A872" s="8"/>
    </row>
    <row r="873" customFormat="false" ht="15" hidden="false" customHeight="false" outlineLevel="0" collapsed="false">
      <c r="A873" s="8"/>
    </row>
    <row r="874" customFormat="false" ht="15" hidden="false" customHeight="false" outlineLevel="0" collapsed="false">
      <c r="A874" s="8"/>
    </row>
    <row r="875" customFormat="false" ht="15" hidden="false" customHeight="false" outlineLevel="0" collapsed="false">
      <c r="A875" s="8"/>
    </row>
    <row r="876" customFormat="false" ht="15" hidden="false" customHeight="false" outlineLevel="0" collapsed="false">
      <c r="A876" s="8"/>
    </row>
    <row r="877" customFormat="false" ht="15" hidden="false" customHeight="false" outlineLevel="0" collapsed="false">
      <c r="A877" s="8"/>
    </row>
    <row r="878" customFormat="false" ht="15" hidden="false" customHeight="false" outlineLevel="0" collapsed="false">
      <c r="A878" s="8"/>
    </row>
    <row r="879" customFormat="false" ht="15" hidden="false" customHeight="false" outlineLevel="0" collapsed="false">
      <c r="A879" s="8"/>
    </row>
    <row r="880" customFormat="false" ht="15" hidden="false" customHeight="false" outlineLevel="0" collapsed="false">
      <c r="A880" s="8"/>
    </row>
    <row r="881" customFormat="false" ht="15" hidden="false" customHeight="false" outlineLevel="0" collapsed="false">
      <c r="A881" s="8"/>
    </row>
    <row r="882" customFormat="false" ht="15" hidden="false" customHeight="false" outlineLevel="0" collapsed="false">
      <c r="A882" s="8"/>
    </row>
    <row r="883" customFormat="false" ht="15" hidden="false" customHeight="false" outlineLevel="0" collapsed="false">
      <c r="A883" s="8"/>
    </row>
    <row r="884" customFormat="false" ht="15" hidden="false" customHeight="false" outlineLevel="0" collapsed="false">
      <c r="A884" s="8"/>
    </row>
    <row r="885" customFormat="false" ht="15" hidden="false" customHeight="false" outlineLevel="0" collapsed="false">
      <c r="A885" s="8"/>
    </row>
    <row r="886" customFormat="false" ht="15" hidden="false" customHeight="false" outlineLevel="0" collapsed="false">
      <c r="A886" s="8"/>
    </row>
    <row r="887" customFormat="false" ht="15" hidden="false" customHeight="false" outlineLevel="0" collapsed="false">
      <c r="A887" s="8"/>
    </row>
    <row r="888" customFormat="false" ht="15" hidden="false" customHeight="false" outlineLevel="0" collapsed="false">
      <c r="A888" s="8"/>
    </row>
    <row r="889" customFormat="false" ht="15" hidden="false" customHeight="false" outlineLevel="0" collapsed="false">
      <c r="A889" s="8"/>
    </row>
    <row r="890" customFormat="false" ht="15" hidden="false" customHeight="false" outlineLevel="0" collapsed="false">
      <c r="A890" s="8"/>
    </row>
    <row r="891" customFormat="false" ht="15" hidden="false" customHeight="false" outlineLevel="0" collapsed="false">
      <c r="A891" s="8"/>
    </row>
    <row r="892" customFormat="false" ht="15" hidden="false" customHeight="false" outlineLevel="0" collapsed="false">
      <c r="A892" s="8"/>
    </row>
    <row r="893" customFormat="false" ht="15" hidden="false" customHeight="false" outlineLevel="0" collapsed="false">
      <c r="A893" s="8"/>
    </row>
    <row r="894" customFormat="false" ht="15" hidden="false" customHeight="false" outlineLevel="0" collapsed="false">
      <c r="A894" s="8"/>
    </row>
    <row r="895" customFormat="false" ht="15" hidden="false" customHeight="false" outlineLevel="0" collapsed="false">
      <c r="A895" s="8"/>
    </row>
    <row r="896" customFormat="false" ht="15" hidden="false" customHeight="false" outlineLevel="0" collapsed="false">
      <c r="A896" s="8"/>
    </row>
    <row r="897" customFormat="false" ht="15" hidden="false" customHeight="false" outlineLevel="0" collapsed="false">
      <c r="A897" s="8"/>
    </row>
    <row r="898" customFormat="false" ht="15" hidden="false" customHeight="false" outlineLevel="0" collapsed="false">
      <c r="A898" s="8"/>
    </row>
    <row r="899" customFormat="false" ht="15" hidden="false" customHeight="false" outlineLevel="0" collapsed="false">
      <c r="A899" s="8"/>
    </row>
    <row r="900" customFormat="false" ht="15" hidden="false" customHeight="false" outlineLevel="0" collapsed="false">
      <c r="A900" s="8"/>
    </row>
    <row r="901" customFormat="false" ht="15" hidden="false" customHeight="false" outlineLevel="0" collapsed="false">
      <c r="A901" s="8"/>
    </row>
    <row r="902" customFormat="false" ht="15" hidden="false" customHeight="false" outlineLevel="0" collapsed="false">
      <c r="A902" s="8"/>
    </row>
    <row r="903" customFormat="false" ht="15" hidden="false" customHeight="false" outlineLevel="0" collapsed="false">
      <c r="A903" s="8"/>
    </row>
    <row r="904" customFormat="false" ht="15" hidden="false" customHeight="false" outlineLevel="0" collapsed="false">
      <c r="A904" s="8"/>
    </row>
    <row r="905" customFormat="false" ht="15" hidden="false" customHeight="false" outlineLevel="0" collapsed="false">
      <c r="A905" s="8"/>
    </row>
    <row r="906" customFormat="false" ht="15" hidden="false" customHeight="false" outlineLevel="0" collapsed="false">
      <c r="A906" s="8"/>
    </row>
    <row r="907" customFormat="false" ht="15" hidden="false" customHeight="false" outlineLevel="0" collapsed="false">
      <c r="A907" s="8"/>
    </row>
    <row r="908" customFormat="false" ht="15" hidden="false" customHeight="false" outlineLevel="0" collapsed="false">
      <c r="A908" s="8"/>
    </row>
    <row r="909" customFormat="false" ht="15" hidden="false" customHeight="false" outlineLevel="0" collapsed="false">
      <c r="A909" s="8"/>
    </row>
    <row r="910" customFormat="false" ht="15" hidden="false" customHeight="false" outlineLevel="0" collapsed="false">
      <c r="A910" s="8"/>
    </row>
    <row r="911" customFormat="false" ht="15" hidden="false" customHeight="false" outlineLevel="0" collapsed="false">
      <c r="A911" s="8"/>
    </row>
    <row r="912" customFormat="false" ht="15" hidden="false" customHeight="false" outlineLevel="0" collapsed="false">
      <c r="A912" s="8"/>
    </row>
    <row r="913" customFormat="false" ht="15" hidden="false" customHeight="false" outlineLevel="0" collapsed="false">
      <c r="A913" s="8"/>
    </row>
    <row r="914" customFormat="false" ht="15" hidden="false" customHeight="false" outlineLevel="0" collapsed="false">
      <c r="A914" s="8"/>
    </row>
    <row r="915" customFormat="false" ht="15" hidden="false" customHeight="false" outlineLevel="0" collapsed="false">
      <c r="A915" s="8"/>
    </row>
    <row r="916" customFormat="false" ht="15" hidden="false" customHeight="false" outlineLevel="0" collapsed="false">
      <c r="A916" s="8"/>
    </row>
    <row r="917" customFormat="false" ht="15" hidden="false" customHeight="false" outlineLevel="0" collapsed="false">
      <c r="A917" s="8"/>
    </row>
    <row r="918" customFormat="false" ht="15" hidden="false" customHeight="false" outlineLevel="0" collapsed="false">
      <c r="A918" s="8"/>
    </row>
    <row r="919" customFormat="false" ht="15" hidden="false" customHeight="false" outlineLevel="0" collapsed="false">
      <c r="A919" s="8"/>
    </row>
    <row r="920" customFormat="false" ht="15" hidden="false" customHeight="false" outlineLevel="0" collapsed="false">
      <c r="A920" s="8"/>
    </row>
    <row r="921" customFormat="false" ht="15" hidden="false" customHeight="false" outlineLevel="0" collapsed="false">
      <c r="A921" s="8"/>
    </row>
    <row r="922" customFormat="false" ht="15" hidden="false" customHeight="false" outlineLevel="0" collapsed="false">
      <c r="A922" s="8"/>
    </row>
    <row r="923" customFormat="false" ht="15" hidden="false" customHeight="false" outlineLevel="0" collapsed="false">
      <c r="A923" s="8"/>
    </row>
    <row r="924" customFormat="false" ht="15" hidden="false" customHeight="false" outlineLevel="0" collapsed="false">
      <c r="A924" s="8"/>
    </row>
    <row r="925" customFormat="false" ht="15" hidden="false" customHeight="false" outlineLevel="0" collapsed="false">
      <c r="A925" s="8"/>
    </row>
    <row r="926" customFormat="false" ht="15" hidden="false" customHeight="false" outlineLevel="0" collapsed="false">
      <c r="A926" s="8"/>
    </row>
    <row r="927" customFormat="false" ht="15" hidden="false" customHeight="false" outlineLevel="0" collapsed="false">
      <c r="A927" s="8"/>
    </row>
    <row r="928" customFormat="false" ht="15" hidden="false" customHeight="false" outlineLevel="0" collapsed="false">
      <c r="A928" s="8"/>
    </row>
    <row r="929" customFormat="false" ht="15" hidden="false" customHeight="false" outlineLevel="0" collapsed="false">
      <c r="A929" s="8"/>
    </row>
    <row r="930" customFormat="false" ht="15" hidden="false" customHeight="false" outlineLevel="0" collapsed="false">
      <c r="A930" s="8"/>
    </row>
    <row r="931" customFormat="false" ht="15" hidden="false" customHeight="false" outlineLevel="0" collapsed="false">
      <c r="A931" s="8"/>
    </row>
    <row r="932" customFormat="false" ht="15" hidden="false" customHeight="false" outlineLevel="0" collapsed="false">
      <c r="A932" s="8"/>
    </row>
    <row r="933" customFormat="false" ht="15" hidden="false" customHeight="false" outlineLevel="0" collapsed="false">
      <c r="A933" s="8"/>
    </row>
    <row r="934" customFormat="false" ht="15" hidden="false" customHeight="false" outlineLevel="0" collapsed="false">
      <c r="A934" s="8"/>
    </row>
    <row r="935" customFormat="false" ht="15" hidden="false" customHeight="false" outlineLevel="0" collapsed="false">
      <c r="A935" s="8"/>
    </row>
    <row r="936" customFormat="false" ht="15" hidden="false" customHeight="false" outlineLevel="0" collapsed="false">
      <c r="A936" s="8"/>
    </row>
    <row r="937" customFormat="false" ht="15" hidden="false" customHeight="false" outlineLevel="0" collapsed="false">
      <c r="A937" s="8"/>
    </row>
    <row r="938" customFormat="false" ht="15" hidden="false" customHeight="false" outlineLevel="0" collapsed="false">
      <c r="A938" s="8"/>
    </row>
    <row r="939" customFormat="false" ht="15" hidden="false" customHeight="false" outlineLevel="0" collapsed="false">
      <c r="A939" s="8"/>
    </row>
    <row r="940" customFormat="false" ht="15" hidden="false" customHeight="false" outlineLevel="0" collapsed="false">
      <c r="A940" s="8"/>
    </row>
    <row r="941" customFormat="false" ht="15" hidden="false" customHeight="false" outlineLevel="0" collapsed="false">
      <c r="A941" s="8"/>
    </row>
    <row r="942" customFormat="false" ht="15" hidden="false" customHeight="false" outlineLevel="0" collapsed="false">
      <c r="A942" s="8"/>
    </row>
    <row r="943" customFormat="false" ht="15" hidden="false" customHeight="false" outlineLevel="0" collapsed="false">
      <c r="A943" s="8"/>
    </row>
    <row r="944" customFormat="false" ht="15" hidden="false" customHeight="false" outlineLevel="0" collapsed="false">
      <c r="A944" s="8"/>
    </row>
    <row r="945" customFormat="false" ht="15" hidden="false" customHeight="false" outlineLevel="0" collapsed="false">
      <c r="A945" s="8"/>
    </row>
    <row r="946" customFormat="false" ht="15" hidden="false" customHeight="false" outlineLevel="0" collapsed="false">
      <c r="A946" s="8"/>
    </row>
    <row r="947" customFormat="false" ht="15" hidden="false" customHeight="false" outlineLevel="0" collapsed="false">
      <c r="A947" s="8"/>
    </row>
    <row r="948" customFormat="false" ht="15" hidden="false" customHeight="false" outlineLevel="0" collapsed="false">
      <c r="A948" s="8"/>
    </row>
    <row r="949" customFormat="false" ht="15" hidden="false" customHeight="false" outlineLevel="0" collapsed="false">
      <c r="A949" s="8"/>
    </row>
    <row r="950" customFormat="false" ht="15" hidden="false" customHeight="false" outlineLevel="0" collapsed="false">
      <c r="A950" s="8"/>
    </row>
    <row r="951" customFormat="false" ht="15" hidden="false" customHeight="false" outlineLevel="0" collapsed="false">
      <c r="A951" s="8"/>
    </row>
    <row r="952" customFormat="false" ht="15" hidden="false" customHeight="false" outlineLevel="0" collapsed="false">
      <c r="A952" s="8"/>
    </row>
    <row r="953" customFormat="false" ht="15" hidden="false" customHeight="false" outlineLevel="0" collapsed="false">
      <c r="A953" s="8"/>
    </row>
    <row r="954" customFormat="false" ht="15" hidden="false" customHeight="false" outlineLevel="0" collapsed="false">
      <c r="A954" s="8"/>
    </row>
    <row r="955" customFormat="false" ht="15" hidden="false" customHeight="false" outlineLevel="0" collapsed="false">
      <c r="A955" s="8"/>
    </row>
    <row r="956" customFormat="false" ht="15" hidden="false" customHeight="false" outlineLevel="0" collapsed="false">
      <c r="A956" s="8"/>
    </row>
    <row r="957" customFormat="false" ht="15" hidden="false" customHeight="false" outlineLevel="0" collapsed="false">
      <c r="A957" s="8"/>
    </row>
    <row r="958" customFormat="false" ht="15" hidden="false" customHeight="false" outlineLevel="0" collapsed="false">
      <c r="A958" s="8"/>
    </row>
    <row r="959" customFormat="false" ht="15" hidden="false" customHeight="false" outlineLevel="0" collapsed="false">
      <c r="A959" s="8"/>
    </row>
    <row r="960" customFormat="false" ht="15" hidden="false" customHeight="false" outlineLevel="0" collapsed="false">
      <c r="A960" s="8"/>
    </row>
    <row r="961" customFormat="false" ht="15" hidden="false" customHeight="false" outlineLevel="0" collapsed="false">
      <c r="A961" s="8"/>
    </row>
    <row r="962" customFormat="false" ht="15" hidden="false" customHeight="false" outlineLevel="0" collapsed="false">
      <c r="A962" s="8"/>
    </row>
    <row r="963" customFormat="false" ht="15" hidden="false" customHeight="false" outlineLevel="0" collapsed="false">
      <c r="A963" s="8"/>
    </row>
    <row r="964" customFormat="false" ht="15" hidden="false" customHeight="false" outlineLevel="0" collapsed="false">
      <c r="A964" s="8"/>
    </row>
    <row r="965" customFormat="false" ht="15" hidden="false" customHeight="false" outlineLevel="0" collapsed="false">
      <c r="A965" s="8"/>
    </row>
    <row r="966" customFormat="false" ht="15" hidden="false" customHeight="false" outlineLevel="0" collapsed="false">
      <c r="A966" s="8"/>
    </row>
    <row r="967" customFormat="false" ht="15" hidden="false" customHeight="false" outlineLevel="0" collapsed="false">
      <c r="A967" s="8"/>
    </row>
    <row r="968" customFormat="false" ht="15" hidden="false" customHeight="false" outlineLevel="0" collapsed="false">
      <c r="A968" s="8"/>
    </row>
    <row r="969" customFormat="false" ht="15" hidden="false" customHeight="false" outlineLevel="0" collapsed="false">
      <c r="A969" s="8"/>
    </row>
    <row r="970" customFormat="false" ht="15" hidden="false" customHeight="false" outlineLevel="0" collapsed="false">
      <c r="A970" s="8"/>
    </row>
    <row r="971" customFormat="false" ht="15" hidden="false" customHeight="false" outlineLevel="0" collapsed="false">
      <c r="A971" s="8"/>
    </row>
    <row r="972" customFormat="false" ht="15" hidden="false" customHeight="false" outlineLevel="0" collapsed="false">
      <c r="A972" s="8"/>
    </row>
    <row r="973" customFormat="false" ht="15" hidden="false" customHeight="false" outlineLevel="0" collapsed="false">
      <c r="A973" s="8"/>
    </row>
    <row r="974" customFormat="false" ht="15" hidden="false" customHeight="false" outlineLevel="0" collapsed="false">
      <c r="A974" s="8"/>
    </row>
    <row r="975" customFormat="false" ht="15" hidden="false" customHeight="false" outlineLevel="0" collapsed="false">
      <c r="A975" s="8"/>
    </row>
    <row r="976" customFormat="false" ht="15" hidden="false" customHeight="false" outlineLevel="0" collapsed="false">
      <c r="A976" s="8"/>
    </row>
    <row r="977" customFormat="false" ht="15" hidden="false" customHeight="false" outlineLevel="0" collapsed="false">
      <c r="A977" s="8"/>
    </row>
    <row r="978" customFormat="false" ht="15" hidden="false" customHeight="false" outlineLevel="0" collapsed="false">
      <c r="A978" s="8"/>
    </row>
    <row r="979" customFormat="false" ht="15" hidden="false" customHeight="false" outlineLevel="0" collapsed="false">
      <c r="A979" s="8"/>
    </row>
    <row r="980" customFormat="false" ht="15" hidden="false" customHeight="false" outlineLevel="0" collapsed="false">
      <c r="A980" s="8"/>
    </row>
    <row r="981" customFormat="false" ht="15" hidden="false" customHeight="false" outlineLevel="0" collapsed="false">
      <c r="A981" s="8"/>
    </row>
    <row r="982" customFormat="false" ht="15" hidden="false" customHeight="false" outlineLevel="0" collapsed="false">
      <c r="A982" s="8"/>
    </row>
    <row r="983" customFormat="false" ht="15" hidden="false" customHeight="false" outlineLevel="0" collapsed="false">
      <c r="A983" s="8"/>
    </row>
    <row r="984" customFormat="false" ht="15" hidden="false" customHeight="false" outlineLevel="0" collapsed="false">
      <c r="A984" s="8"/>
    </row>
    <row r="985" customFormat="false" ht="15" hidden="false" customHeight="false" outlineLevel="0" collapsed="false">
      <c r="A985" s="8"/>
    </row>
    <row r="986" customFormat="false" ht="15" hidden="false" customHeight="false" outlineLevel="0" collapsed="false">
      <c r="A986" s="8"/>
    </row>
    <row r="987" customFormat="false" ht="15" hidden="false" customHeight="false" outlineLevel="0" collapsed="false">
      <c r="A987" s="8"/>
    </row>
    <row r="988" customFormat="false" ht="15" hidden="false" customHeight="false" outlineLevel="0" collapsed="false">
      <c r="A988" s="8"/>
    </row>
    <row r="989" customFormat="false" ht="15" hidden="false" customHeight="false" outlineLevel="0" collapsed="false">
      <c r="A989" s="8"/>
    </row>
    <row r="990" customFormat="false" ht="15" hidden="false" customHeight="false" outlineLevel="0" collapsed="false">
      <c r="A990" s="8"/>
    </row>
    <row r="991" customFormat="false" ht="15" hidden="false" customHeight="false" outlineLevel="0" collapsed="false">
      <c r="A991" s="8"/>
    </row>
    <row r="992" customFormat="false" ht="15" hidden="false" customHeight="false" outlineLevel="0" collapsed="false">
      <c r="A992" s="8"/>
    </row>
    <row r="993" customFormat="false" ht="15" hidden="false" customHeight="false" outlineLevel="0" collapsed="false">
      <c r="A993" s="8"/>
    </row>
    <row r="994" customFormat="false" ht="15" hidden="false" customHeight="false" outlineLevel="0" collapsed="false">
      <c r="A994" s="8"/>
    </row>
    <row r="995" customFormat="false" ht="15" hidden="false" customHeight="false" outlineLevel="0" collapsed="false">
      <c r="A995" s="8"/>
    </row>
    <row r="996" customFormat="false" ht="15" hidden="false" customHeight="false" outlineLevel="0" collapsed="false">
      <c r="A996" s="8"/>
    </row>
    <row r="997" customFormat="false" ht="15" hidden="false" customHeight="false" outlineLevel="0" collapsed="false">
      <c r="A997" s="8"/>
    </row>
    <row r="998" customFormat="false" ht="15" hidden="false" customHeight="false" outlineLevel="0" collapsed="false">
      <c r="A998" s="8"/>
    </row>
    <row r="999" customFormat="false" ht="15" hidden="false" customHeight="false" outlineLevel="0" collapsed="false">
      <c r="A999" s="8"/>
    </row>
    <row r="1000" customFormat="false" ht="15" hidden="false" customHeight="false" outlineLevel="0" collapsed="false">
      <c r="A1000" s="8"/>
    </row>
    <row r="1001" customFormat="false" ht="15" hidden="false" customHeight="false" outlineLevel="0" collapsed="false">
      <c r="A1001" s="8"/>
    </row>
    <row r="1002" customFormat="false" ht="15" hidden="false" customHeight="false" outlineLevel="0" collapsed="false">
      <c r="A1002" s="8"/>
    </row>
    <row r="1003" customFormat="false" ht="15" hidden="false" customHeight="false" outlineLevel="0" collapsed="false">
      <c r="A1003" s="8"/>
    </row>
    <row r="1004" customFormat="false" ht="15" hidden="false" customHeight="false" outlineLevel="0" collapsed="false">
      <c r="A1004" s="8"/>
    </row>
    <row r="1005" customFormat="false" ht="15" hidden="false" customHeight="false" outlineLevel="0" collapsed="false">
      <c r="A1005" s="8"/>
    </row>
    <row r="1006" customFormat="false" ht="15" hidden="false" customHeight="false" outlineLevel="0" collapsed="false">
      <c r="A1006" s="8"/>
    </row>
    <row r="1007" customFormat="false" ht="15" hidden="false" customHeight="false" outlineLevel="0" collapsed="false">
      <c r="A1007" s="8"/>
    </row>
    <row r="1008" customFormat="false" ht="15" hidden="false" customHeight="false" outlineLevel="0" collapsed="false">
      <c r="A1008" s="8"/>
    </row>
    <row r="1009" customFormat="false" ht="15" hidden="false" customHeight="false" outlineLevel="0" collapsed="false">
      <c r="A1009" s="8"/>
    </row>
    <row r="1010" customFormat="false" ht="15" hidden="false" customHeight="false" outlineLevel="0" collapsed="false">
      <c r="A1010" s="8"/>
    </row>
    <row r="1011" customFormat="false" ht="15" hidden="false" customHeight="false" outlineLevel="0" collapsed="false">
      <c r="A1011" s="8"/>
    </row>
    <row r="1012" customFormat="false" ht="15" hidden="false" customHeight="false" outlineLevel="0" collapsed="false">
      <c r="A1012" s="8"/>
    </row>
    <row r="1013" customFormat="false" ht="15" hidden="false" customHeight="false" outlineLevel="0" collapsed="false">
      <c r="A1013" s="8"/>
    </row>
    <row r="1014" customFormat="false" ht="15" hidden="false" customHeight="false" outlineLevel="0" collapsed="false">
      <c r="A1014" s="8"/>
    </row>
    <row r="1015" customFormat="false" ht="15" hidden="false" customHeight="false" outlineLevel="0" collapsed="false">
      <c r="A1015" s="8"/>
    </row>
    <row r="1016" customFormat="false" ht="15" hidden="false" customHeight="false" outlineLevel="0" collapsed="false">
      <c r="A1016" s="8"/>
    </row>
    <row r="1017" customFormat="false" ht="15" hidden="false" customHeight="false" outlineLevel="0" collapsed="false">
      <c r="A1017" s="8"/>
    </row>
    <row r="1018" customFormat="false" ht="15" hidden="false" customHeight="false" outlineLevel="0" collapsed="false">
      <c r="A1018" s="8"/>
    </row>
    <row r="1019" customFormat="false" ht="15" hidden="false" customHeight="false" outlineLevel="0" collapsed="false">
      <c r="A1019" s="8"/>
    </row>
    <row r="1020" customFormat="false" ht="15" hidden="false" customHeight="false" outlineLevel="0" collapsed="false">
      <c r="A1020" s="8"/>
    </row>
    <row r="1021" customFormat="false" ht="15" hidden="false" customHeight="false" outlineLevel="0" collapsed="false">
      <c r="A1021" s="8"/>
    </row>
    <row r="1022" customFormat="false" ht="15" hidden="false" customHeight="false" outlineLevel="0" collapsed="false">
      <c r="A1022" s="8"/>
    </row>
    <row r="1023" customFormat="false" ht="15" hidden="false" customHeight="false" outlineLevel="0" collapsed="false">
      <c r="A1023" s="8"/>
    </row>
    <row r="1024" customFormat="false" ht="15" hidden="false" customHeight="false" outlineLevel="0" collapsed="false">
      <c r="A1024" s="8"/>
    </row>
    <row r="1025" customFormat="false" ht="15" hidden="false" customHeight="false" outlineLevel="0" collapsed="false">
      <c r="A1025" s="8"/>
    </row>
    <row r="1026" customFormat="false" ht="15" hidden="false" customHeight="false" outlineLevel="0" collapsed="false">
      <c r="A1026" s="8"/>
    </row>
    <row r="1027" customFormat="false" ht="15" hidden="false" customHeight="false" outlineLevel="0" collapsed="false">
      <c r="A1027" s="8"/>
    </row>
    <row r="1028" customFormat="false" ht="15" hidden="false" customHeight="false" outlineLevel="0" collapsed="false">
      <c r="A1028" s="8"/>
    </row>
    <row r="1029" customFormat="false" ht="15" hidden="false" customHeight="false" outlineLevel="0" collapsed="false">
      <c r="A1029" s="8"/>
    </row>
    <row r="1030" customFormat="false" ht="15" hidden="false" customHeight="false" outlineLevel="0" collapsed="false">
      <c r="A1030" s="8"/>
    </row>
    <row r="1031" customFormat="false" ht="15" hidden="false" customHeight="false" outlineLevel="0" collapsed="false">
      <c r="A1031" s="8"/>
    </row>
    <row r="1032" customFormat="false" ht="15" hidden="false" customHeight="false" outlineLevel="0" collapsed="false">
      <c r="A1032" s="8"/>
    </row>
    <row r="1033" customFormat="false" ht="15" hidden="false" customHeight="false" outlineLevel="0" collapsed="false">
      <c r="A1033" s="8"/>
    </row>
    <row r="1034" customFormat="false" ht="15" hidden="false" customHeight="false" outlineLevel="0" collapsed="false">
      <c r="A1034" s="8"/>
    </row>
    <row r="1035" customFormat="false" ht="15" hidden="false" customHeight="false" outlineLevel="0" collapsed="false">
      <c r="A1035" s="8"/>
    </row>
    <row r="1036" customFormat="false" ht="15" hidden="false" customHeight="false" outlineLevel="0" collapsed="false">
      <c r="A1036" s="8"/>
    </row>
    <row r="1037" customFormat="false" ht="15" hidden="false" customHeight="false" outlineLevel="0" collapsed="false">
      <c r="A1037" s="8"/>
    </row>
    <row r="1038" customFormat="false" ht="15" hidden="false" customHeight="false" outlineLevel="0" collapsed="false">
      <c r="A1038" s="8"/>
    </row>
    <row r="1039" customFormat="false" ht="15" hidden="false" customHeight="false" outlineLevel="0" collapsed="false">
      <c r="A1039" s="8"/>
    </row>
    <row r="1040" customFormat="false" ht="15" hidden="false" customHeight="false" outlineLevel="0" collapsed="false">
      <c r="A1040" s="8"/>
    </row>
    <row r="1041" customFormat="false" ht="15" hidden="false" customHeight="false" outlineLevel="0" collapsed="false">
      <c r="A1041" s="8"/>
    </row>
    <row r="1042" customFormat="false" ht="15" hidden="false" customHeight="false" outlineLevel="0" collapsed="false">
      <c r="A1042" s="8"/>
    </row>
    <row r="1043" customFormat="false" ht="15" hidden="false" customHeight="false" outlineLevel="0" collapsed="false">
      <c r="A1043" s="8"/>
    </row>
    <row r="1044" customFormat="false" ht="15" hidden="false" customHeight="false" outlineLevel="0" collapsed="false">
      <c r="A1044" s="8"/>
    </row>
    <row r="1045" customFormat="false" ht="15" hidden="false" customHeight="false" outlineLevel="0" collapsed="false">
      <c r="A1045" s="8"/>
    </row>
    <row r="1046" customFormat="false" ht="15" hidden="false" customHeight="false" outlineLevel="0" collapsed="false">
      <c r="A1046" s="8"/>
    </row>
    <row r="1047" customFormat="false" ht="15" hidden="false" customHeight="false" outlineLevel="0" collapsed="false">
      <c r="A1047" s="8"/>
    </row>
    <row r="1048" customFormat="false" ht="15" hidden="false" customHeight="false" outlineLevel="0" collapsed="false">
      <c r="A1048" s="8"/>
    </row>
    <row r="1049" customFormat="false" ht="15" hidden="false" customHeight="false" outlineLevel="0" collapsed="false">
      <c r="A1049" s="8"/>
    </row>
    <row r="1050" customFormat="false" ht="15" hidden="false" customHeight="false" outlineLevel="0" collapsed="false">
      <c r="A1050" s="8"/>
    </row>
    <row r="1051" customFormat="false" ht="15" hidden="false" customHeight="false" outlineLevel="0" collapsed="false">
      <c r="A1051" s="8"/>
    </row>
    <row r="1052" customFormat="false" ht="15" hidden="false" customHeight="false" outlineLevel="0" collapsed="false">
      <c r="A1052" s="8"/>
    </row>
    <row r="1053" customFormat="false" ht="15" hidden="false" customHeight="false" outlineLevel="0" collapsed="false">
      <c r="A1053" s="8"/>
    </row>
    <row r="1054" customFormat="false" ht="15" hidden="false" customHeight="false" outlineLevel="0" collapsed="false">
      <c r="A1054" s="8"/>
    </row>
    <row r="1055" customFormat="false" ht="15" hidden="false" customHeight="false" outlineLevel="0" collapsed="false">
      <c r="A1055" s="8"/>
    </row>
    <row r="1056" customFormat="false" ht="15" hidden="false" customHeight="false" outlineLevel="0" collapsed="false">
      <c r="A1056" s="8"/>
    </row>
    <row r="1057" customFormat="false" ht="15" hidden="false" customHeight="false" outlineLevel="0" collapsed="false">
      <c r="A1057" s="8"/>
    </row>
    <row r="1058" customFormat="false" ht="15" hidden="false" customHeight="false" outlineLevel="0" collapsed="false">
      <c r="A1058" s="8"/>
    </row>
    <row r="1059" customFormat="false" ht="15" hidden="false" customHeight="false" outlineLevel="0" collapsed="false">
      <c r="A1059" s="8"/>
    </row>
    <row r="1060" customFormat="false" ht="15" hidden="false" customHeight="false" outlineLevel="0" collapsed="false">
      <c r="A1060" s="8"/>
    </row>
    <row r="1061" customFormat="false" ht="15" hidden="false" customHeight="false" outlineLevel="0" collapsed="false">
      <c r="A1061" s="8"/>
    </row>
    <row r="1062" customFormat="false" ht="15" hidden="false" customHeight="false" outlineLevel="0" collapsed="false">
      <c r="A1062" s="8"/>
    </row>
    <row r="1063" customFormat="false" ht="15" hidden="false" customHeight="false" outlineLevel="0" collapsed="false">
      <c r="A1063" s="8"/>
    </row>
    <row r="1064" customFormat="false" ht="15" hidden="false" customHeight="false" outlineLevel="0" collapsed="false">
      <c r="A1064" s="8"/>
    </row>
    <row r="1065" customFormat="false" ht="15" hidden="false" customHeight="false" outlineLevel="0" collapsed="false">
      <c r="A1065" s="8"/>
    </row>
    <row r="1066" customFormat="false" ht="15" hidden="false" customHeight="false" outlineLevel="0" collapsed="false">
      <c r="A1066" s="8"/>
    </row>
    <row r="1067" customFormat="false" ht="15" hidden="false" customHeight="false" outlineLevel="0" collapsed="false">
      <c r="A1067" s="8"/>
    </row>
    <row r="1068" customFormat="false" ht="15" hidden="false" customHeight="false" outlineLevel="0" collapsed="false">
      <c r="A1068" s="8"/>
    </row>
    <row r="1069" customFormat="false" ht="15" hidden="false" customHeight="false" outlineLevel="0" collapsed="false">
      <c r="A1069" s="8"/>
    </row>
    <row r="1070" customFormat="false" ht="15" hidden="false" customHeight="false" outlineLevel="0" collapsed="false">
      <c r="A1070" s="8"/>
    </row>
    <row r="1071" customFormat="false" ht="15" hidden="false" customHeight="false" outlineLevel="0" collapsed="false">
      <c r="A1071" s="8"/>
    </row>
    <row r="1072" customFormat="false" ht="15" hidden="false" customHeight="false" outlineLevel="0" collapsed="false">
      <c r="A1072" s="8"/>
    </row>
    <row r="1073" customFormat="false" ht="15" hidden="false" customHeight="false" outlineLevel="0" collapsed="false">
      <c r="A1073" s="8"/>
    </row>
    <row r="1074" customFormat="false" ht="15" hidden="false" customHeight="false" outlineLevel="0" collapsed="false">
      <c r="A1074" s="8"/>
    </row>
    <row r="1075" customFormat="false" ht="15" hidden="false" customHeight="false" outlineLevel="0" collapsed="false">
      <c r="A1075" s="8"/>
    </row>
    <row r="1076" customFormat="false" ht="15" hidden="false" customHeight="false" outlineLevel="0" collapsed="false">
      <c r="A1076" s="8"/>
    </row>
    <row r="1077" customFormat="false" ht="15" hidden="false" customHeight="false" outlineLevel="0" collapsed="false">
      <c r="A1077" s="8"/>
    </row>
    <row r="1078" customFormat="false" ht="15" hidden="false" customHeight="false" outlineLevel="0" collapsed="false">
      <c r="A1078" s="8"/>
    </row>
    <row r="1079" customFormat="false" ht="15" hidden="false" customHeight="false" outlineLevel="0" collapsed="false">
      <c r="A1079" s="8"/>
    </row>
    <row r="1080" customFormat="false" ht="15" hidden="false" customHeight="false" outlineLevel="0" collapsed="false">
      <c r="A1080" s="8"/>
    </row>
    <row r="1081" customFormat="false" ht="15" hidden="false" customHeight="false" outlineLevel="0" collapsed="false">
      <c r="A1081" s="8"/>
    </row>
    <row r="1082" customFormat="false" ht="15" hidden="false" customHeight="false" outlineLevel="0" collapsed="false">
      <c r="A1082" s="8"/>
    </row>
    <row r="1083" customFormat="false" ht="15" hidden="false" customHeight="false" outlineLevel="0" collapsed="false">
      <c r="A1083" s="8"/>
    </row>
    <row r="1084" customFormat="false" ht="15" hidden="false" customHeight="false" outlineLevel="0" collapsed="false">
      <c r="A1084" s="8"/>
    </row>
    <row r="1085" customFormat="false" ht="15" hidden="false" customHeight="false" outlineLevel="0" collapsed="false">
      <c r="A1085" s="8"/>
    </row>
    <row r="1086" customFormat="false" ht="15" hidden="false" customHeight="false" outlineLevel="0" collapsed="false">
      <c r="A1086" s="8"/>
    </row>
    <row r="1087" customFormat="false" ht="15" hidden="false" customHeight="false" outlineLevel="0" collapsed="false">
      <c r="A1087" s="8"/>
    </row>
    <row r="1088" customFormat="false" ht="15" hidden="false" customHeight="false" outlineLevel="0" collapsed="false">
      <c r="A1088" s="8"/>
    </row>
    <row r="1089" customFormat="false" ht="15" hidden="false" customHeight="false" outlineLevel="0" collapsed="false">
      <c r="A1089" s="8"/>
    </row>
    <row r="1090" customFormat="false" ht="15" hidden="false" customHeight="false" outlineLevel="0" collapsed="false">
      <c r="A1090" s="8"/>
    </row>
    <row r="1091" customFormat="false" ht="15" hidden="false" customHeight="false" outlineLevel="0" collapsed="false">
      <c r="A1091" s="8"/>
    </row>
    <row r="1092" customFormat="false" ht="15" hidden="false" customHeight="false" outlineLevel="0" collapsed="false">
      <c r="A1092" s="8"/>
    </row>
    <row r="1093" customFormat="false" ht="15" hidden="false" customHeight="false" outlineLevel="0" collapsed="false">
      <c r="A1093" s="8"/>
    </row>
    <row r="1094" customFormat="false" ht="15" hidden="false" customHeight="false" outlineLevel="0" collapsed="false">
      <c r="A1094" s="8"/>
    </row>
    <row r="1095" customFormat="false" ht="15" hidden="false" customHeight="false" outlineLevel="0" collapsed="false">
      <c r="A1095" s="8"/>
    </row>
    <row r="1096" customFormat="false" ht="15" hidden="false" customHeight="false" outlineLevel="0" collapsed="false">
      <c r="A1096" s="8"/>
    </row>
    <row r="1097" customFormat="false" ht="15" hidden="false" customHeight="false" outlineLevel="0" collapsed="false">
      <c r="A1097" s="8"/>
    </row>
    <row r="1098" customFormat="false" ht="15" hidden="false" customHeight="false" outlineLevel="0" collapsed="false">
      <c r="A1098" s="8"/>
    </row>
    <row r="1099" customFormat="false" ht="15" hidden="false" customHeight="false" outlineLevel="0" collapsed="false">
      <c r="A1099" s="8"/>
    </row>
    <row r="1100" customFormat="false" ht="15" hidden="false" customHeight="false" outlineLevel="0" collapsed="false">
      <c r="A1100" s="8"/>
    </row>
    <row r="1101" customFormat="false" ht="15" hidden="false" customHeight="false" outlineLevel="0" collapsed="false">
      <c r="A1101" s="8"/>
    </row>
    <row r="1102" customFormat="false" ht="15" hidden="false" customHeight="false" outlineLevel="0" collapsed="false">
      <c r="A1102" s="8"/>
    </row>
    <row r="1103" customFormat="false" ht="15" hidden="false" customHeight="false" outlineLevel="0" collapsed="false">
      <c r="A1103" s="8"/>
    </row>
    <row r="1104" customFormat="false" ht="15" hidden="false" customHeight="false" outlineLevel="0" collapsed="false">
      <c r="A1104" s="8"/>
    </row>
    <row r="1105" customFormat="false" ht="15" hidden="false" customHeight="false" outlineLevel="0" collapsed="false">
      <c r="A1105" s="8"/>
    </row>
    <row r="1106" customFormat="false" ht="15" hidden="false" customHeight="false" outlineLevel="0" collapsed="false">
      <c r="A1106" s="8"/>
    </row>
    <row r="1107" customFormat="false" ht="15" hidden="false" customHeight="false" outlineLevel="0" collapsed="false">
      <c r="A1107" s="8"/>
    </row>
    <row r="1108" customFormat="false" ht="15" hidden="false" customHeight="false" outlineLevel="0" collapsed="false">
      <c r="A1108" s="8"/>
    </row>
    <row r="1109" customFormat="false" ht="15" hidden="false" customHeight="false" outlineLevel="0" collapsed="false">
      <c r="A1109" s="8"/>
    </row>
    <row r="1110" customFormat="false" ht="15" hidden="false" customHeight="false" outlineLevel="0" collapsed="false">
      <c r="A1110" s="8"/>
    </row>
    <row r="1111" customFormat="false" ht="15" hidden="false" customHeight="false" outlineLevel="0" collapsed="false">
      <c r="A1111" s="8"/>
    </row>
    <row r="1112" customFormat="false" ht="15" hidden="false" customHeight="false" outlineLevel="0" collapsed="false">
      <c r="A1112" s="8"/>
    </row>
    <row r="1113" customFormat="false" ht="15" hidden="false" customHeight="false" outlineLevel="0" collapsed="false">
      <c r="A1113" s="8"/>
    </row>
    <row r="1114" customFormat="false" ht="15" hidden="false" customHeight="false" outlineLevel="0" collapsed="false">
      <c r="A1114" s="8"/>
    </row>
    <row r="1115" customFormat="false" ht="15" hidden="false" customHeight="false" outlineLevel="0" collapsed="false">
      <c r="A1115" s="8"/>
    </row>
    <row r="1116" customFormat="false" ht="15" hidden="false" customHeight="false" outlineLevel="0" collapsed="false">
      <c r="A1116" s="8"/>
    </row>
    <row r="1117" customFormat="false" ht="15" hidden="false" customHeight="false" outlineLevel="0" collapsed="false">
      <c r="A1117" s="8"/>
    </row>
    <row r="1118" customFormat="false" ht="15" hidden="false" customHeight="false" outlineLevel="0" collapsed="false">
      <c r="A1118" s="8"/>
    </row>
    <row r="1119" customFormat="false" ht="15" hidden="false" customHeight="false" outlineLevel="0" collapsed="false">
      <c r="A1119" s="8"/>
    </row>
    <row r="1120" customFormat="false" ht="15" hidden="false" customHeight="false" outlineLevel="0" collapsed="false">
      <c r="A1120" s="8"/>
    </row>
    <row r="1121" customFormat="false" ht="15" hidden="false" customHeight="false" outlineLevel="0" collapsed="false">
      <c r="A1121" s="8"/>
    </row>
    <row r="1122" customFormat="false" ht="15" hidden="false" customHeight="false" outlineLevel="0" collapsed="false">
      <c r="A1122" s="8"/>
    </row>
    <row r="1123" customFormat="false" ht="15" hidden="false" customHeight="false" outlineLevel="0" collapsed="false">
      <c r="A1123" s="8"/>
    </row>
    <row r="1124" customFormat="false" ht="15" hidden="false" customHeight="false" outlineLevel="0" collapsed="false">
      <c r="A1124" s="8"/>
    </row>
    <row r="1125" customFormat="false" ht="15" hidden="false" customHeight="false" outlineLevel="0" collapsed="false">
      <c r="A1125" s="8"/>
    </row>
    <row r="1126" customFormat="false" ht="15" hidden="false" customHeight="false" outlineLevel="0" collapsed="false">
      <c r="A112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2.28"/>
    <col collapsed="false" customWidth="true" hidden="false" outlineLevel="0" max="2" min="2" style="21" width="43.85"/>
    <col collapsed="false" customWidth="true" hidden="false" outlineLevel="0" max="3" min="3" style="21" width="4.7"/>
    <col collapsed="false" customWidth="true" hidden="false" outlineLevel="0" max="4" min="4" style="21" width="5.56"/>
    <col collapsed="false" customWidth="true" hidden="false" outlineLevel="0" max="5" min="5" style="22" width="10.71"/>
    <col collapsed="false" customWidth="true" hidden="false" outlineLevel="0" max="6" min="6" style="22" width="11.28"/>
    <col collapsed="false" customWidth="true" hidden="false" outlineLevel="0" max="7" min="7" style="21" width="92.28"/>
    <col collapsed="false" customWidth="true" hidden="false" outlineLevel="0" max="8" min="8" style="21" width="74.13"/>
  </cols>
  <sheetData>
    <row r="1" s="26" customFormat="true" ht="15.75" hidden="false" customHeight="false" outlineLevel="0" collapsed="false">
      <c r="A1" s="23"/>
      <c r="B1" s="24" t="s">
        <v>289</v>
      </c>
      <c r="C1" s="24" t="s">
        <v>290</v>
      </c>
      <c r="D1" s="24" t="s">
        <v>291</v>
      </c>
      <c r="E1" s="25" t="s">
        <v>292</v>
      </c>
      <c r="F1" s="25" t="s">
        <v>293</v>
      </c>
      <c r="G1" s="24" t="s">
        <v>294</v>
      </c>
      <c r="H1" s="24" t="s">
        <v>295</v>
      </c>
    </row>
    <row r="2" s="10" customFormat="true" ht="6" hidden="false" customHeight="true" outlineLevel="0" collapsed="false">
      <c r="A2" s="20"/>
      <c r="B2" s="21"/>
      <c r="C2" s="21"/>
      <c r="D2" s="21"/>
      <c r="E2" s="22"/>
      <c r="F2" s="22"/>
      <c r="G2" s="21"/>
      <c r="H2" s="21"/>
    </row>
    <row r="3" customFormat="false" ht="15" hidden="false" customHeight="false" outlineLevel="0" collapsed="false">
      <c r="B3" s="27" t="s">
        <v>296</v>
      </c>
      <c r="C3" s="27"/>
      <c r="D3" s="27"/>
    </row>
    <row r="4" customFormat="false" ht="6" hidden="false" customHeight="true" outlineLevel="0" collapsed="false"/>
    <row r="5" customFormat="false" ht="15" hidden="false" customHeight="false" outlineLevel="0" collapsed="false">
      <c r="B5" s="21" t="s">
        <v>3</v>
      </c>
      <c r="D5" s="21" t="s">
        <v>297</v>
      </c>
      <c r="E5" s="22" t="s">
        <v>298</v>
      </c>
      <c r="F5" s="22" t="s">
        <v>299</v>
      </c>
      <c r="G5" s="21" t="s">
        <v>300</v>
      </c>
    </row>
    <row r="6" customFormat="false" ht="15" hidden="false" customHeight="false" outlineLevel="0" collapsed="false">
      <c r="B6" s="21" t="s">
        <v>4</v>
      </c>
      <c r="C6" s="21" t="s">
        <v>301</v>
      </c>
      <c r="D6" s="21" t="s">
        <v>297</v>
      </c>
      <c r="E6" s="22" t="s">
        <v>298</v>
      </c>
      <c r="F6" s="22" t="s">
        <v>299</v>
      </c>
      <c r="G6" s="21" t="s">
        <v>302</v>
      </c>
    </row>
    <row r="7" customFormat="false" ht="15" hidden="false" customHeight="false" outlineLevel="0" collapsed="false">
      <c r="B7" s="21" t="s">
        <v>5</v>
      </c>
      <c r="C7" s="21" t="s">
        <v>301</v>
      </c>
      <c r="D7" s="21" t="s">
        <v>297</v>
      </c>
      <c r="E7" s="22" t="s">
        <v>298</v>
      </c>
      <c r="F7" s="22" t="s">
        <v>299</v>
      </c>
      <c r="G7" s="21" t="s">
        <v>303</v>
      </c>
    </row>
    <row r="8" customFormat="false" ht="15" hidden="false" customHeight="false" outlineLevel="0" collapsed="false">
      <c r="B8" s="21" t="s">
        <v>6</v>
      </c>
      <c r="C8" s="21" t="s">
        <v>301</v>
      </c>
      <c r="D8" s="21" t="s">
        <v>297</v>
      </c>
      <c r="E8" s="22" t="s">
        <v>298</v>
      </c>
      <c r="F8" s="22" t="s">
        <v>299</v>
      </c>
      <c r="G8" s="21" t="s">
        <v>304</v>
      </c>
    </row>
    <row r="9" customFormat="false" ht="15" hidden="false" customHeight="false" outlineLevel="0" collapsed="false">
      <c r="B9" s="21" t="s">
        <v>7</v>
      </c>
      <c r="C9" s="21" t="s">
        <v>301</v>
      </c>
      <c r="D9" s="21" t="s">
        <v>297</v>
      </c>
      <c r="E9" s="22" t="s">
        <v>298</v>
      </c>
      <c r="F9" s="22" t="s">
        <v>299</v>
      </c>
      <c r="G9" s="21" t="s">
        <v>305</v>
      </c>
    </row>
    <row r="10" customFormat="false" ht="15" hidden="false" customHeight="false" outlineLevel="0" collapsed="false">
      <c r="B10" s="21" t="s">
        <v>8</v>
      </c>
      <c r="C10" s="21" t="s">
        <v>301</v>
      </c>
      <c r="D10" s="21" t="s">
        <v>297</v>
      </c>
      <c r="E10" s="22" t="s">
        <v>298</v>
      </c>
      <c r="F10" s="22" t="s">
        <v>299</v>
      </c>
      <c r="G10" s="21" t="s">
        <v>306</v>
      </c>
    </row>
    <row r="11" customFormat="false" ht="15" hidden="false" customHeight="false" outlineLevel="0" collapsed="false">
      <c r="B11" s="21" t="s">
        <v>9</v>
      </c>
      <c r="C11" s="21" t="s">
        <v>301</v>
      </c>
      <c r="D11" s="21" t="s">
        <v>297</v>
      </c>
      <c r="E11" s="22" t="s">
        <v>298</v>
      </c>
      <c r="F11" s="22" t="s">
        <v>299</v>
      </c>
      <c r="G11" s="21" t="s">
        <v>155</v>
      </c>
    </row>
    <row r="12" customFormat="false" ht="15" hidden="false" customHeight="false" outlineLevel="0" collapsed="false">
      <c r="B12" s="21" t="s">
        <v>10</v>
      </c>
      <c r="C12" s="21" t="s">
        <v>301</v>
      </c>
      <c r="D12" s="21" t="s">
        <v>297</v>
      </c>
      <c r="E12" s="22" t="s">
        <v>298</v>
      </c>
      <c r="F12" s="22" t="s">
        <v>299</v>
      </c>
      <c r="G12" s="21" t="s">
        <v>156</v>
      </c>
    </row>
    <row r="13" s="31" customFormat="true" ht="15" hidden="false" customHeight="false" outlineLevel="0" collapsed="false">
      <c r="A13" s="28"/>
      <c r="B13" s="29" t="s">
        <v>11</v>
      </c>
      <c r="C13" s="29" t="s">
        <v>301</v>
      </c>
      <c r="D13" s="29" t="s">
        <v>297</v>
      </c>
      <c r="E13" s="30" t="s">
        <v>307</v>
      </c>
      <c r="F13" s="30" t="s">
        <v>308</v>
      </c>
      <c r="G13" s="29" t="s">
        <v>157</v>
      </c>
      <c r="H13" s="29"/>
    </row>
    <row r="14" customFormat="false" ht="15" hidden="false" customHeight="false" outlineLevel="0" collapsed="false">
      <c r="B14" s="21" t="s">
        <v>14</v>
      </c>
      <c r="C14" s="21" t="s">
        <v>301</v>
      </c>
      <c r="D14" s="21" t="s">
        <v>297</v>
      </c>
      <c r="E14" s="22" t="s">
        <v>309</v>
      </c>
      <c r="F14" s="22" t="s">
        <v>299</v>
      </c>
      <c r="G14" s="21" t="s">
        <v>310</v>
      </c>
    </row>
    <row r="15" customFormat="false" ht="15" hidden="false" customHeight="false" outlineLevel="0" collapsed="false">
      <c r="B15" s="21" t="s">
        <v>15</v>
      </c>
      <c r="C15" s="21" t="s">
        <v>301</v>
      </c>
      <c r="D15" s="21" t="s">
        <v>297</v>
      </c>
      <c r="E15" s="22" t="s">
        <v>309</v>
      </c>
      <c r="F15" s="22" t="s">
        <v>299</v>
      </c>
      <c r="G15" s="21" t="s">
        <v>311</v>
      </c>
    </row>
    <row r="16" customFormat="false" ht="15" hidden="false" customHeight="false" outlineLevel="0" collapsed="false">
      <c r="B16" s="21" t="s">
        <v>16</v>
      </c>
      <c r="C16" s="21" t="s">
        <v>301</v>
      </c>
      <c r="D16" s="21" t="s">
        <v>297</v>
      </c>
      <c r="E16" s="22" t="s">
        <v>309</v>
      </c>
      <c r="F16" s="22" t="s">
        <v>299</v>
      </c>
      <c r="G16" s="21" t="s">
        <v>312</v>
      </c>
    </row>
    <row r="17" customFormat="false" ht="15" hidden="false" customHeight="false" outlineLevel="0" collapsed="false">
      <c r="B17" s="21" t="s">
        <v>17</v>
      </c>
      <c r="C17" s="21" t="s">
        <v>301</v>
      </c>
      <c r="D17" s="21" t="s">
        <v>297</v>
      </c>
      <c r="E17" s="22" t="s">
        <v>309</v>
      </c>
      <c r="F17" s="22" t="s">
        <v>299</v>
      </c>
      <c r="G17" s="21" t="s">
        <v>313</v>
      </c>
    </row>
    <row r="18" customFormat="false" ht="15" hidden="false" customHeight="false" outlineLevel="0" collapsed="false">
      <c r="B18" s="21" t="s">
        <v>18</v>
      </c>
      <c r="C18" s="21" t="s">
        <v>301</v>
      </c>
      <c r="D18" s="21" t="s">
        <v>297</v>
      </c>
      <c r="E18" s="22" t="s">
        <v>309</v>
      </c>
      <c r="F18" s="22" t="s">
        <v>299</v>
      </c>
      <c r="G18" s="21" t="s">
        <v>314</v>
      </c>
    </row>
    <row r="19" customFormat="false" ht="15" hidden="false" customHeight="false" outlineLevel="0" collapsed="false">
      <c r="B19" s="21" t="s">
        <v>19</v>
      </c>
      <c r="C19" s="21" t="s">
        <v>301</v>
      </c>
      <c r="D19" s="21" t="s">
        <v>297</v>
      </c>
      <c r="E19" s="22" t="s">
        <v>309</v>
      </c>
      <c r="F19" s="22" t="s">
        <v>299</v>
      </c>
      <c r="G19" s="21" t="s">
        <v>315</v>
      </c>
    </row>
    <row r="20" customFormat="false" ht="15" hidden="false" customHeight="false" outlineLevel="0" collapsed="false">
      <c r="B20" s="21" t="s">
        <v>20</v>
      </c>
      <c r="C20" s="21" t="s">
        <v>301</v>
      </c>
      <c r="D20" s="21" t="s">
        <v>297</v>
      </c>
      <c r="E20" s="22" t="s">
        <v>309</v>
      </c>
      <c r="F20" s="22" t="s">
        <v>299</v>
      </c>
      <c r="G20" s="21" t="s">
        <v>316</v>
      </c>
    </row>
    <row r="21" customFormat="false" ht="15" hidden="false" customHeight="false" outlineLevel="0" collapsed="false">
      <c r="B21" s="21" t="s">
        <v>21</v>
      </c>
      <c r="C21" s="21" t="s">
        <v>301</v>
      </c>
      <c r="D21" s="21" t="s">
        <v>297</v>
      </c>
      <c r="E21" s="22" t="s">
        <v>309</v>
      </c>
      <c r="F21" s="22" t="s">
        <v>299</v>
      </c>
      <c r="G21" s="21" t="s">
        <v>317</v>
      </c>
    </row>
    <row r="22" customFormat="false" ht="6" hidden="false" customHeight="true" outlineLevel="0" collapsed="false"/>
    <row r="23" customFormat="false" ht="15" hidden="false" customHeight="false" outlineLevel="0" collapsed="false">
      <c r="B23" s="27" t="s">
        <v>318</v>
      </c>
      <c r="C23" s="27"/>
      <c r="D23" s="27"/>
    </row>
    <row r="24" customFormat="false" ht="6" hidden="false" customHeight="true" outlineLevel="0" collapsed="false"/>
    <row r="25" customFormat="false" ht="15" hidden="false" customHeight="false" outlineLevel="0" collapsed="false">
      <c r="A25" s="28"/>
      <c r="B25" s="21" t="s">
        <v>28</v>
      </c>
      <c r="C25" s="21" t="s">
        <v>301</v>
      </c>
      <c r="D25" s="21" t="s">
        <v>319</v>
      </c>
      <c r="E25" s="22" t="s">
        <v>320</v>
      </c>
      <c r="F25" s="22" t="s">
        <v>299</v>
      </c>
      <c r="G25" s="21" t="s">
        <v>321</v>
      </c>
    </row>
    <row r="26" customFormat="false" ht="15" hidden="false" customHeight="false" outlineLevel="0" collapsed="false">
      <c r="B26" s="21" t="s">
        <v>29</v>
      </c>
      <c r="D26" s="21" t="s">
        <v>297</v>
      </c>
      <c r="E26" s="22" t="s">
        <v>322</v>
      </c>
      <c r="F26" s="22" t="s">
        <v>323</v>
      </c>
      <c r="G26" s="21" t="s">
        <v>324</v>
      </c>
    </row>
    <row r="27" customFormat="false" ht="15" hidden="false" customHeight="false" outlineLevel="0" collapsed="false">
      <c r="A27" s="28"/>
      <c r="B27" s="21" t="s">
        <v>30</v>
      </c>
      <c r="C27" s="21" t="s">
        <v>301</v>
      </c>
      <c r="D27" s="21" t="s">
        <v>297</v>
      </c>
      <c r="E27" s="22" t="s">
        <v>325</v>
      </c>
      <c r="F27" s="22" t="s">
        <v>299</v>
      </c>
      <c r="G27" s="21" t="s">
        <v>326</v>
      </c>
    </row>
    <row r="28" customFormat="false" ht="15" hidden="false" customHeight="false" outlineLevel="0" collapsed="false">
      <c r="A28" s="28"/>
      <c r="B28" s="21" t="s">
        <v>31</v>
      </c>
      <c r="C28" s="21" t="s">
        <v>301</v>
      </c>
      <c r="D28" s="21" t="s">
        <v>297</v>
      </c>
      <c r="E28" s="22" t="s">
        <v>325</v>
      </c>
      <c r="F28" s="22" t="s">
        <v>299</v>
      </c>
      <c r="G28" s="21" t="s">
        <v>327</v>
      </c>
    </row>
    <row r="29" customFormat="false" ht="15" hidden="false" customHeight="false" outlineLevel="0" collapsed="false">
      <c r="A29" s="28"/>
      <c r="B29" s="21" t="s">
        <v>32</v>
      </c>
      <c r="C29" s="21" t="s">
        <v>301</v>
      </c>
      <c r="D29" s="21" t="s">
        <v>297</v>
      </c>
      <c r="E29" s="22" t="s">
        <v>325</v>
      </c>
      <c r="F29" s="22" t="s">
        <v>299</v>
      </c>
      <c r="G29" s="21" t="s">
        <v>328</v>
      </c>
    </row>
    <row r="30" customFormat="false" ht="15" hidden="false" customHeight="false" outlineLevel="0" collapsed="false">
      <c r="A30" s="28"/>
      <c r="B30" s="21" t="s">
        <v>33</v>
      </c>
      <c r="D30" s="21" t="s">
        <v>297</v>
      </c>
      <c r="E30" s="22" t="s">
        <v>325</v>
      </c>
      <c r="F30" s="22" t="s">
        <v>299</v>
      </c>
      <c r="G30" s="21" t="s">
        <v>329</v>
      </c>
    </row>
    <row r="31" s="31" customFormat="true" ht="15" hidden="false" customHeight="false" outlineLevel="0" collapsed="false">
      <c r="A31" s="28"/>
      <c r="B31" s="29" t="s">
        <v>330</v>
      </c>
      <c r="C31" s="29"/>
      <c r="D31" s="29" t="s">
        <v>297</v>
      </c>
      <c r="E31" s="30" t="s">
        <v>331</v>
      </c>
      <c r="F31" s="30" t="s">
        <v>332</v>
      </c>
      <c r="G31" s="29" t="s">
        <v>333</v>
      </c>
      <c r="H31" s="29"/>
    </row>
    <row r="32" customFormat="false" ht="15" hidden="false" customHeight="false" outlineLevel="0" collapsed="false">
      <c r="B32" s="21" t="s">
        <v>34</v>
      </c>
      <c r="D32" s="21" t="s">
        <v>297</v>
      </c>
      <c r="E32" s="22" t="s">
        <v>334</v>
      </c>
      <c r="F32" s="22" t="s">
        <v>299</v>
      </c>
      <c r="G32" s="21" t="s">
        <v>335</v>
      </c>
    </row>
    <row r="33" customFormat="false" ht="15" hidden="false" customHeight="false" outlineLevel="0" collapsed="false">
      <c r="B33" s="21" t="s">
        <v>35</v>
      </c>
      <c r="D33" s="21" t="s">
        <v>297</v>
      </c>
      <c r="E33" s="22" t="s">
        <v>334</v>
      </c>
      <c r="F33" s="22" t="s">
        <v>299</v>
      </c>
      <c r="G33" s="21" t="s">
        <v>336</v>
      </c>
    </row>
    <row r="34" customFormat="false" ht="15" hidden="false" customHeight="false" outlineLevel="0" collapsed="false">
      <c r="B34" s="21" t="s">
        <v>36</v>
      </c>
      <c r="D34" s="21" t="s">
        <v>297</v>
      </c>
      <c r="E34" s="22" t="s">
        <v>334</v>
      </c>
      <c r="F34" s="22" t="s">
        <v>299</v>
      </c>
      <c r="G34" s="21" t="s">
        <v>337</v>
      </c>
    </row>
    <row r="35" customFormat="false" ht="15" hidden="false" customHeight="false" outlineLevel="0" collapsed="false">
      <c r="B35" s="21" t="s">
        <v>37</v>
      </c>
      <c r="D35" s="21" t="s">
        <v>297</v>
      </c>
      <c r="E35" s="22" t="s">
        <v>334</v>
      </c>
      <c r="F35" s="22" t="s">
        <v>299</v>
      </c>
      <c r="G35" s="21" t="s">
        <v>338</v>
      </c>
    </row>
    <row r="36" customFormat="false" ht="15" hidden="false" customHeight="false" outlineLevel="0" collapsed="false">
      <c r="B36" s="21" t="s">
        <v>38</v>
      </c>
      <c r="C36" s="21" t="s">
        <v>301</v>
      </c>
      <c r="D36" s="21" t="s">
        <v>297</v>
      </c>
      <c r="E36" s="22" t="s">
        <v>334</v>
      </c>
      <c r="F36" s="22" t="s">
        <v>299</v>
      </c>
      <c r="G36" s="21" t="s">
        <v>339</v>
      </c>
    </row>
    <row r="37" customFormat="false" ht="15" hidden="false" customHeight="false" outlineLevel="0" collapsed="false">
      <c r="B37" s="21" t="s">
        <v>340</v>
      </c>
      <c r="C37" s="21" t="s">
        <v>301</v>
      </c>
      <c r="D37" s="21" t="s">
        <v>297</v>
      </c>
      <c r="E37" s="22" t="s">
        <v>334</v>
      </c>
      <c r="F37" s="22" t="s">
        <v>299</v>
      </c>
      <c r="G37" s="21" t="s">
        <v>341</v>
      </c>
    </row>
    <row r="38" customFormat="false" ht="15" hidden="false" customHeight="false" outlineLevel="0" collapsed="false">
      <c r="B38" s="21" t="s">
        <v>40</v>
      </c>
      <c r="C38" s="21" t="s">
        <v>301</v>
      </c>
      <c r="D38" s="21" t="s">
        <v>297</v>
      </c>
      <c r="E38" s="22" t="s">
        <v>334</v>
      </c>
      <c r="F38" s="22" t="s">
        <v>299</v>
      </c>
      <c r="G38" s="21" t="s">
        <v>342</v>
      </c>
    </row>
    <row r="39" customFormat="false" ht="15" hidden="false" customHeight="false" outlineLevel="0" collapsed="false">
      <c r="B39" s="21" t="s">
        <v>41</v>
      </c>
      <c r="C39" s="21" t="s">
        <v>301</v>
      </c>
      <c r="D39" s="21" t="s">
        <v>297</v>
      </c>
      <c r="E39" s="22" t="s">
        <v>334</v>
      </c>
      <c r="F39" s="22" t="s">
        <v>299</v>
      </c>
      <c r="G39" s="21" t="s">
        <v>343</v>
      </c>
    </row>
    <row r="40" customFormat="false" ht="15" hidden="false" customHeight="false" outlineLevel="0" collapsed="false">
      <c r="B40" s="21" t="s">
        <v>42</v>
      </c>
      <c r="D40" s="21" t="s">
        <v>297</v>
      </c>
      <c r="E40" s="22" t="s">
        <v>334</v>
      </c>
      <c r="F40" s="22" t="s">
        <v>299</v>
      </c>
      <c r="G40" s="21" t="s">
        <v>344</v>
      </c>
    </row>
    <row r="41" customFormat="false" ht="15" hidden="false" customHeight="false" outlineLevel="0" collapsed="false">
      <c r="B41" s="21" t="s">
        <v>43</v>
      </c>
      <c r="D41" s="21" t="s">
        <v>297</v>
      </c>
      <c r="E41" s="22" t="s">
        <v>334</v>
      </c>
      <c r="F41" s="22" t="s">
        <v>299</v>
      </c>
      <c r="G41" s="21" t="s">
        <v>345</v>
      </c>
    </row>
    <row r="42" customFormat="false" ht="15" hidden="false" customHeight="false" outlineLevel="0" collapsed="false">
      <c r="B42" s="21" t="s">
        <v>44</v>
      </c>
      <c r="D42" s="21" t="s">
        <v>297</v>
      </c>
      <c r="E42" s="22" t="s">
        <v>334</v>
      </c>
      <c r="F42" s="22" t="s">
        <v>299</v>
      </c>
      <c r="G42" s="21" t="s">
        <v>346</v>
      </c>
    </row>
    <row r="43" customFormat="false" ht="15" hidden="false" customHeight="false" outlineLevel="0" collapsed="false">
      <c r="B43" s="21" t="s">
        <v>45</v>
      </c>
      <c r="D43" s="21" t="s">
        <v>297</v>
      </c>
      <c r="E43" s="22" t="s">
        <v>334</v>
      </c>
      <c r="F43" s="22" t="s">
        <v>299</v>
      </c>
      <c r="G43" s="21" t="s">
        <v>347</v>
      </c>
    </row>
    <row r="44" customFormat="false" ht="15" hidden="false" customHeight="false" outlineLevel="0" collapsed="false">
      <c r="B44" s="21" t="s">
        <v>46</v>
      </c>
      <c r="D44" s="21" t="s">
        <v>297</v>
      </c>
      <c r="E44" s="22" t="s">
        <v>325</v>
      </c>
      <c r="F44" s="22" t="s">
        <v>299</v>
      </c>
      <c r="G44" s="21" t="s">
        <v>348</v>
      </c>
    </row>
    <row r="45" customFormat="false" ht="15" hidden="false" customHeight="false" outlineLevel="0" collapsed="false">
      <c r="B45" s="21" t="s">
        <v>47</v>
      </c>
      <c r="C45" s="21" t="s">
        <v>301</v>
      </c>
      <c r="D45" s="21" t="s">
        <v>319</v>
      </c>
      <c r="E45" s="22" t="s">
        <v>349</v>
      </c>
      <c r="F45" s="22" t="s">
        <v>323</v>
      </c>
      <c r="G45" s="21" t="s">
        <v>350</v>
      </c>
    </row>
    <row r="46" s="31" customFormat="true" ht="15" hidden="false" customHeight="false" outlineLevel="0" collapsed="false">
      <c r="A46" s="28"/>
      <c r="B46" s="29" t="s">
        <v>48</v>
      </c>
      <c r="C46" s="29" t="s">
        <v>301</v>
      </c>
      <c r="D46" s="29" t="s">
        <v>351</v>
      </c>
      <c r="E46" s="30" t="s">
        <v>352</v>
      </c>
      <c r="F46" s="30" t="s">
        <v>353</v>
      </c>
      <c r="G46" s="29" t="s">
        <v>354</v>
      </c>
      <c r="H46" s="29"/>
    </row>
    <row r="47" customFormat="false" ht="15" hidden="false" customHeight="false" outlineLevel="0" collapsed="false">
      <c r="B47" s="21" t="s">
        <v>49</v>
      </c>
      <c r="D47" s="21" t="s">
        <v>297</v>
      </c>
      <c r="E47" s="22" t="s">
        <v>325</v>
      </c>
      <c r="F47" s="22" t="s">
        <v>299</v>
      </c>
      <c r="G47" s="21" t="s">
        <v>355</v>
      </c>
    </row>
    <row r="48" customFormat="false" ht="15" hidden="false" customHeight="false" outlineLevel="0" collapsed="false">
      <c r="B48" s="21" t="s">
        <v>50</v>
      </c>
      <c r="D48" s="21" t="s">
        <v>297</v>
      </c>
      <c r="E48" s="22" t="s">
        <v>325</v>
      </c>
      <c r="F48" s="22" t="s">
        <v>299</v>
      </c>
      <c r="G48" s="21" t="s">
        <v>197</v>
      </c>
    </row>
    <row r="49" customFormat="false" ht="6" hidden="false" customHeight="true" outlineLevel="0" collapsed="false"/>
    <row r="50" customFormat="false" ht="15" hidden="false" customHeight="false" outlineLevel="0" collapsed="false">
      <c r="B50" s="27" t="s">
        <v>356</v>
      </c>
      <c r="C50" s="27"/>
      <c r="D50" s="27"/>
    </row>
    <row r="51" customFormat="false" ht="6" hidden="false" customHeight="true" outlineLevel="0" collapsed="false"/>
    <row r="52" customFormat="false" ht="15" hidden="false" customHeight="false" outlineLevel="0" collapsed="false">
      <c r="A52" s="32"/>
      <c r="B52" s="21" t="s">
        <v>51</v>
      </c>
      <c r="D52" s="21" t="s">
        <v>297</v>
      </c>
      <c r="E52" s="22" t="s">
        <v>357</v>
      </c>
      <c r="F52" s="22" t="s">
        <v>299</v>
      </c>
      <c r="G52" s="21" t="s">
        <v>358</v>
      </c>
      <c r="H52" s="29"/>
    </row>
    <row r="53" customFormat="false" ht="15" hidden="false" customHeight="false" outlineLevel="0" collapsed="false">
      <c r="A53" s="32"/>
      <c r="B53" s="21" t="s">
        <v>52</v>
      </c>
      <c r="C53" s="21" t="s">
        <v>301</v>
      </c>
      <c r="D53" s="21" t="s">
        <v>297</v>
      </c>
      <c r="E53" s="22" t="s">
        <v>357</v>
      </c>
      <c r="F53" s="22" t="s">
        <v>299</v>
      </c>
      <c r="G53" s="21" t="s">
        <v>359</v>
      </c>
      <c r="H53" s="29"/>
    </row>
    <row r="54" customFormat="false" ht="15" hidden="false" customHeight="false" outlineLevel="0" collapsed="false">
      <c r="A54" s="32"/>
      <c r="B54" s="21" t="s">
        <v>53</v>
      </c>
      <c r="D54" s="21" t="s">
        <v>297</v>
      </c>
      <c r="E54" s="22" t="s">
        <v>360</v>
      </c>
      <c r="F54" s="22" t="s">
        <v>299</v>
      </c>
      <c r="G54" s="21" t="s">
        <v>361</v>
      </c>
    </row>
    <row r="55" customFormat="false" ht="15" hidden="false" customHeight="false" outlineLevel="0" collapsed="false">
      <c r="A55" s="32"/>
      <c r="B55" s="21" t="s">
        <v>54</v>
      </c>
      <c r="D55" s="21" t="s">
        <v>297</v>
      </c>
      <c r="E55" s="22" t="s">
        <v>360</v>
      </c>
      <c r="F55" s="22" t="s">
        <v>299</v>
      </c>
      <c r="G55" s="21" t="s">
        <v>362</v>
      </c>
    </row>
    <row r="56" customFormat="false" ht="15" hidden="false" customHeight="false" outlineLevel="0" collapsed="false">
      <c r="A56" s="32"/>
      <c r="B56" s="21" t="s">
        <v>55</v>
      </c>
      <c r="D56" s="21" t="s">
        <v>297</v>
      </c>
      <c r="E56" s="22" t="s">
        <v>360</v>
      </c>
      <c r="F56" s="22" t="s">
        <v>299</v>
      </c>
      <c r="G56" s="21" t="s">
        <v>363</v>
      </c>
    </row>
    <row r="57" customFormat="false" ht="6" hidden="false" customHeight="true" outlineLevel="0" collapsed="false"/>
    <row r="58" customFormat="false" ht="15" hidden="false" customHeight="false" outlineLevel="0" collapsed="false">
      <c r="B58" s="27" t="s">
        <v>364</v>
      </c>
      <c r="C58" s="27"/>
      <c r="D58" s="27"/>
    </row>
    <row r="59" customFormat="false" ht="6" hidden="false" customHeight="true" outlineLevel="0" collapsed="false">
      <c r="B59" s="27"/>
      <c r="C59" s="27"/>
      <c r="D59" s="27"/>
    </row>
    <row r="60" customFormat="false" ht="15" hidden="false" customHeight="false" outlineLevel="0" collapsed="false">
      <c r="B60" s="21" t="s">
        <v>13</v>
      </c>
      <c r="D60" s="21" t="s">
        <v>319</v>
      </c>
      <c r="E60" s="22" t="s">
        <v>365</v>
      </c>
      <c r="F60" s="22" t="s">
        <v>299</v>
      </c>
      <c r="G60" s="21" t="s">
        <v>366</v>
      </c>
    </row>
    <row r="61" customFormat="false" ht="6" hidden="false" customHeight="true" outlineLevel="0" collapsed="false"/>
    <row r="62" customFormat="false" ht="15" hidden="false" customHeight="false" outlineLevel="0" collapsed="false">
      <c r="B62" s="27" t="s">
        <v>367</v>
      </c>
      <c r="C62" s="27"/>
      <c r="D62" s="27"/>
    </row>
    <row r="63" customFormat="false" ht="6" hidden="false" customHeight="true" outlineLevel="0" collapsed="false"/>
    <row r="64" customFormat="false" ht="15" hidden="false" customHeight="false" outlineLevel="0" collapsed="false">
      <c r="B64" s="21" t="s">
        <v>130</v>
      </c>
      <c r="C64" s="21" t="s">
        <v>301</v>
      </c>
      <c r="D64" s="21" t="s">
        <v>297</v>
      </c>
      <c r="E64" s="22" t="s">
        <v>325</v>
      </c>
      <c r="F64" s="22" t="s">
        <v>299</v>
      </c>
      <c r="G64" s="21" t="s">
        <v>368</v>
      </c>
    </row>
    <row r="65" customFormat="false" ht="15" hidden="false" customHeight="false" outlineLevel="0" collapsed="false">
      <c r="B65" s="21" t="s">
        <v>131</v>
      </c>
      <c r="C65" s="21" t="s">
        <v>301</v>
      </c>
      <c r="D65" s="21" t="s">
        <v>297</v>
      </c>
      <c r="E65" s="22" t="s">
        <v>325</v>
      </c>
      <c r="F65" s="22" t="s">
        <v>299</v>
      </c>
      <c r="G65" s="21" t="s">
        <v>369</v>
      </c>
    </row>
    <row r="66" customFormat="false" ht="6" hidden="false" customHeight="true" outlineLevel="0" collapsed="false"/>
    <row r="67" customFormat="false" ht="15" hidden="false" customHeight="false" outlineLevel="0" collapsed="false">
      <c r="B67" s="27" t="s">
        <v>370</v>
      </c>
      <c r="C67" s="27"/>
      <c r="D67" s="27"/>
    </row>
    <row r="68" customFormat="false" ht="6" hidden="false" customHeight="true" outlineLevel="0" collapsed="false"/>
    <row r="69" customFormat="false" ht="15" hidden="false" customHeight="false" outlineLevel="0" collapsed="false">
      <c r="B69" s="21" t="s">
        <v>61</v>
      </c>
      <c r="D69" s="21" t="s">
        <v>297</v>
      </c>
      <c r="E69" s="22" t="s">
        <v>371</v>
      </c>
      <c r="F69" s="22" t="s">
        <v>299</v>
      </c>
      <c r="G69" s="21" t="s">
        <v>372</v>
      </c>
    </row>
    <row r="70" customFormat="false" ht="15" hidden="false" customHeight="false" outlineLevel="0" collapsed="false">
      <c r="B70" s="21" t="s">
        <v>62</v>
      </c>
      <c r="D70" s="21" t="s">
        <v>297</v>
      </c>
      <c r="E70" s="22" t="s">
        <v>373</v>
      </c>
      <c r="F70" s="22" t="s">
        <v>374</v>
      </c>
      <c r="G70" s="21" t="s">
        <v>375</v>
      </c>
    </row>
    <row r="71" customFormat="false" ht="15" hidden="false" customHeight="false" outlineLevel="0" collapsed="false">
      <c r="B71" s="21" t="s">
        <v>63</v>
      </c>
      <c r="D71" s="21" t="s">
        <v>297</v>
      </c>
      <c r="E71" s="22" t="s">
        <v>376</v>
      </c>
      <c r="F71" s="22" t="s">
        <v>374</v>
      </c>
      <c r="G71" s="21" t="s">
        <v>377</v>
      </c>
    </row>
    <row r="72" customFormat="false" ht="6" hidden="false" customHeight="true" outlineLevel="0" collapsed="false"/>
    <row r="73" customFormat="false" ht="15" hidden="false" customHeight="false" outlineLevel="0" collapsed="false">
      <c r="B73" s="27" t="s">
        <v>378</v>
      </c>
      <c r="C73" s="27"/>
      <c r="D73" s="27"/>
    </row>
    <row r="74" customFormat="false" ht="6" hidden="false" customHeight="true" outlineLevel="0" collapsed="false"/>
    <row r="75" customFormat="false" ht="15" hidden="false" customHeight="false" outlineLevel="0" collapsed="false">
      <c r="B75" s="21" t="s">
        <v>64</v>
      </c>
      <c r="D75" s="21" t="s">
        <v>297</v>
      </c>
      <c r="E75" s="22" t="s">
        <v>379</v>
      </c>
      <c r="F75" s="22" t="s">
        <v>323</v>
      </c>
      <c r="G75" s="21" t="s">
        <v>380</v>
      </c>
    </row>
    <row r="76" customFormat="false" ht="30" hidden="false" customHeight="false" outlineLevel="0" collapsed="false">
      <c r="A76" s="28"/>
      <c r="B76" s="21" t="s">
        <v>65</v>
      </c>
      <c r="D76" s="21" t="s">
        <v>297</v>
      </c>
      <c r="E76" s="22" t="s">
        <v>381</v>
      </c>
      <c r="F76" s="22" t="s">
        <v>323</v>
      </c>
      <c r="G76" s="33" t="s">
        <v>382</v>
      </c>
    </row>
    <row r="77" customFormat="false" ht="15" hidden="false" customHeight="false" outlineLevel="0" collapsed="false">
      <c r="B77" s="21" t="s">
        <v>66</v>
      </c>
      <c r="D77" s="21" t="s">
        <v>297</v>
      </c>
      <c r="E77" s="22" t="s">
        <v>383</v>
      </c>
      <c r="F77" s="22" t="s">
        <v>323</v>
      </c>
      <c r="G77" s="21" t="s">
        <v>384</v>
      </c>
    </row>
    <row r="78" customFormat="false" ht="15" hidden="false" customHeight="false" outlineLevel="0" collapsed="false">
      <c r="B78" s="21" t="s">
        <v>385</v>
      </c>
      <c r="D78" s="21" t="s">
        <v>297</v>
      </c>
      <c r="E78" s="22" t="s">
        <v>386</v>
      </c>
      <c r="F78" s="22" t="s">
        <v>323</v>
      </c>
      <c r="G78" s="21" t="s">
        <v>387</v>
      </c>
    </row>
    <row r="79" customFormat="false" ht="15" hidden="false" customHeight="false" outlineLevel="0" collapsed="false">
      <c r="B79" s="21" t="s">
        <v>388</v>
      </c>
      <c r="D79" s="21" t="s">
        <v>297</v>
      </c>
      <c r="E79" s="22" t="s">
        <v>389</v>
      </c>
      <c r="F79" s="22" t="s">
        <v>323</v>
      </c>
      <c r="G79" s="21" t="s">
        <v>390</v>
      </c>
    </row>
    <row r="80" customFormat="false" ht="6" hidden="false" customHeight="true" outlineLevel="0" collapsed="false"/>
    <row r="81" customFormat="false" ht="15" hidden="false" customHeight="false" outlineLevel="0" collapsed="false">
      <c r="B81" s="27" t="s">
        <v>391</v>
      </c>
      <c r="C81" s="27"/>
      <c r="D81" s="27"/>
    </row>
    <row r="82" customFormat="false" ht="6" hidden="false" customHeight="true" outlineLevel="0" collapsed="false"/>
    <row r="83" customFormat="false" ht="15" hidden="false" customHeight="false" outlineLevel="0" collapsed="false">
      <c r="B83" s="21" t="s">
        <v>1</v>
      </c>
      <c r="D83" s="21" t="s">
        <v>319</v>
      </c>
      <c r="E83" s="22" t="s">
        <v>392</v>
      </c>
      <c r="F83" s="22" t="s">
        <v>393</v>
      </c>
      <c r="G83" s="21" t="s">
        <v>394</v>
      </c>
    </row>
    <row r="84" customFormat="false" ht="15" hidden="false" customHeight="false" outlineLevel="0" collapsed="false">
      <c r="B84" s="21" t="s">
        <v>73</v>
      </c>
      <c r="D84" s="21" t="s">
        <v>319</v>
      </c>
      <c r="E84" s="22" t="s">
        <v>383</v>
      </c>
      <c r="F84" s="22" t="s">
        <v>323</v>
      </c>
      <c r="G84" s="21" t="s">
        <v>395</v>
      </c>
    </row>
    <row r="85" customFormat="false" ht="15" hidden="false" customHeight="false" outlineLevel="0" collapsed="false">
      <c r="B85" s="21" t="s">
        <v>396</v>
      </c>
      <c r="D85" s="21" t="s">
        <v>319</v>
      </c>
      <c r="E85" s="22" t="s">
        <v>331</v>
      </c>
      <c r="F85" s="22" t="s">
        <v>299</v>
      </c>
      <c r="G85" s="21" t="s">
        <v>397</v>
      </c>
    </row>
    <row r="86" customFormat="false" ht="15" hidden="false" customHeight="false" outlineLevel="0" collapsed="false">
      <c r="B86" s="21" t="s">
        <v>74</v>
      </c>
      <c r="D86" s="21" t="s">
        <v>319</v>
      </c>
      <c r="E86" s="22" t="s">
        <v>398</v>
      </c>
      <c r="F86" s="22" t="s">
        <v>399</v>
      </c>
      <c r="G86" s="21" t="s">
        <v>400</v>
      </c>
    </row>
    <row r="87" customFormat="false" ht="15" hidden="false" customHeight="false" outlineLevel="0" collapsed="false">
      <c r="B87" s="21" t="s">
        <v>401</v>
      </c>
      <c r="D87" s="21" t="s">
        <v>319</v>
      </c>
      <c r="E87" s="22" t="s">
        <v>402</v>
      </c>
      <c r="F87" s="22" t="s">
        <v>399</v>
      </c>
      <c r="G87" s="21" t="s">
        <v>403</v>
      </c>
    </row>
    <row r="88" customFormat="false" ht="15" hidden="false" customHeight="false" outlineLevel="0" collapsed="false">
      <c r="B88" s="21" t="s">
        <v>75</v>
      </c>
      <c r="D88" s="21" t="s">
        <v>319</v>
      </c>
      <c r="E88" s="22" t="s">
        <v>402</v>
      </c>
      <c r="F88" s="22" t="s">
        <v>323</v>
      </c>
      <c r="G88" s="21" t="s">
        <v>404</v>
      </c>
    </row>
    <row r="89" customFormat="false" ht="6" hidden="false" customHeight="true" outlineLevel="0" collapsed="false"/>
    <row r="90" customFormat="false" ht="15" hidden="false" customHeight="false" outlineLevel="0" collapsed="false">
      <c r="B90" s="27" t="s">
        <v>405</v>
      </c>
      <c r="C90" s="27"/>
      <c r="D90" s="27"/>
    </row>
    <row r="91" customFormat="false" ht="6" hidden="false" customHeight="true" outlineLevel="0" collapsed="false"/>
    <row r="92" customFormat="false" ht="15" hidden="false" customHeight="false" outlineLevel="0" collapsed="false">
      <c r="B92" s="21" t="s">
        <v>76</v>
      </c>
      <c r="D92" s="21" t="s">
        <v>297</v>
      </c>
      <c r="E92" s="22" t="s">
        <v>406</v>
      </c>
      <c r="F92" s="22" t="s">
        <v>399</v>
      </c>
      <c r="G92" s="21" t="s">
        <v>407</v>
      </c>
    </row>
    <row r="93" customFormat="false" ht="15" hidden="false" customHeight="false" outlineLevel="0" collapsed="false">
      <c r="B93" s="21" t="s">
        <v>77</v>
      </c>
      <c r="D93" s="21" t="s">
        <v>297</v>
      </c>
      <c r="E93" s="22" t="s">
        <v>406</v>
      </c>
      <c r="F93" s="22" t="s">
        <v>399</v>
      </c>
      <c r="G93" s="21" t="s">
        <v>408</v>
      </c>
    </row>
    <row r="94" customFormat="false" ht="15" hidden="false" customHeight="false" outlineLevel="0" collapsed="false">
      <c r="B94" s="21" t="s">
        <v>78</v>
      </c>
      <c r="D94" s="21" t="s">
        <v>297</v>
      </c>
      <c r="E94" s="22" t="s">
        <v>406</v>
      </c>
      <c r="F94" s="22" t="s">
        <v>399</v>
      </c>
      <c r="G94" s="21" t="s">
        <v>409</v>
      </c>
    </row>
    <row r="95" customFormat="false" ht="15" hidden="false" customHeight="false" outlineLevel="0" collapsed="false">
      <c r="B95" s="21" t="s">
        <v>79</v>
      </c>
      <c r="C95" s="21" t="s">
        <v>301</v>
      </c>
      <c r="D95" s="21" t="s">
        <v>297</v>
      </c>
      <c r="E95" s="22" t="s">
        <v>406</v>
      </c>
      <c r="F95" s="22" t="s">
        <v>323</v>
      </c>
      <c r="G95" s="21" t="s">
        <v>226</v>
      </c>
    </row>
    <row r="96" customFormat="false" ht="15" hidden="false" customHeight="false" outlineLevel="0" collapsed="false">
      <c r="B96" s="21" t="s">
        <v>80</v>
      </c>
      <c r="C96" s="21" t="s">
        <v>301</v>
      </c>
      <c r="D96" s="21" t="s">
        <v>297</v>
      </c>
      <c r="E96" s="22" t="s">
        <v>406</v>
      </c>
      <c r="F96" s="22" t="s">
        <v>323</v>
      </c>
      <c r="G96" s="21" t="s">
        <v>410</v>
      </c>
    </row>
    <row r="97" customFormat="false" ht="15" hidden="false" customHeight="false" outlineLevel="0" collapsed="false">
      <c r="B97" s="21" t="s">
        <v>81</v>
      </c>
      <c r="D97" s="21" t="s">
        <v>297</v>
      </c>
      <c r="E97" s="22" t="s">
        <v>411</v>
      </c>
      <c r="F97" s="22" t="s">
        <v>399</v>
      </c>
      <c r="G97" s="21" t="s">
        <v>412</v>
      </c>
    </row>
    <row r="98" customFormat="false" ht="15" hidden="false" customHeight="false" outlineLevel="0" collapsed="false">
      <c r="A98" s="34"/>
      <c r="B98" s="21" t="s">
        <v>82</v>
      </c>
      <c r="D98" s="21" t="s">
        <v>297</v>
      </c>
      <c r="E98" s="22" t="s">
        <v>411</v>
      </c>
      <c r="F98" s="22" t="s">
        <v>399</v>
      </c>
      <c r="G98" s="21" t="s">
        <v>413</v>
      </c>
    </row>
    <row r="99" customFormat="false" ht="15" hidden="false" customHeight="false" outlineLevel="0" collapsed="false">
      <c r="A99" s="34"/>
      <c r="B99" s="21" t="s">
        <v>83</v>
      </c>
      <c r="D99" s="21" t="s">
        <v>297</v>
      </c>
      <c r="E99" s="22" t="s">
        <v>411</v>
      </c>
      <c r="F99" s="22" t="s">
        <v>399</v>
      </c>
      <c r="G99" s="21" t="s">
        <v>414</v>
      </c>
    </row>
    <row r="100" customFormat="false" ht="6" hidden="false" customHeight="true" outlineLevel="0" collapsed="false"/>
    <row r="101" customFormat="false" ht="15" hidden="false" customHeight="false" outlineLevel="0" collapsed="false">
      <c r="B101" s="27" t="s">
        <v>415</v>
      </c>
      <c r="C101" s="27"/>
      <c r="D101" s="27"/>
    </row>
    <row r="102" customFormat="false" ht="6" hidden="false" customHeight="true" outlineLevel="0" collapsed="false"/>
    <row r="103" customFormat="false" ht="15" hidden="false" customHeight="false" outlineLevel="0" collapsed="false">
      <c r="B103" s="21" t="s">
        <v>84</v>
      </c>
      <c r="D103" s="21" t="s">
        <v>297</v>
      </c>
      <c r="E103" s="22" t="s">
        <v>416</v>
      </c>
      <c r="F103" s="22" t="s">
        <v>323</v>
      </c>
      <c r="G103" s="21" t="s">
        <v>417</v>
      </c>
    </row>
    <row r="104" customFormat="false" ht="15" hidden="false" customHeight="false" outlineLevel="0" collapsed="false">
      <c r="B104" s="21" t="s">
        <v>85</v>
      </c>
      <c r="D104" s="21" t="s">
        <v>297</v>
      </c>
      <c r="E104" s="22" t="s">
        <v>416</v>
      </c>
      <c r="F104" s="22" t="s">
        <v>323</v>
      </c>
      <c r="G104" s="21" t="s">
        <v>418</v>
      </c>
    </row>
    <row r="105" customFormat="false" ht="15" hidden="false" customHeight="false" outlineLevel="0" collapsed="false">
      <c r="A105" s="28"/>
      <c r="B105" s="21" t="s">
        <v>419</v>
      </c>
      <c r="D105" s="21" t="s">
        <v>297</v>
      </c>
      <c r="E105" s="22" t="s">
        <v>416</v>
      </c>
      <c r="F105" s="22" t="s">
        <v>323</v>
      </c>
      <c r="G105" s="21" t="s">
        <v>420</v>
      </c>
      <c r="H105" s="21" t="s">
        <v>421</v>
      </c>
    </row>
    <row r="106" customFormat="false" ht="15" hidden="false" customHeight="false" outlineLevel="0" collapsed="false">
      <c r="B106" s="21" t="s">
        <v>86</v>
      </c>
      <c r="D106" s="21" t="s">
        <v>297</v>
      </c>
      <c r="E106" s="22" t="s">
        <v>422</v>
      </c>
      <c r="F106" s="22" t="s">
        <v>299</v>
      </c>
      <c r="G106" s="21" t="s">
        <v>423</v>
      </c>
    </row>
    <row r="107" customFormat="false" ht="15" hidden="false" customHeight="false" outlineLevel="0" collapsed="false">
      <c r="A107" s="35"/>
      <c r="B107" s="21" t="s">
        <v>424</v>
      </c>
      <c r="C107" s="21" t="s">
        <v>301</v>
      </c>
      <c r="D107" s="21" t="s">
        <v>297</v>
      </c>
      <c r="E107" s="22" t="s">
        <v>425</v>
      </c>
      <c r="F107" s="22" t="s">
        <v>299</v>
      </c>
      <c r="G107" s="21" t="s">
        <v>426</v>
      </c>
    </row>
    <row r="108" customFormat="false" ht="15" hidden="false" customHeight="false" outlineLevel="0" collapsed="false">
      <c r="A108" s="35"/>
      <c r="B108" s="21" t="s">
        <v>427</v>
      </c>
      <c r="C108" s="21" t="s">
        <v>301</v>
      </c>
      <c r="D108" s="21" t="s">
        <v>297</v>
      </c>
      <c r="E108" s="22" t="s">
        <v>425</v>
      </c>
      <c r="F108" s="22" t="s">
        <v>299</v>
      </c>
      <c r="G108" s="21" t="s">
        <v>428</v>
      </c>
    </row>
    <row r="109" customFormat="false" ht="15" hidden="false" customHeight="false" outlineLevel="0" collapsed="false">
      <c r="A109" s="35"/>
      <c r="B109" s="21" t="s">
        <v>429</v>
      </c>
      <c r="D109" s="21" t="s">
        <v>297</v>
      </c>
      <c r="E109" s="22" t="s">
        <v>425</v>
      </c>
      <c r="F109" s="22" t="s">
        <v>299</v>
      </c>
      <c r="G109" s="21" t="s">
        <v>430</v>
      </c>
    </row>
    <row r="110" customFormat="false" ht="15" hidden="false" customHeight="false" outlineLevel="0" collapsed="false">
      <c r="A110" s="35"/>
      <c r="B110" s="21" t="s">
        <v>431</v>
      </c>
      <c r="D110" s="21" t="s">
        <v>297</v>
      </c>
      <c r="E110" s="22" t="s">
        <v>425</v>
      </c>
      <c r="F110" s="22" t="s">
        <v>299</v>
      </c>
      <c r="G110" s="21" t="s">
        <v>432</v>
      </c>
    </row>
    <row r="111" customFormat="false" ht="15" hidden="false" customHeight="false" outlineLevel="0" collapsed="false">
      <c r="A111" s="35"/>
      <c r="B111" s="21" t="s">
        <v>433</v>
      </c>
      <c r="D111" s="21" t="s">
        <v>297</v>
      </c>
      <c r="E111" s="22" t="s">
        <v>425</v>
      </c>
      <c r="F111" s="22" t="s">
        <v>299</v>
      </c>
      <c r="G111" s="21" t="s">
        <v>434</v>
      </c>
    </row>
    <row r="112" customFormat="false" ht="15" hidden="false" customHeight="false" outlineLevel="0" collapsed="false">
      <c r="A112" s="35"/>
      <c r="B112" s="21" t="s">
        <v>435</v>
      </c>
      <c r="D112" s="21" t="s">
        <v>297</v>
      </c>
      <c r="E112" s="22" t="s">
        <v>425</v>
      </c>
      <c r="F112" s="22" t="s">
        <v>299</v>
      </c>
      <c r="G112" s="21" t="s">
        <v>436</v>
      </c>
    </row>
    <row r="113" customFormat="false" ht="15" hidden="false" customHeight="false" outlineLevel="0" collapsed="false">
      <c r="A113" s="35"/>
      <c r="B113" s="21" t="s">
        <v>437</v>
      </c>
      <c r="D113" s="21" t="s">
        <v>297</v>
      </c>
      <c r="E113" s="22" t="s">
        <v>425</v>
      </c>
      <c r="F113" s="22" t="s">
        <v>299</v>
      </c>
      <c r="G113" s="21" t="s">
        <v>438</v>
      </c>
    </row>
    <row r="114" customFormat="false" ht="15" hidden="false" customHeight="false" outlineLevel="0" collapsed="false">
      <c r="A114" s="35"/>
      <c r="B114" s="36" t="s">
        <v>439</v>
      </c>
      <c r="C114" s="36"/>
      <c r="D114" s="36" t="s">
        <v>297</v>
      </c>
      <c r="E114" s="37" t="s">
        <v>425</v>
      </c>
      <c r="F114" s="37" t="s">
        <v>299</v>
      </c>
      <c r="G114" s="36" t="s">
        <v>440</v>
      </c>
    </row>
    <row r="115" customFormat="false" ht="15" hidden="false" customHeight="false" outlineLevel="0" collapsed="false">
      <c r="A115" s="35"/>
      <c r="B115" s="21" t="s">
        <v>441</v>
      </c>
      <c r="C115" s="21" t="s">
        <v>301</v>
      </c>
      <c r="D115" s="21" t="s">
        <v>297</v>
      </c>
      <c r="E115" s="22" t="s">
        <v>425</v>
      </c>
      <c r="F115" s="22" t="s">
        <v>299</v>
      </c>
      <c r="G115" s="21" t="s">
        <v>442</v>
      </c>
    </row>
    <row r="116" customFormat="false" ht="15" hidden="false" customHeight="false" outlineLevel="0" collapsed="false">
      <c r="A116" s="35"/>
      <c r="B116" s="21" t="s">
        <v>443</v>
      </c>
      <c r="D116" s="21" t="s">
        <v>297</v>
      </c>
      <c r="E116" s="22" t="s">
        <v>425</v>
      </c>
      <c r="F116" s="22" t="s">
        <v>299</v>
      </c>
      <c r="G116" s="21" t="s">
        <v>444</v>
      </c>
    </row>
    <row r="117" customFormat="false" ht="15" hidden="false" customHeight="false" outlineLevel="0" collapsed="false">
      <c r="A117" s="35"/>
      <c r="B117" s="21" t="s">
        <v>445</v>
      </c>
      <c r="C117" s="21" t="s">
        <v>301</v>
      </c>
      <c r="D117" s="21" t="s">
        <v>297</v>
      </c>
      <c r="E117" s="22" t="s">
        <v>425</v>
      </c>
      <c r="F117" s="22" t="s">
        <v>299</v>
      </c>
      <c r="G117" s="21" t="s">
        <v>446</v>
      </c>
    </row>
    <row r="118" customFormat="false" ht="15" hidden="false" customHeight="false" outlineLevel="0" collapsed="false">
      <c r="A118" s="35"/>
      <c r="B118" s="21" t="s">
        <v>447</v>
      </c>
      <c r="D118" s="21" t="s">
        <v>297</v>
      </c>
      <c r="E118" s="22" t="s">
        <v>425</v>
      </c>
      <c r="F118" s="22" t="s">
        <v>299</v>
      </c>
      <c r="G118" s="21" t="s">
        <v>448</v>
      </c>
    </row>
    <row r="119" customFormat="false" ht="15" hidden="false" customHeight="false" outlineLevel="0" collapsed="false">
      <c r="B119" s="21" t="s">
        <v>2</v>
      </c>
      <c r="C119" s="21" t="s">
        <v>301</v>
      </c>
      <c r="D119" s="21" t="s">
        <v>297</v>
      </c>
      <c r="E119" s="22" t="s">
        <v>449</v>
      </c>
      <c r="F119" s="22" t="s">
        <v>323</v>
      </c>
      <c r="G119" s="21" t="s">
        <v>450</v>
      </c>
      <c r="H119" s="21" t="s">
        <v>451</v>
      </c>
    </row>
    <row r="120" customFormat="false" ht="15" hidden="false" customHeight="false" outlineLevel="0" collapsed="false">
      <c r="B120" s="21" t="s">
        <v>452</v>
      </c>
      <c r="C120" s="21" t="s">
        <v>301</v>
      </c>
      <c r="D120" s="21" t="s">
        <v>297</v>
      </c>
      <c r="E120" s="22" t="s">
        <v>453</v>
      </c>
      <c r="F120" s="22" t="s">
        <v>323</v>
      </c>
      <c r="G120" s="21" t="s">
        <v>454</v>
      </c>
      <c r="H120" s="21" t="s">
        <v>455</v>
      </c>
    </row>
    <row r="121" customFormat="false" ht="15" hidden="false" customHeight="false" outlineLevel="0" collapsed="false">
      <c r="B121" s="21" t="s">
        <v>456</v>
      </c>
      <c r="C121" s="21" t="s">
        <v>301</v>
      </c>
      <c r="D121" s="21" t="s">
        <v>297</v>
      </c>
      <c r="E121" s="22" t="s">
        <v>453</v>
      </c>
      <c r="F121" s="22" t="s">
        <v>323</v>
      </c>
      <c r="G121" s="21" t="s">
        <v>457</v>
      </c>
      <c r="H121" s="21" t="s">
        <v>455</v>
      </c>
    </row>
    <row r="122" customFormat="false" ht="15" hidden="false" customHeight="false" outlineLevel="0" collapsed="false">
      <c r="B122" s="21" t="s">
        <v>458</v>
      </c>
      <c r="C122" s="21" t="s">
        <v>301</v>
      </c>
      <c r="D122" s="21" t="s">
        <v>297</v>
      </c>
      <c r="E122" s="22" t="s">
        <v>453</v>
      </c>
      <c r="F122" s="22" t="s">
        <v>323</v>
      </c>
      <c r="G122" s="21" t="s">
        <v>459</v>
      </c>
    </row>
    <row r="123" customFormat="false" ht="15" hidden="false" customHeight="false" outlineLevel="0" collapsed="false">
      <c r="B123" s="21" t="s">
        <v>460</v>
      </c>
      <c r="D123" s="21" t="s">
        <v>297</v>
      </c>
      <c r="E123" s="22" t="s">
        <v>453</v>
      </c>
      <c r="F123" s="22" t="s">
        <v>323</v>
      </c>
      <c r="G123" s="21" t="s">
        <v>461</v>
      </c>
    </row>
    <row r="124" customFormat="false" ht="15" hidden="false" customHeight="false" outlineLevel="0" collapsed="false">
      <c r="B124" s="21" t="s">
        <v>87</v>
      </c>
      <c r="D124" s="21" t="s">
        <v>297</v>
      </c>
      <c r="E124" s="22" t="s">
        <v>462</v>
      </c>
      <c r="F124" s="22" t="s">
        <v>323</v>
      </c>
      <c r="G124" s="21" t="s">
        <v>463</v>
      </c>
    </row>
    <row r="125" customFormat="false" ht="15" hidden="false" customHeight="false" outlineLevel="0" collapsed="false">
      <c r="B125" s="21" t="s">
        <v>88</v>
      </c>
      <c r="D125" s="21" t="s">
        <v>297</v>
      </c>
      <c r="E125" s="22" t="s">
        <v>464</v>
      </c>
      <c r="F125" s="22" t="s">
        <v>465</v>
      </c>
      <c r="G125" s="21" t="s">
        <v>466</v>
      </c>
    </row>
    <row r="126" customFormat="false" ht="15" hidden="false" customHeight="false" outlineLevel="0" collapsed="false">
      <c r="B126" s="21" t="s">
        <v>89</v>
      </c>
      <c r="D126" s="21" t="s">
        <v>297</v>
      </c>
      <c r="E126" s="22" t="s">
        <v>467</v>
      </c>
      <c r="F126" s="22" t="s">
        <v>399</v>
      </c>
      <c r="G126" s="21" t="s">
        <v>468</v>
      </c>
    </row>
    <row r="127" s="38" customFormat="true" ht="15" hidden="false" customHeight="false" outlineLevel="0" collapsed="false">
      <c r="A127" s="35"/>
      <c r="B127" s="36" t="s">
        <v>469</v>
      </c>
      <c r="C127" s="36" t="s">
        <v>301</v>
      </c>
      <c r="D127" s="36" t="s">
        <v>297</v>
      </c>
      <c r="E127" s="37" t="s">
        <v>470</v>
      </c>
      <c r="F127" s="37" t="s">
        <v>399</v>
      </c>
      <c r="G127" s="36" t="s">
        <v>471</v>
      </c>
      <c r="H127" s="36" t="s">
        <v>472</v>
      </c>
    </row>
    <row r="128" customFormat="false" ht="6" hidden="false" customHeight="true" outlineLevel="0" collapsed="false"/>
    <row r="129" customFormat="false" ht="15" hidden="false" customHeight="false" outlineLevel="0" collapsed="false">
      <c r="B129" s="27" t="s">
        <v>473</v>
      </c>
      <c r="C129" s="27"/>
      <c r="D129" s="27"/>
    </row>
    <row r="130" customFormat="false" ht="6" hidden="false" customHeight="true" outlineLevel="0" collapsed="false"/>
    <row r="131" customFormat="false" ht="15" hidden="false" customHeight="false" outlineLevel="0" collapsed="false">
      <c r="B131" s="27" t="s">
        <v>474</v>
      </c>
      <c r="C131" s="27"/>
      <c r="D131" s="27"/>
    </row>
    <row r="132" customFormat="false" ht="6" hidden="false" customHeight="true" outlineLevel="0" collapsed="false"/>
    <row r="133" customFormat="false" ht="15" hidden="false" customHeight="false" outlineLevel="0" collapsed="false">
      <c r="B133" s="21" t="s">
        <v>90</v>
      </c>
      <c r="D133" s="21" t="s">
        <v>319</v>
      </c>
      <c r="E133" s="22" t="s">
        <v>475</v>
      </c>
      <c r="F133" s="22" t="s">
        <v>476</v>
      </c>
      <c r="G133" s="21" t="s">
        <v>477</v>
      </c>
    </row>
    <row r="134" customFormat="false" ht="15" hidden="false" customHeight="false" outlineLevel="0" collapsed="false">
      <c r="B134" s="21" t="s">
        <v>91</v>
      </c>
      <c r="D134" s="21" t="s">
        <v>319</v>
      </c>
      <c r="E134" s="22" t="s">
        <v>475</v>
      </c>
      <c r="F134" s="22" t="s">
        <v>476</v>
      </c>
      <c r="G134" s="21" t="s">
        <v>478</v>
      </c>
    </row>
    <row r="135" customFormat="false" ht="15" hidden="false" customHeight="false" outlineLevel="0" collapsed="false">
      <c r="B135" s="21" t="s">
        <v>92</v>
      </c>
      <c r="D135" s="21" t="s">
        <v>319</v>
      </c>
      <c r="E135" s="22" t="s">
        <v>475</v>
      </c>
      <c r="F135" s="22" t="s">
        <v>476</v>
      </c>
      <c r="G135" s="21" t="s">
        <v>479</v>
      </c>
    </row>
    <row r="136" customFormat="false" ht="15" hidden="false" customHeight="false" outlineLevel="0" collapsed="false">
      <c r="B136" s="21" t="s">
        <v>93</v>
      </c>
      <c r="D136" s="21" t="s">
        <v>319</v>
      </c>
      <c r="E136" s="22" t="s">
        <v>475</v>
      </c>
      <c r="F136" s="22" t="s">
        <v>476</v>
      </c>
      <c r="G136" s="21" t="s">
        <v>480</v>
      </c>
    </row>
    <row r="137" customFormat="false" ht="15" hidden="false" customHeight="false" outlineLevel="0" collapsed="false">
      <c r="B137" s="21" t="s">
        <v>94</v>
      </c>
      <c r="D137" s="21" t="s">
        <v>319</v>
      </c>
      <c r="E137" s="22" t="s">
        <v>475</v>
      </c>
      <c r="F137" s="22" t="s">
        <v>476</v>
      </c>
      <c r="G137" s="21" t="s">
        <v>481</v>
      </c>
    </row>
    <row r="138" customFormat="false" ht="15" hidden="false" customHeight="false" outlineLevel="0" collapsed="false">
      <c r="B138" s="21" t="s">
        <v>482</v>
      </c>
      <c r="D138" s="21" t="s">
        <v>319</v>
      </c>
      <c r="E138" s="22" t="s">
        <v>475</v>
      </c>
      <c r="F138" s="22" t="s">
        <v>476</v>
      </c>
      <c r="G138" s="21" t="s">
        <v>483</v>
      </c>
    </row>
    <row r="139" customFormat="false" ht="6" hidden="false" customHeight="true" outlineLevel="0" collapsed="false"/>
    <row r="140" customFormat="false" ht="15" hidden="false" customHeight="false" outlineLevel="0" collapsed="false">
      <c r="B140" s="21" t="s">
        <v>100</v>
      </c>
      <c r="D140" s="21" t="s">
        <v>319</v>
      </c>
      <c r="E140" s="22" t="s">
        <v>484</v>
      </c>
      <c r="F140" s="22" t="s">
        <v>485</v>
      </c>
      <c r="G140" s="21" t="s">
        <v>486</v>
      </c>
    </row>
    <row r="141" customFormat="false" ht="15" hidden="false" customHeight="false" outlineLevel="0" collapsed="false">
      <c r="B141" s="21" t="s">
        <v>101</v>
      </c>
      <c r="D141" s="21" t="s">
        <v>319</v>
      </c>
      <c r="E141" s="22" t="s">
        <v>484</v>
      </c>
      <c r="F141" s="22" t="s">
        <v>485</v>
      </c>
      <c r="G141" s="21" t="s">
        <v>487</v>
      </c>
    </row>
    <row r="142" customFormat="false" ht="15" hidden="false" customHeight="false" outlineLevel="0" collapsed="false">
      <c r="B142" s="21" t="s">
        <v>102</v>
      </c>
      <c r="D142" s="21" t="s">
        <v>319</v>
      </c>
      <c r="E142" s="22" t="s">
        <v>484</v>
      </c>
      <c r="F142" s="22" t="s">
        <v>485</v>
      </c>
      <c r="G142" s="21" t="s">
        <v>488</v>
      </c>
    </row>
    <row r="143" customFormat="false" ht="15" hidden="false" customHeight="false" outlineLevel="0" collapsed="false">
      <c r="B143" s="21" t="s">
        <v>103</v>
      </c>
      <c r="D143" s="21" t="s">
        <v>319</v>
      </c>
      <c r="E143" s="22" t="s">
        <v>489</v>
      </c>
      <c r="F143" s="22" t="s">
        <v>485</v>
      </c>
      <c r="G143" s="21" t="s">
        <v>490</v>
      </c>
    </row>
    <row r="144" customFormat="false" ht="15" hidden="false" customHeight="false" outlineLevel="0" collapsed="false">
      <c r="B144" s="21" t="s">
        <v>104</v>
      </c>
      <c r="D144" s="21" t="s">
        <v>319</v>
      </c>
      <c r="E144" s="22" t="s">
        <v>484</v>
      </c>
      <c r="F144" s="22" t="s">
        <v>485</v>
      </c>
      <c r="G144" s="21" t="s">
        <v>491</v>
      </c>
    </row>
    <row r="145" customFormat="false" ht="15" hidden="false" customHeight="false" outlineLevel="0" collapsed="false">
      <c r="B145" s="21" t="s">
        <v>105</v>
      </c>
      <c r="D145" s="21" t="s">
        <v>319</v>
      </c>
      <c r="E145" s="22" t="s">
        <v>489</v>
      </c>
      <c r="F145" s="22" t="s">
        <v>485</v>
      </c>
      <c r="G145" s="21" t="s">
        <v>492</v>
      </c>
    </row>
    <row r="146" customFormat="false" ht="15" hidden="false" customHeight="false" outlineLevel="0" collapsed="false">
      <c r="B146" s="21" t="s">
        <v>106</v>
      </c>
      <c r="D146" s="21" t="s">
        <v>319</v>
      </c>
      <c r="E146" s="22" t="s">
        <v>489</v>
      </c>
      <c r="F146" s="22" t="s">
        <v>485</v>
      </c>
      <c r="G146" s="21" t="s">
        <v>493</v>
      </c>
    </row>
    <row r="147" customFormat="false" ht="15" hidden="false" customHeight="false" outlineLevel="0" collapsed="false">
      <c r="B147" s="21" t="s">
        <v>107</v>
      </c>
      <c r="D147" s="21" t="s">
        <v>319</v>
      </c>
      <c r="E147" s="22" t="s">
        <v>494</v>
      </c>
      <c r="F147" s="22" t="s">
        <v>485</v>
      </c>
      <c r="G147" s="21" t="s">
        <v>495</v>
      </c>
    </row>
    <row r="148" customFormat="false" ht="15" hidden="false" customHeight="false" outlineLevel="0" collapsed="false">
      <c r="B148" s="21" t="s">
        <v>108</v>
      </c>
      <c r="D148" s="21" t="s">
        <v>319</v>
      </c>
      <c r="E148" s="22" t="s">
        <v>484</v>
      </c>
      <c r="F148" s="22" t="s">
        <v>485</v>
      </c>
      <c r="G148" s="21" t="s">
        <v>496</v>
      </c>
    </row>
    <row r="149" customFormat="false" ht="15" hidden="false" customHeight="false" outlineLevel="0" collapsed="false">
      <c r="B149" s="21" t="s">
        <v>109</v>
      </c>
      <c r="D149" s="21" t="s">
        <v>319</v>
      </c>
      <c r="E149" s="22" t="s">
        <v>489</v>
      </c>
      <c r="F149" s="22" t="s">
        <v>485</v>
      </c>
      <c r="G149" s="21" t="s">
        <v>497</v>
      </c>
    </row>
    <row r="150" customFormat="false" ht="15" hidden="false" customHeight="false" outlineLevel="0" collapsed="false">
      <c r="B150" s="21" t="s">
        <v>110</v>
      </c>
      <c r="D150" s="21" t="s">
        <v>319</v>
      </c>
      <c r="E150" s="22" t="s">
        <v>489</v>
      </c>
      <c r="F150" s="22" t="s">
        <v>485</v>
      </c>
      <c r="G150" s="21" t="s">
        <v>498</v>
      </c>
    </row>
    <row r="151" customFormat="false" ht="15" hidden="false" customHeight="false" outlineLevel="0" collapsed="false">
      <c r="B151" s="21" t="s">
        <v>111</v>
      </c>
      <c r="D151" s="21" t="s">
        <v>319</v>
      </c>
      <c r="E151" s="22" t="s">
        <v>499</v>
      </c>
      <c r="F151" s="22" t="s">
        <v>476</v>
      </c>
      <c r="G151" s="21" t="s">
        <v>500</v>
      </c>
    </row>
    <row r="152" customFormat="false" ht="15" hidden="false" customHeight="false" outlineLevel="0" collapsed="false">
      <c r="B152" s="21" t="s">
        <v>112</v>
      </c>
      <c r="D152" s="21" t="s">
        <v>319</v>
      </c>
      <c r="E152" s="22" t="s">
        <v>499</v>
      </c>
      <c r="F152" s="22" t="s">
        <v>476</v>
      </c>
      <c r="G152" s="21" t="s">
        <v>501</v>
      </c>
    </row>
    <row r="153" customFormat="false" ht="15" hidden="false" customHeight="false" outlineLevel="0" collapsed="false">
      <c r="B153" s="21" t="s">
        <v>113</v>
      </c>
      <c r="D153" s="21" t="s">
        <v>319</v>
      </c>
      <c r="E153" s="22" t="s">
        <v>499</v>
      </c>
      <c r="F153" s="22" t="s">
        <v>476</v>
      </c>
      <c r="G153" s="21" t="s">
        <v>502</v>
      </c>
    </row>
    <row r="154" customFormat="false" ht="15" hidden="false" customHeight="false" outlineLevel="0" collapsed="false">
      <c r="B154" s="21" t="s">
        <v>114</v>
      </c>
      <c r="D154" s="21" t="s">
        <v>319</v>
      </c>
      <c r="E154" s="22" t="s">
        <v>499</v>
      </c>
      <c r="F154" s="22" t="s">
        <v>476</v>
      </c>
      <c r="G154" s="21" t="s">
        <v>503</v>
      </c>
    </row>
    <row r="155" customFormat="false" ht="15" hidden="false" customHeight="false" outlineLevel="0" collapsed="false">
      <c r="B155" s="21" t="s">
        <v>115</v>
      </c>
      <c r="D155" s="21" t="s">
        <v>319</v>
      </c>
      <c r="E155" s="22" t="s">
        <v>504</v>
      </c>
      <c r="F155" s="22" t="s">
        <v>476</v>
      </c>
      <c r="G155" s="21" t="s">
        <v>505</v>
      </c>
    </row>
    <row r="156" customFormat="false" ht="15" hidden="false" customHeight="false" outlineLevel="0" collapsed="false">
      <c r="B156" s="21" t="s">
        <v>116</v>
      </c>
      <c r="C156" s="21" t="s">
        <v>301</v>
      </c>
      <c r="D156" s="21" t="s">
        <v>319</v>
      </c>
      <c r="G156" s="21" t="s">
        <v>506</v>
      </c>
    </row>
    <row r="157" customFormat="false" ht="15" hidden="false" customHeight="false" outlineLevel="0" collapsed="false">
      <c r="B157" s="21" t="s">
        <v>117</v>
      </c>
      <c r="C157" s="21" t="s">
        <v>301</v>
      </c>
      <c r="D157" s="21" t="s">
        <v>319</v>
      </c>
      <c r="G157" s="21" t="s">
        <v>507</v>
      </c>
    </row>
    <row r="158" customFormat="false" ht="15" hidden="false" customHeight="false" outlineLevel="0" collapsed="false">
      <c r="B158" s="21" t="s">
        <v>118</v>
      </c>
      <c r="C158" s="21" t="s">
        <v>301</v>
      </c>
      <c r="D158" s="21" t="s">
        <v>319</v>
      </c>
      <c r="G158" s="21" t="s">
        <v>508</v>
      </c>
    </row>
    <row r="159" customFormat="false" ht="15" hidden="false" customHeight="false" outlineLevel="0" collapsed="false">
      <c r="B159" s="21" t="s">
        <v>119</v>
      </c>
      <c r="C159" s="21" t="s">
        <v>301</v>
      </c>
      <c r="D159" s="21" t="s">
        <v>319</v>
      </c>
      <c r="G159" s="21" t="s">
        <v>509</v>
      </c>
    </row>
    <row r="160" customFormat="false" ht="15" hidden="false" customHeight="false" outlineLevel="0" collapsed="false">
      <c r="B160" s="21" t="s">
        <v>120</v>
      </c>
      <c r="C160" s="21" t="s">
        <v>301</v>
      </c>
      <c r="D160" s="21" t="s">
        <v>319</v>
      </c>
      <c r="G160" s="21" t="s">
        <v>510</v>
      </c>
    </row>
    <row r="161" customFormat="false" ht="15" hidden="false" customHeight="false" outlineLevel="0" collapsed="false">
      <c r="B161" s="21" t="s">
        <v>121</v>
      </c>
      <c r="C161" s="21" t="s">
        <v>301</v>
      </c>
      <c r="D161" s="21" t="s">
        <v>319</v>
      </c>
      <c r="G161" s="21" t="s">
        <v>511</v>
      </c>
    </row>
    <row r="162" customFormat="false" ht="15" hidden="false" customHeight="false" outlineLevel="0" collapsed="false">
      <c r="B162" s="21" t="s">
        <v>122</v>
      </c>
      <c r="C162" s="21" t="s">
        <v>301</v>
      </c>
      <c r="D162" s="21" t="s">
        <v>319</v>
      </c>
      <c r="G162" s="21" t="s">
        <v>512</v>
      </c>
    </row>
    <row r="163" customFormat="false" ht="15" hidden="false" customHeight="false" outlineLevel="0" collapsed="false">
      <c r="B163" s="21" t="s">
        <v>123</v>
      </c>
      <c r="C163" s="21" t="s">
        <v>301</v>
      </c>
      <c r="D163" s="21" t="s">
        <v>319</v>
      </c>
      <c r="G163" s="21" t="s">
        <v>513</v>
      </c>
    </row>
    <row r="164" customFormat="false" ht="15" hidden="false" customHeight="false" outlineLevel="0" collapsed="false">
      <c r="B164" s="21" t="s">
        <v>124</v>
      </c>
      <c r="C164" s="21" t="s">
        <v>301</v>
      </c>
      <c r="D164" s="21" t="s">
        <v>319</v>
      </c>
      <c r="G164" s="21" t="s">
        <v>514</v>
      </c>
    </row>
    <row r="165" customFormat="false" ht="15" hidden="false" customHeight="false" outlineLevel="0" collapsed="false">
      <c r="B165" s="21" t="s">
        <v>125</v>
      </c>
      <c r="C165" s="21" t="s">
        <v>301</v>
      </c>
      <c r="D165" s="21" t="s">
        <v>319</v>
      </c>
      <c r="G165" s="21" t="s">
        <v>515</v>
      </c>
    </row>
    <row r="166" customFormat="false" ht="15" hidden="false" customHeight="false" outlineLevel="0" collapsed="false">
      <c r="B166" s="21" t="s">
        <v>126</v>
      </c>
      <c r="C166" s="21" t="s">
        <v>301</v>
      </c>
      <c r="D166" s="21" t="s">
        <v>319</v>
      </c>
      <c r="G166" s="21" t="s">
        <v>516</v>
      </c>
    </row>
    <row r="167" customFormat="false" ht="15" hidden="false" customHeight="false" outlineLevel="0" collapsed="false">
      <c r="B167" s="21" t="s">
        <v>127</v>
      </c>
      <c r="C167" s="21" t="s">
        <v>301</v>
      </c>
      <c r="D167" s="21" t="s">
        <v>319</v>
      </c>
      <c r="G167" s="21" t="s">
        <v>517</v>
      </c>
    </row>
    <row r="168" customFormat="false" ht="15" hidden="false" customHeight="false" outlineLevel="0" collapsed="false">
      <c r="B168" s="21" t="s">
        <v>128</v>
      </c>
      <c r="C168" s="21" t="s">
        <v>301</v>
      </c>
      <c r="D168" s="21" t="s">
        <v>319</v>
      </c>
      <c r="G168" s="21" t="s">
        <v>518</v>
      </c>
    </row>
    <row r="169" customFormat="false" ht="15" hidden="false" customHeight="false" outlineLevel="0" collapsed="false">
      <c r="B169" s="21" t="s">
        <v>129</v>
      </c>
      <c r="C169" s="21" t="s">
        <v>301</v>
      </c>
      <c r="D169" s="21" t="s">
        <v>319</v>
      </c>
      <c r="G169" s="21" t="s">
        <v>519</v>
      </c>
    </row>
    <row r="170" customFormat="false" ht="15" hidden="false" customHeight="false" outlineLevel="0" collapsed="false">
      <c r="B170" s="21" t="s">
        <v>136</v>
      </c>
      <c r="C170" s="21" t="s">
        <v>301</v>
      </c>
      <c r="D170" s="21" t="s">
        <v>319</v>
      </c>
      <c r="G170" s="21" t="s">
        <v>520</v>
      </c>
    </row>
    <row r="171" customFormat="false" ht="15" hidden="false" customHeight="false" outlineLevel="0" collapsed="false">
      <c r="B171" s="21" t="s">
        <v>26</v>
      </c>
      <c r="C171" s="21" t="s">
        <v>301</v>
      </c>
      <c r="D171" s="21" t="s">
        <v>319</v>
      </c>
      <c r="G171" s="21" t="s">
        <v>521</v>
      </c>
    </row>
    <row r="172" customFormat="false" ht="15" hidden="false" customHeight="false" outlineLevel="0" collapsed="false">
      <c r="B172" s="21" t="s">
        <v>95</v>
      </c>
      <c r="C172" s="21" t="s">
        <v>522</v>
      </c>
      <c r="D172" s="21" t="s">
        <v>319</v>
      </c>
      <c r="G172" s="21" t="s">
        <v>523</v>
      </c>
    </row>
    <row r="173" customFormat="false" ht="15" hidden="false" customHeight="false" outlineLevel="0" collapsed="false">
      <c r="B173" s="21" t="s">
        <v>96</v>
      </c>
      <c r="C173" s="21" t="s">
        <v>522</v>
      </c>
      <c r="D173" s="21" t="s">
        <v>319</v>
      </c>
      <c r="G173" s="21" t="s">
        <v>524</v>
      </c>
    </row>
    <row r="174" customFormat="false" ht="15" hidden="false" customHeight="false" outlineLevel="0" collapsed="false">
      <c r="B174" s="21" t="s">
        <v>97</v>
      </c>
      <c r="C174" s="21" t="s">
        <v>522</v>
      </c>
      <c r="D174" s="21" t="s">
        <v>319</v>
      </c>
      <c r="G174" s="21" t="s">
        <v>525</v>
      </c>
    </row>
    <row r="175" customFormat="false" ht="15" hidden="false" customHeight="false" outlineLevel="0" collapsed="false">
      <c r="B175" s="21" t="s">
        <v>98</v>
      </c>
      <c r="C175" s="21" t="s">
        <v>522</v>
      </c>
      <c r="D175" s="21" t="s">
        <v>319</v>
      </c>
      <c r="G175" s="21" t="s">
        <v>526</v>
      </c>
    </row>
    <row r="176" customFormat="false" ht="15" hidden="false" customHeight="false" outlineLevel="0" collapsed="false">
      <c r="B176" s="21" t="s">
        <v>99</v>
      </c>
      <c r="C176" s="21" t="s">
        <v>522</v>
      </c>
      <c r="D176" s="21" t="s">
        <v>319</v>
      </c>
      <c r="G176" s="21" t="s">
        <v>527</v>
      </c>
    </row>
    <row r="177" customFormat="false" ht="15" hidden="false" customHeight="false" outlineLevel="0" collapsed="false">
      <c r="B177" s="21" t="s">
        <v>22</v>
      </c>
      <c r="C177" s="21" t="s">
        <v>301</v>
      </c>
      <c r="D177" s="21" t="s">
        <v>297</v>
      </c>
      <c r="G177" s="21" t="s">
        <v>528</v>
      </c>
    </row>
    <row r="178" customFormat="false" ht="15" hidden="false" customHeight="false" outlineLevel="0" collapsed="false">
      <c r="B178" s="21" t="s">
        <v>27</v>
      </c>
      <c r="C178" s="21" t="s">
        <v>301</v>
      </c>
      <c r="D178" s="21" t="s">
        <v>319</v>
      </c>
      <c r="G178" s="21" t="s">
        <v>529</v>
      </c>
    </row>
    <row r="179" customFormat="false" ht="15" hidden="false" customHeight="false" outlineLevel="0" collapsed="false">
      <c r="B179" s="21" t="s">
        <v>135</v>
      </c>
      <c r="C179" s="21" t="s">
        <v>301</v>
      </c>
      <c r="D179" s="21" t="s">
        <v>297</v>
      </c>
      <c r="G179" s="21" t="s">
        <v>530</v>
      </c>
    </row>
    <row r="180" s="38" customFormat="true" ht="15" hidden="false" customHeight="false" outlineLevel="0" collapsed="false">
      <c r="A180" s="35"/>
      <c r="B180" s="36" t="s">
        <v>531</v>
      </c>
      <c r="C180" s="36" t="s">
        <v>522</v>
      </c>
      <c r="D180" s="36" t="s">
        <v>319</v>
      </c>
      <c r="E180" s="37"/>
      <c r="F180" s="37"/>
      <c r="G180" s="36" t="s">
        <v>532</v>
      </c>
      <c r="H180" s="36" t="s">
        <v>533</v>
      </c>
    </row>
    <row r="181" customFormat="false" ht="15" hidden="false" customHeight="false" outlineLevel="0" collapsed="false">
      <c r="B181" s="21" t="s">
        <v>69</v>
      </c>
      <c r="C181" s="21" t="s">
        <v>522</v>
      </c>
      <c r="D181" s="21" t="s">
        <v>319</v>
      </c>
      <c r="G181" s="21" t="s">
        <v>534</v>
      </c>
    </row>
    <row r="182" customFormat="false" ht="15" hidden="false" customHeight="false" outlineLevel="0" collapsed="false">
      <c r="B182" s="21" t="s">
        <v>70</v>
      </c>
      <c r="C182" s="21" t="s">
        <v>522</v>
      </c>
      <c r="D182" s="21" t="s">
        <v>319</v>
      </c>
      <c r="G182" s="21" t="s">
        <v>535</v>
      </c>
    </row>
    <row r="183" customFormat="false" ht="15" hidden="false" customHeight="false" outlineLevel="0" collapsed="false">
      <c r="B183" s="21" t="s">
        <v>71</v>
      </c>
      <c r="C183" s="21" t="s">
        <v>522</v>
      </c>
      <c r="D183" s="21" t="s">
        <v>319</v>
      </c>
      <c r="G183" s="21" t="s">
        <v>536</v>
      </c>
    </row>
    <row r="184" customFormat="false" ht="15" hidden="false" customHeight="false" outlineLevel="0" collapsed="false">
      <c r="B184" s="21" t="s">
        <v>72</v>
      </c>
      <c r="C184" s="21" t="s">
        <v>522</v>
      </c>
      <c r="D184" s="21" t="s">
        <v>319</v>
      </c>
      <c r="G184" s="21" t="s">
        <v>537</v>
      </c>
    </row>
    <row r="185" customFormat="false" ht="15" hidden="false" customHeight="false" outlineLevel="0" collapsed="false">
      <c r="B185" s="21" t="s">
        <v>137</v>
      </c>
      <c r="C185" s="21" t="s">
        <v>522</v>
      </c>
      <c r="D185" s="21" t="s">
        <v>297</v>
      </c>
      <c r="G185" s="21" t="s">
        <v>538</v>
      </c>
    </row>
    <row r="186" customFormat="false" ht="15" hidden="false" customHeight="false" outlineLevel="0" collapsed="false">
      <c r="B186" s="21" t="s">
        <v>539</v>
      </c>
      <c r="C186" s="21" t="s">
        <v>522</v>
      </c>
      <c r="D186" s="21" t="s">
        <v>297</v>
      </c>
      <c r="G186" s="21" t="s">
        <v>540</v>
      </c>
    </row>
    <row r="187" customFormat="false" ht="15" hidden="false" customHeight="false" outlineLevel="0" collapsed="false">
      <c r="B187" s="21" t="s">
        <v>132</v>
      </c>
      <c r="C187" s="21" t="s">
        <v>301</v>
      </c>
      <c r="D187" s="21" t="s">
        <v>297</v>
      </c>
      <c r="E187" s="22" t="s">
        <v>541</v>
      </c>
      <c r="F187" s="22" t="s">
        <v>299</v>
      </c>
      <c r="G187" s="21" t="s">
        <v>542</v>
      </c>
    </row>
    <row r="188" customFormat="false" ht="15" hidden="false" customHeight="false" outlineLevel="0" collapsed="false">
      <c r="B188" s="21" t="s">
        <v>133</v>
      </c>
      <c r="C188" s="21" t="s">
        <v>301</v>
      </c>
      <c r="D188" s="21" t="s">
        <v>297</v>
      </c>
      <c r="E188" s="22" t="s">
        <v>541</v>
      </c>
      <c r="F188" s="22" t="s">
        <v>299</v>
      </c>
      <c r="G188" s="21" t="s">
        <v>543</v>
      </c>
    </row>
    <row r="189" customFormat="false" ht="15" hidden="false" customHeight="false" outlineLevel="0" collapsed="false">
      <c r="B189" s="21" t="s">
        <v>134</v>
      </c>
      <c r="C189" s="21" t="s">
        <v>301</v>
      </c>
      <c r="D189" s="21" t="s">
        <v>297</v>
      </c>
      <c r="E189" s="22" t="s">
        <v>365</v>
      </c>
      <c r="F189" s="22" t="s">
        <v>299</v>
      </c>
      <c r="G189" s="21" t="s">
        <v>544</v>
      </c>
    </row>
    <row r="190" customFormat="false" ht="15" hidden="false" customHeight="false" outlineLevel="0" collapsed="false">
      <c r="B190" s="21" t="s">
        <v>23</v>
      </c>
      <c r="C190" s="21" t="s">
        <v>301</v>
      </c>
      <c r="D190" s="21" t="s">
        <v>297</v>
      </c>
      <c r="G190" s="21" t="s">
        <v>545</v>
      </c>
    </row>
    <row r="191" customFormat="false" ht="15" hidden="false" customHeight="false" outlineLevel="0" collapsed="false">
      <c r="B191" s="21" t="s">
        <v>24</v>
      </c>
      <c r="C191" s="21" t="s">
        <v>301</v>
      </c>
      <c r="D191" s="21" t="s">
        <v>297</v>
      </c>
      <c r="G191" s="21" t="s">
        <v>546</v>
      </c>
    </row>
    <row r="192" customFormat="false" ht="15" hidden="false" customHeight="false" outlineLevel="0" collapsed="false">
      <c r="B192" s="21" t="s">
        <v>25</v>
      </c>
      <c r="C192" s="21" t="s">
        <v>301</v>
      </c>
      <c r="D192" s="21" t="s">
        <v>297</v>
      </c>
      <c r="G192" s="21" t="s">
        <v>547</v>
      </c>
    </row>
    <row r="195" customFormat="false" ht="15" hidden="false" customHeight="false" outlineLevel="0" collapsed="false">
      <c r="B195" s="27" t="s">
        <v>548</v>
      </c>
    </row>
    <row r="197" customFormat="false" ht="15" hidden="false" customHeight="false" outlineLevel="0" collapsed="false">
      <c r="B197" s="39" t="s">
        <v>56</v>
      </c>
      <c r="C197" s="21" t="s">
        <v>301</v>
      </c>
      <c r="D197" s="21" t="s">
        <v>297</v>
      </c>
      <c r="E197" s="22" t="s">
        <v>365</v>
      </c>
      <c r="F197" s="22" t="s">
        <v>299</v>
      </c>
      <c r="G197" s="21" t="s">
        <v>549</v>
      </c>
    </row>
    <row r="198" customFormat="false" ht="15" hidden="false" customHeight="false" outlineLevel="0" collapsed="false">
      <c r="B198" s="39" t="s">
        <v>57</v>
      </c>
      <c r="C198" s="21" t="s">
        <v>301</v>
      </c>
      <c r="D198" s="21" t="s">
        <v>297</v>
      </c>
      <c r="E198" s="22" t="s">
        <v>365</v>
      </c>
      <c r="F198" s="22" t="s">
        <v>299</v>
      </c>
      <c r="G198" s="21" t="s">
        <v>550</v>
      </c>
    </row>
    <row r="199" customFormat="false" ht="15" hidden="false" customHeight="false" outlineLevel="0" collapsed="false">
      <c r="B199" s="39" t="s">
        <v>58</v>
      </c>
      <c r="C199" s="21" t="s">
        <v>301</v>
      </c>
      <c r="D199" s="21" t="s">
        <v>297</v>
      </c>
      <c r="E199" s="22" t="s">
        <v>365</v>
      </c>
      <c r="F199" s="22" t="s">
        <v>299</v>
      </c>
      <c r="G199" s="21" t="s">
        <v>551</v>
      </c>
    </row>
    <row r="200" customFormat="false" ht="15" hidden="false" customHeight="false" outlineLevel="0" collapsed="false">
      <c r="B200" s="39" t="s">
        <v>59</v>
      </c>
      <c r="C200" s="21" t="s">
        <v>301</v>
      </c>
      <c r="D200" s="21" t="s">
        <v>297</v>
      </c>
      <c r="E200" s="22" t="s">
        <v>365</v>
      </c>
      <c r="F200" s="22" t="s">
        <v>299</v>
      </c>
      <c r="G200" s="21" t="s">
        <v>552</v>
      </c>
    </row>
    <row r="201" customFormat="false" ht="15" hidden="false" customHeight="false" outlineLevel="0" collapsed="false">
      <c r="B201" s="39" t="s">
        <v>60</v>
      </c>
      <c r="C201" s="21" t="s">
        <v>301</v>
      </c>
      <c r="D201" s="21" t="s">
        <v>297</v>
      </c>
      <c r="E201" s="22" t="s">
        <v>365</v>
      </c>
      <c r="F201" s="22" t="s">
        <v>299</v>
      </c>
      <c r="G201" s="21" t="s">
        <v>5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8.7"/>
    <col collapsed="false" customWidth="true" hidden="false" outlineLevel="0" max="70" min="5" style="0" width="8.7"/>
  </cols>
  <sheetData>
    <row r="1" s="3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85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153</v>
      </c>
      <c r="J1" s="3" t="s">
        <v>8</v>
      </c>
      <c r="K1" s="3" t="s">
        <v>9</v>
      </c>
      <c r="L1" s="3" t="s">
        <v>10</v>
      </c>
      <c r="M1" s="3" t="s">
        <v>14</v>
      </c>
      <c r="N1" s="3" t="s">
        <v>15</v>
      </c>
      <c r="O1" s="3" t="s">
        <v>16</v>
      </c>
      <c r="P1" s="3" t="s">
        <v>17</v>
      </c>
      <c r="Q1" s="3" t="s">
        <v>18</v>
      </c>
      <c r="R1" s="3" t="s">
        <v>19</v>
      </c>
      <c r="S1" s="3" t="s">
        <v>20</v>
      </c>
      <c r="T1" s="3" t="s">
        <v>21</v>
      </c>
      <c r="U1" s="3" t="s">
        <v>175</v>
      </c>
      <c r="V1" s="3" t="s">
        <v>29</v>
      </c>
      <c r="W1" s="3" t="s">
        <v>30</v>
      </c>
      <c r="X1" s="3" t="s">
        <v>31</v>
      </c>
      <c r="Y1" s="3" t="s">
        <v>32</v>
      </c>
      <c r="Z1" s="3" t="s">
        <v>33</v>
      </c>
      <c r="AA1" s="3" t="s">
        <v>330</v>
      </c>
      <c r="AB1" s="3" t="s">
        <v>34</v>
      </c>
      <c r="AC1" s="3" t="s">
        <v>35</v>
      </c>
      <c r="AD1" s="3" t="s">
        <v>36</v>
      </c>
      <c r="AE1" s="3" t="s">
        <v>37</v>
      </c>
      <c r="AF1" s="3" t="s">
        <v>38</v>
      </c>
      <c r="AG1" s="3" t="s">
        <v>340</v>
      </c>
      <c r="AH1" s="3" t="s">
        <v>40</v>
      </c>
      <c r="AI1" s="3" t="s">
        <v>41</v>
      </c>
      <c r="AJ1" s="3" t="s">
        <v>42</v>
      </c>
      <c r="AK1" s="3" t="s">
        <v>43</v>
      </c>
      <c r="AL1" s="3" t="s">
        <v>44</v>
      </c>
      <c r="AM1" s="3" t="s">
        <v>45</v>
      </c>
      <c r="AN1" s="3" t="s">
        <v>46</v>
      </c>
      <c r="AO1" s="3" t="s">
        <v>47</v>
      </c>
      <c r="AP1" s="3" t="s">
        <v>48</v>
      </c>
      <c r="AQ1" s="3" t="s">
        <v>49</v>
      </c>
      <c r="AR1" s="3" t="s">
        <v>51</v>
      </c>
      <c r="AS1" s="3" t="s">
        <v>52</v>
      </c>
      <c r="AT1" s="3" t="s">
        <v>53</v>
      </c>
      <c r="AU1" s="3" t="s">
        <v>54</v>
      </c>
      <c r="AV1" s="3" t="s">
        <v>55</v>
      </c>
      <c r="AW1" s="3" t="s">
        <v>13</v>
      </c>
      <c r="AX1" s="3" t="s">
        <v>130</v>
      </c>
      <c r="AY1" s="3" t="s">
        <v>131</v>
      </c>
      <c r="AZ1" s="3" t="s">
        <v>61</v>
      </c>
      <c r="BA1" s="3" t="s">
        <v>62</v>
      </c>
      <c r="BB1" s="3" t="s">
        <v>63</v>
      </c>
      <c r="BC1" s="6" t="s">
        <v>64</v>
      </c>
      <c r="BD1" s="7" t="s">
        <v>65</v>
      </c>
      <c r="BE1" s="3" t="s">
        <v>66</v>
      </c>
      <c r="BF1" s="3" t="s">
        <v>385</v>
      </c>
      <c r="BG1" s="3" t="s">
        <v>388</v>
      </c>
      <c r="BH1" s="3" t="s">
        <v>73</v>
      </c>
      <c r="BI1" s="3" t="s">
        <v>396</v>
      </c>
      <c r="BJ1" s="3" t="s">
        <v>74</v>
      </c>
      <c r="BK1" s="3" t="s">
        <v>401</v>
      </c>
      <c r="BL1" s="3" t="s">
        <v>75</v>
      </c>
      <c r="BM1" s="3" t="s">
        <v>76</v>
      </c>
      <c r="BN1" s="3" t="s">
        <v>77</v>
      </c>
      <c r="BO1" s="3" t="s">
        <v>78</v>
      </c>
      <c r="BP1" s="3" t="s">
        <v>79</v>
      </c>
      <c r="BQ1" s="3" t="s">
        <v>80</v>
      </c>
      <c r="BR1" s="3" t="s">
        <v>81</v>
      </c>
      <c r="BS1" s="3" t="s">
        <v>82</v>
      </c>
      <c r="BT1" s="3" t="s">
        <v>83</v>
      </c>
      <c r="BU1" s="3" t="s">
        <v>84</v>
      </c>
      <c r="BV1" s="3" t="s">
        <v>419</v>
      </c>
      <c r="BW1" s="3" t="s">
        <v>86</v>
      </c>
      <c r="BX1" s="3" t="s">
        <v>424</v>
      </c>
      <c r="BY1" s="3" t="s">
        <v>554</v>
      </c>
      <c r="BZ1" s="3" t="s">
        <v>429</v>
      </c>
      <c r="CA1" s="3" t="s">
        <v>431</v>
      </c>
      <c r="CB1" s="3" t="s">
        <v>433</v>
      </c>
      <c r="CC1" s="3" t="s">
        <v>435</v>
      </c>
      <c r="CD1" s="3" t="s">
        <v>437</v>
      </c>
      <c r="CE1" s="3" t="s">
        <v>439</v>
      </c>
      <c r="CF1" s="3" t="s">
        <v>441</v>
      </c>
      <c r="CG1" s="3" t="s">
        <v>443</v>
      </c>
      <c r="CH1" s="3" t="s">
        <v>445</v>
      </c>
      <c r="CI1" s="3" t="s">
        <v>447</v>
      </c>
      <c r="CJ1" s="3" t="s">
        <v>452</v>
      </c>
      <c r="CK1" s="3" t="s">
        <v>456</v>
      </c>
      <c r="CL1" s="3" t="s">
        <v>555</v>
      </c>
      <c r="CM1" s="3" t="s">
        <v>460</v>
      </c>
      <c r="CN1" s="3" t="s">
        <v>87</v>
      </c>
      <c r="CO1" s="3" t="s">
        <v>88</v>
      </c>
      <c r="CP1" s="3" t="s">
        <v>89</v>
      </c>
      <c r="CQ1" s="3" t="s">
        <v>90</v>
      </c>
      <c r="CR1" s="3" t="s">
        <v>91</v>
      </c>
      <c r="CS1" s="3" t="s">
        <v>92</v>
      </c>
      <c r="CT1" s="3" t="s">
        <v>93</v>
      </c>
      <c r="CU1" s="3" t="s">
        <v>94</v>
      </c>
      <c r="CV1" s="3" t="s">
        <v>482</v>
      </c>
      <c r="CW1" s="3" t="s">
        <v>100</v>
      </c>
      <c r="CX1" s="3" t="s">
        <v>101</v>
      </c>
      <c r="CY1" s="3" t="s">
        <v>102</v>
      </c>
      <c r="CZ1" s="3" t="s">
        <v>103</v>
      </c>
      <c r="DA1" s="3" t="s">
        <v>104</v>
      </c>
      <c r="DB1" s="3" t="s">
        <v>105</v>
      </c>
      <c r="DC1" s="3" t="s">
        <v>106</v>
      </c>
      <c r="DD1" s="3" t="s">
        <v>107</v>
      </c>
      <c r="DE1" s="3" t="s">
        <v>108</v>
      </c>
      <c r="DF1" s="3" t="s">
        <v>109</v>
      </c>
      <c r="DG1" s="3" t="s">
        <v>110</v>
      </c>
      <c r="DH1" s="3" t="s">
        <v>111</v>
      </c>
      <c r="DI1" s="3" t="s">
        <v>112</v>
      </c>
      <c r="DJ1" s="3" t="s">
        <v>113</v>
      </c>
      <c r="DK1" s="3" t="s">
        <v>114</v>
      </c>
      <c r="DL1" s="3" t="s">
        <v>115</v>
      </c>
      <c r="DM1" s="3" t="s">
        <v>132</v>
      </c>
      <c r="DN1" s="3" t="s">
        <v>133</v>
      </c>
      <c r="DO1" s="3" t="s">
        <v>134</v>
      </c>
      <c r="DP1" s="3" t="s">
        <v>469</v>
      </c>
      <c r="DQ1" s="3" t="s">
        <v>50</v>
      </c>
      <c r="DR1" s="3" t="s">
        <v>11</v>
      </c>
      <c r="DS1" s="3" t="s">
        <v>12</v>
      </c>
      <c r="DT1" s="3" t="s">
        <v>117</v>
      </c>
      <c r="DU1" s="3" t="s">
        <v>118</v>
      </c>
      <c r="DV1" s="3" t="s">
        <v>119</v>
      </c>
      <c r="DW1" s="3" t="s">
        <v>120</v>
      </c>
      <c r="DX1" s="3" t="s">
        <v>121</v>
      </c>
      <c r="DY1" s="3" t="s">
        <v>122</v>
      </c>
      <c r="DZ1" s="3" t="s">
        <v>123</v>
      </c>
      <c r="EA1" s="3" t="s">
        <v>124</v>
      </c>
      <c r="EB1" s="3" t="s">
        <v>125</v>
      </c>
      <c r="EC1" s="3" t="s">
        <v>126</v>
      </c>
      <c r="ED1" s="3" t="s">
        <v>127</v>
      </c>
      <c r="EE1" s="3" t="s">
        <v>128</v>
      </c>
      <c r="EF1" s="3" t="s">
        <v>129</v>
      </c>
      <c r="EG1" s="3" t="s">
        <v>116</v>
      </c>
      <c r="EH1" s="3" t="s">
        <v>136</v>
      </c>
      <c r="EI1" s="3" t="s">
        <v>26</v>
      </c>
      <c r="EJ1" s="3" t="s">
        <v>95</v>
      </c>
      <c r="EK1" s="3" t="s">
        <v>96</v>
      </c>
      <c r="EL1" s="3" t="s">
        <v>97</v>
      </c>
      <c r="EM1" s="3" t="s">
        <v>98</v>
      </c>
      <c r="EN1" s="3" t="s">
        <v>99</v>
      </c>
      <c r="EO1" s="3" t="s">
        <v>22</v>
      </c>
      <c r="EP1" s="3" t="s">
        <v>27</v>
      </c>
      <c r="EQ1" s="3" t="s">
        <v>135</v>
      </c>
      <c r="ER1" s="3" t="s">
        <v>531</v>
      </c>
      <c r="ES1" s="3" t="s">
        <v>69</v>
      </c>
      <c r="ET1" s="3" t="s">
        <v>70</v>
      </c>
      <c r="EU1" s="3" t="s">
        <v>71</v>
      </c>
      <c r="EV1" s="3" t="s">
        <v>72</v>
      </c>
      <c r="EW1" s="3" t="s">
        <v>137</v>
      </c>
      <c r="EX1" s="3" t="s">
        <v>539</v>
      </c>
      <c r="EY1" s="3" t="s">
        <v>23</v>
      </c>
      <c r="EZ1" s="3" t="s">
        <v>24</v>
      </c>
      <c r="FA1" s="3" t="s">
        <v>25</v>
      </c>
      <c r="FB1" s="39" t="s">
        <v>56</v>
      </c>
      <c r="FC1" s="39" t="s">
        <v>57</v>
      </c>
      <c r="FD1" s="39" t="s">
        <v>58</v>
      </c>
      <c r="FE1" s="39" t="s">
        <v>59</v>
      </c>
      <c r="FF1" s="39" t="s">
        <v>60</v>
      </c>
    </row>
    <row r="2" customFormat="false" ht="15" hidden="false" customHeight="false" outlineLevel="0" collapsed="false">
      <c r="A2" s="8" t="n">
        <v>28126</v>
      </c>
      <c r="B2" s="0" t="n">
        <v>1.97613333333333</v>
      </c>
      <c r="C2" s="9" t="n">
        <v>51.5018530986978</v>
      </c>
      <c r="D2" s="0" t="n">
        <v>79.0497</v>
      </c>
      <c r="E2" s="0" t="n">
        <v>71030.5568186983</v>
      </c>
      <c r="F2" s="0" t="n">
        <v>43029.9648765679</v>
      </c>
      <c r="G2" s="0" t="n">
        <v>7289.15490579356</v>
      </c>
      <c r="H2" s="0" t="n">
        <v>12671.2578000141</v>
      </c>
      <c r="I2" s="0" t="n">
        <v>5441.71222738955</v>
      </c>
      <c r="J2" s="0" t="n">
        <v>7071.06744594276</v>
      </c>
      <c r="K2" s="0" t="n">
        <v>18212.6010245394</v>
      </c>
      <c r="L2" s="0" t="n">
        <v>13051.8120566674</v>
      </c>
      <c r="M2" s="0" t="n">
        <v>72.4239822835981</v>
      </c>
      <c r="N2" s="0" t="n">
        <v>82.0039101271043</v>
      </c>
      <c r="O2" s="0" t="n">
        <v>90.0216873701338</v>
      </c>
      <c r="P2" s="0" t="n">
        <v>34.9665015394986</v>
      </c>
      <c r="Q2" s="0" t="n">
        <v>131.033452049034</v>
      </c>
      <c r="R2" s="0" t="n">
        <v>85.7698918884847</v>
      </c>
      <c r="S2" s="0" t="n">
        <v>86.4970187010417</v>
      </c>
      <c r="T2" s="0" t="n">
        <v>68.9013754821368</v>
      </c>
      <c r="U2" s="0" t="n">
        <v>119.957716642319</v>
      </c>
      <c r="V2" s="0" t="n">
        <v>5281.48632730231</v>
      </c>
      <c r="W2" s="0" t="n">
        <v>3194.3556148457</v>
      </c>
      <c r="X2" s="0" t="n">
        <v>262.608325228292</v>
      </c>
      <c r="Y2" s="0" t="n">
        <v>1220.2395904065</v>
      </c>
      <c r="Z2" s="0" t="n">
        <v>1714.35357345972</v>
      </c>
      <c r="AA2" s="0" t="n">
        <v>125.868</v>
      </c>
      <c r="AB2" s="0" t="n">
        <v>50947.3337338993</v>
      </c>
      <c r="AC2" s="0" t="n">
        <v>69752.0396284025</v>
      </c>
      <c r="AD2" s="0" t="n">
        <v>291984.898943519</v>
      </c>
      <c r="AE2" s="0" t="n">
        <v>945693.207860104</v>
      </c>
      <c r="AF2" s="0" t="n">
        <v>211716.1</v>
      </c>
      <c r="AG2" s="0" t="n">
        <v>411734.1</v>
      </c>
      <c r="AH2" s="0" t="n">
        <v>183571</v>
      </c>
      <c r="AI2" s="0" t="n">
        <v>56110.46</v>
      </c>
      <c r="AJ2" s="0" t="n">
        <v>79764.7465573375</v>
      </c>
      <c r="AK2" s="0" t="n">
        <v>37280.6856644636</v>
      </c>
      <c r="AL2" s="0" t="n">
        <v>141893.633872056</v>
      </c>
      <c r="AM2" s="0" t="n">
        <v>101643.607764095</v>
      </c>
      <c r="AN2" s="0" t="n">
        <v>1523445573.46463</v>
      </c>
      <c r="AO2" s="0" t="n">
        <v>0.345924462877791</v>
      </c>
      <c r="AP2" s="0" t="n">
        <v>1594739.95729458</v>
      </c>
      <c r="AQ2" s="0" t="n">
        <v>20671792.3604165</v>
      </c>
      <c r="AR2" s="0" t="n">
        <v>2901.43032522512</v>
      </c>
      <c r="AS2" s="0" t="n">
        <v>2626.01559337929</v>
      </c>
      <c r="AT2" s="0" t="n">
        <v>1929.28765695559</v>
      </c>
      <c r="AU2" s="0" t="n">
        <v>2237.35571040358</v>
      </c>
      <c r="AV2" s="0" t="n">
        <v>2698.27795344784</v>
      </c>
      <c r="AW2" s="9" t="n">
        <v>-0.261</v>
      </c>
      <c r="AX2" s="0" t="n">
        <v>53.2574786306059</v>
      </c>
      <c r="AY2" s="0" t="n">
        <v>62.3281740840975</v>
      </c>
      <c r="AZ2" s="0" t="n">
        <v>10.9</v>
      </c>
      <c r="BA2" s="0" t="n">
        <v>108.030333333333</v>
      </c>
      <c r="BB2" s="0" t="n">
        <v>68.65765625</v>
      </c>
      <c r="BC2" s="0" t="n">
        <v>2.5198</v>
      </c>
      <c r="BD2" s="0" t="n">
        <v>2.68134914618452</v>
      </c>
      <c r="BE2" s="0" t="n">
        <v>0.883</v>
      </c>
      <c r="BF2" s="0" t="n">
        <v>4.76749243444006</v>
      </c>
      <c r="BG2" s="0" t="n">
        <v>6.02418414623976</v>
      </c>
      <c r="BH2" s="0" t="n">
        <v>3.9641964486847</v>
      </c>
      <c r="BI2" s="0" t="n">
        <v>3.99</v>
      </c>
      <c r="BJ2" s="0" t="n">
        <v>5.32</v>
      </c>
      <c r="BK2" s="0" t="n">
        <v>2.01386666666667</v>
      </c>
      <c r="BL2" s="0" t="n">
        <v>1.98806311535136</v>
      </c>
      <c r="BM2" s="0" t="n">
        <v>47832.6666666667</v>
      </c>
      <c r="BN2" s="0" t="n">
        <v>63602.6666666667</v>
      </c>
      <c r="BO2" s="0" t="n">
        <v>153018</v>
      </c>
      <c r="BP2" s="0" t="n">
        <v>24486.5868686316</v>
      </c>
      <c r="BQ2" s="0" t="n">
        <v>18681.0418422257</v>
      </c>
      <c r="BR2" s="0" t="n">
        <v>90197.1235342916</v>
      </c>
      <c r="BS2" s="0" t="n">
        <v>27175.8067315645</v>
      </c>
      <c r="BT2" s="0" t="n">
        <v>23895.3818924706</v>
      </c>
      <c r="BU2" s="0" t="n">
        <v>100.4014</v>
      </c>
      <c r="BV2" s="0" t="n">
        <v>84.4053333333333</v>
      </c>
      <c r="BW2" s="0" t="n">
        <v>71.996229040491</v>
      </c>
      <c r="CJ2" s="9" t="n">
        <v>51.6927419684561</v>
      </c>
      <c r="CK2" s="9" t="n">
        <v>53.4658306850362</v>
      </c>
      <c r="CL2" s="0" t="n">
        <v>61.2840058142821</v>
      </c>
      <c r="CM2" s="0" t="n">
        <v>44.4114459173794</v>
      </c>
      <c r="CN2" s="0" t="n">
        <v>14.45</v>
      </c>
      <c r="CO2" s="0" t="n">
        <v>217.234375</v>
      </c>
      <c r="CP2" s="0" t="n">
        <v>105.780066666667</v>
      </c>
      <c r="CQ2" s="0" t="n">
        <v>-18</v>
      </c>
      <c r="CR2" s="0" t="n">
        <v>-38</v>
      </c>
      <c r="CS2" s="0" t="n">
        <v>-69</v>
      </c>
      <c r="CT2" s="0" t="n">
        <v>-9</v>
      </c>
      <c r="CU2" s="0" t="n">
        <v>-19</v>
      </c>
      <c r="CV2" s="0" t="n">
        <v>-15.68</v>
      </c>
      <c r="CW2" s="0" t="n">
        <v>-46.65</v>
      </c>
      <c r="CX2" s="0" t="n">
        <v>-17.9207666666667</v>
      </c>
      <c r="CY2" s="0" t="n">
        <v>-0.1678</v>
      </c>
      <c r="CZ2" s="0" t="n">
        <v>7.21546666666667</v>
      </c>
      <c r="DA2" s="0" t="n">
        <v>7.74013333333333</v>
      </c>
      <c r="DB2" s="0" t="n">
        <v>-1.51126666666667</v>
      </c>
      <c r="DC2" s="0" t="n">
        <v>0.446666666666667</v>
      </c>
      <c r="DD2" s="0" t="n">
        <v>15.5</v>
      </c>
      <c r="DE2" s="0" t="n">
        <v>-0.656333333333333</v>
      </c>
      <c r="DF2" s="0" t="n">
        <v>20.26</v>
      </c>
      <c r="DG2" s="0" t="n">
        <v>-3.11306666666667</v>
      </c>
      <c r="DH2" s="0" t="n">
        <v>78.44</v>
      </c>
      <c r="DI2" s="0" t="n">
        <v>-23.15</v>
      </c>
      <c r="DJ2" s="0" t="n">
        <v>-7.08</v>
      </c>
      <c r="DK2" s="0" t="n">
        <v>41.16</v>
      </c>
      <c r="DL2" s="0" t="n">
        <v>22.14</v>
      </c>
      <c r="DM2" s="0" t="n">
        <v>4640</v>
      </c>
      <c r="DN2" s="0" t="n">
        <v>266076.799995856</v>
      </c>
      <c r="DO2" s="0" t="n">
        <v>980.36015584787</v>
      </c>
      <c r="DP2" s="9" t="n">
        <v>55.2040027811326</v>
      </c>
      <c r="DQ2" s="9" t="n">
        <v>71.1936114686155</v>
      </c>
      <c r="DR2" s="0" t="n">
        <v>4738.65166565914</v>
      </c>
      <c r="DS2" s="0" t="n">
        <v>1994.93965848002</v>
      </c>
      <c r="DT2" s="0" t="n">
        <v>56.32</v>
      </c>
      <c r="DU2" s="0" t="n">
        <v>9.83</v>
      </c>
      <c r="DV2" s="0" t="n">
        <v>13.82</v>
      </c>
      <c r="DW2" s="0" t="n">
        <v>31.7732</v>
      </c>
      <c r="DX2" s="0" t="n">
        <v>29.6073</v>
      </c>
      <c r="EG2" s="0" t="n">
        <v>-6.8828</v>
      </c>
      <c r="EH2" s="0" t="n">
        <v>56.0666666666667</v>
      </c>
      <c r="EI2" s="0" t="n">
        <v>101.1171</v>
      </c>
      <c r="EJ2" s="0" t="n">
        <v>-9</v>
      </c>
      <c r="EK2" s="0" t="n">
        <v>-40</v>
      </c>
      <c r="EL2" s="0" t="n">
        <v>57</v>
      </c>
      <c r="EM2" s="0" t="n">
        <v>39</v>
      </c>
      <c r="EN2" s="0" t="n">
        <v>-9</v>
      </c>
      <c r="EO2" s="0" t="n">
        <v>321.5418</v>
      </c>
      <c r="EP2" s="0" t="n">
        <v>981.9642</v>
      </c>
      <c r="EQ2" s="0" t="n">
        <v>499.76</v>
      </c>
      <c r="ER2" s="0" t="n">
        <v>2259</v>
      </c>
      <c r="ES2" s="0" t="n">
        <v>83.9333333333333</v>
      </c>
      <c r="ET2" s="0" t="n">
        <v>81.3433333333333</v>
      </c>
      <c r="EU2" s="0" t="n">
        <v>84.3966666666667</v>
      </c>
      <c r="EV2" s="0" t="n">
        <v>122.54</v>
      </c>
      <c r="EW2" s="0" t="n">
        <v>108.219078125</v>
      </c>
      <c r="EX2" s="0" t="n">
        <v>70.8</v>
      </c>
      <c r="EY2" s="0" t="n">
        <v>101.873333333333</v>
      </c>
      <c r="EZ2" s="0" t="n">
        <v>110.3815</v>
      </c>
      <c r="FA2" s="0" t="n">
        <v>104.9553</v>
      </c>
      <c r="FB2" s="9" t="n">
        <v>137.009943724752</v>
      </c>
      <c r="FC2" s="9" t="n">
        <v>115.806056178921</v>
      </c>
      <c r="FD2" s="9" t="n">
        <v>143.984390466344</v>
      </c>
      <c r="FE2" s="9" t="n">
        <v>120.886827768728</v>
      </c>
      <c r="FF2" s="9" t="n">
        <v>148.602563788824</v>
      </c>
    </row>
    <row r="3" customFormat="false" ht="15" hidden="false" customHeight="false" outlineLevel="0" collapsed="false">
      <c r="A3" s="8" t="n">
        <v>28216</v>
      </c>
      <c r="B3" s="0" t="n">
        <v>3.52126666666667</v>
      </c>
      <c r="C3" s="9" t="n">
        <v>51.6044259987151</v>
      </c>
      <c r="D3" s="0" t="n">
        <v>79.0845666666667</v>
      </c>
      <c r="E3" s="0" t="n">
        <v>71288.4905524</v>
      </c>
      <c r="F3" s="0" t="n">
        <v>43605.5466903689</v>
      </c>
      <c r="G3" s="0" t="n">
        <v>7240.07919214703</v>
      </c>
      <c r="H3" s="0" t="n">
        <v>12448.1113101143</v>
      </c>
      <c r="I3" s="0" t="n">
        <v>5332.93043656026</v>
      </c>
      <c r="J3" s="0" t="n">
        <v>6950.62102820445</v>
      </c>
      <c r="K3" s="0" t="n">
        <v>17871.4038401978</v>
      </c>
      <c r="L3" s="0" t="n">
        <v>13424.7496499972</v>
      </c>
      <c r="M3" s="0" t="n">
        <v>73.8455511755418</v>
      </c>
      <c r="N3" s="0" t="n">
        <v>81.9264845781407</v>
      </c>
      <c r="O3" s="0" t="n">
        <v>87.945640705063</v>
      </c>
      <c r="P3" s="0" t="n">
        <v>38.4661907274928</v>
      </c>
      <c r="Q3" s="0" t="n">
        <v>135.428945388416</v>
      </c>
      <c r="R3" s="0" t="n">
        <v>88.4734605400088</v>
      </c>
      <c r="S3" s="0" t="n">
        <v>85.1815848425064</v>
      </c>
      <c r="T3" s="0" t="n">
        <v>77.3932334440444</v>
      </c>
      <c r="U3" s="0" t="n">
        <v>131.491930951247</v>
      </c>
      <c r="V3" s="0" t="n">
        <v>6155.35816843893</v>
      </c>
      <c r="W3" s="0" t="n">
        <v>3194.15397918568</v>
      </c>
      <c r="X3" s="0" t="n">
        <v>262.197158988098</v>
      </c>
      <c r="Y3" s="0" t="n">
        <v>1209.48961173803</v>
      </c>
      <c r="Z3" s="0" t="n">
        <v>1718.40270618557</v>
      </c>
      <c r="AA3" s="0" t="n">
        <v>126.671</v>
      </c>
      <c r="AB3" s="0" t="n">
        <v>50139.5002935161</v>
      </c>
      <c r="AC3" s="0" t="n">
        <v>70208.8108527527</v>
      </c>
      <c r="AD3" s="0" t="n">
        <v>292097.003854925</v>
      </c>
      <c r="AE3" s="0" t="n">
        <v>950020.454762935</v>
      </c>
      <c r="AF3" s="0" t="n">
        <v>206109</v>
      </c>
      <c r="AG3" s="0" t="n">
        <v>411312.4</v>
      </c>
      <c r="AH3" s="0" t="n">
        <v>188309.2</v>
      </c>
      <c r="AI3" s="0" t="n">
        <v>55976.48</v>
      </c>
      <c r="AJ3" s="0" t="n">
        <v>81268.4739697904</v>
      </c>
      <c r="AK3" s="0" t="n">
        <v>37836.0103551133</v>
      </c>
      <c r="AL3" s="0" t="n">
        <v>142915.191927893</v>
      </c>
      <c r="AM3" s="0" t="n">
        <v>102270.897341493</v>
      </c>
      <c r="AN3" s="0" t="n">
        <v>1523033783.37843</v>
      </c>
      <c r="AO3" s="0" t="n">
        <v>0.32121145617365</v>
      </c>
      <c r="AP3" s="0" t="n">
        <v>1153218.23768712</v>
      </c>
      <c r="AQ3" s="0" t="n">
        <v>23090437.3904273</v>
      </c>
      <c r="AR3" s="0" t="n">
        <v>3273.2821340404</v>
      </c>
      <c r="AS3" s="0" t="n">
        <v>3138.05874095813</v>
      </c>
      <c r="AT3" s="0" t="n">
        <v>1906.54705306769</v>
      </c>
      <c r="AU3" s="0" t="n">
        <v>2310.24752644115</v>
      </c>
      <c r="AV3" s="0" t="n">
        <v>2689.25805277691</v>
      </c>
      <c r="AW3" s="9" t="n">
        <v>0.412</v>
      </c>
      <c r="AX3" s="0" t="n">
        <v>55.1433426256412</v>
      </c>
      <c r="AY3" s="0" t="n">
        <v>65.3066291692402</v>
      </c>
      <c r="AZ3" s="0" t="n">
        <v>10.6</v>
      </c>
      <c r="BA3" s="0" t="n">
        <v>106.330666666667</v>
      </c>
      <c r="BB3" s="0" t="n">
        <v>69.0903076923077</v>
      </c>
      <c r="BC3" s="0" t="n">
        <v>2.51143333333333</v>
      </c>
      <c r="BD3" s="0" t="n">
        <v>2.57992187060426</v>
      </c>
      <c r="BE3" s="0" t="n">
        <v>0.912166666666667</v>
      </c>
      <c r="BF3" s="0" t="n">
        <v>3.77275505469059</v>
      </c>
      <c r="BG3" s="0" t="n">
        <v>5.4892281675342</v>
      </c>
      <c r="BH3" s="0" t="n">
        <v>4.12519303260467</v>
      </c>
      <c r="BI3" s="0" t="n">
        <v>4.29</v>
      </c>
      <c r="BJ3" s="0" t="n">
        <v>5.13333333333333</v>
      </c>
      <c r="BK3" s="0" t="n">
        <v>0.7654</v>
      </c>
      <c r="BL3" s="0" t="n">
        <v>0.603926365938002</v>
      </c>
      <c r="BM3" s="0" t="n">
        <v>47688.3333333333</v>
      </c>
      <c r="BN3" s="0" t="n">
        <v>65454.3333333333</v>
      </c>
      <c r="BO3" s="0" t="n">
        <v>156315.666666667</v>
      </c>
      <c r="BP3" s="0" t="n">
        <v>25518.0447912861</v>
      </c>
      <c r="BQ3" s="0" t="n">
        <v>19005.4976036927</v>
      </c>
      <c r="BR3" s="0" t="n">
        <v>92247.0940895277</v>
      </c>
      <c r="BS3" s="0" t="n">
        <v>27478.7550302928</v>
      </c>
      <c r="BT3" s="0" t="n">
        <v>24538.3710242861</v>
      </c>
      <c r="BU3" s="0" t="n">
        <v>101.697566666667</v>
      </c>
      <c r="BV3" s="0" t="n">
        <v>84.7544</v>
      </c>
      <c r="BW3" s="0" t="n">
        <v>73.4961504788345</v>
      </c>
      <c r="CJ3" s="9" t="n">
        <v>51.7867667618507</v>
      </c>
      <c r="CK3" s="9" t="n">
        <v>53.5661836519111</v>
      </c>
      <c r="CL3" s="0" t="n">
        <v>61.3436833697956</v>
      </c>
      <c r="CM3" s="0" t="n">
        <v>44.5731100470838</v>
      </c>
      <c r="CN3" s="0" t="n">
        <v>14.45</v>
      </c>
      <c r="CO3" s="0" t="n">
        <v>221.4</v>
      </c>
      <c r="CP3" s="0" t="n">
        <v>106.805433333333</v>
      </c>
      <c r="CQ3" s="0" t="n">
        <v>4</v>
      </c>
      <c r="CR3" s="0" t="n">
        <v>-32</v>
      </c>
      <c r="CS3" s="0" t="n">
        <v>-24</v>
      </c>
      <c r="CT3" s="0" t="n">
        <v>3</v>
      </c>
      <c r="CU3" s="0" t="n">
        <v>1</v>
      </c>
      <c r="CV3" s="0" t="n">
        <v>0.64</v>
      </c>
      <c r="CW3" s="0" t="n">
        <v>-40.1733333333333</v>
      </c>
      <c r="CX3" s="0" t="n">
        <v>-3.27393333333333</v>
      </c>
      <c r="CY3" s="0" t="n">
        <v>-6.69596666666667</v>
      </c>
      <c r="CZ3" s="0" t="n">
        <v>2.3553</v>
      </c>
      <c r="DA3" s="0" t="n">
        <v>4.4664</v>
      </c>
      <c r="DB3" s="0" t="n">
        <v>2.95013333333333</v>
      </c>
      <c r="DC3" s="0" t="n">
        <v>0.582166666666667</v>
      </c>
      <c r="DD3" s="0" t="n">
        <v>8.73333333333333</v>
      </c>
      <c r="DE3" s="0" t="n">
        <v>-1.28696666666667</v>
      </c>
      <c r="DF3" s="0" t="n">
        <v>20.7266666666667</v>
      </c>
      <c r="DG3" s="0" t="n">
        <v>-0.909133333333333</v>
      </c>
      <c r="DH3" s="0" t="n">
        <v>78.17</v>
      </c>
      <c r="DI3" s="0" t="n">
        <v>-21.65</v>
      </c>
      <c r="DJ3" s="0" t="n">
        <v>0.34</v>
      </c>
      <c r="DK3" s="0" t="n">
        <v>52.6</v>
      </c>
      <c r="DL3" s="0" t="n">
        <v>34.13</v>
      </c>
      <c r="DM3" s="0" t="n">
        <v>4731.1</v>
      </c>
      <c r="DN3" s="0" t="n">
        <v>268306.790868346</v>
      </c>
      <c r="DO3" s="0" t="n">
        <v>981.942762068473</v>
      </c>
      <c r="DP3" s="9" t="n">
        <v>54.833518910672</v>
      </c>
      <c r="DQ3" s="9" t="n">
        <v>71.184050898737</v>
      </c>
      <c r="DR3" s="0" t="n">
        <v>5034.59624991043</v>
      </c>
      <c r="DS3" s="0" t="n">
        <v>1993.4689463112</v>
      </c>
      <c r="DT3" s="0" t="n">
        <v>54.62</v>
      </c>
      <c r="DU3" s="0" t="n">
        <v>21.7</v>
      </c>
      <c r="DV3" s="0" t="n">
        <v>12.49</v>
      </c>
      <c r="DW3" s="0" t="n">
        <v>43.8416</v>
      </c>
      <c r="DX3" s="0" t="n">
        <v>39.5891</v>
      </c>
      <c r="EG3" s="0" t="n">
        <v>-6.33856666666667</v>
      </c>
      <c r="EH3" s="0" t="n">
        <v>57.8</v>
      </c>
      <c r="EI3" s="0" t="n">
        <v>100.636333333333</v>
      </c>
      <c r="EJ3" s="0" t="n">
        <v>2</v>
      </c>
      <c r="EK3" s="0" t="n">
        <v>-2</v>
      </c>
      <c r="EL3" s="0" t="n">
        <v>67</v>
      </c>
      <c r="EM3" s="0" t="n">
        <v>37</v>
      </c>
      <c r="EN3" s="0" t="n">
        <v>14</v>
      </c>
      <c r="EO3" s="0" t="n">
        <v>320.4806</v>
      </c>
      <c r="EP3" s="0" t="n">
        <v>889.1519</v>
      </c>
      <c r="EQ3" s="0" t="n">
        <v>507.74</v>
      </c>
      <c r="ER3" s="0" t="n">
        <v>1776</v>
      </c>
      <c r="ES3" s="0" t="n">
        <v>81.86</v>
      </c>
      <c r="ET3" s="0" t="n">
        <v>79.3666666666667</v>
      </c>
      <c r="EU3" s="0" t="n">
        <v>82.9733333333333</v>
      </c>
      <c r="EV3" s="0" t="n">
        <v>115.686666666667</v>
      </c>
      <c r="EW3" s="0" t="n">
        <v>105.635123076923</v>
      </c>
      <c r="EX3" s="0" t="n">
        <v>71.7333333333333</v>
      </c>
      <c r="EY3" s="0" t="n">
        <v>98.5289</v>
      </c>
      <c r="EZ3" s="0" t="n">
        <v>111.887533333333</v>
      </c>
      <c r="FA3" s="0" t="n">
        <v>106.321866666667</v>
      </c>
      <c r="FB3" s="9" t="n">
        <v>137.976777072278</v>
      </c>
      <c r="FC3" s="9" t="n">
        <v>118.292740814037</v>
      </c>
      <c r="FD3" s="9" t="n">
        <v>144.034007942686</v>
      </c>
      <c r="FE3" s="9" t="n">
        <v>124.772393307558</v>
      </c>
      <c r="FF3" s="9" t="n">
        <v>150.513332672088</v>
      </c>
    </row>
    <row r="4" customFormat="false" ht="15" hidden="false" customHeight="false" outlineLevel="0" collapsed="false">
      <c r="A4" s="8" t="n">
        <v>28307</v>
      </c>
      <c r="B4" s="0" t="n">
        <v>2.62753333333333</v>
      </c>
      <c r="C4" s="9" t="n">
        <v>51.8608582487584</v>
      </c>
      <c r="D4" s="0" t="n">
        <v>78.9103</v>
      </c>
      <c r="E4" s="0" t="n">
        <v>72049.9010382471</v>
      </c>
      <c r="F4" s="0" t="n">
        <v>44191.6327655853</v>
      </c>
      <c r="G4" s="0" t="n">
        <v>7279.63448467106</v>
      </c>
      <c r="H4" s="0" t="n">
        <v>12406.8947226934</v>
      </c>
      <c r="I4" s="0" t="n">
        <v>5384.0632547879</v>
      </c>
      <c r="J4" s="0" t="n">
        <v>6881.08900221622</v>
      </c>
      <c r="K4" s="0" t="n">
        <v>18950.5354591338</v>
      </c>
      <c r="L4" s="0" t="n">
        <v>14215.3557666507</v>
      </c>
      <c r="M4" s="0" t="n">
        <v>74.2971174740146</v>
      </c>
      <c r="N4" s="0" t="n">
        <v>81.735546535734</v>
      </c>
      <c r="O4" s="0" t="n">
        <v>90.6957840151048</v>
      </c>
      <c r="P4" s="0" t="n">
        <v>39.0970276047811</v>
      </c>
      <c r="Q4" s="0" t="n">
        <v>135.376065151772</v>
      </c>
      <c r="R4" s="0" t="n">
        <v>89.4467484514611</v>
      </c>
      <c r="S4" s="0" t="n">
        <v>86.7314032324128</v>
      </c>
      <c r="T4" s="0" t="n">
        <v>79.5273169380074</v>
      </c>
      <c r="U4" s="0" t="n">
        <v>143.363505782078</v>
      </c>
      <c r="V4" s="0" t="n">
        <v>6902.79797995714</v>
      </c>
      <c r="W4" s="0" t="n">
        <v>3203.31545577406</v>
      </c>
      <c r="X4" s="0" t="n">
        <v>260.858814388641</v>
      </c>
      <c r="Y4" s="0" t="n">
        <v>1209.48805294327</v>
      </c>
      <c r="Z4" s="0" t="n">
        <v>1747.0141035444</v>
      </c>
      <c r="AA4" s="0" t="n">
        <v>127.207</v>
      </c>
      <c r="AB4" s="0" t="n">
        <v>49846.1297466991</v>
      </c>
      <c r="AC4" s="0" t="n">
        <v>69935.8078994113</v>
      </c>
      <c r="AD4" s="0" t="n">
        <v>291579.114217756</v>
      </c>
      <c r="AE4" s="0" t="n">
        <v>952324.226500747</v>
      </c>
      <c r="AF4" s="0" t="n">
        <v>209017.3</v>
      </c>
      <c r="AG4" s="0" t="n">
        <v>414000.3</v>
      </c>
      <c r="AH4" s="0" t="n">
        <v>188326.1</v>
      </c>
      <c r="AI4" s="0" t="n">
        <v>56203.01</v>
      </c>
      <c r="AJ4" s="0" t="n">
        <v>82145.5042835691</v>
      </c>
      <c r="AK4" s="0" t="n">
        <v>38394.4050131572</v>
      </c>
      <c r="AL4" s="0" t="n">
        <v>143513.994062386</v>
      </c>
      <c r="AM4" s="0" t="n">
        <v>102542.192376378</v>
      </c>
      <c r="AN4" s="0" t="n">
        <v>1527934440.47323</v>
      </c>
      <c r="AO4" s="0" t="n">
        <v>0.281996893792377</v>
      </c>
      <c r="AP4" s="0" t="n">
        <v>814525.439146529</v>
      </c>
      <c r="AQ4" s="0" t="n">
        <v>26425860.136243</v>
      </c>
      <c r="AR4" s="0" t="n">
        <v>2689.69391018388</v>
      </c>
      <c r="AS4" s="0" t="n">
        <v>3564.4530725699</v>
      </c>
      <c r="AT4" s="0" t="n">
        <v>1880.43235190481</v>
      </c>
      <c r="AU4" s="0" t="n">
        <v>2386.81555532615</v>
      </c>
      <c r="AV4" s="0" t="n">
        <v>2677.05563552828</v>
      </c>
      <c r="AW4" s="9" t="n">
        <v>0.254</v>
      </c>
      <c r="AX4" s="0" t="n">
        <v>58.6128621188214</v>
      </c>
      <c r="AY4" s="0" t="n">
        <v>63.7617317862966</v>
      </c>
      <c r="AZ4" s="0" t="n">
        <v>10.9</v>
      </c>
      <c r="BA4" s="0" t="n">
        <v>109.654666666667</v>
      </c>
      <c r="BB4" s="0" t="n">
        <v>70.7839393939394</v>
      </c>
      <c r="BC4" s="0" t="n">
        <v>2.3981</v>
      </c>
      <c r="BD4" s="0" t="n">
        <v>2.61580236560376</v>
      </c>
      <c r="BE4" s="0" t="n">
        <v>0.9011</v>
      </c>
      <c r="BF4" s="0" t="n">
        <v>5.65499832470934</v>
      </c>
      <c r="BG4" s="0" t="n">
        <v>5.11621665500598</v>
      </c>
      <c r="BH4" s="0" t="n">
        <v>4.06089936828455</v>
      </c>
      <c r="BI4" s="0" t="n">
        <v>4.08</v>
      </c>
      <c r="BJ4" s="0" t="n">
        <v>5.05333333333333</v>
      </c>
      <c r="BK4" s="0" t="n">
        <v>1.45246666666667</v>
      </c>
      <c r="BL4" s="0" t="n">
        <v>1.43336603495122</v>
      </c>
      <c r="BM4" s="0" t="n">
        <v>46575.3333333333</v>
      </c>
      <c r="BN4" s="0" t="n">
        <v>66531</v>
      </c>
      <c r="BO4" s="0" t="n">
        <v>158260</v>
      </c>
      <c r="BP4" s="0" t="n">
        <v>25826.5813252734</v>
      </c>
      <c r="BQ4" s="0" t="n">
        <v>19018.4025080582</v>
      </c>
      <c r="BR4" s="0" t="n">
        <v>93964.9635429158</v>
      </c>
      <c r="BS4" s="0" t="n">
        <v>27149.4544640269</v>
      </c>
      <c r="BT4" s="0" t="n">
        <v>25691.8474250431</v>
      </c>
      <c r="BU4" s="0" t="n">
        <v>98.4746666666667</v>
      </c>
      <c r="BV4" s="0" t="n">
        <v>83.8468</v>
      </c>
      <c r="BW4" s="0" t="n">
        <v>71.8845327631675</v>
      </c>
      <c r="CJ4" s="9" t="n">
        <v>52.1315243376306</v>
      </c>
      <c r="CK4" s="9" t="n">
        <v>53.867242552536</v>
      </c>
      <c r="CL4" s="0" t="n">
        <v>61.5768309400002</v>
      </c>
      <c r="CM4" s="0" t="n">
        <v>44.7039810092255</v>
      </c>
      <c r="CN4" s="0" t="n">
        <v>14.28</v>
      </c>
      <c r="CO4" s="0" t="n">
        <v>192.565151515152</v>
      </c>
      <c r="CP4" s="0" t="n">
        <v>98.7601333333333</v>
      </c>
      <c r="CQ4" s="0" t="n">
        <v>18</v>
      </c>
      <c r="CR4" s="0" t="n">
        <v>-26</v>
      </c>
      <c r="CS4" s="0" t="n">
        <v>13</v>
      </c>
      <c r="CT4" s="0" t="n">
        <v>7</v>
      </c>
      <c r="CU4" s="0" t="n">
        <v>10</v>
      </c>
      <c r="CV4" s="0" t="n">
        <v>5.99</v>
      </c>
      <c r="CW4" s="0" t="n">
        <v>-36.06</v>
      </c>
      <c r="CX4" s="0" t="n">
        <v>-4.93453333333333</v>
      </c>
      <c r="CY4" s="0" t="n">
        <v>-2.42053333333333</v>
      </c>
      <c r="CZ4" s="0" t="n">
        <v>7.7207</v>
      </c>
      <c r="DA4" s="0" t="n">
        <v>6.51746666666667</v>
      </c>
      <c r="DB4" s="0" t="n">
        <v>4.88606666666667</v>
      </c>
      <c r="DC4" s="0" t="n">
        <v>2.61426666666667</v>
      </c>
      <c r="DD4" s="0" t="n">
        <v>6.0598</v>
      </c>
      <c r="DE4" s="0" t="n">
        <v>-6.69273333333333</v>
      </c>
      <c r="DF4" s="0" t="n">
        <v>19.73</v>
      </c>
      <c r="DG4" s="0" t="n">
        <v>0.4029</v>
      </c>
      <c r="DH4" s="0" t="n">
        <v>79.46</v>
      </c>
      <c r="DI4" s="0" t="n">
        <v>-16.75</v>
      </c>
      <c r="DJ4" s="0" t="n">
        <v>0.86</v>
      </c>
      <c r="DK4" s="0" t="n">
        <v>45.6</v>
      </c>
      <c r="DL4" s="0" t="n">
        <v>33.18</v>
      </c>
      <c r="DM4" s="0" t="n">
        <v>4815.8</v>
      </c>
      <c r="DN4" s="0" t="n">
        <v>272305.319145688</v>
      </c>
      <c r="DO4" s="0" t="n">
        <v>984.392985123967</v>
      </c>
      <c r="DP4" s="9" t="n">
        <v>55.2645332123267</v>
      </c>
      <c r="DQ4" s="9" t="n">
        <v>71.2198143323159</v>
      </c>
      <c r="DR4" s="0" t="n">
        <v>5292.03654879213</v>
      </c>
      <c r="DS4" s="0" t="n">
        <v>2052.54121019753</v>
      </c>
      <c r="DT4" s="0" t="n">
        <v>68.14</v>
      </c>
      <c r="DU4" s="0" t="n">
        <v>36.19</v>
      </c>
      <c r="DV4" s="0" t="n">
        <v>20.45</v>
      </c>
      <c r="DW4" s="0" t="n">
        <v>32.3179</v>
      </c>
      <c r="DX4" s="0" t="n">
        <v>39.6447</v>
      </c>
      <c r="EG4" s="0" t="n">
        <v>-7.01586666666667</v>
      </c>
      <c r="EH4" s="0" t="n">
        <v>55.5</v>
      </c>
      <c r="EI4" s="0" t="n">
        <v>100.588633333333</v>
      </c>
      <c r="EJ4" s="0" t="n">
        <v>0</v>
      </c>
      <c r="EK4" s="0" t="n">
        <v>23</v>
      </c>
      <c r="EL4" s="0" t="n">
        <v>77</v>
      </c>
      <c r="EM4" s="0" t="n">
        <v>32</v>
      </c>
      <c r="EN4" s="0" t="n">
        <v>5</v>
      </c>
      <c r="EO4" s="0" t="n">
        <v>328.0634</v>
      </c>
      <c r="EP4" s="0" t="n">
        <v>898.7878</v>
      </c>
      <c r="EQ4" s="0" t="n">
        <v>507.2</v>
      </c>
      <c r="ER4" s="0" t="n">
        <v>1609</v>
      </c>
      <c r="ES4" s="0" t="n">
        <v>84.4066666666667</v>
      </c>
      <c r="ET4" s="0" t="n">
        <v>81.73</v>
      </c>
      <c r="EU4" s="0" t="n">
        <v>86.0966666666667</v>
      </c>
      <c r="EV4" s="0" t="n">
        <v>117.22</v>
      </c>
      <c r="EW4" s="0" t="n">
        <v>107.23953030303</v>
      </c>
      <c r="EX4" s="0" t="n">
        <v>69.4666666666667</v>
      </c>
      <c r="EY4" s="0" t="n">
        <v>103.5867</v>
      </c>
      <c r="EZ4" s="0" t="n">
        <v>112.303333333333</v>
      </c>
      <c r="FA4" s="0" t="n">
        <v>107.901533333333</v>
      </c>
      <c r="FB4" s="9" t="n">
        <v>141.477066221736</v>
      </c>
      <c r="FC4" s="9" t="n">
        <v>107.334383176426</v>
      </c>
      <c r="FD4" s="9" t="n">
        <v>145.82345088107</v>
      </c>
      <c r="FE4" s="9" t="n">
        <v>122.966059593531</v>
      </c>
      <c r="FF4" s="9" t="n">
        <v>151.902669108605</v>
      </c>
    </row>
    <row r="5" customFormat="false" ht="15" hidden="false" customHeight="false" outlineLevel="0" collapsed="false">
      <c r="A5" s="8" t="n">
        <v>28399</v>
      </c>
      <c r="B5" s="0" t="n">
        <v>2.2326</v>
      </c>
      <c r="C5" s="9" t="n">
        <v>51.9851355744194</v>
      </c>
      <c r="D5" s="0" t="n">
        <v>78.8057333333333</v>
      </c>
      <c r="E5" s="0" t="n">
        <v>71881.7128999676</v>
      </c>
      <c r="F5" s="0" t="n">
        <v>44628.2607691688</v>
      </c>
      <c r="G5" s="0" t="n">
        <v>7417.50376775889</v>
      </c>
      <c r="H5" s="0" t="n">
        <v>12670.8313795674</v>
      </c>
      <c r="I5" s="0" t="n">
        <v>5794.68883722175</v>
      </c>
      <c r="J5" s="0" t="n">
        <v>6891.39556257343</v>
      </c>
      <c r="K5" s="0" t="n">
        <v>19410.9780423054</v>
      </c>
      <c r="L5" s="0" t="n">
        <v>14113.3655533786</v>
      </c>
      <c r="M5" s="0" t="n">
        <v>73.0966444241039</v>
      </c>
      <c r="N5" s="0" t="n">
        <v>82.1076846835673</v>
      </c>
      <c r="O5" s="0" t="n">
        <v>90.34098339459</v>
      </c>
      <c r="P5" s="0" t="n">
        <v>37.9683314672835</v>
      </c>
      <c r="Q5" s="0" t="n">
        <v>133.336175585992</v>
      </c>
      <c r="R5" s="0" t="n">
        <v>91.5577386030652</v>
      </c>
      <c r="S5" s="0" t="n">
        <v>85.0688436568857</v>
      </c>
      <c r="T5" s="0" t="n">
        <v>72.8426206196426</v>
      </c>
      <c r="U5" s="0" t="n">
        <v>153.113211590253</v>
      </c>
      <c r="V5" s="0" t="n">
        <v>7530.03450168016</v>
      </c>
      <c r="W5" s="0" t="n">
        <v>3219.97758845139</v>
      </c>
      <c r="X5" s="0" t="n">
        <v>260.214894618178</v>
      </c>
      <c r="Y5" s="0" t="n">
        <v>1217.95262933047</v>
      </c>
      <c r="Z5" s="0" t="n">
        <v>1733.27797859691</v>
      </c>
      <c r="AA5" s="0" t="n">
        <v>127.207</v>
      </c>
      <c r="AB5" s="0" t="n">
        <v>49809.070062809</v>
      </c>
      <c r="AC5" s="0" t="n">
        <v>69443.5800021013</v>
      </c>
      <c r="AD5" s="0" t="n">
        <v>290131.230761274</v>
      </c>
      <c r="AE5" s="0" t="n">
        <v>950614.092658223</v>
      </c>
      <c r="AF5" s="0" t="n">
        <v>217578</v>
      </c>
      <c r="AG5" s="0" t="n">
        <v>420850.8</v>
      </c>
      <c r="AH5" s="0" t="n">
        <v>192664.7</v>
      </c>
      <c r="AI5" s="0" t="n">
        <v>56279.6</v>
      </c>
      <c r="AJ5" s="0" t="n">
        <v>82629.6461486053</v>
      </c>
      <c r="AK5" s="0" t="n">
        <v>38660.4830903793</v>
      </c>
      <c r="AL5" s="0" t="n">
        <v>144115.305125367</v>
      </c>
      <c r="AM5" s="0" t="n">
        <v>103174.553275356</v>
      </c>
      <c r="AN5" s="0" t="n">
        <v>1534118097.00269</v>
      </c>
      <c r="AO5" s="0" t="n">
        <v>0.261035273739851</v>
      </c>
      <c r="AP5" s="0" t="n">
        <v>460380.778120217</v>
      </c>
      <c r="AQ5" s="0" t="n">
        <v>27569257.0626961</v>
      </c>
      <c r="AR5" s="0" t="n">
        <v>1915.66396932233</v>
      </c>
      <c r="AS5" s="0" t="n">
        <v>3289.00685066213</v>
      </c>
      <c r="AT5" s="0" t="n">
        <v>1850.94355346693</v>
      </c>
      <c r="AU5" s="0" t="n">
        <v>2467.0597970586</v>
      </c>
      <c r="AV5" s="0" t="n">
        <v>2661.67070170196</v>
      </c>
      <c r="AW5" s="9" t="n">
        <v>-0.334</v>
      </c>
      <c r="AX5" s="0" t="n">
        <v>55.7907668019253</v>
      </c>
      <c r="AY5" s="0" t="n">
        <v>62.5568884206598</v>
      </c>
      <c r="AZ5" s="0" t="n">
        <v>11.3</v>
      </c>
      <c r="BA5" s="0" t="n">
        <v>112.830666666667</v>
      </c>
      <c r="BB5" s="0" t="n">
        <v>73.4244615384615</v>
      </c>
      <c r="BC5" s="0" t="n">
        <v>2.18456666666667</v>
      </c>
      <c r="BD5" s="0" t="n">
        <v>2.41497155415599</v>
      </c>
      <c r="BE5" s="0" t="n">
        <v>0.884366666666667</v>
      </c>
      <c r="BF5" s="0" t="n">
        <v>7.41461937310704</v>
      </c>
      <c r="BG5" s="0" t="n">
        <v>7.61893725505921</v>
      </c>
      <c r="BH5" s="0" t="n">
        <v>3.79703292145239</v>
      </c>
      <c r="BI5" s="0" t="n">
        <v>3.82</v>
      </c>
      <c r="BJ5" s="0" t="n">
        <v>5.02666666666667</v>
      </c>
      <c r="BK5" s="0" t="n">
        <v>1.59073333333333</v>
      </c>
      <c r="BL5" s="0" t="n">
        <v>1.56443292145239</v>
      </c>
      <c r="BM5" s="0" t="n">
        <v>49376</v>
      </c>
      <c r="BN5" s="0" t="n">
        <v>68212.3333333333</v>
      </c>
      <c r="BO5" s="0" t="n">
        <v>162680.333333333</v>
      </c>
      <c r="BP5" s="0" t="n">
        <v>25756.024561856</v>
      </c>
      <c r="BQ5" s="0" t="n">
        <v>19025.1393720012</v>
      </c>
      <c r="BR5" s="0" t="n">
        <v>96010.6430944559</v>
      </c>
      <c r="BS5" s="0" t="n">
        <v>27684.5164952316</v>
      </c>
      <c r="BT5" s="0" t="n">
        <v>26263.0055316558</v>
      </c>
      <c r="BU5" s="0" t="n">
        <v>95.1115666666667</v>
      </c>
      <c r="BV5" s="0" t="n">
        <v>82.9043333333333</v>
      </c>
      <c r="BW5" s="0" t="n">
        <v>71.1824418771344</v>
      </c>
      <c r="BX5" s="0" t="n">
        <v>54.68339</v>
      </c>
      <c r="BY5" s="9" t="n">
        <v>62.89264</v>
      </c>
      <c r="BZ5" s="9" t="n">
        <v>51.8469006203384</v>
      </c>
      <c r="CA5" s="9" t="n">
        <v>44.5762211212229</v>
      </c>
      <c r="CB5" s="9" t="n">
        <v>66.1961868797182</v>
      </c>
      <c r="CC5" s="9" t="n">
        <v>47.9463785069631</v>
      </c>
      <c r="CD5" s="9" t="n">
        <v>55.3643993464087</v>
      </c>
      <c r="CE5" s="9" t="n">
        <v>141.438930168666</v>
      </c>
      <c r="CF5" s="9" t="n">
        <v>60.05684</v>
      </c>
      <c r="CG5" s="9" t="n">
        <v>35.2534034930379</v>
      </c>
      <c r="CH5" s="9" t="n">
        <v>40.46733</v>
      </c>
      <c r="CI5" s="9" t="n">
        <v>56.4690635483415</v>
      </c>
      <c r="CJ5" s="9" t="n">
        <v>52.338572156285</v>
      </c>
      <c r="CK5" s="9" t="n">
        <v>54.0260633879782</v>
      </c>
      <c r="CL5" s="0" t="n">
        <v>61.8816991465232</v>
      </c>
      <c r="CM5" s="0" t="n">
        <v>44.8533525064389</v>
      </c>
      <c r="CN5" s="0" t="n">
        <v>14.05</v>
      </c>
      <c r="CO5" s="0" t="n">
        <v>196.476923076923</v>
      </c>
      <c r="CP5" s="0" t="n">
        <v>88.241</v>
      </c>
      <c r="CQ5" s="0" t="n">
        <v>8</v>
      </c>
      <c r="CR5" s="0" t="n">
        <v>-27</v>
      </c>
      <c r="CS5" s="0" t="n">
        <v>17</v>
      </c>
      <c r="CT5" s="0" t="n">
        <v>1</v>
      </c>
      <c r="CU5" s="0" t="n">
        <v>7</v>
      </c>
      <c r="CV5" s="0" t="n">
        <v>8.69</v>
      </c>
      <c r="CW5" s="0" t="n">
        <v>-34.0666666666667</v>
      </c>
      <c r="CX5" s="0" t="n">
        <v>-9.32376666666667</v>
      </c>
      <c r="CY5" s="0" t="n">
        <v>-9.31823333333333</v>
      </c>
      <c r="CZ5" s="0" t="n">
        <v>6.3841</v>
      </c>
      <c r="DA5" s="0" t="n">
        <v>5.1013</v>
      </c>
      <c r="DB5" s="0" t="n">
        <v>3.15843333333333</v>
      </c>
      <c r="DC5" s="0" t="n">
        <v>0.603433333333333</v>
      </c>
      <c r="DD5" s="0" t="n">
        <v>10</v>
      </c>
      <c r="DE5" s="0" t="n">
        <v>-5.71936666666667</v>
      </c>
      <c r="DF5" s="0" t="n">
        <v>20.8666666666667</v>
      </c>
      <c r="DG5" s="0" t="n">
        <v>-1.8022</v>
      </c>
      <c r="DH5" s="0" t="n">
        <v>80.17</v>
      </c>
      <c r="DI5" s="0" t="n">
        <v>-18.7</v>
      </c>
      <c r="DJ5" s="0" t="n">
        <v>9.71</v>
      </c>
      <c r="DK5" s="0" t="n">
        <v>39.39</v>
      </c>
      <c r="DL5" s="0" t="n">
        <v>24.83</v>
      </c>
      <c r="DM5" s="0" t="n">
        <v>4815.3</v>
      </c>
      <c r="DN5" s="0" t="n">
        <v>281943.991656171</v>
      </c>
      <c r="DO5" s="0" t="n">
        <v>995.156884435963</v>
      </c>
      <c r="DP5" s="9" t="n">
        <v>55.7574778829186</v>
      </c>
      <c r="DQ5" s="9" t="n">
        <v>71.2467950092969</v>
      </c>
      <c r="DR5" s="0" t="n">
        <v>5203.63093597623</v>
      </c>
      <c r="DS5" s="0" t="n">
        <v>2113.54846964767</v>
      </c>
      <c r="DT5" s="0" t="n">
        <v>63.79</v>
      </c>
      <c r="DU5" s="0" t="n">
        <v>22.72</v>
      </c>
      <c r="DV5" s="0" t="n">
        <v>19.43</v>
      </c>
      <c r="DW5" s="0" t="n">
        <v>18.0719</v>
      </c>
      <c r="DX5" s="0" t="n">
        <v>35.903</v>
      </c>
      <c r="DY5" s="0" t="n">
        <v>38.0264</v>
      </c>
      <c r="DZ5" s="0" t="n">
        <v>6.1553</v>
      </c>
      <c r="EA5" s="0" t="n">
        <v>16.6334</v>
      </c>
      <c r="EB5" s="0" t="n">
        <v>5.791</v>
      </c>
      <c r="EC5" s="0" t="n">
        <v>9.787</v>
      </c>
      <c r="ED5" s="0" t="n">
        <v>33.7193</v>
      </c>
      <c r="EE5" s="0" t="n">
        <v>23.3469</v>
      </c>
      <c r="EF5" s="0" t="n">
        <v>10.0623</v>
      </c>
      <c r="EG5" s="0" t="n">
        <v>-8.47403333333333</v>
      </c>
      <c r="EH5" s="0" t="n">
        <v>57.1</v>
      </c>
      <c r="EI5" s="0" t="n">
        <v>100.8958</v>
      </c>
      <c r="EJ5" s="0" t="n">
        <v>-5</v>
      </c>
      <c r="EK5" s="0" t="n">
        <v>24</v>
      </c>
      <c r="EL5" s="0" t="n">
        <v>76</v>
      </c>
      <c r="EM5" s="0" t="n">
        <v>29</v>
      </c>
      <c r="EN5" s="0" t="n">
        <v>5</v>
      </c>
      <c r="EO5" s="0" t="n">
        <v>322.676</v>
      </c>
      <c r="EP5" s="0" t="n">
        <v>888.1101</v>
      </c>
      <c r="EQ5" s="0" t="n">
        <v>511.87</v>
      </c>
      <c r="ER5" s="0" t="n">
        <v>2626</v>
      </c>
      <c r="ES5" s="0" t="n">
        <v>89.8633333333333</v>
      </c>
      <c r="ET5" s="0" t="n">
        <v>86.8066666666667</v>
      </c>
      <c r="EU5" s="0" t="n">
        <v>93.85</v>
      </c>
      <c r="EV5" s="0" t="n">
        <v>118.566666666667</v>
      </c>
      <c r="EW5" s="0" t="n">
        <v>106.727984615385</v>
      </c>
      <c r="EX5" s="0" t="n">
        <v>68.1333333333333</v>
      </c>
      <c r="EY5" s="0" t="n">
        <v>98.7289666666667</v>
      </c>
      <c r="EZ5" s="0" t="n">
        <v>111.3637</v>
      </c>
      <c r="FA5" s="0" t="n">
        <v>107.3651</v>
      </c>
      <c r="FB5" s="9" t="n">
        <v>141.335574416477</v>
      </c>
      <c r="FC5" s="9" t="n">
        <v>124.26016794768</v>
      </c>
      <c r="FD5" s="9" t="n">
        <v>146.112910373988</v>
      </c>
      <c r="FE5" s="9" t="n">
        <v>128.356441636276</v>
      </c>
      <c r="FF5" s="9" t="n">
        <v>150.377255887954</v>
      </c>
    </row>
    <row r="6" customFormat="false" ht="15" hidden="false" customHeight="false" outlineLevel="0" collapsed="false">
      <c r="A6" s="8" t="n">
        <v>28491</v>
      </c>
      <c r="B6" s="0" t="n">
        <v>0.667633333333333</v>
      </c>
      <c r="C6" s="9" t="n">
        <v>52.0940864573598</v>
      </c>
      <c r="D6" s="0" t="n">
        <v>78.3526666666667</v>
      </c>
      <c r="E6" s="0" t="n">
        <v>71592.1010064893</v>
      </c>
      <c r="F6" s="0" t="n">
        <v>44377.4707794849</v>
      </c>
      <c r="G6" s="0" t="n">
        <v>7344.87436491515</v>
      </c>
      <c r="H6" s="0" t="n">
        <v>13013.5873006026</v>
      </c>
      <c r="I6" s="0" t="n">
        <v>6006.752401241</v>
      </c>
      <c r="J6" s="0" t="n">
        <v>7034.98467716111</v>
      </c>
      <c r="K6" s="0" t="n">
        <v>19222.661338597</v>
      </c>
      <c r="L6" s="0" t="n">
        <v>14514.3060778273</v>
      </c>
      <c r="M6" s="0" t="n">
        <v>72.8788836833638</v>
      </c>
      <c r="N6" s="0" t="n">
        <v>81.2065605628511</v>
      </c>
      <c r="O6" s="0" t="n">
        <v>86.8380007820841</v>
      </c>
      <c r="P6" s="0" t="n">
        <v>38.5864347657493</v>
      </c>
      <c r="Q6" s="0" t="n">
        <v>129.068237505525</v>
      </c>
      <c r="R6" s="0" t="n">
        <v>85.8729648119547</v>
      </c>
      <c r="S6" s="0" t="n">
        <v>83.696994025682</v>
      </c>
      <c r="T6" s="0" t="n">
        <v>72.7262904151492</v>
      </c>
      <c r="U6" s="0" t="n">
        <v>159.668079763719</v>
      </c>
      <c r="V6" s="0" t="n">
        <v>7907.35737498286</v>
      </c>
      <c r="W6" s="0" t="n">
        <v>3220.06415569773</v>
      </c>
      <c r="X6" s="0" t="n">
        <v>256.168641774635</v>
      </c>
      <c r="Y6" s="0" t="n">
        <v>1213.9805951177</v>
      </c>
      <c r="Z6" s="0" t="n">
        <v>1750.4675892575</v>
      </c>
      <c r="AA6" s="0" t="n">
        <v>126.805</v>
      </c>
      <c r="AB6" s="0" t="n">
        <v>49313.0235882423</v>
      </c>
      <c r="AC6" s="0" t="n">
        <v>69389.3352989773</v>
      </c>
      <c r="AD6" s="0" t="n">
        <v>288690.537005292</v>
      </c>
      <c r="AE6" s="0" t="n">
        <v>945910.494443332</v>
      </c>
      <c r="AF6" s="0" t="n">
        <v>211791.2</v>
      </c>
      <c r="AG6" s="0" t="n">
        <v>425362.5</v>
      </c>
      <c r="AH6" s="0" t="n">
        <v>193212.8</v>
      </c>
      <c r="AI6" s="0" t="n">
        <v>56648.12</v>
      </c>
      <c r="AJ6" s="0" t="n">
        <v>82559.7304894119</v>
      </c>
      <c r="AK6" s="0" t="n">
        <v>39113.033309208</v>
      </c>
      <c r="AL6" s="0" t="n">
        <v>144719.135629026</v>
      </c>
      <c r="AM6" s="0" t="n">
        <v>103177.118366683</v>
      </c>
      <c r="AN6" s="0" t="n">
        <v>1529521975.22753</v>
      </c>
      <c r="AO6" s="0" t="n">
        <v>0.262689799597512</v>
      </c>
      <c r="AP6" s="0" t="n">
        <v>656615.170663917</v>
      </c>
      <c r="AQ6" s="0" t="n">
        <v>26512387.4712178</v>
      </c>
      <c r="AR6" s="0" t="n">
        <v>3076.57623842378</v>
      </c>
      <c r="AS6" s="0" t="n">
        <v>3592.07852618514</v>
      </c>
      <c r="AT6" s="0" t="n">
        <v>1818.08065775405</v>
      </c>
      <c r="AU6" s="0" t="n">
        <v>2550.98025163849</v>
      </c>
      <c r="AV6" s="0" t="n">
        <v>2643.10325129795</v>
      </c>
      <c r="AW6" s="9" t="n">
        <v>-0.064</v>
      </c>
      <c r="AX6" s="0" t="n">
        <v>53.5205630472365</v>
      </c>
      <c r="AY6" s="0" t="n">
        <v>60.3814459198873</v>
      </c>
      <c r="AZ6" s="0" t="n">
        <v>11.3</v>
      </c>
      <c r="BA6" s="0" t="n">
        <v>114.050666666667</v>
      </c>
      <c r="BB6" s="0" t="n">
        <v>73.7572307692308</v>
      </c>
      <c r="BC6" s="0" t="n">
        <v>1.92933333333333</v>
      </c>
      <c r="BD6" s="0" t="n">
        <v>2.33722707411859</v>
      </c>
      <c r="BE6" s="0" t="n">
        <v>0.8117</v>
      </c>
      <c r="BF6" s="0" t="n">
        <v>25.0842038056302</v>
      </c>
      <c r="BG6" s="0" t="n">
        <v>19.7794853166839</v>
      </c>
      <c r="BH6" s="0" t="n">
        <v>3.54162962022971</v>
      </c>
      <c r="BI6" s="0" t="n">
        <v>3.53</v>
      </c>
      <c r="BJ6" s="0" t="n">
        <v>4.73666666666667</v>
      </c>
      <c r="BK6" s="0" t="n">
        <v>2.86236666666667</v>
      </c>
      <c r="BL6" s="0" t="n">
        <v>2.87399628689638</v>
      </c>
      <c r="BM6" s="0" t="n">
        <v>52721.3333333333</v>
      </c>
      <c r="BN6" s="0" t="n">
        <v>69234.3333333333</v>
      </c>
      <c r="BO6" s="0" t="n">
        <v>167837.666666667</v>
      </c>
      <c r="BP6" s="0" t="n">
        <v>28353.7870892594</v>
      </c>
      <c r="BQ6" s="0" t="n">
        <v>19310.0536502361</v>
      </c>
      <c r="BR6" s="0" t="n">
        <v>97725.8400806297</v>
      </c>
      <c r="BS6" s="0" t="n">
        <v>27612.407482344</v>
      </c>
      <c r="BT6" s="0" t="n">
        <v>26543.9175974489</v>
      </c>
      <c r="BU6" s="0" t="n">
        <v>92.4842</v>
      </c>
      <c r="BV6" s="0" t="n">
        <v>81.9269333333333</v>
      </c>
      <c r="BW6" s="0" t="n">
        <v>71.2781815434116</v>
      </c>
      <c r="BX6" s="0" t="n">
        <v>55.14</v>
      </c>
      <c r="BY6" s="9" t="n">
        <v>63.11553</v>
      </c>
      <c r="BZ6" s="9" t="n">
        <v>52.1011054039587</v>
      </c>
      <c r="CA6" s="9" t="n">
        <v>44.231899190552</v>
      </c>
      <c r="CB6" s="9" t="n">
        <v>66.4871259397583</v>
      </c>
      <c r="CC6" s="9" t="n">
        <v>48.0561355348897</v>
      </c>
      <c r="CD6" s="9" t="n">
        <v>54.9182667521449</v>
      </c>
      <c r="CE6" s="9" t="n">
        <v>145.880112575962</v>
      </c>
      <c r="CF6" s="9" t="n">
        <v>60.26433</v>
      </c>
      <c r="CG6" s="9" t="n">
        <v>35.2839157597097</v>
      </c>
      <c r="CH6" s="9" t="n">
        <v>40.37036</v>
      </c>
      <c r="CI6" s="9" t="n">
        <v>57.120122596722</v>
      </c>
      <c r="CJ6" s="9" t="n">
        <v>52.5873147472102</v>
      </c>
      <c r="CK6" s="9" t="n">
        <v>54.167972518436</v>
      </c>
      <c r="CL6" s="0" t="n">
        <v>61.9105766839738</v>
      </c>
      <c r="CM6" s="0" t="n">
        <v>45.054762917175</v>
      </c>
      <c r="CN6" s="0" t="n">
        <v>14</v>
      </c>
      <c r="CO6" s="0" t="n">
        <v>205.489230769231</v>
      </c>
      <c r="CP6" s="0" t="n">
        <v>77.8497666666667</v>
      </c>
      <c r="CQ6" s="0" t="n">
        <v>7</v>
      </c>
      <c r="CR6" s="0" t="n">
        <v>-35</v>
      </c>
      <c r="CS6" s="0" t="n">
        <v>2</v>
      </c>
      <c r="CT6" s="0" t="n">
        <v>7</v>
      </c>
      <c r="CU6" s="0" t="n">
        <v>7</v>
      </c>
      <c r="CV6" s="0" t="n">
        <v>9.67</v>
      </c>
      <c r="CW6" s="0" t="n">
        <v>-35.22</v>
      </c>
      <c r="CX6" s="0" t="n">
        <v>-6.05543333333333</v>
      </c>
      <c r="CY6" s="0" t="n">
        <v>-5.5567</v>
      </c>
      <c r="CZ6" s="0" t="n">
        <v>-3.4958</v>
      </c>
      <c r="DA6" s="0" t="n">
        <v>-6.35946666666667</v>
      </c>
      <c r="DB6" s="0" t="n">
        <v>-0.0370999999999999</v>
      </c>
      <c r="DC6" s="0" t="n">
        <v>-1.99266666666667</v>
      </c>
      <c r="DD6" s="0" t="n">
        <v>10</v>
      </c>
      <c r="DE6" s="0" t="n">
        <v>-7.62146666666667</v>
      </c>
      <c r="DF6" s="0" t="n">
        <v>16.9466666666667</v>
      </c>
      <c r="DG6" s="0" t="n">
        <v>-4.5488</v>
      </c>
      <c r="DH6" s="0" t="n">
        <v>80.91</v>
      </c>
      <c r="DI6" s="0" t="n">
        <v>-27.96</v>
      </c>
      <c r="DJ6" s="0" t="n">
        <v>0.61</v>
      </c>
      <c r="DK6" s="0" t="n">
        <v>34.9</v>
      </c>
      <c r="DL6" s="0" t="n">
        <v>18.05</v>
      </c>
      <c r="DM6" s="0" t="n">
        <v>4830.8</v>
      </c>
      <c r="DN6" s="0" t="n">
        <v>277675.165356848</v>
      </c>
      <c r="DO6" s="0" t="n">
        <v>1003.20061938805</v>
      </c>
      <c r="DP6" s="9" t="n">
        <v>55.765719605598</v>
      </c>
      <c r="DQ6" s="9" t="n">
        <v>71.2336269935873</v>
      </c>
      <c r="DR6" s="0" t="n">
        <v>5131.80363554358</v>
      </c>
      <c r="DS6" s="0" t="n">
        <v>2008.78029873686</v>
      </c>
      <c r="DT6" s="0" t="n">
        <v>61.06</v>
      </c>
      <c r="DU6" s="0" t="n">
        <v>16.4</v>
      </c>
      <c r="DV6" s="0" t="n">
        <v>23.82</v>
      </c>
      <c r="DW6" s="0" t="n">
        <v>16.3937</v>
      </c>
      <c r="DX6" s="0" t="n">
        <v>34.6678</v>
      </c>
      <c r="DY6" s="0" t="n">
        <v>23.7956</v>
      </c>
      <c r="DZ6" s="0" t="n">
        <v>0.2666</v>
      </c>
      <c r="EA6" s="0" t="n">
        <v>12.5984</v>
      </c>
      <c r="EB6" s="0" t="n">
        <v>1.8214</v>
      </c>
      <c r="EC6" s="0" t="n">
        <v>4.8353</v>
      </c>
      <c r="ED6" s="0" t="n">
        <v>20.0944</v>
      </c>
      <c r="EE6" s="0" t="n">
        <v>6.2664</v>
      </c>
      <c r="EF6" s="0" t="n">
        <v>1.971</v>
      </c>
      <c r="EG6" s="0" t="n">
        <v>-9.41443333333333</v>
      </c>
      <c r="EH6" s="0" t="n">
        <v>56.1</v>
      </c>
      <c r="EI6" s="0" t="n">
        <v>101.571433333333</v>
      </c>
      <c r="EJ6" s="0" t="n">
        <v>2</v>
      </c>
      <c r="EK6" s="0" t="n">
        <v>13</v>
      </c>
      <c r="EL6" s="0" t="n">
        <v>64</v>
      </c>
      <c r="EM6" s="0" t="n">
        <v>38</v>
      </c>
      <c r="EN6" s="0" t="n">
        <v>13</v>
      </c>
      <c r="EO6" s="0" t="n">
        <v>322.4145</v>
      </c>
      <c r="EP6" s="0" t="n">
        <v>874.7552</v>
      </c>
      <c r="EQ6" s="0" t="n">
        <v>520.67</v>
      </c>
      <c r="ER6" s="0" t="n">
        <v>2455</v>
      </c>
      <c r="ES6" s="0" t="n">
        <v>96.0633333333333</v>
      </c>
      <c r="ET6" s="0" t="n">
        <v>92.3366666666667</v>
      </c>
      <c r="EU6" s="0" t="n">
        <v>104.57</v>
      </c>
      <c r="EV6" s="0" t="n">
        <v>128.836666666667</v>
      </c>
      <c r="EW6" s="0" t="n">
        <v>105.805338461538</v>
      </c>
      <c r="EX6" s="0" t="n">
        <v>68.0666666666667</v>
      </c>
      <c r="EY6" s="0" t="n">
        <v>98.1438333333333</v>
      </c>
      <c r="EZ6" s="0" t="n">
        <v>110.8826</v>
      </c>
      <c r="FA6" s="0" t="n">
        <v>108.633066666667</v>
      </c>
      <c r="FB6" s="9" t="n">
        <v>137.743775245408</v>
      </c>
      <c r="FC6" s="9" t="n">
        <v>121.888757361056</v>
      </c>
      <c r="FD6" s="9" t="n">
        <v>145.57563502676</v>
      </c>
      <c r="FE6" s="9" t="n">
        <v>132.388983841144</v>
      </c>
      <c r="FF6" s="9" t="n">
        <v>151.786818997331</v>
      </c>
    </row>
    <row r="7" customFormat="false" ht="15" hidden="false" customHeight="false" outlineLevel="0" collapsed="false">
      <c r="A7" s="8" t="n">
        <v>28581</v>
      </c>
      <c r="B7" s="0" t="n">
        <v>1.04396666666667</v>
      </c>
      <c r="C7" s="9" t="n">
        <v>52.3223644978064</v>
      </c>
      <c r="D7" s="0" t="n">
        <v>78.0738333333333</v>
      </c>
      <c r="E7" s="0" t="n">
        <v>72397.5874348303</v>
      </c>
      <c r="F7" s="0" t="n">
        <v>44823.9872113567</v>
      </c>
      <c r="G7" s="0" t="n">
        <v>7244.43486065665</v>
      </c>
      <c r="H7" s="0" t="n">
        <v>13160.8484474365</v>
      </c>
      <c r="I7" s="0" t="n">
        <v>6176.68207288099</v>
      </c>
      <c r="J7" s="0" t="n">
        <v>7077.96187705105</v>
      </c>
      <c r="K7" s="0" t="n">
        <v>19485.0612247335</v>
      </c>
      <c r="L7" s="0" t="n">
        <v>15544.4979354372</v>
      </c>
      <c r="M7" s="0" t="n">
        <v>75.3405039382782</v>
      </c>
      <c r="N7" s="0" t="n">
        <v>82.9713103545394</v>
      </c>
      <c r="O7" s="0" t="n">
        <v>89.1417362825062</v>
      </c>
      <c r="P7" s="0" t="n">
        <v>40.8542224103777</v>
      </c>
      <c r="Q7" s="0" t="n">
        <v>130.755576491803</v>
      </c>
      <c r="R7" s="0" t="n">
        <v>89.7467286927179</v>
      </c>
      <c r="S7" s="0" t="n">
        <v>90.0015125472583</v>
      </c>
      <c r="T7" s="0" t="n">
        <v>72.1780484355819</v>
      </c>
      <c r="U7" s="0" t="n">
        <v>159.782439882511</v>
      </c>
      <c r="V7" s="0" t="n">
        <v>8099.6197801956</v>
      </c>
      <c r="W7" s="0" t="n">
        <v>3235.03961177877</v>
      </c>
      <c r="X7" s="0" t="n">
        <v>257.390858300548</v>
      </c>
      <c r="Y7" s="0" t="n">
        <v>1217.5358884277</v>
      </c>
      <c r="Z7" s="0" t="n">
        <v>1756.47193536876</v>
      </c>
      <c r="AA7" s="0" t="n">
        <v>128.144</v>
      </c>
      <c r="AB7" s="0" t="n">
        <v>49022.1985865547</v>
      </c>
      <c r="AC7" s="0" t="n">
        <v>69919.5514062352</v>
      </c>
      <c r="AD7" s="0" t="n">
        <v>290625.689287957</v>
      </c>
      <c r="AE7" s="0" t="n">
        <v>954182.45368459</v>
      </c>
      <c r="AF7" s="0" t="n">
        <v>216313.1</v>
      </c>
      <c r="AG7" s="0" t="n">
        <v>430814.4</v>
      </c>
      <c r="AH7" s="0" t="n">
        <v>191413.4</v>
      </c>
      <c r="AI7" s="0" t="n">
        <v>56721.85</v>
      </c>
      <c r="AJ7" s="0" t="n">
        <v>84318.7454772149</v>
      </c>
      <c r="AK7" s="0" t="n">
        <v>39716.6148722601</v>
      </c>
      <c r="AL7" s="0" t="n">
        <v>145325.496129598</v>
      </c>
      <c r="AM7" s="0" t="n">
        <v>103722.885436578</v>
      </c>
      <c r="AN7" s="0" t="n">
        <v>1533794333.72472</v>
      </c>
      <c r="AO7" s="0" t="n">
        <v>0.250286422834248</v>
      </c>
      <c r="AP7" s="0" t="n">
        <v>800746.232513013</v>
      </c>
      <c r="AQ7" s="0" t="n">
        <v>26594794.4569081</v>
      </c>
      <c r="AR7" s="0" t="n">
        <v>3426.01332458475</v>
      </c>
      <c r="AS7" s="0" t="n">
        <v>3444.18681404219</v>
      </c>
      <c r="AT7" s="0" t="n">
        <v>1794.28985717989</v>
      </c>
      <c r="AU7" s="0" t="n">
        <v>2637.67697616818</v>
      </c>
      <c r="AV7" s="0" t="n">
        <v>2622.77481169182</v>
      </c>
      <c r="AW7" s="9" t="n">
        <v>0.8</v>
      </c>
      <c r="AX7" s="0" t="n">
        <v>57.1031214576488</v>
      </c>
      <c r="AY7" s="0" t="n">
        <v>60.6534800991011</v>
      </c>
      <c r="AZ7" s="0" t="n">
        <v>10.7</v>
      </c>
      <c r="BA7" s="0" t="n">
        <v>108.933</v>
      </c>
      <c r="BB7" s="0" t="n">
        <v>71.0807692307692</v>
      </c>
      <c r="BC7" s="0" t="n">
        <v>1.91623333333333</v>
      </c>
      <c r="BD7" s="0" t="n">
        <v>2.28013829889096</v>
      </c>
      <c r="BE7" s="0" t="n">
        <v>0.8683</v>
      </c>
      <c r="BF7" s="0" t="n">
        <v>15.0720196711322</v>
      </c>
      <c r="BG7" s="0" t="n">
        <v>12.4752641012453</v>
      </c>
      <c r="BH7" s="0" t="n">
        <v>3.37403965542794</v>
      </c>
      <c r="BI7" s="0" t="n">
        <v>3.42</v>
      </c>
      <c r="BJ7" s="0" t="n">
        <v>4.58</v>
      </c>
      <c r="BK7" s="0" t="n">
        <v>2.37936666666667</v>
      </c>
      <c r="BL7" s="0" t="n">
        <v>2.33007298876127</v>
      </c>
      <c r="BM7" s="0" t="n">
        <v>55118.3333333333</v>
      </c>
      <c r="BN7" s="0" t="n">
        <v>71742</v>
      </c>
      <c r="BO7" s="0" t="n">
        <v>172231.333333333</v>
      </c>
      <c r="BP7" s="0" t="n">
        <v>27537.8650837765</v>
      </c>
      <c r="BQ7" s="0" t="n">
        <v>19807.8809686553</v>
      </c>
      <c r="BR7" s="0" t="n">
        <v>100072.492137029</v>
      </c>
      <c r="BS7" s="0" t="n">
        <v>26981.7619534404</v>
      </c>
      <c r="BT7" s="0" t="n">
        <v>27284.1829820391</v>
      </c>
      <c r="BU7" s="0" t="n">
        <v>92.0638</v>
      </c>
      <c r="BV7" s="0" t="n">
        <v>81.6826</v>
      </c>
      <c r="BW7" s="0" t="n">
        <v>71.2941381544578</v>
      </c>
      <c r="BX7" s="0" t="n">
        <v>56.05951</v>
      </c>
      <c r="BY7" s="9" t="n">
        <v>63.23679</v>
      </c>
      <c r="BZ7" s="9" t="n">
        <v>52.445972001807</v>
      </c>
      <c r="CA7" s="9" t="n">
        <v>44.3220032193604</v>
      </c>
      <c r="CB7" s="9" t="n">
        <v>66.569109945745</v>
      </c>
      <c r="CC7" s="9" t="n">
        <v>48.0904157329856</v>
      </c>
      <c r="CD7" s="9" t="n">
        <v>55.0247606612363</v>
      </c>
      <c r="CE7" s="9" t="n">
        <v>145.880112575962</v>
      </c>
      <c r="CF7" s="9" t="n">
        <v>60.14652</v>
      </c>
      <c r="CG7" s="9" t="n">
        <v>35.2733538212464</v>
      </c>
      <c r="CH7" s="9" t="n">
        <v>40.46811</v>
      </c>
      <c r="CI7" s="9" t="n">
        <v>57.1021033372312</v>
      </c>
      <c r="CJ7" s="9" t="n">
        <v>52.8586703009468</v>
      </c>
      <c r="CK7" s="9" t="n">
        <v>54.4230496896387</v>
      </c>
      <c r="CL7" s="0" t="n">
        <v>62.1354535439843</v>
      </c>
      <c r="CM7" s="0" t="n">
        <v>45.108472360038</v>
      </c>
      <c r="CN7" s="0" t="n">
        <v>13.8933333333333</v>
      </c>
      <c r="CO7" s="0" t="n">
        <v>216.935384615385</v>
      </c>
      <c r="CP7" s="0" t="n">
        <v>77.507</v>
      </c>
      <c r="CQ7" s="0" t="n">
        <v>6</v>
      </c>
      <c r="CR7" s="0" t="n">
        <v>60</v>
      </c>
      <c r="CS7" s="0" t="n">
        <v>-6</v>
      </c>
      <c r="CT7" s="0" t="n">
        <v>4</v>
      </c>
      <c r="CU7" s="0" t="n">
        <v>6</v>
      </c>
      <c r="CV7" s="0" t="n">
        <v>4.95</v>
      </c>
      <c r="CW7" s="0" t="n">
        <v>-32.6333333333333</v>
      </c>
      <c r="CX7" s="0" t="n">
        <v>-17.2957</v>
      </c>
      <c r="CY7" s="0" t="n">
        <v>-2.7739</v>
      </c>
      <c r="CZ7" s="0" t="n">
        <v>-4.6064</v>
      </c>
      <c r="DA7" s="0" t="n">
        <v>4.50436666666667</v>
      </c>
      <c r="DB7" s="0" t="n">
        <v>-1.56123333333333</v>
      </c>
      <c r="DC7" s="0" t="n">
        <v>-5.4161</v>
      </c>
      <c r="DD7" s="0" t="n">
        <v>12.6333333333333</v>
      </c>
      <c r="DE7" s="0" t="n">
        <v>4.33193333333333</v>
      </c>
      <c r="DF7" s="0" t="n">
        <v>18.73</v>
      </c>
      <c r="DG7" s="0" t="n">
        <v>-8.3103</v>
      </c>
      <c r="DH7" s="0" t="n">
        <v>80.01</v>
      </c>
      <c r="DI7" s="0" t="n">
        <v>-32.7</v>
      </c>
      <c r="DJ7" s="0" t="n">
        <v>1.2</v>
      </c>
      <c r="DK7" s="0" t="n">
        <v>39.59</v>
      </c>
      <c r="DL7" s="0" t="n">
        <v>13.23</v>
      </c>
      <c r="DM7" s="0" t="n">
        <v>5021.2</v>
      </c>
      <c r="DN7" s="0" t="n">
        <v>277553.190843324</v>
      </c>
      <c r="DO7" s="0" t="n">
        <v>1010.19015997147</v>
      </c>
      <c r="DP7" s="9" t="n">
        <v>55.5240500484369</v>
      </c>
      <c r="DQ7" s="9" t="n">
        <v>71.2314515049186</v>
      </c>
      <c r="DR7" s="0" t="n">
        <v>4689.22888879284</v>
      </c>
      <c r="DS7" s="0" t="n">
        <v>2110.71608129338</v>
      </c>
      <c r="DT7" s="0" t="n">
        <v>58.94</v>
      </c>
      <c r="DU7" s="0" t="n">
        <v>12.85</v>
      </c>
      <c r="DV7" s="0" t="n">
        <v>24.5</v>
      </c>
      <c r="DW7" s="0" t="n">
        <v>23.464</v>
      </c>
      <c r="DX7" s="0" t="n">
        <v>29.1955</v>
      </c>
      <c r="DY7" s="0" t="n">
        <v>9.5759</v>
      </c>
      <c r="DZ7" s="0" t="n">
        <v>6.2703</v>
      </c>
      <c r="EA7" s="0" t="n">
        <v>17.7303</v>
      </c>
      <c r="EB7" s="0" t="n">
        <v>2.2124</v>
      </c>
      <c r="EC7" s="0" t="n">
        <v>6.1643</v>
      </c>
      <c r="ED7" s="0" t="n">
        <v>18.9183</v>
      </c>
      <c r="EE7" s="0" t="n">
        <v>7.6526</v>
      </c>
      <c r="EF7" s="0" t="n">
        <v>-1.5753</v>
      </c>
      <c r="EG7" s="0" t="n">
        <v>-16.6205</v>
      </c>
      <c r="EH7" s="0" t="n">
        <v>59.4666666666667</v>
      </c>
      <c r="EI7" s="0" t="n">
        <v>102.5033</v>
      </c>
      <c r="EJ7" s="0" t="n">
        <v>3</v>
      </c>
      <c r="EK7" s="0" t="n">
        <v>12</v>
      </c>
      <c r="EL7" s="0" t="n">
        <v>59</v>
      </c>
      <c r="EM7" s="0" t="n">
        <v>38</v>
      </c>
      <c r="EN7" s="0" t="n">
        <v>13</v>
      </c>
      <c r="EO7" s="0" t="n">
        <v>325.1984</v>
      </c>
      <c r="EP7" s="0" t="n">
        <v>926.5853</v>
      </c>
      <c r="EQ7" s="0" t="n">
        <v>532.73</v>
      </c>
      <c r="ER7" s="0" t="n">
        <v>1639</v>
      </c>
      <c r="ES7" s="0" t="n">
        <v>95.1166666666667</v>
      </c>
      <c r="ET7" s="0" t="n">
        <v>91.2233333333333</v>
      </c>
      <c r="EU7" s="0" t="n">
        <v>103.15</v>
      </c>
      <c r="EV7" s="0" t="n">
        <v>118.456666666667</v>
      </c>
      <c r="EW7" s="0" t="n">
        <v>111.902523076923</v>
      </c>
      <c r="EX7" s="0" t="n">
        <v>68.2333333333333</v>
      </c>
      <c r="EY7" s="0" t="n">
        <v>98.8748333333333</v>
      </c>
      <c r="EZ7" s="0" t="n">
        <v>108.803533333333</v>
      </c>
      <c r="FA7" s="0" t="n">
        <v>113.6303</v>
      </c>
      <c r="FB7" s="9" t="n">
        <v>143.123113065824</v>
      </c>
      <c r="FC7" s="9" t="n">
        <v>126.177165665745</v>
      </c>
      <c r="FD7" s="9" t="n">
        <v>146.561166291332</v>
      </c>
      <c r="FE7" s="9" t="n">
        <v>126.991597258697</v>
      </c>
      <c r="FF7" s="9" t="n">
        <v>155.039547572137</v>
      </c>
    </row>
    <row r="8" customFormat="false" ht="15" hidden="false" customHeight="false" outlineLevel="0" collapsed="false">
      <c r="A8" s="8" t="n">
        <v>28672</v>
      </c>
      <c r="B8" s="0" t="n">
        <v>0.997733333333333</v>
      </c>
      <c r="C8" s="9" t="n">
        <v>52.3915396615781</v>
      </c>
      <c r="D8" s="0" t="n">
        <v>77.5858333333333</v>
      </c>
      <c r="E8" s="0" t="n">
        <v>71781.4210277303</v>
      </c>
      <c r="F8" s="0" t="n">
        <v>44879.1458550445</v>
      </c>
      <c r="G8" s="0" t="n">
        <v>7480.66951542175</v>
      </c>
      <c r="H8" s="0" t="n">
        <v>13246.3086041414</v>
      </c>
      <c r="I8" s="0" t="n">
        <v>6077.45499495447</v>
      </c>
      <c r="J8" s="0" t="n">
        <v>7159.7289647626</v>
      </c>
      <c r="K8" s="0" t="n">
        <v>19259.6883945441</v>
      </c>
      <c r="L8" s="0" t="n">
        <v>15195.1293958284</v>
      </c>
      <c r="M8" s="0" t="n">
        <v>72.2726750610759</v>
      </c>
      <c r="N8" s="0" t="n">
        <v>81.8726834254735</v>
      </c>
      <c r="O8" s="0" t="n">
        <v>87.8381456377864</v>
      </c>
      <c r="P8" s="0" t="n">
        <v>37.6535246373582</v>
      </c>
      <c r="Q8" s="0" t="n">
        <v>132.798614545585</v>
      </c>
      <c r="R8" s="0" t="n">
        <v>88.0567234287801</v>
      </c>
      <c r="S8" s="0" t="n">
        <v>87.946589696151</v>
      </c>
      <c r="T8" s="0" t="n">
        <v>67.1749277300406</v>
      </c>
      <c r="U8" s="0" t="n">
        <v>158.186089042706</v>
      </c>
      <c r="V8" s="0" t="n">
        <v>8485.30032454544</v>
      </c>
      <c r="W8" s="0" t="n">
        <v>3239.59046365061</v>
      </c>
      <c r="X8" s="0" t="n">
        <v>255.561799008388</v>
      </c>
      <c r="Y8" s="0" t="n">
        <v>1216.26164614973</v>
      </c>
      <c r="Z8" s="0" t="n">
        <v>1783.36568219833</v>
      </c>
      <c r="AA8" s="0" t="n">
        <v>127.743</v>
      </c>
      <c r="AB8" s="0" t="n">
        <v>47715.9339546974</v>
      </c>
      <c r="AC8" s="0" t="n">
        <v>69792.3152856156</v>
      </c>
      <c r="AD8" s="0" t="n">
        <v>289182.540217841</v>
      </c>
      <c r="AE8" s="0" t="n">
        <v>949483.199973031</v>
      </c>
      <c r="AF8" s="0" t="n">
        <v>220718.2</v>
      </c>
      <c r="AG8" s="0" t="n">
        <v>432638</v>
      </c>
      <c r="AH8" s="0" t="n">
        <v>191161.3</v>
      </c>
      <c r="AI8" s="0" t="n">
        <v>57006.54</v>
      </c>
      <c r="AJ8" s="0" t="n">
        <v>85446.9244416218</v>
      </c>
      <c r="AK8" s="0" t="n">
        <v>40174.4801220584</v>
      </c>
      <c r="AL8" s="0" t="n">
        <v>145934.397227549</v>
      </c>
      <c r="AM8" s="0" t="n">
        <v>104362.296417574</v>
      </c>
      <c r="AN8" s="0" t="n">
        <v>1533208986.2496</v>
      </c>
      <c r="AO8" s="0" t="n">
        <v>0.260203838973627</v>
      </c>
      <c r="AP8" s="0" t="n">
        <v>973922.608020887</v>
      </c>
      <c r="AQ8" s="0" t="n">
        <v>26671020.9186717</v>
      </c>
      <c r="AR8" s="0" t="n">
        <v>2442.67038591393</v>
      </c>
      <c r="AS8" s="0" t="n">
        <v>2479.47731675214</v>
      </c>
      <c r="AT8" s="0" t="n">
        <v>1779.57115174447</v>
      </c>
      <c r="AU8" s="0" t="n">
        <v>2727.14997064769</v>
      </c>
      <c r="AV8" s="0" t="n">
        <v>2600.68538288357</v>
      </c>
      <c r="AW8" s="9" t="n">
        <v>-0.125</v>
      </c>
      <c r="AX8" s="0" t="n">
        <v>51.4315635312258</v>
      </c>
      <c r="AY8" s="0" t="n">
        <v>60.144056405499</v>
      </c>
      <c r="AZ8" s="0" t="n">
        <v>10.9</v>
      </c>
      <c r="BA8" s="0" t="n">
        <v>108.798666666667</v>
      </c>
      <c r="BB8" s="0" t="n">
        <v>70.0843076923077</v>
      </c>
      <c r="BC8" s="0" t="n">
        <v>1.67853333333333</v>
      </c>
      <c r="BD8" s="0" t="n">
        <v>2.07690332370345</v>
      </c>
      <c r="BE8" s="0" t="n">
        <v>0.8698</v>
      </c>
      <c r="BF8" s="0" t="n">
        <v>22.6712033767525</v>
      </c>
      <c r="BG8" s="0" t="n">
        <v>16.2829199352635</v>
      </c>
      <c r="BH8" s="0" t="n">
        <v>3.27825521674694</v>
      </c>
      <c r="BI8" s="0" t="n">
        <v>3.31</v>
      </c>
      <c r="BJ8" s="0" t="n">
        <v>4.47333333333333</v>
      </c>
      <c r="BK8" s="0" t="n">
        <v>2.31226666666667</v>
      </c>
      <c r="BL8" s="0" t="n">
        <v>2.28052188341361</v>
      </c>
      <c r="BM8" s="0" t="n">
        <v>53738.3333333333</v>
      </c>
      <c r="BN8" s="0" t="n">
        <v>70467.3333333333</v>
      </c>
      <c r="BO8" s="0" t="n">
        <v>172404</v>
      </c>
      <c r="BP8" s="0" t="n">
        <v>27882.7762601219</v>
      </c>
      <c r="BQ8" s="0" t="n">
        <v>19993.8623537065</v>
      </c>
      <c r="BR8" s="0" t="n">
        <v>102179.337311431</v>
      </c>
      <c r="BS8" s="0" t="n">
        <v>27003.4686574339</v>
      </c>
      <c r="BT8" s="0" t="n">
        <v>27721.0130132726</v>
      </c>
      <c r="BU8" s="0" t="n">
        <v>89.2963</v>
      </c>
      <c r="BV8" s="0" t="n">
        <v>81.5778666666667</v>
      </c>
      <c r="BW8" s="0" t="n">
        <v>70.1771753812232</v>
      </c>
      <c r="BX8" s="0" t="n">
        <v>55.96661</v>
      </c>
      <c r="BY8" s="9" t="n">
        <v>63.29353</v>
      </c>
      <c r="BZ8" s="9" t="n">
        <v>52.7088044744026</v>
      </c>
      <c r="CA8" s="9" t="n">
        <v>44.0713837967754</v>
      </c>
      <c r="CB8" s="9" t="n">
        <v>66.641318584421</v>
      </c>
      <c r="CC8" s="9" t="n">
        <v>49.1383266841876</v>
      </c>
      <c r="CD8" s="9" t="n">
        <v>54.6663397002616</v>
      </c>
      <c r="CE8" s="9" t="n">
        <v>145.234208128192</v>
      </c>
      <c r="CF8" s="9" t="n">
        <v>59.93632</v>
      </c>
      <c r="CG8" s="9" t="n">
        <v>35.2663125289375</v>
      </c>
      <c r="CH8" s="9" t="n">
        <v>40.65476</v>
      </c>
      <c r="CI8" s="9" t="n">
        <v>57.0901363515021</v>
      </c>
      <c r="CJ8" s="9" t="n">
        <v>53.0256583340154</v>
      </c>
      <c r="CK8" s="9" t="n">
        <v>54.4877171414929</v>
      </c>
      <c r="CL8" s="0" t="n">
        <v>61.903080555497</v>
      </c>
      <c r="CM8" s="0" t="n">
        <v>45.327785918395</v>
      </c>
      <c r="CN8" s="0" t="n">
        <v>13.98</v>
      </c>
      <c r="CO8" s="0" t="n">
        <v>213.170769230769</v>
      </c>
      <c r="CP8" s="0" t="n">
        <v>68.1535666666667</v>
      </c>
      <c r="CQ8" s="0" t="n">
        <v>-4</v>
      </c>
      <c r="CR8" s="0" t="n">
        <v>47</v>
      </c>
      <c r="CS8" s="0" t="n">
        <v>10</v>
      </c>
      <c r="CT8" s="0" t="n">
        <v>8</v>
      </c>
      <c r="CU8" s="0" t="n">
        <v>11</v>
      </c>
      <c r="CV8" s="0" t="n">
        <v>7.74</v>
      </c>
      <c r="CW8" s="0" t="n">
        <v>-30.1666666666667</v>
      </c>
      <c r="CX8" s="0" t="n">
        <v>-15.0526333333333</v>
      </c>
      <c r="CY8" s="0" t="n">
        <v>-4.16946666666667</v>
      </c>
      <c r="CZ8" s="0" t="n">
        <v>-8.54446666666667</v>
      </c>
      <c r="DA8" s="0" t="n">
        <v>7.22506666666667</v>
      </c>
      <c r="DB8" s="0" t="n">
        <v>-1.26313333333333</v>
      </c>
      <c r="DC8" s="0" t="n">
        <v>-3.48713333333333</v>
      </c>
      <c r="DD8" s="0" t="n">
        <v>12.5869666666667</v>
      </c>
      <c r="DE8" s="0" t="n">
        <v>10.3451</v>
      </c>
      <c r="DF8" s="0" t="n">
        <v>14.3666666666667</v>
      </c>
      <c r="DG8" s="0" t="n">
        <v>-3.02293333333333</v>
      </c>
      <c r="DH8" s="0" t="n">
        <v>80.57</v>
      </c>
      <c r="DI8" s="0" t="n">
        <v>-22.99</v>
      </c>
      <c r="DJ8" s="0" t="n">
        <v>3</v>
      </c>
      <c r="DK8" s="0" t="n">
        <v>35.12</v>
      </c>
      <c r="DL8" s="0" t="n">
        <v>11.69</v>
      </c>
      <c r="DM8" s="0" t="n">
        <v>5070.7</v>
      </c>
      <c r="DN8" s="0" t="n">
        <v>287540.735334983</v>
      </c>
      <c r="DO8" s="0" t="n">
        <v>1016.87045123967</v>
      </c>
      <c r="DP8" s="9" t="n">
        <v>55.640942785381</v>
      </c>
      <c r="DQ8" s="9" t="n">
        <v>71.200295655932</v>
      </c>
      <c r="DR8" s="0" t="n">
        <v>4817.96942005094</v>
      </c>
      <c r="DS8" s="0" t="n">
        <v>2289.64613003328</v>
      </c>
      <c r="DT8" s="0" t="n">
        <v>45.34</v>
      </c>
      <c r="DU8" s="0" t="n">
        <v>-5.13</v>
      </c>
      <c r="DV8" s="0" t="n">
        <v>22.43</v>
      </c>
      <c r="DW8" s="0" t="n">
        <v>36.2725</v>
      </c>
      <c r="DX8" s="0" t="n">
        <v>26.2078</v>
      </c>
      <c r="DY8" s="0" t="n">
        <v>5.0956</v>
      </c>
      <c r="DZ8" s="0" t="n">
        <v>2.6828</v>
      </c>
      <c r="EA8" s="0" t="n">
        <v>10.1713</v>
      </c>
      <c r="EB8" s="0" t="n">
        <v>6.5586</v>
      </c>
      <c r="EC8" s="0" t="n">
        <v>7.5606</v>
      </c>
      <c r="ED8" s="0" t="n">
        <v>13.2278</v>
      </c>
      <c r="EE8" s="0" t="n">
        <v>-1.7626</v>
      </c>
      <c r="EF8" s="0" t="n">
        <v>-2.4285</v>
      </c>
      <c r="EG8" s="0" t="n">
        <v>-14.5145666666667</v>
      </c>
      <c r="EH8" s="0" t="n">
        <v>61</v>
      </c>
      <c r="EI8" s="0" t="n">
        <v>102.971166666667</v>
      </c>
      <c r="EJ8" s="0" t="n">
        <v>7</v>
      </c>
      <c r="EK8" s="0" t="n">
        <v>19</v>
      </c>
      <c r="EL8" s="0" t="n">
        <v>52</v>
      </c>
      <c r="EM8" s="0" t="n">
        <v>43</v>
      </c>
      <c r="EN8" s="0" t="n">
        <v>11</v>
      </c>
      <c r="EO8" s="0" t="n">
        <v>323.0511</v>
      </c>
      <c r="EP8" s="0" t="n">
        <v>904.9877</v>
      </c>
      <c r="EQ8" s="0" t="n">
        <v>538.33</v>
      </c>
      <c r="ER8" s="0" t="n">
        <v>1715</v>
      </c>
      <c r="ES8" s="0" t="n">
        <v>103.706666666667</v>
      </c>
      <c r="ET8" s="0" t="n">
        <v>99.56</v>
      </c>
      <c r="EU8" s="0" t="n">
        <v>115.483333333333</v>
      </c>
      <c r="EV8" s="0" t="n">
        <v>117.613333333333</v>
      </c>
      <c r="EW8" s="0" t="n">
        <v>121.091384615385</v>
      </c>
      <c r="EX8" s="0" t="n">
        <v>68.5333333333333</v>
      </c>
      <c r="EY8" s="0" t="n">
        <v>98.1717333333333</v>
      </c>
      <c r="EZ8" s="0" t="n">
        <v>109.618633333333</v>
      </c>
      <c r="FA8" s="0" t="n">
        <v>108.7511</v>
      </c>
      <c r="FB8" s="9" t="n">
        <v>143.721909610522</v>
      </c>
      <c r="FC8" s="9" t="n">
        <v>121.473484959065</v>
      </c>
      <c r="FD8" s="9" t="n">
        <v>144.646483428834</v>
      </c>
      <c r="FE8" s="9" t="n">
        <v>129.376015144249</v>
      </c>
      <c r="FF8" s="9" t="n">
        <v>157.986479697638</v>
      </c>
    </row>
    <row r="9" customFormat="false" ht="15" hidden="false" customHeight="false" outlineLevel="0" collapsed="false">
      <c r="A9" s="8" t="n">
        <v>28764</v>
      </c>
      <c r="B9" s="0" t="n">
        <v>0.2167</v>
      </c>
      <c r="C9" s="9" t="n">
        <v>52.2912356741091</v>
      </c>
      <c r="D9" s="0" t="n">
        <v>77.5509666666667</v>
      </c>
      <c r="E9" s="0" t="n">
        <v>72248.5963850779</v>
      </c>
      <c r="F9" s="0" t="n">
        <v>45233.0328375706</v>
      </c>
      <c r="G9" s="0" t="n">
        <v>7784.12009541247</v>
      </c>
      <c r="H9" s="0" t="n">
        <v>13466.9238216272</v>
      </c>
      <c r="I9" s="0" t="n">
        <v>6604.44485174263</v>
      </c>
      <c r="J9" s="0" t="n">
        <v>7100.28958227209</v>
      </c>
      <c r="K9" s="0" t="n">
        <v>19182.8649499086</v>
      </c>
      <c r="L9" s="0" t="n">
        <v>15595.5717691109</v>
      </c>
      <c r="M9" s="0" t="n">
        <v>74.1227074375686</v>
      </c>
      <c r="N9" s="0" t="n">
        <v>80.9902845903506</v>
      </c>
      <c r="O9" s="0" t="n">
        <v>87.5933384810414</v>
      </c>
      <c r="P9" s="0" t="n">
        <v>38.5652225406676</v>
      </c>
      <c r="Q9" s="0" t="n">
        <v>133.909100985725</v>
      </c>
      <c r="R9" s="0" t="n">
        <v>87.1388241872929</v>
      </c>
      <c r="S9" s="0" t="n">
        <v>97.8270587465709</v>
      </c>
      <c r="T9" s="0" t="n">
        <v>65.5108640695741</v>
      </c>
      <c r="U9" s="0" t="n">
        <v>157.979963834162</v>
      </c>
      <c r="V9" s="0" t="n">
        <v>8602.98937748559</v>
      </c>
      <c r="W9" s="0" t="n">
        <v>3245.46968028679</v>
      </c>
      <c r="X9" s="0" t="n">
        <v>253.757503454587</v>
      </c>
      <c r="Y9" s="0" t="n">
        <v>1216.51035831775</v>
      </c>
      <c r="Z9" s="0" t="n">
        <v>1765.21799048752</v>
      </c>
      <c r="AA9" s="0" t="n">
        <v>126.805</v>
      </c>
      <c r="AB9" s="0" t="n">
        <v>46921.3921306181</v>
      </c>
      <c r="AC9" s="0" t="n">
        <v>69372.5953841621</v>
      </c>
      <c r="AD9" s="0" t="n">
        <v>287140.130493148</v>
      </c>
      <c r="AE9" s="0" t="n">
        <v>940823.790626433</v>
      </c>
      <c r="AF9" s="0" t="n">
        <v>221201.3</v>
      </c>
      <c r="AG9" s="0" t="n">
        <v>434206.4</v>
      </c>
      <c r="AH9" s="0" t="n">
        <v>191181.3</v>
      </c>
      <c r="AI9" s="0" t="n">
        <v>57378.55</v>
      </c>
      <c r="AJ9" s="0" t="n">
        <v>85700.7647691216</v>
      </c>
      <c r="AK9" s="0" t="n">
        <v>40784.3172442694</v>
      </c>
      <c r="AL9" s="0" t="n">
        <v>146545.84956776</v>
      </c>
      <c r="AM9" s="0" t="n">
        <v>105004.921322754</v>
      </c>
      <c r="AN9" s="0" t="n">
        <v>1530156838.11835</v>
      </c>
      <c r="AO9" s="0" t="n">
        <v>0.2836128704874</v>
      </c>
      <c r="AP9" s="0" t="n">
        <v>1694472.60812473</v>
      </c>
      <c r="AQ9" s="0" t="n">
        <v>23677587.1634708</v>
      </c>
      <c r="AR9" s="0" t="n">
        <v>3047.50120552899</v>
      </c>
      <c r="AS9" s="0" t="n">
        <v>2873.77079677031</v>
      </c>
      <c r="AT9" s="0" t="n">
        <v>1773.92454144777</v>
      </c>
      <c r="AU9" s="0" t="n">
        <v>2819.39923507701</v>
      </c>
      <c r="AV9" s="0" t="n">
        <v>2576.83496487322</v>
      </c>
      <c r="AW9" s="9" t="n">
        <v>-0.149</v>
      </c>
      <c r="AX9" s="0" t="n">
        <v>54.3574077747206</v>
      </c>
      <c r="AY9" s="0" t="n">
        <v>59.8783123685224</v>
      </c>
      <c r="AZ9" s="0" t="n">
        <v>10.6</v>
      </c>
      <c r="BA9" s="0" t="n">
        <v>107.406333333333</v>
      </c>
      <c r="BB9" s="0" t="n">
        <v>68.928</v>
      </c>
      <c r="BC9" s="0" t="n">
        <v>1.62793333333333</v>
      </c>
      <c r="BD9" s="0" t="n">
        <v>2.21526302182331</v>
      </c>
      <c r="BE9" s="0" t="n">
        <v>0.853866666666667</v>
      </c>
      <c r="BF9" s="0" t="n">
        <v>24.2679459822077</v>
      </c>
      <c r="BG9" s="0" t="n">
        <v>14.8382122582336</v>
      </c>
      <c r="BH9" s="0" t="n">
        <v>3.01812829937014</v>
      </c>
      <c r="BI9" s="0" t="n">
        <v>3.04</v>
      </c>
      <c r="BJ9" s="0" t="n">
        <v>4.28333333333333</v>
      </c>
      <c r="BK9" s="0" t="n">
        <v>2.82663333333333</v>
      </c>
      <c r="BL9" s="0" t="n">
        <v>2.80142829937014</v>
      </c>
      <c r="BM9" s="0" t="n">
        <v>60699.3333333333</v>
      </c>
      <c r="BN9" s="0" t="n">
        <v>74352</v>
      </c>
      <c r="BO9" s="0" t="n">
        <v>179029</v>
      </c>
      <c r="BP9" s="0" t="n">
        <v>32863.1282007989</v>
      </c>
      <c r="BQ9" s="0" t="n">
        <v>20528.6800258402</v>
      </c>
      <c r="BR9" s="0" t="n">
        <v>104623.327399042</v>
      </c>
      <c r="BS9" s="0" t="n">
        <v>27144.562233392</v>
      </c>
      <c r="BT9" s="0" t="n">
        <v>28271.4740448268</v>
      </c>
      <c r="BU9" s="0" t="n">
        <v>88.7708</v>
      </c>
      <c r="BV9" s="0" t="n">
        <v>80.3910333333333</v>
      </c>
      <c r="BW9" s="0" t="n">
        <v>70.5601340463322</v>
      </c>
      <c r="BX9" s="0" t="n">
        <v>56.15358</v>
      </c>
      <c r="BY9" s="9" t="n">
        <v>63.28617</v>
      </c>
      <c r="BZ9" s="9" t="n">
        <v>53.6192474308509</v>
      </c>
      <c r="CA9" s="9" t="n">
        <v>44.3520727122604</v>
      </c>
      <c r="CB9" s="9" t="n">
        <v>66.5355098291157</v>
      </c>
      <c r="CC9" s="9" t="n">
        <v>49.1458414078564</v>
      </c>
      <c r="CD9" s="9" t="n">
        <v>54.6754584305668</v>
      </c>
      <c r="CE9" s="9" t="n">
        <v>143.942399232651</v>
      </c>
      <c r="CF9" s="9" t="n">
        <v>59.51315</v>
      </c>
      <c r="CG9" s="9" t="n">
        <v>35.8390043033917</v>
      </c>
      <c r="CH9" s="9" t="n">
        <v>40.93712</v>
      </c>
      <c r="CI9" s="9" t="n">
        <v>57.0725417973566</v>
      </c>
      <c r="CJ9" s="9" t="n">
        <v>52.7664789910234</v>
      </c>
      <c r="CK9" s="9" t="n">
        <v>54.401493872354</v>
      </c>
      <c r="CL9" s="0" t="n">
        <v>61.9871665737921</v>
      </c>
      <c r="CM9" s="0" t="n">
        <v>45.4232693723736</v>
      </c>
      <c r="CN9" s="0" t="n">
        <v>15.1666666666667</v>
      </c>
      <c r="CO9" s="0" t="n">
        <v>229.435384615385</v>
      </c>
      <c r="CP9" s="0" t="n">
        <v>71.5118</v>
      </c>
      <c r="CQ9" s="0" t="n">
        <v>-35</v>
      </c>
      <c r="CR9" s="0" t="n">
        <v>56</v>
      </c>
      <c r="CS9" s="0" t="n">
        <v>-75</v>
      </c>
      <c r="CT9" s="0" t="n">
        <v>4</v>
      </c>
      <c r="CU9" s="0" t="n">
        <v>-7</v>
      </c>
      <c r="CV9" s="0" t="n">
        <v>-4.51</v>
      </c>
      <c r="CW9" s="0" t="n">
        <v>-41.99</v>
      </c>
      <c r="CX9" s="0" t="n">
        <v>-16.3263333333333</v>
      </c>
      <c r="CY9" s="0" t="n">
        <v>-7.68883333333333</v>
      </c>
      <c r="CZ9" s="0" t="n">
        <v>-7.78576666666667</v>
      </c>
      <c r="DA9" s="0" t="n">
        <v>0.0934333333333335</v>
      </c>
      <c r="DB9" s="0" t="n">
        <v>-6.35066666666667</v>
      </c>
      <c r="DC9" s="0" t="n">
        <v>-4.1877</v>
      </c>
      <c r="DD9" s="0" t="n">
        <v>16.7000333333333</v>
      </c>
      <c r="DE9" s="0" t="n">
        <v>5.00076666666667</v>
      </c>
      <c r="DF9" s="0" t="n">
        <v>23.8166666666667</v>
      </c>
      <c r="DG9" s="0" t="n">
        <v>-9.9745</v>
      </c>
      <c r="DH9" s="0" t="n">
        <v>78.44</v>
      </c>
      <c r="DI9" s="0" t="n">
        <v>-46.86</v>
      </c>
      <c r="DJ9" s="0" t="n">
        <v>3.11</v>
      </c>
      <c r="DK9" s="0" t="n">
        <v>52.39</v>
      </c>
      <c r="DL9" s="0" t="n">
        <v>-0.28</v>
      </c>
      <c r="DM9" s="0" t="n">
        <v>5137.4</v>
      </c>
      <c r="DN9" s="0" t="n">
        <v>303120.938750708</v>
      </c>
      <c r="DO9" s="0" t="n">
        <v>1029.7624392847</v>
      </c>
      <c r="DP9" s="9" t="n">
        <v>55.6866778785787</v>
      </c>
      <c r="DQ9" s="9" t="n">
        <v>71.1082080577867</v>
      </c>
      <c r="DR9" s="0" t="n">
        <v>4507.60829061867</v>
      </c>
      <c r="DS9" s="0" t="n">
        <v>2268.52967207557</v>
      </c>
      <c r="DT9" s="0" t="n">
        <v>43.81</v>
      </c>
      <c r="DU9" s="0" t="n">
        <v>-23.93</v>
      </c>
      <c r="DV9" s="0" t="n">
        <v>23.75</v>
      </c>
      <c r="DW9" s="0" t="n">
        <v>21.6789</v>
      </c>
      <c r="DX9" s="0" t="n">
        <v>17.9635</v>
      </c>
      <c r="DY9" s="0" t="n">
        <v>-1.8433</v>
      </c>
      <c r="DZ9" s="0" t="n">
        <v>-15.9263</v>
      </c>
      <c r="EA9" s="0" t="n">
        <v>3.5492</v>
      </c>
      <c r="EB9" s="0" t="n">
        <v>8.2237</v>
      </c>
      <c r="EC9" s="0" t="n">
        <v>18.0985</v>
      </c>
      <c r="ED9" s="0" t="n">
        <v>40.269</v>
      </c>
      <c r="EE9" s="0" t="n">
        <v>21.4334</v>
      </c>
      <c r="EF9" s="0" t="n">
        <v>-7.3748</v>
      </c>
      <c r="EG9" s="0" t="n">
        <v>-20.7891666666667</v>
      </c>
      <c r="EH9" s="0" t="n">
        <v>60.2666666666667</v>
      </c>
      <c r="EI9" s="0" t="n">
        <v>102.728166666667</v>
      </c>
      <c r="EJ9" s="0" t="n">
        <v>-2</v>
      </c>
      <c r="EK9" s="0" t="n">
        <v>-24</v>
      </c>
      <c r="EL9" s="0" t="n">
        <v>44</v>
      </c>
      <c r="EM9" s="0" t="n">
        <v>36</v>
      </c>
      <c r="EN9" s="0" t="n">
        <v>10</v>
      </c>
      <c r="EO9" s="0" t="n">
        <v>319.4372</v>
      </c>
      <c r="EP9" s="0" t="n">
        <v>969.6412</v>
      </c>
      <c r="EQ9" s="0" t="n">
        <v>556.75</v>
      </c>
      <c r="ER9" s="0" t="n">
        <v>2061</v>
      </c>
      <c r="ES9" s="0" t="n">
        <v>101.37</v>
      </c>
      <c r="ET9" s="0" t="n">
        <v>96.51</v>
      </c>
      <c r="EU9" s="0" t="n">
        <v>116.413333333333</v>
      </c>
      <c r="EV9" s="0" t="n">
        <v>119.153333333333</v>
      </c>
      <c r="EW9" s="0" t="n">
        <v>122.829646153846</v>
      </c>
      <c r="EX9" s="0" t="n">
        <v>74.0333333333333</v>
      </c>
      <c r="EY9" s="0" t="n">
        <v>96.1908</v>
      </c>
      <c r="EZ9" s="0" t="n">
        <v>108.048966666667</v>
      </c>
      <c r="FA9" s="0" t="n">
        <v>109.377633333333</v>
      </c>
      <c r="FB9" s="9" t="n">
        <v>147.400915874155</v>
      </c>
      <c r="FC9" s="9" t="n">
        <v>129.042900567727</v>
      </c>
      <c r="FD9" s="9" t="n">
        <v>146.772711124778</v>
      </c>
      <c r="FE9" s="9" t="n">
        <v>129.90528739735</v>
      </c>
      <c r="FF9" s="9" t="n">
        <v>163.05551390982</v>
      </c>
    </row>
    <row r="10" customFormat="false" ht="15" hidden="false" customHeight="false" outlineLevel="0" collapsed="false">
      <c r="A10" s="8" t="n">
        <v>28856</v>
      </c>
      <c r="B10" s="0" t="n">
        <v>0.138766666666667</v>
      </c>
      <c r="C10" s="9" t="n">
        <v>53.065997508352</v>
      </c>
      <c r="D10" s="0" t="n">
        <v>78.2829333333333</v>
      </c>
      <c r="E10" s="0" t="n">
        <v>73128.9215418267</v>
      </c>
      <c r="F10" s="0" t="n">
        <v>45602.4001683504</v>
      </c>
      <c r="G10" s="0" t="n">
        <v>7585.72146969721</v>
      </c>
      <c r="H10" s="0" t="n">
        <v>13677.3928531611</v>
      </c>
      <c r="I10" s="0" t="n">
        <v>6640.39697877828</v>
      </c>
      <c r="J10" s="0" t="n">
        <v>7180.84557503536</v>
      </c>
      <c r="K10" s="0" t="n">
        <v>19490.8981582886</v>
      </c>
      <c r="L10" s="0" t="n">
        <v>15882.2479420081</v>
      </c>
      <c r="M10" s="0" t="n">
        <v>73.7889494540653</v>
      </c>
      <c r="N10" s="0" t="n">
        <v>82.8610980354308</v>
      </c>
      <c r="O10" s="0" t="n">
        <v>87.7812394875351</v>
      </c>
      <c r="P10" s="0" t="n">
        <v>39.4140514608134</v>
      </c>
      <c r="Q10" s="0" t="n">
        <v>133.768978182874</v>
      </c>
      <c r="R10" s="0" t="n">
        <v>93.597760912911</v>
      </c>
      <c r="S10" s="0" t="n">
        <v>89.6195061152178</v>
      </c>
      <c r="T10" s="0" t="n">
        <v>66.6643067201762</v>
      </c>
      <c r="U10" s="0" t="n">
        <v>165.482414968511</v>
      </c>
      <c r="V10" s="0" t="n">
        <v>8215.85057308455</v>
      </c>
      <c r="W10" s="0" t="n">
        <v>3252.47387323808</v>
      </c>
      <c r="X10" s="0" t="n">
        <v>253.88135451529</v>
      </c>
      <c r="Y10" s="0" t="n">
        <v>1215.82461929329</v>
      </c>
      <c r="Z10" s="0" t="n">
        <v>1782.33289731438</v>
      </c>
      <c r="AA10" s="0" t="n">
        <v>126.27</v>
      </c>
      <c r="AB10" s="0" t="n">
        <v>46433.3301001724</v>
      </c>
      <c r="AC10" s="0" t="n">
        <v>69391.3726256654</v>
      </c>
      <c r="AD10" s="0" t="n">
        <v>285412.581764079</v>
      </c>
      <c r="AE10" s="0" t="n">
        <v>935167.549774843</v>
      </c>
      <c r="AF10" s="0" t="n">
        <v>222783.5</v>
      </c>
      <c r="AG10" s="0" t="n">
        <v>439328.8</v>
      </c>
      <c r="AH10" s="0" t="n">
        <v>189929.2</v>
      </c>
      <c r="AI10" s="0" t="n">
        <v>57735.63</v>
      </c>
      <c r="AJ10" s="0" t="n">
        <v>85635.1646084314</v>
      </c>
      <c r="AK10" s="0" t="n">
        <v>41060.0549559486</v>
      </c>
      <c r="AL10" s="0" t="n">
        <v>147159.863839711</v>
      </c>
      <c r="AM10" s="0" t="n">
        <v>104935.995176893</v>
      </c>
      <c r="AN10" s="0" t="n">
        <v>1532656330.45462</v>
      </c>
      <c r="AO10" s="0" t="n">
        <v>0.283701635919339</v>
      </c>
      <c r="AP10" s="0" t="n">
        <v>1541355.71438454</v>
      </c>
      <c r="AQ10" s="0" t="n">
        <v>24946654.7431017</v>
      </c>
      <c r="AR10" s="0" t="n">
        <v>3943.08759845924</v>
      </c>
      <c r="AS10" s="0" t="n">
        <v>3873.88244792268</v>
      </c>
      <c r="AT10" s="0" t="n">
        <v>1777.35002628979</v>
      </c>
      <c r="AU10" s="0" t="n">
        <v>2914.42476945614</v>
      </c>
      <c r="AV10" s="0" t="n">
        <v>2551.22355766075</v>
      </c>
      <c r="AW10" s="9" t="n">
        <v>0.327</v>
      </c>
      <c r="AX10" s="0" t="n">
        <v>54.1521617165961</v>
      </c>
      <c r="AY10" s="0" t="n">
        <v>60.9445494833261</v>
      </c>
      <c r="AZ10" s="0" t="n">
        <v>11.9</v>
      </c>
      <c r="BA10" s="0" t="n">
        <v>122.385</v>
      </c>
      <c r="BB10" s="0" t="n">
        <v>75.8606153846154</v>
      </c>
      <c r="BC10" s="0" t="n">
        <v>1.67533333333333</v>
      </c>
      <c r="BD10" s="0" t="n">
        <v>2.26999478713667</v>
      </c>
      <c r="BE10" s="0" t="n">
        <v>0.831833333333333</v>
      </c>
      <c r="BF10" s="0" t="n">
        <v>10.4767493848417</v>
      </c>
      <c r="BG10" s="0" t="n">
        <v>7.70569624236354</v>
      </c>
      <c r="BH10" s="0" t="n">
        <v>3.07310594294183</v>
      </c>
      <c r="BI10" s="0" t="n">
        <v>3.14</v>
      </c>
      <c r="BJ10" s="0" t="n">
        <v>4.13333333333333</v>
      </c>
      <c r="BK10" s="0" t="n">
        <v>2.9979</v>
      </c>
      <c r="BL10" s="0" t="n">
        <v>2.93433927627516</v>
      </c>
      <c r="BM10" s="0" t="n">
        <v>62875</v>
      </c>
      <c r="BN10" s="0" t="n">
        <v>75241</v>
      </c>
      <c r="BO10" s="0" t="n">
        <v>184118.333333333</v>
      </c>
      <c r="BP10" s="0" t="n">
        <v>34925.7421581647</v>
      </c>
      <c r="BQ10" s="0" t="n">
        <v>20934.1468133016</v>
      </c>
      <c r="BR10" s="0" t="n">
        <v>106608.85761807</v>
      </c>
      <c r="BS10" s="0" t="n">
        <v>27135.8466628491</v>
      </c>
      <c r="BT10" s="0" t="n">
        <v>28190.6337045986</v>
      </c>
      <c r="BU10" s="0" t="n">
        <v>93.2198666666667</v>
      </c>
      <c r="BV10" s="0" t="n">
        <v>82.0665666666667</v>
      </c>
      <c r="BW10" s="0" t="n">
        <v>71.0547889887647</v>
      </c>
      <c r="BX10" s="0" t="n">
        <v>56.90258</v>
      </c>
      <c r="BY10" s="9" t="n">
        <v>63.39253</v>
      </c>
      <c r="BZ10" s="9" t="n">
        <v>54.3872411152235</v>
      </c>
      <c r="CA10" s="9" t="n">
        <v>45.8596127487153</v>
      </c>
      <c r="CB10" s="9" t="n">
        <v>66.3894171503839</v>
      </c>
      <c r="CC10" s="9" t="n">
        <v>49.5864939429121</v>
      </c>
      <c r="CD10" s="9" t="n">
        <v>55.3426375318874</v>
      </c>
      <c r="CE10" s="9" t="n">
        <v>145.52651525054</v>
      </c>
      <c r="CF10" s="9" t="n">
        <v>59.45012</v>
      </c>
      <c r="CG10" s="9" t="n">
        <v>36.2520934521783</v>
      </c>
      <c r="CH10" s="9" t="n">
        <v>41.21124</v>
      </c>
      <c r="CI10" s="9" t="n">
        <v>57.658080919965</v>
      </c>
      <c r="CJ10" s="9" t="n">
        <v>53.0395740034378</v>
      </c>
      <c r="CK10" s="9" t="n">
        <v>55.4146172847366</v>
      </c>
      <c r="CL10" s="0" t="n">
        <v>63.3722864805862</v>
      </c>
      <c r="CM10" s="0" t="n">
        <v>45.6918165866884</v>
      </c>
      <c r="CN10" s="0" t="n">
        <v>21.4</v>
      </c>
      <c r="CO10" s="0" t="n">
        <v>237.724615384615</v>
      </c>
      <c r="CP10" s="0" t="n">
        <v>90.8482666666667</v>
      </c>
      <c r="CQ10" s="0" t="n">
        <v>-15</v>
      </c>
      <c r="CR10" s="0" t="n">
        <v>65</v>
      </c>
      <c r="CS10" s="0" t="n">
        <v>-57</v>
      </c>
      <c r="CT10" s="0" t="n">
        <v>7</v>
      </c>
      <c r="CU10" s="0" t="n">
        <v>3</v>
      </c>
      <c r="CV10" s="0" t="n">
        <v>4.56</v>
      </c>
      <c r="CW10" s="0" t="n">
        <v>-39.96</v>
      </c>
      <c r="CX10" s="0" t="n">
        <v>-8.3267</v>
      </c>
      <c r="CY10" s="0" t="n">
        <v>-1.8715</v>
      </c>
      <c r="CZ10" s="0" t="n">
        <v>0.213766666666667</v>
      </c>
      <c r="DA10" s="0" t="n">
        <v>-3.19666666666667</v>
      </c>
      <c r="DB10" s="0" t="n">
        <v>3.4652</v>
      </c>
      <c r="DC10" s="0" t="n">
        <v>-1.90746666666667</v>
      </c>
      <c r="DD10" s="0" t="n">
        <v>15</v>
      </c>
      <c r="DE10" s="0" t="n">
        <v>3.5655</v>
      </c>
      <c r="DF10" s="0" t="n">
        <v>25.1166666666667</v>
      </c>
      <c r="DG10" s="0" t="n">
        <v>-7.24373333333333</v>
      </c>
      <c r="DH10" s="0" t="n">
        <v>79.42</v>
      </c>
      <c r="DI10" s="0" t="n">
        <v>-36.7</v>
      </c>
      <c r="DJ10" s="0" t="n">
        <v>1.54</v>
      </c>
      <c r="DK10" s="0" t="n">
        <v>52.5</v>
      </c>
      <c r="DL10" s="0" t="n">
        <v>34.77</v>
      </c>
      <c r="DM10" s="0" t="n">
        <v>5147.4</v>
      </c>
      <c r="DN10" s="0" t="n">
        <v>305229.133819842</v>
      </c>
      <c r="DO10" s="0" t="n">
        <v>1034.2478295682</v>
      </c>
      <c r="DP10" s="9" t="n">
        <v>56.6953270324492</v>
      </c>
      <c r="DQ10" s="9" t="n">
        <v>71.0879840431912</v>
      </c>
      <c r="DR10" s="0" t="n">
        <v>5117.06458153188</v>
      </c>
      <c r="DS10" s="0" t="n">
        <v>2268.12291484939</v>
      </c>
      <c r="DT10" s="0" t="n">
        <v>35.06</v>
      </c>
      <c r="DU10" s="0" t="n">
        <v>-12.14</v>
      </c>
      <c r="DV10" s="0" t="n">
        <v>19.97</v>
      </c>
      <c r="DW10" s="0" t="n">
        <v>0.4611</v>
      </c>
      <c r="DX10" s="0" t="n">
        <v>21.5404</v>
      </c>
      <c r="DY10" s="0" t="n">
        <v>-24.3793</v>
      </c>
      <c r="DZ10" s="0" t="n">
        <v>1.9656</v>
      </c>
      <c r="EA10" s="0" t="n">
        <v>13.5628</v>
      </c>
      <c r="EB10" s="0" t="n">
        <v>7.7819</v>
      </c>
      <c r="EC10" s="0" t="n">
        <v>3.9576</v>
      </c>
      <c r="ED10" s="0" t="n">
        <v>-3.5461</v>
      </c>
      <c r="EE10" s="0" t="n">
        <v>-27.1441</v>
      </c>
      <c r="EF10" s="0" t="n">
        <v>-10.9329</v>
      </c>
      <c r="EG10" s="0" t="n">
        <v>-16.7926666666667</v>
      </c>
      <c r="EH10" s="0" t="n">
        <v>58.1333333333333</v>
      </c>
      <c r="EI10" s="0" t="n">
        <v>102.7599</v>
      </c>
      <c r="EJ10" s="0" t="n">
        <v>10</v>
      </c>
      <c r="EK10" s="0" t="n">
        <v>-8</v>
      </c>
      <c r="EL10" s="0" t="n">
        <v>52</v>
      </c>
      <c r="EM10" s="0" t="n">
        <v>38</v>
      </c>
      <c r="EN10" s="0" t="n">
        <v>11</v>
      </c>
      <c r="EO10" s="0" t="n">
        <v>322.6689</v>
      </c>
      <c r="EP10" s="0" t="n">
        <v>948.2288</v>
      </c>
      <c r="EQ10" s="0" t="n">
        <v>555.43</v>
      </c>
      <c r="ER10" s="0" t="n">
        <v>2034</v>
      </c>
      <c r="ES10" s="0" t="n">
        <v>97.3433333333333</v>
      </c>
      <c r="ET10" s="0" t="n">
        <v>92.3533333333333</v>
      </c>
      <c r="EU10" s="0" t="n">
        <v>111.826666666667</v>
      </c>
      <c r="EV10" s="0" t="n">
        <v>124.376666666667</v>
      </c>
      <c r="EW10" s="0" t="n">
        <v>123.233753846154</v>
      </c>
      <c r="EX10" s="0" t="n">
        <v>91.4666666666667</v>
      </c>
      <c r="EY10" s="0" t="n">
        <v>98.6124666666667</v>
      </c>
      <c r="EZ10" s="0" t="n">
        <v>109.1419</v>
      </c>
      <c r="FA10" s="0" t="n">
        <v>112.027</v>
      </c>
      <c r="FB10" s="9" t="n">
        <v>148.67014177031</v>
      </c>
      <c r="FC10" s="9" t="n">
        <v>125.234894120282</v>
      </c>
      <c r="FD10" s="9" t="n">
        <v>147.250843449496</v>
      </c>
      <c r="FE10" s="9" t="n">
        <v>133.442763651895</v>
      </c>
      <c r="FF10" s="9" t="n">
        <v>165.454506785578</v>
      </c>
    </row>
    <row r="11" customFormat="false" ht="15" hidden="false" customHeight="false" outlineLevel="0" collapsed="false">
      <c r="A11" s="8" t="n">
        <v>28946</v>
      </c>
      <c r="B11" s="0" t="n">
        <v>1.38423333333333</v>
      </c>
      <c r="C11" s="9" t="n">
        <v>53.9652746373839</v>
      </c>
      <c r="D11" s="0" t="n">
        <v>79.1891666666667</v>
      </c>
      <c r="E11" s="0" t="n">
        <v>72961.9260500216</v>
      </c>
      <c r="F11" s="0" t="n">
        <v>45445.4644886762</v>
      </c>
      <c r="G11" s="0" t="n">
        <v>7706.85389016943</v>
      </c>
      <c r="H11" s="0" t="n">
        <v>13808.2975741647</v>
      </c>
      <c r="I11" s="0" t="n">
        <v>6559.15366990025</v>
      </c>
      <c r="J11" s="0" t="n">
        <v>7388.66955309961</v>
      </c>
      <c r="K11" s="0" t="n">
        <v>19684.0602089856</v>
      </c>
      <c r="L11" s="0" t="n">
        <v>16105.6998548782</v>
      </c>
      <c r="M11" s="0" t="n">
        <v>73.3535584997496</v>
      </c>
      <c r="N11" s="0" t="n">
        <v>82.4763262539704</v>
      </c>
      <c r="O11" s="0" t="n">
        <v>89.5933340915049</v>
      </c>
      <c r="P11" s="0" t="n">
        <v>39.1428076692783</v>
      </c>
      <c r="Q11" s="0" t="n">
        <v>136.124348293276</v>
      </c>
      <c r="R11" s="0" t="n">
        <v>92.4699492212804</v>
      </c>
      <c r="S11" s="0" t="n">
        <v>88.3162485817017</v>
      </c>
      <c r="T11" s="0" t="n">
        <v>73.6107991269304</v>
      </c>
      <c r="U11" s="0" t="n">
        <v>173.465376133909</v>
      </c>
      <c r="V11" s="0" t="n">
        <v>8241.10658913162</v>
      </c>
      <c r="W11" s="0" t="n">
        <v>3261.05626004559</v>
      </c>
      <c r="X11" s="0" t="n">
        <v>253.123856680469</v>
      </c>
      <c r="Y11" s="0" t="n">
        <v>1214.46517310207</v>
      </c>
      <c r="Z11" s="0" t="n">
        <v>1790.31125019826</v>
      </c>
      <c r="AA11" s="0" t="n">
        <v>127.341</v>
      </c>
      <c r="AB11" s="0" t="n">
        <v>46351.2202426244</v>
      </c>
      <c r="AC11" s="0" t="n">
        <v>69849.0031708799</v>
      </c>
      <c r="AD11" s="0" t="n">
        <v>286997.387266827</v>
      </c>
      <c r="AE11" s="0" t="n">
        <v>941407.496172801</v>
      </c>
      <c r="AF11" s="0" t="n">
        <v>230006.2</v>
      </c>
      <c r="AG11" s="0" t="n">
        <v>442480.9</v>
      </c>
      <c r="AH11" s="0" t="n">
        <v>193263.8</v>
      </c>
      <c r="AI11" s="0" t="n">
        <v>58164.86</v>
      </c>
      <c r="AJ11" s="0" t="n">
        <v>87333.2388309636</v>
      </c>
      <c r="AK11" s="0" t="n">
        <v>41976.535079042</v>
      </c>
      <c r="AL11" s="0" t="n">
        <v>148070.830850386</v>
      </c>
      <c r="AM11" s="0" t="n">
        <v>106141.423721576</v>
      </c>
      <c r="AN11" s="0" t="n">
        <v>1537006205.49065</v>
      </c>
      <c r="AO11" s="0" t="n">
        <v>0.283606743642986</v>
      </c>
      <c r="AP11" s="0" t="n">
        <v>1582879.21671082</v>
      </c>
      <c r="AQ11" s="0" t="n">
        <v>28168767.8835932</v>
      </c>
      <c r="AR11" s="0" t="n">
        <v>4803.89039611434</v>
      </c>
      <c r="AS11" s="0" t="n">
        <v>2886.87986956131</v>
      </c>
      <c r="AT11" s="0" t="n">
        <v>1777.81096024483</v>
      </c>
      <c r="AU11" s="0" t="n">
        <v>3029.50196520602</v>
      </c>
      <c r="AV11" s="0" t="n">
        <v>2540.62077640765</v>
      </c>
      <c r="AW11" s="9" t="n">
        <v>0.152</v>
      </c>
      <c r="AX11" s="0" t="n">
        <v>55.5798873287616</v>
      </c>
      <c r="AY11" s="0" t="n">
        <v>62.1143168595339</v>
      </c>
      <c r="AZ11" s="0" t="n">
        <v>11.8</v>
      </c>
      <c r="BA11" s="0" t="n">
        <v>121.903</v>
      </c>
      <c r="BB11" s="0" t="n">
        <v>76.746</v>
      </c>
      <c r="BC11" s="0" t="n">
        <v>1.7131</v>
      </c>
      <c r="BD11" s="0" t="n">
        <v>2.27249465658416</v>
      </c>
      <c r="BE11" s="0" t="n">
        <v>0.786933333333333</v>
      </c>
      <c r="BF11" s="0" t="n">
        <v>6.20906259218646</v>
      </c>
      <c r="BG11" s="0" t="n">
        <v>8.41752143728097</v>
      </c>
      <c r="BH11" s="0" t="n">
        <v>3.20244773805113</v>
      </c>
      <c r="BI11" s="0" t="n">
        <v>3.28</v>
      </c>
      <c r="BJ11" s="0" t="n">
        <v>4.03333333333333</v>
      </c>
      <c r="BK11" s="0" t="n">
        <v>1.89576666666667</v>
      </c>
      <c r="BL11" s="0" t="n">
        <v>1.8182144047178</v>
      </c>
      <c r="BM11" s="0" t="n">
        <v>59735.3333333333</v>
      </c>
      <c r="BN11" s="0" t="n">
        <v>76196.6666666667</v>
      </c>
      <c r="BO11" s="0" t="n">
        <v>186741.333333333</v>
      </c>
      <c r="BP11" s="0" t="n">
        <v>29920.9494446242</v>
      </c>
      <c r="BQ11" s="0" t="n">
        <v>21287.0400367875</v>
      </c>
      <c r="BR11" s="0" t="n">
        <v>109143.184625599</v>
      </c>
      <c r="BS11" s="0" t="n">
        <v>26870.2684283826</v>
      </c>
      <c r="BT11" s="0" t="n">
        <v>29533.5086333903</v>
      </c>
      <c r="BU11" s="0" t="n">
        <v>98.6498</v>
      </c>
      <c r="BV11" s="0" t="n">
        <v>84.1260666666667</v>
      </c>
      <c r="BW11" s="0" t="n">
        <v>71.7887930968903</v>
      </c>
      <c r="BX11" s="0" t="n">
        <v>57.51599</v>
      </c>
      <c r="BY11" s="9" t="n">
        <v>63.50781</v>
      </c>
      <c r="BZ11" s="9" t="n">
        <v>54.8539686665475</v>
      </c>
      <c r="CA11" s="9" t="n">
        <v>47.7531642280469</v>
      </c>
      <c r="CB11" s="9" t="n">
        <v>66.469779151155</v>
      </c>
      <c r="CC11" s="9" t="n">
        <v>50.3728234528312</v>
      </c>
      <c r="CD11" s="9" t="n">
        <v>56.6732733754753</v>
      </c>
      <c r="CE11" s="9" t="n">
        <v>145.168203294113</v>
      </c>
      <c r="CF11" s="9" t="n">
        <v>59.64899</v>
      </c>
      <c r="CG11" s="9" t="n">
        <v>36.3600599342475</v>
      </c>
      <c r="CH11" s="9" t="n">
        <v>41.5022</v>
      </c>
      <c r="CI11" s="9" t="n">
        <v>57.6610053323475</v>
      </c>
      <c r="CJ11" s="9" t="n">
        <v>53.3474581894082</v>
      </c>
      <c r="CK11" s="9" t="n">
        <v>56.5570756008276</v>
      </c>
      <c r="CL11" s="0" t="n">
        <v>64.9277587766575</v>
      </c>
      <c r="CM11" s="0" t="n">
        <v>45.8156466910668</v>
      </c>
      <c r="CN11" s="0" t="n">
        <v>30.9666666666667</v>
      </c>
      <c r="CO11" s="0" t="n">
        <v>245.96</v>
      </c>
      <c r="CP11" s="0" t="n">
        <v>113.252733333333</v>
      </c>
      <c r="CQ11" s="0" t="n">
        <v>7</v>
      </c>
      <c r="CR11" s="0" t="n">
        <v>79</v>
      </c>
      <c r="CS11" s="0" t="n">
        <v>-10</v>
      </c>
      <c r="CT11" s="0" t="n">
        <v>10</v>
      </c>
      <c r="CU11" s="0" t="n">
        <v>10</v>
      </c>
      <c r="CV11" s="0" t="n">
        <v>8.46</v>
      </c>
      <c r="CW11" s="0" t="n">
        <v>-25.1033333333333</v>
      </c>
      <c r="CX11" s="0" t="n">
        <v>4.66483333333333</v>
      </c>
      <c r="CY11" s="0" t="n">
        <v>1.9403</v>
      </c>
      <c r="CZ11" s="0" t="n">
        <v>1.3878</v>
      </c>
      <c r="DA11" s="0" t="n">
        <v>9.5003</v>
      </c>
      <c r="DB11" s="0" t="n">
        <v>10.1536333333333</v>
      </c>
      <c r="DC11" s="0" t="n">
        <v>7.1588</v>
      </c>
      <c r="DD11" s="0" t="n">
        <v>9.6</v>
      </c>
      <c r="DE11" s="0" t="n">
        <v>-5.9251</v>
      </c>
      <c r="DF11" s="0" t="n">
        <v>11.5633333333333</v>
      </c>
      <c r="DG11" s="0" t="n">
        <v>4.6205</v>
      </c>
      <c r="DH11" s="0" t="n">
        <v>81.29</v>
      </c>
      <c r="DI11" s="0" t="n">
        <v>-12.96</v>
      </c>
      <c r="DJ11" s="0" t="n">
        <v>4.03</v>
      </c>
      <c r="DK11" s="0" t="n">
        <v>32.6</v>
      </c>
      <c r="DL11" s="0" t="n">
        <v>63.82</v>
      </c>
      <c r="DM11" s="0" t="n">
        <v>5152.3</v>
      </c>
      <c r="DN11" s="0" t="n">
        <v>306309.277927793</v>
      </c>
      <c r="DO11" s="0" t="n">
        <v>1051.96865407275</v>
      </c>
      <c r="DP11" s="9" t="n">
        <v>57.4917918266052</v>
      </c>
      <c r="DQ11" s="9" t="n">
        <v>71.1606484961217</v>
      </c>
      <c r="DR11" s="0" t="n">
        <v>5106.39952122979</v>
      </c>
      <c r="DS11" s="0" t="n">
        <v>2313.90714871933</v>
      </c>
      <c r="DT11" s="0" t="n">
        <v>53.08</v>
      </c>
      <c r="DU11" s="0" t="n">
        <v>-8.42</v>
      </c>
      <c r="DV11" s="0" t="n">
        <v>11.55</v>
      </c>
      <c r="DW11" s="0" t="n">
        <v>-1.3803</v>
      </c>
      <c r="DX11" s="0" t="n">
        <v>11.7572</v>
      </c>
      <c r="DY11" s="0" t="n">
        <v>15.2338</v>
      </c>
      <c r="DZ11" s="0" t="n">
        <v>4.2677</v>
      </c>
      <c r="EA11" s="0" t="n">
        <v>2.3097</v>
      </c>
      <c r="EB11" s="0" t="n">
        <v>23.258</v>
      </c>
      <c r="EC11" s="0" t="n">
        <v>19.2077</v>
      </c>
      <c r="ED11" s="0" t="n">
        <v>60.5602</v>
      </c>
      <c r="EE11" s="0" t="n">
        <v>41.028</v>
      </c>
      <c r="EF11" s="0" t="n">
        <v>5.0402</v>
      </c>
      <c r="EG11" s="0" t="n">
        <v>-6.40673333333333</v>
      </c>
      <c r="EH11" s="0" t="n">
        <v>54.4333333333333</v>
      </c>
      <c r="EI11" s="0" t="n">
        <v>103.465</v>
      </c>
      <c r="EJ11" s="0" t="n">
        <v>4</v>
      </c>
      <c r="EK11" s="0" t="n">
        <v>17</v>
      </c>
      <c r="EL11" s="0" t="n">
        <v>76</v>
      </c>
      <c r="EM11" s="0" t="n">
        <v>44</v>
      </c>
      <c r="EN11" s="0" t="n">
        <v>15</v>
      </c>
      <c r="EO11" s="0" t="n">
        <v>317.9742</v>
      </c>
      <c r="EP11" s="0" t="n">
        <v>969.7888</v>
      </c>
      <c r="EQ11" s="0" t="n">
        <v>569.59</v>
      </c>
      <c r="ER11" s="0" t="n">
        <v>1401</v>
      </c>
      <c r="ES11" s="0" t="n">
        <v>95.9466666666667</v>
      </c>
      <c r="ET11" s="0" t="n">
        <v>91.8833333333333</v>
      </c>
      <c r="EU11" s="0" t="n">
        <v>107.503333333333</v>
      </c>
      <c r="EV11" s="0" t="n">
        <v>130.52</v>
      </c>
      <c r="EW11" s="0" t="n">
        <v>125.873538461538</v>
      </c>
      <c r="EX11" s="0" t="n">
        <v>111.566666666667</v>
      </c>
      <c r="EY11" s="0" t="n">
        <v>98.8558666666667</v>
      </c>
      <c r="EZ11" s="0" t="n">
        <v>108.357033333333</v>
      </c>
      <c r="FA11" s="0" t="n">
        <v>109.264366666667</v>
      </c>
      <c r="FB11" s="9" t="n">
        <v>150.188323505601</v>
      </c>
      <c r="FC11" s="9" t="n">
        <v>109.580410815871</v>
      </c>
      <c r="FD11" s="9" t="n">
        <v>149.68229566675</v>
      </c>
      <c r="FE11" s="9" t="n">
        <v>141.618651321941</v>
      </c>
      <c r="FF11" s="9" t="n">
        <v>166.507646654524</v>
      </c>
    </row>
    <row r="12" customFormat="false" ht="15" hidden="false" customHeight="false" outlineLevel="0" collapsed="false">
      <c r="A12" s="8" t="n">
        <v>29037</v>
      </c>
      <c r="B12" s="0" t="n">
        <v>1.571</v>
      </c>
      <c r="C12" s="9" t="n">
        <v>54.6812375824208</v>
      </c>
      <c r="D12" s="0" t="n">
        <v>79.5725333333333</v>
      </c>
      <c r="E12" s="0" t="n">
        <v>74088.006912672</v>
      </c>
      <c r="F12" s="0" t="n">
        <v>45096.9192035597</v>
      </c>
      <c r="G12" s="0" t="n">
        <v>7355.6908579291</v>
      </c>
      <c r="H12" s="0" t="n">
        <v>13892.3608574843</v>
      </c>
      <c r="I12" s="0" t="n">
        <v>6424.19702822338</v>
      </c>
      <c r="J12" s="0" t="n">
        <v>7484.02644096879</v>
      </c>
      <c r="K12" s="0" t="n">
        <v>19974.5312082919</v>
      </c>
      <c r="L12" s="0" t="n">
        <v>16280.6144844141</v>
      </c>
      <c r="M12" s="0" t="n">
        <v>74.8225973658408</v>
      </c>
      <c r="N12" s="0" t="n">
        <v>82.3725732206651</v>
      </c>
      <c r="O12" s="0" t="n">
        <v>91.0908054847904</v>
      </c>
      <c r="P12" s="0" t="n">
        <v>42.1912355455585</v>
      </c>
      <c r="Q12" s="0" t="n">
        <v>140.685203632874</v>
      </c>
      <c r="R12" s="0" t="n">
        <v>95.898627857734</v>
      </c>
      <c r="S12" s="0" t="n">
        <v>89.5899459036359</v>
      </c>
      <c r="T12" s="0" t="n">
        <v>69.4220338708751</v>
      </c>
      <c r="U12" s="0" t="n">
        <v>186.347584355037</v>
      </c>
      <c r="V12" s="0" t="n">
        <v>8961.20360009032</v>
      </c>
      <c r="W12" s="0" t="n">
        <v>3278.47874323982</v>
      </c>
      <c r="X12" s="0" t="n">
        <v>253.717561133114</v>
      </c>
      <c r="Y12" s="0" t="n">
        <v>1217.70873294042</v>
      </c>
      <c r="Z12" s="0" t="n">
        <v>1823.99391716448</v>
      </c>
      <c r="AA12" s="0" t="n">
        <v>127.609</v>
      </c>
      <c r="AB12" s="0" t="n">
        <v>46269.2555831205</v>
      </c>
      <c r="AC12" s="0" t="n">
        <v>69941.0692226013</v>
      </c>
      <c r="AD12" s="0" t="n">
        <v>285870.973968731</v>
      </c>
      <c r="AE12" s="0" t="n">
        <v>941693.289256166</v>
      </c>
      <c r="AF12" s="0" t="n">
        <v>234569.5</v>
      </c>
      <c r="AG12" s="0" t="n">
        <v>448321.4</v>
      </c>
      <c r="AH12" s="0" t="n">
        <v>194344.8</v>
      </c>
      <c r="AI12" s="0" t="n">
        <v>58398.96</v>
      </c>
      <c r="AJ12" s="0" t="n">
        <v>88395.0070146219</v>
      </c>
      <c r="AK12" s="0" t="n">
        <v>42558.7058165103</v>
      </c>
      <c r="AL12" s="0" t="n">
        <v>148691.23466032</v>
      </c>
      <c r="AM12" s="0" t="n">
        <v>106306.699758343</v>
      </c>
      <c r="AN12" s="0" t="n">
        <v>1545974534.53715</v>
      </c>
      <c r="AO12" s="0" t="n">
        <v>0.261446408780528</v>
      </c>
      <c r="AP12" s="0" t="n">
        <v>1198124.10223139</v>
      </c>
      <c r="AQ12" s="0" t="n">
        <v>31887383.1128688</v>
      </c>
      <c r="AR12" s="0" t="n">
        <v>4407.19652527961</v>
      </c>
      <c r="AS12" s="0" t="n">
        <v>3393.88704670623</v>
      </c>
      <c r="AT12" s="0" t="n">
        <v>1775.30734331289</v>
      </c>
      <c r="AU12" s="0" t="n">
        <v>3164.63082232663</v>
      </c>
      <c r="AV12" s="0" t="n">
        <v>2545.02662111392</v>
      </c>
      <c r="AW12" s="9" t="n">
        <v>0.92</v>
      </c>
      <c r="AX12" s="0" t="n">
        <v>56.7783401900151</v>
      </c>
      <c r="AY12" s="0" t="n">
        <v>66.9333385839497</v>
      </c>
      <c r="AZ12" s="0" t="n">
        <v>12</v>
      </c>
      <c r="BA12" s="0" t="n">
        <v>123.989333333333</v>
      </c>
      <c r="BB12" s="0" t="n">
        <v>77.114</v>
      </c>
      <c r="BC12" s="0" t="n">
        <v>1.63813333333333</v>
      </c>
      <c r="BD12" s="0" t="n">
        <v>2.29443520029356</v>
      </c>
      <c r="BE12" s="0" t="n">
        <v>0.748733333333333</v>
      </c>
      <c r="BF12" s="0" t="n">
        <v>7.77880091394024</v>
      </c>
      <c r="BG12" s="0" t="n">
        <v>6.00483600047324</v>
      </c>
      <c r="BH12" s="0" t="n">
        <v>3.43935020933679</v>
      </c>
      <c r="BI12" s="0" t="n">
        <v>3.5</v>
      </c>
      <c r="BJ12" s="0" t="n">
        <v>4.02</v>
      </c>
      <c r="BK12" s="0" t="n">
        <v>1.929</v>
      </c>
      <c r="BL12" s="0" t="n">
        <v>1.86835020933679</v>
      </c>
      <c r="BM12" s="0" t="n">
        <v>58415</v>
      </c>
      <c r="BN12" s="0" t="n">
        <v>77376.3333333333</v>
      </c>
      <c r="BO12" s="0" t="n">
        <v>188780.333333333</v>
      </c>
      <c r="BP12" s="0" t="n">
        <v>30256.7475834331</v>
      </c>
      <c r="BQ12" s="0" t="n">
        <v>21622.0531805415</v>
      </c>
      <c r="BR12" s="0" t="n">
        <v>111524.691676934</v>
      </c>
      <c r="BS12" s="0" t="n">
        <v>27110.7688419475</v>
      </c>
      <c r="BT12" s="0" t="n">
        <v>30380.8712357829</v>
      </c>
      <c r="BU12" s="0" t="n">
        <v>99.8409</v>
      </c>
      <c r="BV12" s="0" t="n">
        <v>84.7195333333333</v>
      </c>
      <c r="BW12" s="0" t="n">
        <v>71.8047497079365</v>
      </c>
      <c r="BX12" s="0" t="n">
        <v>57.86798</v>
      </c>
      <c r="BY12" s="9" t="n">
        <v>63.95625</v>
      </c>
      <c r="BZ12" s="9" t="n">
        <v>55.2564662080785</v>
      </c>
      <c r="CA12" s="9" t="n">
        <v>48.7451153238689</v>
      </c>
      <c r="CB12" s="9" t="n">
        <v>66.7079879514687</v>
      </c>
      <c r="CC12" s="9" t="n">
        <v>50.9588350393633</v>
      </c>
      <c r="CD12" s="9" t="n">
        <v>57.6834173387083</v>
      </c>
      <c r="CE12" s="9" t="n">
        <v>144.451579381259</v>
      </c>
      <c r="CF12" s="9" t="n">
        <v>60.03839</v>
      </c>
      <c r="CG12" s="9" t="n">
        <v>36.4527702829808</v>
      </c>
      <c r="CH12" s="9" t="n">
        <v>41.74747</v>
      </c>
      <c r="CI12" s="9" t="n">
        <v>57.6189982341588</v>
      </c>
      <c r="CJ12" s="9" t="n">
        <v>53.7457942266241</v>
      </c>
      <c r="CK12" s="9" t="n">
        <v>57.4696051992148</v>
      </c>
      <c r="CL12" s="0" t="n">
        <v>66.0627275784801</v>
      </c>
      <c r="CM12" s="0" t="n">
        <v>46.0782261895079</v>
      </c>
      <c r="CN12" s="0" t="n">
        <v>35.75</v>
      </c>
      <c r="CO12" s="0" t="n">
        <v>260.015384615385</v>
      </c>
      <c r="CP12" s="0" t="n">
        <v>122.502233333333</v>
      </c>
      <c r="CQ12" s="0" t="n">
        <v>-21</v>
      </c>
      <c r="CR12" s="0" t="n">
        <v>85</v>
      </c>
      <c r="CS12" s="0" t="n">
        <v>5</v>
      </c>
      <c r="CT12" s="0" t="n">
        <v>10</v>
      </c>
      <c r="CU12" s="0" t="n">
        <v>3</v>
      </c>
      <c r="CV12" s="0" t="n">
        <v>0.69</v>
      </c>
      <c r="CW12" s="0" t="n">
        <v>-15.1</v>
      </c>
      <c r="CX12" s="0" t="n">
        <v>5.5652</v>
      </c>
      <c r="CY12" s="0" t="n">
        <v>1.93026666666667</v>
      </c>
      <c r="CZ12" s="0" t="n">
        <v>5.3086</v>
      </c>
      <c r="DA12" s="0" t="n">
        <v>7.4784</v>
      </c>
      <c r="DB12" s="0" t="n">
        <v>7.7182</v>
      </c>
      <c r="DC12" s="0" t="n">
        <v>10.8196333333333</v>
      </c>
      <c r="DD12" s="0" t="n">
        <v>6.87933333333333</v>
      </c>
      <c r="DE12" s="0" t="n">
        <v>-3.32623333333333</v>
      </c>
      <c r="DF12" s="0" t="n">
        <v>4.54</v>
      </c>
      <c r="DG12" s="0" t="n">
        <v>10.2384</v>
      </c>
      <c r="DH12" s="0" t="n">
        <v>81.92</v>
      </c>
      <c r="DI12" s="0" t="n">
        <v>-9.04</v>
      </c>
      <c r="DJ12" s="0" t="n">
        <v>7.96</v>
      </c>
      <c r="DK12" s="0" t="n">
        <v>18.3</v>
      </c>
      <c r="DL12" s="0" t="n">
        <v>73.39</v>
      </c>
      <c r="DM12" s="0" t="n">
        <v>5189.4</v>
      </c>
      <c r="DN12" s="0" t="n">
        <v>303518.763332747</v>
      </c>
      <c r="DO12" s="0" t="n">
        <v>1055.96186942149</v>
      </c>
      <c r="DP12" s="9" t="n">
        <v>59.1123289999635</v>
      </c>
      <c r="DQ12" s="9" t="n">
        <v>71.2341564771827</v>
      </c>
      <c r="DR12" s="0" t="n">
        <v>4664.10953967332</v>
      </c>
      <c r="DS12" s="0" t="n">
        <v>2701.97939892178</v>
      </c>
      <c r="DT12" s="0" t="n">
        <v>36.18</v>
      </c>
      <c r="DU12" s="0" t="n">
        <v>-14.88</v>
      </c>
      <c r="DV12" s="0" t="n">
        <v>8.83</v>
      </c>
      <c r="DW12" s="0" t="n">
        <v>5.7217</v>
      </c>
      <c r="DX12" s="0" t="n">
        <v>29.6004</v>
      </c>
      <c r="DY12" s="0" t="n">
        <v>17.6958</v>
      </c>
      <c r="DZ12" s="0" t="n">
        <v>9.7942</v>
      </c>
      <c r="EA12" s="0" t="n">
        <v>6.6523</v>
      </c>
      <c r="EB12" s="0" t="n">
        <v>29.0673</v>
      </c>
      <c r="EC12" s="0" t="n">
        <v>26.8241</v>
      </c>
      <c r="ED12" s="0" t="n">
        <v>73.2874</v>
      </c>
      <c r="EE12" s="0" t="n">
        <v>58.5389</v>
      </c>
      <c r="EF12" s="0" t="n">
        <v>11.7994</v>
      </c>
      <c r="EG12" s="0" t="n">
        <v>0.5194</v>
      </c>
      <c r="EH12" s="0" t="n">
        <v>50.1333333333333</v>
      </c>
      <c r="EI12" s="0" t="n">
        <v>104.754933333333</v>
      </c>
      <c r="EJ12" s="0" t="n">
        <v>-1</v>
      </c>
      <c r="EK12" s="0" t="n">
        <v>1</v>
      </c>
      <c r="EL12" s="0" t="n">
        <v>89</v>
      </c>
      <c r="EM12" s="0" t="n">
        <v>37</v>
      </c>
      <c r="EN12" s="0" t="n">
        <v>1</v>
      </c>
      <c r="EO12" s="0" t="n">
        <v>316.3612</v>
      </c>
      <c r="EP12" s="0" t="n">
        <v>976.8594</v>
      </c>
      <c r="EQ12" s="0" t="n">
        <v>579.42</v>
      </c>
      <c r="ER12" s="0" t="n">
        <v>254</v>
      </c>
      <c r="ES12" s="0" t="n">
        <v>95.7766666666667</v>
      </c>
      <c r="ET12" s="0" t="n">
        <v>91.8266666666667</v>
      </c>
      <c r="EU12" s="0" t="n">
        <v>110.18</v>
      </c>
      <c r="EV12" s="0" t="n">
        <v>137.706666666667</v>
      </c>
      <c r="EW12" s="0" t="n">
        <v>129.132061538462</v>
      </c>
      <c r="EX12" s="0" t="n">
        <v>126.166666666667</v>
      </c>
      <c r="EY12" s="0" t="n">
        <v>96.3032</v>
      </c>
      <c r="EZ12" s="0" t="n">
        <v>106.5725</v>
      </c>
      <c r="FA12" s="0" t="n">
        <v>110.369433333333</v>
      </c>
      <c r="FB12" s="9" t="n">
        <v>156.65046145313</v>
      </c>
      <c r="FC12" s="9" t="n">
        <v>134.773753817531</v>
      </c>
      <c r="FD12" s="9" t="n">
        <v>152.671845731598</v>
      </c>
      <c r="FE12" s="9" t="n">
        <v>130.974794001758</v>
      </c>
      <c r="FF12" s="9" t="n">
        <v>171.346781841817</v>
      </c>
    </row>
    <row r="13" customFormat="false" ht="15" hidden="false" customHeight="false" outlineLevel="0" collapsed="false">
      <c r="A13" s="8" t="n">
        <v>29129</v>
      </c>
      <c r="B13" s="0" t="n">
        <v>4.0404</v>
      </c>
      <c r="C13" s="9" t="n">
        <v>54.9700438911675</v>
      </c>
      <c r="D13" s="0" t="n">
        <v>80.4787666666667</v>
      </c>
      <c r="E13" s="0" t="n">
        <v>74935.3665892965</v>
      </c>
      <c r="F13" s="0" t="n">
        <v>45235.9573825445</v>
      </c>
      <c r="G13" s="0" t="n">
        <v>7728.76773249684</v>
      </c>
      <c r="H13" s="0" t="n">
        <v>14156.6982002876</v>
      </c>
      <c r="I13" s="0" t="n">
        <v>6568.14730129719</v>
      </c>
      <c r="J13" s="0" t="n">
        <v>7650.96721732673</v>
      </c>
      <c r="K13" s="0" t="n">
        <v>19856.8193340089</v>
      </c>
      <c r="L13" s="0" t="n">
        <v>16778.9513071281</v>
      </c>
      <c r="M13" s="0" t="n">
        <v>77.5546882490888</v>
      </c>
      <c r="N13" s="0" t="n">
        <v>84.9749188496072</v>
      </c>
      <c r="O13" s="0" t="n">
        <v>94.8269276122218</v>
      </c>
      <c r="P13" s="0" t="n">
        <v>41.6730266541888</v>
      </c>
      <c r="Q13" s="0" t="n">
        <v>140.384354194308</v>
      </c>
      <c r="R13" s="0" t="n">
        <v>99.6551719594994</v>
      </c>
      <c r="S13" s="0" t="n">
        <v>93.1194863390655</v>
      </c>
      <c r="T13" s="0" t="n">
        <v>87.9939972999084</v>
      </c>
      <c r="U13" s="0" t="n">
        <v>206.470787039839</v>
      </c>
      <c r="V13" s="0" t="n">
        <v>10126.2499788515</v>
      </c>
      <c r="W13" s="0" t="n">
        <v>3287.50985895247</v>
      </c>
      <c r="X13" s="0" t="n">
        <v>250.811601896551</v>
      </c>
      <c r="Y13" s="0" t="n">
        <v>1218.7796924629</v>
      </c>
      <c r="Z13" s="0" t="n">
        <v>1806.7400059453</v>
      </c>
      <c r="AA13" s="0" t="n">
        <v>127.073</v>
      </c>
      <c r="AB13" s="0" t="n">
        <v>46288.1739592716</v>
      </c>
      <c r="AC13" s="0" t="n">
        <v>70033.1799964038</v>
      </c>
      <c r="AD13" s="0" t="n">
        <v>284748.670721874</v>
      </c>
      <c r="AE13" s="0" t="n">
        <v>936056.757961312</v>
      </c>
      <c r="AF13" s="0" t="n">
        <v>242957.2</v>
      </c>
      <c r="AG13" s="0" t="n">
        <v>452436</v>
      </c>
      <c r="AH13" s="0" t="n">
        <v>195990.3</v>
      </c>
      <c r="AI13" s="0" t="n">
        <v>58847.99</v>
      </c>
      <c r="AJ13" s="0" t="n">
        <v>88655.5022431719</v>
      </c>
      <c r="AK13" s="0" t="n">
        <v>42652.0795669506</v>
      </c>
      <c r="AL13" s="0" t="n">
        <v>149314.237907868</v>
      </c>
      <c r="AM13" s="0" t="n">
        <v>106997.342668934</v>
      </c>
      <c r="AN13" s="0" t="n">
        <v>1552235372.34709</v>
      </c>
      <c r="AO13" s="0" t="n">
        <v>0.209950210669992</v>
      </c>
      <c r="AP13" s="0" t="n">
        <v>656863.04756907</v>
      </c>
      <c r="AQ13" s="0" t="n">
        <v>36829742.0796457</v>
      </c>
      <c r="AR13" s="0" t="n">
        <v>3827.04473245278</v>
      </c>
      <c r="AS13" s="0" t="n">
        <v>3539.91872197954</v>
      </c>
      <c r="AT13" s="0" t="n">
        <v>1769.83917549397</v>
      </c>
      <c r="AU13" s="0" t="n">
        <v>3319.81134081799</v>
      </c>
      <c r="AV13" s="0" t="n">
        <v>2564.44109177956</v>
      </c>
      <c r="AW13" s="9" t="n">
        <v>1.977</v>
      </c>
      <c r="AX13" s="0" t="n">
        <v>59.7448791709373</v>
      </c>
      <c r="AY13" s="0" t="n">
        <v>69.0406672353989</v>
      </c>
      <c r="AZ13" s="0" t="n">
        <v>11.8</v>
      </c>
      <c r="BA13" s="0" t="n">
        <v>122.445</v>
      </c>
      <c r="BB13" s="0" t="n">
        <v>75.9793939393939</v>
      </c>
      <c r="BC13" s="0" t="n">
        <v>1.62356666666667</v>
      </c>
      <c r="BD13" s="0" t="n">
        <v>2.28713333333333</v>
      </c>
      <c r="BE13" s="0" t="n">
        <v>0.6807</v>
      </c>
      <c r="BF13" s="0" t="n">
        <v>13.2562478018476</v>
      </c>
      <c r="BG13" s="0" t="n">
        <v>15.6019794879639</v>
      </c>
      <c r="BH13" s="0" t="n">
        <v>3.74609003334568</v>
      </c>
      <c r="BI13" s="0" t="n">
        <v>3.89</v>
      </c>
      <c r="BJ13" s="0" t="n">
        <v>4.01333333333333</v>
      </c>
      <c r="BK13" s="0" t="n">
        <v>-0.147066666666667</v>
      </c>
      <c r="BL13" s="0" t="n">
        <v>-0.294309966654316</v>
      </c>
      <c r="BM13" s="0" t="n">
        <v>58992.6666666667</v>
      </c>
      <c r="BN13" s="0" t="n">
        <v>82293.6666666667</v>
      </c>
      <c r="BO13" s="0" t="n">
        <v>194331.666666667</v>
      </c>
      <c r="BP13" s="0" t="n">
        <v>29309.7276422819</v>
      </c>
      <c r="BQ13" s="0" t="n">
        <v>21989.3644689222</v>
      </c>
      <c r="BR13" s="0" t="n">
        <v>115000.404670773</v>
      </c>
      <c r="BS13" s="0" t="n">
        <v>27283.0246937145</v>
      </c>
      <c r="BT13" s="0" t="n">
        <v>31830.478139876</v>
      </c>
      <c r="BU13" s="0" t="n">
        <v>101.837733333333</v>
      </c>
      <c r="BV13" s="0" t="n">
        <v>85.9063333333333</v>
      </c>
      <c r="BW13" s="0" t="n">
        <v>71.9643158183985</v>
      </c>
      <c r="BX13" s="0" t="n">
        <v>59.35332</v>
      </c>
      <c r="BY13" s="9" t="n">
        <v>64.51805</v>
      </c>
      <c r="BZ13" s="9" t="n">
        <v>55.5244121750296</v>
      </c>
      <c r="CA13" s="9" t="n">
        <v>48.8367684852457</v>
      </c>
      <c r="CB13" s="9" t="n">
        <v>67.0536066181522</v>
      </c>
      <c r="CC13" s="9" t="n">
        <v>50.8359755853442</v>
      </c>
      <c r="CD13" s="9" t="n">
        <v>58.1981704987733</v>
      </c>
      <c r="CE13" s="9" t="n">
        <v>144.451579381259</v>
      </c>
      <c r="CF13" s="9" t="n">
        <v>61.10822</v>
      </c>
      <c r="CG13" s="9" t="n">
        <v>36.9057600881843</v>
      </c>
      <c r="CH13" s="9" t="n">
        <v>41.96067</v>
      </c>
      <c r="CI13" s="9" t="n">
        <v>57.6842136542117</v>
      </c>
      <c r="CJ13" s="9" t="n">
        <v>54.0432416605277</v>
      </c>
      <c r="CK13" s="9" t="n">
        <v>57.8109056395565</v>
      </c>
      <c r="CL13" s="0" t="n">
        <v>66.9013430027237</v>
      </c>
      <c r="CM13" s="0" t="n">
        <v>46.4154021363698</v>
      </c>
      <c r="CN13" s="0" t="n">
        <v>40.3333333333333</v>
      </c>
      <c r="CO13" s="0" t="n">
        <v>274.516666666667</v>
      </c>
      <c r="CP13" s="0" t="n">
        <v>136.2492</v>
      </c>
      <c r="CQ13" s="0" t="n">
        <v>-28</v>
      </c>
      <c r="CR13" s="0" t="n">
        <v>91</v>
      </c>
      <c r="CS13" s="0" t="n">
        <v>10</v>
      </c>
      <c r="CT13" s="0" t="n">
        <v>5</v>
      </c>
      <c r="CU13" s="0" t="n">
        <v>4</v>
      </c>
      <c r="CV13" s="0" t="n">
        <v>7.12</v>
      </c>
      <c r="CW13" s="0" t="n">
        <v>-11.0166666666667</v>
      </c>
      <c r="CX13" s="0" t="n">
        <v>6.1727</v>
      </c>
      <c r="CY13" s="0" t="n">
        <v>9.01123333333333</v>
      </c>
      <c r="CZ13" s="0" t="n">
        <v>8.1834</v>
      </c>
      <c r="DA13" s="0" t="n">
        <v>13.3377</v>
      </c>
      <c r="DB13" s="0" t="n">
        <v>18.2427</v>
      </c>
      <c r="DC13" s="0" t="n">
        <v>17.5288666666667</v>
      </c>
      <c r="DD13" s="0" t="n">
        <v>4.7</v>
      </c>
      <c r="DE13" s="0" t="n">
        <v>-2.19543333333333</v>
      </c>
      <c r="DF13" s="0" t="n">
        <v>1.13</v>
      </c>
      <c r="DG13" s="0" t="n">
        <v>16.5825333333333</v>
      </c>
      <c r="DH13" s="0" t="n">
        <v>82.61</v>
      </c>
      <c r="DI13" s="0" t="n">
        <v>-9.07</v>
      </c>
      <c r="DJ13" s="0" t="n">
        <v>7.91</v>
      </c>
      <c r="DK13" s="0" t="n">
        <v>22.88</v>
      </c>
      <c r="DL13" s="0" t="n">
        <v>61.01</v>
      </c>
      <c r="DM13" s="0" t="n">
        <v>5204.7</v>
      </c>
      <c r="DN13" s="0" t="n">
        <v>293394.096153306</v>
      </c>
      <c r="DO13" s="0" t="n">
        <v>1066.93869249364</v>
      </c>
      <c r="DP13" s="9" t="n">
        <v>59.2617633939797</v>
      </c>
      <c r="DQ13" s="9" t="n">
        <v>71.2772403882225</v>
      </c>
      <c r="DR13" s="0" t="n">
        <v>5204.26638009066</v>
      </c>
      <c r="DS13" s="0" t="n">
        <v>2420.78050327437</v>
      </c>
      <c r="DT13" s="0" t="n">
        <v>48.72</v>
      </c>
      <c r="DU13" s="0" t="n">
        <v>16.21</v>
      </c>
      <c r="DV13" s="0" t="n">
        <v>12.31</v>
      </c>
      <c r="DW13" s="0" t="n">
        <v>-32.1509</v>
      </c>
      <c r="DX13" s="0" t="n">
        <v>14.0773</v>
      </c>
      <c r="DY13" s="0" t="n">
        <v>29.4754</v>
      </c>
      <c r="DZ13" s="0" t="n">
        <v>13.7655</v>
      </c>
      <c r="EA13" s="0" t="n">
        <v>8.5712</v>
      </c>
      <c r="EB13" s="0" t="n">
        <v>32.9899</v>
      </c>
      <c r="EC13" s="0" t="n">
        <v>26.5433</v>
      </c>
      <c r="ED13" s="0" t="n">
        <v>64.4585</v>
      </c>
      <c r="EE13" s="0" t="n">
        <v>52.5247</v>
      </c>
      <c r="EF13" s="0" t="n">
        <v>17.5636</v>
      </c>
      <c r="EG13" s="0" t="n">
        <v>10.2250666666667</v>
      </c>
      <c r="EH13" s="0" t="n">
        <v>47.2666666666667</v>
      </c>
      <c r="EI13" s="0" t="n">
        <v>105.2574</v>
      </c>
      <c r="EJ13" s="0" t="n">
        <v>5</v>
      </c>
      <c r="EK13" s="0" t="n">
        <v>3</v>
      </c>
      <c r="EL13" s="0" t="n">
        <v>93</v>
      </c>
      <c r="EM13" s="0" t="n">
        <v>49</v>
      </c>
      <c r="EN13" s="0" t="n">
        <v>4</v>
      </c>
      <c r="EO13" s="0" t="n">
        <v>319.3146</v>
      </c>
      <c r="EP13" s="0" t="n">
        <v>1012.0472</v>
      </c>
      <c r="EQ13" s="0" t="n">
        <v>591.26</v>
      </c>
      <c r="ER13" s="0" t="n">
        <v>376</v>
      </c>
      <c r="ES13" s="0" t="n">
        <v>94.34</v>
      </c>
      <c r="ET13" s="0" t="n">
        <v>89.2666666666667</v>
      </c>
      <c r="EU13" s="0" t="n">
        <v>108.706666666667</v>
      </c>
      <c r="EV13" s="0" t="n">
        <v>149.643333333333</v>
      </c>
      <c r="EW13" s="0" t="n">
        <v>129.309818181818</v>
      </c>
      <c r="EX13" s="0" t="n">
        <v>141.566666666667</v>
      </c>
      <c r="EY13" s="0" t="n">
        <v>98.2623666666667</v>
      </c>
      <c r="EZ13" s="0" t="n">
        <v>107.3533</v>
      </c>
      <c r="FA13" s="0" t="n">
        <v>111.524333333333</v>
      </c>
      <c r="FB13" s="9" t="n">
        <v>160.597625249793</v>
      </c>
      <c r="FC13" s="9" t="n">
        <v>137.708203846114</v>
      </c>
      <c r="FD13" s="9" t="n">
        <v>158.1581749864</v>
      </c>
      <c r="FE13" s="9" t="n">
        <v>138.462178208785</v>
      </c>
      <c r="FF13" s="9" t="n">
        <v>176.700717441472</v>
      </c>
    </row>
    <row r="14" customFormat="false" ht="15" hidden="false" customHeight="false" outlineLevel="0" collapsed="false">
      <c r="A14" s="8" t="n">
        <v>29221</v>
      </c>
      <c r="B14" s="0" t="n">
        <v>5.70533333333333</v>
      </c>
      <c r="C14" s="9" t="n">
        <v>55.3833654947033</v>
      </c>
      <c r="D14" s="0" t="n">
        <v>81.6986666666667</v>
      </c>
      <c r="E14" s="0" t="n">
        <v>76079.5706081248</v>
      </c>
      <c r="F14" s="0" t="n">
        <v>46377.1750453406</v>
      </c>
      <c r="G14" s="0" t="n">
        <v>7643.09614734467</v>
      </c>
      <c r="H14" s="0" t="n">
        <v>15090.8088495384</v>
      </c>
      <c r="I14" s="0" t="n">
        <v>7258.34192908426</v>
      </c>
      <c r="J14" s="0" t="n">
        <v>7959.96876320367</v>
      </c>
      <c r="K14" s="0" t="n">
        <v>21010.7644025382</v>
      </c>
      <c r="L14" s="0" t="n">
        <v>17423.9608348588</v>
      </c>
      <c r="M14" s="0" t="n">
        <v>80.4541597520558</v>
      </c>
      <c r="N14" s="0" t="n">
        <v>89.095704853412</v>
      </c>
      <c r="O14" s="0" t="n">
        <v>96.4834473886476</v>
      </c>
      <c r="P14" s="0" t="n">
        <v>43.5950897493963</v>
      </c>
      <c r="Q14" s="0" t="n">
        <v>146.795121755687</v>
      </c>
      <c r="R14" s="0" t="n">
        <v>101.310850772862</v>
      </c>
      <c r="S14" s="0" t="n">
        <v>98.8613161889976</v>
      </c>
      <c r="T14" s="0" t="n">
        <v>81.8266706998044</v>
      </c>
      <c r="U14" s="0" t="n">
        <v>219.486463528306</v>
      </c>
      <c r="V14" s="0" t="n">
        <v>10979.1400071966</v>
      </c>
      <c r="W14" s="0" t="n">
        <v>3310.97711235072</v>
      </c>
      <c r="X14" s="0" t="n">
        <v>247.631837055285</v>
      </c>
      <c r="Y14" s="0" t="n">
        <v>1229.56395802516</v>
      </c>
      <c r="Z14" s="0" t="n">
        <v>1832.25521327014</v>
      </c>
      <c r="AA14" s="0" t="n">
        <v>127.475</v>
      </c>
      <c r="AB14" s="0" t="n">
        <v>46457.7143339114</v>
      </c>
      <c r="AC14" s="0" t="n">
        <v>70198.5349796267</v>
      </c>
      <c r="AD14" s="0" t="n">
        <v>284221.956133532</v>
      </c>
      <c r="AE14" s="0" t="n">
        <v>937329.65362665</v>
      </c>
      <c r="AF14" s="0" t="n">
        <v>256288.5</v>
      </c>
      <c r="AG14" s="0" t="n">
        <v>453011.2</v>
      </c>
      <c r="AH14" s="0" t="n">
        <v>199214.4</v>
      </c>
      <c r="AI14" s="0" t="n">
        <v>59201.76</v>
      </c>
      <c r="AJ14" s="0" t="n">
        <v>89078.071468984</v>
      </c>
      <c r="AK14" s="0" t="n">
        <v>42897.4699236597</v>
      </c>
      <c r="AL14" s="0" t="n">
        <v>149939.851484448</v>
      </c>
      <c r="AM14" s="0" t="n">
        <v>107480.585904175</v>
      </c>
      <c r="AN14" s="0" t="n">
        <v>1565774675.63062</v>
      </c>
      <c r="AO14" s="0" t="n">
        <v>0.18043776079923</v>
      </c>
      <c r="AP14" s="0" t="n">
        <v>341841.269332341</v>
      </c>
      <c r="AQ14" s="0" t="n">
        <v>42713600.8579345</v>
      </c>
      <c r="AR14" s="0" t="n">
        <v>4675.93497210626</v>
      </c>
      <c r="AS14" s="0" t="n">
        <v>2928.40633525364</v>
      </c>
      <c r="AT14" s="0" t="n">
        <v>1761.40645678806</v>
      </c>
      <c r="AU14" s="0" t="n">
        <v>3495.0435206801</v>
      </c>
      <c r="AV14" s="0" t="n">
        <v>2598.86418840457</v>
      </c>
      <c r="AW14" s="9" t="n">
        <v>1.68663</v>
      </c>
      <c r="AX14" s="0" t="n">
        <v>62.75956570512</v>
      </c>
      <c r="AY14" s="0" t="n">
        <v>80.541133801878</v>
      </c>
      <c r="AZ14" s="0" t="n">
        <v>11.6</v>
      </c>
      <c r="BA14" s="0" t="n">
        <v>119.71</v>
      </c>
      <c r="BB14" s="0" t="n">
        <v>73.6318461538462</v>
      </c>
      <c r="BC14" s="0" t="n">
        <v>1.66253333333333</v>
      </c>
      <c r="BD14" s="0" t="n">
        <v>2.3444</v>
      </c>
      <c r="BE14" s="0" t="n">
        <v>0.682566666666667</v>
      </c>
      <c r="BF14" s="0" t="n">
        <v>8.44324425219447</v>
      </c>
      <c r="BG14" s="0" t="n">
        <v>10.7751160927049</v>
      </c>
      <c r="BH14" s="0" t="n">
        <v>4.55304112634309</v>
      </c>
      <c r="BI14" s="0" t="n">
        <v>4.77</v>
      </c>
      <c r="BJ14" s="0" t="n">
        <v>4.18666666666667</v>
      </c>
      <c r="BK14" s="0" t="n">
        <v>-0.938666666666667</v>
      </c>
      <c r="BL14" s="0" t="n">
        <v>-1.15229220699024</v>
      </c>
      <c r="BM14" s="0" t="n">
        <v>55630.3333333333</v>
      </c>
      <c r="BN14" s="0" t="n">
        <v>90188</v>
      </c>
      <c r="BO14" s="0" t="n">
        <v>200688.333333333</v>
      </c>
      <c r="BP14" s="0" t="n">
        <v>28562.5030017106</v>
      </c>
      <c r="BQ14" s="0" t="n">
        <v>22069.7808106979</v>
      </c>
      <c r="BR14" s="0" t="n">
        <v>118637.218505133</v>
      </c>
      <c r="BS14" s="0" t="n">
        <v>28118.8150198299</v>
      </c>
      <c r="BT14" s="0" t="n">
        <v>33803.5992954473</v>
      </c>
      <c r="BU14" s="0" t="n">
        <v>104.0447</v>
      </c>
      <c r="BV14" s="0" t="n">
        <v>87.3375333333333</v>
      </c>
      <c r="BW14" s="0" t="n">
        <v>73.1131918137255</v>
      </c>
      <c r="BX14" s="0" t="n">
        <v>59.80456</v>
      </c>
      <c r="BY14" s="9" t="n">
        <v>65.04995</v>
      </c>
      <c r="BZ14" s="9" t="n">
        <v>55.7587756907265</v>
      </c>
      <c r="CA14" s="9" t="n">
        <v>48.6212266726467</v>
      </c>
      <c r="CB14" s="9" t="n">
        <v>67.7280825860769</v>
      </c>
      <c r="CC14" s="9" t="n">
        <v>51.5784299699168</v>
      </c>
      <c r="CD14" s="9" t="n">
        <v>59.0605979810262</v>
      </c>
      <c r="CE14" s="9" t="n">
        <v>144.451579381259</v>
      </c>
      <c r="CF14" s="9" t="n">
        <v>61.98788</v>
      </c>
      <c r="CG14" s="9" t="n">
        <v>37.1310814420679</v>
      </c>
      <c r="CH14" s="9" t="n">
        <v>42.27411</v>
      </c>
      <c r="CI14" s="9" t="n">
        <v>57.8691033833935</v>
      </c>
      <c r="CJ14" s="9" t="n">
        <v>54.4972403754331</v>
      </c>
      <c r="CK14" s="9" t="n">
        <v>58.3264489362831</v>
      </c>
      <c r="CL14" s="0" t="n">
        <v>67.3107433421046</v>
      </c>
      <c r="CM14" s="0" t="n">
        <v>46.7913682364105</v>
      </c>
      <c r="CN14" s="0" t="n">
        <v>38.9166666666667</v>
      </c>
      <c r="CO14" s="0" t="n">
        <v>285.236923076923</v>
      </c>
      <c r="CP14" s="0" t="n">
        <v>133.4108</v>
      </c>
      <c r="CQ14" s="0" t="n">
        <v>-19</v>
      </c>
      <c r="CR14" s="0" t="n">
        <v>92</v>
      </c>
      <c r="CS14" s="0" t="n">
        <v>25</v>
      </c>
      <c r="CT14" s="0" t="n">
        <v>9</v>
      </c>
      <c r="CU14" s="0" t="n">
        <v>10</v>
      </c>
      <c r="CV14" s="0" t="n">
        <v>10.38</v>
      </c>
      <c r="CW14" s="0" t="n">
        <v>-8.58666666666667</v>
      </c>
      <c r="CX14" s="0" t="n">
        <v>8.58323333333333</v>
      </c>
      <c r="CY14" s="0" t="n">
        <v>7.84546666666667</v>
      </c>
      <c r="CZ14" s="0" t="n">
        <v>8.63193333333333</v>
      </c>
      <c r="DA14" s="0" t="n">
        <v>13.9403</v>
      </c>
      <c r="DB14" s="0" t="n">
        <v>15.362</v>
      </c>
      <c r="DC14" s="0" t="n">
        <v>15.3819</v>
      </c>
      <c r="DD14" s="0" t="n">
        <v>7.2</v>
      </c>
      <c r="DE14" s="0" t="n">
        <v>-1.98906666666667</v>
      </c>
      <c r="DF14" s="0" t="n">
        <v>0.646666666666667</v>
      </c>
      <c r="DG14" s="0" t="n">
        <v>15.2874333333333</v>
      </c>
      <c r="DH14" s="0" t="n">
        <v>84.58</v>
      </c>
      <c r="DI14" s="0" t="n">
        <v>-9.63</v>
      </c>
      <c r="DJ14" s="0" t="n">
        <v>8.2</v>
      </c>
      <c r="DK14" s="0" t="n">
        <v>12.84</v>
      </c>
      <c r="DL14" s="0" t="n">
        <v>84.34</v>
      </c>
      <c r="DM14" s="0" t="n">
        <v>5221.3</v>
      </c>
      <c r="DN14" s="0" t="n">
        <v>316735.635267164</v>
      </c>
      <c r="DO14" s="0" t="n">
        <v>1077.95122733772</v>
      </c>
      <c r="DP14" s="9" t="n">
        <v>59.7257214837103</v>
      </c>
      <c r="DQ14" s="9" t="n">
        <v>71.436502999672</v>
      </c>
      <c r="DR14" s="0" t="n">
        <v>5806.23850500798</v>
      </c>
      <c r="DS14" s="0" t="n">
        <v>2440.35615834715</v>
      </c>
      <c r="DT14" s="0" t="n">
        <v>66.03</v>
      </c>
      <c r="DU14" s="0" t="n">
        <v>28.47</v>
      </c>
      <c r="DV14" s="0" t="n">
        <v>16.36</v>
      </c>
      <c r="DW14" s="0" t="n">
        <v>54.8431</v>
      </c>
      <c r="DX14" s="0" t="n">
        <v>31.7713</v>
      </c>
      <c r="DY14" s="0" t="n">
        <v>42.4729</v>
      </c>
      <c r="DZ14" s="0" t="n">
        <v>16.2182</v>
      </c>
      <c r="EA14" s="0" t="n">
        <v>12.8243</v>
      </c>
      <c r="EB14" s="0" t="n">
        <v>33.8057</v>
      </c>
      <c r="EC14" s="0" t="n">
        <v>23.4704</v>
      </c>
      <c r="ED14" s="0" t="n">
        <v>69.129</v>
      </c>
      <c r="EE14" s="0" t="n">
        <v>61.0896</v>
      </c>
      <c r="EF14" s="0" t="n">
        <v>26.0051</v>
      </c>
      <c r="EG14" s="0" t="n">
        <v>9.9546</v>
      </c>
      <c r="EH14" s="0" t="n">
        <v>46.6666666666667</v>
      </c>
      <c r="EI14" s="0" t="n">
        <v>104.1759</v>
      </c>
      <c r="EJ14" s="0" t="n">
        <v>9</v>
      </c>
      <c r="EK14" s="0" t="n">
        <v>11</v>
      </c>
      <c r="EL14" s="0" t="n">
        <v>105</v>
      </c>
      <c r="EM14" s="0" t="n">
        <v>53</v>
      </c>
      <c r="EN14" s="0" t="n">
        <v>1</v>
      </c>
      <c r="EO14" s="0" t="n">
        <v>328.1339</v>
      </c>
      <c r="EP14" s="0" t="n">
        <v>1096.1761</v>
      </c>
      <c r="EQ14" s="0" t="n">
        <v>599.53</v>
      </c>
      <c r="ER14" s="0" t="n">
        <v>335.6</v>
      </c>
      <c r="ES14" s="0" t="n">
        <v>89.7666666666667</v>
      </c>
      <c r="ET14" s="0" t="n">
        <v>85.5233333333333</v>
      </c>
      <c r="EU14" s="0" t="n">
        <v>102.98</v>
      </c>
      <c r="EV14" s="0" t="n">
        <v>147.38</v>
      </c>
      <c r="EW14" s="0" t="n">
        <v>134.114953846154</v>
      </c>
      <c r="EX14" s="0" t="n">
        <v>135.433333333333</v>
      </c>
      <c r="EY14" s="0" t="n">
        <v>102.706533333333</v>
      </c>
      <c r="EZ14" s="0" t="n">
        <v>109.635233333333</v>
      </c>
      <c r="FA14" s="0" t="n">
        <v>112.828666666667</v>
      </c>
      <c r="FB14" s="9" t="n">
        <v>165.59485041062</v>
      </c>
      <c r="FC14" s="9" t="n">
        <v>134.17109974077</v>
      </c>
      <c r="FD14" s="9" t="n">
        <v>160.917018024731</v>
      </c>
      <c r="FE14" s="9" t="n">
        <v>135.394138549987</v>
      </c>
      <c r="FF14" s="9" t="n">
        <v>184.086439101225</v>
      </c>
    </row>
    <row r="15" customFormat="false" ht="15" hidden="false" customHeight="false" outlineLevel="0" collapsed="false">
      <c r="A15" s="8" t="n">
        <v>29312</v>
      </c>
      <c r="B15" s="0" t="n">
        <v>6.07826666666667</v>
      </c>
      <c r="C15" s="9" t="n">
        <v>56.0647408578544</v>
      </c>
      <c r="D15" s="0" t="n">
        <v>82.6397333333333</v>
      </c>
      <c r="E15" s="0" t="n">
        <v>76881.9719235609</v>
      </c>
      <c r="F15" s="0" t="n">
        <v>46152.7261680845</v>
      </c>
      <c r="G15" s="0" t="n">
        <v>7738.31450264815</v>
      </c>
      <c r="H15" s="0" t="n">
        <v>15122.5006378065</v>
      </c>
      <c r="I15" s="0" t="n">
        <v>7159.16297159352</v>
      </c>
      <c r="J15" s="0" t="n">
        <v>8120.24317283717</v>
      </c>
      <c r="K15" s="0" t="n">
        <v>20745.2466080878</v>
      </c>
      <c r="L15" s="0" t="n">
        <v>17311.2707388426</v>
      </c>
      <c r="M15" s="0" t="n">
        <v>79.2274353423171</v>
      </c>
      <c r="N15" s="0" t="n">
        <v>85.3479925039912</v>
      </c>
      <c r="O15" s="0" t="n">
        <v>95.6900314977928</v>
      </c>
      <c r="P15" s="0" t="n">
        <v>40.9746547932384</v>
      </c>
      <c r="Q15" s="0" t="n">
        <v>141.408400972552</v>
      </c>
      <c r="R15" s="0" t="n">
        <v>99.5494375669779</v>
      </c>
      <c r="S15" s="0" t="n">
        <v>100.972055087918</v>
      </c>
      <c r="T15" s="0" t="n">
        <v>76.7363218634456</v>
      </c>
      <c r="U15" s="0" t="n">
        <v>222.78276133863</v>
      </c>
      <c r="V15" s="0" t="n">
        <v>11898.6015165686</v>
      </c>
      <c r="W15" s="0" t="n">
        <v>3347.39514122556</v>
      </c>
      <c r="X15" s="0" t="n">
        <v>254.471011832683</v>
      </c>
      <c r="Y15" s="0" t="n">
        <v>1246.80424567593</v>
      </c>
      <c r="Z15" s="0" t="n">
        <v>1843.18517961935</v>
      </c>
      <c r="AA15" s="0" t="n">
        <v>129.215</v>
      </c>
      <c r="AB15" s="0" t="n">
        <v>46425.7503123699</v>
      </c>
      <c r="AC15" s="0" t="n">
        <v>70803.2900436769</v>
      </c>
      <c r="AD15" s="0" t="n">
        <v>286930.651127957</v>
      </c>
      <c r="AE15" s="0" t="n">
        <v>948423.074037574</v>
      </c>
      <c r="AF15" s="0" t="n">
        <v>262634.9</v>
      </c>
      <c r="AG15" s="0" t="n">
        <v>458087.7</v>
      </c>
      <c r="AH15" s="0" t="n">
        <v>199549.8</v>
      </c>
      <c r="AI15" s="0" t="n">
        <v>59691.92</v>
      </c>
      <c r="AJ15" s="0" t="n">
        <v>91684.9660164057</v>
      </c>
      <c r="AK15" s="0" t="n">
        <v>43600.9252670743</v>
      </c>
      <c r="AL15" s="0" t="n">
        <v>150568.086327108</v>
      </c>
      <c r="AM15" s="0" t="n">
        <v>108495.156344011</v>
      </c>
      <c r="AN15" s="0" t="n">
        <v>1579011731.82995</v>
      </c>
      <c r="AO15" s="0" t="n">
        <v>0.158481522403819</v>
      </c>
      <c r="AP15" s="0" t="n">
        <v>213269.030934098</v>
      </c>
      <c r="AQ15" s="0" t="n">
        <v>45041598.203686</v>
      </c>
      <c r="AR15" s="0" t="n">
        <v>4651.15920556999</v>
      </c>
      <c r="AS15" s="0" t="n">
        <v>3232.2205018652</v>
      </c>
      <c r="AT15" s="0" t="n">
        <v>1756.04875017331</v>
      </c>
      <c r="AU15" s="0" t="n">
        <v>3632.00737571057</v>
      </c>
      <c r="AV15" s="0" t="n">
        <v>2647.15463595482</v>
      </c>
      <c r="AW15" s="9" t="n">
        <v>1.55473</v>
      </c>
      <c r="AX15" s="0" t="n">
        <v>60.9088636430833</v>
      </c>
      <c r="AY15" s="0" t="n">
        <v>80.8314768774121</v>
      </c>
      <c r="AZ15" s="0" t="n">
        <v>11.4</v>
      </c>
      <c r="BA15" s="0" t="n">
        <v>117.580666666667</v>
      </c>
      <c r="BB15" s="0" t="n">
        <v>71.2884615384616</v>
      </c>
      <c r="BC15" s="0" t="n">
        <v>1.68283333333333</v>
      </c>
      <c r="BD15" s="0" t="n">
        <v>2.34086666666667</v>
      </c>
      <c r="BE15" s="0" t="n">
        <v>0.726233333333333</v>
      </c>
      <c r="BF15" s="0" t="n">
        <v>14.2609432105047</v>
      </c>
      <c r="BG15" s="0" t="n">
        <v>12.1455488860057</v>
      </c>
      <c r="BH15" s="0" t="n">
        <v>4.81484099110782</v>
      </c>
      <c r="BI15" s="0" t="n">
        <v>4.84</v>
      </c>
      <c r="BJ15" s="0" t="n">
        <v>4.46</v>
      </c>
      <c r="BK15" s="0" t="n">
        <v>-1.2416</v>
      </c>
      <c r="BL15" s="0" t="n">
        <v>-1.26342567555885</v>
      </c>
      <c r="BM15" s="0" t="n">
        <v>54065</v>
      </c>
      <c r="BN15" s="0" t="n">
        <v>92667</v>
      </c>
      <c r="BO15" s="0" t="n">
        <v>199278</v>
      </c>
      <c r="BP15" s="0" t="n">
        <v>29201.3895334061</v>
      </c>
      <c r="BQ15" s="0" t="n">
        <v>22019.6310758772</v>
      </c>
      <c r="BR15" s="0" t="n">
        <v>122805.514551677</v>
      </c>
      <c r="BS15" s="0" t="n">
        <v>29250.6058549483</v>
      </c>
      <c r="BT15" s="0" t="n">
        <v>35672.0176007229</v>
      </c>
      <c r="BU15" s="0" t="n">
        <v>105.621166666667</v>
      </c>
      <c r="BV15" s="0" t="n">
        <v>88.4894666666667</v>
      </c>
      <c r="BW15" s="0" t="n">
        <v>74.4854603636994</v>
      </c>
      <c r="BX15" s="0" t="n">
        <v>61.0638</v>
      </c>
      <c r="BY15" s="9" t="n">
        <v>65.75862</v>
      </c>
      <c r="BZ15" s="9" t="n">
        <v>56.1366255355279</v>
      </c>
      <c r="CA15" s="9" t="n">
        <v>48.8508111444665</v>
      </c>
      <c r="CB15" s="9" t="n">
        <v>68.7196683122205</v>
      </c>
      <c r="CC15" s="9" t="n">
        <v>52.0806486207637</v>
      </c>
      <c r="CD15" s="9" t="n">
        <v>59.9423909166944</v>
      </c>
      <c r="CE15" s="9" t="n">
        <v>144.451579381259</v>
      </c>
      <c r="CF15" s="9" t="n">
        <v>63.19201</v>
      </c>
      <c r="CG15" s="9" t="n">
        <v>37.2284859856739</v>
      </c>
      <c r="CH15" s="9" t="n">
        <v>42.6693</v>
      </c>
      <c r="CI15" s="9" t="n">
        <v>58.1604908715904</v>
      </c>
      <c r="CJ15" s="9" t="n">
        <v>55.1930238465526</v>
      </c>
      <c r="CK15" s="9" t="n">
        <v>59.1347920844607</v>
      </c>
      <c r="CL15" s="0" t="n">
        <v>68.0903856758994</v>
      </c>
      <c r="CM15" s="0" t="n">
        <v>47.1225764673987</v>
      </c>
      <c r="CN15" s="0" t="n">
        <v>38.2166666666667</v>
      </c>
      <c r="CO15" s="0" t="n">
        <v>268.547692307692</v>
      </c>
      <c r="CP15" s="0" t="n">
        <v>134.108833333333</v>
      </c>
      <c r="CQ15" s="0" t="n">
        <v>-13</v>
      </c>
      <c r="CR15" s="0" t="n">
        <v>94</v>
      </c>
      <c r="CS15" s="0" t="n">
        <v>31</v>
      </c>
      <c r="CT15" s="0" t="n">
        <v>6</v>
      </c>
      <c r="CU15" s="0" t="n">
        <v>13</v>
      </c>
      <c r="CV15" s="0" t="n">
        <v>11.02</v>
      </c>
      <c r="CW15" s="0" t="n">
        <v>-8.23666666666667</v>
      </c>
      <c r="CX15" s="0" t="n">
        <v>1.49126666666667</v>
      </c>
      <c r="CY15" s="0" t="n">
        <v>-4.54006666666667</v>
      </c>
      <c r="CZ15" s="0" t="n">
        <v>2.1821</v>
      </c>
      <c r="DA15" s="0" t="n">
        <v>11.1529333333333</v>
      </c>
      <c r="DB15" s="0" t="n">
        <v>5.48353333333333</v>
      </c>
      <c r="DC15" s="0" t="n">
        <v>9.38183333333333</v>
      </c>
      <c r="DD15" s="0" t="n">
        <v>5.63333333333333</v>
      </c>
      <c r="DE15" s="0" t="n">
        <v>4.9485</v>
      </c>
      <c r="DF15" s="0" t="n">
        <v>3.77333333333333</v>
      </c>
      <c r="DG15" s="0" t="n">
        <v>8.1874</v>
      </c>
      <c r="DH15" s="0" t="n">
        <v>86.43</v>
      </c>
      <c r="DI15" s="0" t="n">
        <v>-5.44</v>
      </c>
      <c r="DJ15" s="0" t="n">
        <v>12.09</v>
      </c>
      <c r="DK15" s="0" t="n">
        <v>4.54</v>
      </c>
      <c r="DL15" s="0" t="n">
        <v>78.61</v>
      </c>
      <c r="DM15" s="0" t="n">
        <v>5115.9</v>
      </c>
      <c r="DN15" s="0" t="n">
        <v>313699.540709614</v>
      </c>
      <c r="DO15" s="0" t="n">
        <v>1070.43810654779</v>
      </c>
      <c r="DP15" s="9" t="n">
        <v>60.2807364492002</v>
      </c>
      <c r="DQ15" s="9" t="n">
        <v>71.729406643215</v>
      </c>
      <c r="DR15" s="0" t="n">
        <v>6169.02653066768</v>
      </c>
      <c r="DS15" s="0" t="n">
        <v>2426.16948197247</v>
      </c>
      <c r="DT15" s="0" t="n">
        <v>60.64</v>
      </c>
      <c r="DU15" s="0" t="n">
        <v>36.71</v>
      </c>
      <c r="DV15" s="0" t="n">
        <v>13.26</v>
      </c>
      <c r="DW15" s="0" t="n">
        <v>30.7946</v>
      </c>
      <c r="DX15" s="0" t="n">
        <v>54.3562</v>
      </c>
      <c r="DY15" s="0" t="n">
        <v>54.0536</v>
      </c>
      <c r="DZ15" s="0" t="n">
        <v>13.6498</v>
      </c>
      <c r="EA15" s="0" t="n">
        <v>11.7745</v>
      </c>
      <c r="EB15" s="0" t="n">
        <v>28.4297</v>
      </c>
      <c r="EC15" s="0" t="n">
        <v>18.1414</v>
      </c>
      <c r="ED15" s="0" t="n">
        <v>53.1851</v>
      </c>
      <c r="EE15" s="0" t="n">
        <v>46.2663</v>
      </c>
      <c r="EF15" s="0" t="n">
        <v>29.4102</v>
      </c>
      <c r="EG15" s="0" t="n">
        <v>10.7386333333333</v>
      </c>
      <c r="EH15" s="0" t="n">
        <v>32.3666666666667</v>
      </c>
      <c r="EI15" s="0" t="n">
        <v>102.841533333333</v>
      </c>
      <c r="EJ15" s="0" t="n">
        <v>14</v>
      </c>
      <c r="EK15" s="0" t="n">
        <v>20</v>
      </c>
      <c r="EL15" s="0" t="n">
        <v>106</v>
      </c>
      <c r="EM15" s="0" t="n">
        <v>49</v>
      </c>
      <c r="EN15" s="0" t="n">
        <v>2</v>
      </c>
      <c r="EO15" s="0" t="n">
        <v>321.3207</v>
      </c>
      <c r="EP15" s="0" t="n">
        <v>1044.4705</v>
      </c>
      <c r="EQ15" s="0" t="n">
        <v>592.38</v>
      </c>
      <c r="ER15" s="0" t="n">
        <v>-403.3</v>
      </c>
      <c r="ES15" s="0" t="n">
        <v>88.3066666666667</v>
      </c>
      <c r="ET15" s="0" t="n">
        <v>85.38</v>
      </c>
      <c r="EU15" s="0" t="n">
        <v>99.2266666666667</v>
      </c>
      <c r="EV15" s="0" t="n">
        <v>136.013333333333</v>
      </c>
      <c r="EW15" s="0" t="n">
        <v>133.339676923077</v>
      </c>
      <c r="EX15" s="0" t="n">
        <v>134.433333333333</v>
      </c>
      <c r="EY15" s="0" t="n">
        <v>99.7401</v>
      </c>
      <c r="EZ15" s="0" t="n">
        <v>108.1226</v>
      </c>
      <c r="FA15" s="0" t="n">
        <v>112.641466666667</v>
      </c>
      <c r="FB15" s="9" t="n">
        <v>162.750803039491</v>
      </c>
      <c r="FC15" s="9" t="n">
        <v>130.422450029596</v>
      </c>
      <c r="FD15" s="9" t="n">
        <v>166.800989024153</v>
      </c>
      <c r="FE15" s="9" t="n">
        <v>142.08828310256</v>
      </c>
      <c r="FF15" s="9" t="n">
        <v>184.48586058436</v>
      </c>
    </row>
    <row r="16" customFormat="false" ht="15" hidden="false" customHeight="false" outlineLevel="0" collapsed="false">
      <c r="A16" s="8" t="n">
        <v>29403</v>
      </c>
      <c r="B16" s="0" t="n">
        <v>5.43746666666667</v>
      </c>
      <c r="C16" s="9" t="n">
        <v>56.7495749791941</v>
      </c>
      <c r="D16" s="0" t="n">
        <v>83.1974333333333</v>
      </c>
      <c r="E16" s="0" t="n">
        <v>77354.7827090629</v>
      </c>
      <c r="F16" s="0" t="n">
        <v>46531.4883757949</v>
      </c>
      <c r="G16" s="0" t="n">
        <v>7794.85929968888</v>
      </c>
      <c r="H16" s="0" t="n">
        <v>15357.6957925603</v>
      </c>
      <c r="I16" s="0" t="n">
        <v>7452.69593879399</v>
      </c>
      <c r="J16" s="0" t="n">
        <v>8124.10313578488</v>
      </c>
      <c r="K16" s="0" t="n">
        <v>20629.6730349986</v>
      </c>
      <c r="L16" s="0" t="n">
        <v>17663.4079248564</v>
      </c>
      <c r="M16" s="0" t="n">
        <v>78.330863300808</v>
      </c>
      <c r="N16" s="0" t="n">
        <v>88.8302188900881</v>
      </c>
      <c r="O16" s="0" t="n">
        <v>92.7912793884681</v>
      </c>
      <c r="P16" s="0" t="n">
        <v>40.1869821373791</v>
      </c>
      <c r="Q16" s="0" t="n">
        <v>144.076208176263</v>
      </c>
      <c r="R16" s="0" t="n">
        <v>98.2705324889794</v>
      </c>
      <c r="S16" s="0" t="n">
        <v>100.240512997562</v>
      </c>
      <c r="T16" s="0" t="n">
        <v>77.5253308752481</v>
      </c>
      <c r="U16" s="0" t="n">
        <v>215.489958897153</v>
      </c>
      <c r="V16" s="0" t="n">
        <v>12374.297101763</v>
      </c>
      <c r="W16" s="0" t="n">
        <v>3362.72409333844</v>
      </c>
      <c r="X16" s="0" t="n">
        <v>251.154761369243</v>
      </c>
      <c r="Y16" s="0" t="n">
        <v>1253.47434405596</v>
      </c>
      <c r="Z16" s="0" t="n">
        <v>1874.24462883313</v>
      </c>
      <c r="AA16" s="0" t="n">
        <v>129.751</v>
      </c>
      <c r="AB16" s="0" t="n">
        <v>45992.9482142595</v>
      </c>
      <c r="AC16" s="0" t="n">
        <v>70675.9763318699</v>
      </c>
      <c r="AD16" s="0" t="n">
        <v>286969.970958191</v>
      </c>
      <c r="AE16" s="0" t="n">
        <v>950644.216457162</v>
      </c>
      <c r="AF16" s="0" t="n">
        <v>265656.9</v>
      </c>
      <c r="AG16" s="0" t="n">
        <v>461254.8</v>
      </c>
      <c r="AH16" s="0" t="n">
        <v>200649.4</v>
      </c>
      <c r="AI16" s="0" t="n">
        <v>60097.03</v>
      </c>
      <c r="AJ16" s="0" t="n">
        <v>93410.9412991999</v>
      </c>
      <c r="AK16" s="0" t="n">
        <v>44117.3243729924</v>
      </c>
      <c r="AL16" s="0" t="n">
        <v>151349.261464014</v>
      </c>
      <c r="AM16" s="0" t="n">
        <v>108665.76020803</v>
      </c>
      <c r="AN16" s="0" t="n">
        <v>1578152921.29328</v>
      </c>
      <c r="AO16" s="0" t="n">
        <v>0.147407398771265</v>
      </c>
      <c r="AP16" s="0" t="n">
        <v>163558.692022523</v>
      </c>
      <c r="AQ16" s="0" t="n">
        <v>42901076.7503799</v>
      </c>
      <c r="AR16" s="0" t="n">
        <v>3609.93605209937</v>
      </c>
      <c r="AS16" s="0" t="n">
        <v>3814.91806625486</v>
      </c>
      <c r="AT16" s="0" t="n">
        <v>1753.76605564971</v>
      </c>
      <c r="AU16" s="0" t="n">
        <v>3730.70290590942</v>
      </c>
      <c r="AV16" s="0" t="n">
        <v>2709.31243443031</v>
      </c>
      <c r="AW16" s="9" t="n">
        <v>1.66045</v>
      </c>
      <c r="AX16" s="0" t="n">
        <v>62.504148435223</v>
      </c>
      <c r="AY16" s="0" t="n">
        <v>76.6573753434328</v>
      </c>
      <c r="AZ16" s="0" t="n">
        <v>12</v>
      </c>
      <c r="BA16" s="0" t="n">
        <v>123.748666666667</v>
      </c>
      <c r="BB16" s="0" t="n">
        <v>75.7909090909091</v>
      </c>
      <c r="BC16" s="0" t="n">
        <v>1.63166666666667</v>
      </c>
      <c r="BD16" s="0" t="n">
        <v>2.32233333333333</v>
      </c>
      <c r="BE16" s="0" t="n">
        <v>0.742133333333333</v>
      </c>
      <c r="BF16" s="0" t="n">
        <v>8.15078426766892</v>
      </c>
      <c r="BG16" s="0" t="n">
        <v>9.86443865206627</v>
      </c>
      <c r="BH16" s="0" t="n">
        <v>4.65105616154131</v>
      </c>
      <c r="BI16" s="0" t="n">
        <v>4.78</v>
      </c>
      <c r="BJ16" s="0" t="n">
        <v>4.53666666666667</v>
      </c>
      <c r="BK16" s="0" t="n">
        <v>-0.657466666666667</v>
      </c>
      <c r="BL16" s="0" t="n">
        <v>-0.786410505125355</v>
      </c>
      <c r="BM16" s="0" t="n">
        <v>53680</v>
      </c>
      <c r="BN16" s="0" t="n">
        <v>91503.3333333333</v>
      </c>
      <c r="BO16" s="0" t="n">
        <v>196691.666666667</v>
      </c>
      <c r="BP16" s="0" t="n">
        <v>29385.1905721838</v>
      </c>
      <c r="BQ16" s="0" t="n">
        <v>22175.6489461131</v>
      </c>
      <c r="BR16" s="0" t="n">
        <v>126662.90103217</v>
      </c>
      <c r="BS16" s="0" t="n">
        <v>30068.307261069</v>
      </c>
      <c r="BT16" s="0" t="n">
        <v>35694.3379757859</v>
      </c>
      <c r="BU16" s="0" t="n">
        <v>104.4651</v>
      </c>
      <c r="BV16" s="0" t="n">
        <v>88.5593</v>
      </c>
      <c r="BW16" s="0" t="n">
        <v>74.6928963073001</v>
      </c>
      <c r="BX16" s="0" t="n">
        <v>64.0138</v>
      </c>
      <c r="BY16" s="9" t="n">
        <v>66.44031</v>
      </c>
      <c r="BZ16" s="9" t="n">
        <v>56.3731584124666</v>
      </c>
      <c r="CA16" s="9" t="n">
        <v>48.172917280897</v>
      </c>
      <c r="CB16" s="9" t="n">
        <v>69.3340472844219</v>
      </c>
      <c r="CC16" s="9" t="n">
        <v>52.2053776526513</v>
      </c>
      <c r="CD16" s="9" t="n">
        <v>59.8064547955266</v>
      </c>
      <c r="CE16" s="9" t="n">
        <v>144.451579381259</v>
      </c>
      <c r="CF16" s="9" t="n">
        <v>64.21421</v>
      </c>
      <c r="CG16" s="9" t="n">
        <v>37.6204512575339</v>
      </c>
      <c r="CH16" s="9" t="n">
        <v>43.19236</v>
      </c>
      <c r="CI16" s="9" t="n">
        <v>58.363119394469</v>
      </c>
      <c r="CJ16" s="9" t="n">
        <v>56.2088677143871</v>
      </c>
      <c r="CK16" s="9" t="n">
        <v>59.9826542309937</v>
      </c>
      <c r="CL16" s="0" t="n">
        <v>68.852992118161</v>
      </c>
      <c r="CM16" s="0" t="n">
        <v>47.5268892178392</v>
      </c>
      <c r="CN16" s="0" t="n">
        <v>34.8</v>
      </c>
      <c r="CO16" s="0" t="n">
        <v>307.413636363636</v>
      </c>
      <c r="CP16" s="0" t="n">
        <v>124.653533333333</v>
      </c>
      <c r="CQ16" s="0" t="n">
        <v>-16</v>
      </c>
      <c r="CR16" s="0" t="n">
        <v>90</v>
      </c>
      <c r="CS16" s="0" t="n">
        <v>41</v>
      </c>
      <c r="CT16" s="0" t="n">
        <v>12</v>
      </c>
      <c r="CU16" s="0" t="n">
        <v>13</v>
      </c>
      <c r="CV16" s="0" t="n">
        <v>12.01</v>
      </c>
      <c r="CW16" s="0" t="n">
        <v>-11.4166666666667</v>
      </c>
      <c r="CX16" s="0" t="n">
        <v>-8.7808</v>
      </c>
      <c r="CY16" s="0" t="n">
        <v>-5.34863333333333</v>
      </c>
      <c r="CZ16" s="0" t="n">
        <v>1.10176666666667</v>
      </c>
      <c r="DA16" s="0" t="n">
        <v>4.90413333333333</v>
      </c>
      <c r="DB16" s="0" t="n">
        <v>5.19146666666667</v>
      </c>
      <c r="DC16" s="0" t="n">
        <v>3.4982</v>
      </c>
      <c r="DD16" s="0" t="n">
        <v>8.6022</v>
      </c>
      <c r="DE16" s="0" t="n">
        <v>7.05436666666667</v>
      </c>
      <c r="DF16" s="0" t="n">
        <v>7.90333333333333</v>
      </c>
      <c r="DG16" s="0" t="n">
        <v>2.541</v>
      </c>
      <c r="DH16" s="0" t="n">
        <v>87.62</v>
      </c>
      <c r="DI16" s="0" t="n">
        <v>-9.08</v>
      </c>
      <c r="DJ16" s="0" t="n">
        <v>8.61</v>
      </c>
      <c r="DK16" s="0" t="n">
        <v>7.17</v>
      </c>
      <c r="DL16" s="0" t="n">
        <v>55.26</v>
      </c>
      <c r="DM16" s="0" t="n">
        <v>5107.4</v>
      </c>
      <c r="DN16" s="0" t="n">
        <v>313476.629141882</v>
      </c>
      <c r="DO16" s="0" t="n">
        <v>1069.18977355372</v>
      </c>
      <c r="DP16" s="9" t="n">
        <v>61.1196208933489</v>
      </c>
      <c r="DQ16" s="9" t="n">
        <v>71.9692930412998</v>
      </c>
      <c r="DR16" s="0" t="n">
        <v>6451.82826519117</v>
      </c>
      <c r="DS16" s="0" t="n">
        <v>2261.38664270157</v>
      </c>
      <c r="DT16" s="0" t="n">
        <v>83.11</v>
      </c>
      <c r="DU16" s="0" t="n">
        <v>28.43</v>
      </c>
      <c r="DV16" s="0" t="n">
        <v>19.17</v>
      </c>
      <c r="DW16" s="0" t="n">
        <v>29.9672</v>
      </c>
      <c r="DX16" s="0" t="n">
        <v>47.3435</v>
      </c>
      <c r="DY16" s="0" t="n">
        <v>46.7671</v>
      </c>
      <c r="DZ16" s="0" t="n">
        <v>17.9784</v>
      </c>
      <c r="EA16" s="0" t="n">
        <v>15.3478</v>
      </c>
      <c r="EB16" s="0" t="n">
        <v>25.3777</v>
      </c>
      <c r="EC16" s="0" t="n">
        <v>12.0845</v>
      </c>
      <c r="ED16" s="0" t="n">
        <v>50.1844</v>
      </c>
      <c r="EE16" s="0" t="n">
        <v>41.5148</v>
      </c>
      <c r="EF16" s="0" t="n">
        <v>28.0955</v>
      </c>
      <c r="EG16" s="0" t="n">
        <v>2.2761</v>
      </c>
      <c r="EH16" s="0" t="n">
        <v>43.5333333333333</v>
      </c>
      <c r="EI16" s="0" t="n">
        <v>102.3712</v>
      </c>
      <c r="EJ16" s="0" t="n">
        <v>10</v>
      </c>
      <c r="EK16" s="0" t="n">
        <v>17</v>
      </c>
      <c r="EL16" s="0" t="n">
        <v>109</v>
      </c>
      <c r="EM16" s="0" t="n">
        <v>46</v>
      </c>
      <c r="EN16" s="0" t="n">
        <v>-6</v>
      </c>
      <c r="EO16" s="0" t="n">
        <v>321.9582</v>
      </c>
      <c r="EP16" s="0" t="n">
        <v>1063.0496</v>
      </c>
      <c r="EQ16" s="0" t="n">
        <v>588.86</v>
      </c>
      <c r="ER16" s="0" t="n">
        <v>-391.9</v>
      </c>
      <c r="ES16" s="0" t="n">
        <v>88.64</v>
      </c>
      <c r="ET16" s="0" t="n">
        <v>85.9066666666667</v>
      </c>
      <c r="EU16" s="0" t="n">
        <v>101.703333333333</v>
      </c>
      <c r="EV16" s="0" t="n">
        <v>133.313333333333</v>
      </c>
      <c r="EW16" s="0" t="n">
        <v>149.525151515152</v>
      </c>
      <c r="EX16" s="0" t="n">
        <v>128.9</v>
      </c>
      <c r="EY16" s="0" t="n">
        <v>97.6794666666667</v>
      </c>
      <c r="EZ16" s="0" t="n">
        <v>106.521066666667</v>
      </c>
      <c r="FA16" s="0" t="n">
        <v>115.782166666667</v>
      </c>
      <c r="FB16" s="9" t="n">
        <v>164.4226734809</v>
      </c>
      <c r="FC16" s="9" t="n">
        <v>152.551235235894</v>
      </c>
      <c r="FD16" s="9" t="n">
        <v>174.590084443686</v>
      </c>
      <c r="FE16" s="9" t="n">
        <v>144.569124465699</v>
      </c>
      <c r="FF16" s="9" t="n">
        <v>189.158258296795</v>
      </c>
    </row>
    <row r="17" customFormat="false" ht="15" hidden="false" customHeight="false" outlineLevel="0" collapsed="false">
      <c r="A17" s="8" t="n">
        <v>29495</v>
      </c>
      <c r="B17" s="0" t="n">
        <v>5.86053333333333</v>
      </c>
      <c r="C17" s="9" t="n">
        <v>57.2182367137472</v>
      </c>
      <c r="D17" s="0" t="n">
        <v>84.1733</v>
      </c>
      <c r="E17" s="0" t="n">
        <v>77396.1537019603</v>
      </c>
      <c r="F17" s="0" t="n">
        <v>46954.1067120881</v>
      </c>
      <c r="G17" s="0" t="n">
        <v>7536.64160808776</v>
      </c>
      <c r="H17" s="0" t="n">
        <v>15382.8996267908</v>
      </c>
      <c r="I17" s="0" t="n">
        <v>7290.61014020443</v>
      </c>
      <c r="J17" s="0" t="n">
        <v>8211.06056473572</v>
      </c>
      <c r="K17" s="0" t="n">
        <v>20603.6250362821</v>
      </c>
      <c r="L17" s="0" t="n">
        <v>17355.0162855826</v>
      </c>
      <c r="M17" s="0" t="n">
        <v>78.2716353536259</v>
      </c>
      <c r="N17" s="0" t="n">
        <v>88.3625405363761</v>
      </c>
      <c r="O17" s="0" t="n">
        <v>90.7573135299956</v>
      </c>
      <c r="P17" s="0" t="n">
        <v>40.2750249551252</v>
      </c>
      <c r="Q17" s="0" t="n">
        <v>146.008131875938</v>
      </c>
      <c r="R17" s="0" t="n">
        <v>98.3000623147722</v>
      </c>
      <c r="S17" s="0" t="n">
        <v>95.2152808621362</v>
      </c>
      <c r="T17" s="0" t="n">
        <v>78.067829726531</v>
      </c>
      <c r="U17" s="0" t="n">
        <v>213.911101640575</v>
      </c>
      <c r="V17" s="0" t="n">
        <v>13570.8237066587</v>
      </c>
      <c r="W17" s="0" t="n">
        <v>3358.99359679374</v>
      </c>
      <c r="X17" s="0" t="n">
        <v>247.412318978071</v>
      </c>
      <c r="Y17" s="0" t="n">
        <v>1242.4024040206</v>
      </c>
      <c r="Z17" s="0" t="n">
        <v>1855.71469084423</v>
      </c>
      <c r="AA17" s="0" t="n">
        <v>129.483</v>
      </c>
      <c r="AB17" s="0" t="n">
        <v>45661.5506388972</v>
      </c>
      <c r="AC17" s="0" t="n">
        <v>70328.8117366422</v>
      </c>
      <c r="AD17" s="0" t="n">
        <v>284379.500148519</v>
      </c>
      <c r="AE17" s="0" t="n">
        <v>946978.517674145</v>
      </c>
      <c r="AF17" s="0" t="n">
        <v>255629.7</v>
      </c>
      <c r="AG17" s="0" t="n">
        <v>467733.1</v>
      </c>
      <c r="AH17" s="0" t="n">
        <v>201186.1</v>
      </c>
      <c r="AI17" s="0" t="n">
        <v>60887.2</v>
      </c>
      <c r="AJ17" s="0" t="n">
        <v>94656.4789241883</v>
      </c>
      <c r="AK17" s="0" t="n">
        <v>44483.2349229564</v>
      </c>
      <c r="AL17" s="0" t="n">
        <v>151983.401611021</v>
      </c>
      <c r="AM17" s="0" t="n">
        <v>109049.418335246</v>
      </c>
      <c r="AN17" s="0" t="n">
        <v>1576944648.21633</v>
      </c>
      <c r="AO17" s="0" t="n">
        <v>0.137319832095544</v>
      </c>
      <c r="AP17" s="0" t="n">
        <v>202519.127158551</v>
      </c>
      <c r="AQ17" s="0" t="n">
        <v>40476251.1964423</v>
      </c>
      <c r="AR17" s="0" t="n">
        <v>4390.28634668618</v>
      </c>
      <c r="AS17" s="0" t="n">
        <v>3385.49698525742</v>
      </c>
      <c r="AT17" s="0" t="n">
        <v>1754.55837321727</v>
      </c>
      <c r="AU17" s="0" t="n">
        <v>3791.13011127664</v>
      </c>
      <c r="AV17" s="0" t="n">
        <v>2785.33758383105</v>
      </c>
      <c r="AW17" s="9" t="n">
        <v>1.46933</v>
      </c>
      <c r="AX17" s="0" t="n">
        <v>63.1412508818344</v>
      </c>
      <c r="AY17" s="0" t="n">
        <v>86.4082731297511</v>
      </c>
      <c r="AZ17" s="0" t="n">
        <v>12.1</v>
      </c>
      <c r="BA17" s="0" t="n">
        <v>125.360333333333</v>
      </c>
      <c r="BB17" s="0" t="n">
        <v>76.5854545454546</v>
      </c>
      <c r="BC17" s="0" t="n">
        <v>1.7224</v>
      </c>
      <c r="BD17" s="0" t="n">
        <v>2.30746666666667</v>
      </c>
      <c r="BE17" s="0" t="n">
        <v>0.8178</v>
      </c>
      <c r="BF17" s="0" t="n">
        <v>11.2412631619441</v>
      </c>
      <c r="BG17" s="0" t="n">
        <v>11.0736573189307</v>
      </c>
      <c r="BH17" s="0" t="n">
        <v>4.6281269414598</v>
      </c>
      <c r="BI17" s="0" t="n">
        <v>4.7</v>
      </c>
      <c r="BJ17" s="0" t="n">
        <v>4.69666666666667</v>
      </c>
      <c r="BK17" s="0" t="n">
        <v>-1.16053333333333</v>
      </c>
      <c r="BL17" s="0" t="n">
        <v>-1.23240639187353</v>
      </c>
      <c r="BM17" s="0" t="n">
        <v>57112.6666666667</v>
      </c>
      <c r="BN17" s="0" t="n">
        <v>95153</v>
      </c>
      <c r="BO17" s="0" t="n">
        <v>201303</v>
      </c>
      <c r="BP17" s="0" t="n">
        <v>29122.2342934854</v>
      </c>
      <c r="BQ17" s="0" t="n">
        <v>22312.1151323939</v>
      </c>
      <c r="BR17" s="0" t="n">
        <v>130691.174852841</v>
      </c>
      <c r="BS17" s="0" t="n">
        <v>31047.9867235053</v>
      </c>
      <c r="BT17" s="0" t="n">
        <v>35854.6388512385</v>
      </c>
      <c r="BU17" s="0" t="n">
        <v>106.181666666667</v>
      </c>
      <c r="BV17" s="0" t="n">
        <v>89.7112</v>
      </c>
      <c r="BW17" s="0" t="n">
        <v>75.299247527056</v>
      </c>
      <c r="BX17" s="0" t="n">
        <v>63.99408</v>
      </c>
      <c r="BY17" s="9" t="n">
        <v>67.16819</v>
      </c>
      <c r="BZ17" s="9" t="n">
        <v>57.3603087598474</v>
      </c>
      <c r="CA17" s="9" t="n">
        <v>49.3579817226284</v>
      </c>
      <c r="CB17" s="9" t="n">
        <v>69.9560359838596</v>
      </c>
      <c r="CC17" s="9" t="n">
        <v>52.6075512868629</v>
      </c>
      <c r="CD17" s="9" t="n">
        <v>60.7103468941819</v>
      </c>
      <c r="CE17" s="9" t="n">
        <v>144.451579381259</v>
      </c>
      <c r="CF17" s="9" t="n">
        <v>65.01571</v>
      </c>
      <c r="CG17" s="9" t="n">
        <v>38.5123482833231</v>
      </c>
      <c r="CH17" s="9" t="n">
        <v>43.70901</v>
      </c>
      <c r="CI17" s="9" t="n">
        <v>58.5668493020688</v>
      </c>
      <c r="CJ17" s="9" t="n">
        <v>56.4367368011787</v>
      </c>
      <c r="CK17" s="9" t="n">
        <v>60.4443079845085</v>
      </c>
      <c r="CL17" s="0" t="n">
        <v>69.9141722724877</v>
      </c>
      <c r="CM17" s="0" t="n">
        <v>48.086362580995</v>
      </c>
      <c r="CN17" s="0" t="n">
        <v>39.6333333333333</v>
      </c>
      <c r="CO17" s="0" t="n">
        <v>322.10303030303</v>
      </c>
      <c r="CP17" s="0" t="n">
        <v>146.113366666667</v>
      </c>
      <c r="CQ17" s="0" t="n">
        <v>-31</v>
      </c>
      <c r="CR17" s="0" t="n">
        <v>101</v>
      </c>
      <c r="CS17" s="0" t="n">
        <v>11</v>
      </c>
      <c r="CT17" s="0" t="n">
        <v>9</v>
      </c>
      <c r="CU17" s="0" t="n">
        <v>6</v>
      </c>
      <c r="CV17" s="0" t="n">
        <v>8.98</v>
      </c>
      <c r="CW17" s="0" t="n">
        <v>-10.3866666666667</v>
      </c>
      <c r="CX17" s="0" t="n">
        <v>-5.7965</v>
      </c>
      <c r="CY17" s="0" t="n">
        <v>-3.6953</v>
      </c>
      <c r="CZ17" s="0" t="n">
        <v>-2.2576</v>
      </c>
      <c r="DA17" s="0" t="n">
        <v>3.61033333333333</v>
      </c>
      <c r="DB17" s="0" t="n">
        <v>3.1977</v>
      </c>
      <c r="DC17" s="0" t="n">
        <v>1.50213333333333</v>
      </c>
      <c r="DD17" s="0" t="n">
        <v>14.6</v>
      </c>
      <c r="DE17" s="0" t="n">
        <v>9.2371</v>
      </c>
      <c r="DF17" s="0" t="n">
        <v>12.7033333333333</v>
      </c>
      <c r="DG17" s="0" t="n">
        <v>-1.33143333333333</v>
      </c>
      <c r="DH17" s="0" t="n">
        <v>86.56</v>
      </c>
      <c r="DI17" s="0" t="n">
        <v>-12.69</v>
      </c>
      <c r="DJ17" s="0" t="n">
        <v>13.06</v>
      </c>
      <c r="DK17" s="0" t="n">
        <v>15.68</v>
      </c>
      <c r="DL17" s="0" t="n">
        <v>59.04</v>
      </c>
      <c r="DM17" s="0" t="n">
        <v>5202.1</v>
      </c>
      <c r="DN17" s="0" t="n">
        <v>308895.520567092</v>
      </c>
      <c r="DO17" s="0" t="n">
        <v>1071.68459715861</v>
      </c>
      <c r="DP17" s="9" t="n">
        <v>61.803415049401</v>
      </c>
      <c r="DQ17" s="9" t="n">
        <v>72.0607464662715</v>
      </c>
      <c r="DR17" s="0" t="n">
        <v>6244.25995582469</v>
      </c>
      <c r="DS17" s="0" t="n">
        <v>2438.60391487399</v>
      </c>
      <c r="DT17" s="0" t="n">
        <v>84.81</v>
      </c>
      <c r="DU17" s="0" t="n">
        <v>46.53</v>
      </c>
      <c r="DV17" s="0" t="n">
        <v>6.33</v>
      </c>
      <c r="DW17" s="0" t="n">
        <v>61.6189</v>
      </c>
      <c r="DX17" s="0" t="n">
        <v>58.6131</v>
      </c>
      <c r="DY17" s="0" t="n">
        <v>46.5389</v>
      </c>
      <c r="DZ17" s="0" t="n">
        <v>23.8504</v>
      </c>
      <c r="EA17" s="0" t="n">
        <v>19.8696</v>
      </c>
      <c r="EB17" s="0" t="n">
        <v>11.644</v>
      </c>
      <c r="EC17" s="0" t="n">
        <v>4.4734</v>
      </c>
      <c r="ED17" s="0" t="n">
        <v>62.1072</v>
      </c>
      <c r="EE17" s="0" t="n">
        <v>56.0318</v>
      </c>
      <c r="EF17" s="0" t="n">
        <v>28.1891</v>
      </c>
      <c r="EG17" s="0" t="n">
        <v>-0.551933333333333</v>
      </c>
      <c r="EH17" s="0" t="n">
        <v>55.5666666666667</v>
      </c>
      <c r="EI17" s="0" t="n">
        <v>102.457433333333</v>
      </c>
      <c r="EJ17" s="0" t="n">
        <v>7</v>
      </c>
      <c r="EK17" s="0" t="n">
        <v>1</v>
      </c>
      <c r="EL17" s="0" t="n">
        <v>110</v>
      </c>
      <c r="EM17" s="0" t="n">
        <v>45</v>
      </c>
      <c r="EN17" s="0" t="n">
        <v>1</v>
      </c>
      <c r="EO17" s="0" t="n">
        <v>329.4562</v>
      </c>
      <c r="EP17" s="0" t="n">
        <v>1037.9556</v>
      </c>
      <c r="EQ17" s="0" t="n">
        <v>595.04</v>
      </c>
      <c r="ER17" s="0" t="n">
        <v>-611</v>
      </c>
      <c r="ES17" s="0" t="n">
        <v>87.29</v>
      </c>
      <c r="ET17" s="0" t="n">
        <v>86.4433333333333</v>
      </c>
      <c r="EU17" s="0" t="n">
        <v>94.79</v>
      </c>
      <c r="EV17" s="0" t="n">
        <v>120.43</v>
      </c>
      <c r="EW17" s="0" t="n">
        <v>158.625121212121</v>
      </c>
      <c r="EX17" s="0" t="n">
        <v>143.066666666667</v>
      </c>
      <c r="EY17" s="0" t="n">
        <v>104.069466666667</v>
      </c>
      <c r="EZ17" s="0" t="n">
        <v>108.586533333333</v>
      </c>
      <c r="FA17" s="0" t="n">
        <v>115.852633333333</v>
      </c>
      <c r="FB17" s="9" t="n">
        <v>170.855095770855</v>
      </c>
      <c r="FC17" s="9" t="n">
        <v>173.147705859828</v>
      </c>
      <c r="FD17" s="9" t="n">
        <v>179.446512578005</v>
      </c>
      <c r="FE17" s="9" t="n">
        <v>152.135838209326</v>
      </c>
      <c r="FF17" s="9" t="n">
        <v>189.094004556608</v>
      </c>
    </row>
    <row r="18" customFormat="false" ht="15" hidden="false" customHeight="false" outlineLevel="0" collapsed="false">
      <c r="A18" s="8" t="n">
        <v>29587</v>
      </c>
      <c r="B18" s="0" t="n">
        <v>7.01743333333333</v>
      </c>
      <c r="C18" s="9" t="n">
        <v>58.6000106100866</v>
      </c>
      <c r="D18" s="0" t="n">
        <v>85.8463666666667</v>
      </c>
      <c r="E18" s="0" t="n">
        <v>77281.8012420333</v>
      </c>
      <c r="F18" s="0" t="n">
        <v>46503.806582937</v>
      </c>
      <c r="G18" s="0" t="n">
        <v>7795.76704791085</v>
      </c>
      <c r="H18" s="0" t="n">
        <v>15197.9269333923</v>
      </c>
      <c r="I18" s="0" t="n">
        <v>7195.14117182131</v>
      </c>
      <c r="J18" s="0" t="n">
        <v>8085.9063024612</v>
      </c>
      <c r="K18" s="0" t="n">
        <v>21383.7765110953</v>
      </c>
      <c r="L18" s="0" t="n">
        <v>17183.1090134576</v>
      </c>
      <c r="M18" s="0" t="n">
        <v>77.1633039236331</v>
      </c>
      <c r="N18" s="0" t="n">
        <v>87.2166054613464</v>
      </c>
      <c r="O18" s="0" t="n">
        <v>91.1414330340636</v>
      </c>
      <c r="P18" s="0" t="n">
        <v>40.479671336143</v>
      </c>
      <c r="Q18" s="0" t="n">
        <v>139.627658295187</v>
      </c>
      <c r="R18" s="0" t="n">
        <v>97.529020704543</v>
      </c>
      <c r="S18" s="0" t="n">
        <v>94.1578847836507</v>
      </c>
      <c r="T18" s="0" t="n">
        <v>79.5776482368604</v>
      </c>
      <c r="U18" s="0" t="n">
        <v>215.446365416149</v>
      </c>
      <c r="V18" s="0" t="n">
        <v>13483.9743295806</v>
      </c>
      <c r="W18" s="0" t="n">
        <v>3398.41954331005</v>
      </c>
      <c r="X18" s="0" t="n">
        <v>247.262394025465</v>
      </c>
      <c r="Y18" s="0" t="n">
        <v>1259.94901998479</v>
      </c>
      <c r="Z18" s="0" t="n">
        <v>1889.61276777251</v>
      </c>
      <c r="AA18" s="0" t="n">
        <v>129.483</v>
      </c>
      <c r="AB18" s="0" t="n">
        <v>45131.488597278</v>
      </c>
      <c r="AC18" s="0" t="n">
        <v>70054.7327820893</v>
      </c>
      <c r="AD18" s="0" t="n">
        <v>283547.197824347</v>
      </c>
      <c r="AE18" s="0" t="n">
        <v>945277.983374846</v>
      </c>
      <c r="AF18" s="0" t="n">
        <v>273316.5</v>
      </c>
      <c r="AG18" s="0" t="n">
        <v>464309.1</v>
      </c>
      <c r="AH18" s="0" t="n">
        <v>201305.7</v>
      </c>
      <c r="AI18" s="0" t="n">
        <v>61345.16</v>
      </c>
      <c r="AJ18" s="0" t="n">
        <v>95011.8949215022</v>
      </c>
      <c r="AK18" s="0" t="n">
        <v>44850.9824432216</v>
      </c>
      <c r="AL18" s="0" t="n">
        <v>152468.628510605</v>
      </c>
      <c r="AM18" s="0" t="n">
        <v>109969.305226037</v>
      </c>
      <c r="AN18" s="0" t="n">
        <v>1580194239.6146</v>
      </c>
      <c r="AO18" s="0" t="n">
        <v>0.140184956465232</v>
      </c>
      <c r="AP18" s="0" t="n">
        <v>369795.879551819</v>
      </c>
      <c r="AQ18" s="0" t="n">
        <v>39433802.8274598</v>
      </c>
      <c r="AR18" s="0" t="n">
        <v>4164.95881661784</v>
      </c>
      <c r="AS18" s="0" t="n">
        <v>3261.5620190977</v>
      </c>
      <c r="AT18" s="0" t="n">
        <v>1652.12184238542</v>
      </c>
      <c r="AU18" s="0" t="n">
        <v>3890.36148359403</v>
      </c>
      <c r="AV18" s="0" t="n">
        <v>2760.43796097572</v>
      </c>
      <c r="AW18" s="9" t="n">
        <v>0.916347</v>
      </c>
      <c r="AX18" s="0" t="n">
        <v>61.8955967314962</v>
      </c>
      <c r="AY18" s="0" t="n">
        <v>84.005212903029</v>
      </c>
      <c r="AZ18" s="0" t="n">
        <v>11.7</v>
      </c>
      <c r="BA18" s="0" t="n">
        <v>123.597666666667</v>
      </c>
      <c r="BB18" s="0" t="n">
        <v>75.7709375</v>
      </c>
      <c r="BC18" s="0" t="n">
        <v>1.89633333333333</v>
      </c>
      <c r="BD18" s="0" t="n">
        <v>2.33406666666667</v>
      </c>
      <c r="BE18" s="0" t="n">
        <v>0.922566666666667</v>
      </c>
      <c r="BF18" s="0" t="n">
        <v>17.1089298957209</v>
      </c>
      <c r="BG18" s="0" t="n">
        <v>13.6954658379313</v>
      </c>
      <c r="BH18" s="0" t="n">
        <v>4.94739746943312</v>
      </c>
      <c r="BI18" s="0" t="n">
        <v>5.15333</v>
      </c>
      <c r="BJ18" s="0" t="n">
        <v>4.95</v>
      </c>
      <c r="BK18" s="0" t="n">
        <v>-1.8641</v>
      </c>
      <c r="BL18" s="0" t="n">
        <v>-2.07003586390021</v>
      </c>
      <c r="BM18" s="0" t="n">
        <v>54727</v>
      </c>
      <c r="BN18" s="0" t="n">
        <v>96699</v>
      </c>
      <c r="BO18" s="0" t="n">
        <v>204815</v>
      </c>
      <c r="BP18" s="0" t="n">
        <v>28642.8661181396</v>
      </c>
      <c r="BQ18" s="0" t="n">
        <v>22445.1542268252</v>
      </c>
      <c r="BR18" s="0" t="n">
        <v>134371.651531828</v>
      </c>
      <c r="BS18" s="0" t="n">
        <v>31746.4657023888</v>
      </c>
      <c r="BT18" s="0" t="n">
        <v>37547.334931018</v>
      </c>
      <c r="BU18" s="0" t="n">
        <v>109.579766666667</v>
      </c>
      <c r="BV18" s="0" t="n">
        <v>91.8754333333333</v>
      </c>
      <c r="BW18" s="0" t="n">
        <v>77.6289127398024</v>
      </c>
      <c r="BX18" s="0" t="n">
        <v>67.23383</v>
      </c>
      <c r="BY18" s="9" t="n">
        <v>67.88662</v>
      </c>
      <c r="BZ18" s="9" t="n">
        <v>58.1814134114491</v>
      </c>
      <c r="CA18" s="9" t="n">
        <v>50.2358651958821</v>
      </c>
      <c r="CB18" s="9" t="n">
        <v>70.8492365692175</v>
      </c>
      <c r="CC18" s="9" t="n">
        <v>54.1636054041385</v>
      </c>
      <c r="CD18" s="9" t="n">
        <v>62.3866973079319</v>
      </c>
      <c r="CE18" s="9" t="n">
        <v>144.451579381259</v>
      </c>
      <c r="CF18" s="9" t="n">
        <v>66.03518</v>
      </c>
      <c r="CG18" s="9" t="n">
        <v>38.8996193603105</v>
      </c>
      <c r="CH18" s="9" t="n">
        <v>44.23467</v>
      </c>
      <c r="CI18" s="9" t="n">
        <v>58.7947184108587</v>
      </c>
      <c r="CJ18" s="9" t="n">
        <v>57.6160897847262</v>
      </c>
      <c r="CK18" s="9" t="n">
        <v>62.1436249137885</v>
      </c>
      <c r="CL18" s="0" t="n">
        <v>72.2608187148643</v>
      </c>
      <c r="CM18" s="0" t="n">
        <v>48.6950696001084</v>
      </c>
      <c r="CN18" s="0" t="n">
        <v>39.1166666666667</v>
      </c>
      <c r="CO18" s="0" t="n">
        <v>300.8015625</v>
      </c>
      <c r="CP18" s="0" t="n">
        <v>153.191133333333</v>
      </c>
      <c r="CQ18" s="0" t="n">
        <v>-32</v>
      </c>
      <c r="CR18" s="0" t="n">
        <v>109</v>
      </c>
      <c r="CS18" s="0" t="n">
        <v>3</v>
      </c>
      <c r="CT18" s="0" t="n">
        <v>2</v>
      </c>
      <c r="CU18" s="0" t="n">
        <v>2</v>
      </c>
      <c r="CV18" s="0" t="n">
        <v>1.68</v>
      </c>
      <c r="CW18" s="0" t="n">
        <v>-20.8366666666667</v>
      </c>
      <c r="CX18" s="0" t="n">
        <v>-5.58413333333333</v>
      </c>
      <c r="CY18" s="0" t="n">
        <v>3.05316666666667</v>
      </c>
      <c r="CZ18" s="0" t="n">
        <v>0.611866666666667</v>
      </c>
      <c r="DA18" s="0" t="n">
        <v>9.33236666666667</v>
      </c>
      <c r="DB18" s="0" t="n">
        <v>5.44033333333333</v>
      </c>
      <c r="DC18" s="0" t="n">
        <v>2.12323333333333</v>
      </c>
      <c r="DD18" s="0" t="n">
        <v>14.3</v>
      </c>
      <c r="DE18" s="0" t="n">
        <v>11.1059</v>
      </c>
      <c r="DF18" s="0" t="n">
        <v>15.3433333333333</v>
      </c>
      <c r="DG18" s="0" t="n">
        <v>1.20296666666667</v>
      </c>
      <c r="DH18" s="0" t="n">
        <v>86.99</v>
      </c>
      <c r="DI18" s="0" t="n">
        <v>-11.67</v>
      </c>
      <c r="DJ18" s="0" t="n">
        <v>13.87</v>
      </c>
      <c r="DK18" s="0" t="n">
        <v>15.41</v>
      </c>
      <c r="DL18" s="0" t="n">
        <v>70.12</v>
      </c>
      <c r="DM18" s="0" t="n">
        <v>5307.5</v>
      </c>
      <c r="DN18" s="0" t="n">
        <v>322807.551028238</v>
      </c>
      <c r="DO18" s="0" t="n">
        <v>1071.32650414641</v>
      </c>
      <c r="DP18" s="9" t="n">
        <v>62.8459819257824</v>
      </c>
      <c r="DQ18" s="9" t="n">
        <v>72.0725336387764</v>
      </c>
      <c r="DR18" s="0" t="n">
        <v>6474.47463485431</v>
      </c>
      <c r="DS18" s="0" t="n">
        <v>2512.71809376103</v>
      </c>
      <c r="DT18" s="0" t="n">
        <v>89.96</v>
      </c>
      <c r="DU18" s="0" t="n">
        <v>33.16</v>
      </c>
      <c r="DV18" s="0" t="n">
        <v>17.95</v>
      </c>
      <c r="DW18" s="0" t="n">
        <v>15.3815</v>
      </c>
      <c r="DX18" s="0" t="n">
        <v>71.9367</v>
      </c>
      <c r="DY18" s="0" t="n">
        <v>41.6307</v>
      </c>
      <c r="DZ18" s="0" t="n">
        <v>25.8385</v>
      </c>
      <c r="EA18" s="0" t="n">
        <v>17.7921</v>
      </c>
      <c r="EB18" s="0" t="n">
        <v>15.4422</v>
      </c>
      <c r="EC18" s="0" t="n">
        <v>3.432</v>
      </c>
      <c r="ED18" s="0" t="n">
        <v>61.0601</v>
      </c>
      <c r="EE18" s="0" t="n">
        <v>58.6167</v>
      </c>
      <c r="EF18" s="0" t="n">
        <v>25.0069</v>
      </c>
      <c r="EG18" s="0" t="n">
        <v>-3.25656666666667</v>
      </c>
      <c r="EH18" s="0" t="n">
        <v>49.2</v>
      </c>
      <c r="EI18" s="0" t="n">
        <v>101.881133333333</v>
      </c>
      <c r="EJ18" s="0" t="n">
        <v>7</v>
      </c>
      <c r="EK18" s="0" t="n">
        <v>-4</v>
      </c>
      <c r="EL18" s="0" t="n">
        <v>135</v>
      </c>
      <c r="EM18" s="0" t="n">
        <v>45</v>
      </c>
      <c r="EN18" s="0" t="n">
        <v>4</v>
      </c>
      <c r="EO18" s="0" t="n">
        <v>318.9289</v>
      </c>
      <c r="EP18" s="0" t="n">
        <v>1012.8955</v>
      </c>
      <c r="EQ18" s="0" t="n">
        <v>608.04</v>
      </c>
      <c r="ER18" s="0" t="n">
        <v>1865.4</v>
      </c>
      <c r="ES18" s="0" t="n">
        <v>85.0766666666667</v>
      </c>
      <c r="ET18" s="0" t="n">
        <v>85.6333333333333</v>
      </c>
      <c r="EU18" s="0" t="n">
        <v>85.83</v>
      </c>
      <c r="EV18" s="0" t="n">
        <v>108.326666666667</v>
      </c>
      <c r="EW18" s="0" t="n">
        <v>155.696546875</v>
      </c>
      <c r="EX18" s="0" t="n">
        <v>136.366666666667</v>
      </c>
      <c r="EY18" s="0" t="n">
        <v>102.5927</v>
      </c>
      <c r="EZ18" s="0" t="n">
        <v>104.6112</v>
      </c>
      <c r="FA18" s="0" t="n">
        <v>110.884066666667</v>
      </c>
      <c r="FB18" s="9" t="n">
        <v>175.904163735851</v>
      </c>
      <c r="FC18" s="9" t="n">
        <v>139.239929014296</v>
      </c>
      <c r="FD18" s="9" t="n">
        <v>188.310866654748</v>
      </c>
      <c r="FE18" s="9" t="n">
        <v>157.95412375439</v>
      </c>
      <c r="FF18" s="9" t="n">
        <v>196.793371298094</v>
      </c>
    </row>
    <row r="19" customFormat="false" ht="15" hidden="false" customHeight="false" outlineLevel="0" collapsed="false">
      <c r="A19" s="8" t="n">
        <v>29677</v>
      </c>
      <c r="B19" s="0" t="n">
        <v>9.5066</v>
      </c>
      <c r="C19" s="9" t="n">
        <v>59.4110894053095</v>
      </c>
      <c r="D19" s="0" t="n">
        <v>87.0314</v>
      </c>
      <c r="E19" s="0" t="n">
        <v>77606.5314668763</v>
      </c>
      <c r="F19" s="0" t="n">
        <v>46647.7567669995</v>
      </c>
      <c r="G19" s="0" t="n">
        <v>7887.82625418282</v>
      </c>
      <c r="H19" s="0" t="n">
        <v>15548.8246359822</v>
      </c>
      <c r="I19" s="0" t="n">
        <v>7143.83875336262</v>
      </c>
      <c r="J19" s="0" t="n">
        <v>8674.40689801246</v>
      </c>
      <c r="K19" s="0" t="n">
        <v>21522.3923922493</v>
      </c>
      <c r="L19" s="0" t="n">
        <v>17016.7735320721</v>
      </c>
      <c r="M19" s="0" t="n">
        <v>78.1669359175318</v>
      </c>
      <c r="N19" s="0" t="n">
        <v>87.8310839484567</v>
      </c>
      <c r="O19" s="0" t="n">
        <v>91.4096019925447</v>
      </c>
      <c r="P19" s="0" t="n">
        <v>42.2586984992911</v>
      </c>
      <c r="Q19" s="0" t="n">
        <v>144.29247991482</v>
      </c>
      <c r="R19" s="0" t="n">
        <v>97.8825632459427</v>
      </c>
      <c r="S19" s="0" t="n">
        <v>91.7580219839108</v>
      </c>
      <c r="T19" s="0" t="n">
        <v>84.3941559597632</v>
      </c>
      <c r="U19" s="0" t="n">
        <v>203.017077875572</v>
      </c>
      <c r="V19" s="0" t="n">
        <v>12558.1036731861</v>
      </c>
      <c r="W19" s="0" t="n">
        <v>3417.27748471978</v>
      </c>
      <c r="X19" s="0" t="n">
        <v>242.453200835739</v>
      </c>
      <c r="Y19" s="0" t="n">
        <v>1265.22649320021</v>
      </c>
      <c r="Z19" s="0" t="n">
        <v>1905.57641633624</v>
      </c>
      <c r="AA19" s="0" t="n">
        <v>130.019</v>
      </c>
      <c r="AB19" s="0" t="n">
        <v>44852.3370789262</v>
      </c>
      <c r="AC19" s="0" t="n">
        <v>70146.9932481761</v>
      </c>
      <c r="AD19" s="0" t="n">
        <v>284447.109330305</v>
      </c>
      <c r="AE19" s="0" t="n">
        <v>947483.610592566</v>
      </c>
      <c r="AF19" s="0" t="n">
        <v>275445.4</v>
      </c>
      <c r="AG19" s="0" t="n">
        <v>465807.8</v>
      </c>
      <c r="AH19" s="0" t="n">
        <v>203711.2</v>
      </c>
      <c r="AI19" s="0" t="n">
        <v>62022.64</v>
      </c>
      <c r="AJ19" s="0" t="n">
        <v>98058.2423564166</v>
      </c>
      <c r="AK19" s="0" t="n">
        <v>45837.3944746448</v>
      </c>
      <c r="AL19" s="0" t="n">
        <v>153564.040218357</v>
      </c>
      <c r="AM19" s="0" t="n">
        <v>110894.319861611</v>
      </c>
      <c r="AN19" s="0" t="n">
        <v>1580640957.43014</v>
      </c>
      <c r="AO19" s="0" t="n">
        <v>0.129584321000033</v>
      </c>
      <c r="AP19" s="0" t="n">
        <v>280582.517379919</v>
      </c>
      <c r="AQ19" s="0" t="n">
        <v>36425947.8497632</v>
      </c>
      <c r="AR19" s="0" t="n">
        <v>4048.29043953488</v>
      </c>
      <c r="AS19" s="0" t="n">
        <v>3716.64995958668</v>
      </c>
      <c r="AT19" s="0" t="n">
        <v>1716.99578034046</v>
      </c>
      <c r="AU19" s="0" t="n">
        <v>3858.23327111521</v>
      </c>
      <c r="AV19" s="0" t="n">
        <v>2941.47987676627</v>
      </c>
      <c r="AW19" s="9" t="n">
        <v>0.552216</v>
      </c>
      <c r="AX19" s="0" t="n">
        <v>66.5288071626709</v>
      </c>
      <c r="AY19" s="0" t="n">
        <v>82.1393925978803</v>
      </c>
      <c r="AZ19" s="0" t="n">
        <v>11.2</v>
      </c>
      <c r="BA19" s="0" t="n">
        <v>119.861666666667</v>
      </c>
      <c r="BB19" s="0" t="n">
        <v>73.5215384615385</v>
      </c>
      <c r="BC19" s="0" t="n">
        <v>2.0337</v>
      </c>
      <c r="BD19" s="0" t="n">
        <v>2.27106666666667</v>
      </c>
      <c r="BE19" s="0" t="n">
        <v>0.925633333333333</v>
      </c>
      <c r="BF19" s="0" t="n">
        <v>13.3348436831073</v>
      </c>
      <c r="BG19" s="0" t="n">
        <v>10.1509404274333</v>
      </c>
      <c r="BH19" s="0" t="n">
        <v>5.5647478584661</v>
      </c>
      <c r="BI19" s="0" t="n">
        <v>5.65</v>
      </c>
      <c r="BJ19" s="0" t="n">
        <v>5.49666666666667</v>
      </c>
      <c r="BK19" s="0" t="n">
        <v>-3.8566</v>
      </c>
      <c r="BL19" s="0" t="n">
        <v>-3.9418521415339</v>
      </c>
      <c r="BM19" s="0" t="n">
        <v>53642.3333333333</v>
      </c>
      <c r="BN19" s="0" t="n">
        <v>101909.666666667</v>
      </c>
      <c r="BO19" s="0" t="n">
        <v>207308.666666667</v>
      </c>
      <c r="BP19" s="0" t="n">
        <v>29000.3121324099</v>
      </c>
      <c r="BQ19" s="0" t="n">
        <v>22412.801742417</v>
      </c>
      <c r="BR19" s="0" t="n">
        <v>138733.419148528</v>
      </c>
      <c r="BS19" s="0" t="n">
        <v>33173.434822874</v>
      </c>
      <c r="BT19" s="0" t="n">
        <v>40022.8674380079</v>
      </c>
      <c r="BU19" s="0" t="n">
        <v>111.4014</v>
      </c>
      <c r="BV19" s="0" t="n">
        <v>93.167</v>
      </c>
      <c r="BW19" s="0" t="n">
        <v>78.2033507374659</v>
      </c>
      <c r="BX19" s="0" t="n">
        <v>68.03485</v>
      </c>
      <c r="BY19" s="9" t="n">
        <v>68.65202</v>
      </c>
      <c r="BZ19" s="9" t="n">
        <v>59.0479929071411</v>
      </c>
      <c r="CA19" s="9" t="n">
        <v>50.8251747827892</v>
      </c>
      <c r="CB19" s="9" t="n">
        <v>72.106705785808</v>
      </c>
      <c r="CC19" s="9" t="n">
        <v>55.0218172952363</v>
      </c>
      <c r="CD19" s="9" t="n">
        <v>63.2327309621642</v>
      </c>
      <c r="CE19" s="9" t="n">
        <v>144.451579381259</v>
      </c>
      <c r="CF19" s="9" t="n">
        <v>67.61328</v>
      </c>
      <c r="CG19" s="9" t="n">
        <v>38.9747264782718</v>
      </c>
      <c r="CH19" s="9" t="n">
        <v>44.84137</v>
      </c>
      <c r="CI19" s="9" t="n">
        <v>59.0247279633592</v>
      </c>
      <c r="CJ19" s="9" t="n">
        <v>58.5049531690813</v>
      </c>
      <c r="CK19" s="9" t="n">
        <v>62.9322085627885</v>
      </c>
      <c r="CL19" s="0" t="n">
        <v>72.940941922173</v>
      </c>
      <c r="CM19" s="0" t="n">
        <v>49.3664376358953</v>
      </c>
      <c r="CN19" s="0" t="n">
        <v>35.21</v>
      </c>
      <c r="CO19" s="0" t="n">
        <v>285.246153846154</v>
      </c>
      <c r="CP19" s="0" t="n">
        <v>150.830933333333</v>
      </c>
      <c r="CQ19" s="0" t="n">
        <v>-37</v>
      </c>
      <c r="CR19" s="0" t="n">
        <v>110</v>
      </c>
      <c r="CS19" s="0" t="n">
        <v>4</v>
      </c>
      <c r="CT19" s="0" t="n">
        <v>-4</v>
      </c>
      <c r="CU19" s="0" t="n">
        <v>-12</v>
      </c>
      <c r="CV19" s="0" t="n">
        <v>-14.09</v>
      </c>
      <c r="CW19" s="0" t="n">
        <v>-17.2966666666667</v>
      </c>
      <c r="CX19" s="0" t="n">
        <v>-5.47783333333333</v>
      </c>
      <c r="CY19" s="0" t="n">
        <v>1.324</v>
      </c>
      <c r="CZ19" s="0" t="n">
        <v>-2.33503333333333</v>
      </c>
      <c r="DA19" s="0" t="n">
        <v>6.62993333333333</v>
      </c>
      <c r="DB19" s="0" t="n">
        <v>1.2298</v>
      </c>
      <c r="DC19" s="0" t="n">
        <v>-1.03953333333333</v>
      </c>
      <c r="DD19" s="0" t="n">
        <v>17.4667</v>
      </c>
      <c r="DE19" s="0" t="n">
        <v>6.0515</v>
      </c>
      <c r="DF19" s="0" t="n">
        <v>19.0833333333333</v>
      </c>
      <c r="DG19" s="0" t="n">
        <v>-3.0089</v>
      </c>
      <c r="DH19" s="0" t="n">
        <v>84.91</v>
      </c>
      <c r="DI19" s="0" t="n">
        <v>-9.37</v>
      </c>
      <c r="DJ19" s="0" t="n">
        <v>7.68</v>
      </c>
      <c r="DK19" s="0" t="n">
        <v>16.12</v>
      </c>
      <c r="DL19" s="0" t="n">
        <v>67.66</v>
      </c>
      <c r="DM19" s="0" t="n">
        <v>5266.1</v>
      </c>
      <c r="DN19" s="0" t="n">
        <v>321870.432054727</v>
      </c>
      <c r="DO19" s="0" t="n">
        <v>1075.08016144793</v>
      </c>
      <c r="DP19" s="9" t="n">
        <v>63.789186116685</v>
      </c>
      <c r="DQ19" s="9" t="n">
        <v>72.1166358849001</v>
      </c>
      <c r="DR19" s="0" t="n">
        <v>6684.73313145116</v>
      </c>
      <c r="DS19" s="0" t="n">
        <v>2439.06066680244</v>
      </c>
      <c r="DT19" s="0" t="n">
        <v>77.92</v>
      </c>
      <c r="DU19" s="0" t="n">
        <v>29.32</v>
      </c>
      <c r="DV19" s="0" t="n">
        <v>17.83</v>
      </c>
      <c r="DW19" s="0" t="n">
        <v>24.1412</v>
      </c>
      <c r="DX19" s="0" t="n">
        <v>61.6432</v>
      </c>
      <c r="DY19" s="0" t="n">
        <v>23.6718</v>
      </c>
      <c r="DZ19" s="0" t="n">
        <v>2.6354</v>
      </c>
      <c r="EA19" s="0" t="n">
        <v>18.3747</v>
      </c>
      <c r="EB19" s="0" t="n">
        <v>4.032</v>
      </c>
      <c r="EC19" s="0" t="n">
        <v>-4.3413</v>
      </c>
      <c r="ED19" s="0" t="n">
        <v>60.6859</v>
      </c>
      <c r="EE19" s="0" t="n">
        <v>53.7319</v>
      </c>
      <c r="EF19" s="0" t="n">
        <v>11.9091</v>
      </c>
      <c r="EG19" s="0" t="n">
        <v>-7.10003333333333</v>
      </c>
      <c r="EH19" s="0" t="n">
        <v>51.9333333333333</v>
      </c>
      <c r="EI19" s="0" t="n">
        <v>100.2107</v>
      </c>
      <c r="EJ19" s="0" t="n">
        <v>-8</v>
      </c>
      <c r="EK19" s="0" t="n">
        <v>-24</v>
      </c>
      <c r="EL19" s="0" t="n">
        <v>154</v>
      </c>
      <c r="EM19" s="0" t="n">
        <v>38</v>
      </c>
      <c r="EN19" s="0" t="n">
        <v>-4</v>
      </c>
      <c r="EO19" s="0" t="n">
        <v>321.7051</v>
      </c>
      <c r="EP19" s="0" t="n">
        <v>1114.2623</v>
      </c>
      <c r="EQ19" s="0" t="n">
        <v>616.85</v>
      </c>
      <c r="ER19" s="0" t="n">
        <v>952.5</v>
      </c>
      <c r="ES19" s="0" t="n">
        <v>85.31</v>
      </c>
      <c r="ET19" s="0" t="n">
        <v>87.03</v>
      </c>
      <c r="EU19" s="0" t="n">
        <v>79.2733333333333</v>
      </c>
      <c r="EV19" s="0" t="n">
        <v>107.7</v>
      </c>
      <c r="EW19" s="0" t="n">
        <v>156.516646153846</v>
      </c>
      <c r="EX19" s="0" t="n">
        <v>125.233333333333</v>
      </c>
      <c r="EY19" s="0" t="n">
        <v>102.932</v>
      </c>
      <c r="EZ19" s="0" t="n">
        <v>106.4135</v>
      </c>
      <c r="FA19" s="0" t="n">
        <v>112.694333333333</v>
      </c>
      <c r="FB19" s="9" t="n">
        <v>180.48148595092</v>
      </c>
      <c r="FC19" s="9" t="n">
        <v>167.282283649309</v>
      </c>
      <c r="FD19" s="9" t="n">
        <v>196.415834962712</v>
      </c>
      <c r="FE19" s="9" t="n">
        <v>165.924542623167</v>
      </c>
      <c r="FF19" s="9" t="n">
        <v>206.506155621665</v>
      </c>
    </row>
    <row r="20" customFormat="false" ht="15" hidden="false" customHeight="false" outlineLevel="0" collapsed="false">
      <c r="A20" s="8" t="n">
        <v>29768</v>
      </c>
      <c r="B20" s="0" t="n">
        <v>9.78726666666667</v>
      </c>
      <c r="C20" s="9" t="n">
        <v>60.817074608969</v>
      </c>
      <c r="D20" s="0" t="n">
        <v>87.9376</v>
      </c>
      <c r="E20" s="0" t="n">
        <v>77548.826581743</v>
      </c>
      <c r="F20" s="0" t="n">
        <v>47049.7765623027</v>
      </c>
      <c r="G20" s="0" t="n">
        <v>7914.57393648566</v>
      </c>
      <c r="H20" s="0" t="n">
        <v>15722.4806951878</v>
      </c>
      <c r="I20" s="0" t="n">
        <v>7323.58339696587</v>
      </c>
      <c r="J20" s="0" t="n">
        <v>8582.12175861783</v>
      </c>
      <c r="K20" s="0" t="n">
        <v>22112.5963406182</v>
      </c>
      <c r="L20" s="0" t="n">
        <v>17653.4744914094</v>
      </c>
      <c r="M20" s="0" t="n">
        <v>80.3163512176335</v>
      </c>
      <c r="N20" s="0" t="n">
        <v>88.1288345468187</v>
      </c>
      <c r="O20" s="0" t="n">
        <v>92.063515549887</v>
      </c>
      <c r="P20" s="0" t="n">
        <v>44.1359082050792</v>
      </c>
      <c r="Q20" s="0" t="n">
        <v>146.986263883582</v>
      </c>
      <c r="R20" s="0" t="n">
        <v>98.2962931034832</v>
      </c>
      <c r="S20" s="0" t="n">
        <v>99.6812351617866</v>
      </c>
      <c r="T20" s="0" t="n">
        <v>84.8566891095548</v>
      </c>
      <c r="U20" s="0" t="n">
        <v>190.052989642012</v>
      </c>
      <c r="V20" s="0" t="n">
        <v>11252.4689762973</v>
      </c>
      <c r="W20" s="0" t="n">
        <v>3436.93352105733</v>
      </c>
      <c r="X20" s="0" t="n">
        <v>242.172047909279</v>
      </c>
      <c r="Y20" s="0" t="n">
        <v>1268.95184864439</v>
      </c>
      <c r="Z20" s="0" t="n">
        <v>1941.6019657507</v>
      </c>
      <c r="AA20" s="0" t="n">
        <v>129.885</v>
      </c>
      <c r="AB20" s="0" t="n">
        <v>44026.8047182687</v>
      </c>
      <c r="AC20" s="0" t="n">
        <v>70019.3432402094</v>
      </c>
      <c r="AD20" s="0" t="n">
        <v>283321.670737594</v>
      </c>
      <c r="AE20" s="0" t="n">
        <v>944808.144576228</v>
      </c>
      <c r="AF20" s="0" t="n">
        <v>277605.1</v>
      </c>
      <c r="AG20" s="0" t="n">
        <v>470128.1</v>
      </c>
      <c r="AH20" s="0" t="n">
        <v>204689.3</v>
      </c>
      <c r="AI20" s="0" t="n">
        <v>62655.05</v>
      </c>
      <c r="AJ20" s="0" t="n">
        <v>99646.4157549547</v>
      </c>
      <c r="AK20" s="0" t="n">
        <v>46442.7618512841</v>
      </c>
      <c r="AL20" s="0" t="n">
        <v>154054.634336623</v>
      </c>
      <c r="AM20" s="0" t="n">
        <v>110962.656644703</v>
      </c>
      <c r="AN20" s="0" t="n">
        <v>1581779842.86479</v>
      </c>
      <c r="AO20" s="0" t="n">
        <v>0.143258300731662</v>
      </c>
      <c r="AP20" s="0" t="n">
        <v>461418.140257075</v>
      </c>
      <c r="AQ20" s="0" t="n">
        <v>33751841.1641123</v>
      </c>
      <c r="AR20" s="0" t="n">
        <v>3812.73011204123</v>
      </c>
      <c r="AS20" s="0" t="n">
        <v>3701.043318403</v>
      </c>
      <c r="AT20" s="0" t="n">
        <v>1835.07031542558</v>
      </c>
      <c r="AU20" s="0" t="n">
        <v>3713.78988626244</v>
      </c>
      <c r="AV20" s="0" t="n">
        <v>3014.84153936771</v>
      </c>
      <c r="AW20" s="9" t="n">
        <v>0.0723141</v>
      </c>
      <c r="AX20" s="0" t="n">
        <v>65.7135161281147</v>
      </c>
      <c r="AY20" s="0" t="n">
        <v>84.4953213385427</v>
      </c>
      <c r="AZ20" s="0" t="n">
        <v>10.6</v>
      </c>
      <c r="BA20" s="0" t="n">
        <v>115.798666666667</v>
      </c>
      <c r="BB20" s="0" t="n">
        <v>69.865303030303</v>
      </c>
      <c r="BC20" s="0" t="n">
        <v>2.0965</v>
      </c>
      <c r="BD20" s="0" t="n">
        <v>2.1636</v>
      </c>
      <c r="BE20" s="0" t="n">
        <v>0.904333333333333</v>
      </c>
      <c r="BF20" s="0" t="n">
        <v>15.0963207540414</v>
      </c>
      <c r="BG20" s="0" t="n">
        <v>10.7151794377496</v>
      </c>
      <c r="BH20" s="0" t="n">
        <v>5.66072911448685</v>
      </c>
      <c r="BI20" s="0" t="n">
        <v>5.82667</v>
      </c>
      <c r="BJ20" s="0" t="n">
        <v>5.93666666666667</v>
      </c>
      <c r="BK20" s="0" t="n">
        <v>-3.9606</v>
      </c>
      <c r="BL20" s="0" t="n">
        <v>-4.12653755217982</v>
      </c>
      <c r="BM20" s="0" t="n">
        <v>51761.6666666667</v>
      </c>
      <c r="BN20" s="0" t="n">
        <v>104717.666666667</v>
      </c>
      <c r="BO20" s="0" t="n">
        <v>207138</v>
      </c>
      <c r="BP20" s="0" t="n">
        <v>28899.3215197178</v>
      </c>
      <c r="BQ20" s="0" t="n">
        <v>22246.3439692719</v>
      </c>
      <c r="BR20" s="0" t="n">
        <v>141990.065111567</v>
      </c>
      <c r="BS20" s="0" t="n">
        <v>34690.4374315144</v>
      </c>
      <c r="BT20" s="0" t="n">
        <v>40217.6634385579</v>
      </c>
      <c r="BU20" s="0" t="n">
        <v>113.573366666667</v>
      </c>
      <c r="BV20" s="0" t="n">
        <v>94.3887666666667</v>
      </c>
      <c r="BW20" s="0" t="n">
        <v>77.900175127588</v>
      </c>
      <c r="BX20" s="0" t="n">
        <v>70.5666</v>
      </c>
      <c r="BY20" s="9" t="n">
        <v>69.43776</v>
      </c>
      <c r="BZ20" s="9" t="n">
        <v>59.7929652049155</v>
      </c>
      <c r="CA20" s="9" t="n">
        <v>51.993576852467</v>
      </c>
      <c r="CB20" s="9" t="n">
        <v>72.7453095916298</v>
      </c>
      <c r="CC20" s="9" t="n">
        <v>55.5453100848437</v>
      </c>
      <c r="CD20" s="9" t="n">
        <v>64.7460015193922</v>
      </c>
      <c r="CE20" s="9" t="n">
        <v>143.58880190723</v>
      </c>
      <c r="CF20" s="9" t="n">
        <v>69.1248</v>
      </c>
      <c r="CG20" s="9" t="n">
        <v>39.6225253706871</v>
      </c>
      <c r="CH20" s="9" t="n">
        <v>45.72679</v>
      </c>
      <c r="CI20" s="9" t="n">
        <v>59.3439536849408</v>
      </c>
      <c r="CJ20" s="9" t="n">
        <v>59.6234250989059</v>
      </c>
      <c r="CK20" s="9" t="n">
        <v>64.6099696747838</v>
      </c>
      <c r="CL20" s="0" t="n">
        <v>74.8569609555664</v>
      </c>
      <c r="CM20" s="0" t="n">
        <v>50.0885312566084</v>
      </c>
      <c r="CN20" s="0" t="n">
        <v>35.59</v>
      </c>
      <c r="CO20" s="0" t="n">
        <v>274.154545454545</v>
      </c>
      <c r="CP20" s="0" t="n">
        <v>151.310466666667</v>
      </c>
      <c r="CQ20" s="0" t="n">
        <v>-42</v>
      </c>
      <c r="CR20" s="0" t="n">
        <v>127</v>
      </c>
      <c r="CS20" s="0" t="n">
        <v>3</v>
      </c>
      <c r="CT20" s="0" t="n">
        <v>-4</v>
      </c>
      <c r="CU20" s="0" t="n">
        <v>-11</v>
      </c>
      <c r="CV20" s="0" t="n">
        <v>-11.1</v>
      </c>
      <c r="CW20" s="0" t="n">
        <v>-18.56</v>
      </c>
      <c r="CX20" s="0" t="n">
        <v>-5.43236666666667</v>
      </c>
      <c r="CY20" s="0" t="n">
        <v>-0.7705</v>
      </c>
      <c r="CZ20" s="0" t="n">
        <v>-2.2961</v>
      </c>
      <c r="DA20" s="0" t="n">
        <v>3.952</v>
      </c>
      <c r="DB20" s="0" t="n">
        <v>1.38776666666667</v>
      </c>
      <c r="DC20" s="0" t="n">
        <v>-2.17986666666667</v>
      </c>
      <c r="DD20" s="0" t="n">
        <v>19.9554333333333</v>
      </c>
      <c r="DE20" s="0" t="n">
        <v>0.200033333333333</v>
      </c>
      <c r="DF20" s="0" t="n">
        <v>22.3066666666667</v>
      </c>
      <c r="DG20" s="0" t="n">
        <v>-4.1663</v>
      </c>
      <c r="DH20" s="0" t="n">
        <v>85.02</v>
      </c>
      <c r="DI20" s="0" t="n">
        <v>-22.22</v>
      </c>
      <c r="DJ20" s="0" t="n">
        <v>7.49</v>
      </c>
      <c r="DK20" s="0" t="n">
        <v>16.45</v>
      </c>
      <c r="DL20" s="0" t="n">
        <v>65.89</v>
      </c>
      <c r="DM20" s="0" t="n">
        <v>5329.8</v>
      </c>
      <c r="DN20" s="0" t="n">
        <v>323633.486856189</v>
      </c>
      <c r="DO20" s="0" t="n">
        <v>1078.17290247934</v>
      </c>
      <c r="DP20" s="9" t="n">
        <v>64.9020107273105</v>
      </c>
      <c r="DQ20" s="9" t="n">
        <v>72.1344921552616</v>
      </c>
      <c r="DR20" s="0" t="n">
        <v>6781.401587639</v>
      </c>
      <c r="DS20" s="0" t="n">
        <v>2404.88252097534</v>
      </c>
      <c r="DT20" s="0" t="n">
        <v>78.01</v>
      </c>
      <c r="DU20" s="0" t="n">
        <v>32.99</v>
      </c>
      <c r="DV20" s="0" t="n">
        <v>20.82</v>
      </c>
      <c r="DW20" s="0" t="n">
        <v>37.5219</v>
      </c>
      <c r="DX20" s="0" t="n">
        <v>50.0272</v>
      </c>
      <c r="DY20" s="0" t="n">
        <v>20.6498</v>
      </c>
      <c r="DZ20" s="0" t="n">
        <v>11.9778</v>
      </c>
      <c r="EA20" s="0" t="n">
        <v>21.1071</v>
      </c>
      <c r="EB20" s="0" t="n">
        <v>-4.6655</v>
      </c>
      <c r="EC20" s="0" t="n">
        <v>-5.7604</v>
      </c>
      <c r="ED20" s="0" t="n">
        <v>63.0107</v>
      </c>
      <c r="EE20" s="0" t="n">
        <v>56.4547</v>
      </c>
      <c r="EF20" s="0" t="n">
        <v>7.63</v>
      </c>
      <c r="EG20" s="0" t="n">
        <v>-7.97693333333333</v>
      </c>
      <c r="EH20" s="0" t="n">
        <v>45.8333333333333</v>
      </c>
      <c r="EI20" s="0" t="n">
        <v>97.9846666666667</v>
      </c>
      <c r="EJ20" s="0" t="n">
        <v>-8</v>
      </c>
      <c r="EK20" s="0" t="n">
        <v>-22</v>
      </c>
      <c r="EL20" s="0" t="n">
        <v>159</v>
      </c>
      <c r="EM20" s="0" t="n">
        <v>36</v>
      </c>
      <c r="EN20" s="0" t="n">
        <v>-7</v>
      </c>
      <c r="EO20" s="0" t="n">
        <v>317.6619</v>
      </c>
      <c r="EP20" s="0" t="n">
        <v>1108.7251</v>
      </c>
      <c r="EQ20" s="0" t="n">
        <v>620.38</v>
      </c>
      <c r="ER20" s="0" t="n">
        <v>1330.8</v>
      </c>
      <c r="ES20" s="0" t="n">
        <v>88.4333333333333</v>
      </c>
      <c r="ET20" s="0" t="n">
        <v>90.4366666666667</v>
      </c>
      <c r="EU20" s="0" t="n">
        <v>76.5566666666667</v>
      </c>
      <c r="EV20" s="0" t="n">
        <v>112.493333333333</v>
      </c>
      <c r="EW20" s="0" t="n">
        <v>148.284545454545</v>
      </c>
      <c r="EX20" s="0" t="n">
        <v>121.733333333333</v>
      </c>
      <c r="EY20" s="0" t="n">
        <v>103.044266666667</v>
      </c>
      <c r="EZ20" s="0" t="n">
        <v>102.482966666667</v>
      </c>
      <c r="FA20" s="0" t="n">
        <v>112.902433333333</v>
      </c>
      <c r="FB20" s="9" t="n">
        <v>181.912875824532</v>
      </c>
      <c r="FC20" s="9" t="n">
        <v>164.968507610502</v>
      </c>
      <c r="FD20" s="9" t="n">
        <v>201.4330588708</v>
      </c>
      <c r="FE20" s="9" t="n">
        <v>170.918135132199</v>
      </c>
      <c r="FF20" s="9" t="n">
        <v>207.289397428699</v>
      </c>
    </row>
    <row r="21" customFormat="false" ht="15" hidden="false" customHeight="false" outlineLevel="0" collapsed="false">
      <c r="A21" s="8" t="n">
        <v>29860</v>
      </c>
      <c r="B21" s="0" t="n">
        <v>10.0697666666667</v>
      </c>
      <c r="C21" s="9" t="n">
        <v>61.2096436633733</v>
      </c>
      <c r="D21" s="0" t="n">
        <v>89.5060333333333</v>
      </c>
      <c r="E21" s="0" t="n">
        <v>77175.7482676404</v>
      </c>
      <c r="F21" s="0" t="n">
        <v>47624.6042814397</v>
      </c>
      <c r="G21" s="0" t="n">
        <v>7801.78627328678</v>
      </c>
      <c r="H21" s="0" t="n">
        <v>15522.7329135242</v>
      </c>
      <c r="I21" s="0" t="n">
        <v>7287.79793269684</v>
      </c>
      <c r="J21" s="0" t="n">
        <v>8374.57464061845</v>
      </c>
      <c r="K21" s="0" t="n">
        <v>22237.4158042952</v>
      </c>
      <c r="L21" s="0" t="n">
        <v>17983.2230280374</v>
      </c>
      <c r="M21" s="0" t="n">
        <v>79.4989416462801</v>
      </c>
      <c r="N21" s="0" t="n">
        <v>88.8625121663645</v>
      </c>
      <c r="O21" s="0" t="n">
        <v>90.7733441715548</v>
      </c>
      <c r="P21" s="0" t="n">
        <v>44.7881643522789</v>
      </c>
      <c r="Q21" s="0" t="n">
        <v>144.865148738972</v>
      </c>
      <c r="R21" s="0" t="n">
        <v>97.6390581508728</v>
      </c>
      <c r="S21" s="0" t="n">
        <v>97.0673839380858</v>
      </c>
      <c r="T21" s="0" t="n">
        <v>87.999879083497</v>
      </c>
      <c r="U21" s="0" t="n">
        <v>173.316488804998</v>
      </c>
      <c r="V21" s="0" t="n">
        <v>10095.3008439837</v>
      </c>
      <c r="W21" s="0" t="n">
        <v>3440.78380494038</v>
      </c>
      <c r="X21" s="0" t="n">
        <v>244.733157034236</v>
      </c>
      <c r="Y21" s="0" t="n">
        <v>1258.72436407786</v>
      </c>
      <c r="Z21" s="0" t="n">
        <v>1923.85338287753</v>
      </c>
      <c r="AA21" s="0" t="n">
        <v>129.082</v>
      </c>
      <c r="AB21" s="0" t="n">
        <v>43948.9504128396</v>
      </c>
      <c r="AC21" s="0" t="n">
        <v>69818.2728508036</v>
      </c>
      <c r="AD21" s="0" t="n">
        <v>279915.400913999</v>
      </c>
      <c r="AE21" s="0" t="n">
        <v>937277.794428829</v>
      </c>
      <c r="AF21" s="0" t="n">
        <v>262046.7</v>
      </c>
      <c r="AG21" s="0" t="n">
        <v>471671.8</v>
      </c>
      <c r="AH21" s="0" t="n">
        <v>205930.6</v>
      </c>
      <c r="AI21" s="0" t="n">
        <v>63152.8</v>
      </c>
      <c r="AJ21" s="0" t="n">
        <v>100094.834230678</v>
      </c>
      <c r="AK21" s="0" t="n">
        <v>47012.6350082527</v>
      </c>
      <c r="AL21" s="0" t="n">
        <v>154700.109758969</v>
      </c>
      <c r="AM21" s="0" t="n">
        <v>111246.314048376</v>
      </c>
      <c r="AN21" s="0" t="n">
        <v>1580357536.45118</v>
      </c>
      <c r="AO21" s="0" t="n">
        <v>0.180701749904662</v>
      </c>
      <c r="AP21" s="0" t="n">
        <v>1864368.5459727</v>
      </c>
      <c r="AQ21" s="0" t="n">
        <v>35519471.0071696</v>
      </c>
      <c r="AR21" s="0" t="n">
        <v>4249.36613352844</v>
      </c>
      <c r="AS21" s="0" t="n">
        <v>3497.91765272038</v>
      </c>
      <c r="AT21" s="0" t="n">
        <v>1903.33716841334</v>
      </c>
      <c r="AU21" s="0" t="n">
        <v>3510.08890866615</v>
      </c>
      <c r="AV21" s="0" t="n">
        <v>2981.29093991439</v>
      </c>
      <c r="AW21" s="9" t="n">
        <v>0.155575</v>
      </c>
      <c r="AX21" s="0" t="n">
        <v>65.2280639559671</v>
      </c>
      <c r="AY21" s="0" t="n">
        <v>82.1024813135714</v>
      </c>
      <c r="AZ21" s="0" t="n">
        <v>10.1</v>
      </c>
      <c r="BA21" s="0" t="n">
        <v>113.488666666667</v>
      </c>
      <c r="BB21" s="0" t="n">
        <v>64.8930303030303</v>
      </c>
      <c r="BC21" s="0" t="n">
        <v>1.82776666666667</v>
      </c>
      <c r="BD21" s="0" t="n">
        <v>1.9915</v>
      </c>
      <c r="BE21" s="0" t="n">
        <v>0.814066666666667</v>
      </c>
      <c r="BF21" s="0" t="n">
        <v>17.3877280627838</v>
      </c>
      <c r="BG21" s="0" t="n">
        <v>12.4661664993882</v>
      </c>
      <c r="BH21" s="0" t="n">
        <v>5.63779989440534</v>
      </c>
      <c r="BI21" s="0" t="n">
        <v>5.65</v>
      </c>
      <c r="BJ21" s="0" t="n">
        <v>6.45333333333333</v>
      </c>
      <c r="BK21" s="0" t="n">
        <v>-4.41643333333333</v>
      </c>
      <c r="BL21" s="0" t="n">
        <v>-4.43196677226133</v>
      </c>
      <c r="BM21" s="0" t="n">
        <v>53357.6666666667</v>
      </c>
      <c r="BN21" s="0" t="n">
        <v>107616.666666667</v>
      </c>
      <c r="BO21" s="0" t="n">
        <v>208468.333333333</v>
      </c>
      <c r="BP21" s="0" t="n">
        <v>28017.021995621</v>
      </c>
      <c r="BQ21" s="0" t="n">
        <v>21945.9352325556</v>
      </c>
      <c r="BR21" s="0" t="n">
        <v>145948.327819302</v>
      </c>
      <c r="BS21" s="0" t="n">
        <v>35176.3716004609</v>
      </c>
      <c r="BT21" s="0" t="n">
        <v>40416.5176891194</v>
      </c>
      <c r="BU21" s="0" t="n">
        <v>111.8218</v>
      </c>
      <c r="BV21" s="0" t="n">
        <v>95.1916</v>
      </c>
      <c r="BW21" s="0" t="n">
        <v>78.0118714049114</v>
      </c>
      <c r="BX21" s="0" t="n">
        <v>71.18614</v>
      </c>
      <c r="BY21" s="9" t="n">
        <v>70.21871</v>
      </c>
      <c r="BZ21" s="9" t="n">
        <v>60.4630440730578</v>
      </c>
      <c r="CA21" s="9" t="n">
        <v>52.9282895944879</v>
      </c>
      <c r="CB21" s="9" t="n">
        <v>73.291216882782</v>
      </c>
      <c r="CC21" s="9" t="n">
        <v>55.9036588174257</v>
      </c>
      <c r="CD21" s="9" t="n">
        <v>64.2231573290399</v>
      </c>
      <c r="CE21" s="9" t="n">
        <v>141.042901164194</v>
      </c>
      <c r="CF21" s="9" t="n">
        <v>70.03544</v>
      </c>
      <c r="CG21" s="9" t="n">
        <v>40.8582721708924</v>
      </c>
      <c r="CH21" s="9" t="n">
        <v>46.6035</v>
      </c>
      <c r="CI21" s="9" t="n">
        <v>59.685894464736</v>
      </c>
      <c r="CJ21" s="9" t="n">
        <v>60.2496302229134</v>
      </c>
      <c r="CK21" s="9" t="n">
        <v>64.703378216351</v>
      </c>
      <c r="CL21" s="0" t="n">
        <v>75.0594655497155</v>
      </c>
      <c r="CM21" s="0" t="n">
        <v>51.1298976765623</v>
      </c>
      <c r="CN21" s="0" t="n">
        <v>36.7866666666667</v>
      </c>
      <c r="CO21" s="0" t="n">
        <v>263.737878787879</v>
      </c>
      <c r="CP21" s="0" t="n">
        <v>134.257766666667</v>
      </c>
      <c r="CQ21" s="0" t="n">
        <v>-49</v>
      </c>
      <c r="CR21" s="0" t="n">
        <v>112</v>
      </c>
      <c r="CS21" s="0" t="n">
        <v>-16</v>
      </c>
      <c r="CT21" s="0" t="n">
        <v>-7</v>
      </c>
      <c r="CU21" s="0" t="n">
        <v>-18</v>
      </c>
      <c r="CV21" s="0" t="n">
        <v>-15.41</v>
      </c>
      <c r="CW21" s="0" t="n">
        <v>-25.32</v>
      </c>
      <c r="CX21" s="0" t="n">
        <v>-11.2442666666667</v>
      </c>
      <c r="CY21" s="0" t="n">
        <v>-6.43206666666667</v>
      </c>
      <c r="CZ21" s="0" t="n">
        <v>-1.3769</v>
      </c>
      <c r="DA21" s="0" t="n">
        <v>2.14403333333333</v>
      </c>
      <c r="DB21" s="0" t="n">
        <v>-1.85056666666667</v>
      </c>
      <c r="DC21" s="0" t="n">
        <v>-4.31823333333333</v>
      </c>
      <c r="DD21" s="0" t="n">
        <v>18.0666666666667</v>
      </c>
      <c r="DE21" s="0" t="n">
        <v>1.84083333333333</v>
      </c>
      <c r="DF21" s="0" t="n">
        <v>24.42</v>
      </c>
      <c r="DG21" s="0" t="n">
        <v>-6.7659</v>
      </c>
      <c r="DH21" s="0" t="n">
        <v>84.75</v>
      </c>
      <c r="DI21" s="0" t="n">
        <v>-21.53</v>
      </c>
      <c r="DJ21" s="0" t="n">
        <v>8.38</v>
      </c>
      <c r="DK21" s="0" t="n">
        <v>26.29</v>
      </c>
      <c r="DL21" s="0" t="n">
        <v>64.63</v>
      </c>
      <c r="DM21" s="0" t="n">
        <v>5263.4</v>
      </c>
      <c r="DN21" s="0" t="n">
        <v>320770.482282941</v>
      </c>
      <c r="DO21" s="0" t="n">
        <v>1083.15386676562</v>
      </c>
      <c r="DP21" s="9" t="n">
        <v>66.10852752244</v>
      </c>
      <c r="DQ21" s="9" t="n">
        <v>72.042564945362</v>
      </c>
      <c r="DR21" s="0" t="n">
        <v>6656.13345942229</v>
      </c>
      <c r="DS21" s="0" t="n">
        <v>2739.79423306093</v>
      </c>
      <c r="DT21" s="0" t="n">
        <v>82.74</v>
      </c>
      <c r="DU21" s="0" t="n">
        <v>26.05</v>
      </c>
      <c r="DV21" s="0" t="n">
        <v>23.01</v>
      </c>
      <c r="DW21" s="0" t="n">
        <v>18.9239</v>
      </c>
      <c r="DX21" s="0" t="n">
        <v>64.2269</v>
      </c>
      <c r="DY21" s="0" t="n">
        <v>11.8122</v>
      </c>
      <c r="DZ21" s="0" t="n">
        <v>18.0809</v>
      </c>
      <c r="EA21" s="0" t="n">
        <v>27.5932</v>
      </c>
      <c r="EB21" s="0" t="n">
        <v>-6.9316</v>
      </c>
      <c r="EC21" s="0" t="n">
        <v>-6.1742</v>
      </c>
      <c r="ED21" s="0" t="n">
        <v>62.8643</v>
      </c>
      <c r="EE21" s="0" t="n">
        <v>53.1996</v>
      </c>
      <c r="EF21" s="0" t="n">
        <v>7.8708</v>
      </c>
      <c r="EG21" s="0" t="n">
        <v>-9.72976666666667</v>
      </c>
      <c r="EH21" s="0" t="n">
        <v>37.9666666666667</v>
      </c>
      <c r="EI21" s="0" t="n">
        <v>96.2492</v>
      </c>
      <c r="EJ21" s="0" t="n">
        <v>-18</v>
      </c>
      <c r="EK21" s="0" t="n">
        <v>-29</v>
      </c>
      <c r="EL21" s="0" t="n">
        <v>166</v>
      </c>
      <c r="EM21" s="0" t="n">
        <v>39</v>
      </c>
      <c r="EN21" s="0" t="n">
        <v>-16</v>
      </c>
      <c r="EO21" s="0" t="n">
        <v>322.4401</v>
      </c>
      <c r="EP21" s="0" t="n">
        <v>1051.9904</v>
      </c>
      <c r="EQ21" s="0" t="n">
        <v>625.33</v>
      </c>
      <c r="ER21" s="0" t="n">
        <v>1057.6</v>
      </c>
      <c r="ES21" s="0" t="n">
        <v>95.4333333333333</v>
      </c>
      <c r="ET21" s="0" t="n">
        <v>96.3233333333333</v>
      </c>
      <c r="EU21" s="0" t="n">
        <v>87.1066666666667</v>
      </c>
      <c r="EV21" s="0" t="n">
        <v>124.336666666667</v>
      </c>
      <c r="EW21" s="0" t="n">
        <v>143.988848484849</v>
      </c>
      <c r="EX21" s="0" t="n">
        <v>123.933333333333</v>
      </c>
      <c r="EY21" s="0" t="n">
        <v>102.890866666667</v>
      </c>
      <c r="EZ21" s="0" t="n">
        <v>103.7673</v>
      </c>
      <c r="FA21" s="0" t="n">
        <v>116.533866666667</v>
      </c>
      <c r="FB21" s="9" t="n">
        <v>183.049110865993</v>
      </c>
      <c r="FC21" s="9" t="n">
        <v>170.995560542259</v>
      </c>
      <c r="FD21" s="9" t="n">
        <v>211.560635836851</v>
      </c>
      <c r="FE21" s="9" t="n">
        <v>167.921416537325</v>
      </c>
      <c r="FF21" s="9" t="n">
        <v>212.068671957288</v>
      </c>
    </row>
    <row r="22" customFormat="false" ht="15" hidden="false" customHeight="false" outlineLevel="0" collapsed="false">
      <c r="A22" s="8" t="n">
        <v>29952</v>
      </c>
      <c r="B22" s="0" t="n">
        <v>7.73763333333333</v>
      </c>
      <c r="C22" s="9" t="n">
        <v>61.7422924244152</v>
      </c>
      <c r="D22" s="0" t="n">
        <v>89.9243</v>
      </c>
      <c r="E22" s="0" t="n">
        <v>76562.2271419706</v>
      </c>
      <c r="F22" s="0" t="n">
        <v>46514.0638467984</v>
      </c>
      <c r="G22" s="0" t="n">
        <v>7824.6812681372</v>
      </c>
      <c r="H22" s="0" t="n">
        <v>15221.1360257602</v>
      </c>
      <c r="I22" s="0" t="n">
        <v>7134.98925396025</v>
      </c>
      <c r="J22" s="0" t="n">
        <v>8173.09203258315</v>
      </c>
      <c r="K22" s="0" t="n">
        <v>21621.1333143661</v>
      </c>
      <c r="L22" s="0" t="n">
        <v>17306.9896401166</v>
      </c>
      <c r="M22" s="0" t="n">
        <v>76.986374677839</v>
      </c>
      <c r="N22" s="0" t="n">
        <v>87.6406637136408</v>
      </c>
      <c r="O22" s="0" t="n">
        <v>85.6252001741281</v>
      </c>
      <c r="P22" s="0" t="n">
        <v>42.6730814259812</v>
      </c>
      <c r="Q22" s="0" t="n">
        <v>139.142634016329</v>
      </c>
      <c r="R22" s="0" t="n">
        <v>94.6588255261642</v>
      </c>
      <c r="S22" s="0" t="n">
        <v>94.684889738984</v>
      </c>
      <c r="T22" s="0" t="n">
        <v>84.5460258243988</v>
      </c>
      <c r="U22" s="0" t="n">
        <v>155.881576530481</v>
      </c>
      <c r="V22" s="0" t="n">
        <v>8397.48413319491</v>
      </c>
      <c r="W22" s="0" t="n">
        <v>3444.63213123012</v>
      </c>
      <c r="X22" s="0" t="n">
        <v>244.129359720745</v>
      </c>
      <c r="Y22" s="0" t="n">
        <v>1249.55916771013</v>
      </c>
      <c r="Z22" s="0" t="n">
        <v>1949.09467614534</v>
      </c>
      <c r="AA22" s="0" t="n">
        <v>127.475</v>
      </c>
      <c r="AB22" s="0" t="n">
        <v>43519.2727070124</v>
      </c>
      <c r="AC22" s="0" t="n">
        <v>69485.0532999336</v>
      </c>
      <c r="AD22" s="0" t="n">
        <v>275353.494415007</v>
      </c>
      <c r="AE22" s="0" t="n">
        <v>924433.559584401</v>
      </c>
      <c r="AF22" s="0" t="n">
        <v>280618.4</v>
      </c>
      <c r="AG22" s="0" t="n">
        <v>476152.2</v>
      </c>
      <c r="AH22" s="0" t="n">
        <v>208870.8</v>
      </c>
      <c r="AI22" s="0" t="n">
        <v>63639.85</v>
      </c>
      <c r="AJ22" s="0" t="n">
        <v>100684.081263019</v>
      </c>
      <c r="AK22" s="0" t="n">
        <v>47324.8916471207</v>
      </c>
      <c r="AL22" s="0" t="n">
        <v>154901.36110154</v>
      </c>
      <c r="AM22" s="0" t="n">
        <v>111747.575047172</v>
      </c>
      <c r="AN22" s="0" t="n">
        <v>1569932883.16931</v>
      </c>
      <c r="AO22" s="0" t="n">
        <v>0.215412865095799</v>
      </c>
      <c r="AP22" s="0" t="n">
        <v>2173573.59575639</v>
      </c>
      <c r="AQ22" s="0" t="n">
        <v>28846565.3408961</v>
      </c>
      <c r="AR22" s="0" t="n">
        <v>3575.71497866949</v>
      </c>
      <c r="AS22" s="0" t="n">
        <v>4258.54206201975</v>
      </c>
      <c r="AT22" s="0" t="n">
        <v>1883.50192208625</v>
      </c>
      <c r="AU22" s="0" t="n">
        <v>3419.28148820655</v>
      </c>
      <c r="AV22" s="0" t="n">
        <v>2965.83179675176</v>
      </c>
      <c r="AW22" s="9" t="n">
        <v>-0.229883</v>
      </c>
      <c r="AX22" s="0" t="n">
        <v>66.3179846566654</v>
      </c>
      <c r="AY22" s="0" t="n">
        <v>78.8824594716602</v>
      </c>
      <c r="AZ22" s="0" t="n">
        <v>10</v>
      </c>
      <c r="BA22" s="0" t="n">
        <v>113.979333333333</v>
      </c>
      <c r="BB22" s="0" t="n">
        <v>64.24546875</v>
      </c>
      <c r="BC22" s="0" t="n">
        <v>1.87283333333333</v>
      </c>
      <c r="BD22" s="0" t="n">
        <v>1.94293333333333</v>
      </c>
      <c r="BE22" s="0" t="n">
        <v>0.802</v>
      </c>
      <c r="BF22" s="0" t="n">
        <v>12.119123439746</v>
      </c>
      <c r="BG22" s="0" t="n">
        <v>7.80260903099132</v>
      </c>
      <c r="BH22" s="0" t="n">
        <v>5.30193333333333</v>
      </c>
      <c r="BI22" s="0" t="n">
        <v>5.35</v>
      </c>
      <c r="BJ22" s="0" t="n">
        <v>6.50666666666667</v>
      </c>
      <c r="BK22" s="0" t="n">
        <v>-2.47096666666667</v>
      </c>
      <c r="BL22" s="0" t="n">
        <v>-2.4357</v>
      </c>
      <c r="BM22" s="0" t="n">
        <v>52086</v>
      </c>
      <c r="BN22" s="0" t="n">
        <v>107437.333333333</v>
      </c>
      <c r="BO22" s="0" t="n">
        <v>209045.666666667</v>
      </c>
      <c r="BP22" s="0" t="n">
        <v>28063.4899821189</v>
      </c>
      <c r="BQ22" s="0" t="n">
        <v>22068.7934503497</v>
      </c>
      <c r="BR22" s="0" t="n">
        <v>148730.328548939</v>
      </c>
      <c r="BS22" s="0" t="n">
        <v>35420.5720203884</v>
      </c>
      <c r="BT22" s="0" t="n">
        <v>40212.7935385441</v>
      </c>
      <c r="BU22" s="0" t="n">
        <v>111.226266666667</v>
      </c>
      <c r="BV22" s="0" t="n">
        <v>95.3312666666667</v>
      </c>
      <c r="BW22" s="0" t="n">
        <v>78.8097019572218</v>
      </c>
      <c r="BX22" s="0" t="n">
        <v>71.15411</v>
      </c>
      <c r="BY22" s="9" t="n">
        <v>70.9957</v>
      </c>
      <c r="BZ22" s="9" t="n">
        <v>61.0873851011534</v>
      </c>
      <c r="CA22" s="9" t="n">
        <v>53.087837488465</v>
      </c>
      <c r="CB22" s="9" t="n">
        <v>74.1635562833124</v>
      </c>
      <c r="CC22" s="9" t="n">
        <v>58.643669576843</v>
      </c>
      <c r="CD22" s="9" t="n">
        <v>63.998846747638</v>
      </c>
      <c r="CE22" s="9" t="n">
        <v>141.042901164194</v>
      </c>
      <c r="CF22" s="9" t="n">
        <v>70.92115</v>
      </c>
      <c r="CG22" s="9" t="n">
        <v>41.5142859043348</v>
      </c>
      <c r="CH22" s="9" t="n">
        <v>47.31405</v>
      </c>
      <c r="CI22" s="9" t="n">
        <v>59.0243642481945</v>
      </c>
      <c r="CJ22" s="9" t="n">
        <v>61.056739049412</v>
      </c>
      <c r="CK22" s="9" t="n">
        <v>65.1794025147223</v>
      </c>
      <c r="CL22" s="0" t="n">
        <v>75.1633025002904</v>
      </c>
      <c r="CM22" s="0" t="n">
        <v>52.1250142984953</v>
      </c>
      <c r="CN22" s="0" t="n">
        <v>32.2566666666667</v>
      </c>
      <c r="CO22" s="0" t="n">
        <v>257.8796875</v>
      </c>
      <c r="CP22" s="0" t="n">
        <v>127.527</v>
      </c>
      <c r="CQ22" s="0" t="n">
        <v>-44</v>
      </c>
      <c r="CR22" s="0" t="n">
        <v>92</v>
      </c>
      <c r="CS22" s="0" t="n">
        <v>-70</v>
      </c>
      <c r="CT22" s="0" t="n">
        <v>0</v>
      </c>
      <c r="CU22" s="0" t="n">
        <v>-16</v>
      </c>
      <c r="CV22" s="0" t="n">
        <v>-16.75</v>
      </c>
      <c r="CW22" s="0" t="n">
        <v>-34.7166666666667</v>
      </c>
      <c r="CX22" s="0" t="n">
        <v>-17.7389666666667</v>
      </c>
      <c r="CY22" s="0" t="n">
        <v>-6.50136666666667</v>
      </c>
      <c r="CZ22" s="0" t="n">
        <v>-5.3985</v>
      </c>
      <c r="DA22" s="0" t="n">
        <v>-3.26866666666667</v>
      </c>
      <c r="DB22" s="0" t="n">
        <v>-7.36063333333333</v>
      </c>
      <c r="DC22" s="0" t="n">
        <v>-10.0748333333333</v>
      </c>
      <c r="DD22" s="0" t="n">
        <v>18.7</v>
      </c>
      <c r="DE22" s="0" t="n">
        <v>4.54276666666667</v>
      </c>
      <c r="DF22" s="0" t="n">
        <v>27.6433333333333</v>
      </c>
      <c r="DG22" s="0" t="n">
        <v>-12.2203</v>
      </c>
      <c r="DH22" s="0" t="n">
        <v>84.03</v>
      </c>
      <c r="DI22" s="0" t="n">
        <v>-21.98</v>
      </c>
      <c r="DJ22" s="0" t="n">
        <v>-3.36</v>
      </c>
      <c r="DK22" s="0" t="n">
        <v>38.83</v>
      </c>
      <c r="DL22" s="0" t="n">
        <v>54.32</v>
      </c>
      <c r="DM22" s="0" t="n">
        <v>5177.1</v>
      </c>
      <c r="DN22" s="0" t="n">
        <v>328455.214640071</v>
      </c>
      <c r="DO22" s="0" t="n">
        <v>1084.37819759794</v>
      </c>
      <c r="DP22" s="9" t="n">
        <v>66.7225167798327</v>
      </c>
      <c r="DQ22" s="9" t="n">
        <v>71.874058795593</v>
      </c>
      <c r="DR22" s="0" t="n">
        <v>6533.87034582166</v>
      </c>
      <c r="DS22" s="0" t="n">
        <v>2716.10883454911</v>
      </c>
      <c r="DT22" s="0" t="n">
        <v>79.07</v>
      </c>
      <c r="DU22" s="0" t="n">
        <v>7.09</v>
      </c>
      <c r="DV22" s="0" t="n">
        <v>17.46</v>
      </c>
      <c r="DW22" s="0" t="n">
        <v>11.1151</v>
      </c>
      <c r="DX22" s="0" t="n">
        <v>39.0406</v>
      </c>
      <c r="DY22" s="0" t="n">
        <v>12.6435</v>
      </c>
      <c r="DZ22" s="0" t="n">
        <v>3.8243</v>
      </c>
      <c r="EA22" s="0" t="n">
        <v>21.3477</v>
      </c>
      <c r="EB22" s="0" t="n">
        <v>-8.4881</v>
      </c>
      <c r="EC22" s="0" t="n">
        <v>-2.0913</v>
      </c>
      <c r="ED22" s="0" t="n">
        <v>45.2492</v>
      </c>
      <c r="EE22" s="0" t="n">
        <v>39.5668</v>
      </c>
      <c r="EF22" s="0" t="n">
        <v>1.7888</v>
      </c>
      <c r="EG22" s="0" t="n">
        <v>-18.2667</v>
      </c>
      <c r="EH22" s="0" t="n">
        <v>37.7666666666667</v>
      </c>
      <c r="EI22" s="0" t="n">
        <v>95.1456333333333</v>
      </c>
      <c r="EJ22" s="0" t="n">
        <v>-6</v>
      </c>
      <c r="EK22" s="0" t="n">
        <v>-41</v>
      </c>
      <c r="EL22" s="0" t="n">
        <v>155</v>
      </c>
      <c r="EM22" s="0" t="n">
        <v>41</v>
      </c>
      <c r="EN22" s="0" t="n">
        <v>-11</v>
      </c>
      <c r="EO22" s="0" t="n">
        <v>315.7316</v>
      </c>
      <c r="EP22" s="0" t="n">
        <v>1077.1213</v>
      </c>
      <c r="EQ22" s="0" t="n">
        <v>622.29</v>
      </c>
      <c r="ER22" s="0" t="n">
        <v>2900</v>
      </c>
      <c r="ES22" s="0" t="n">
        <v>95.5166666666667</v>
      </c>
      <c r="ET22" s="0" t="n">
        <v>97.2866666666667</v>
      </c>
      <c r="EU22" s="0" t="n">
        <v>85.03</v>
      </c>
      <c r="EV22" s="0" t="n">
        <v>127.333333333333</v>
      </c>
      <c r="EW22" s="0" t="n">
        <v>136.74628125</v>
      </c>
      <c r="EX22" s="0" t="n">
        <v>114.933333333333</v>
      </c>
      <c r="EY22" s="0" t="n">
        <v>99.498</v>
      </c>
      <c r="EZ22" s="0" t="n">
        <v>101.5843</v>
      </c>
      <c r="FA22" s="0" t="n">
        <v>114.638766666667</v>
      </c>
      <c r="FB22" s="9" t="n">
        <v>186.496912656901</v>
      </c>
      <c r="FC22" s="9" t="n">
        <v>153.883996987007</v>
      </c>
      <c r="FD22" s="9" t="n">
        <v>219.137112054718</v>
      </c>
      <c r="FE22" s="9" t="n">
        <v>170.070838593473</v>
      </c>
      <c r="FF22" s="9" t="n">
        <v>215.746729244244</v>
      </c>
    </row>
    <row r="23" customFormat="false" ht="15" hidden="false" customHeight="false" outlineLevel="0" collapsed="false">
      <c r="A23" s="8" t="n">
        <v>30042</v>
      </c>
      <c r="B23" s="0" t="n">
        <v>4.65373333333333</v>
      </c>
      <c r="C23" s="9" t="n">
        <v>62.9165408294396</v>
      </c>
      <c r="D23" s="0" t="n">
        <v>90.7608</v>
      </c>
      <c r="E23" s="0" t="n">
        <v>76272.9793136655</v>
      </c>
      <c r="F23" s="0" t="n">
        <v>47000.5090973904</v>
      </c>
      <c r="G23" s="0" t="n">
        <v>7869.44718707526</v>
      </c>
      <c r="H23" s="0" t="n">
        <v>15064.3511863543</v>
      </c>
      <c r="I23" s="0" t="n">
        <v>7131.504566388</v>
      </c>
      <c r="J23" s="0" t="n">
        <v>8229.26184073827</v>
      </c>
      <c r="K23" s="0" t="n">
        <v>21496.5029741971</v>
      </c>
      <c r="L23" s="0" t="n">
        <v>17398.6407044006</v>
      </c>
      <c r="M23" s="0" t="n">
        <v>76.5938110639414</v>
      </c>
      <c r="N23" s="0" t="n">
        <v>89.2547007827838</v>
      </c>
      <c r="O23" s="0" t="n">
        <v>84.4803815987873</v>
      </c>
      <c r="P23" s="0" t="n">
        <v>41.4597946642012</v>
      </c>
      <c r="Q23" s="0" t="n">
        <v>141.614242004017</v>
      </c>
      <c r="R23" s="0" t="n">
        <v>92.5088465779984</v>
      </c>
      <c r="S23" s="0" t="n">
        <v>96.4481393872166</v>
      </c>
      <c r="T23" s="0" t="n">
        <v>82.4721019762902</v>
      </c>
      <c r="U23" s="0" t="n">
        <v>138.332719954469</v>
      </c>
      <c r="V23" s="0" t="n">
        <v>6633.34074606116</v>
      </c>
      <c r="W23" s="0" t="n">
        <v>3442.57180478389</v>
      </c>
      <c r="X23" s="0" t="n">
        <v>241.792692092788</v>
      </c>
      <c r="Y23" s="0" t="n">
        <v>1242.72927669364</v>
      </c>
      <c r="Z23" s="0" t="n">
        <v>1956.33538858049</v>
      </c>
      <c r="AA23" s="0" t="n">
        <v>126.671</v>
      </c>
      <c r="AB23" s="0" t="n">
        <v>43086.030118965</v>
      </c>
      <c r="AC23" s="0" t="n">
        <v>69371.7821893932</v>
      </c>
      <c r="AD23" s="0" t="n">
        <v>271548.430652594</v>
      </c>
      <c r="AE23" s="0" t="n">
        <v>916476.366335167</v>
      </c>
      <c r="AF23" s="0" t="n">
        <v>278886.7</v>
      </c>
      <c r="AG23" s="0" t="n">
        <v>476205.6</v>
      </c>
      <c r="AH23" s="0" t="n">
        <v>209989.4</v>
      </c>
      <c r="AI23" s="0" t="n">
        <v>64359.91</v>
      </c>
      <c r="AJ23" s="0" t="n">
        <v>102729.851442564</v>
      </c>
      <c r="AK23" s="0" t="n">
        <v>48021.1137260159</v>
      </c>
      <c r="AL23" s="0" t="n">
        <v>155163.471003107</v>
      </c>
      <c r="AM23" s="0" t="n">
        <v>112610.282192192</v>
      </c>
      <c r="AN23" s="0" t="n">
        <v>1557195112.5202</v>
      </c>
      <c r="AO23" s="0" t="n">
        <v>0.27726104616018</v>
      </c>
      <c r="AP23" s="0" t="n">
        <v>4038976.98622914</v>
      </c>
      <c r="AQ23" s="0" t="n">
        <v>22017086.4018109</v>
      </c>
      <c r="AR23" s="0" t="n">
        <v>4515.64711125768</v>
      </c>
      <c r="AS23" s="0" t="n">
        <v>3808.94534628482</v>
      </c>
      <c r="AT23" s="0" t="n">
        <v>1821.4711511463</v>
      </c>
      <c r="AU23" s="0" t="n">
        <v>3445.44809714126</v>
      </c>
      <c r="AV23" s="0" t="n">
        <v>2882.96606324234</v>
      </c>
      <c r="AW23" s="9" t="n">
        <v>-0.016835</v>
      </c>
      <c r="AX23" s="0" t="n">
        <v>61.2053352585881</v>
      </c>
      <c r="AY23" s="0" t="n">
        <v>78.0784902151682</v>
      </c>
      <c r="AZ23" s="0" t="n">
        <v>9.9</v>
      </c>
      <c r="BA23" s="0" t="n">
        <v>113.548</v>
      </c>
      <c r="BB23" s="0" t="n">
        <v>65.1163076923077</v>
      </c>
      <c r="BC23" s="0" t="n">
        <v>1.99256666666667</v>
      </c>
      <c r="BD23" s="0" t="n">
        <v>1.99733333333333</v>
      </c>
      <c r="BE23" s="0" t="n">
        <v>0.816866666666667</v>
      </c>
      <c r="BF23" s="0" t="n">
        <v>11.9827887895575</v>
      </c>
      <c r="BG23" s="0" t="n">
        <v>9.99236194515884</v>
      </c>
      <c r="BH23" s="0" t="n">
        <v>4.85253333333333</v>
      </c>
      <c r="BI23" s="0" t="n">
        <v>5.05</v>
      </c>
      <c r="BJ23" s="0" t="n">
        <v>6.24333333333333</v>
      </c>
      <c r="BK23" s="0" t="n">
        <v>0.232933333333333</v>
      </c>
      <c r="BL23" s="0" t="n">
        <v>0.1988</v>
      </c>
      <c r="BM23" s="0" t="n">
        <v>54930.6666666667</v>
      </c>
      <c r="BN23" s="0" t="n">
        <v>105754.333333333</v>
      </c>
      <c r="BO23" s="0" t="n">
        <v>209844.333333333</v>
      </c>
      <c r="BP23" s="0" t="n">
        <v>29265.6025357815</v>
      </c>
      <c r="BQ23" s="0" t="n">
        <v>22349.0029851267</v>
      </c>
      <c r="BR23" s="0" t="n">
        <v>151534.537104723</v>
      </c>
      <c r="BS23" s="0" t="n">
        <v>34743.059744226</v>
      </c>
      <c r="BT23" s="0" t="n">
        <v>39045.6408352486</v>
      </c>
      <c r="BU23" s="0" t="n">
        <v>111.891866666667</v>
      </c>
      <c r="BV23" s="0" t="n">
        <v>96.1341</v>
      </c>
      <c r="BW23" s="0" t="n">
        <v>80.7244952827668</v>
      </c>
      <c r="BX23" s="0" t="n">
        <v>72.98514</v>
      </c>
      <c r="BY23" s="9" t="n">
        <v>71.70142</v>
      </c>
      <c r="BZ23" s="9" t="n">
        <v>62.0657634671827</v>
      </c>
      <c r="CA23" s="9" t="n">
        <v>54.9327590777586</v>
      </c>
      <c r="CB23" s="9" t="n">
        <v>75.3438776386654</v>
      </c>
      <c r="CC23" s="9" t="n">
        <v>59.0318468027979</v>
      </c>
      <c r="CD23" s="9" t="n">
        <v>65.0472574840141</v>
      </c>
      <c r="CE23" s="9" t="n">
        <v>141.042901164194</v>
      </c>
      <c r="CF23" s="9" t="n">
        <v>71.17783</v>
      </c>
      <c r="CG23" s="9" t="n">
        <v>41.7677724274539</v>
      </c>
      <c r="CH23" s="9" t="n">
        <v>47.87956</v>
      </c>
      <c r="CI23" s="9" t="n">
        <v>59.3881533133447</v>
      </c>
      <c r="CJ23" s="9" t="n">
        <v>62.1821688139478</v>
      </c>
      <c r="CK23" s="9" t="n">
        <v>66.1458216563213</v>
      </c>
      <c r="CL23" s="0" t="n">
        <v>76.3594130762766</v>
      </c>
      <c r="CM23" s="0" t="n">
        <v>52.9604945208079</v>
      </c>
      <c r="CN23" s="0" t="n">
        <v>34.3</v>
      </c>
      <c r="CO23" s="0" t="n">
        <v>247.590769230769</v>
      </c>
      <c r="CP23" s="0" t="n">
        <v>138.9667</v>
      </c>
      <c r="CQ23" s="0" t="n">
        <v>-32</v>
      </c>
      <c r="CR23" s="0" t="n">
        <v>87</v>
      </c>
      <c r="CS23" s="0" t="n">
        <v>-78</v>
      </c>
      <c r="CT23" s="0" t="n">
        <v>0</v>
      </c>
      <c r="CU23" s="0" t="n">
        <v>-15</v>
      </c>
      <c r="CV23" s="0" t="n">
        <v>-16.87</v>
      </c>
      <c r="CW23" s="0" t="n">
        <v>-36.7366666666667</v>
      </c>
      <c r="CX23" s="0" t="n">
        <v>-24.2066666666667</v>
      </c>
      <c r="CY23" s="0" t="n">
        <v>-6.32223333333333</v>
      </c>
      <c r="CZ23" s="0" t="n">
        <v>-1.45596666666667</v>
      </c>
      <c r="DA23" s="0" t="n">
        <v>-8.13653333333333</v>
      </c>
      <c r="DB23" s="0" t="n">
        <v>-11.3974</v>
      </c>
      <c r="DC23" s="0" t="n">
        <v>-15.778</v>
      </c>
      <c r="DD23" s="0" t="n">
        <v>20.5333333333333</v>
      </c>
      <c r="DE23" s="0" t="n">
        <v>4.1609</v>
      </c>
      <c r="DF23" s="0" t="n">
        <v>31.5833333333333</v>
      </c>
      <c r="DG23" s="0" t="n">
        <v>-17.1292</v>
      </c>
      <c r="DH23" s="0" t="n">
        <v>81.04</v>
      </c>
      <c r="DI23" s="0" t="n">
        <v>-30.77</v>
      </c>
      <c r="DJ23" s="0" t="n">
        <v>-5.64</v>
      </c>
      <c r="DK23" s="0" t="n">
        <v>44.19</v>
      </c>
      <c r="DL23" s="0" t="n">
        <v>23.48</v>
      </c>
      <c r="DM23" s="0" t="n">
        <v>5204.9</v>
      </c>
      <c r="DN23" s="0" t="n">
        <v>332047.636854597</v>
      </c>
      <c r="DO23" s="0" t="n">
        <v>1085.35194250357</v>
      </c>
      <c r="DP23" s="9" t="n">
        <v>67.9904508555129</v>
      </c>
      <c r="DQ23" s="9" t="n">
        <v>71.6801628408077</v>
      </c>
      <c r="DR23" s="0" t="n">
        <v>6628.06877758944</v>
      </c>
      <c r="DS23" s="0" t="n">
        <v>2670.10743168551</v>
      </c>
      <c r="DT23" s="0" t="n">
        <v>70.01</v>
      </c>
      <c r="DU23" s="0" t="n">
        <v>5.16</v>
      </c>
      <c r="DV23" s="0" t="n">
        <v>28.26</v>
      </c>
      <c r="DW23" s="0" t="n">
        <v>10.4675</v>
      </c>
      <c r="DX23" s="0" t="n">
        <v>30.0056</v>
      </c>
      <c r="DY23" s="0" t="n">
        <v>-8.5119</v>
      </c>
      <c r="DZ23" s="0" t="n">
        <v>8.4837</v>
      </c>
      <c r="EA23" s="0" t="n">
        <v>25.6757</v>
      </c>
      <c r="EB23" s="0" t="n">
        <v>-16.4804</v>
      </c>
      <c r="EC23" s="0" t="n">
        <v>-12.821</v>
      </c>
      <c r="ED23" s="0" t="n">
        <v>34.4806</v>
      </c>
      <c r="EE23" s="0" t="n">
        <v>24.2466</v>
      </c>
      <c r="EF23" s="0" t="n">
        <v>-7.7279</v>
      </c>
      <c r="EG23" s="0" t="n">
        <v>-28.6593666666667</v>
      </c>
      <c r="EH23" s="0" t="n">
        <v>37.2</v>
      </c>
      <c r="EI23" s="0" t="n">
        <v>94.4869</v>
      </c>
      <c r="EJ23" s="0" t="n">
        <v>-2</v>
      </c>
      <c r="EK23" s="0" t="n">
        <v>-42</v>
      </c>
      <c r="EL23" s="0" t="n">
        <v>147</v>
      </c>
      <c r="EM23" s="0" t="n">
        <v>43</v>
      </c>
      <c r="EN23" s="0" t="n">
        <v>-18</v>
      </c>
      <c r="EO23" s="0" t="n">
        <v>318.0282</v>
      </c>
      <c r="EP23" s="0" t="n">
        <v>1067.9293</v>
      </c>
      <c r="EQ23" s="0" t="n">
        <v>617.06</v>
      </c>
      <c r="ER23" s="0" t="n">
        <v>1814.8</v>
      </c>
      <c r="ES23" s="0" t="n">
        <v>92.3333333333333</v>
      </c>
      <c r="ET23" s="0" t="n">
        <v>94.25</v>
      </c>
      <c r="EU23" s="0" t="n">
        <v>80.2533333333333</v>
      </c>
      <c r="EV23" s="0" t="n">
        <v>125.96</v>
      </c>
      <c r="EW23" s="0" t="n">
        <v>133.039707692308</v>
      </c>
      <c r="EX23" s="0" t="n">
        <v>117.666666666667</v>
      </c>
      <c r="EY23" s="0" t="n">
        <v>101.157233333333</v>
      </c>
      <c r="EZ23" s="0" t="n">
        <v>104.201733333333</v>
      </c>
      <c r="FA23" s="0" t="n">
        <v>113.7141</v>
      </c>
      <c r="FB23" s="9" t="n">
        <v>188.781761963937</v>
      </c>
      <c r="FC23" s="9" t="n">
        <v>162.969464582087</v>
      </c>
      <c r="FD23" s="9" t="n">
        <v>224.076131566665</v>
      </c>
      <c r="FE23" s="9" t="n">
        <v>162.512359615082</v>
      </c>
      <c r="FF23" s="9" t="n">
        <v>213.634916731636</v>
      </c>
    </row>
    <row r="24" customFormat="false" ht="15" hidden="false" customHeight="false" outlineLevel="0" collapsed="false">
      <c r="A24" s="8" t="n">
        <v>30133</v>
      </c>
      <c r="B24" s="0" t="n">
        <v>4.13446666666667</v>
      </c>
      <c r="C24" s="9" t="n">
        <v>64.2049282546872</v>
      </c>
      <c r="D24" s="0" t="n">
        <v>91.1790666666667</v>
      </c>
      <c r="E24" s="0" t="n">
        <v>76398.9424633338</v>
      </c>
      <c r="F24" s="0" t="n">
        <v>47218.6098176819</v>
      </c>
      <c r="G24" s="0" t="n">
        <v>7921.56998155151</v>
      </c>
      <c r="H24" s="0" t="n">
        <v>14663.5341781102</v>
      </c>
      <c r="I24" s="0" t="n">
        <v>6751.68766775712</v>
      </c>
      <c r="J24" s="0" t="n">
        <v>8057.1123066405</v>
      </c>
      <c r="K24" s="0" t="n">
        <v>20920.4535672562</v>
      </c>
      <c r="L24" s="0" t="n">
        <v>16753.8779758008</v>
      </c>
      <c r="M24" s="0" t="n">
        <v>75.1927268052704</v>
      </c>
      <c r="N24" s="0" t="n">
        <v>89.1534694036517</v>
      </c>
      <c r="O24" s="0" t="n">
        <v>89.0274013909378</v>
      </c>
      <c r="P24" s="0" t="n">
        <v>41.0227974948226</v>
      </c>
      <c r="Q24" s="0" t="n">
        <v>132.125824781551</v>
      </c>
      <c r="R24" s="0" t="n">
        <v>90.6100951657268</v>
      </c>
      <c r="S24" s="0" t="n">
        <v>89.7077142563999</v>
      </c>
      <c r="T24" s="0" t="n">
        <v>90.5416085596021</v>
      </c>
      <c r="U24" s="0" t="n">
        <v>122.676185178481</v>
      </c>
      <c r="V24" s="0" t="n">
        <v>5489.52741840972</v>
      </c>
      <c r="W24" s="0" t="n">
        <v>3434.86537784671</v>
      </c>
      <c r="X24" s="0" t="n">
        <v>240.254601060752</v>
      </c>
      <c r="Y24" s="0" t="n">
        <v>1234.66924483619</v>
      </c>
      <c r="Z24" s="0" t="n">
        <v>1975.81521624851</v>
      </c>
      <c r="AA24" s="0" t="n">
        <v>125.6</v>
      </c>
      <c r="AB24" s="0" t="n">
        <v>41903.3489066838</v>
      </c>
      <c r="AC24" s="0" t="n">
        <v>68201.5125946751</v>
      </c>
      <c r="AD24" s="0" t="n">
        <v>268482.974430497</v>
      </c>
      <c r="AE24" s="0" t="n">
        <v>906707.374825338</v>
      </c>
      <c r="AF24" s="0" t="n">
        <v>281324.7</v>
      </c>
      <c r="AG24" s="0" t="n">
        <v>470744.4</v>
      </c>
      <c r="AH24" s="0" t="n">
        <v>209905.6</v>
      </c>
      <c r="AI24" s="0" t="n">
        <v>64955.41</v>
      </c>
      <c r="AJ24" s="0" t="n">
        <v>103564.832768385</v>
      </c>
      <c r="AK24" s="0" t="n">
        <v>48631.133161939</v>
      </c>
      <c r="AL24" s="0" t="n">
        <v>154912.211599674</v>
      </c>
      <c r="AM24" s="0" t="n">
        <v>113586.947503038</v>
      </c>
      <c r="AN24" s="0" t="n">
        <v>1545523691.17769</v>
      </c>
      <c r="AO24" s="0" t="n">
        <v>0.370531957111155</v>
      </c>
      <c r="AP24" s="0" t="n">
        <v>5810310.93375229</v>
      </c>
      <c r="AQ24" s="0" t="n">
        <v>18790852.9120349</v>
      </c>
      <c r="AR24" s="0" t="n">
        <v>3224.5264456427</v>
      </c>
      <c r="AS24" s="0" t="n">
        <v>3383.18445114439</v>
      </c>
      <c r="AT24" s="0" t="n">
        <v>1781.49168989675</v>
      </c>
      <c r="AU24" s="0" t="n">
        <v>3481.63150948983</v>
      </c>
      <c r="AV24" s="0" t="n">
        <v>2808.45602318011</v>
      </c>
      <c r="AW24" s="9" t="n">
        <v>0.3003</v>
      </c>
      <c r="AX24" s="0" t="n">
        <v>61.2257816426445</v>
      </c>
      <c r="AY24" s="0" t="n">
        <v>74.0648468453456</v>
      </c>
      <c r="AZ24" s="0" t="n">
        <v>9.7</v>
      </c>
      <c r="BA24" s="0" t="n">
        <v>112.631333333333</v>
      </c>
      <c r="BB24" s="0" t="n">
        <v>62.6109090909091</v>
      </c>
      <c r="BC24" s="0" t="n">
        <v>2.1123</v>
      </c>
      <c r="BD24" s="0" t="n">
        <v>2.00976666666667</v>
      </c>
      <c r="BE24" s="0" t="n">
        <v>0.815833333333333</v>
      </c>
      <c r="BF24" s="0" t="n">
        <v>16.1119249846999</v>
      </c>
      <c r="BG24" s="0" t="n">
        <v>6.78922963002583</v>
      </c>
      <c r="BH24" s="0" t="n">
        <v>4.5382</v>
      </c>
      <c r="BI24" s="0" t="n">
        <v>4.65667</v>
      </c>
      <c r="BJ24" s="0" t="n">
        <v>5.99666666666667</v>
      </c>
      <c r="BK24" s="0" t="n">
        <v>0.2522</v>
      </c>
      <c r="BL24" s="0" t="n">
        <v>0.403733333333333</v>
      </c>
      <c r="BM24" s="0" t="n">
        <v>54873.6666666667</v>
      </c>
      <c r="BN24" s="0" t="n">
        <v>102536</v>
      </c>
      <c r="BO24" s="0" t="n">
        <v>210063.333333333</v>
      </c>
      <c r="BP24" s="0" t="n">
        <v>29477.082937211</v>
      </c>
      <c r="BQ24" s="0" t="n">
        <v>22669.846648514</v>
      </c>
      <c r="BR24" s="0" t="n">
        <v>154235.611010267</v>
      </c>
      <c r="BS24" s="0" t="n">
        <v>34406.7702770532</v>
      </c>
      <c r="BT24" s="0" t="n">
        <v>38165.4064077632</v>
      </c>
      <c r="BU24" s="0" t="n">
        <v>111.786766666667</v>
      </c>
      <c r="BV24" s="0" t="n">
        <v>96.4133666666667</v>
      </c>
      <c r="BW24" s="0" t="n">
        <v>80.7244952827668</v>
      </c>
      <c r="BX24" s="0" t="n">
        <v>76.35537</v>
      </c>
      <c r="BY24" s="9" t="n">
        <v>72.28006</v>
      </c>
      <c r="BZ24" s="9" t="n">
        <v>63.3269442285098</v>
      </c>
      <c r="CA24" s="9" t="n">
        <v>56.1852927961856</v>
      </c>
      <c r="CB24" s="9" t="n">
        <v>75.6539781830293</v>
      </c>
      <c r="CC24" s="9" t="n">
        <v>59.3158204883428</v>
      </c>
      <c r="CD24" s="9" t="n">
        <v>66.0606139129538</v>
      </c>
      <c r="CE24" s="9" t="n">
        <v>141.042901164194</v>
      </c>
      <c r="CF24" s="9" t="n">
        <v>71.72474</v>
      </c>
      <c r="CG24" s="9" t="n">
        <v>42.0670273505805</v>
      </c>
      <c r="CH24" s="9" t="n">
        <v>48.40554</v>
      </c>
      <c r="CI24" s="9" t="n">
        <v>59.5371443112583</v>
      </c>
      <c r="CJ24" s="9" t="n">
        <v>63.3267326239393</v>
      </c>
      <c r="CK24" s="9" t="n">
        <v>67.5307829168656</v>
      </c>
      <c r="CL24" s="0" t="n">
        <v>78.162843703746</v>
      </c>
      <c r="CM24" s="0" t="n">
        <v>53.6691607808052</v>
      </c>
      <c r="CN24" s="0" t="n">
        <v>33.6</v>
      </c>
      <c r="CO24" s="0" t="n">
        <v>235.175757575758</v>
      </c>
      <c r="CP24" s="0" t="n">
        <v>143.3851</v>
      </c>
      <c r="CQ24" s="0" t="n">
        <v>-50</v>
      </c>
      <c r="CR24" s="0" t="n">
        <v>108</v>
      </c>
      <c r="CS24" s="0" t="n">
        <v>-88</v>
      </c>
      <c r="CT24" s="0" t="n">
        <v>-9</v>
      </c>
      <c r="CU24" s="0" t="n">
        <v>-25</v>
      </c>
      <c r="CV24" s="0" t="n">
        <v>-24.52</v>
      </c>
      <c r="CW24" s="0" t="n">
        <v>-48.57</v>
      </c>
      <c r="CX24" s="0" t="n">
        <v>-18.3032333333333</v>
      </c>
      <c r="CY24" s="0" t="n">
        <v>-4.9256</v>
      </c>
      <c r="CZ24" s="0" t="n">
        <v>-4.8349</v>
      </c>
      <c r="DA24" s="0" t="n">
        <v>-5.4376</v>
      </c>
      <c r="DB24" s="0" t="n">
        <v>-15.0053</v>
      </c>
      <c r="DC24" s="0" t="n">
        <v>-17.9272333333333</v>
      </c>
      <c r="DD24" s="0" t="n">
        <v>23.1685</v>
      </c>
      <c r="DE24" s="0" t="n">
        <v>2.75243333333333</v>
      </c>
      <c r="DF24" s="0" t="n">
        <v>33.0733333333333</v>
      </c>
      <c r="DG24" s="0" t="n">
        <v>-21.7989</v>
      </c>
      <c r="DH24" s="0" t="n">
        <v>80.12</v>
      </c>
      <c r="DI24" s="0" t="n">
        <v>-24.94</v>
      </c>
      <c r="DJ24" s="0" t="n">
        <v>3.49</v>
      </c>
      <c r="DK24" s="0" t="n">
        <v>49.73</v>
      </c>
      <c r="DL24" s="0" t="n">
        <v>24.86</v>
      </c>
      <c r="DM24" s="0" t="n">
        <v>5185.2</v>
      </c>
      <c r="DN24" s="0" t="n">
        <v>331031.691495101</v>
      </c>
      <c r="DO24" s="0" t="n">
        <v>1082.31896198347</v>
      </c>
      <c r="DP24" s="9" t="n">
        <v>68.9880988180171</v>
      </c>
      <c r="DQ24" s="9" t="n">
        <v>71.481537801488</v>
      </c>
      <c r="DR24" s="0" t="n">
        <v>6861.61828902884</v>
      </c>
      <c r="DS24" s="0" t="n">
        <v>2605.58173039577</v>
      </c>
      <c r="DT24" s="0" t="n">
        <v>61.29</v>
      </c>
      <c r="DU24" s="0" t="n">
        <v>7.11</v>
      </c>
      <c r="DV24" s="0" t="n">
        <v>12.93</v>
      </c>
      <c r="DW24" s="0" t="n">
        <v>-6.2991</v>
      </c>
      <c r="DX24" s="0" t="n">
        <v>41.7593</v>
      </c>
      <c r="DY24" s="0" t="n">
        <v>-29.2518</v>
      </c>
      <c r="DZ24" s="0" t="n">
        <v>-5.3729</v>
      </c>
      <c r="EA24" s="0" t="n">
        <v>22.488</v>
      </c>
      <c r="EB24" s="0" t="n">
        <v>-18.7894</v>
      </c>
      <c r="EC24" s="0" t="n">
        <v>-16.2415</v>
      </c>
      <c r="ED24" s="0" t="n">
        <v>40.8584</v>
      </c>
      <c r="EE24" s="0" t="n">
        <v>25.3646</v>
      </c>
      <c r="EF24" s="0" t="n">
        <v>-18.1573</v>
      </c>
      <c r="EG24" s="0" t="n">
        <v>-34.7254</v>
      </c>
      <c r="EH24" s="0" t="n">
        <v>38.5</v>
      </c>
      <c r="EI24" s="0" t="n">
        <v>94.7092666666667</v>
      </c>
      <c r="EJ24" s="0" t="n">
        <v>-7</v>
      </c>
      <c r="EK24" s="0" t="n">
        <v>-60</v>
      </c>
      <c r="EL24" s="0" t="n">
        <v>148</v>
      </c>
      <c r="EM24" s="0" t="n">
        <v>43</v>
      </c>
      <c r="EN24" s="0" t="n">
        <v>-15</v>
      </c>
      <c r="EO24" s="0" t="n">
        <v>311.2182</v>
      </c>
      <c r="EP24" s="0" t="n">
        <v>1015.9586</v>
      </c>
      <c r="EQ24" s="0" t="n">
        <v>612.53</v>
      </c>
      <c r="ER24" s="0" t="n">
        <v>1916.2</v>
      </c>
      <c r="ES24" s="0" t="n">
        <v>91.9666666666667</v>
      </c>
      <c r="ET24" s="0" t="n">
        <v>94.5133333333333</v>
      </c>
      <c r="EU24" s="0" t="n">
        <v>75.83</v>
      </c>
      <c r="EV24" s="0" t="n">
        <v>128.043333333333</v>
      </c>
      <c r="EW24" s="0" t="n">
        <v>128.968742424242</v>
      </c>
      <c r="EX24" s="0" t="n">
        <v>114.5</v>
      </c>
      <c r="EY24" s="0" t="n">
        <v>99.0529333333333</v>
      </c>
      <c r="EZ24" s="0" t="n">
        <v>99.5206</v>
      </c>
      <c r="FA24" s="0" t="n">
        <v>113.919533333333</v>
      </c>
      <c r="FB24" s="9" t="n">
        <v>190.431685707337</v>
      </c>
      <c r="FC24" s="9" t="n">
        <v>145.134641330674</v>
      </c>
      <c r="FD24" s="9" t="n">
        <v>226.159238281132</v>
      </c>
      <c r="FE24" s="9" t="n">
        <v>175.353389389707</v>
      </c>
      <c r="FF24" s="9" t="n">
        <v>214.462791628611</v>
      </c>
    </row>
    <row r="25" customFormat="false" ht="15" hidden="false" customHeight="false" outlineLevel="0" collapsed="false">
      <c r="A25" s="8" t="n">
        <v>30225</v>
      </c>
      <c r="B25" s="0" t="n">
        <v>3.70563333333333</v>
      </c>
      <c r="C25" s="9" t="n">
        <v>65.8830830617998</v>
      </c>
      <c r="D25" s="0" t="n">
        <v>91.3184666666667</v>
      </c>
      <c r="E25" s="0" t="n">
        <v>76324.6332274216</v>
      </c>
      <c r="F25" s="0" t="n">
        <v>47618.0196682447</v>
      </c>
      <c r="G25" s="0" t="n">
        <v>7968.28335607139</v>
      </c>
      <c r="H25" s="0" t="n">
        <v>14577.6027319325</v>
      </c>
      <c r="I25" s="0" t="n">
        <v>6556.96671337194</v>
      </c>
      <c r="J25" s="0" t="n">
        <v>8201.53233518213</v>
      </c>
      <c r="K25" s="0" t="n">
        <v>21178.9281041866</v>
      </c>
      <c r="L25" s="0" t="n">
        <v>16881.1163077625</v>
      </c>
      <c r="M25" s="0" t="n">
        <v>73.6058641092302</v>
      </c>
      <c r="N25" s="0" t="n">
        <v>86.4320324242778</v>
      </c>
      <c r="O25" s="0" t="n">
        <v>78.0967429145181</v>
      </c>
      <c r="P25" s="0" t="n">
        <v>44.371466955116</v>
      </c>
      <c r="Q25" s="0" t="n">
        <v>125.893259143257</v>
      </c>
      <c r="R25" s="0" t="n">
        <v>85.1317939868161</v>
      </c>
      <c r="S25" s="0" t="n">
        <v>84.7279979869695</v>
      </c>
      <c r="T25" s="0" t="n">
        <v>82.8124557487197</v>
      </c>
      <c r="U25" s="0" t="n">
        <v>109.117688291335</v>
      </c>
      <c r="V25" s="0" t="n">
        <v>5062.78212427937</v>
      </c>
      <c r="W25" s="0" t="n">
        <v>3439.40593068893</v>
      </c>
      <c r="X25" s="0" t="n">
        <v>240.825980252417</v>
      </c>
      <c r="Y25" s="0" t="n">
        <v>1225.39920150317</v>
      </c>
      <c r="Z25" s="0" t="n">
        <v>1963.24606420927</v>
      </c>
      <c r="AA25" s="0" t="n">
        <v>123.859</v>
      </c>
      <c r="AB25" s="0" t="n">
        <v>41217.8129037648</v>
      </c>
      <c r="AC25" s="0" t="n">
        <v>67896.9317879336</v>
      </c>
      <c r="AD25" s="0" t="n">
        <v>263898.152003946</v>
      </c>
      <c r="AE25" s="0" t="n">
        <v>893012.745950041</v>
      </c>
      <c r="AF25" s="0" t="n">
        <v>275164.6</v>
      </c>
      <c r="AG25" s="0" t="n">
        <v>474691.6</v>
      </c>
      <c r="AH25" s="0" t="n">
        <v>209224.7</v>
      </c>
      <c r="AI25" s="0" t="n">
        <v>65254.58</v>
      </c>
      <c r="AJ25" s="0" t="n">
        <v>103701.435369458</v>
      </c>
      <c r="AK25" s="0" t="n">
        <v>49224.8238434931</v>
      </c>
      <c r="AL25" s="0" t="n">
        <v>158339.160199121</v>
      </c>
      <c r="AM25" s="0" t="n">
        <v>114119.552886009</v>
      </c>
      <c r="AN25" s="0" t="n">
        <v>1540113632.85958</v>
      </c>
      <c r="AO25" s="0" t="n">
        <v>0.497005683674461</v>
      </c>
      <c r="AP25" s="0" t="n">
        <v>6210650.45829546</v>
      </c>
      <c r="AQ25" s="0" t="n">
        <v>16263018.6259844</v>
      </c>
      <c r="AR25" s="0" t="n">
        <v>4377.85221023108</v>
      </c>
      <c r="AS25" s="0" t="n">
        <v>3746.1337617611</v>
      </c>
      <c r="AT25" s="0" t="n">
        <v>1807.67605779633</v>
      </c>
      <c r="AU25" s="0" t="n">
        <v>3543.88866396117</v>
      </c>
      <c r="AV25" s="0" t="n">
        <v>2873.68841922101</v>
      </c>
      <c r="AW25" s="9" t="n">
        <v>0.0164506</v>
      </c>
      <c r="AX25" s="0" t="n">
        <v>62.3170053375553</v>
      </c>
      <c r="AY25" s="0" t="n">
        <v>74.1571172296936</v>
      </c>
      <c r="AZ25" s="0" t="n">
        <v>10.8</v>
      </c>
      <c r="BA25" s="0" t="n">
        <v>127.223333333333</v>
      </c>
      <c r="BB25" s="0" t="n">
        <v>68.9666666666667</v>
      </c>
      <c r="BC25" s="0" t="n">
        <v>2.1375</v>
      </c>
      <c r="BD25" s="0" t="n">
        <v>1.99583333333333</v>
      </c>
      <c r="BE25" s="0" t="n">
        <v>0.8251</v>
      </c>
      <c r="BF25" s="0" t="n">
        <v>11.0099282033803</v>
      </c>
      <c r="BG25" s="0" t="n">
        <v>7.92301191910469</v>
      </c>
      <c r="BH25" s="0" t="n">
        <v>3.88993333333333</v>
      </c>
      <c r="BI25" s="0" t="n">
        <v>4.27333</v>
      </c>
      <c r="BJ25" s="0" t="n">
        <v>5.85333333333333</v>
      </c>
      <c r="BK25" s="0" t="n">
        <v>0.1477</v>
      </c>
      <c r="BL25" s="0" t="n">
        <v>0.1843</v>
      </c>
      <c r="BM25" s="0" t="n">
        <v>59743</v>
      </c>
      <c r="BN25" s="0" t="n">
        <v>102798</v>
      </c>
      <c r="BO25" s="0" t="n">
        <v>216837</v>
      </c>
      <c r="BP25" s="0" t="n">
        <v>29823.2407671169</v>
      </c>
      <c r="BQ25" s="0" t="n">
        <v>22966.4323079104</v>
      </c>
      <c r="BR25" s="0" t="n">
        <v>157171.184503765</v>
      </c>
      <c r="BS25" s="0" t="n">
        <v>34253.0144570988</v>
      </c>
      <c r="BT25" s="0" t="n">
        <v>38069.2258824916</v>
      </c>
      <c r="BU25" s="0" t="n">
        <v>111.541533333333</v>
      </c>
      <c r="BV25" s="0" t="n">
        <v>96.4831666666667</v>
      </c>
      <c r="BW25" s="0" t="n">
        <v>81.2989332804303</v>
      </c>
      <c r="BX25" s="0" t="n">
        <v>75.30661</v>
      </c>
      <c r="BY25" s="9" t="n">
        <v>72.95665</v>
      </c>
      <c r="BZ25" s="9" t="n">
        <v>64.0440709408826</v>
      </c>
      <c r="CA25" s="9" t="n">
        <v>57.7788094100749</v>
      </c>
      <c r="CB25" s="9" t="n">
        <v>76.0062613100737</v>
      </c>
      <c r="CC25" s="9" t="n">
        <v>60.2211507013179</v>
      </c>
      <c r="CD25" s="9" t="n">
        <v>66.8172049801676</v>
      </c>
      <c r="CE25" s="9" t="n">
        <v>141.042901164194</v>
      </c>
      <c r="CF25" s="9" t="n">
        <v>73.06059</v>
      </c>
      <c r="CG25" s="9" t="n">
        <v>43.7663258944526</v>
      </c>
      <c r="CH25" s="9" t="n">
        <v>49.28148</v>
      </c>
      <c r="CI25" s="9" t="n">
        <v>59.7915512715528</v>
      </c>
      <c r="CJ25" s="9" t="n">
        <v>63.6502719380099</v>
      </c>
      <c r="CK25" s="9" t="n">
        <v>67.9457323995968</v>
      </c>
      <c r="CL25" s="0" t="n">
        <v>78.5169018152106</v>
      </c>
      <c r="CM25" s="0" t="n">
        <v>54.7254464904433</v>
      </c>
      <c r="CN25" s="0" t="n">
        <v>33.5166666666667</v>
      </c>
      <c r="CO25" s="0" t="n">
        <v>232.683333333333</v>
      </c>
      <c r="CP25" s="0" t="n">
        <v>141.936266666667</v>
      </c>
      <c r="CQ25" s="0" t="n">
        <v>-53</v>
      </c>
      <c r="CR25" s="0" t="n">
        <v>95</v>
      </c>
      <c r="CS25" s="0" t="n">
        <v>-118</v>
      </c>
      <c r="CT25" s="0" t="n">
        <v>-4</v>
      </c>
      <c r="CU25" s="0" t="n">
        <v>-29</v>
      </c>
      <c r="CV25" s="0" t="n">
        <v>-26.89</v>
      </c>
      <c r="CW25" s="0" t="n">
        <v>-50.34</v>
      </c>
      <c r="CX25" s="0" t="n">
        <v>-12.4313</v>
      </c>
      <c r="CY25" s="0" t="n">
        <v>-4.90853333333333</v>
      </c>
      <c r="CZ25" s="0" t="n">
        <v>-5.44076666666667</v>
      </c>
      <c r="DA25" s="0" t="n">
        <v>-8.7212</v>
      </c>
      <c r="DB25" s="0" t="n">
        <v>-15.7050666666667</v>
      </c>
      <c r="DC25" s="0" t="n">
        <v>-15.6638666666667</v>
      </c>
      <c r="DD25" s="0" t="n">
        <v>22.4666666666667</v>
      </c>
      <c r="DE25" s="0" t="n">
        <v>-2.79356666666667</v>
      </c>
      <c r="DF25" s="0" t="n">
        <v>36.77</v>
      </c>
      <c r="DG25" s="0" t="n">
        <v>-16.6303666666667</v>
      </c>
      <c r="DH25" s="0" t="n">
        <v>78.52</v>
      </c>
      <c r="DI25" s="0" t="n">
        <v>-23.95</v>
      </c>
      <c r="DJ25" s="0" t="n">
        <v>-6.8</v>
      </c>
      <c r="DK25" s="0" t="n">
        <v>52.65</v>
      </c>
      <c r="DL25" s="0" t="n">
        <v>21.29</v>
      </c>
      <c r="DM25" s="0" t="n">
        <v>5189.8</v>
      </c>
      <c r="DN25" s="0" t="n">
        <v>331894.255995333</v>
      </c>
      <c r="DO25" s="0" t="n">
        <v>1084.93358101498</v>
      </c>
      <c r="DP25" s="9" t="n">
        <v>69.6483359940041</v>
      </c>
      <c r="DQ25" s="9" t="n">
        <v>71.4776363648768</v>
      </c>
      <c r="DR25" s="0" t="n">
        <v>6862.51371726212</v>
      </c>
      <c r="DS25" s="0" t="n">
        <v>2673.95410755174</v>
      </c>
      <c r="DT25" s="0" t="n">
        <v>50.78</v>
      </c>
      <c r="DU25" s="0" t="n">
        <v>-7.24</v>
      </c>
      <c r="DV25" s="0" t="n">
        <v>20.76</v>
      </c>
      <c r="DW25" s="0" t="n">
        <v>13.2331</v>
      </c>
      <c r="DX25" s="0" t="n">
        <v>35.801</v>
      </c>
      <c r="DY25" s="0" t="n">
        <v>-34.0714</v>
      </c>
      <c r="DZ25" s="0" t="n">
        <v>-16.9456</v>
      </c>
      <c r="EA25" s="0" t="n">
        <v>17.3469</v>
      </c>
      <c r="EB25" s="0" t="n">
        <v>-20.3944</v>
      </c>
      <c r="EC25" s="0" t="n">
        <v>-12.1642</v>
      </c>
      <c r="ED25" s="0" t="n">
        <v>30.8026</v>
      </c>
      <c r="EE25" s="0" t="n">
        <v>16.4836</v>
      </c>
      <c r="EF25" s="0" t="n">
        <v>-25.2622</v>
      </c>
      <c r="EG25" s="0" t="n">
        <v>-37.4994</v>
      </c>
      <c r="EH25" s="0" t="n">
        <v>40.4666666666667</v>
      </c>
      <c r="EI25" s="0" t="n">
        <v>95.6209666666667</v>
      </c>
      <c r="EJ25" s="0" t="n">
        <v>-11</v>
      </c>
      <c r="EK25" s="0" t="n">
        <v>-71</v>
      </c>
      <c r="EL25" s="0" t="n">
        <v>134</v>
      </c>
      <c r="EM25" s="0" t="n">
        <v>40</v>
      </c>
      <c r="EN25" s="0" t="n">
        <v>-17</v>
      </c>
      <c r="EO25" s="0" t="n">
        <v>316.8351</v>
      </c>
      <c r="EP25" s="0" t="n">
        <v>1022.9984</v>
      </c>
      <c r="EQ25" s="0" t="n">
        <v>611.12</v>
      </c>
      <c r="ER25" s="0" t="n">
        <v>1183.8</v>
      </c>
      <c r="ES25" s="0" t="n">
        <v>92.3266666666667</v>
      </c>
      <c r="ET25" s="0" t="n">
        <v>94.19</v>
      </c>
      <c r="EU25" s="0" t="n">
        <v>75.46</v>
      </c>
      <c r="EV25" s="0" t="n">
        <v>126.636666666667</v>
      </c>
      <c r="EW25" s="0" t="n">
        <v>147.427651515152</v>
      </c>
      <c r="EX25" s="0" t="n">
        <v>111.933333333333</v>
      </c>
      <c r="EY25" s="0" t="n">
        <v>99.8816</v>
      </c>
      <c r="EZ25" s="0" t="n">
        <v>102.330366666667</v>
      </c>
      <c r="FA25" s="0" t="n">
        <v>115.0197</v>
      </c>
      <c r="FB25" s="9" t="n">
        <v>191.31324799092</v>
      </c>
      <c r="FC25" s="9" t="n">
        <v>143.182660782799</v>
      </c>
      <c r="FD25" s="9" t="n">
        <v>226.896089380066</v>
      </c>
      <c r="FE25" s="9" t="n">
        <v>169.799852922144</v>
      </c>
      <c r="FF25" s="9" t="n">
        <v>219.565840931094</v>
      </c>
    </row>
    <row r="26" customFormat="false" ht="15" hidden="false" customHeight="false" outlineLevel="0" collapsed="false">
      <c r="A26" s="8" t="n">
        <v>30317</v>
      </c>
      <c r="B26" s="0" t="n">
        <v>3.0939</v>
      </c>
      <c r="C26" s="9" t="n">
        <v>68.079730163491</v>
      </c>
      <c r="D26" s="0" t="n">
        <v>91.1093333333333</v>
      </c>
      <c r="E26" s="0" t="n">
        <v>76504.4612664316</v>
      </c>
      <c r="F26" s="0" t="n">
        <v>47784.6559045897</v>
      </c>
      <c r="G26" s="0" t="n">
        <v>8034.8425977</v>
      </c>
      <c r="H26" s="0" t="n">
        <v>15159.3955045909</v>
      </c>
      <c r="I26" s="0" t="n">
        <v>6873.13963452124</v>
      </c>
      <c r="J26" s="0" t="n">
        <v>8440.30706099678</v>
      </c>
      <c r="K26" s="0" t="n">
        <v>21333.3655759438</v>
      </c>
      <c r="L26" s="0" t="n">
        <v>17647.4357837468</v>
      </c>
      <c r="M26" s="0" t="n">
        <v>74.760248803665</v>
      </c>
      <c r="N26" s="0" t="n">
        <v>87.6225902872136</v>
      </c>
      <c r="O26" s="0" t="n">
        <v>82.4604182206881</v>
      </c>
      <c r="P26" s="0" t="n">
        <v>43.3157820306647</v>
      </c>
      <c r="Q26" s="0" t="n">
        <v>135.653046574806</v>
      </c>
      <c r="R26" s="0" t="n">
        <v>87.2992090519538</v>
      </c>
      <c r="S26" s="0" t="n">
        <v>89.5955604850526</v>
      </c>
      <c r="T26" s="0" t="n">
        <v>82.5088756988065</v>
      </c>
      <c r="U26" s="0" t="n">
        <v>99.0044904612079</v>
      </c>
      <c r="V26" s="0" t="n">
        <v>5147.24212625589</v>
      </c>
      <c r="W26" s="0" t="n">
        <v>3436.68758026878</v>
      </c>
      <c r="X26" s="0" t="n">
        <v>240.592289534909</v>
      </c>
      <c r="Y26" s="0" t="n">
        <v>1212.99955258266</v>
      </c>
      <c r="Z26" s="0" t="n">
        <v>1982.02216113744</v>
      </c>
      <c r="AA26" s="0" t="n">
        <v>122.253</v>
      </c>
      <c r="AB26" s="0" t="n">
        <v>40559.178958559</v>
      </c>
      <c r="AC26" s="0" t="n">
        <v>67555.4623108275</v>
      </c>
      <c r="AD26" s="0" t="n">
        <v>258624.194463595</v>
      </c>
      <c r="AE26" s="0" t="n">
        <v>880038.83992865</v>
      </c>
      <c r="AF26" s="0" t="n">
        <v>278155</v>
      </c>
      <c r="AG26" s="0" t="n">
        <v>477409.7</v>
      </c>
      <c r="AH26" s="0" t="n">
        <v>209109.1</v>
      </c>
      <c r="AI26" s="0" t="n">
        <v>65663.23</v>
      </c>
      <c r="AJ26" s="0" t="n">
        <v>103639.731057303</v>
      </c>
      <c r="AK26" s="0" t="n">
        <v>49494.7651148002</v>
      </c>
      <c r="AL26" s="0" t="n">
        <v>159488.405813609</v>
      </c>
      <c r="AM26" s="0" t="n">
        <v>114918.585752263</v>
      </c>
      <c r="AN26" s="0" t="n">
        <v>1536007884.0215</v>
      </c>
      <c r="AO26" s="0" t="n">
        <v>0.617790594226897</v>
      </c>
      <c r="AP26" s="0" t="n">
        <v>5548024.85173176</v>
      </c>
      <c r="AQ26" s="0" t="n">
        <v>18632219.4645811</v>
      </c>
      <c r="AR26" s="0" t="n">
        <v>4178.37613361097</v>
      </c>
      <c r="AS26" s="0" t="n">
        <v>3698.30314868314</v>
      </c>
      <c r="AT26" s="0" t="n">
        <v>1833.91756510928</v>
      </c>
      <c r="AU26" s="0" t="n">
        <v>3615.40311972526</v>
      </c>
      <c r="AV26" s="0" t="n">
        <v>2979.16900331021</v>
      </c>
      <c r="AW26" s="9" t="n">
        <v>-0.252141</v>
      </c>
      <c r="AX26" s="0" t="n">
        <v>61.3992665438473</v>
      </c>
      <c r="AY26" s="0" t="n">
        <v>70.5064775957409</v>
      </c>
      <c r="AZ26" s="0" t="n">
        <v>11.9</v>
      </c>
      <c r="BA26" s="0" t="n">
        <v>139.409666666667</v>
      </c>
      <c r="BB26" s="0" t="n">
        <v>76.285</v>
      </c>
      <c r="BC26" s="0" t="n">
        <v>2.01396666666667</v>
      </c>
      <c r="BD26" s="0" t="n">
        <v>1.90903333333333</v>
      </c>
      <c r="BE26" s="0" t="n">
        <v>0.854533333333333</v>
      </c>
      <c r="BF26" s="0" t="n">
        <v>11.9191545099894</v>
      </c>
      <c r="BG26" s="0" t="n">
        <v>6.75886399149889</v>
      </c>
      <c r="BH26" s="0" t="n">
        <v>3.903</v>
      </c>
      <c r="BI26" s="0" t="n">
        <v>4.30667</v>
      </c>
      <c r="BJ26" s="0" t="n">
        <v>5.55666666666667</v>
      </c>
      <c r="BK26" s="0" t="n">
        <v>0.859433333333333</v>
      </c>
      <c r="BL26" s="0" t="n">
        <v>0.8091</v>
      </c>
      <c r="BM26" s="0" t="n">
        <v>59854</v>
      </c>
      <c r="BN26" s="0" t="n">
        <v>97694.6666666667</v>
      </c>
      <c r="BO26" s="0" t="n">
        <v>221083.333333333</v>
      </c>
      <c r="BP26" s="0" t="n">
        <v>30386.2055700131</v>
      </c>
      <c r="BQ26" s="0" t="n">
        <v>23154.8723884455</v>
      </c>
      <c r="BR26" s="0" t="n">
        <v>159775.52262423</v>
      </c>
      <c r="BS26" s="0" t="n">
        <v>33658.1356563664</v>
      </c>
      <c r="BT26" s="0" t="n">
        <v>37846.4279568625</v>
      </c>
      <c r="BU26" s="0" t="n">
        <v>108.8791</v>
      </c>
      <c r="BV26" s="0" t="n">
        <v>95.6105333333333</v>
      </c>
      <c r="BW26" s="0" t="n">
        <v>81.9850675554172</v>
      </c>
      <c r="BX26" s="0" t="n">
        <v>74.87521</v>
      </c>
      <c r="BY26" s="9" t="n">
        <v>73.51791</v>
      </c>
      <c r="BZ26" s="9" t="n">
        <v>64.1761992421917</v>
      </c>
      <c r="CA26" s="9" t="n">
        <v>56.8745935563396</v>
      </c>
      <c r="CB26" s="9" t="n">
        <v>76.4794252135073</v>
      </c>
      <c r="CC26" s="9" t="n">
        <v>61.328294496316</v>
      </c>
      <c r="CD26" s="9" t="n">
        <v>65.7129501029717</v>
      </c>
      <c r="CE26" s="9" t="n">
        <v>141.042901164194</v>
      </c>
      <c r="CF26" s="9" t="n">
        <v>73.3839</v>
      </c>
      <c r="CG26" s="9" t="n">
        <v>44.855900115926</v>
      </c>
      <c r="CH26" s="9" t="n">
        <v>50.03941</v>
      </c>
      <c r="CI26" s="9" t="n">
        <v>58.8180766043925</v>
      </c>
      <c r="CJ26" s="9" t="n">
        <v>64.1509333333333</v>
      </c>
      <c r="CK26" s="9" t="n">
        <v>67.7228333333333</v>
      </c>
      <c r="CL26" s="0" t="n">
        <v>77.6810166083204</v>
      </c>
      <c r="CM26" s="0" t="n">
        <v>55.3966</v>
      </c>
      <c r="CN26" s="0" t="n">
        <v>29.3833333333333</v>
      </c>
      <c r="CO26" s="0" t="n">
        <v>239.4328125</v>
      </c>
      <c r="CP26" s="0" t="n">
        <v>124.6515</v>
      </c>
      <c r="CQ26" s="0" t="n">
        <v>-45</v>
      </c>
      <c r="CR26" s="0" t="n">
        <v>68</v>
      </c>
      <c r="CS26" s="0" t="n">
        <v>-120</v>
      </c>
      <c r="CT26" s="0" t="n">
        <v>-2</v>
      </c>
      <c r="CU26" s="0" t="n">
        <v>-25</v>
      </c>
      <c r="CV26" s="0" t="n">
        <v>-26.11</v>
      </c>
      <c r="CW26" s="0" t="n">
        <v>-48.7133333333333</v>
      </c>
      <c r="CX26" s="0" t="n">
        <v>-16.3087</v>
      </c>
      <c r="CY26" s="0" t="n">
        <v>0.208033333333333</v>
      </c>
      <c r="CZ26" s="0" t="n">
        <v>-3.79223333333333</v>
      </c>
      <c r="DA26" s="0" t="n">
        <v>-12.0857666666667</v>
      </c>
      <c r="DB26" s="0" t="n">
        <v>-12.5806</v>
      </c>
      <c r="DC26" s="0" t="n">
        <v>-13.1387333333333</v>
      </c>
      <c r="DD26" s="0" t="n">
        <v>18.9333333333333</v>
      </c>
      <c r="DE26" s="0" t="n">
        <v>-1.95406666666667</v>
      </c>
      <c r="DF26" s="0" t="n">
        <v>29.1933333333333</v>
      </c>
      <c r="DG26" s="0" t="n">
        <v>-12.5222</v>
      </c>
      <c r="DH26" s="0" t="n">
        <v>79.13</v>
      </c>
      <c r="DI26" s="0" t="n">
        <v>-32.73</v>
      </c>
      <c r="DJ26" s="0" t="n">
        <v>0</v>
      </c>
      <c r="DK26" s="0" t="n">
        <v>49.46</v>
      </c>
      <c r="DL26" s="0" t="n">
        <v>20.93</v>
      </c>
      <c r="DM26" s="0" t="n">
        <v>5253.8</v>
      </c>
      <c r="DN26" s="0" t="n">
        <v>334087.788559401</v>
      </c>
      <c r="DO26" s="0" t="n">
        <v>1091.5961795825</v>
      </c>
      <c r="DP26" s="9" t="n">
        <v>70.0095583761386</v>
      </c>
      <c r="DQ26" s="9" t="n">
        <v>71.5880544818502</v>
      </c>
      <c r="DR26" s="0" t="n">
        <v>6895.45678868717</v>
      </c>
      <c r="DS26" s="0" t="n">
        <v>2679.10067322137</v>
      </c>
      <c r="DT26" s="0" t="n">
        <v>34.17</v>
      </c>
      <c r="DU26" s="0" t="n">
        <v>14.35</v>
      </c>
      <c r="DV26" s="0" t="n">
        <v>28.27</v>
      </c>
      <c r="DW26" s="0" t="n">
        <v>47.3002</v>
      </c>
      <c r="DX26" s="0" t="n">
        <v>-0.8533</v>
      </c>
      <c r="DY26" s="0" t="n">
        <v>-42.7719</v>
      </c>
      <c r="DZ26" s="0" t="n">
        <v>-23.6262</v>
      </c>
      <c r="EA26" s="0" t="n">
        <v>21.2733</v>
      </c>
      <c r="EB26" s="0" t="n">
        <v>-19.2653</v>
      </c>
      <c r="EC26" s="0" t="n">
        <v>-13.8197</v>
      </c>
      <c r="ED26" s="0" t="n">
        <v>31.8763</v>
      </c>
      <c r="EE26" s="0" t="n">
        <v>12.3096</v>
      </c>
      <c r="EF26" s="0" t="n">
        <v>-29.5901</v>
      </c>
      <c r="EG26" s="0" t="n">
        <v>-30.8246666666667</v>
      </c>
      <c r="EH26" s="0" t="n">
        <v>51.4333333333333</v>
      </c>
      <c r="EI26" s="0" t="n">
        <v>96.7148</v>
      </c>
      <c r="EJ26" s="0" t="n">
        <v>-4</v>
      </c>
      <c r="EK26" s="0" t="n">
        <v>-70</v>
      </c>
      <c r="EL26" s="0" t="n">
        <v>120</v>
      </c>
      <c r="EM26" s="0" t="n">
        <v>36</v>
      </c>
      <c r="EN26" s="0" t="n">
        <v>-22</v>
      </c>
      <c r="EO26" s="0" t="n">
        <v>324.0316</v>
      </c>
      <c r="EP26" s="0" t="n">
        <v>1064.0466</v>
      </c>
      <c r="EQ26" s="0" t="n">
        <v>612.32</v>
      </c>
      <c r="ER26" s="0" t="n">
        <v>1891.9</v>
      </c>
      <c r="ES26" s="0" t="n">
        <v>94.7566666666667</v>
      </c>
      <c r="ET26" s="0" t="n">
        <v>95.3766666666667</v>
      </c>
      <c r="EU26" s="0" t="n">
        <v>80.0166666666667</v>
      </c>
      <c r="EV26" s="0" t="n">
        <v>122.546666666667</v>
      </c>
      <c r="EW26" s="0" t="n">
        <v>161.15625</v>
      </c>
      <c r="EX26" s="0" t="n">
        <v>104.433333333333</v>
      </c>
      <c r="EY26" s="0" t="n">
        <v>101.301033333333</v>
      </c>
      <c r="EZ26" s="0" t="n">
        <v>104.209433333333</v>
      </c>
      <c r="FA26" s="0" t="n">
        <v>118.195666666667</v>
      </c>
      <c r="FB26" s="9" t="n">
        <v>191.319346438064</v>
      </c>
      <c r="FC26" s="9" t="n">
        <v>178.242274644582</v>
      </c>
      <c r="FD26" s="9" t="n">
        <v>229.873874557962</v>
      </c>
      <c r="FE26" s="9" t="n">
        <v>173.206835252984</v>
      </c>
      <c r="FF26" s="9" t="n">
        <v>217.409328110707</v>
      </c>
    </row>
    <row r="27" customFormat="false" ht="15" hidden="false" customHeight="false" outlineLevel="0" collapsed="false">
      <c r="A27" s="8" t="n">
        <v>30407</v>
      </c>
      <c r="B27" s="0" t="n">
        <v>4.54296666666667</v>
      </c>
      <c r="C27" s="9" t="n">
        <v>68.5441913411667</v>
      </c>
      <c r="D27" s="0" t="n">
        <v>91.4230666666667</v>
      </c>
      <c r="E27" s="0" t="n">
        <v>76518.0291308206</v>
      </c>
      <c r="F27" s="0" t="n">
        <v>47394.1952005225</v>
      </c>
      <c r="G27" s="0" t="n">
        <v>8115.73563761975</v>
      </c>
      <c r="H27" s="0" t="n">
        <v>15609.511703643</v>
      </c>
      <c r="I27" s="0" t="n">
        <v>7460.65618250126</v>
      </c>
      <c r="J27" s="0" t="n">
        <v>8479.9040676926</v>
      </c>
      <c r="K27" s="0" t="n">
        <v>21424.5684565606</v>
      </c>
      <c r="L27" s="0" t="n">
        <v>17910.8863659965</v>
      </c>
      <c r="M27" s="0" t="n">
        <v>75.4897008606288</v>
      </c>
      <c r="N27" s="0" t="n">
        <v>86.6831111663346</v>
      </c>
      <c r="O27" s="0" t="n">
        <v>83.9264517646019</v>
      </c>
      <c r="P27" s="0" t="n">
        <v>46.3424315210705</v>
      </c>
      <c r="Q27" s="0" t="n">
        <v>133.39534006221</v>
      </c>
      <c r="R27" s="0" t="n">
        <v>88.5490739649632</v>
      </c>
      <c r="S27" s="0" t="n">
        <v>87.5659317459077</v>
      </c>
      <c r="T27" s="0" t="n">
        <v>84.7334480108884</v>
      </c>
      <c r="U27" s="0" t="n">
        <v>101.564537480953</v>
      </c>
      <c r="V27" s="0" t="n">
        <v>4889.83949793412</v>
      </c>
      <c r="W27" s="0" t="n">
        <v>3434.85057673716</v>
      </c>
      <c r="X27" s="0" t="n">
        <v>238.58555302603</v>
      </c>
      <c r="Y27" s="0" t="n">
        <v>1207.76821817847</v>
      </c>
      <c r="Z27" s="0" t="n">
        <v>1987.00226764473</v>
      </c>
      <c r="AA27" s="0" t="n">
        <v>122.253</v>
      </c>
      <c r="AB27" s="0" t="n">
        <v>40487.4565901791</v>
      </c>
      <c r="AC27" s="0" t="n">
        <v>67757.3913509732</v>
      </c>
      <c r="AD27" s="0" t="n">
        <v>256749.120060468</v>
      </c>
      <c r="AE27" s="0" t="n">
        <v>878650.869921019</v>
      </c>
      <c r="AF27" s="0" t="n">
        <v>283146.5</v>
      </c>
      <c r="AG27" s="0" t="n">
        <v>477966.2</v>
      </c>
      <c r="AH27" s="0" t="n">
        <v>208491</v>
      </c>
      <c r="AI27" s="0" t="n">
        <v>66096.05</v>
      </c>
      <c r="AJ27" s="0" t="n">
        <v>104579.814275595</v>
      </c>
      <c r="AK27" s="0" t="n">
        <v>50030.6400684865</v>
      </c>
      <c r="AL27" s="0" t="n">
        <v>161761.833049963</v>
      </c>
      <c r="AM27" s="0" t="n">
        <v>115821.217750936</v>
      </c>
      <c r="AN27" s="0" t="n">
        <v>1533984792.24093</v>
      </c>
      <c r="AO27" s="0" t="n">
        <v>0.727885108231808</v>
      </c>
      <c r="AP27" s="0" t="n">
        <v>6628945.35296773</v>
      </c>
      <c r="AQ27" s="0" t="n">
        <v>22371436.4402793</v>
      </c>
      <c r="AR27" s="0" t="n">
        <v>4779.20212932966</v>
      </c>
      <c r="AS27" s="0" t="n">
        <v>3231.05402130524</v>
      </c>
      <c r="AT27" s="0" t="n">
        <v>1814.29890717934</v>
      </c>
      <c r="AU27" s="0" t="n">
        <v>3703.02833910264</v>
      </c>
      <c r="AV27" s="0" t="n">
        <v>2982.54637711459</v>
      </c>
      <c r="AW27" s="9" t="n">
        <v>-0.52223</v>
      </c>
      <c r="AX27" s="0" t="n">
        <v>63.9738387544614</v>
      </c>
      <c r="AY27" s="0" t="n">
        <v>77.2306128376676</v>
      </c>
      <c r="AZ27" s="0" t="n">
        <v>12.3</v>
      </c>
      <c r="BA27" s="0" t="n">
        <v>146.273666666667</v>
      </c>
      <c r="BB27" s="0" t="n">
        <v>79.794</v>
      </c>
      <c r="BC27" s="0" t="n">
        <v>2.07433333333333</v>
      </c>
      <c r="BD27" s="0" t="n">
        <v>1.89236666666667</v>
      </c>
      <c r="BE27" s="0" t="n">
        <v>0.872933333333333</v>
      </c>
      <c r="BF27" s="0" t="n">
        <v>7.14155253678539</v>
      </c>
      <c r="BG27" s="0" t="n">
        <v>4.75981069111454</v>
      </c>
      <c r="BH27" s="0" t="n">
        <v>4.1606</v>
      </c>
      <c r="BI27" s="0" t="n">
        <v>4.50667</v>
      </c>
      <c r="BJ27" s="0" t="n">
        <v>5.49</v>
      </c>
      <c r="BK27" s="0" t="n">
        <v>-0.369633333333333</v>
      </c>
      <c r="BL27" s="0" t="n">
        <v>-0.382366666666667</v>
      </c>
      <c r="BM27" s="0" t="n">
        <v>59477</v>
      </c>
      <c r="BN27" s="0" t="n">
        <v>98260</v>
      </c>
      <c r="BO27" s="0" t="n">
        <v>225447.333333333</v>
      </c>
      <c r="BP27" s="0" t="n">
        <v>30133.7194183984</v>
      </c>
      <c r="BQ27" s="0" t="n">
        <v>23189.1383824949</v>
      </c>
      <c r="BR27" s="0" t="n">
        <v>162767.556692676</v>
      </c>
      <c r="BS27" s="0" t="n">
        <v>33500.6798300496</v>
      </c>
      <c r="BT27" s="0" t="n">
        <v>38363.4490083224</v>
      </c>
      <c r="BU27" s="0" t="n">
        <v>110.0702</v>
      </c>
      <c r="BV27" s="0" t="n">
        <v>96.2039333333333</v>
      </c>
      <c r="BW27" s="0" t="n">
        <v>82.9265076071435</v>
      </c>
      <c r="BX27" s="0" t="n">
        <v>75.3659</v>
      </c>
      <c r="BY27" s="9" t="n">
        <v>74.00647</v>
      </c>
      <c r="BZ27" s="9" t="n">
        <v>63.9966286159461</v>
      </c>
      <c r="CA27" s="9" t="n">
        <v>57.2410865072815</v>
      </c>
      <c r="CB27" s="9" t="n">
        <v>76.9341949012708</v>
      </c>
      <c r="CC27" s="9" t="n">
        <v>62.0182551053249</v>
      </c>
      <c r="CD27" s="9" t="n">
        <v>66.061596611469</v>
      </c>
      <c r="CE27" s="9" t="n">
        <v>141.042901164194</v>
      </c>
      <c r="CF27" s="9" t="n">
        <v>74.11425</v>
      </c>
      <c r="CG27" s="9" t="n">
        <v>45.239345958057</v>
      </c>
      <c r="CH27" s="9" t="n">
        <v>50.60601</v>
      </c>
      <c r="CI27" s="9" t="n">
        <v>59.0543560509984</v>
      </c>
      <c r="CJ27" s="9" t="n">
        <v>64.6561666666667</v>
      </c>
      <c r="CK27" s="9" t="n">
        <v>68.1416</v>
      </c>
      <c r="CL27" s="0" t="n">
        <v>77.6897884831012</v>
      </c>
      <c r="CM27" s="0" t="n">
        <v>55.7891333333333</v>
      </c>
      <c r="CN27" s="0" t="n">
        <v>29.84</v>
      </c>
      <c r="CO27" s="0" t="n">
        <v>247.650769230769</v>
      </c>
      <c r="CP27" s="0" t="n">
        <v>132.654666666667</v>
      </c>
      <c r="CQ27" s="0" t="n">
        <v>-5</v>
      </c>
      <c r="CR27" s="0" t="n">
        <v>71</v>
      </c>
      <c r="CS27" s="0" t="n">
        <v>-80</v>
      </c>
      <c r="CT27" s="0" t="n">
        <v>0</v>
      </c>
      <c r="CU27" s="0" t="n">
        <v>-16</v>
      </c>
      <c r="CV27" s="0" t="n">
        <v>-17.38</v>
      </c>
      <c r="CW27" s="0" t="n">
        <v>-39.2033333333333</v>
      </c>
      <c r="CX27" s="0" t="n">
        <v>-2.58586666666667</v>
      </c>
      <c r="CY27" s="0" t="n">
        <v>0.3353</v>
      </c>
      <c r="CZ27" s="0" t="n">
        <v>10.9594</v>
      </c>
      <c r="DA27" s="0" t="n">
        <v>2.9445</v>
      </c>
      <c r="DB27" s="0" t="n">
        <v>1.0549</v>
      </c>
      <c r="DC27" s="0" t="n">
        <v>-2.7652</v>
      </c>
      <c r="DD27" s="0" t="n">
        <v>14.0333333333333</v>
      </c>
      <c r="DE27" s="0" t="n">
        <v>-8.08116666666667</v>
      </c>
      <c r="DF27" s="0" t="n">
        <v>25.4266666666667</v>
      </c>
      <c r="DG27" s="0" t="n">
        <v>-5.7169</v>
      </c>
      <c r="DH27" s="0" t="n">
        <v>79.2</v>
      </c>
      <c r="DI27" s="0" t="n">
        <v>-27.13</v>
      </c>
      <c r="DJ27" s="0" t="n">
        <v>3.32</v>
      </c>
      <c r="DK27" s="0" t="n">
        <v>44</v>
      </c>
      <c r="DL27" s="0" t="n">
        <v>23.5</v>
      </c>
      <c r="DM27" s="0" t="n">
        <v>5372.3</v>
      </c>
      <c r="DN27" s="0" t="n">
        <v>335210.5587854</v>
      </c>
      <c r="DO27" s="0" t="n">
        <v>1095.12988793153</v>
      </c>
      <c r="DP27" s="9" t="n">
        <v>70.1688103132507</v>
      </c>
      <c r="DQ27" s="9" t="n">
        <v>71.6437572032097</v>
      </c>
      <c r="DR27" s="0" t="n">
        <v>6863.01484863724</v>
      </c>
      <c r="DS27" s="0" t="n">
        <v>2699.64167143303</v>
      </c>
      <c r="DT27" s="0" t="n">
        <v>62.76</v>
      </c>
      <c r="DU27" s="0" t="n">
        <v>10.82</v>
      </c>
      <c r="DV27" s="0" t="n">
        <v>12.44</v>
      </c>
      <c r="DW27" s="0" t="n">
        <v>-1.2699</v>
      </c>
      <c r="DX27" s="0" t="n">
        <v>36.1347</v>
      </c>
      <c r="DY27" s="0" t="n">
        <v>-33.4213</v>
      </c>
      <c r="DZ27" s="0" t="n">
        <v>-16.7894</v>
      </c>
      <c r="EA27" s="0" t="n">
        <v>16.5632</v>
      </c>
      <c r="EB27" s="0" t="n">
        <v>-12.4907</v>
      </c>
      <c r="EC27" s="0" t="n">
        <v>-1.5649</v>
      </c>
      <c r="ED27" s="0" t="n">
        <v>39.3279</v>
      </c>
      <c r="EE27" s="0" t="n">
        <v>27.6787</v>
      </c>
      <c r="EF27" s="0" t="n">
        <v>-23.3056</v>
      </c>
      <c r="EG27" s="0" t="n">
        <v>-21.6712333333333</v>
      </c>
      <c r="EH27" s="0" t="n">
        <v>55.9333333333333</v>
      </c>
      <c r="EI27" s="0" t="n">
        <v>97.7510666666667</v>
      </c>
      <c r="EJ27" s="0" t="n">
        <v>-2</v>
      </c>
      <c r="EK27" s="0" t="n">
        <v>-47</v>
      </c>
      <c r="EL27" s="0" t="n">
        <v>113</v>
      </c>
      <c r="EM27" s="0" t="n">
        <v>42</v>
      </c>
      <c r="EN27" s="0" t="n">
        <v>-6</v>
      </c>
      <c r="EO27" s="0" t="n">
        <v>319.0308</v>
      </c>
      <c r="EP27" s="0" t="n">
        <v>1003.4576</v>
      </c>
      <c r="EQ27" s="0" t="n">
        <v>626.82</v>
      </c>
      <c r="ER27" s="0" t="n">
        <v>1300.9</v>
      </c>
      <c r="ES27" s="0" t="n">
        <v>94.5166666666667</v>
      </c>
      <c r="ET27" s="0" t="n">
        <v>96.3966666666667</v>
      </c>
      <c r="EU27" s="0" t="n">
        <v>77.23</v>
      </c>
      <c r="EV27" s="0" t="n">
        <v>119.4</v>
      </c>
      <c r="EW27" s="0" t="n">
        <v>175.637338461538</v>
      </c>
      <c r="EX27" s="0" t="n">
        <v>107.866666666667</v>
      </c>
      <c r="EY27" s="0" t="n">
        <v>99.7734</v>
      </c>
      <c r="EZ27" s="0" t="n">
        <v>102.3287</v>
      </c>
      <c r="FA27" s="0" t="n">
        <v>118.781533333333</v>
      </c>
      <c r="FB27" s="9" t="n">
        <v>197.217093549568</v>
      </c>
      <c r="FC27" s="9" t="n">
        <v>182.53169010346</v>
      </c>
      <c r="FD27" s="9" t="n">
        <v>230.427568882951</v>
      </c>
      <c r="FE27" s="9" t="n">
        <v>178.251904742678</v>
      </c>
      <c r="FF27" s="9" t="n">
        <v>221.69259768487</v>
      </c>
    </row>
    <row r="28" customFormat="false" ht="15" hidden="false" customHeight="false" outlineLevel="0" collapsed="false">
      <c r="A28" s="8" t="n">
        <v>30498</v>
      </c>
      <c r="B28" s="0" t="n">
        <v>4.5786</v>
      </c>
      <c r="C28" s="9" t="n">
        <v>68.7700022626696</v>
      </c>
      <c r="D28" s="0" t="n">
        <v>92.0852666666667</v>
      </c>
      <c r="E28" s="0" t="n">
        <v>76927.3966615108</v>
      </c>
      <c r="F28" s="0" t="n">
        <v>47633.586798645</v>
      </c>
      <c r="G28" s="0" t="n">
        <v>8123.96584407586</v>
      </c>
      <c r="H28" s="0" t="n">
        <v>15335.4829467558</v>
      </c>
      <c r="I28" s="0" t="n">
        <v>6839.34614972862</v>
      </c>
      <c r="J28" s="0" t="n">
        <v>8622.97693828812</v>
      </c>
      <c r="K28" s="0" t="n">
        <v>22127.2372576543</v>
      </c>
      <c r="L28" s="0" t="n">
        <v>17821.9058966779</v>
      </c>
      <c r="M28" s="0" t="n">
        <v>75.2681126735683</v>
      </c>
      <c r="N28" s="0" t="n">
        <v>88.7182442453091</v>
      </c>
      <c r="O28" s="0" t="n">
        <v>82.8531139368193</v>
      </c>
      <c r="P28" s="0" t="n">
        <v>46.3565290451708</v>
      </c>
      <c r="Q28" s="0" t="n">
        <v>132.879141987326</v>
      </c>
      <c r="R28" s="0" t="n">
        <v>89.8334756199359</v>
      </c>
      <c r="S28" s="0" t="n">
        <v>81.8992660997604</v>
      </c>
      <c r="T28" s="0" t="n">
        <v>93.3306794043252</v>
      </c>
      <c r="U28" s="0" t="n">
        <v>108.572258594971</v>
      </c>
      <c r="V28" s="0" t="n">
        <v>4939.92398279349</v>
      </c>
      <c r="W28" s="0" t="n">
        <v>3442.81785362205</v>
      </c>
      <c r="X28" s="0" t="n">
        <v>238.866085045611</v>
      </c>
      <c r="Y28" s="0" t="n">
        <v>1204.54764706213</v>
      </c>
      <c r="Z28" s="0" t="n">
        <v>2016.44345121466</v>
      </c>
      <c r="AA28" s="0" t="n">
        <v>121.449</v>
      </c>
      <c r="AB28" s="0" t="n">
        <v>39876.3319084905</v>
      </c>
      <c r="AC28" s="0" t="n">
        <v>67496.5190801841</v>
      </c>
      <c r="AD28" s="0" t="n">
        <v>254397.017669043</v>
      </c>
      <c r="AE28" s="0" t="n">
        <v>871024.299603893</v>
      </c>
      <c r="AF28" s="0" t="n">
        <v>283545.7</v>
      </c>
      <c r="AG28" s="0" t="n">
        <v>480838.4</v>
      </c>
      <c r="AH28" s="0" t="n">
        <v>209412.6</v>
      </c>
      <c r="AI28" s="0" t="n">
        <v>66640.59</v>
      </c>
      <c r="AJ28" s="0" t="n">
        <v>103779.93892729</v>
      </c>
      <c r="AK28" s="0" t="n">
        <v>50252.2704527626</v>
      </c>
      <c r="AL28" s="0" t="n">
        <v>162344.790057519</v>
      </c>
      <c r="AM28" s="0" t="n">
        <v>116363.110030504</v>
      </c>
      <c r="AN28" s="0" t="n">
        <v>1535952454.92221</v>
      </c>
      <c r="AO28" s="0" t="n">
        <v>0.75252542211684</v>
      </c>
      <c r="AP28" s="0" t="n">
        <v>6787508.06780503</v>
      </c>
      <c r="AQ28" s="0" t="n">
        <v>25939658.9206701</v>
      </c>
      <c r="AR28" s="0" t="n">
        <v>3966.08681408681</v>
      </c>
      <c r="AS28" s="0" t="n">
        <v>3929.21603449045</v>
      </c>
      <c r="AT28" s="0" t="n">
        <v>1765.87512732454</v>
      </c>
      <c r="AU28" s="0" t="n">
        <v>3807.30380906966</v>
      </c>
      <c r="AV28" s="0" t="n">
        <v>3013.91674181097</v>
      </c>
      <c r="AW28" s="9" t="n">
        <v>-0.861811</v>
      </c>
      <c r="AX28" s="0" t="n">
        <v>64.7262885859647</v>
      </c>
      <c r="AY28" s="0" t="n">
        <v>77.3821936069503</v>
      </c>
      <c r="AZ28" s="0" t="n">
        <v>12.5</v>
      </c>
      <c r="BA28" s="0" t="n">
        <v>150.363</v>
      </c>
      <c r="BB28" s="0" t="n">
        <v>83.1374242424243</v>
      </c>
      <c r="BC28" s="0" t="n">
        <v>2.1467</v>
      </c>
      <c r="BD28" s="0" t="n">
        <v>1.84906666666667</v>
      </c>
      <c r="BE28" s="0" t="n">
        <v>0.884966666666667</v>
      </c>
      <c r="BF28" s="0" t="n">
        <v>9.11515524334617</v>
      </c>
      <c r="BG28" s="0" t="n">
        <v>4.3196645344303</v>
      </c>
      <c r="BH28" s="0" t="n">
        <v>4.31516666666667</v>
      </c>
      <c r="BI28" s="0" t="n">
        <v>4.65667</v>
      </c>
      <c r="BJ28" s="0" t="n">
        <v>5.49</v>
      </c>
      <c r="BK28" s="0" t="n">
        <v>-0.231933333333333</v>
      </c>
      <c r="BL28" s="0" t="n">
        <v>-0.263433333333333</v>
      </c>
      <c r="BM28" s="0" t="n">
        <v>57630</v>
      </c>
      <c r="BN28" s="0" t="n">
        <v>99766.3333333333</v>
      </c>
      <c r="BO28" s="0" t="n">
        <v>226748.666666667</v>
      </c>
      <c r="BP28" s="0" t="n">
        <v>30271.6798161166</v>
      </c>
      <c r="BQ28" s="0" t="n">
        <v>23242.0865544461</v>
      </c>
      <c r="BR28" s="0" t="n">
        <v>165440.023906913</v>
      </c>
      <c r="BS28" s="0" t="n">
        <v>33627.71338183</v>
      </c>
      <c r="BT28" s="0" t="n">
        <v>38052.9928824458</v>
      </c>
      <c r="BU28" s="0" t="n">
        <v>111.2613</v>
      </c>
      <c r="BV28" s="0" t="n">
        <v>96.9719</v>
      </c>
      <c r="BW28" s="0" t="n">
        <v>83.3892493274836</v>
      </c>
      <c r="BX28" s="0" t="n">
        <v>74.5879</v>
      </c>
      <c r="BY28" s="9" t="n">
        <v>74.44236</v>
      </c>
      <c r="BZ28" s="9" t="n">
        <v>63.8814673319414</v>
      </c>
      <c r="CA28" s="9" t="n">
        <v>57.6607634501331</v>
      </c>
      <c r="CB28" s="9" t="n">
        <v>77.0893625869195</v>
      </c>
      <c r="CC28" s="9" t="n">
        <v>62.6602718887852</v>
      </c>
      <c r="CD28" s="9" t="n">
        <v>66.5403061000824</v>
      </c>
      <c r="CE28" s="9" t="n">
        <v>141.042901164194</v>
      </c>
      <c r="CF28" s="9" t="n">
        <v>74.77274</v>
      </c>
      <c r="CG28" s="9" t="n">
        <v>45.7891224815818</v>
      </c>
      <c r="CH28" s="9" t="n">
        <v>51.00033</v>
      </c>
      <c r="CI28" s="9" t="n">
        <v>59.181721689459</v>
      </c>
      <c r="CJ28" s="9" t="n">
        <v>64.7915</v>
      </c>
      <c r="CK28" s="9" t="n">
        <v>68.3431666666667</v>
      </c>
      <c r="CL28" s="0" t="n">
        <v>77.6410325443323</v>
      </c>
      <c r="CM28" s="0" t="n">
        <v>56.2844</v>
      </c>
      <c r="CN28" s="0" t="n">
        <v>30.7666666666667</v>
      </c>
      <c r="CO28" s="0" t="n">
        <v>268.765151515152</v>
      </c>
      <c r="CP28" s="0" t="n">
        <v>140.204733333333</v>
      </c>
      <c r="CQ28" s="0" t="n">
        <v>-15</v>
      </c>
      <c r="CR28" s="0" t="n">
        <v>102</v>
      </c>
      <c r="CS28" s="0" t="n">
        <v>-71</v>
      </c>
      <c r="CT28" s="0" t="n">
        <v>-1</v>
      </c>
      <c r="CU28" s="0" t="n">
        <v>-18</v>
      </c>
      <c r="CV28" s="0" t="n">
        <v>-17.34</v>
      </c>
      <c r="CW28" s="0" t="n">
        <v>-36.1933333333333</v>
      </c>
      <c r="CX28" s="0" t="n">
        <v>0.214466666666667</v>
      </c>
      <c r="CY28" s="0" t="n">
        <v>1.59476666666667</v>
      </c>
      <c r="CZ28" s="0" t="n">
        <v>14.6252333333333</v>
      </c>
      <c r="DA28" s="0" t="n">
        <v>3.27646666666667</v>
      </c>
      <c r="DB28" s="0" t="n">
        <v>8.3031</v>
      </c>
      <c r="DC28" s="0" t="n">
        <v>3.72886666666667</v>
      </c>
      <c r="DD28" s="0" t="n">
        <v>12.6743666666667</v>
      </c>
      <c r="DE28" s="0" t="n">
        <v>-6.53896666666667</v>
      </c>
      <c r="DF28" s="0" t="n">
        <v>18.1233333333333</v>
      </c>
      <c r="DG28" s="0" t="n">
        <v>2.83666666666667</v>
      </c>
      <c r="DH28" s="0" t="n">
        <v>80.54</v>
      </c>
      <c r="DI28" s="0" t="n">
        <v>-18.11</v>
      </c>
      <c r="DJ28" s="0" t="n">
        <v>2.74</v>
      </c>
      <c r="DK28" s="0" t="n">
        <v>38.04</v>
      </c>
      <c r="DL28" s="0" t="n">
        <v>26.5</v>
      </c>
      <c r="DM28" s="0" t="n">
        <v>5478.4</v>
      </c>
      <c r="DN28" s="0" t="n">
        <v>337386.904642408</v>
      </c>
      <c r="DO28" s="0" t="n">
        <v>1098.60705289256</v>
      </c>
      <c r="DP28" s="9" t="n">
        <v>70.7605505014742</v>
      </c>
      <c r="DQ28" s="9" t="n">
        <v>71.6725376345379</v>
      </c>
      <c r="DR28" s="0" t="n">
        <v>7105.18644843651</v>
      </c>
      <c r="DS28" s="0" t="n">
        <v>2763.36433385075</v>
      </c>
      <c r="DT28" s="0" t="n">
        <v>60.16</v>
      </c>
      <c r="DU28" s="0" t="n">
        <v>2.8</v>
      </c>
      <c r="DV28" s="0" t="n">
        <v>24.31</v>
      </c>
      <c r="DW28" s="0" t="n">
        <v>-0.0522</v>
      </c>
      <c r="DX28" s="0" t="n">
        <v>40.4344</v>
      </c>
      <c r="DY28" s="0" t="n">
        <v>-18.4807</v>
      </c>
      <c r="DZ28" s="0" t="n">
        <v>-14.4078</v>
      </c>
      <c r="EA28" s="0" t="n">
        <v>19.8742</v>
      </c>
      <c r="EB28" s="0" t="n">
        <v>-12.6607</v>
      </c>
      <c r="EC28" s="0" t="n">
        <v>1.904</v>
      </c>
      <c r="ED28" s="0" t="n">
        <v>34.6684</v>
      </c>
      <c r="EE28" s="0" t="n">
        <v>22.7663</v>
      </c>
      <c r="EF28" s="0" t="n">
        <v>-16.7877</v>
      </c>
      <c r="EG28" s="0" t="n">
        <v>-14.5805666666667</v>
      </c>
      <c r="EH28" s="0" t="n">
        <v>63.0666666666667</v>
      </c>
      <c r="EI28" s="0" t="n">
        <v>98.7949333333333</v>
      </c>
      <c r="EJ28" s="0" t="n">
        <v>-9</v>
      </c>
      <c r="EK28" s="0" t="n">
        <v>-45</v>
      </c>
      <c r="EL28" s="0" t="n">
        <v>115</v>
      </c>
      <c r="EM28" s="0" t="n">
        <v>42</v>
      </c>
      <c r="EN28" s="0" t="n">
        <v>-5</v>
      </c>
      <c r="EO28" s="0" t="n">
        <v>323.9162</v>
      </c>
      <c r="EP28" s="0" t="n">
        <v>1022.7763</v>
      </c>
      <c r="EQ28" s="0" t="n">
        <v>648.26</v>
      </c>
      <c r="ER28" s="0" t="n">
        <v>2549.9</v>
      </c>
      <c r="ES28" s="0" t="n">
        <v>95.2433333333333</v>
      </c>
      <c r="ET28" s="0" t="n">
        <v>98.2033333333333</v>
      </c>
      <c r="EU28" s="0" t="n">
        <v>73.9466666666667</v>
      </c>
      <c r="EV28" s="0" t="n">
        <v>118.493333333333</v>
      </c>
      <c r="EW28" s="0" t="n">
        <v>178.600272727273</v>
      </c>
      <c r="EX28" s="0" t="n">
        <v>110.166666666667</v>
      </c>
      <c r="EY28" s="0" t="n">
        <v>99.1143333333333</v>
      </c>
      <c r="EZ28" s="0" t="n">
        <v>105.8723</v>
      </c>
      <c r="FA28" s="0" t="n">
        <v>116.678066666667</v>
      </c>
      <c r="FB28" s="9" t="n">
        <v>201.594962763889</v>
      </c>
      <c r="FC28" s="9" t="n">
        <v>176.28615977616</v>
      </c>
      <c r="FD28" s="9" t="n">
        <v>233.004766319866</v>
      </c>
      <c r="FE28" s="9" t="n">
        <v>189.678965503438</v>
      </c>
      <c r="FF28" s="9" t="n">
        <v>228.067454069782</v>
      </c>
    </row>
    <row r="29" customFormat="false" ht="15" hidden="false" customHeight="false" outlineLevel="0" collapsed="false">
      <c r="A29" s="8" t="n">
        <v>30590</v>
      </c>
      <c r="B29" s="0" t="n">
        <v>4.1514</v>
      </c>
      <c r="C29" s="9" t="n">
        <v>69.3581560470284</v>
      </c>
      <c r="D29" s="0" t="n">
        <v>92.6777666666667</v>
      </c>
      <c r="E29" s="0" t="n">
        <v>77561.6584961385</v>
      </c>
      <c r="F29" s="0" t="n">
        <v>47939.2494403431</v>
      </c>
      <c r="G29" s="0" t="n">
        <v>8119.6498997028</v>
      </c>
      <c r="H29" s="0" t="n">
        <v>15552.6865055494</v>
      </c>
      <c r="I29" s="0" t="n">
        <v>6961.16271265737</v>
      </c>
      <c r="J29" s="0" t="n">
        <v>8816.34596190791</v>
      </c>
      <c r="K29" s="0" t="n">
        <v>22233.9151603367</v>
      </c>
      <c r="L29" s="0" t="n">
        <v>18234.2933825758</v>
      </c>
      <c r="M29" s="0" t="n">
        <v>75.6416936840247</v>
      </c>
      <c r="N29" s="0" t="n">
        <v>88.435351363472</v>
      </c>
      <c r="O29" s="0" t="n">
        <v>85.2438911511578</v>
      </c>
      <c r="P29" s="0" t="n">
        <v>44.6106757638778</v>
      </c>
      <c r="Q29" s="0" t="n">
        <v>134.344586524538</v>
      </c>
      <c r="R29" s="0" t="n">
        <v>91.0282744755408</v>
      </c>
      <c r="S29" s="0" t="n">
        <v>89.0992991450528</v>
      </c>
      <c r="T29" s="0" t="n">
        <v>76.7426902407077</v>
      </c>
      <c r="U29" s="0" t="n">
        <v>117.604186199662</v>
      </c>
      <c r="V29" s="0" t="n">
        <v>5165.49937187793</v>
      </c>
      <c r="W29" s="0" t="n">
        <v>3447.15407183162</v>
      </c>
      <c r="X29" s="0" t="n">
        <v>237.220347684962</v>
      </c>
      <c r="Y29" s="0" t="n">
        <v>1207.34241801885</v>
      </c>
      <c r="Z29" s="0" t="n">
        <v>1995.18607609988</v>
      </c>
      <c r="AA29" s="0" t="n">
        <v>121.449</v>
      </c>
      <c r="AB29" s="0" t="n">
        <v>39561.0057028923</v>
      </c>
      <c r="AC29" s="0" t="n">
        <v>67294.2968306806</v>
      </c>
      <c r="AD29" s="0" t="n">
        <v>251593.073384139</v>
      </c>
      <c r="AE29" s="0" t="n">
        <v>863038.834345973</v>
      </c>
      <c r="AF29" s="0" t="n">
        <v>287762.6</v>
      </c>
      <c r="AG29" s="0" t="n">
        <v>480454.3</v>
      </c>
      <c r="AH29" s="0" t="n">
        <v>212898.8</v>
      </c>
      <c r="AI29" s="0" t="n">
        <v>67030.49</v>
      </c>
      <c r="AJ29" s="0" t="n">
        <v>103758.315090548</v>
      </c>
      <c r="AK29" s="0" t="n">
        <v>50486.7216550815</v>
      </c>
      <c r="AL29" s="0" t="n">
        <v>163485.203133415</v>
      </c>
      <c r="AM29" s="0" t="n">
        <v>116551.541059456</v>
      </c>
      <c r="AN29" s="0" t="n">
        <v>1534631898.68956</v>
      </c>
      <c r="AO29" s="0" t="n">
        <v>0.754401064602954</v>
      </c>
      <c r="AP29" s="0" t="n">
        <v>3773673.20452698</v>
      </c>
      <c r="AQ29" s="0" t="n">
        <v>27845320.4647587</v>
      </c>
      <c r="AR29" s="0" t="n">
        <v>4274.23440643863</v>
      </c>
      <c r="AS29" s="0" t="n">
        <v>3547.33154495103</v>
      </c>
      <c r="AT29" s="0" t="n">
        <v>1778.27035490231</v>
      </c>
      <c r="AU29" s="0" t="n">
        <v>3997.74441388225</v>
      </c>
      <c r="AV29" s="0" t="n">
        <v>3078.43687319876</v>
      </c>
      <c r="AW29" s="9" t="n">
        <v>-0.741722</v>
      </c>
      <c r="AX29" s="0" t="n">
        <v>65.3143086871581</v>
      </c>
      <c r="AY29" s="0" t="n">
        <v>74.999404323835</v>
      </c>
      <c r="AZ29" s="0" t="n">
        <v>13.4</v>
      </c>
      <c r="BA29" s="0" t="n">
        <v>163.857666666667</v>
      </c>
      <c r="BB29" s="0" t="n">
        <v>86.4247692307692</v>
      </c>
      <c r="BC29" s="0" t="n">
        <v>2.15736666666667</v>
      </c>
      <c r="BD29" s="0" t="n">
        <v>1.8206</v>
      </c>
      <c r="BE29" s="0" t="n">
        <v>0.921433333333333</v>
      </c>
      <c r="BF29" s="0" t="n">
        <v>7.288864535348</v>
      </c>
      <c r="BG29" s="0" t="n">
        <v>3.32767445358356</v>
      </c>
      <c r="BH29" s="0" t="n">
        <v>4.26453333333333</v>
      </c>
      <c r="BI29" s="0" t="n">
        <v>4.59</v>
      </c>
      <c r="BJ29" s="0" t="n">
        <v>5.49</v>
      </c>
      <c r="BK29" s="0" t="n">
        <v>0.0719333333333333</v>
      </c>
      <c r="BL29" s="0" t="n">
        <v>0.113133333333333</v>
      </c>
      <c r="BM29" s="0" t="n">
        <v>60823</v>
      </c>
      <c r="BN29" s="0" t="n">
        <v>101284.666666667</v>
      </c>
      <c r="BO29" s="0" t="n">
        <v>231021.666666667</v>
      </c>
      <c r="BP29" s="0" t="n">
        <v>30470.7716279929</v>
      </c>
      <c r="BQ29" s="0" t="n">
        <v>23179.7220083359</v>
      </c>
      <c r="BR29" s="0" t="n">
        <v>168522.77129911</v>
      </c>
      <c r="BS29" s="0" t="n">
        <v>34413.7591779602</v>
      </c>
      <c r="BT29" s="0" t="n">
        <v>38804.9866095691</v>
      </c>
      <c r="BU29" s="0" t="n">
        <v>111.121133333333</v>
      </c>
      <c r="BV29" s="0" t="n">
        <v>97.3209333333333</v>
      </c>
      <c r="BW29" s="0" t="n">
        <v>83.5328588268994</v>
      </c>
      <c r="BX29" s="0" t="n">
        <v>76.65309</v>
      </c>
      <c r="BY29" s="9" t="n">
        <v>74.86559</v>
      </c>
      <c r="BZ29" s="9" t="n">
        <v>63.7608343807682</v>
      </c>
      <c r="CA29" s="9" t="n">
        <v>58.1004686485599</v>
      </c>
      <c r="CB29" s="9" t="n">
        <v>77.2233412405901</v>
      </c>
      <c r="CC29" s="9" t="n">
        <v>62.7464691440153</v>
      </c>
      <c r="CD29" s="9" t="n">
        <v>67.2909170831496</v>
      </c>
      <c r="CE29" s="9" t="n">
        <v>141.042901164194</v>
      </c>
      <c r="CF29" s="9" t="n">
        <v>75.30372</v>
      </c>
      <c r="CG29" s="9" t="n">
        <v>47.0826933318433</v>
      </c>
      <c r="CH29" s="9" t="n">
        <v>51.32042</v>
      </c>
      <c r="CI29" s="9" t="n">
        <v>59.3532815883125</v>
      </c>
      <c r="CJ29" s="9" t="n">
        <v>65.3616666666667</v>
      </c>
      <c r="CK29" s="9" t="n">
        <v>68.9506333333333</v>
      </c>
      <c r="CL29" s="0" t="n">
        <v>78.5103473565216</v>
      </c>
      <c r="CM29" s="0" t="n">
        <v>56.7173</v>
      </c>
      <c r="CN29" s="0" t="n">
        <v>29.14</v>
      </c>
      <c r="CO29" s="0" t="n">
        <v>271.678461538462</v>
      </c>
      <c r="CP29" s="0" t="n">
        <v>137.0692</v>
      </c>
      <c r="CQ29" s="0" t="n">
        <v>-10</v>
      </c>
      <c r="CR29" s="0" t="n">
        <v>86</v>
      </c>
      <c r="CS29" s="0" t="n">
        <v>-78</v>
      </c>
      <c r="CT29" s="0" t="n">
        <v>1</v>
      </c>
      <c r="CU29" s="0" t="n">
        <v>-13</v>
      </c>
      <c r="CV29" s="0" t="n">
        <v>-11.19</v>
      </c>
      <c r="CW29" s="0" t="n">
        <v>-40.0233333333333</v>
      </c>
      <c r="CX29" s="0" t="n">
        <v>-4.11666666666667</v>
      </c>
      <c r="CY29" s="0" t="n">
        <v>8.27333333333333</v>
      </c>
      <c r="CZ29" s="0" t="n">
        <v>2.07</v>
      </c>
      <c r="DA29" s="0" t="n">
        <v>11.78</v>
      </c>
      <c r="DB29" s="0" t="n">
        <v>3.43333333333333</v>
      </c>
      <c r="DC29" s="0" t="n">
        <v>3.39186666666667</v>
      </c>
      <c r="DD29" s="0" t="n">
        <v>16.06</v>
      </c>
      <c r="DE29" s="0" t="n">
        <v>-0.316666666666667</v>
      </c>
      <c r="DF29" s="0" t="n">
        <v>16.4266666666667</v>
      </c>
      <c r="DG29" s="0" t="n">
        <v>-3.08333333333333</v>
      </c>
      <c r="DH29" s="0" t="n">
        <v>79.47</v>
      </c>
      <c r="DI29" s="0" t="n">
        <v>-18.73</v>
      </c>
      <c r="DJ29" s="0" t="n">
        <v>1.76</v>
      </c>
      <c r="DK29" s="0" t="n">
        <v>29.32</v>
      </c>
      <c r="DL29" s="0" t="n">
        <v>32.59</v>
      </c>
      <c r="DM29" s="0" t="n">
        <v>5590.5</v>
      </c>
      <c r="DN29" s="0" t="n">
        <v>337789.061566703</v>
      </c>
      <c r="DO29" s="0" t="n">
        <v>1111.13492968617</v>
      </c>
      <c r="DP29" s="9" t="n">
        <v>71.325060694608</v>
      </c>
      <c r="DQ29" s="9" t="n">
        <v>71.640583086563</v>
      </c>
      <c r="DR29" s="0" t="n">
        <v>7340.12787673533</v>
      </c>
      <c r="DS29" s="0" t="n">
        <v>2803.41925533437</v>
      </c>
      <c r="DT29" s="0" t="n">
        <v>63.62</v>
      </c>
      <c r="DU29" s="0" t="n">
        <v>11.8</v>
      </c>
      <c r="DV29" s="0" t="n">
        <v>5.77</v>
      </c>
      <c r="DW29" s="0" t="n">
        <v>27.3178</v>
      </c>
      <c r="DX29" s="0" t="n">
        <v>18.0173</v>
      </c>
      <c r="DY29" s="0" t="n">
        <v>-15.701</v>
      </c>
      <c r="DZ29" s="0" t="n">
        <v>-14.6151</v>
      </c>
      <c r="EA29" s="0" t="n">
        <v>9.4639</v>
      </c>
      <c r="EB29" s="0" t="n">
        <v>-4.1231</v>
      </c>
      <c r="EC29" s="0" t="n">
        <v>6.4834</v>
      </c>
      <c r="ED29" s="0" t="n">
        <v>37.8286</v>
      </c>
      <c r="EE29" s="0" t="n">
        <v>23.3763</v>
      </c>
      <c r="EF29" s="0" t="n">
        <v>-13.35</v>
      </c>
      <c r="EG29" s="0" t="n">
        <v>-7.63053333333333</v>
      </c>
      <c r="EH29" s="0" t="n">
        <v>66.7666666666667</v>
      </c>
      <c r="EI29" s="0" t="n">
        <v>99.4265333333333</v>
      </c>
      <c r="EJ29" s="0" t="n">
        <v>-9</v>
      </c>
      <c r="EK29" s="0" t="n">
        <v>-30</v>
      </c>
      <c r="EL29" s="0" t="n">
        <v>102</v>
      </c>
      <c r="EM29" s="0" t="n">
        <v>41</v>
      </c>
      <c r="EN29" s="0" t="n">
        <v>-13</v>
      </c>
      <c r="EO29" s="0" t="n">
        <v>321.2099</v>
      </c>
      <c r="EP29" s="0" t="n">
        <v>1034.3063</v>
      </c>
      <c r="EQ29" s="0" t="n">
        <v>664.17</v>
      </c>
      <c r="ER29" s="0" t="n">
        <v>2058.2</v>
      </c>
      <c r="ES29" s="0" t="n">
        <v>95.7633333333333</v>
      </c>
      <c r="ET29" s="0" t="n">
        <v>99</v>
      </c>
      <c r="EU29" s="0" t="n">
        <v>73.5966666666667</v>
      </c>
      <c r="EV29" s="0" t="n">
        <v>113.52</v>
      </c>
      <c r="EW29" s="0" t="n">
        <v>180.683876923077</v>
      </c>
      <c r="EX29" s="0" t="n">
        <v>107.2</v>
      </c>
      <c r="EY29" s="0" t="n">
        <v>99.4613666666667</v>
      </c>
      <c r="EZ29" s="0" t="n">
        <v>103.643466666667</v>
      </c>
      <c r="FA29" s="0" t="n">
        <v>118.6694</v>
      </c>
      <c r="FB29" s="9" t="n">
        <v>204.491686681252</v>
      </c>
      <c r="FC29" s="9" t="n">
        <v>158.66070373664</v>
      </c>
      <c r="FD29" s="9" t="n">
        <v>237.901454450697</v>
      </c>
      <c r="FE29" s="9" t="n">
        <v>194.791205187045</v>
      </c>
      <c r="FF29" s="9" t="n">
        <v>231.687864553176</v>
      </c>
    </row>
    <row r="30" customFormat="false" ht="15" hidden="false" customHeight="false" outlineLevel="0" collapsed="false">
      <c r="A30" s="8" t="n">
        <v>30682</v>
      </c>
      <c r="B30" s="0" t="n">
        <v>3.5666</v>
      </c>
      <c r="C30" s="9" t="n">
        <v>70.0993645230942</v>
      </c>
      <c r="D30" s="0" t="n">
        <v>93.7234</v>
      </c>
      <c r="E30" s="0" t="n">
        <v>78313.9014428462</v>
      </c>
      <c r="F30" s="0" t="n">
        <v>48310.9543590737</v>
      </c>
      <c r="G30" s="0" t="n">
        <v>8138.46514871837</v>
      </c>
      <c r="H30" s="0" t="n">
        <v>16075.9571249779</v>
      </c>
      <c r="I30" s="0" t="n">
        <v>7128.10328777291</v>
      </c>
      <c r="J30" s="0" t="n">
        <v>9189.95621768015</v>
      </c>
      <c r="K30" s="0" t="n">
        <v>22607.8568659678</v>
      </c>
      <c r="L30" s="0" t="n">
        <v>19380.2114747985</v>
      </c>
      <c r="M30" s="0" t="n">
        <v>76.6485475976392</v>
      </c>
      <c r="N30" s="0" t="n">
        <v>89.861075605955</v>
      </c>
      <c r="O30" s="0" t="n">
        <v>88.6049913500549</v>
      </c>
      <c r="P30" s="0" t="n">
        <v>46.3892500328328</v>
      </c>
      <c r="Q30" s="0" t="n">
        <v>142.584183389873</v>
      </c>
      <c r="R30" s="0" t="n">
        <v>100.81165653659</v>
      </c>
      <c r="S30" s="0" t="n">
        <v>86.6571691469687</v>
      </c>
      <c r="T30" s="0" t="n">
        <v>77.8395102078649</v>
      </c>
      <c r="U30" s="0" t="n">
        <v>123.306774500145</v>
      </c>
      <c r="V30" s="0" t="n">
        <v>6052.91374052992</v>
      </c>
      <c r="W30" s="0" t="n">
        <v>3453.92140757162</v>
      </c>
      <c r="X30" s="0" t="n">
        <v>236.661735727149</v>
      </c>
      <c r="Y30" s="0" t="n">
        <v>1207.26316999541</v>
      </c>
      <c r="Z30" s="0" t="n">
        <v>2006.45223064771</v>
      </c>
      <c r="AA30" s="0" t="n">
        <v>119.976</v>
      </c>
      <c r="AB30" s="0" t="n">
        <v>39344.4263147047</v>
      </c>
      <c r="AC30" s="0" t="n">
        <v>67268.3965294414</v>
      </c>
      <c r="AD30" s="0" t="n">
        <v>248475.830227489</v>
      </c>
      <c r="AE30" s="0" t="n">
        <v>856992.647489648</v>
      </c>
      <c r="AF30" s="0" t="n">
        <v>285901.8</v>
      </c>
      <c r="AG30" s="0" t="n">
        <v>482265.8</v>
      </c>
      <c r="AH30" s="0" t="n">
        <v>209401.1</v>
      </c>
      <c r="AI30" s="0" t="n">
        <v>67631.61</v>
      </c>
      <c r="AJ30" s="0" t="n">
        <v>103411.092171217</v>
      </c>
      <c r="AK30" s="0" t="n">
        <v>50335.3168991924</v>
      </c>
      <c r="AL30" s="0" t="n">
        <v>164536.715583469</v>
      </c>
      <c r="AM30" s="0" t="n">
        <v>117119.278359805</v>
      </c>
      <c r="AN30" s="0" t="n">
        <v>1534052347.53165</v>
      </c>
      <c r="AO30" s="0" t="n">
        <v>0.80864575053384</v>
      </c>
      <c r="AP30" s="0" t="n">
        <v>2446891.68378395</v>
      </c>
      <c r="AQ30" s="0" t="n">
        <v>29256540.0947054</v>
      </c>
      <c r="AR30" s="0" t="n">
        <v>4063.05653506812</v>
      </c>
      <c r="AS30" s="0" t="n">
        <v>3823.5529051403</v>
      </c>
      <c r="AT30" s="0" t="n">
        <v>1820.67026979941</v>
      </c>
      <c r="AU30" s="0" t="n">
        <v>4113.59293366727</v>
      </c>
      <c r="AV30" s="0" t="n">
        <v>3072.30105613488</v>
      </c>
      <c r="AW30" s="9" t="n">
        <v>0.893557</v>
      </c>
      <c r="AX30" s="0" t="n">
        <v>70.6814151706552</v>
      </c>
      <c r="AY30" s="0" t="n">
        <v>79.3880642283465</v>
      </c>
      <c r="AZ30" s="0" t="n">
        <v>13.7</v>
      </c>
      <c r="BA30" s="0" t="n">
        <v>169.905666666667</v>
      </c>
      <c r="BB30" s="0" t="n">
        <v>89.9035384615385</v>
      </c>
      <c r="BC30" s="0" t="n">
        <v>2.19626666666667</v>
      </c>
      <c r="BD30" s="0" t="n">
        <v>1.82376666666667</v>
      </c>
      <c r="BE30" s="0" t="n">
        <v>0.951</v>
      </c>
      <c r="BF30" s="0" t="n">
        <v>10.0553797568545</v>
      </c>
      <c r="BG30" s="0" t="n">
        <v>7.37685269913749</v>
      </c>
      <c r="BH30" s="0" t="n">
        <v>4.3281</v>
      </c>
      <c r="BI30" s="0" t="n">
        <v>4.53667</v>
      </c>
      <c r="BJ30" s="0" t="n">
        <v>5.49</v>
      </c>
      <c r="BK30" s="0" t="n">
        <v>0.7924</v>
      </c>
      <c r="BL30" s="0" t="n">
        <v>0.7615</v>
      </c>
      <c r="BM30" s="0" t="n">
        <v>60561</v>
      </c>
      <c r="BN30" s="0" t="n">
        <v>101372</v>
      </c>
      <c r="BO30" s="0" t="n">
        <v>236134.666666667</v>
      </c>
      <c r="BP30" s="0" t="n">
        <v>30650.2279247842</v>
      </c>
      <c r="BQ30" s="0" t="n">
        <v>23352.2609685616</v>
      </c>
      <c r="BR30" s="0" t="n">
        <v>171336.389950719</v>
      </c>
      <c r="BS30" s="0" t="n">
        <v>35033.7157995942</v>
      </c>
      <c r="BT30" s="0" t="n">
        <v>39588.2288617806</v>
      </c>
      <c r="BU30" s="0" t="n">
        <v>112.732633333333</v>
      </c>
      <c r="BV30" s="0" t="n">
        <v>98.5776</v>
      </c>
      <c r="BW30" s="0" t="n">
        <v>84.8253443216423</v>
      </c>
      <c r="BX30" s="0" t="n">
        <v>77.5988</v>
      </c>
      <c r="BY30" s="9" t="n">
        <v>75.46173</v>
      </c>
      <c r="BZ30" s="9" t="n">
        <v>63.4964580688586</v>
      </c>
      <c r="CA30" s="9" t="n">
        <v>58.5184600417176</v>
      </c>
      <c r="CB30" s="9" t="n">
        <v>77.4663616160007</v>
      </c>
      <c r="CC30" s="9" t="n">
        <v>63.5371311548943</v>
      </c>
      <c r="CD30" s="9" t="n">
        <v>67.1903435027628</v>
      </c>
      <c r="CE30" s="9" t="n">
        <v>149.261000872027</v>
      </c>
      <c r="CF30" s="9" t="n">
        <v>75.58178</v>
      </c>
      <c r="CG30" s="9" t="n">
        <v>47.8083811127129</v>
      </c>
      <c r="CH30" s="9" t="n">
        <v>51.68454</v>
      </c>
      <c r="CI30" s="9" t="n">
        <v>59.7286000154808</v>
      </c>
      <c r="CJ30" s="9" t="n">
        <v>66.0877</v>
      </c>
      <c r="CK30" s="9" t="n">
        <v>69.7967666666667</v>
      </c>
      <c r="CL30" s="0" t="n">
        <v>79.4237842139246</v>
      </c>
      <c r="CM30" s="0" t="n">
        <v>57.3538</v>
      </c>
      <c r="CN30" s="0" t="n">
        <v>29.7566666666667</v>
      </c>
      <c r="CO30" s="0" t="n">
        <v>275.473846153846</v>
      </c>
      <c r="CP30" s="0" t="n">
        <v>140.074133333333</v>
      </c>
      <c r="CQ30" s="0" t="n">
        <v>4</v>
      </c>
      <c r="CR30" s="0" t="n">
        <v>86</v>
      </c>
      <c r="CS30" s="0" t="n">
        <v>-82</v>
      </c>
      <c r="CT30" s="0" t="n">
        <v>5</v>
      </c>
      <c r="CU30" s="0" t="n">
        <v>-9</v>
      </c>
      <c r="CV30" s="0" t="n">
        <v>-10.43</v>
      </c>
      <c r="CW30" s="0" t="n">
        <v>-35.5</v>
      </c>
      <c r="CX30" s="0" t="n">
        <v>5.21666666666667</v>
      </c>
      <c r="CY30" s="0" t="n">
        <v>6.49333333333333</v>
      </c>
      <c r="CZ30" s="0" t="n">
        <v>14.4233333333333</v>
      </c>
      <c r="DA30" s="0" t="n">
        <v>3.61333333333333</v>
      </c>
      <c r="DB30" s="0" t="n">
        <v>11.26</v>
      </c>
      <c r="DC30" s="0" t="n">
        <v>5.99323333333333</v>
      </c>
      <c r="DD30" s="0" t="n">
        <v>11.3166666666667</v>
      </c>
      <c r="DE30" s="0" t="n">
        <v>-4.78</v>
      </c>
      <c r="DF30" s="0" t="n">
        <v>13.5666666666667</v>
      </c>
      <c r="DG30" s="0" t="n">
        <v>5.23333333333333</v>
      </c>
      <c r="DH30" s="0" t="n">
        <v>81.29</v>
      </c>
      <c r="DI30" s="0" t="n">
        <v>-4.02</v>
      </c>
      <c r="DJ30" s="0" t="n">
        <v>2.31</v>
      </c>
      <c r="DK30" s="0" t="n">
        <v>25.7</v>
      </c>
      <c r="DL30" s="0" t="n">
        <v>55.25</v>
      </c>
      <c r="DM30" s="0" t="n">
        <v>5699.8</v>
      </c>
      <c r="DN30" s="0" t="n">
        <v>340767.163033541</v>
      </c>
      <c r="DO30" s="0" t="n">
        <v>1123.63215441807</v>
      </c>
      <c r="DP30" s="9" t="n">
        <v>72.0991618497005</v>
      </c>
      <c r="DQ30" s="9" t="n">
        <v>71.6521474288109</v>
      </c>
      <c r="DR30" s="0" t="n">
        <v>6885.30068579018</v>
      </c>
      <c r="DS30" s="0" t="n">
        <v>2837.53313094657</v>
      </c>
      <c r="DT30" s="0" t="n">
        <v>66.19</v>
      </c>
      <c r="DU30" s="0" t="n">
        <v>17.08</v>
      </c>
      <c r="DV30" s="0" t="n">
        <v>10.2</v>
      </c>
      <c r="DW30" s="0" t="n">
        <v>-7.7044</v>
      </c>
      <c r="DX30" s="0" t="n">
        <v>46.8042</v>
      </c>
      <c r="DY30" s="0" t="n">
        <v>0.8851</v>
      </c>
      <c r="DZ30" s="0" t="n">
        <v>-13.3196</v>
      </c>
      <c r="EA30" s="0" t="n">
        <v>10.2557</v>
      </c>
      <c r="EB30" s="0" t="n">
        <v>3.2545</v>
      </c>
      <c r="EC30" s="0" t="n">
        <v>7.7019</v>
      </c>
      <c r="ED30" s="0" t="n">
        <v>51.1072</v>
      </c>
      <c r="EE30" s="0" t="n">
        <v>33.9261</v>
      </c>
      <c r="EF30" s="0" t="n">
        <v>-7.4546</v>
      </c>
      <c r="EG30" s="0" t="n">
        <v>-0.854333333333333</v>
      </c>
      <c r="EH30" s="0" t="n">
        <v>60.2333333333333</v>
      </c>
      <c r="EI30" s="0" t="n">
        <v>99.8199333333333</v>
      </c>
      <c r="EJ30" s="0" t="n">
        <v>-2</v>
      </c>
      <c r="EK30" s="0" t="n">
        <v>-29</v>
      </c>
      <c r="EL30" s="0" t="n">
        <v>102</v>
      </c>
      <c r="EM30" s="0" t="n">
        <v>50</v>
      </c>
      <c r="EN30" s="0" t="n">
        <v>-3</v>
      </c>
      <c r="EO30" s="0" t="n">
        <v>325.6265</v>
      </c>
      <c r="EP30" s="0" t="n">
        <v>1083.1486</v>
      </c>
      <c r="EQ30" s="0" t="n">
        <v>688.37</v>
      </c>
      <c r="ER30" s="0" t="n">
        <v>1810.2</v>
      </c>
      <c r="ES30" s="0" t="n">
        <v>94.51</v>
      </c>
      <c r="ET30" s="0" t="n">
        <v>98.0366666666667</v>
      </c>
      <c r="EU30" s="0" t="n">
        <v>72.2833333333333</v>
      </c>
      <c r="EV30" s="0" t="n">
        <v>110.68</v>
      </c>
      <c r="EW30" s="0" t="n">
        <v>183.955015384615</v>
      </c>
      <c r="EX30" s="0" t="n">
        <v>107.6</v>
      </c>
      <c r="EY30" s="0" t="n">
        <v>100.440833333333</v>
      </c>
      <c r="EZ30" s="0" t="n">
        <v>105.192633333333</v>
      </c>
      <c r="FA30" s="0" t="n">
        <v>119.120166666667</v>
      </c>
      <c r="FB30" s="9" t="n">
        <v>206.176278357924</v>
      </c>
      <c r="FC30" s="9" t="n">
        <v>166.569191054993</v>
      </c>
      <c r="FD30" s="9" t="n">
        <v>236.81753394252</v>
      </c>
      <c r="FE30" s="9" t="n">
        <v>192.991002275781</v>
      </c>
      <c r="FF30" s="9" t="n">
        <v>232.258851301652</v>
      </c>
    </row>
    <row r="31" customFormat="false" ht="15" hidden="false" customHeight="false" outlineLevel="0" collapsed="false">
      <c r="A31" s="8" t="n">
        <v>30773</v>
      </c>
      <c r="B31" s="0" t="n">
        <v>3.8781</v>
      </c>
      <c r="C31" s="9" t="n">
        <v>70.5684212003375</v>
      </c>
      <c r="D31" s="0" t="n">
        <v>94.4553666666667</v>
      </c>
      <c r="E31" s="0" t="n">
        <v>78885.9507018088</v>
      </c>
      <c r="F31" s="0" t="n">
        <v>48489.961586206</v>
      </c>
      <c r="G31" s="0" t="n">
        <v>8170.25073782222</v>
      </c>
      <c r="H31" s="0" t="n">
        <v>15721.0984141078</v>
      </c>
      <c r="I31" s="0" t="n">
        <v>7060.26457326381</v>
      </c>
      <c r="J31" s="0" t="n">
        <v>8958.13415496015</v>
      </c>
      <c r="K31" s="0" t="n">
        <v>22702.4641226017</v>
      </c>
      <c r="L31" s="0" t="n">
        <v>18665.4082904336</v>
      </c>
      <c r="M31" s="0" t="n">
        <v>76.439645559436</v>
      </c>
      <c r="N31" s="0" t="n">
        <v>87.3850462705918</v>
      </c>
      <c r="O31" s="0" t="n">
        <v>88.3166094040993</v>
      </c>
      <c r="P31" s="0" t="n">
        <v>50.2102672279245</v>
      </c>
      <c r="Q31" s="0" t="n">
        <v>131.972036657615</v>
      </c>
      <c r="R31" s="0" t="n">
        <v>96.1049833134096</v>
      </c>
      <c r="S31" s="0" t="n">
        <v>81.7580227584345</v>
      </c>
      <c r="T31" s="0" t="n">
        <v>74.7442257621424</v>
      </c>
      <c r="U31" s="0" t="n">
        <v>130.165007200138</v>
      </c>
      <c r="V31" s="0" t="n">
        <v>6843.85462432964</v>
      </c>
      <c r="W31" s="0" t="n">
        <v>3467.72723198725</v>
      </c>
      <c r="X31" s="0" t="n">
        <v>234.498221038082</v>
      </c>
      <c r="Y31" s="0" t="n">
        <v>1203.94398226257</v>
      </c>
      <c r="Z31" s="0" t="n">
        <v>2027.18645400476</v>
      </c>
      <c r="AA31" s="0" t="n">
        <v>120.78</v>
      </c>
      <c r="AB31" s="0" t="n">
        <v>39631.0061562581</v>
      </c>
      <c r="AC31" s="0" t="n">
        <v>67713.1252620061</v>
      </c>
      <c r="AD31" s="0" t="n">
        <v>249231.58971312</v>
      </c>
      <c r="AE31" s="0" t="n">
        <v>860896.974144286</v>
      </c>
      <c r="AF31" s="0" t="n">
        <v>290864.1</v>
      </c>
      <c r="AG31" s="0" t="n">
        <v>487653.7</v>
      </c>
      <c r="AH31" s="0" t="n">
        <v>213606.9</v>
      </c>
      <c r="AI31" s="0" t="n">
        <v>68131.5</v>
      </c>
      <c r="AJ31" s="0" t="n">
        <v>105166.861520187</v>
      </c>
      <c r="AK31" s="0" t="n">
        <v>50978.5361177094</v>
      </c>
      <c r="AL31" s="0" t="n">
        <v>166506.314511644</v>
      </c>
      <c r="AM31" s="0" t="n">
        <v>118036.734867998</v>
      </c>
      <c r="AN31" s="0" t="n">
        <v>1539257581.52985</v>
      </c>
      <c r="AO31" s="0" t="n">
        <v>0.928365777872126</v>
      </c>
      <c r="AP31" s="0" t="n">
        <v>2043017.03522187</v>
      </c>
      <c r="AQ31" s="0" t="n">
        <v>31833818.5721701</v>
      </c>
      <c r="AR31" s="0" t="n">
        <v>3810.76771330012</v>
      </c>
      <c r="AS31" s="0" t="n">
        <v>4169.50729114778</v>
      </c>
      <c r="AT31" s="0" t="n">
        <v>1836.15708201829</v>
      </c>
      <c r="AU31" s="0" t="n">
        <v>4135.91373019487</v>
      </c>
      <c r="AV31" s="0" t="n">
        <v>3018.90894917476</v>
      </c>
      <c r="AW31" s="9" t="n">
        <v>-0.151448</v>
      </c>
      <c r="AX31" s="0" t="n">
        <v>70.0035364065229</v>
      </c>
      <c r="AY31" s="0" t="n">
        <v>81.0138231363944</v>
      </c>
      <c r="AZ31" s="0" t="n">
        <v>13.5</v>
      </c>
      <c r="BA31" s="0" t="n">
        <v>170.318333333333</v>
      </c>
      <c r="BB31" s="0" t="n">
        <v>89.1033846153846</v>
      </c>
      <c r="BC31" s="0" t="n">
        <v>2.24493333333333</v>
      </c>
      <c r="BD31" s="0" t="n">
        <v>1.85253333333333</v>
      </c>
      <c r="BE31" s="0" t="n">
        <v>0.977166666666667</v>
      </c>
      <c r="BF31" s="0" t="n">
        <v>8.97362047764423</v>
      </c>
      <c r="BG31" s="0" t="n">
        <v>5.28695090537783</v>
      </c>
      <c r="BH31" s="0" t="n">
        <v>4.5206</v>
      </c>
      <c r="BI31" s="0" t="n">
        <v>4.7</v>
      </c>
      <c r="BJ31" s="0" t="n">
        <v>5.49</v>
      </c>
      <c r="BK31" s="0" t="n">
        <v>0.6669</v>
      </c>
      <c r="BL31" s="0" t="n">
        <v>0.6425</v>
      </c>
      <c r="BM31" s="0" t="n">
        <v>61123</v>
      </c>
      <c r="BN31" s="0" t="n">
        <v>103785</v>
      </c>
      <c r="BO31" s="0" t="n">
        <v>239415.333333333</v>
      </c>
      <c r="BP31" s="0" t="n">
        <v>30934.9515378342</v>
      </c>
      <c r="BQ31" s="0" t="n">
        <v>23688.5608191611</v>
      </c>
      <c r="BR31" s="0" t="n">
        <v>174550.125876797</v>
      </c>
      <c r="BS31" s="0" t="n">
        <v>35879.372809343</v>
      </c>
      <c r="BT31" s="0" t="n">
        <v>40524.061314423</v>
      </c>
      <c r="BU31" s="0" t="n">
        <v>114.379133333333</v>
      </c>
      <c r="BV31" s="0" t="n">
        <v>99.4852</v>
      </c>
      <c r="BW31" s="0" t="n">
        <v>85.7348711512761</v>
      </c>
      <c r="BX31" s="0" t="n">
        <v>78.22481</v>
      </c>
      <c r="BY31" s="9" t="n">
        <v>76.03103</v>
      </c>
      <c r="BZ31" s="9" t="n">
        <v>64.0348762398529</v>
      </c>
      <c r="CA31" s="9" t="n">
        <v>58.8578148078225</v>
      </c>
      <c r="CB31" s="9" t="n">
        <v>77.7760473879896</v>
      </c>
      <c r="CC31" s="9" t="n">
        <v>63.6095712054471</v>
      </c>
      <c r="CD31" s="9" t="n">
        <v>67.1443797881915</v>
      </c>
      <c r="CE31" s="9" t="n">
        <v>165.697200287695</v>
      </c>
      <c r="CF31" s="9" t="n">
        <v>75.92985</v>
      </c>
      <c r="CG31" s="9" t="n">
        <v>47.9780390018789</v>
      </c>
      <c r="CH31" s="9" t="n">
        <v>52.11669</v>
      </c>
      <c r="CI31" s="9" t="n">
        <v>59.8740762064213</v>
      </c>
      <c r="CJ31" s="9" t="n">
        <v>66.5911333333333</v>
      </c>
      <c r="CK31" s="9" t="n">
        <v>70.231</v>
      </c>
      <c r="CL31" s="0" t="n">
        <v>79.6133546076536</v>
      </c>
      <c r="CM31" s="0" t="n">
        <v>57.64</v>
      </c>
      <c r="CN31" s="0" t="n">
        <v>29.58</v>
      </c>
      <c r="CO31" s="0" t="n">
        <v>277.841538461538</v>
      </c>
      <c r="CP31" s="0" t="n">
        <v>143.489533333333</v>
      </c>
      <c r="CQ31" s="0" t="n">
        <v>-5</v>
      </c>
      <c r="CR31" s="0" t="n">
        <v>90</v>
      </c>
      <c r="CS31" s="0" t="n">
        <v>-74</v>
      </c>
      <c r="CT31" s="0" t="n">
        <v>5</v>
      </c>
      <c r="CU31" s="0" t="n">
        <v>-8</v>
      </c>
      <c r="CV31" s="0" t="n">
        <v>-8.95</v>
      </c>
      <c r="CW31" s="0" t="n">
        <v>-29.52</v>
      </c>
      <c r="CX31" s="0" t="n">
        <v>9.75666666666667</v>
      </c>
      <c r="CY31" s="0" t="n">
        <v>7.49333333333333</v>
      </c>
      <c r="CZ31" s="0" t="n">
        <v>13.19</v>
      </c>
      <c r="DA31" s="0" t="n">
        <v>9.72</v>
      </c>
      <c r="DB31" s="0" t="n">
        <v>13.38</v>
      </c>
      <c r="DC31" s="0" t="n">
        <v>7.3822</v>
      </c>
      <c r="DD31" s="0" t="n">
        <v>9.35</v>
      </c>
      <c r="DE31" s="0" t="n">
        <v>2.82666666666667</v>
      </c>
      <c r="DF31" s="0" t="n">
        <v>12.2833333333333</v>
      </c>
      <c r="DG31" s="0" t="n">
        <v>5.92666666666667</v>
      </c>
      <c r="DH31" s="0" t="n">
        <v>81.98</v>
      </c>
      <c r="DI31" s="0" t="n">
        <v>0.36</v>
      </c>
      <c r="DJ31" s="0" t="n">
        <v>3.42</v>
      </c>
      <c r="DK31" s="0" t="n">
        <v>19.49</v>
      </c>
      <c r="DL31" s="0" t="n">
        <v>51.8</v>
      </c>
      <c r="DM31" s="0" t="n">
        <v>5797.9</v>
      </c>
      <c r="DN31" s="0" t="n">
        <v>345158.946546789</v>
      </c>
      <c r="DO31" s="0" t="n">
        <v>1115.6734500428</v>
      </c>
      <c r="DP31" s="9" t="n">
        <v>72.5622685695981</v>
      </c>
      <c r="DQ31" s="9" t="n">
        <v>71.8121054964915</v>
      </c>
      <c r="DR31" s="0" t="n">
        <v>7768.97643791073</v>
      </c>
      <c r="DS31" s="0" t="n">
        <v>2856.23376382373</v>
      </c>
      <c r="DT31" s="0" t="n">
        <v>72.38</v>
      </c>
      <c r="DU31" s="0" t="n">
        <v>18.23</v>
      </c>
      <c r="DV31" s="0" t="n">
        <v>11.25</v>
      </c>
      <c r="DW31" s="0" t="n">
        <v>54.9678</v>
      </c>
      <c r="DX31" s="0" t="n">
        <v>38.1046</v>
      </c>
      <c r="DY31" s="0" t="n">
        <v>31.9536</v>
      </c>
      <c r="DZ31" s="0" t="n">
        <v>-3.1923</v>
      </c>
      <c r="EA31" s="0" t="n">
        <v>11.4629</v>
      </c>
      <c r="EB31" s="0" t="n">
        <v>11.8153</v>
      </c>
      <c r="EC31" s="0" t="n">
        <v>15.4795</v>
      </c>
      <c r="ED31" s="0" t="n">
        <v>52.6086</v>
      </c>
      <c r="EE31" s="0" t="n">
        <v>43.9648</v>
      </c>
      <c r="EF31" s="0" t="n">
        <v>12.0562</v>
      </c>
      <c r="EG31" s="0" t="n">
        <v>-0.413433333333333</v>
      </c>
      <c r="EH31" s="0" t="n">
        <v>59.2333333333333</v>
      </c>
      <c r="EI31" s="0" t="n">
        <v>99.6169</v>
      </c>
      <c r="EJ31" s="0" t="n">
        <v>-3</v>
      </c>
      <c r="EK31" s="0" t="n">
        <v>-26</v>
      </c>
      <c r="EL31" s="0" t="n">
        <v>119</v>
      </c>
      <c r="EM31" s="0" t="n">
        <v>42</v>
      </c>
      <c r="EN31" s="0" t="n">
        <v>-6</v>
      </c>
      <c r="EO31" s="0" t="n">
        <v>325.0856</v>
      </c>
      <c r="EP31" s="0" t="n">
        <v>1005.5411</v>
      </c>
      <c r="EQ31" s="0" t="n">
        <v>695.98</v>
      </c>
      <c r="ER31" s="0" t="n">
        <v>2792.9</v>
      </c>
      <c r="ES31" s="0" t="n">
        <v>92.37</v>
      </c>
      <c r="ET31" s="0" t="n">
        <v>95.73</v>
      </c>
      <c r="EU31" s="0" t="n">
        <v>70.43</v>
      </c>
      <c r="EV31" s="0" t="n">
        <v>107.64</v>
      </c>
      <c r="EW31" s="0" t="n">
        <v>181.921723076923</v>
      </c>
      <c r="EX31" s="0" t="n">
        <v>107.833333333333</v>
      </c>
      <c r="EY31" s="0" t="n">
        <v>99.2416333333333</v>
      </c>
      <c r="EZ31" s="0" t="n">
        <v>105.7569</v>
      </c>
      <c r="FA31" s="0" t="n">
        <v>119.631766666667</v>
      </c>
      <c r="FB31" s="9" t="n">
        <v>213.814392653998</v>
      </c>
      <c r="FC31" s="9" t="n">
        <v>162.319816607811</v>
      </c>
      <c r="FD31" s="9" t="n">
        <v>239.439624513633</v>
      </c>
      <c r="FE31" s="9" t="n">
        <v>189.738968481536</v>
      </c>
      <c r="FF31" s="9" t="n">
        <v>238.593043933039</v>
      </c>
    </row>
    <row r="32" customFormat="false" ht="15" hidden="false" customHeight="false" outlineLevel="0" collapsed="false">
      <c r="A32" s="8" t="n">
        <v>30864</v>
      </c>
      <c r="B32" s="0" t="n">
        <v>4.8776</v>
      </c>
      <c r="C32" s="9" t="n">
        <v>70.6981826728618</v>
      </c>
      <c r="D32" s="0" t="n">
        <v>94.7342</v>
      </c>
      <c r="E32" s="0" t="n">
        <v>79534.4944730267</v>
      </c>
      <c r="F32" s="0" t="n">
        <v>48456.1021602504</v>
      </c>
      <c r="G32" s="0" t="n">
        <v>8240.78984923248</v>
      </c>
      <c r="H32" s="0" t="n">
        <v>16235.0651297901</v>
      </c>
      <c r="I32" s="0" t="n">
        <v>7404.76040776174</v>
      </c>
      <c r="J32" s="0" t="n">
        <v>9009.54123951443</v>
      </c>
      <c r="K32" s="0" t="n">
        <v>23718.6724008509</v>
      </c>
      <c r="L32" s="0" t="n">
        <v>19122.893406207</v>
      </c>
      <c r="M32" s="0" t="n">
        <v>77.4873625532733</v>
      </c>
      <c r="N32" s="0" t="n">
        <v>87.2233824050079</v>
      </c>
      <c r="O32" s="0" t="n">
        <v>89.9874011726841</v>
      </c>
      <c r="P32" s="0" t="n">
        <v>46.8848477775772</v>
      </c>
      <c r="Q32" s="0" t="n">
        <v>131.122004357621</v>
      </c>
      <c r="R32" s="0" t="n">
        <v>96.0235277228053</v>
      </c>
      <c r="S32" s="0" t="n">
        <v>90.4483282909374</v>
      </c>
      <c r="T32" s="0" t="n">
        <v>80.375192619231</v>
      </c>
      <c r="U32" s="0" t="n">
        <v>138.291822775206</v>
      </c>
      <c r="V32" s="0" t="n">
        <v>7146.12259628249</v>
      </c>
      <c r="W32" s="0" t="n">
        <v>3479.33146161852</v>
      </c>
      <c r="X32" s="0" t="n">
        <v>233.233990094857</v>
      </c>
      <c r="Y32" s="0" t="n">
        <v>1207.60366401096</v>
      </c>
      <c r="Z32" s="0" t="n">
        <v>2054.93335802469</v>
      </c>
      <c r="AA32" s="0" t="n">
        <v>120.78</v>
      </c>
      <c r="AB32" s="0" t="n">
        <v>39356.3778296381</v>
      </c>
      <c r="AC32" s="0" t="n">
        <v>67952.124111413</v>
      </c>
      <c r="AD32" s="0" t="n">
        <v>247749.260746884</v>
      </c>
      <c r="AE32" s="0" t="n">
        <v>860304.26209636</v>
      </c>
      <c r="AF32" s="0" t="n">
        <v>296866.1</v>
      </c>
      <c r="AG32" s="0" t="n">
        <v>490131.9</v>
      </c>
      <c r="AH32" s="0" t="n">
        <v>214176.6</v>
      </c>
      <c r="AI32" s="0" t="n">
        <v>68346.23</v>
      </c>
      <c r="AJ32" s="0" t="n">
        <v>105975.226098539</v>
      </c>
      <c r="AK32" s="0" t="n">
        <v>51139.7241722463</v>
      </c>
      <c r="AL32" s="0" t="n">
        <v>168168.133178631</v>
      </c>
      <c r="AM32" s="0" t="n">
        <v>118644.524614575</v>
      </c>
      <c r="AN32" s="0" t="n">
        <v>1543814215.30886</v>
      </c>
      <c r="AO32" s="0" t="n">
        <v>0.942998322434766</v>
      </c>
      <c r="AP32" s="0" t="n">
        <v>778736.122808605</v>
      </c>
      <c r="AQ32" s="0" t="n">
        <v>35231046.5572535</v>
      </c>
      <c r="AR32" s="0" t="n">
        <v>3548.095004095</v>
      </c>
      <c r="AS32" s="0" t="n">
        <v>3771.64902969619</v>
      </c>
      <c r="AT32" s="0" t="n">
        <v>1832.47504786936</v>
      </c>
      <c r="AU32" s="0" t="n">
        <v>4113.50496119732</v>
      </c>
      <c r="AV32" s="0" t="n">
        <v>3054.4919936919</v>
      </c>
      <c r="AW32" s="9" t="n">
        <v>0.513297</v>
      </c>
      <c r="AX32" s="0" t="n">
        <v>70.604180336145</v>
      </c>
      <c r="AY32" s="0" t="n">
        <v>81.2652404410093</v>
      </c>
      <c r="AZ32" s="0" t="n">
        <v>13.5</v>
      </c>
      <c r="BA32" s="0" t="n">
        <v>172.301</v>
      </c>
      <c r="BB32" s="0" t="n">
        <v>88.3332307692308</v>
      </c>
      <c r="BC32" s="0" t="n">
        <v>2.439</v>
      </c>
      <c r="BD32" s="0" t="n">
        <v>1.87096666666667</v>
      </c>
      <c r="BE32" s="0" t="n">
        <v>1.0019</v>
      </c>
      <c r="BF32" s="0" t="n">
        <v>11.3512560895384</v>
      </c>
      <c r="BG32" s="0" t="n">
        <v>6.09208408991758</v>
      </c>
      <c r="BH32" s="0" t="n">
        <v>4.62053333333333</v>
      </c>
      <c r="BI32" s="0" t="n">
        <v>4.78333</v>
      </c>
      <c r="BJ32" s="0" t="n">
        <v>5.49</v>
      </c>
      <c r="BK32" s="0" t="n">
        <v>-0.224933333333333</v>
      </c>
      <c r="BL32" s="0" t="n">
        <v>-0.257066666666667</v>
      </c>
      <c r="BM32" s="0" t="n">
        <v>59475.3333333333</v>
      </c>
      <c r="BN32" s="0" t="n">
        <v>105214.666666667</v>
      </c>
      <c r="BO32" s="0" t="n">
        <v>240295.666666667</v>
      </c>
      <c r="BP32" s="0" t="n">
        <v>31230.5073813394</v>
      </c>
      <c r="BQ32" s="0" t="n">
        <v>23934.4521788066</v>
      </c>
      <c r="BR32" s="0" t="n">
        <v>177836.507742642</v>
      </c>
      <c r="BS32" s="0" t="n">
        <v>37029.252564456</v>
      </c>
      <c r="BT32" s="0" t="n">
        <v>40314.6556138318</v>
      </c>
      <c r="BU32" s="0" t="n">
        <v>115.570233333333</v>
      </c>
      <c r="BV32" s="0" t="n">
        <v>100.008833333333</v>
      </c>
      <c r="BW32" s="0" t="n">
        <v>85.5274352076754</v>
      </c>
      <c r="BX32" s="0" t="n">
        <v>77.90539</v>
      </c>
      <c r="BY32" s="9" t="n">
        <v>76.7402</v>
      </c>
      <c r="BZ32" s="9" t="n">
        <v>64.2624798345001</v>
      </c>
      <c r="CA32" s="9" t="n">
        <v>59.1014304243389</v>
      </c>
      <c r="CB32" s="9" t="n">
        <v>77.9529097811645</v>
      </c>
      <c r="CC32" s="9" t="n">
        <v>64.2837262539335</v>
      </c>
      <c r="CD32" s="9" t="n">
        <v>67.227905317007</v>
      </c>
      <c r="CE32" s="9" t="n">
        <v>165.697200287695</v>
      </c>
      <c r="CF32" s="9" t="n">
        <v>76.28913</v>
      </c>
      <c r="CG32" s="9" t="n">
        <v>48.1482019136531</v>
      </c>
      <c r="CH32" s="9" t="n">
        <v>52.68018</v>
      </c>
      <c r="CI32" s="9" t="n">
        <v>59.8944885072735</v>
      </c>
      <c r="CJ32" s="9" t="n">
        <v>66.6939333333333</v>
      </c>
      <c r="CK32" s="9" t="n">
        <v>70.3209666666667</v>
      </c>
      <c r="CL32" s="0" t="n">
        <v>79.7668032187246</v>
      </c>
      <c r="CM32" s="0" t="n">
        <v>58.0635333333333</v>
      </c>
      <c r="CN32" s="0" t="n">
        <v>28.0833333333333</v>
      </c>
      <c r="CO32" s="0" t="n">
        <v>256.126153846154</v>
      </c>
      <c r="CP32" s="0" t="n">
        <v>148.098</v>
      </c>
      <c r="CQ32" s="0" t="n">
        <v>-4</v>
      </c>
      <c r="CR32" s="0" t="n">
        <v>91</v>
      </c>
      <c r="CS32" s="0" t="n">
        <v>-61</v>
      </c>
      <c r="CT32" s="0" t="n">
        <v>8</v>
      </c>
      <c r="CU32" s="0" t="n">
        <v>-2</v>
      </c>
      <c r="CV32" s="0" t="n">
        <v>-1.15</v>
      </c>
      <c r="CW32" s="0" t="n">
        <v>-25.4166666666667</v>
      </c>
      <c r="CX32" s="0" t="n">
        <v>4.80666666666667</v>
      </c>
      <c r="CY32" s="0" t="n">
        <v>0.253333333333333</v>
      </c>
      <c r="CZ32" s="0" t="n">
        <v>5.42333333333333</v>
      </c>
      <c r="DA32" s="0" t="n">
        <v>0.78</v>
      </c>
      <c r="DB32" s="0" t="n">
        <v>13.0266666666667</v>
      </c>
      <c r="DC32" s="0" t="n">
        <v>5.4772</v>
      </c>
      <c r="DD32" s="0" t="n">
        <v>11.4520666666667</v>
      </c>
      <c r="DE32" s="0" t="n">
        <v>-7.43</v>
      </c>
      <c r="DF32" s="0" t="n">
        <v>13.5933333333333</v>
      </c>
      <c r="DG32" s="0" t="n">
        <v>-0.46</v>
      </c>
      <c r="DH32" s="0" t="n">
        <v>82.62</v>
      </c>
      <c r="DI32" s="0" t="n">
        <v>10.68</v>
      </c>
      <c r="DJ32" s="0" t="n">
        <v>4.87</v>
      </c>
      <c r="DK32" s="0" t="n">
        <v>18.78</v>
      </c>
      <c r="DL32" s="0" t="n">
        <v>40.12</v>
      </c>
      <c r="DM32" s="0" t="n">
        <v>5854.3</v>
      </c>
      <c r="DN32" s="0" t="n">
        <v>349359.806866465</v>
      </c>
      <c r="DO32" s="0" t="n">
        <v>1125.95130247934</v>
      </c>
      <c r="DP32" s="9" t="n">
        <v>72.9616629358597</v>
      </c>
      <c r="DQ32" s="9" t="n">
        <v>72.0033096235697</v>
      </c>
      <c r="DR32" s="0" t="n">
        <v>7917.78952061818</v>
      </c>
      <c r="DS32" s="0" t="n">
        <v>2851.49637740313</v>
      </c>
      <c r="DT32" s="0" t="n">
        <v>77</v>
      </c>
      <c r="DU32" s="0" t="n">
        <v>37.99</v>
      </c>
      <c r="DV32" s="0" t="n">
        <v>24.47</v>
      </c>
      <c r="DW32" s="0" t="n">
        <v>52.5837</v>
      </c>
      <c r="DX32" s="0" t="n">
        <v>41.7263</v>
      </c>
      <c r="DY32" s="0" t="n">
        <v>40.2711</v>
      </c>
      <c r="DZ32" s="0" t="n">
        <v>-0.0395</v>
      </c>
      <c r="EA32" s="0" t="n">
        <v>1.8394</v>
      </c>
      <c r="EB32" s="0" t="n">
        <v>23.1493</v>
      </c>
      <c r="EC32" s="0" t="n">
        <v>16.1005</v>
      </c>
      <c r="ED32" s="0" t="n">
        <v>54.6423</v>
      </c>
      <c r="EE32" s="0" t="n">
        <v>40.7824</v>
      </c>
      <c r="EF32" s="0" t="n">
        <v>14.882</v>
      </c>
      <c r="EG32" s="0" t="n">
        <v>0.840466666666667</v>
      </c>
      <c r="EH32" s="0" t="n">
        <v>53.0333333333333</v>
      </c>
      <c r="EI32" s="0" t="n">
        <v>99.177</v>
      </c>
      <c r="EJ32" s="0" t="n">
        <v>-1</v>
      </c>
      <c r="EK32" s="0" t="n">
        <v>-13</v>
      </c>
      <c r="EL32" s="0" t="n">
        <v>114</v>
      </c>
      <c r="EM32" s="0" t="n">
        <v>43</v>
      </c>
      <c r="EN32" s="0" t="n">
        <v>-4</v>
      </c>
      <c r="EO32" s="0" t="n">
        <v>326.4481</v>
      </c>
      <c r="EP32" s="0" t="n">
        <v>1016.7595</v>
      </c>
      <c r="EQ32" s="0" t="n">
        <v>711.66</v>
      </c>
      <c r="ER32" s="0" t="n">
        <v>2683.6</v>
      </c>
      <c r="ES32" s="0" t="n">
        <v>90.0966666666667</v>
      </c>
      <c r="ET32" s="0" t="n">
        <v>94.1333333333333</v>
      </c>
      <c r="EU32" s="0" t="n">
        <v>64.2133333333333</v>
      </c>
      <c r="EV32" s="0" t="n">
        <v>105.273333333333</v>
      </c>
      <c r="EW32" s="0" t="n">
        <v>178.013338461538</v>
      </c>
      <c r="EX32" s="0" t="n">
        <v>102.433333333333</v>
      </c>
      <c r="EY32" s="0" t="n">
        <v>101.096133333333</v>
      </c>
      <c r="EZ32" s="0" t="n">
        <v>105.099833333333</v>
      </c>
      <c r="FA32" s="0" t="n">
        <v>119.498766666667</v>
      </c>
      <c r="FB32" s="9" t="n">
        <v>212.702406217292</v>
      </c>
      <c r="FC32" s="9" t="n">
        <v>185.423182314904</v>
      </c>
      <c r="FD32" s="9" t="n">
        <v>242.009233325322</v>
      </c>
      <c r="FE32" s="9" t="n">
        <v>181.687235415047</v>
      </c>
      <c r="FF32" s="9" t="n">
        <v>239.013939411541</v>
      </c>
    </row>
    <row r="33" customFormat="false" ht="15" hidden="false" customHeight="false" outlineLevel="0" collapsed="false">
      <c r="A33" s="8" t="n">
        <v>30956</v>
      </c>
      <c r="B33" s="0" t="n">
        <v>5.07456666666667</v>
      </c>
      <c r="C33" s="9" t="n">
        <v>71.4403733931099</v>
      </c>
      <c r="D33" s="0" t="n">
        <v>95.1524666666667</v>
      </c>
      <c r="E33" s="0" t="n">
        <v>80028.5497435846</v>
      </c>
      <c r="F33" s="0" t="n">
        <v>48583.5527464317</v>
      </c>
      <c r="G33" s="0" t="n">
        <v>8354.44228819186</v>
      </c>
      <c r="H33" s="0" t="n">
        <v>16349.3768333435</v>
      </c>
      <c r="I33" s="0" t="n">
        <v>7466.51699917957</v>
      </c>
      <c r="J33" s="0" t="n">
        <v>9106.27215919</v>
      </c>
      <c r="K33" s="0" t="n">
        <v>23953.8625817355</v>
      </c>
      <c r="L33" s="0" t="n">
        <v>19586.3478279729</v>
      </c>
      <c r="M33" s="0" t="n">
        <v>78.4458141311775</v>
      </c>
      <c r="N33" s="0" t="n">
        <v>89.8979950325561</v>
      </c>
      <c r="O33" s="0" t="n">
        <v>88.2232059402721</v>
      </c>
      <c r="P33" s="0" t="n">
        <v>46.9880711078075</v>
      </c>
      <c r="Q33" s="0" t="n">
        <v>140.48322955506</v>
      </c>
      <c r="R33" s="0" t="n">
        <v>98.4630774401706</v>
      </c>
      <c r="S33" s="0" t="n">
        <v>85.9994954386313</v>
      </c>
      <c r="T33" s="0" t="n">
        <v>88.4318920219537</v>
      </c>
      <c r="U33" s="0" t="n">
        <v>149.051660111832</v>
      </c>
      <c r="V33" s="0" t="n">
        <v>7384.74314372047</v>
      </c>
      <c r="W33" s="0" t="n">
        <v>3495.06324221636</v>
      </c>
      <c r="X33" s="0" t="n">
        <v>232.811698892565</v>
      </c>
      <c r="Y33" s="0" t="n">
        <v>1220.7031486112</v>
      </c>
      <c r="Z33" s="0" t="n">
        <v>2035.64342449465</v>
      </c>
      <c r="AA33" s="0" t="n">
        <v>120.378</v>
      </c>
      <c r="AB33" s="0" t="n">
        <v>39291.6427171427</v>
      </c>
      <c r="AC33" s="0" t="n">
        <v>68007.3052889926</v>
      </c>
      <c r="AD33" s="0" t="n">
        <v>245564.506424514</v>
      </c>
      <c r="AE33" s="0" t="n">
        <v>855524.195087418</v>
      </c>
      <c r="AF33" s="0" t="n">
        <v>301067</v>
      </c>
      <c r="AG33" s="0" t="n">
        <v>493784.7</v>
      </c>
      <c r="AH33" s="0" t="n">
        <v>215303.6</v>
      </c>
      <c r="AI33" s="0" t="n">
        <v>68581.89</v>
      </c>
      <c r="AJ33" s="0" t="n">
        <v>105972.948084401</v>
      </c>
      <c r="AK33" s="0" t="n">
        <v>51305.4488818921</v>
      </c>
      <c r="AL33" s="0" t="n">
        <v>169066.388890771</v>
      </c>
      <c r="AM33" s="0" t="n">
        <v>119018.305358761</v>
      </c>
      <c r="AN33" s="0" t="n">
        <v>1547987043.76631</v>
      </c>
      <c r="AO33" s="0" t="n">
        <v>0.900045024321677</v>
      </c>
      <c r="AP33" s="0" t="n">
        <v>725561.978429638</v>
      </c>
      <c r="AQ33" s="0" t="n">
        <v>36275555.1008783</v>
      </c>
      <c r="AR33" s="0" t="n">
        <v>4651.89436619718</v>
      </c>
      <c r="AS33" s="0" t="n">
        <v>3618.25218669948</v>
      </c>
      <c r="AT33" s="0" t="n">
        <v>1820.85363426199</v>
      </c>
      <c r="AU33" s="0" t="n">
        <v>4115.3165314214</v>
      </c>
      <c r="AV33" s="0" t="n">
        <v>3137.40402421868</v>
      </c>
      <c r="AW33" s="9" t="n">
        <v>0.42724</v>
      </c>
      <c r="AX33" s="0" t="n">
        <v>73.052985173804</v>
      </c>
      <c r="AY33" s="0" t="n">
        <v>82.7801335809891</v>
      </c>
      <c r="AZ33" s="0" t="n">
        <v>14.1</v>
      </c>
      <c r="BA33" s="0" t="n">
        <v>180.324333333333</v>
      </c>
      <c r="BB33" s="0" t="n">
        <v>90.1565151515152</v>
      </c>
      <c r="BC33" s="0" t="n">
        <v>2.51393333333333</v>
      </c>
      <c r="BD33" s="0" t="n">
        <v>1.8388</v>
      </c>
      <c r="BE33" s="0" t="n">
        <v>1.0218</v>
      </c>
      <c r="BF33" s="0" t="n">
        <v>12.057017191347</v>
      </c>
      <c r="BG33" s="0" t="n">
        <v>7.51131309929893</v>
      </c>
      <c r="BH33" s="0" t="n">
        <v>4.669</v>
      </c>
      <c r="BI33" s="0" t="n">
        <v>4.79</v>
      </c>
      <c r="BJ33" s="0" t="n">
        <v>5.49</v>
      </c>
      <c r="BK33" s="0" t="n">
        <v>-0.419566666666667</v>
      </c>
      <c r="BL33" s="0" t="n">
        <v>-0.405566666666667</v>
      </c>
      <c r="BM33" s="0" t="n">
        <v>62827.3333333333</v>
      </c>
      <c r="BN33" s="0" t="n">
        <v>108731</v>
      </c>
      <c r="BO33" s="0" t="n">
        <v>244694</v>
      </c>
      <c r="BP33" s="0" t="n">
        <v>31515.9970751013</v>
      </c>
      <c r="BQ33" s="0" t="n">
        <v>24160.7236679765</v>
      </c>
      <c r="BR33" s="0" t="n">
        <v>181883.225351129</v>
      </c>
      <c r="BS33" s="0" t="n">
        <v>38399.488254049</v>
      </c>
      <c r="BT33" s="0" t="n">
        <v>41299.5928916128</v>
      </c>
      <c r="BU33" s="0" t="n">
        <v>116.270833333333</v>
      </c>
      <c r="BV33" s="0" t="n">
        <v>100.5324</v>
      </c>
      <c r="BW33" s="0" t="n">
        <v>85.7029579291837</v>
      </c>
      <c r="BX33" s="0" t="n">
        <v>79.15467</v>
      </c>
      <c r="BY33" s="9" t="n">
        <v>77.40348</v>
      </c>
      <c r="BZ33" s="9" t="n">
        <v>64.2522711800457</v>
      </c>
      <c r="CA33" s="9" t="n">
        <v>59.8581810201049</v>
      </c>
      <c r="CB33" s="9" t="n">
        <v>78.1701600229464</v>
      </c>
      <c r="CC33" s="9" t="n">
        <v>65.2640276562955</v>
      </c>
      <c r="CD33" s="9" t="n">
        <v>68.3615209830314</v>
      </c>
      <c r="CE33" s="9" t="n">
        <v>165.697200287695</v>
      </c>
      <c r="CF33" s="9" t="n">
        <v>76.68261</v>
      </c>
      <c r="CG33" s="9" t="n">
        <v>48.9642441805845</v>
      </c>
      <c r="CH33" s="9" t="n">
        <v>53.29562</v>
      </c>
      <c r="CI33" s="9" t="n">
        <v>60.0003508331993</v>
      </c>
      <c r="CJ33" s="9" t="n">
        <v>67.3204666666667</v>
      </c>
      <c r="CK33" s="9" t="n">
        <v>71.0816666666667</v>
      </c>
      <c r="CL33" s="0" t="n">
        <v>80.5162461670019</v>
      </c>
      <c r="CM33" s="0" t="n">
        <v>58.7113</v>
      </c>
      <c r="CN33" s="0" t="n">
        <v>27.5533333333333</v>
      </c>
      <c r="CO33" s="0" t="n">
        <v>252.495454545455</v>
      </c>
      <c r="CP33" s="0" t="n">
        <v>148.2125</v>
      </c>
      <c r="CQ33" s="0" t="n">
        <v>-2</v>
      </c>
      <c r="CR33" s="0" t="n">
        <v>94</v>
      </c>
      <c r="CS33" s="0" t="n">
        <v>-39</v>
      </c>
      <c r="CT33" s="0" t="n">
        <v>5</v>
      </c>
      <c r="CU33" s="0" t="n">
        <v>-1</v>
      </c>
      <c r="CV33" s="0" t="n">
        <v>0.45</v>
      </c>
      <c r="CW33" s="0" t="n">
        <v>-19.6666666666667</v>
      </c>
      <c r="CX33" s="0" t="n">
        <v>2.53666666666667</v>
      </c>
      <c r="CY33" s="0" t="n">
        <v>13.1733333333333</v>
      </c>
      <c r="CZ33" s="0" t="n">
        <v>2.5</v>
      </c>
      <c r="DA33" s="0" t="n">
        <v>18.3466666666667</v>
      </c>
      <c r="DB33" s="0" t="n">
        <v>7.79</v>
      </c>
      <c r="DC33" s="0" t="n">
        <v>8.69143333333333</v>
      </c>
      <c r="DD33" s="0" t="n">
        <v>11.4966666666667</v>
      </c>
      <c r="DE33" s="0" t="n">
        <v>-6.77</v>
      </c>
      <c r="DF33" s="0" t="n">
        <v>12.0366666666667</v>
      </c>
      <c r="DG33" s="0" t="n">
        <v>1.4</v>
      </c>
      <c r="DH33" s="0" t="n">
        <v>83.73</v>
      </c>
      <c r="DI33" s="0" t="n">
        <v>-3.45</v>
      </c>
      <c r="DJ33" s="0" t="n">
        <v>8.56</v>
      </c>
      <c r="DK33" s="0" t="n">
        <v>12.59</v>
      </c>
      <c r="DL33" s="0" t="n">
        <v>47.34</v>
      </c>
      <c r="DM33" s="0" t="n">
        <v>5902.4</v>
      </c>
      <c r="DN33" s="0" t="n">
        <v>350190.978432985</v>
      </c>
      <c r="DO33" s="0" t="n">
        <v>1132.59037369239</v>
      </c>
      <c r="DP33" s="9" t="n">
        <v>73.4042424201587</v>
      </c>
      <c r="DQ33" s="9" t="n">
        <v>72.1094850303273</v>
      </c>
      <c r="DR33" s="0" t="n">
        <v>7763.44022720745</v>
      </c>
      <c r="DS33" s="0" t="n">
        <v>2896.78574932983</v>
      </c>
      <c r="DT33" s="0" t="n">
        <v>70.81</v>
      </c>
      <c r="DU33" s="0" t="n">
        <v>25.94</v>
      </c>
      <c r="DV33" s="0" t="n">
        <v>21.02</v>
      </c>
      <c r="DW33" s="0" t="n">
        <v>31.5725</v>
      </c>
      <c r="DX33" s="0" t="n">
        <v>43.8565</v>
      </c>
      <c r="DY33" s="0" t="n">
        <v>36.4814</v>
      </c>
      <c r="DZ33" s="0" t="n">
        <v>-13.0762</v>
      </c>
      <c r="EA33" s="0" t="n">
        <v>9.1031</v>
      </c>
      <c r="EB33" s="0" t="n">
        <v>20.7938</v>
      </c>
      <c r="EC33" s="0" t="n">
        <v>13.2966</v>
      </c>
      <c r="ED33" s="0" t="n">
        <v>61.1127</v>
      </c>
      <c r="EE33" s="0" t="n">
        <v>54.8084</v>
      </c>
      <c r="EF33" s="0" t="n">
        <v>11.6749</v>
      </c>
      <c r="EG33" s="0" t="n">
        <v>4.97053333333333</v>
      </c>
      <c r="EH33" s="0" t="n">
        <v>50.5666666666667</v>
      </c>
      <c r="EI33" s="0" t="n">
        <v>99.0868333333333</v>
      </c>
      <c r="EJ33" s="0" t="n">
        <v>-5</v>
      </c>
      <c r="EK33" s="0" t="n">
        <v>-1</v>
      </c>
      <c r="EL33" s="0" t="n">
        <v>116</v>
      </c>
      <c r="EM33" s="0" t="n">
        <v>41</v>
      </c>
      <c r="EN33" s="0" t="n">
        <v>-8</v>
      </c>
      <c r="EO33" s="0" t="n">
        <v>322.6205</v>
      </c>
      <c r="EP33" s="0" t="n">
        <v>1075.1053</v>
      </c>
      <c r="EQ33" s="0" t="n">
        <v>720.29</v>
      </c>
      <c r="ER33" s="0" t="n">
        <v>2677.1</v>
      </c>
      <c r="ES33" s="0" t="n">
        <v>90.9933333333333</v>
      </c>
      <c r="ET33" s="0" t="n">
        <v>95.5033333333333</v>
      </c>
      <c r="EU33" s="0" t="n">
        <v>62.52</v>
      </c>
      <c r="EV33" s="0" t="n">
        <v>103.023333333333</v>
      </c>
      <c r="EW33" s="0" t="n">
        <v>184.550803030303</v>
      </c>
      <c r="EX33" s="0" t="n">
        <v>99.4666666666667</v>
      </c>
      <c r="EY33" s="0" t="n">
        <v>98.4161</v>
      </c>
      <c r="EZ33" s="0" t="n">
        <v>104.040966666667</v>
      </c>
      <c r="FA33" s="0" t="n">
        <v>120.504466666667</v>
      </c>
      <c r="FB33" s="9" t="n">
        <v>216.506332466297</v>
      </c>
      <c r="FC33" s="9" t="n">
        <v>184.7234961204</v>
      </c>
      <c r="FD33" s="9" t="n">
        <v>244.664341439653</v>
      </c>
      <c r="FE33" s="9" t="n">
        <v>175.834170809663</v>
      </c>
      <c r="FF33" s="9" t="n">
        <v>239.665549678799</v>
      </c>
    </row>
    <row r="34" customFormat="false" ht="15" hidden="false" customHeight="false" outlineLevel="0" collapsed="false">
      <c r="A34" s="8" t="n">
        <v>31048</v>
      </c>
      <c r="B34" s="0" t="n">
        <v>5.50653333333333</v>
      </c>
      <c r="C34" s="9" t="n">
        <v>72.7763658017656</v>
      </c>
      <c r="D34" s="0" t="n">
        <v>96.1980666666667</v>
      </c>
      <c r="E34" s="0" t="n">
        <v>81195.030293489</v>
      </c>
      <c r="F34" s="0" t="n">
        <v>48844.9578022385</v>
      </c>
      <c r="G34" s="0" t="n">
        <v>8482.12496394795</v>
      </c>
      <c r="H34" s="0" t="n">
        <v>16108.2958019176</v>
      </c>
      <c r="I34" s="0" t="n">
        <v>7505.35802207615</v>
      </c>
      <c r="J34" s="0" t="n">
        <v>8683.74614258887</v>
      </c>
      <c r="K34" s="0" t="n">
        <v>24684.267814668</v>
      </c>
      <c r="L34" s="0" t="n">
        <v>19657.6407703778</v>
      </c>
      <c r="M34" s="0" t="n">
        <v>80.5928265988222</v>
      </c>
      <c r="N34" s="0" t="n">
        <v>88.5570531878525</v>
      </c>
      <c r="O34" s="0" t="n">
        <v>87.7075918133835</v>
      </c>
      <c r="P34" s="0" t="n">
        <v>51.2155025284745</v>
      </c>
      <c r="Q34" s="0" t="n">
        <v>128.75717851985</v>
      </c>
      <c r="R34" s="0" t="n">
        <v>98.6073303875674</v>
      </c>
      <c r="S34" s="0" t="n">
        <v>88.6508068690309</v>
      </c>
      <c r="T34" s="0" t="n">
        <v>92.9176218898116</v>
      </c>
      <c r="U34" s="0" t="n">
        <v>162.613006372287</v>
      </c>
      <c r="V34" s="0" t="n">
        <v>7634.47581793188</v>
      </c>
      <c r="W34" s="0" t="n">
        <v>3510.35158502981</v>
      </c>
      <c r="X34" s="0" t="n">
        <v>230.225849872312</v>
      </c>
      <c r="Y34" s="0" t="n">
        <v>1216.92378406635</v>
      </c>
      <c r="Z34" s="0" t="n">
        <v>2057.4367235387</v>
      </c>
      <c r="AA34" s="0" t="n">
        <v>120.646</v>
      </c>
      <c r="AB34" s="0" t="n">
        <v>39280.398520668</v>
      </c>
      <c r="AC34" s="0" t="n">
        <v>68136.108112079</v>
      </c>
      <c r="AD34" s="0" t="n">
        <v>245165.892299595</v>
      </c>
      <c r="AE34" s="0" t="n">
        <v>855507.626669697</v>
      </c>
      <c r="AF34" s="0" t="n">
        <v>301186.9</v>
      </c>
      <c r="AG34" s="0" t="n">
        <v>496246.6</v>
      </c>
      <c r="AH34" s="0" t="n">
        <v>216362.3</v>
      </c>
      <c r="AI34" s="0" t="n">
        <v>69155.34</v>
      </c>
      <c r="AJ34" s="0" t="n">
        <v>106247.535616945</v>
      </c>
      <c r="AK34" s="0" t="n">
        <v>51334.4419763917</v>
      </c>
      <c r="AL34" s="0" t="n">
        <v>170098.857792392</v>
      </c>
      <c r="AM34" s="0" t="n">
        <v>119721.465788484</v>
      </c>
      <c r="AN34" s="0" t="n">
        <v>1552600160.6879</v>
      </c>
      <c r="AO34" s="0" t="n">
        <v>0.833555620693679</v>
      </c>
      <c r="AP34" s="0" t="n">
        <v>598127.222122445</v>
      </c>
      <c r="AQ34" s="0" t="n">
        <v>37579645.6494276</v>
      </c>
      <c r="AR34" s="0" t="n">
        <v>3069.96445829616</v>
      </c>
      <c r="AS34" s="0" t="n">
        <v>3752.07476422464</v>
      </c>
      <c r="AT34" s="0" t="n">
        <v>1808.98021202151</v>
      </c>
      <c r="AU34" s="0" t="n">
        <v>4140.60403305194</v>
      </c>
      <c r="AV34" s="0" t="n">
        <v>3216.27084903707</v>
      </c>
      <c r="AW34" s="9" t="n">
        <v>0.829242</v>
      </c>
      <c r="AX34" s="0" t="n">
        <v>75.7515226481256</v>
      </c>
      <c r="AY34" s="0" t="n">
        <v>83.6548221650575</v>
      </c>
      <c r="AZ34" s="0" t="n">
        <v>15.2</v>
      </c>
      <c r="BA34" s="0" t="n">
        <v>195.391333333333</v>
      </c>
      <c r="BB34" s="0" t="n">
        <v>95.52296875</v>
      </c>
      <c r="BC34" s="0" t="n">
        <v>2.75416666666667</v>
      </c>
      <c r="BD34" s="0" t="n">
        <v>1.8829</v>
      </c>
      <c r="BE34" s="0" t="n">
        <v>1.0687</v>
      </c>
      <c r="BF34" s="0" t="n">
        <v>13.0266546254775</v>
      </c>
      <c r="BG34" s="0" t="n">
        <v>9.00812636407941</v>
      </c>
      <c r="BH34" s="0" t="n">
        <v>4.80353333333333</v>
      </c>
      <c r="BI34" s="0" t="n">
        <v>4.86333</v>
      </c>
      <c r="BJ34" s="0" t="n">
        <v>5.49</v>
      </c>
      <c r="BK34" s="0" t="n">
        <v>-0.672533333333333</v>
      </c>
      <c r="BL34" s="0" t="n">
        <v>-0.703</v>
      </c>
      <c r="BM34" s="0" t="n">
        <v>60080.6666666667</v>
      </c>
      <c r="BN34" s="0" t="n">
        <v>108587.666666667</v>
      </c>
      <c r="BO34" s="0" t="n">
        <v>247869</v>
      </c>
      <c r="BP34" s="0" t="n">
        <v>31522.9423171143</v>
      </c>
      <c r="BQ34" s="0" t="n">
        <v>24096.8907239342</v>
      </c>
      <c r="BR34" s="0" t="n">
        <v>185345.011403149</v>
      </c>
      <c r="BS34" s="0" t="n">
        <v>40021.7354881127</v>
      </c>
      <c r="BT34" s="0" t="n">
        <v>42593.3629952659</v>
      </c>
      <c r="BU34" s="0" t="n">
        <v>120.9301</v>
      </c>
      <c r="BV34" s="0" t="n">
        <v>102.452266666667</v>
      </c>
      <c r="BW34" s="0" t="n">
        <v>87.5379681994977</v>
      </c>
      <c r="BX34" s="0" t="n">
        <v>80.79265</v>
      </c>
      <c r="BY34" s="9" t="n">
        <v>78.06056</v>
      </c>
      <c r="BZ34" s="9" t="n">
        <v>64.2202008226483</v>
      </c>
      <c r="CA34" s="9" t="n">
        <v>61.0234213027469</v>
      </c>
      <c r="CB34" s="9" t="n">
        <v>78.6279058335299</v>
      </c>
      <c r="CC34" s="9" t="n">
        <v>66.4384565221511</v>
      </c>
      <c r="CD34" s="9" t="n">
        <v>68.8545265244327</v>
      </c>
      <c r="CE34" s="9" t="n">
        <v>165.697200287695</v>
      </c>
      <c r="CF34" s="9" t="n">
        <v>77.32776</v>
      </c>
      <c r="CG34" s="9" t="n">
        <v>49.3292121366953</v>
      </c>
      <c r="CH34" s="9" t="n">
        <v>54.09575</v>
      </c>
      <c r="CI34" s="9" t="n">
        <v>62.5550330296336</v>
      </c>
      <c r="CJ34" s="9" t="n">
        <v>68.4069</v>
      </c>
      <c r="CK34" s="9" t="n">
        <v>72.6325</v>
      </c>
      <c r="CL34" s="0" t="n">
        <v>82.1828267186634</v>
      </c>
      <c r="CM34" s="0" t="n">
        <v>59.6064333333333</v>
      </c>
      <c r="CN34" s="0" t="n">
        <v>27.7766666666667</v>
      </c>
      <c r="CO34" s="0" t="n">
        <v>243.209375</v>
      </c>
      <c r="CP34" s="0" t="n">
        <v>160.528466666667</v>
      </c>
      <c r="CQ34" s="0" t="n">
        <v>3</v>
      </c>
      <c r="CR34" s="0" t="n">
        <v>96</v>
      </c>
      <c r="CS34" s="0" t="n">
        <v>-49</v>
      </c>
      <c r="CT34" s="0" t="n">
        <v>8</v>
      </c>
      <c r="CU34" s="0" t="n">
        <v>4</v>
      </c>
      <c r="CV34" s="0" t="n">
        <v>2.31</v>
      </c>
      <c r="CW34" s="0" t="n">
        <v>-22.4633333333333</v>
      </c>
      <c r="CX34" s="0" t="n">
        <v>6.47666666666667</v>
      </c>
      <c r="CY34" s="0" t="n">
        <v>3.23666666666667</v>
      </c>
      <c r="CZ34" s="0" t="n">
        <v>15.2633333333333</v>
      </c>
      <c r="DA34" s="0" t="n">
        <v>2.63</v>
      </c>
      <c r="DB34" s="0" t="n">
        <v>15.79</v>
      </c>
      <c r="DC34" s="0" t="n">
        <v>10.2622333333333</v>
      </c>
      <c r="DD34" s="0" t="n">
        <v>10.41</v>
      </c>
      <c r="DE34" s="0" t="n">
        <v>-2.51666666666667</v>
      </c>
      <c r="DF34" s="0" t="n">
        <v>10.06</v>
      </c>
      <c r="DG34" s="0" t="n">
        <v>7.62333333333333</v>
      </c>
      <c r="DH34" s="0" t="n">
        <v>83.9</v>
      </c>
      <c r="DI34" s="0" t="n">
        <v>2.56</v>
      </c>
      <c r="DJ34" s="0" t="n">
        <v>8.95</v>
      </c>
      <c r="DK34" s="0" t="n">
        <v>12.35</v>
      </c>
      <c r="DL34" s="0" t="n">
        <v>64.88</v>
      </c>
      <c r="DM34" s="0" t="n">
        <v>5956.9</v>
      </c>
      <c r="DN34" s="0" t="n">
        <v>359379.148729778</v>
      </c>
      <c r="DO34" s="0" t="n">
        <v>1136.6838478696</v>
      </c>
      <c r="DP34" s="9" t="n">
        <v>74.1632046464397</v>
      </c>
      <c r="DQ34" s="9" t="n">
        <v>72.2623302564547</v>
      </c>
      <c r="DR34" s="0" t="n">
        <v>8088.56726407846</v>
      </c>
      <c r="DS34" s="0" t="n">
        <v>2981.09675405243</v>
      </c>
      <c r="DT34" s="0" t="n">
        <v>80.22</v>
      </c>
      <c r="DU34" s="0" t="n">
        <v>27.57</v>
      </c>
      <c r="DV34" s="0" t="n">
        <v>21.55</v>
      </c>
      <c r="DW34" s="0" t="n">
        <v>40.983</v>
      </c>
      <c r="DX34" s="0" t="n">
        <v>57.1419</v>
      </c>
      <c r="DY34" s="0" t="n">
        <v>31.5324</v>
      </c>
      <c r="DZ34" s="0" t="n">
        <v>8.589</v>
      </c>
      <c r="EA34" s="0" t="n">
        <v>11.8591</v>
      </c>
      <c r="EB34" s="0" t="n">
        <v>14.866</v>
      </c>
      <c r="EC34" s="0" t="n">
        <v>12.9992</v>
      </c>
      <c r="ED34" s="0" t="n">
        <v>55.9632</v>
      </c>
      <c r="EE34" s="0" t="n">
        <v>46.7673</v>
      </c>
      <c r="EF34" s="0" t="n">
        <v>15.0076</v>
      </c>
      <c r="EG34" s="0" t="n">
        <v>2.8299</v>
      </c>
      <c r="EH34" s="0" t="n">
        <v>49.3333333333333</v>
      </c>
      <c r="EI34" s="0" t="n">
        <v>98.9089333333333</v>
      </c>
      <c r="EJ34" s="0" t="n">
        <v>6</v>
      </c>
      <c r="EK34" s="0" t="n">
        <v>0</v>
      </c>
      <c r="EL34" s="0" t="n">
        <v>115</v>
      </c>
      <c r="EM34" s="0" t="n">
        <v>48</v>
      </c>
      <c r="EN34" s="0" t="n">
        <v>4</v>
      </c>
      <c r="EO34" s="0" t="n">
        <v>325.5153</v>
      </c>
      <c r="EP34" s="0" t="n">
        <v>892.0663</v>
      </c>
      <c r="EQ34" s="0" t="n">
        <v>734.37</v>
      </c>
      <c r="ER34" s="0" t="n">
        <v>3461.9</v>
      </c>
      <c r="ES34" s="0" t="n">
        <v>87.7233333333333</v>
      </c>
      <c r="ET34" s="0" t="n">
        <v>93.2833333333333</v>
      </c>
      <c r="EU34" s="0" t="n">
        <v>57.7633333333333</v>
      </c>
      <c r="EV34" s="0" t="n">
        <v>100.193333333333</v>
      </c>
      <c r="EW34" s="0" t="n">
        <v>194.7621875</v>
      </c>
      <c r="EX34" s="0" t="n">
        <v>98.3</v>
      </c>
      <c r="EY34" s="0" t="n">
        <v>101.699333333333</v>
      </c>
      <c r="EZ34" s="0" t="n">
        <v>104.9913</v>
      </c>
      <c r="FA34" s="0" t="n">
        <v>118.678933333333</v>
      </c>
      <c r="FB34" s="9" t="n">
        <v>219.480313304301</v>
      </c>
      <c r="FC34" s="9" t="n">
        <v>180.440614548285</v>
      </c>
      <c r="FD34" s="9" t="n">
        <v>250.948503137982</v>
      </c>
      <c r="FE34" s="9" t="n">
        <v>176.823781601668</v>
      </c>
      <c r="FF34" s="9" t="n">
        <v>246.728440028354</v>
      </c>
    </row>
    <row r="35" customFormat="false" ht="15" hidden="false" customHeight="false" outlineLevel="0" collapsed="false">
      <c r="A35" s="8" t="n">
        <v>31138</v>
      </c>
      <c r="B35" s="0" t="n">
        <v>5.2073</v>
      </c>
      <c r="C35" s="9" t="n">
        <v>73.107767972876</v>
      </c>
      <c r="D35" s="0" t="n">
        <v>96.7209</v>
      </c>
      <c r="E35" s="0" t="n">
        <v>81940.7123810309</v>
      </c>
      <c r="F35" s="0" t="n">
        <v>49287.623183776</v>
      </c>
      <c r="G35" s="0" t="n">
        <v>8602.42171585036</v>
      </c>
      <c r="H35" s="0" t="n">
        <v>16661.7537182816</v>
      </c>
      <c r="I35" s="0" t="n">
        <v>7573.64606569175</v>
      </c>
      <c r="J35" s="0" t="n">
        <v>9366.73376556336</v>
      </c>
      <c r="K35" s="0" t="n">
        <v>25278.8358926706</v>
      </c>
      <c r="L35" s="0" t="n">
        <v>19798.4505567337</v>
      </c>
      <c r="M35" s="0" t="n">
        <v>81.4359314214038</v>
      </c>
      <c r="N35" s="0" t="n">
        <v>89.7839882615637</v>
      </c>
      <c r="O35" s="0" t="n">
        <v>88.7122314425402</v>
      </c>
      <c r="P35" s="0" t="n">
        <v>49.3790279991064</v>
      </c>
      <c r="Q35" s="0" t="n">
        <v>139.476338068883</v>
      </c>
      <c r="R35" s="0" t="n">
        <v>101.001593365633</v>
      </c>
      <c r="S35" s="0" t="n">
        <v>93.1108690668383</v>
      </c>
      <c r="T35" s="0" t="n">
        <v>90.1355366919402</v>
      </c>
      <c r="U35" s="0" t="n">
        <v>175.972512869751</v>
      </c>
      <c r="V35" s="0" t="n">
        <v>8115.80759312368</v>
      </c>
      <c r="W35" s="0" t="n">
        <v>3529.90148455901</v>
      </c>
      <c r="X35" s="0" t="n">
        <v>233.347329740439</v>
      </c>
      <c r="Y35" s="0" t="n">
        <v>1228.26378162144</v>
      </c>
      <c r="Z35" s="0" t="n">
        <v>2066.31316177637</v>
      </c>
      <c r="AA35" s="0" t="n">
        <v>122.119</v>
      </c>
      <c r="AB35" s="0" t="n">
        <v>39356.2718596892</v>
      </c>
      <c r="AC35" s="0" t="n">
        <v>68802.3758095018</v>
      </c>
      <c r="AD35" s="0" t="n">
        <v>247260.375962814</v>
      </c>
      <c r="AE35" s="0" t="n">
        <v>864305.81476787</v>
      </c>
      <c r="AF35" s="0" t="n">
        <v>308225.1</v>
      </c>
      <c r="AG35" s="0" t="n">
        <v>497441.1</v>
      </c>
      <c r="AH35" s="0" t="n">
        <v>217845</v>
      </c>
      <c r="AI35" s="0" t="n">
        <v>69329.33</v>
      </c>
      <c r="AJ35" s="0" t="n">
        <v>108678.527607314</v>
      </c>
      <c r="AK35" s="0" t="n">
        <v>51776.198006987</v>
      </c>
      <c r="AL35" s="0" t="n">
        <v>172845.609135612</v>
      </c>
      <c r="AM35" s="0" t="n">
        <v>120802.913647766</v>
      </c>
      <c r="AN35" s="0" t="n">
        <v>1560104439.30967</v>
      </c>
      <c r="AO35" s="0" t="n">
        <v>0.781965338548756</v>
      </c>
      <c r="AP35" s="0" t="n">
        <v>308213.239978093</v>
      </c>
      <c r="AQ35" s="0" t="n">
        <v>39950906.6626665</v>
      </c>
      <c r="AR35" s="0" t="n">
        <v>3035.5859049536</v>
      </c>
      <c r="AS35" s="0" t="n">
        <v>3455.02472802321</v>
      </c>
      <c r="AT35" s="0" t="n">
        <v>1812.90647451851</v>
      </c>
      <c r="AU35" s="0" t="n">
        <v>4188.29018023375</v>
      </c>
      <c r="AV35" s="0" t="n">
        <v>3307.13756251513</v>
      </c>
      <c r="AW35" s="9" t="n">
        <v>0.116856</v>
      </c>
      <c r="AX35" s="0" t="n">
        <v>75.2012770849297</v>
      </c>
      <c r="AY35" s="0" t="n">
        <v>82.3121335114227</v>
      </c>
      <c r="AZ35" s="0" t="n">
        <v>16.3</v>
      </c>
      <c r="BA35" s="0" t="n">
        <v>212.332</v>
      </c>
      <c r="BB35" s="0" t="n">
        <v>98.784</v>
      </c>
      <c r="BC35" s="0" t="n">
        <v>2.59086666666667</v>
      </c>
      <c r="BD35" s="0" t="n">
        <v>1.88103333333333</v>
      </c>
      <c r="BE35" s="0" t="n">
        <v>1.03323333333333</v>
      </c>
      <c r="BF35" s="0" t="n">
        <v>21.9800124143679</v>
      </c>
      <c r="BG35" s="0" t="n">
        <v>14.5597072371457</v>
      </c>
      <c r="BH35" s="0" t="n">
        <v>4.7645</v>
      </c>
      <c r="BI35" s="0" t="n">
        <v>4.83</v>
      </c>
      <c r="BJ35" s="0" t="n">
        <v>5.49</v>
      </c>
      <c r="BK35" s="0" t="n">
        <v>-0.4493</v>
      </c>
      <c r="BL35" s="0" t="n">
        <v>-0.4428</v>
      </c>
      <c r="BM35" s="0" t="n">
        <v>60466.3333333333</v>
      </c>
      <c r="BN35" s="0" t="n">
        <v>112687.666666667</v>
      </c>
      <c r="BO35" s="0" t="n">
        <v>251292.666666667</v>
      </c>
      <c r="BP35" s="0" t="n">
        <v>31822.4065925032</v>
      </c>
      <c r="BQ35" s="0" t="n">
        <v>24079.3784000979</v>
      </c>
      <c r="BR35" s="0" t="n">
        <v>189639.402733744</v>
      </c>
      <c r="BS35" s="0" t="n">
        <v>41205.3264123066</v>
      </c>
      <c r="BT35" s="0" t="n">
        <v>43799.0690736703</v>
      </c>
      <c r="BU35" s="0" t="n">
        <v>119.563833333333</v>
      </c>
      <c r="BV35" s="0" t="n">
        <v>102.557033333333</v>
      </c>
      <c r="BW35" s="0" t="n">
        <v>88.5113214733163</v>
      </c>
      <c r="BX35" s="0" t="n">
        <v>80.54976</v>
      </c>
      <c r="BY35" s="9" t="n">
        <v>78.95601</v>
      </c>
      <c r="BZ35" s="9" t="n">
        <v>65.0421833457865</v>
      </c>
      <c r="CA35" s="9" t="n">
        <v>60.9079721385608</v>
      </c>
      <c r="CB35" s="9" t="n">
        <v>79.3530333994791</v>
      </c>
      <c r="CC35" s="9" t="n">
        <v>66.5401328168065</v>
      </c>
      <c r="CD35" s="9" t="n">
        <v>70.1795715050716</v>
      </c>
      <c r="CE35" s="9" t="n">
        <v>165.697200287695</v>
      </c>
      <c r="CF35" s="9" t="n">
        <v>78.31115</v>
      </c>
      <c r="CG35" s="9" t="n">
        <v>49.5821987562255</v>
      </c>
      <c r="CH35" s="9" t="n">
        <v>54.7666</v>
      </c>
      <c r="CI35" s="9" t="n">
        <v>62.9656338950043</v>
      </c>
      <c r="CJ35" s="9" t="n">
        <v>68.8190333333333</v>
      </c>
      <c r="CK35" s="9" t="n">
        <v>72.8353333333333</v>
      </c>
      <c r="CL35" s="0" t="n">
        <v>82.1493305567156</v>
      </c>
      <c r="CM35" s="0" t="n">
        <v>59.9305</v>
      </c>
      <c r="CN35" s="0" t="n">
        <v>27.03</v>
      </c>
      <c r="CO35" s="0" t="n">
        <v>237.329230769231</v>
      </c>
      <c r="CP35" s="0" t="n">
        <v>149.033066666667</v>
      </c>
      <c r="CQ35" s="0" t="n">
        <v>5</v>
      </c>
      <c r="CR35" s="0" t="n">
        <v>100</v>
      </c>
      <c r="CS35" s="0" t="n">
        <v>-32</v>
      </c>
      <c r="CT35" s="0" t="n">
        <v>5</v>
      </c>
      <c r="CU35" s="0" t="n">
        <v>2</v>
      </c>
      <c r="CV35" s="0" t="n">
        <v>1.65</v>
      </c>
      <c r="CW35" s="0" t="n">
        <v>-16.5266666666667</v>
      </c>
      <c r="CX35" s="0" t="n">
        <v>18.43</v>
      </c>
      <c r="CY35" s="0" t="n">
        <v>11.1233333333333</v>
      </c>
      <c r="CZ35" s="0" t="n">
        <v>8.29333333333333</v>
      </c>
      <c r="DA35" s="0" t="n">
        <v>13.7</v>
      </c>
      <c r="DB35" s="0" t="n">
        <v>15.1466666666667</v>
      </c>
      <c r="DC35" s="0" t="n">
        <v>11.713</v>
      </c>
      <c r="DD35" s="0" t="n">
        <v>11.9133333333333</v>
      </c>
      <c r="DE35" s="0" t="n">
        <v>2.14333333333333</v>
      </c>
      <c r="DF35" s="0" t="n">
        <v>9.03666666666667</v>
      </c>
      <c r="DG35" s="0" t="n">
        <v>9.50666666666667</v>
      </c>
      <c r="DH35" s="0" t="n">
        <v>84.14</v>
      </c>
      <c r="DI35" s="0" t="n">
        <v>1.4</v>
      </c>
      <c r="DJ35" s="0" t="n">
        <v>7.66</v>
      </c>
      <c r="DK35" s="0" t="n">
        <v>8.73</v>
      </c>
      <c r="DL35" s="0" t="n">
        <v>46.63</v>
      </c>
      <c r="DM35" s="0" t="n">
        <v>6007.8</v>
      </c>
      <c r="DN35" s="0" t="n">
        <v>361367.529892539</v>
      </c>
      <c r="DO35" s="0" t="n">
        <v>1145.20482057775</v>
      </c>
      <c r="DP35" s="9" t="n">
        <v>74.4330946416038</v>
      </c>
      <c r="DQ35" s="9" t="n">
        <v>72.506434553138</v>
      </c>
      <c r="DR35" s="0" t="n">
        <v>8229.64009680207</v>
      </c>
      <c r="DS35" s="0" t="n">
        <v>3010.84558800273</v>
      </c>
      <c r="DT35" s="0" t="n">
        <v>80.48</v>
      </c>
      <c r="DU35" s="0" t="n">
        <v>35.51</v>
      </c>
      <c r="DV35" s="0" t="n">
        <v>29.18</v>
      </c>
      <c r="DW35" s="0" t="n">
        <v>39.6694</v>
      </c>
      <c r="DX35" s="0" t="n">
        <v>61.1628</v>
      </c>
      <c r="DY35" s="0" t="n">
        <v>29.9268</v>
      </c>
      <c r="DZ35" s="0" t="n">
        <v>9.6106</v>
      </c>
      <c r="EA35" s="0" t="n">
        <v>12.579</v>
      </c>
      <c r="EB35" s="0" t="n">
        <v>19.9955</v>
      </c>
      <c r="EC35" s="0" t="n">
        <v>9.2469</v>
      </c>
      <c r="ED35" s="0" t="n">
        <v>51.3993</v>
      </c>
      <c r="EE35" s="0" t="n">
        <v>37.002</v>
      </c>
      <c r="EF35" s="0" t="n">
        <v>14.8382</v>
      </c>
      <c r="EG35" s="0" t="n">
        <v>5.71446666666667</v>
      </c>
      <c r="EH35" s="0" t="n">
        <v>47.7</v>
      </c>
      <c r="EI35" s="0" t="n">
        <v>99.1990333333333</v>
      </c>
      <c r="EJ35" s="0" t="n">
        <v>-4</v>
      </c>
      <c r="EK35" s="0" t="n">
        <v>5</v>
      </c>
      <c r="EL35" s="0" t="n">
        <v>133</v>
      </c>
      <c r="EM35" s="0" t="n">
        <v>46</v>
      </c>
      <c r="EN35" s="0" t="n">
        <v>0</v>
      </c>
      <c r="EO35" s="0" t="n">
        <v>330.0574</v>
      </c>
      <c r="EP35" s="0" t="n">
        <v>1087.5012</v>
      </c>
      <c r="EQ35" s="0" t="n">
        <v>739.32</v>
      </c>
      <c r="ER35" s="0" t="n">
        <v>2717.6</v>
      </c>
      <c r="ES35" s="0" t="n">
        <v>87.8866666666667</v>
      </c>
      <c r="ET35" s="0" t="n">
        <v>93.77</v>
      </c>
      <c r="EU35" s="0" t="n">
        <v>60.9366666666667</v>
      </c>
      <c r="EV35" s="0" t="n">
        <v>103.186666666667</v>
      </c>
      <c r="EW35" s="0" t="n">
        <v>207.423338461538</v>
      </c>
      <c r="EX35" s="0" t="n">
        <v>97.0333333333333</v>
      </c>
      <c r="EY35" s="0" t="n">
        <v>101.449733333333</v>
      </c>
      <c r="EZ35" s="0" t="n">
        <v>107.587366666667</v>
      </c>
      <c r="FA35" s="0" t="n">
        <v>119.429566666667</v>
      </c>
      <c r="FB35" s="9" t="n">
        <v>222.203456450771</v>
      </c>
      <c r="FC35" s="9" t="n">
        <v>186.74757475796</v>
      </c>
      <c r="FD35" s="9" t="n">
        <v>253.089170352904</v>
      </c>
      <c r="FE35" s="9" t="n">
        <v>180.069102623316</v>
      </c>
      <c r="FF35" s="9" t="n">
        <v>246.092890756491</v>
      </c>
    </row>
    <row r="36" customFormat="false" ht="15" hidden="false" customHeight="false" outlineLevel="0" collapsed="false">
      <c r="A36" s="8" t="n">
        <v>31229</v>
      </c>
      <c r="B36" s="0" t="n">
        <v>4.7406</v>
      </c>
      <c r="C36" s="9" t="n">
        <v>72.9751650082526</v>
      </c>
      <c r="D36" s="0" t="n">
        <v>96.1980666666667</v>
      </c>
      <c r="E36" s="0" t="n">
        <v>82327.3815814195</v>
      </c>
      <c r="F36" s="0" t="n">
        <v>49707.5345961534</v>
      </c>
      <c r="G36" s="0" t="n">
        <v>8702.97727758131</v>
      </c>
      <c r="H36" s="0" t="n">
        <v>16694.09555894</v>
      </c>
      <c r="I36" s="0" t="n">
        <v>7556.38508084637</v>
      </c>
      <c r="J36" s="0" t="n">
        <v>9345.07658142099</v>
      </c>
      <c r="K36" s="0" t="n">
        <v>25102.7303380094</v>
      </c>
      <c r="L36" s="0" t="n">
        <v>20334.5098220989</v>
      </c>
      <c r="M36" s="0" t="n">
        <v>81.3037824603362</v>
      </c>
      <c r="N36" s="0" t="n">
        <v>89.6141196662714</v>
      </c>
      <c r="O36" s="0" t="n">
        <v>88.5072236532035</v>
      </c>
      <c r="P36" s="0" t="n">
        <v>49.8328601177186</v>
      </c>
      <c r="Q36" s="0" t="n">
        <v>141.503389305369</v>
      </c>
      <c r="R36" s="0" t="n">
        <v>101.326370842121</v>
      </c>
      <c r="S36" s="0" t="n">
        <v>91.704129372496</v>
      </c>
      <c r="T36" s="0" t="n">
        <v>88.1211699479072</v>
      </c>
      <c r="U36" s="0" t="n">
        <v>190.510539511955</v>
      </c>
      <c r="V36" s="0" t="n">
        <v>8940.83944236707</v>
      </c>
      <c r="W36" s="0" t="n">
        <v>3558.9486922057</v>
      </c>
      <c r="X36" s="0" t="n">
        <v>235.049467250661</v>
      </c>
      <c r="Y36" s="0" t="n">
        <v>1235.53202641995</v>
      </c>
      <c r="Z36" s="0" t="n">
        <v>2104.11490561529</v>
      </c>
      <c r="AA36" s="0" t="n">
        <v>122.52</v>
      </c>
      <c r="AB36" s="0" t="n">
        <v>39141.5992486154</v>
      </c>
      <c r="AC36" s="0" t="n">
        <v>69226</v>
      </c>
      <c r="AD36" s="0" t="n">
        <v>247333.008097166</v>
      </c>
      <c r="AE36" s="0" t="n">
        <v>865782.307335372</v>
      </c>
      <c r="AF36" s="0" t="n">
        <v>315083.3</v>
      </c>
      <c r="AG36" s="0" t="n">
        <v>500165.9</v>
      </c>
      <c r="AH36" s="0" t="n">
        <v>220061.7</v>
      </c>
      <c r="AI36" s="0" t="n">
        <v>69462.87</v>
      </c>
      <c r="AJ36" s="0" t="n">
        <v>110233</v>
      </c>
      <c r="AK36" s="0" t="n">
        <v>52273</v>
      </c>
      <c r="AL36" s="0" t="n">
        <v>173243</v>
      </c>
      <c r="AM36" s="0" t="n">
        <v>121389</v>
      </c>
      <c r="AN36" s="0" t="n">
        <v>1568831597.33678</v>
      </c>
      <c r="AO36" s="0" t="n">
        <v>0.737346260781416</v>
      </c>
      <c r="AP36" s="0" t="n">
        <v>217634.761830819</v>
      </c>
      <c r="AQ36" s="0" t="n">
        <v>39800513.9137817</v>
      </c>
      <c r="AR36" s="0" t="n">
        <v>3966.08681408682</v>
      </c>
      <c r="AS36" s="0" t="n">
        <v>3728.48893598314</v>
      </c>
      <c r="AT36" s="0" t="n">
        <v>1813.0494536646</v>
      </c>
      <c r="AU36" s="0" t="n">
        <v>4267.05084838923</v>
      </c>
      <c r="AV36" s="0" t="n">
        <v>3272.05100335605</v>
      </c>
      <c r="AW36" s="9" t="n">
        <v>0.517686</v>
      </c>
      <c r="AX36" s="0" t="n">
        <v>74.3290224720411</v>
      </c>
      <c r="AY36" s="0" t="n">
        <v>85.9028755341845</v>
      </c>
      <c r="AZ36" s="0" t="n">
        <v>17.8</v>
      </c>
      <c r="BA36" s="0" t="n">
        <v>232.387333333333</v>
      </c>
      <c r="BB36" s="0" t="n">
        <v>108.023484848485</v>
      </c>
      <c r="BC36" s="0" t="n">
        <v>2.3472</v>
      </c>
      <c r="BD36" s="0" t="n">
        <v>1.84096666666667</v>
      </c>
      <c r="BE36" s="0" t="n">
        <v>0.983633333333333</v>
      </c>
      <c r="BF36" s="0" t="n">
        <v>16.1715520320901</v>
      </c>
      <c r="BG36" s="0" t="n">
        <v>10.4167879989973</v>
      </c>
      <c r="BH36" s="0" t="n">
        <v>4.71506666666667</v>
      </c>
      <c r="BI36" s="0" t="n">
        <v>4.78667</v>
      </c>
      <c r="BJ36" s="0" t="n">
        <v>5.49</v>
      </c>
      <c r="BK36" s="0" t="n">
        <v>-0.0356</v>
      </c>
      <c r="BL36" s="0" t="n">
        <v>-0.0255333333333333</v>
      </c>
      <c r="BM36" s="0" t="n">
        <v>59679.3333333333</v>
      </c>
      <c r="BN36" s="0" t="n">
        <v>112651.333333333</v>
      </c>
      <c r="BO36" s="0" t="n">
        <v>250652.666666667</v>
      </c>
      <c r="BP36" s="0" t="n">
        <v>31751.1423913075</v>
      </c>
      <c r="BQ36" s="0" t="n">
        <v>24048.6882704203</v>
      </c>
      <c r="BR36" s="0" t="n">
        <v>193657.513650924</v>
      </c>
      <c r="BS36" s="0" t="n">
        <v>42608.8621591624</v>
      </c>
      <c r="BT36" s="0" t="n">
        <v>45111.5071273761</v>
      </c>
      <c r="BU36" s="0" t="n">
        <v>116.3409</v>
      </c>
      <c r="BV36" s="0" t="n">
        <v>101.300366666667</v>
      </c>
      <c r="BW36" s="0" t="n">
        <v>86.7082244250948</v>
      </c>
      <c r="BX36" s="0" t="n">
        <v>79.17886</v>
      </c>
      <c r="BY36" s="9" t="n">
        <v>79.78215</v>
      </c>
      <c r="BZ36" s="9" t="n">
        <v>65.850275480418</v>
      </c>
      <c r="CA36" s="9" t="n">
        <v>60.9182343488153</v>
      </c>
      <c r="CB36" s="9" t="n">
        <v>79.7593874501597</v>
      </c>
      <c r="CC36" s="9" t="n">
        <v>67.0237880495099</v>
      </c>
      <c r="CD36" s="9" t="n">
        <v>69.8328018930201</v>
      </c>
      <c r="CE36" s="9" t="n">
        <v>165.697200287695</v>
      </c>
      <c r="CF36" s="9" t="n">
        <v>79.25197</v>
      </c>
      <c r="CG36" s="9" t="n">
        <v>49.8635112026372</v>
      </c>
      <c r="CH36" s="9" t="n">
        <v>55.29995</v>
      </c>
      <c r="CI36" s="9" t="n">
        <v>63.0825378707693</v>
      </c>
      <c r="CJ36" s="9" t="n">
        <v>68.8205333333333</v>
      </c>
      <c r="CK36" s="9" t="n">
        <v>72.5748666666667</v>
      </c>
      <c r="CL36" s="0" t="n">
        <v>81.6993941892765</v>
      </c>
      <c r="CM36" s="0" t="n">
        <v>60.4890666666667</v>
      </c>
      <c r="CN36" s="0" t="n">
        <v>27.29</v>
      </c>
      <c r="CO36" s="0" t="n">
        <v>221.628787878788</v>
      </c>
      <c r="CP36" s="0" t="n">
        <v>133.887933333333</v>
      </c>
      <c r="CQ36" s="0" t="n">
        <v>5</v>
      </c>
      <c r="CR36" s="0" t="n">
        <v>93</v>
      </c>
      <c r="CS36" s="0" t="n">
        <v>-18</v>
      </c>
      <c r="CT36" s="0" t="n">
        <v>6</v>
      </c>
      <c r="CU36" s="0" t="n">
        <v>4</v>
      </c>
      <c r="CV36" s="0" t="n">
        <v>4.66</v>
      </c>
      <c r="CW36" s="0" t="n">
        <v>-13.0166666666667</v>
      </c>
      <c r="CX36" s="0" t="n">
        <v>0.486666666666667</v>
      </c>
      <c r="CY36" s="0" t="n">
        <v>-3.14333333333333</v>
      </c>
      <c r="CZ36" s="0" t="n">
        <v>12.6033333333333</v>
      </c>
      <c r="DA36" s="0" t="n">
        <v>6.3</v>
      </c>
      <c r="DB36" s="0" t="n">
        <v>19.7233333333333</v>
      </c>
      <c r="DC36" s="0" t="n">
        <v>13.7148</v>
      </c>
      <c r="DD36" s="0" t="n">
        <v>12.431</v>
      </c>
      <c r="DE36" s="0" t="n">
        <v>-1.10333333333333</v>
      </c>
      <c r="DF36" s="0" t="n">
        <v>10.29</v>
      </c>
      <c r="DG36" s="0" t="n">
        <v>12.6633333333333</v>
      </c>
      <c r="DH36" s="0" t="n">
        <v>85.29</v>
      </c>
      <c r="DI36" s="0" t="n">
        <v>4.46</v>
      </c>
      <c r="DJ36" s="0" t="n">
        <v>7.67</v>
      </c>
      <c r="DK36" s="0" t="n">
        <v>4.99</v>
      </c>
      <c r="DL36" s="0" t="n">
        <v>27.97</v>
      </c>
      <c r="DM36" s="0" t="n">
        <v>6101.7</v>
      </c>
      <c r="DN36" s="0" t="n">
        <v>364362.305261494</v>
      </c>
      <c r="DO36" s="0" t="n">
        <v>1154.48014049587</v>
      </c>
      <c r="DP36" s="9" t="n">
        <v>74.5832012894825</v>
      </c>
      <c r="DQ36" s="9" t="n">
        <v>72.7874302985151</v>
      </c>
      <c r="DR36" s="0" t="n">
        <v>8146.49462810796</v>
      </c>
      <c r="DS36" s="0" t="n">
        <v>3070.53244320807</v>
      </c>
      <c r="DT36" s="0" t="n">
        <v>85.14</v>
      </c>
      <c r="DU36" s="0" t="n">
        <v>23.02</v>
      </c>
      <c r="DV36" s="0" t="n">
        <v>34.28</v>
      </c>
      <c r="DW36" s="0" t="n">
        <v>36.0243</v>
      </c>
      <c r="DX36" s="0" t="n">
        <v>47.7811</v>
      </c>
      <c r="DY36" s="0" t="n">
        <v>33.3383</v>
      </c>
      <c r="DZ36" s="0" t="n">
        <v>8.3686</v>
      </c>
      <c r="EA36" s="0" t="n">
        <v>12.9349</v>
      </c>
      <c r="EB36" s="0" t="n">
        <v>15.627</v>
      </c>
      <c r="EC36" s="0" t="n">
        <v>6.3532</v>
      </c>
      <c r="ED36" s="0" t="n">
        <v>44.8057</v>
      </c>
      <c r="EE36" s="0" t="n">
        <v>33.0505</v>
      </c>
      <c r="EF36" s="0" t="n">
        <v>15.69</v>
      </c>
      <c r="EG36" s="0" t="n">
        <v>5.136</v>
      </c>
      <c r="EH36" s="0" t="n">
        <v>48.5</v>
      </c>
      <c r="EI36" s="0" t="n">
        <v>99.5917333333333</v>
      </c>
      <c r="EJ36" s="0" t="n">
        <v>-1</v>
      </c>
      <c r="EK36" s="0" t="n">
        <v>8</v>
      </c>
      <c r="EL36" s="0" t="n">
        <v>123</v>
      </c>
      <c r="EM36" s="0" t="n">
        <v>39</v>
      </c>
      <c r="EN36" s="0" t="n">
        <v>-3</v>
      </c>
      <c r="EO36" s="0" t="n">
        <v>332.2159</v>
      </c>
      <c r="EP36" s="0" t="n">
        <v>1097.816</v>
      </c>
      <c r="EQ36" s="0" t="n">
        <v>739.26</v>
      </c>
      <c r="ER36" s="0" t="n">
        <v>2646.9</v>
      </c>
      <c r="ES36" s="0" t="n">
        <v>90.3666666666667</v>
      </c>
      <c r="ET36" s="0" t="n">
        <v>95.7333333333333</v>
      </c>
      <c r="EU36" s="0" t="n">
        <v>66.6433333333333</v>
      </c>
      <c r="EV36" s="0" t="n">
        <v>108.096666666667</v>
      </c>
      <c r="EW36" s="0" t="n">
        <v>218.185833333333</v>
      </c>
      <c r="EX36" s="0" t="n">
        <v>96.2333333333333</v>
      </c>
      <c r="EY36" s="0" t="n">
        <v>97.6524666666667</v>
      </c>
      <c r="EZ36" s="0" t="n">
        <v>110.167266666667</v>
      </c>
      <c r="FA36" s="0" t="n">
        <v>120.0215</v>
      </c>
      <c r="FB36" s="9" t="n">
        <v>225.243975303453</v>
      </c>
      <c r="FC36" s="9" t="n">
        <v>165.840419397309</v>
      </c>
      <c r="FD36" s="9" t="n">
        <v>253.429703823163</v>
      </c>
      <c r="FE36" s="9" t="n">
        <v>190.547889261426</v>
      </c>
      <c r="FF36" s="9" t="n">
        <v>249.699752139147</v>
      </c>
    </row>
    <row r="37" customFormat="false" ht="15" hidden="false" customHeight="false" outlineLevel="0" collapsed="false">
      <c r="A37" s="8" t="n">
        <v>31321</v>
      </c>
      <c r="B37" s="0" t="n">
        <v>4.23956666666667</v>
      </c>
      <c r="C37" s="9" t="n">
        <v>73.6626306954815</v>
      </c>
      <c r="D37" s="0" t="n">
        <v>96.5814666666667</v>
      </c>
      <c r="E37" s="0" t="n">
        <v>82936.3609370612</v>
      </c>
      <c r="F37" s="0" t="n">
        <v>50121.6278909455</v>
      </c>
      <c r="G37" s="0" t="n">
        <v>8800.46674395618</v>
      </c>
      <c r="H37" s="0" t="n">
        <v>16974.0575375041</v>
      </c>
      <c r="I37" s="0" t="n">
        <v>7998.27357314812</v>
      </c>
      <c r="J37" s="0" t="n">
        <v>9158.48430520565</v>
      </c>
      <c r="K37" s="0" t="n">
        <v>25802.9510533533</v>
      </c>
      <c r="L37" s="0" t="n">
        <v>20671.905525099</v>
      </c>
      <c r="M37" s="0" t="n">
        <v>82.9844377517527</v>
      </c>
      <c r="N37" s="0" t="n">
        <v>87.9541399230162</v>
      </c>
      <c r="O37" s="0" t="n">
        <v>90.4815830004444</v>
      </c>
      <c r="P37" s="0" t="n">
        <v>51.7418426010687</v>
      </c>
      <c r="Q37" s="0" t="n">
        <v>131.556726119025</v>
      </c>
      <c r="R37" s="0" t="n">
        <v>100.850750223292</v>
      </c>
      <c r="S37" s="0" t="n">
        <v>94.8260347336362</v>
      </c>
      <c r="T37" s="0" t="n">
        <v>86.8859115858475</v>
      </c>
      <c r="U37" s="0" t="n">
        <v>201.419694234694</v>
      </c>
      <c r="V37" s="0" t="n">
        <v>9473.24232385247</v>
      </c>
      <c r="W37" s="0" t="n">
        <v>3576.5394886073</v>
      </c>
      <c r="X37" s="0" t="n">
        <v>232.70413954197</v>
      </c>
      <c r="Y37" s="0" t="n">
        <v>1239.96207920929</v>
      </c>
      <c r="Z37" s="0" t="n">
        <v>2102.71744946492</v>
      </c>
      <c r="AA37" s="0" t="n">
        <v>122.386</v>
      </c>
      <c r="AB37" s="0" t="n">
        <v>38814.0047037175</v>
      </c>
      <c r="AC37" s="0" t="n">
        <v>69453.7425012707</v>
      </c>
      <c r="AD37" s="0" t="n">
        <v>248480.877437464</v>
      </c>
      <c r="AE37" s="0" t="n">
        <v>865287.499365568</v>
      </c>
      <c r="AF37" s="0" t="n">
        <v>332667.4</v>
      </c>
      <c r="AG37" s="0" t="n">
        <v>502016.1</v>
      </c>
      <c r="AH37" s="0" t="n">
        <v>221687.8</v>
      </c>
      <c r="AI37" s="0" t="n">
        <v>69919.99</v>
      </c>
      <c r="AJ37" s="0" t="n">
        <v>111048.355516358</v>
      </c>
      <c r="AK37" s="0" t="n">
        <v>52335.7307857547</v>
      </c>
      <c r="AL37" s="0" t="n">
        <v>173520.248625755</v>
      </c>
      <c r="AM37" s="0" t="n">
        <v>121751.013737965</v>
      </c>
      <c r="AN37" s="0" t="n">
        <v>1576440836.73839</v>
      </c>
      <c r="AO37" s="0" t="n">
        <v>0.707285289459893</v>
      </c>
      <c r="AP37" s="0" t="n">
        <v>227098.520592482</v>
      </c>
      <c r="AQ37" s="0" t="n">
        <v>44234009.7439209</v>
      </c>
      <c r="AR37" s="0" t="n">
        <v>3589.85613682093</v>
      </c>
      <c r="AS37" s="0" t="n">
        <v>3975.90861442818</v>
      </c>
      <c r="AT37" s="0" t="n">
        <v>1744.49732750103</v>
      </c>
      <c r="AU37" s="0" t="n">
        <v>4195.73685991656</v>
      </c>
      <c r="AV37" s="0" t="n">
        <v>3194.02543723183</v>
      </c>
      <c r="AW37" s="9" t="n">
        <v>-0.187811</v>
      </c>
      <c r="AX37" s="0" t="n">
        <v>75.1716191008923</v>
      </c>
      <c r="AY37" s="0" t="n">
        <v>86.9815537197543</v>
      </c>
      <c r="AZ37" s="0" t="n">
        <v>20.9</v>
      </c>
      <c r="BA37" s="0" t="n">
        <v>278.513</v>
      </c>
      <c r="BB37" s="0" t="n">
        <v>123.997424242424</v>
      </c>
      <c r="BC37" s="0" t="n">
        <v>2.1326</v>
      </c>
      <c r="BD37" s="0" t="n">
        <v>1.82086666666667</v>
      </c>
      <c r="BE37" s="0" t="n">
        <v>1.0298</v>
      </c>
      <c r="BF37" s="0" t="n">
        <v>13.455800852867</v>
      </c>
      <c r="BG37" s="0" t="n">
        <v>8.63827503807802</v>
      </c>
      <c r="BH37" s="0" t="n">
        <v>4.52986666666667</v>
      </c>
      <c r="BI37" s="0" t="n">
        <v>4.62667</v>
      </c>
      <c r="BJ37" s="0" t="n">
        <v>5.49</v>
      </c>
      <c r="BK37" s="0" t="n">
        <v>0.263766666666667</v>
      </c>
      <c r="BL37" s="0" t="n">
        <v>0.2903</v>
      </c>
      <c r="BM37" s="0" t="n">
        <v>63989</v>
      </c>
      <c r="BN37" s="0" t="n">
        <v>115492.333333333</v>
      </c>
      <c r="BO37" s="0" t="n">
        <v>257048</v>
      </c>
      <c r="BP37" s="0" t="n">
        <v>31768.4006542016</v>
      </c>
      <c r="BQ37" s="0" t="n">
        <v>24046.2224718921</v>
      </c>
      <c r="BR37" s="0" t="n">
        <v>198382.134562628</v>
      </c>
      <c r="BS37" s="0" t="n">
        <v>44195.7537768729</v>
      </c>
      <c r="BT37" s="0" t="n">
        <v>45976.3202048179</v>
      </c>
      <c r="BU37" s="0" t="n">
        <v>115.500133333333</v>
      </c>
      <c r="BV37" s="0" t="n">
        <v>101.4051</v>
      </c>
      <c r="BW37" s="0" t="n">
        <v>86.9316169797418</v>
      </c>
      <c r="BX37" s="0" t="n">
        <v>80.31558</v>
      </c>
      <c r="BY37" s="9" t="n">
        <v>80.7162</v>
      </c>
      <c r="BZ37" s="9" t="n">
        <v>66.0642598630869</v>
      </c>
      <c r="CA37" s="9" t="n">
        <v>61.6971061553726</v>
      </c>
      <c r="CB37" s="9" t="n">
        <v>80.0001749713572</v>
      </c>
      <c r="CC37" s="9" t="n">
        <v>67.0463411283213</v>
      </c>
      <c r="CD37" s="9" t="n">
        <v>70.1613747181671</v>
      </c>
      <c r="CE37" s="9" t="n">
        <v>165.697200287695</v>
      </c>
      <c r="CF37" s="9" t="n">
        <v>79.93982</v>
      </c>
      <c r="CG37" s="9" t="n">
        <v>51.6174398675478</v>
      </c>
      <c r="CH37" s="9" t="n">
        <v>55.79363</v>
      </c>
      <c r="CI37" s="9" t="n">
        <v>63.201350852441</v>
      </c>
      <c r="CJ37" s="9" t="n">
        <v>69.5235</v>
      </c>
      <c r="CK37" s="9" t="n">
        <v>73.2175</v>
      </c>
      <c r="CL37" s="0" t="n">
        <v>82.2064755751584</v>
      </c>
      <c r="CM37" s="0" t="n">
        <v>61.1613666666667</v>
      </c>
      <c r="CN37" s="0" t="n">
        <v>28.3466666666667</v>
      </c>
      <c r="CO37" s="0" t="n">
        <v>226.283484848485</v>
      </c>
      <c r="CP37" s="0" t="n">
        <v>126.459333333333</v>
      </c>
      <c r="CQ37" s="0" t="n">
        <v>7</v>
      </c>
      <c r="CR37" s="0" t="n">
        <v>89</v>
      </c>
      <c r="CS37" s="0" t="n">
        <v>2</v>
      </c>
      <c r="CT37" s="0" t="n">
        <v>11</v>
      </c>
      <c r="CU37" s="0" t="n">
        <v>10</v>
      </c>
      <c r="CV37" s="0" t="n">
        <v>11.4</v>
      </c>
      <c r="CW37" s="0" t="n">
        <v>-14.74</v>
      </c>
      <c r="CX37" s="0" t="n">
        <v>-4.18666666666667</v>
      </c>
      <c r="CY37" s="0" t="n">
        <v>12.8</v>
      </c>
      <c r="CZ37" s="0" t="n">
        <v>5.59</v>
      </c>
      <c r="DA37" s="0" t="n">
        <v>13.7066666666667</v>
      </c>
      <c r="DB37" s="0" t="n">
        <v>7.73666666666667</v>
      </c>
      <c r="DC37" s="0" t="n">
        <v>11.6023333333333</v>
      </c>
      <c r="DD37" s="0" t="n">
        <v>12.6533333333333</v>
      </c>
      <c r="DE37" s="0" t="n">
        <v>-5.78666666666667</v>
      </c>
      <c r="DF37" s="0" t="n">
        <v>7.4</v>
      </c>
      <c r="DG37" s="0" t="n">
        <v>1.34666666666667</v>
      </c>
      <c r="DH37" s="0" t="n">
        <v>85.63</v>
      </c>
      <c r="DI37" s="0" t="n">
        <v>-2.28</v>
      </c>
      <c r="DJ37" s="0" t="n">
        <v>7.47</v>
      </c>
      <c r="DK37" s="0" t="n">
        <v>1.53</v>
      </c>
      <c r="DL37" s="0" t="n">
        <v>20.58</v>
      </c>
      <c r="DM37" s="0" t="n">
        <v>6148.6</v>
      </c>
      <c r="DN37" s="0" t="n">
        <v>370534.652198033</v>
      </c>
      <c r="DO37" s="0" t="n">
        <v>1162.64776990387</v>
      </c>
      <c r="DP37" s="9" t="n">
        <v>75.2928903281232</v>
      </c>
      <c r="DQ37" s="9" t="n">
        <v>73.059071394885</v>
      </c>
      <c r="DR37" s="0" t="n">
        <v>8703.4512879571</v>
      </c>
      <c r="DS37" s="0" t="n">
        <v>3109.36489383828</v>
      </c>
      <c r="DT37" s="0" t="n">
        <v>84.33</v>
      </c>
      <c r="DU37" s="0" t="n">
        <v>25.31</v>
      </c>
      <c r="DV37" s="0" t="n">
        <v>35.37</v>
      </c>
      <c r="DW37" s="0" t="n">
        <v>45.535</v>
      </c>
      <c r="DX37" s="0" t="n">
        <v>50.9801</v>
      </c>
      <c r="DY37" s="0" t="n">
        <v>46.4399</v>
      </c>
      <c r="DZ37" s="0" t="n">
        <v>11.8377</v>
      </c>
      <c r="EA37" s="0" t="n">
        <v>13.205</v>
      </c>
      <c r="EB37" s="0" t="n">
        <v>19.8501</v>
      </c>
      <c r="EC37" s="0" t="n">
        <v>8.7043</v>
      </c>
      <c r="ED37" s="0" t="n">
        <v>37.2962</v>
      </c>
      <c r="EE37" s="0" t="n">
        <v>29.8461</v>
      </c>
      <c r="EF37" s="0" t="n">
        <v>25.9856</v>
      </c>
      <c r="EG37" s="0" t="n">
        <v>4.3229</v>
      </c>
      <c r="EH37" s="0" t="n">
        <v>51.2</v>
      </c>
      <c r="EI37" s="0" t="n">
        <v>100.433433333333</v>
      </c>
      <c r="EJ37" s="0" t="n">
        <v>2</v>
      </c>
      <c r="EK37" s="0" t="n">
        <v>16</v>
      </c>
      <c r="EL37" s="0" t="n">
        <v>108</v>
      </c>
      <c r="EM37" s="0" t="n">
        <v>43</v>
      </c>
      <c r="EN37" s="0" t="n">
        <v>6</v>
      </c>
      <c r="EO37" s="0" t="n">
        <v>336.5409</v>
      </c>
      <c r="EP37" s="0" t="n">
        <v>1078.2957</v>
      </c>
      <c r="EQ37" s="0" t="n">
        <v>755.93</v>
      </c>
      <c r="ER37" s="0" t="n">
        <v>3265.5</v>
      </c>
      <c r="ES37" s="0" t="n">
        <v>92.16</v>
      </c>
      <c r="ET37" s="0" t="n">
        <v>96.3466666666667</v>
      </c>
      <c r="EU37" s="0" t="n">
        <v>73.3566666666667</v>
      </c>
      <c r="EV37" s="0" t="n">
        <v>103.82</v>
      </c>
      <c r="EW37" s="0" t="n">
        <v>238.704106060606</v>
      </c>
      <c r="EX37" s="0" t="n">
        <v>100.033333333333</v>
      </c>
      <c r="EY37" s="0" t="n">
        <v>102.730933333333</v>
      </c>
      <c r="EZ37" s="0" t="n">
        <v>110.030566666667</v>
      </c>
      <c r="FA37" s="0" t="n">
        <v>122.1582</v>
      </c>
      <c r="FB37" s="9" t="n">
        <v>228.723485345976</v>
      </c>
      <c r="FC37" s="9" t="n">
        <v>164.064070096907</v>
      </c>
      <c r="FD37" s="9" t="n">
        <v>252.330444633012</v>
      </c>
      <c r="FE37" s="9" t="n">
        <v>193.681924231312</v>
      </c>
      <c r="FF37" s="9" t="n">
        <v>253.369761975732</v>
      </c>
    </row>
    <row r="38" customFormat="false" ht="15" hidden="false" customHeight="false" outlineLevel="0" collapsed="false">
      <c r="A38" s="8" t="n">
        <v>31413</v>
      </c>
      <c r="B38" s="0" t="n">
        <v>3.95393333333333</v>
      </c>
      <c r="C38" s="9" t="n">
        <v>73.852589704327</v>
      </c>
      <c r="D38" s="0" t="n">
        <v>95.9541</v>
      </c>
      <c r="E38" s="0" t="n">
        <v>83127.9483183691</v>
      </c>
      <c r="F38" s="0" t="n">
        <v>50157.3497622741</v>
      </c>
      <c r="G38" s="0" t="n">
        <v>8851.06860674932</v>
      </c>
      <c r="H38" s="0" t="n">
        <v>17030.5301683976</v>
      </c>
      <c r="I38" s="0" t="n">
        <v>8112.4411277581</v>
      </c>
      <c r="J38" s="0" t="n">
        <v>8941.58587284221</v>
      </c>
      <c r="K38" s="0" t="n">
        <v>25180.0670953167</v>
      </c>
      <c r="L38" s="0" t="n">
        <v>20999.3285276865</v>
      </c>
      <c r="M38" s="0" t="n">
        <v>81.5156610575001</v>
      </c>
      <c r="N38" s="0" t="n">
        <v>87.8801397050093</v>
      </c>
      <c r="O38" s="0" t="n">
        <v>89.9298050307877</v>
      </c>
      <c r="P38" s="0" t="n">
        <v>50.4863299386056</v>
      </c>
      <c r="Q38" s="0" t="n">
        <v>116.327783880579</v>
      </c>
      <c r="R38" s="0" t="n">
        <v>100.114751197617</v>
      </c>
      <c r="S38" s="0" t="n">
        <v>91.0876997842539</v>
      </c>
      <c r="T38" s="0" t="n">
        <v>87.9607443978792</v>
      </c>
      <c r="U38" s="0" t="n">
        <v>213.061831204203</v>
      </c>
      <c r="V38" s="0" t="n">
        <v>10227.1173801115</v>
      </c>
      <c r="W38" s="0" t="n">
        <v>3585.29854021718</v>
      </c>
      <c r="X38" s="0" t="n">
        <v>224.673786486306</v>
      </c>
      <c r="Y38" s="0" t="n">
        <v>1242.00015239969</v>
      </c>
      <c r="Z38" s="0" t="n">
        <v>2109.48339336493</v>
      </c>
      <c r="AA38" s="0" t="n">
        <v>122.48</v>
      </c>
      <c r="AB38" s="0" t="n">
        <v>38685.8278388528</v>
      </c>
      <c r="AC38" s="0" t="n">
        <v>69765.6931247117</v>
      </c>
      <c r="AD38" s="0" t="n">
        <v>249765.788243488</v>
      </c>
      <c r="AE38" s="0" t="n">
        <v>866695.544684295</v>
      </c>
      <c r="AF38" s="0" t="n">
        <v>314817</v>
      </c>
      <c r="AG38" s="0" t="n">
        <v>502956.3</v>
      </c>
      <c r="AH38" s="0" t="n">
        <v>222633.9</v>
      </c>
      <c r="AI38" s="0" t="n">
        <v>70318.77</v>
      </c>
      <c r="AJ38" s="0" t="n">
        <v>111941.211575713</v>
      </c>
      <c r="AK38" s="0" t="n">
        <v>52163.7646553709</v>
      </c>
      <c r="AL38" s="0" t="n">
        <v>175122.179488106</v>
      </c>
      <c r="AM38" s="0" t="n">
        <v>122430.749099214</v>
      </c>
      <c r="AN38" s="0" t="n">
        <v>1580178875.06453</v>
      </c>
      <c r="AO38" s="0" t="n">
        <v>0.679068221239736</v>
      </c>
      <c r="AP38" s="0" t="n">
        <v>242283.96909061</v>
      </c>
      <c r="AQ38" s="0" t="n">
        <v>45119884.8400918</v>
      </c>
      <c r="AR38" s="0" t="n">
        <v>2946.80760548341</v>
      </c>
      <c r="AS38" s="0" t="n">
        <v>4002.84959262535</v>
      </c>
      <c r="AT38" s="0" t="n">
        <v>1702.2583106069</v>
      </c>
      <c r="AU38" s="0" t="n">
        <v>4090.77087368144</v>
      </c>
      <c r="AV38" s="0" t="n">
        <v>3256.79888208581</v>
      </c>
      <c r="AW38" s="9" t="n">
        <v>0.544379</v>
      </c>
      <c r="AX38" s="0" t="n">
        <v>73.0908243639113</v>
      </c>
      <c r="AY38" s="0" t="n">
        <v>88.5429370273953</v>
      </c>
      <c r="AZ38" s="0" t="n">
        <v>21.7</v>
      </c>
      <c r="BA38" s="0" t="n">
        <v>291.268333333333</v>
      </c>
      <c r="BB38" s="0" t="n">
        <v>140.94140625</v>
      </c>
      <c r="BC38" s="0" t="n">
        <v>1.97636666666667</v>
      </c>
      <c r="BD38" s="0" t="n">
        <v>1.82543333333333</v>
      </c>
      <c r="BE38" s="0" t="n">
        <v>1.05263333333333</v>
      </c>
      <c r="BF38" s="0" t="n">
        <v>13.1848535897616</v>
      </c>
      <c r="BG38" s="0" t="n">
        <v>7.51919431893102</v>
      </c>
      <c r="BH38" s="0" t="n">
        <v>4.308</v>
      </c>
      <c r="BI38" s="0" t="n">
        <v>4.32</v>
      </c>
      <c r="BJ38" s="0" t="n">
        <v>5.49</v>
      </c>
      <c r="BK38" s="0" t="n">
        <v>0.327733333333333</v>
      </c>
      <c r="BL38" s="0" t="n">
        <v>0.354066666666667</v>
      </c>
      <c r="BM38" s="0" t="n">
        <v>62511</v>
      </c>
      <c r="BN38" s="0" t="n">
        <v>113394.333333333</v>
      </c>
      <c r="BO38" s="0" t="n">
        <v>261691.333333333</v>
      </c>
      <c r="BP38" s="0" t="n">
        <v>31850.7009390672</v>
      </c>
      <c r="BQ38" s="0" t="n">
        <v>24395.1589034176</v>
      </c>
      <c r="BR38" s="0" t="n">
        <v>202584.683357974</v>
      </c>
      <c r="BS38" s="0" t="n">
        <v>45739.4786536871</v>
      </c>
      <c r="BT38" s="0" t="n">
        <v>47289.1640835249</v>
      </c>
      <c r="BU38" s="0" t="n">
        <v>111.5065</v>
      </c>
      <c r="BV38" s="0" t="n">
        <v>99.9040666666667</v>
      </c>
      <c r="BW38" s="0" t="n">
        <v>88.2081458634384</v>
      </c>
      <c r="BX38" s="0" t="n">
        <v>80.48055</v>
      </c>
      <c r="BY38" s="9" t="n">
        <v>81.34933</v>
      </c>
      <c r="BZ38" s="9" t="n">
        <v>66.2875723498103</v>
      </c>
      <c r="CA38" s="9" t="n">
        <v>60.7037682660245</v>
      </c>
      <c r="CB38" s="9" t="n">
        <v>80.41229850167</v>
      </c>
      <c r="CC38" s="9" t="n">
        <v>67.9586701512068</v>
      </c>
      <c r="CD38" s="9" t="n">
        <v>68.2112018652687</v>
      </c>
      <c r="CE38" s="9" t="n">
        <v>165.617275977035</v>
      </c>
      <c r="CF38" s="9" t="n">
        <v>80.5044</v>
      </c>
      <c r="CG38" s="9" t="n">
        <v>52.4944116268061</v>
      </c>
      <c r="CH38" s="9" t="n">
        <v>56.35762</v>
      </c>
      <c r="CI38" s="9" t="n">
        <v>65.0327966033719</v>
      </c>
      <c r="CJ38" s="9" t="n">
        <v>70.3222666666667</v>
      </c>
      <c r="CK38" s="9" t="n">
        <v>73.3524</v>
      </c>
      <c r="CL38" s="0" t="n">
        <v>81.2899754595568</v>
      </c>
      <c r="CM38" s="0" t="n">
        <v>61.9503</v>
      </c>
      <c r="CN38" s="0" t="n">
        <v>17.7833333333333</v>
      </c>
      <c r="CO38" s="0" t="n">
        <v>217.51046875</v>
      </c>
      <c r="CP38" s="0" t="n">
        <v>90.8692333333333</v>
      </c>
      <c r="CQ38" s="0" t="n">
        <v>18</v>
      </c>
      <c r="CR38" s="0" t="n">
        <v>93</v>
      </c>
      <c r="CS38" s="0" t="n">
        <v>1</v>
      </c>
      <c r="CT38" s="0" t="n">
        <v>20</v>
      </c>
      <c r="CU38" s="0" t="n">
        <v>20</v>
      </c>
      <c r="CV38" s="0" t="n">
        <v>18.01</v>
      </c>
      <c r="CW38" s="0" t="n">
        <v>-10.16</v>
      </c>
      <c r="CX38" s="0" t="n">
        <v>13.0133333333333</v>
      </c>
      <c r="CY38" s="0" t="n">
        <v>1.93666666666667</v>
      </c>
      <c r="CZ38" s="0" t="n">
        <v>16.0766666666667</v>
      </c>
      <c r="DA38" s="0" t="n">
        <v>5.48333333333333</v>
      </c>
      <c r="DB38" s="0" t="n">
        <v>16.0133333333333</v>
      </c>
      <c r="DC38" s="0" t="n">
        <v>13.3307666666667</v>
      </c>
      <c r="DD38" s="0" t="n">
        <v>10.2433333333333</v>
      </c>
      <c r="DE38" s="0" t="n">
        <v>-2.90333333333333</v>
      </c>
      <c r="DF38" s="0" t="n">
        <v>4.14666666666667</v>
      </c>
      <c r="DG38" s="0" t="n">
        <v>14.05</v>
      </c>
      <c r="DH38" s="0" t="n">
        <v>86.3</v>
      </c>
      <c r="DI38" s="0" t="n">
        <v>-1.23</v>
      </c>
      <c r="DJ38" s="0" t="n">
        <v>9.88</v>
      </c>
      <c r="DK38" s="0" t="n">
        <v>-0.03</v>
      </c>
      <c r="DL38" s="0" t="n">
        <v>43.63</v>
      </c>
      <c r="DM38" s="0" t="n">
        <v>6207.4</v>
      </c>
      <c r="DN38" s="0" t="n">
        <v>370897.261002384</v>
      </c>
      <c r="DO38" s="0" t="n">
        <v>1163.47937003146</v>
      </c>
      <c r="DP38" s="9" t="n">
        <v>75.4698335222431</v>
      </c>
      <c r="DQ38" s="9" t="n">
        <v>73.1654555588018</v>
      </c>
      <c r="DR38" s="0" t="n">
        <v>8306.12989890539</v>
      </c>
      <c r="DS38" s="0" t="n">
        <v>2978.81547084403</v>
      </c>
      <c r="DT38" s="0" t="n">
        <v>78.37</v>
      </c>
      <c r="DU38" s="0" t="n">
        <v>25.35</v>
      </c>
      <c r="DV38" s="0" t="n">
        <v>28.85</v>
      </c>
      <c r="DW38" s="0" t="n">
        <v>38.1948</v>
      </c>
      <c r="DX38" s="0" t="n">
        <v>47.22</v>
      </c>
      <c r="DY38" s="0" t="n">
        <v>50.4472</v>
      </c>
      <c r="DZ38" s="0" t="n">
        <v>8.4786</v>
      </c>
      <c r="EA38" s="0" t="n">
        <v>18.7</v>
      </c>
      <c r="EB38" s="0" t="n">
        <v>19.4408</v>
      </c>
      <c r="EC38" s="0" t="n">
        <v>12.5287</v>
      </c>
      <c r="ED38" s="0" t="n">
        <v>37.4832</v>
      </c>
      <c r="EE38" s="0" t="n">
        <v>36.6911</v>
      </c>
      <c r="EF38" s="0" t="n">
        <v>23.0652</v>
      </c>
      <c r="EG38" s="0" t="n">
        <v>10.2479</v>
      </c>
      <c r="EH38" s="0" t="n">
        <v>51.0666666666667</v>
      </c>
      <c r="EI38" s="0" t="n">
        <v>101.1004</v>
      </c>
      <c r="EJ38" s="0" t="n">
        <v>14</v>
      </c>
      <c r="EK38" s="0" t="n">
        <v>25</v>
      </c>
      <c r="EL38" s="0" t="n">
        <v>111</v>
      </c>
      <c r="EM38" s="0" t="n">
        <v>51</v>
      </c>
      <c r="EN38" s="0" t="n">
        <v>8</v>
      </c>
      <c r="EO38" s="0" t="n">
        <v>338.7203</v>
      </c>
      <c r="EP38" s="0" t="n">
        <v>931.3649</v>
      </c>
      <c r="EQ38" s="0" t="n">
        <v>757.73</v>
      </c>
      <c r="ER38" s="0" t="n">
        <v>3366.9</v>
      </c>
      <c r="ES38" s="0" t="n">
        <v>92.1733333333333</v>
      </c>
      <c r="ET38" s="0" t="n">
        <v>94.39</v>
      </c>
      <c r="EU38" s="0" t="n">
        <v>79.3</v>
      </c>
      <c r="EV38" s="0" t="n">
        <v>101.68</v>
      </c>
      <c r="EW38" s="0" t="n">
        <v>273.473015625</v>
      </c>
      <c r="EX38" s="0" t="n">
        <v>77.2666666666667</v>
      </c>
      <c r="EY38" s="0" t="n">
        <v>99.1281333333333</v>
      </c>
      <c r="EZ38" s="0" t="n">
        <v>111.109933333333</v>
      </c>
      <c r="FA38" s="0" t="n">
        <v>125.796766666667</v>
      </c>
      <c r="FB38" s="9" t="n">
        <v>232.541823577069</v>
      </c>
      <c r="FC38" s="9" t="n">
        <v>173.230627180858</v>
      </c>
      <c r="FD38" s="9" t="n">
        <v>255.14833665836</v>
      </c>
      <c r="FE38" s="9" t="n">
        <v>221.803152801468</v>
      </c>
      <c r="FF38" s="9" t="n">
        <v>261.447413634448</v>
      </c>
    </row>
    <row r="39" customFormat="false" ht="15" hidden="false" customHeight="false" outlineLevel="0" collapsed="false">
      <c r="A39" s="8" t="n">
        <v>31503</v>
      </c>
      <c r="B39" s="0" t="n">
        <v>4.49906666666667</v>
      </c>
      <c r="C39" s="9" t="n">
        <v>73.7117078244519</v>
      </c>
      <c r="D39" s="0" t="n">
        <v>95.3964333333333</v>
      </c>
      <c r="E39" s="0" t="n">
        <v>83865.2656596033</v>
      </c>
      <c r="F39" s="0" t="n">
        <v>51036.2792397838</v>
      </c>
      <c r="G39" s="0" t="n">
        <v>8905.46951759827</v>
      </c>
      <c r="H39" s="0" t="n">
        <v>17547.0352652176</v>
      </c>
      <c r="I39" s="0" t="n">
        <v>8397.85911671897</v>
      </c>
      <c r="J39" s="0" t="n">
        <v>9308.45774136224</v>
      </c>
      <c r="K39" s="0" t="n">
        <v>26061.837710341</v>
      </c>
      <c r="L39" s="0" t="n">
        <v>21942.9607142532</v>
      </c>
      <c r="M39" s="0" t="n">
        <v>85.8787564543743</v>
      </c>
      <c r="N39" s="0" t="n">
        <v>92.1580987291181</v>
      </c>
      <c r="O39" s="0" t="n">
        <v>94.7980270386412</v>
      </c>
      <c r="P39" s="0" t="n">
        <v>50.642156547333</v>
      </c>
      <c r="Q39" s="0" t="n">
        <v>126.979597557907</v>
      </c>
      <c r="R39" s="0" t="n">
        <v>103.106912572306</v>
      </c>
      <c r="S39" s="0" t="n">
        <v>98.5838526458706</v>
      </c>
      <c r="T39" s="0" t="n">
        <v>98.3138206160284</v>
      </c>
      <c r="U39" s="0" t="n">
        <v>224.521006089326</v>
      </c>
      <c r="V39" s="0" t="n">
        <v>11392.9794845133</v>
      </c>
      <c r="W39" s="0" t="n">
        <v>3618.33896696626</v>
      </c>
      <c r="X39" s="0" t="n">
        <v>226.495635339709</v>
      </c>
      <c r="Y39" s="0" t="n">
        <v>1247.50842350571</v>
      </c>
      <c r="Z39" s="0" t="n">
        <v>2138.22170578906</v>
      </c>
      <c r="AA39" s="0" t="n">
        <v>123.824</v>
      </c>
      <c r="AB39" s="0" t="n">
        <v>38496.1982050145</v>
      </c>
      <c r="AC39" s="0" t="n">
        <v>70629.9487561254</v>
      </c>
      <c r="AD39" s="0" t="n">
        <v>253372.960390855</v>
      </c>
      <c r="AE39" s="0" t="n">
        <v>875448.167315123</v>
      </c>
      <c r="AF39" s="0" t="n">
        <v>319904.1</v>
      </c>
      <c r="AG39" s="0" t="n">
        <v>504874</v>
      </c>
      <c r="AH39" s="0" t="n">
        <v>223719.6</v>
      </c>
      <c r="AI39" s="0" t="n">
        <v>69528.56</v>
      </c>
      <c r="AJ39" s="0" t="n">
        <v>115316.114975769</v>
      </c>
      <c r="AK39" s="0" t="n">
        <v>52448.9095984111</v>
      </c>
      <c r="AL39" s="0" t="n">
        <v>176522.400038177</v>
      </c>
      <c r="AM39" s="0" t="n">
        <v>123356.77118786</v>
      </c>
      <c r="AN39" s="0" t="n">
        <v>1581708145.89176</v>
      </c>
      <c r="AO39" s="0" t="n">
        <v>0.653473449381531</v>
      </c>
      <c r="AP39" s="0" t="n">
        <v>224648.520097497</v>
      </c>
      <c r="AQ39" s="0" t="n">
        <v>43525309.6669841</v>
      </c>
      <c r="AR39" s="0" t="n">
        <v>3533.91706746207</v>
      </c>
      <c r="AS39" s="0" t="n">
        <v>3763.55152658941</v>
      </c>
      <c r="AT39" s="0" t="n">
        <v>1736.09239807158</v>
      </c>
      <c r="AU39" s="0" t="n">
        <v>4078.79040689597</v>
      </c>
      <c r="AV39" s="0" t="n">
        <v>3428.64841564563</v>
      </c>
      <c r="AW39" s="9" t="n">
        <v>-0.151073</v>
      </c>
      <c r="AX39" s="0" t="n">
        <v>77.3650169942294</v>
      </c>
      <c r="AY39" s="0" t="n">
        <v>87.5664137332423</v>
      </c>
      <c r="AZ39" s="0" t="n">
        <v>22.9</v>
      </c>
      <c r="BA39" s="0" t="n">
        <v>302.532333333333</v>
      </c>
      <c r="BB39" s="0" t="n">
        <v>144.768461538462</v>
      </c>
      <c r="BC39" s="0" t="n">
        <v>1.86633333333333</v>
      </c>
      <c r="BD39" s="0" t="n">
        <v>1.7884</v>
      </c>
      <c r="BE39" s="0" t="n">
        <v>1.0979</v>
      </c>
      <c r="BF39" s="0" t="n">
        <v>16.4369947385824</v>
      </c>
      <c r="BG39" s="0" t="n">
        <v>9.11751504902416</v>
      </c>
      <c r="BH39" s="0" t="n">
        <v>4.32866666666667</v>
      </c>
      <c r="BI39" s="0" t="n">
        <v>4.38667</v>
      </c>
      <c r="BJ39" s="0" t="n">
        <v>5.47</v>
      </c>
      <c r="BK39" s="0" t="n">
        <v>-0.138066666666667</v>
      </c>
      <c r="BL39" s="0" t="n">
        <v>-0.1704</v>
      </c>
      <c r="BM39" s="0" t="n">
        <v>63529.3333333333</v>
      </c>
      <c r="BN39" s="0" t="n">
        <v>117722.333333333</v>
      </c>
      <c r="BO39" s="0" t="n">
        <v>266841</v>
      </c>
      <c r="BP39" s="0" t="n">
        <v>32109.2630894748</v>
      </c>
      <c r="BQ39" s="0" t="n">
        <v>24362.789623403</v>
      </c>
      <c r="BR39" s="0" t="n">
        <v>207264.512213552</v>
      </c>
      <c r="BS39" s="0" t="n">
        <v>46740.5359306625</v>
      </c>
      <c r="BT39" s="0" t="n">
        <v>48565.0778871275</v>
      </c>
      <c r="BU39" s="0" t="n">
        <v>107.022433333333</v>
      </c>
      <c r="BV39" s="0" t="n">
        <v>98.4030666666667</v>
      </c>
      <c r="BW39" s="0" t="n">
        <v>88.3517553628543</v>
      </c>
      <c r="BX39" s="0" t="n">
        <v>80.75379</v>
      </c>
      <c r="BY39" s="9" t="n">
        <v>81.90472</v>
      </c>
      <c r="BZ39" s="9" t="n">
        <v>66.5374752112171</v>
      </c>
      <c r="CA39" s="9" t="n">
        <v>60.2965868745217</v>
      </c>
      <c r="CB39" s="9" t="n">
        <v>81.0343524497648</v>
      </c>
      <c r="CC39" s="9" t="n">
        <v>68.2302579797667</v>
      </c>
      <c r="CD39" s="9" t="n">
        <v>66.899255640833</v>
      </c>
      <c r="CE39" s="9" t="n">
        <v>165.090715812689</v>
      </c>
      <c r="CF39" s="9" t="n">
        <v>80.66834</v>
      </c>
      <c r="CG39" s="9" t="n">
        <v>52.5091166968704</v>
      </c>
      <c r="CH39" s="9" t="n">
        <v>56.90638</v>
      </c>
      <c r="CI39" s="9" t="n">
        <v>65.2892028760451</v>
      </c>
      <c r="CJ39" s="9" t="n">
        <v>70.6262</v>
      </c>
      <c r="CK39" s="9" t="n">
        <v>72.9704333333333</v>
      </c>
      <c r="CL39" s="0" t="n">
        <v>80.5744397955697</v>
      </c>
      <c r="CM39" s="0" t="n">
        <v>62.0770333333333</v>
      </c>
      <c r="CN39" s="0" t="n">
        <v>12.81</v>
      </c>
      <c r="CO39" s="0" t="n">
        <v>206.545692307692</v>
      </c>
      <c r="CP39" s="0" t="n">
        <v>73.3887333333333</v>
      </c>
      <c r="CQ39" s="0" t="n">
        <v>16</v>
      </c>
      <c r="CR39" s="0" t="n">
        <v>90</v>
      </c>
      <c r="CS39" s="0" t="n">
        <v>22</v>
      </c>
      <c r="CT39" s="0" t="n">
        <v>12</v>
      </c>
      <c r="CU39" s="0" t="n">
        <v>18</v>
      </c>
      <c r="CV39" s="0" t="n">
        <v>18.14</v>
      </c>
      <c r="CW39" s="0" t="n">
        <v>-9.00333333333333</v>
      </c>
      <c r="CX39" s="0" t="n">
        <v>3.08666666666667</v>
      </c>
      <c r="CY39" s="0" t="n">
        <v>3.11</v>
      </c>
      <c r="CZ39" s="0" t="n">
        <v>5.53666666666667</v>
      </c>
      <c r="DA39" s="0" t="n">
        <v>9.7</v>
      </c>
      <c r="DB39" s="0" t="n">
        <v>8.96333333333333</v>
      </c>
      <c r="DC39" s="0" t="n">
        <v>7.10163333333333</v>
      </c>
      <c r="DD39" s="0" t="n">
        <v>11.2033333333333</v>
      </c>
      <c r="DE39" s="0" t="n">
        <v>5.21</v>
      </c>
      <c r="DF39" s="0" t="n">
        <v>7.25666666666667</v>
      </c>
      <c r="DG39" s="0" t="n">
        <v>3.74333333333333</v>
      </c>
      <c r="DH39" s="0" t="n">
        <v>86.63</v>
      </c>
      <c r="DI39" s="0" t="n">
        <v>-2.14</v>
      </c>
      <c r="DJ39" s="0" t="n">
        <v>11.24</v>
      </c>
      <c r="DK39" s="0" t="n">
        <v>-1.43</v>
      </c>
      <c r="DL39" s="0" t="n">
        <v>11.52</v>
      </c>
      <c r="DM39" s="0" t="n">
        <v>6232</v>
      </c>
      <c r="DN39" s="0" t="n">
        <v>372288.219106243</v>
      </c>
      <c r="DO39" s="0" t="n">
        <v>1176.81030074893</v>
      </c>
      <c r="DP39" s="9" t="n">
        <v>75.7994670532453</v>
      </c>
      <c r="DQ39" s="9" t="n">
        <v>73.2273440539987</v>
      </c>
      <c r="DR39" s="0" t="n">
        <v>8032.01446140491</v>
      </c>
      <c r="DS39" s="0" t="n">
        <v>3025.54150853849</v>
      </c>
      <c r="DT39" s="0" t="n">
        <v>74.42</v>
      </c>
      <c r="DU39" s="0" t="n">
        <v>30.55</v>
      </c>
      <c r="DV39" s="0" t="n">
        <v>29.48</v>
      </c>
      <c r="DW39" s="0" t="n">
        <v>25.692</v>
      </c>
      <c r="DX39" s="0" t="n">
        <v>42.1943</v>
      </c>
      <c r="DY39" s="0" t="n">
        <v>44.6888</v>
      </c>
      <c r="DZ39" s="0" t="n">
        <v>-4.1955</v>
      </c>
      <c r="EA39" s="0" t="n">
        <v>10.1394</v>
      </c>
      <c r="EB39" s="0" t="n">
        <v>15.0667</v>
      </c>
      <c r="EC39" s="0" t="n">
        <v>8.6855</v>
      </c>
      <c r="ED39" s="0" t="n">
        <v>29.0843</v>
      </c>
      <c r="EE39" s="0" t="n">
        <v>23.0657</v>
      </c>
      <c r="EF39" s="0" t="n">
        <v>19.1367</v>
      </c>
      <c r="EG39" s="0" t="n">
        <v>2.60893333333333</v>
      </c>
      <c r="EH39" s="0" t="n">
        <v>51.2</v>
      </c>
      <c r="EI39" s="0" t="n">
        <v>101.032266666667</v>
      </c>
      <c r="EJ39" s="0" t="n">
        <v>12</v>
      </c>
      <c r="EK39" s="0" t="n">
        <v>31</v>
      </c>
      <c r="EL39" s="0" t="n">
        <v>99</v>
      </c>
      <c r="EM39" s="0" t="n">
        <v>46</v>
      </c>
      <c r="EN39" s="0" t="n">
        <v>11</v>
      </c>
      <c r="EO39" s="0" t="n">
        <v>350.0324</v>
      </c>
      <c r="EP39" s="0" t="n">
        <v>1096.9564</v>
      </c>
      <c r="EQ39" s="0" t="n">
        <v>779.68</v>
      </c>
      <c r="ER39" s="0" t="n">
        <v>2637.1</v>
      </c>
      <c r="ES39" s="0" t="n">
        <v>93.8166666666667</v>
      </c>
      <c r="ET39" s="0" t="n">
        <v>96.06</v>
      </c>
      <c r="EU39" s="0" t="n">
        <v>83.8733333333333</v>
      </c>
      <c r="EV39" s="0" t="n">
        <v>97.0766666666667</v>
      </c>
      <c r="EW39" s="0" t="n">
        <v>316.128661538462</v>
      </c>
      <c r="EX39" s="0" t="n">
        <v>66.3333333333333</v>
      </c>
      <c r="EY39" s="0" t="n">
        <v>105.0289</v>
      </c>
      <c r="EZ39" s="0" t="n">
        <v>111.7311</v>
      </c>
      <c r="FA39" s="0" t="n">
        <v>133.180366666667</v>
      </c>
      <c r="FB39" s="9" t="n">
        <v>234.012114187163</v>
      </c>
      <c r="FC39" s="9" t="n">
        <v>164.002283566659</v>
      </c>
      <c r="FD39" s="9" t="n">
        <v>255.13181319987</v>
      </c>
      <c r="FE39" s="9" t="n">
        <v>210.347055851101</v>
      </c>
      <c r="FF39" s="9" t="n">
        <v>259.454878702049</v>
      </c>
    </row>
    <row r="40" customFormat="false" ht="15" hidden="false" customHeight="false" outlineLevel="0" collapsed="false">
      <c r="A40" s="8" t="n">
        <v>31594</v>
      </c>
      <c r="B40" s="0" t="n">
        <v>4.42103333333333</v>
      </c>
      <c r="C40" s="9" t="n">
        <v>73.415876924804</v>
      </c>
      <c r="D40" s="0" t="n">
        <v>95.1176</v>
      </c>
      <c r="E40" s="0" t="n">
        <v>83804.027374325</v>
      </c>
      <c r="F40" s="0" t="n">
        <v>51053.474443292</v>
      </c>
      <c r="G40" s="0" t="n">
        <v>8965.88401863214</v>
      </c>
      <c r="H40" s="0" t="n">
        <v>18219.5834354115</v>
      </c>
      <c r="I40" s="0" t="n">
        <v>8959.91619001273</v>
      </c>
      <c r="J40" s="0" t="n">
        <v>9449.96845865343</v>
      </c>
      <c r="K40" s="0" t="n">
        <v>25439.600592581</v>
      </c>
      <c r="L40" s="0" t="n">
        <v>22191.7532170346</v>
      </c>
      <c r="M40" s="0" t="n">
        <v>86.8039237682202</v>
      </c>
      <c r="N40" s="0" t="n">
        <v>89.1848875232038</v>
      </c>
      <c r="O40" s="0" t="n">
        <v>95.632347781523</v>
      </c>
      <c r="P40" s="0" t="n">
        <v>52.6438623379197</v>
      </c>
      <c r="Q40" s="0" t="n">
        <v>127.812368906734</v>
      </c>
      <c r="R40" s="0" t="n">
        <v>103.52898312203</v>
      </c>
      <c r="S40" s="0" t="n">
        <v>108.030087152455</v>
      </c>
      <c r="T40" s="0" t="n">
        <v>90.9716831508236</v>
      </c>
      <c r="U40" s="0" t="n">
        <v>228.94359912542</v>
      </c>
      <c r="V40" s="0" t="n">
        <v>12144.627114995</v>
      </c>
      <c r="W40" s="0" t="n">
        <v>3633.5466888412</v>
      </c>
      <c r="X40" s="0" t="n">
        <v>222.308947383925</v>
      </c>
      <c r="Y40" s="0" t="n">
        <v>1248.38310633631</v>
      </c>
      <c r="Z40" s="0" t="n">
        <v>2178.95639107925</v>
      </c>
      <c r="AA40" s="0" t="n">
        <v>124.069</v>
      </c>
      <c r="AB40" s="0" t="n">
        <v>37900.5213488713</v>
      </c>
      <c r="AC40" s="0" t="n">
        <v>71085.520524235</v>
      </c>
      <c r="AD40" s="0" t="n">
        <v>254067.577181673</v>
      </c>
      <c r="AE40" s="0" t="n">
        <v>876848.231579625</v>
      </c>
      <c r="AF40" s="0" t="n">
        <v>323221.6</v>
      </c>
      <c r="AG40" s="0" t="n">
        <v>506894.4</v>
      </c>
      <c r="AH40" s="0" t="n">
        <v>225272.3</v>
      </c>
      <c r="AI40" s="0" t="n">
        <v>69589.61</v>
      </c>
      <c r="AJ40" s="0" t="n">
        <v>117831.839916612</v>
      </c>
      <c r="AK40" s="0" t="n">
        <v>52866.8677779741</v>
      </c>
      <c r="AL40" s="0" t="n">
        <v>177824.24572691</v>
      </c>
      <c r="AM40" s="0" t="n">
        <v>123882.235514539</v>
      </c>
      <c r="AN40" s="0" t="n">
        <v>1584182631.90408</v>
      </c>
      <c r="AO40" s="0" t="n">
        <v>0.634008733626724</v>
      </c>
      <c r="AP40" s="0" t="n">
        <v>322649.833538197</v>
      </c>
      <c r="AQ40" s="0" t="n">
        <v>41555782.7089855</v>
      </c>
      <c r="AR40" s="0" t="n">
        <v>3857.55937755938</v>
      </c>
      <c r="AS40" s="0" t="n">
        <v>3601.31982892713</v>
      </c>
      <c r="AT40" s="0" t="n">
        <v>1773.15066534306</v>
      </c>
      <c r="AU40" s="0" t="n">
        <v>4117.63611791617</v>
      </c>
      <c r="AV40" s="0" t="n">
        <v>3594.80031769026</v>
      </c>
      <c r="AW40" s="9" t="n">
        <v>-0.444982</v>
      </c>
      <c r="AX40" s="0" t="n">
        <v>78.1004442729525</v>
      </c>
      <c r="AY40" s="0" t="n">
        <v>85.9005475072188</v>
      </c>
      <c r="AZ40" s="0" t="n">
        <v>21.9</v>
      </c>
      <c r="BA40" s="0" t="n">
        <v>290.61</v>
      </c>
      <c r="BB40" s="0" t="n">
        <v>137.097424242424</v>
      </c>
      <c r="BC40" s="0" t="n">
        <v>1.6864</v>
      </c>
      <c r="BD40" s="0" t="n">
        <v>1.70743333333333</v>
      </c>
      <c r="BE40" s="0" t="n">
        <v>1.08186666666667</v>
      </c>
      <c r="BF40" s="0" t="n">
        <v>13.9206686331454</v>
      </c>
      <c r="BG40" s="0" t="n">
        <v>7.08024008851349</v>
      </c>
      <c r="BH40" s="0" t="n">
        <v>4.2458</v>
      </c>
      <c r="BI40" s="0" t="n">
        <v>4.3</v>
      </c>
      <c r="BJ40" s="0" t="n">
        <v>5.47</v>
      </c>
      <c r="BK40" s="0" t="n">
        <v>-0.216366666666667</v>
      </c>
      <c r="BL40" s="0" t="n">
        <v>-0.175233333333334</v>
      </c>
      <c r="BM40" s="0" t="n">
        <v>62759.3333333333</v>
      </c>
      <c r="BN40" s="0" t="n">
        <v>120616</v>
      </c>
      <c r="BO40" s="0" t="n">
        <v>269413.333333333</v>
      </c>
      <c r="BP40" s="0" t="n">
        <v>32421.4282950547</v>
      </c>
      <c r="BQ40" s="0" t="n">
        <v>24449.2973913806</v>
      </c>
      <c r="BR40" s="0" t="n">
        <v>212207.070944559</v>
      </c>
      <c r="BS40" s="0" t="n">
        <v>47567.6929085986</v>
      </c>
      <c r="BT40" s="0" t="n">
        <v>48787.4699877555</v>
      </c>
      <c r="BU40" s="0" t="n">
        <v>103.133866666667</v>
      </c>
      <c r="BV40" s="0" t="n">
        <v>97.1813333333333</v>
      </c>
      <c r="BW40" s="0" t="n">
        <v>88.0326231419301</v>
      </c>
      <c r="BX40" s="0" t="n">
        <v>81.13508</v>
      </c>
      <c r="BY40" s="9" t="n">
        <v>82.40788</v>
      </c>
      <c r="BZ40" s="9" t="n">
        <v>66.765528780943</v>
      </c>
      <c r="CA40" s="9" t="n">
        <v>59.2803898425767</v>
      </c>
      <c r="CB40" s="9" t="n">
        <v>81.3567252255712</v>
      </c>
      <c r="CC40" s="9" t="n">
        <v>68.3028855216857</v>
      </c>
      <c r="CD40" s="9" t="n">
        <v>66.2900129465306</v>
      </c>
      <c r="CE40" s="9" t="n">
        <v>165.090715812689</v>
      </c>
      <c r="CF40" s="9" t="n">
        <v>81.14228</v>
      </c>
      <c r="CG40" s="9" t="n">
        <v>53.1084597040361</v>
      </c>
      <c r="CH40" s="9" t="n">
        <v>57.43015</v>
      </c>
      <c r="CI40" s="9" t="n">
        <v>65.4315828971139</v>
      </c>
      <c r="CJ40" s="9" t="n">
        <v>70.7725</v>
      </c>
      <c r="CK40" s="9" t="n">
        <v>72.5059666666667</v>
      </c>
      <c r="CL40" s="0" t="n">
        <v>79.9114194556496</v>
      </c>
      <c r="CM40" s="0" t="n">
        <v>62.5192333333333</v>
      </c>
      <c r="CN40" s="0" t="n">
        <v>12.4166666666667</v>
      </c>
      <c r="CO40" s="0" t="n">
        <v>204.804545454545</v>
      </c>
      <c r="CP40" s="0" t="n">
        <v>65.2252666666667</v>
      </c>
      <c r="CQ40" s="0" t="n">
        <v>8</v>
      </c>
      <c r="CR40" s="0" t="n">
        <v>87</v>
      </c>
      <c r="CS40" s="0" t="n">
        <v>17</v>
      </c>
      <c r="CT40" s="0" t="n">
        <v>8</v>
      </c>
      <c r="CU40" s="0" t="n">
        <v>11</v>
      </c>
      <c r="CV40" s="0" t="n">
        <v>11.46</v>
      </c>
      <c r="CW40" s="0" t="n">
        <v>-13.3666666666667</v>
      </c>
      <c r="CX40" s="0" t="n">
        <v>-8.22</v>
      </c>
      <c r="CY40" s="0" t="n">
        <v>-9.18666666666667</v>
      </c>
      <c r="CZ40" s="0" t="n">
        <v>5.96</v>
      </c>
      <c r="DA40" s="0" t="n">
        <v>0.376666666666667</v>
      </c>
      <c r="DB40" s="0" t="n">
        <v>8.08</v>
      </c>
      <c r="DC40" s="0" t="n">
        <v>2.44103333333333</v>
      </c>
      <c r="DD40" s="0" t="n">
        <v>13.9262</v>
      </c>
      <c r="DE40" s="0" t="n">
        <v>-2.7</v>
      </c>
      <c r="DF40" s="0" t="n">
        <v>7.11333333333333</v>
      </c>
      <c r="DG40" s="0" t="n">
        <v>1.95333333333333</v>
      </c>
      <c r="DH40" s="0" t="n">
        <v>87.05</v>
      </c>
      <c r="DI40" s="0" t="n">
        <v>1.03</v>
      </c>
      <c r="DJ40" s="0" t="n">
        <v>13.08</v>
      </c>
      <c r="DK40" s="0" t="n">
        <v>-1.37</v>
      </c>
      <c r="DL40" s="0" t="n">
        <v>4.32</v>
      </c>
      <c r="DM40" s="0" t="n">
        <v>6291.7</v>
      </c>
      <c r="DN40" s="0" t="n">
        <v>376524.280256626</v>
      </c>
      <c r="DO40" s="0" t="n">
        <v>1183.50255702479</v>
      </c>
      <c r="DP40" s="9" t="n">
        <v>75.7190629885467</v>
      </c>
      <c r="DQ40" s="9" t="n">
        <v>73.381743578109</v>
      </c>
      <c r="DR40" s="0" t="n">
        <v>7845.61330378289</v>
      </c>
      <c r="DS40" s="0" t="n">
        <v>3194.64433395896</v>
      </c>
      <c r="DT40" s="0" t="n">
        <v>72.91</v>
      </c>
      <c r="DU40" s="0" t="n">
        <v>25.12</v>
      </c>
      <c r="DV40" s="0" t="n">
        <v>18.15</v>
      </c>
      <c r="DW40" s="0" t="n">
        <v>28.4136</v>
      </c>
      <c r="DX40" s="0" t="n">
        <v>48.3089</v>
      </c>
      <c r="DY40" s="0" t="n">
        <v>40.2322</v>
      </c>
      <c r="DZ40" s="0" t="n">
        <v>6.1709</v>
      </c>
      <c r="EA40" s="0" t="n">
        <v>13.1129</v>
      </c>
      <c r="EB40" s="0" t="n">
        <v>17.1406</v>
      </c>
      <c r="EC40" s="0" t="n">
        <v>8.5294</v>
      </c>
      <c r="ED40" s="0" t="n">
        <v>32.0388</v>
      </c>
      <c r="EE40" s="0" t="n">
        <v>23.717</v>
      </c>
      <c r="EF40" s="0" t="n">
        <v>21.3327</v>
      </c>
      <c r="EG40" s="0" t="n">
        <v>1.23003333333333</v>
      </c>
      <c r="EH40" s="0" t="n">
        <v>51</v>
      </c>
      <c r="EI40" s="0" t="n">
        <v>100.502933333333</v>
      </c>
      <c r="EJ40" s="0" t="n">
        <v>0</v>
      </c>
      <c r="EK40" s="0" t="n">
        <v>25</v>
      </c>
      <c r="EL40" s="0" t="n">
        <v>94</v>
      </c>
      <c r="EM40" s="0" t="n">
        <v>36</v>
      </c>
      <c r="EN40" s="0" t="n">
        <v>2</v>
      </c>
      <c r="EO40" s="0" t="n">
        <v>346.8989</v>
      </c>
      <c r="EP40" s="0" t="n">
        <v>1126.4357</v>
      </c>
      <c r="EQ40" s="0" t="n">
        <v>796.38</v>
      </c>
      <c r="ER40" s="0" t="n">
        <v>2799.6</v>
      </c>
      <c r="ES40" s="0" t="n">
        <v>98.2933333333333</v>
      </c>
      <c r="ET40" s="0" t="n">
        <v>98.8633333333333</v>
      </c>
      <c r="EU40" s="0" t="n">
        <v>91.8366666666667</v>
      </c>
      <c r="EV40" s="0" t="n">
        <v>98.6366666666667</v>
      </c>
      <c r="EW40" s="0" t="n">
        <v>339.473939393939</v>
      </c>
      <c r="EX40" s="0" t="n">
        <v>65.3666666666667</v>
      </c>
      <c r="EY40" s="0" t="n">
        <v>100.412866666667</v>
      </c>
      <c r="EZ40" s="0" t="n">
        <v>109.353433333333</v>
      </c>
      <c r="FA40" s="0" t="n">
        <v>136.683766666667</v>
      </c>
      <c r="FB40" s="9" t="n">
        <v>238.176368088651</v>
      </c>
      <c r="FC40" s="9" t="n">
        <v>175.400132455117</v>
      </c>
      <c r="FD40" s="9" t="n">
        <v>259.992740297632</v>
      </c>
      <c r="FE40" s="9" t="n">
        <v>208.430446990598</v>
      </c>
      <c r="FF40" s="9" t="n">
        <v>264.759752374244</v>
      </c>
    </row>
    <row r="41" customFormat="false" ht="15" hidden="false" customHeight="false" outlineLevel="0" collapsed="false">
      <c r="A41" s="8" t="n">
        <v>31686</v>
      </c>
      <c r="B41" s="0" t="n">
        <v>3.99893333333333</v>
      </c>
      <c r="C41" s="9" t="n">
        <v>73.7365445702068</v>
      </c>
      <c r="D41" s="0" t="n">
        <v>94.3856666666667</v>
      </c>
      <c r="E41" s="0" t="n">
        <v>83705.9843544855</v>
      </c>
      <c r="F41" s="0" t="n">
        <v>51291.6115812483</v>
      </c>
      <c r="G41" s="0" t="n">
        <v>8977.36360331369</v>
      </c>
      <c r="H41" s="0" t="n">
        <v>17821.9032153005</v>
      </c>
      <c r="I41" s="0" t="n">
        <v>8473.4963738262</v>
      </c>
      <c r="J41" s="0" t="n">
        <v>9484.94830838778</v>
      </c>
      <c r="K41" s="0" t="n">
        <v>25007.5767881306</v>
      </c>
      <c r="L41" s="0" t="n">
        <v>21321.8475343449</v>
      </c>
      <c r="M41" s="0" t="n">
        <v>84.1882429169676</v>
      </c>
      <c r="N41" s="0" t="n">
        <v>91.1910756104907</v>
      </c>
      <c r="O41" s="0" t="n">
        <v>94.5944948694289</v>
      </c>
      <c r="P41" s="0" t="n">
        <v>52.5768209122906</v>
      </c>
      <c r="Q41" s="0" t="n">
        <v>129.559422513245</v>
      </c>
      <c r="R41" s="0" t="n">
        <v>104.148988303892</v>
      </c>
      <c r="S41" s="0" t="n">
        <v>95.269262683475</v>
      </c>
      <c r="T41" s="0" t="n">
        <v>86.7789425644783</v>
      </c>
      <c r="U41" s="0" t="n">
        <v>237.147199481758</v>
      </c>
      <c r="V41" s="0" t="n">
        <v>12219.8000478703</v>
      </c>
      <c r="W41" s="0" t="n">
        <v>3661.41168178459</v>
      </c>
      <c r="X41" s="0" t="n">
        <v>221.428665692191</v>
      </c>
      <c r="Y41" s="0" t="n">
        <v>1248.81356342156</v>
      </c>
      <c r="Z41" s="0" t="n">
        <v>2190.02014863258</v>
      </c>
      <c r="AA41" s="0" t="n">
        <v>123.458</v>
      </c>
      <c r="AB41" s="0" t="n">
        <v>37145.4254388426</v>
      </c>
      <c r="AC41" s="0" t="n">
        <v>71339.6160899506</v>
      </c>
      <c r="AD41" s="0" t="n">
        <v>253515.124861711</v>
      </c>
      <c r="AE41" s="0" t="n">
        <v>871857.865630567</v>
      </c>
      <c r="AF41" s="0" t="n">
        <v>333697.2</v>
      </c>
      <c r="AG41" s="0" t="n">
        <v>516731.9</v>
      </c>
      <c r="AH41" s="0" t="n">
        <v>225838.2</v>
      </c>
      <c r="AI41" s="0" t="n">
        <v>69837.37</v>
      </c>
      <c r="AJ41" s="0" t="n">
        <v>118693.435875253</v>
      </c>
      <c r="AK41" s="0" t="n">
        <v>53127.5415064484</v>
      </c>
      <c r="AL41" s="0" t="n">
        <v>179273.02512228</v>
      </c>
      <c r="AM41" s="0" t="n">
        <v>123882.337630951</v>
      </c>
      <c r="AN41" s="0" t="n">
        <v>1590743616.51008</v>
      </c>
      <c r="AO41" s="0" t="n">
        <v>0.631984887844825</v>
      </c>
      <c r="AP41" s="0" t="n">
        <v>568200.200074291</v>
      </c>
      <c r="AQ41" s="0" t="n">
        <v>41547542.0104165</v>
      </c>
      <c r="AR41" s="0" t="n">
        <v>3749.47484909457</v>
      </c>
      <c r="AS41" s="0" t="n">
        <v>3486.20460205637</v>
      </c>
      <c r="AT41" s="0" t="n">
        <v>1745.50095584912</v>
      </c>
      <c r="AU41" s="0" t="n">
        <v>4090.63316711102</v>
      </c>
      <c r="AV41" s="0" t="n">
        <v>3581.36765830997</v>
      </c>
      <c r="AW41" s="9" t="n">
        <v>-0.44093</v>
      </c>
      <c r="AX41" s="0" t="n">
        <v>76.5123409573321</v>
      </c>
      <c r="AY41" s="0" t="n">
        <v>84.2803515536407</v>
      </c>
      <c r="AZ41" s="0" t="n">
        <v>23.7</v>
      </c>
      <c r="BA41" s="0" t="n">
        <v>315.675</v>
      </c>
      <c r="BB41" s="0" t="n">
        <v>145.654393939394</v>
      </c>
      <c r="BC41" s="0" t="n">
        <v>1.66433333333333</v>
      </c>
      <c r="BD41" s="0" t="n">
        <v>1.72816666666667</v>
      </c>
      <c r="BE41" s="0" t="n">
        <v>1.0374</v>
      </c>
      <c r="BF41" s="0" t="n">
        <v>12.6795830186623</v>
      </c>
      <c r="BG41" s="0" t="n">
        <v>8.7124215103828</v>
      </c>
      <c r="BH41" s="0" t="n">
        <v>4.08516666666667</v>
      </c>
      <c r="BI41" s="0" t="n">
        <v>4.16667</v>
      </c>
      <c r="BJ41" s="0" t="n">
        <v>5.33</v>
      </c>
      <c r="BK41" s="0" t="n">
        <v>0.0734</v>
      </c>
      <c r="BL41" s="0" t="n">
        <v>0.0862333333333334</v>
      </c>
      <c r="BM41" s="0" t="n">
        <v>67118.6666666667</v>
      </c>
      <c r="BN41" s="0" t="n">
        <v>123514.333333333</v>
      </c>
      <c r="BO41" s="0" t="n">
        <v>276560</v>
      </c>
      <c r="BP41" s="0" t="n">
        <v>32622.8276255489</v>
      </c>
      <c r="BQ41" s="0" t="n">
        <v>24808.3568426031</v>
      </c>
      <c r="BR41" s="0" t="n">
        <v>217833.55544011</v>
      </c>
      <c r="BS41" s="0" t="n">
        <v>48452.4055410631</v>
      </c>
      <c r="BT41" s="0" t="n">
        <v>48707.9282875309</v>
      </c>
      <c r="BU41" s="0" t="n">
        <v>101.102033333333</v>
      </c>
      <c r="BV41" s="0" t="n">
        <v>96.0992</v>
      </c>
      <c r="BW41" s="0" t="n">
        <v>87.7613607541446</v>
      </c>
      <c r="BX41" s="0" t="n">
        <v>80.98881</v>
      </c>
      <c r="BY41" s="9" t="n">
        <v>82.78449</v>
      </c>
      <c r="BZ41" s="9" t="n">
        <v>66.9429392938615</v>
      </c>
      <c r="CA41" s="9" t="n">
        <v>59.6907415338941</v>
      </c>
      <c r="CB41" s="9" t="n">
        <v>81.5517222601429</v>
      </c>
      <c r="CC41" s="9" t="n">
        <v>68.4973458100898</v>
      </c>
      <c r="CD41" s="9" t="n">
        <v>66.7092669465836</v>
      </c>
      <c r="CE41" s="9" t="n">
        <v>161.705686184748</v>
      </c>
      <c r="CF41" s="9" t="n">
        <v>81.5101</v>
      </c>
      <c r="CG41" s="9" t="n">
        <v>54.4709215795079</v>
      </c>
      <c r="CH41" s="9" t="n">
        <v>57.94905</v>
      </c>
      <c r="CI41" s="9" t="n">
        <v>65.5629013991484</v>
      </c>
      <c r="CJ41" s="9" t="n">
        <v>71.1635666666667</v>
      </c>
      <c r="CK41" s="9" t="n">
        <v>72.7314</v>
      </c>
      <c r="CL41" s="0" t="n">
        <v>79.8139753022831</v>
      </c>
      <c r="CM41" s="0" t="n">
        <v>63.0636</v>
      </c>
      <c r="CN41" s="0" t="n">
        <v>14.7233333333333</v>
      </c>
      <c r="CO41" s="0" t="n">
        <v>210.429242424242</v>
      </c>
      <c r="CP41" s="0" t="n">
        <v>69.1315333333333</v>
      </c>
      <c r="CQ41" s="0" t="n">
        <v>5</v>
      </c>
      <c r="CR41" s="0" t="n">
        <v>77</v>
      </c>
      <c r="CS41" s="0" t="n">
        <v>13</v>
      </c>
      <c r="CT41" s="0" t="n">
        <v>13</v>
      </c>
      <c r="CU41" s="0" t="n">
        <v>15</v>
      </c>
      <c r="CV41" s="0" t="n">
        <v>16.35</v>
      </c>
      <c r="CW41" s="0" t="n">
        <v>-19.58</v>
      </c>
      <c r="CX41" s="0" t="n">
        <v>-16.2566666666667</v>
      </c>
      <c r="CY41" s="0" t="n">
        <v>-1.87666666666667</v>
      </c>
      <c r="CZ41" s="0" t="n">
        <v>-5.33666666666667</v>
      </c>
      <c r="DA41" s="0" t="n">
        <v>7.43333333333333</v>
      </c>
      <c r="DB41" s="0" t="n">
        <v>-3.32666666666667</v>
      </c>
      <c r="DC41" s="0" t="n">
        <v>-1.5246</v>
      </c>
      <c r="DD41" s="0" t="n">
        <v>14.6</v>
      </c>
      <c r="DE41" s="0" t="n">
        <v>0.836666666666667</v>
      </c>
      <c r="DF41" s="0" t="n">
        <v>9.64</v>
      </c>
      <c r="DG41" s="0" t="n">
        <v>-9.12666666666667</v>
      </c>
      <c r="DH41" s="0" t="n">
        <v>86.36</v>
      </c>
      <c r="DI41" s="0" t="n">
        <v>-11.06</v>
      </c>
      <c r="DJ41" s="0" t="n">
        <v>9.49</v>
      </c>
      <c r="DK41" s="0" t="n">
        <v>0.01</v>
      </c>
      <c r="DL41" s="0" t="n">
        <v>-2.69</v>
      </c>
      <c r="DM41" s="0" t="n">
        <v>6323.4</v>
      </c>
      <c r="DN41" s="0" t="n">
        <v>379804.356481763</v>
      </c>
      <c r="DO41" s="0" t="n">
        <v>1188.45362651965</v>
      </c>
      <c r="DP41" s="9" t="n">
        <v>76.0782957307539</v>
      </c>
      <c r="DQ41" s="9" t="n">
        <v>73.5324008328998</v>
      </c>
      <c r="DR41" s="0" t="n">
        <v>8224.16606634941</v>
      </c>
      <c r="DS41" s="0" t="n">
        <v>3163.96408612698</v>
      </c>
      <c r="DT41" s="0" t="n">
        <v>71.85</v>
      </c>
      <c r="DU41" s="0" t="n">
        <v>20.24</v>
      </c>
      <c r="DV41" s="0" t="n">
        <v>21.73</v>
      </c>
      <c r="DW41" s="0" t="n">
        <v>17.9283</v>
      </c>
      <c r="DX41" s="0" t="n">
        <v>39.9974</v>
      </c>
      <c r="DY41" s="0" t="n">
        <v>36.2859</v>
      </c>
      <c r="DZ41" s="0" t="n">
        <v>11.3196</v>
      </c>
      <c r="EA41" s="0" t="n">
        <v>22.4405</v>
      </c>
      <c r="EB41" s="0" t="n">
        <v>8.3665</v>
      </c>
      <c r="EC41" s="0" t="n">
        <v>2.5727</v>
      </c>
      <c r="ED41" s="0" t="n">
        <v>20.6964</v>
      </c>
      <c r="EE41" s="0" t="n">
        <v>14.2482</v>
      </c>
      <c r="EF41" s="0" t="n">
        <v>19.8108</v>
      </c>
      <c r="EG41" s="0" t="n">
        <v>-4.41546666666667</v>
      </c>
      <c r="EH41" s="0" t="n">
        <v>50.9666666666667</v>
      </c>
      <c r="EI41" s="0" t="n">
        <v>100.1017</v>
      </c>
      <c r="EJ41" s="0" t="n">
        <v>8</v>
      </c>
      <c r="EK41" s="0" t="n">
        <v>25</v>
      </c>
      <c r="EL41" s="0" t="n">
        <v>88</v>
      </c>
      <c r="EM41" s="0" t="n">
        <v>43</v>
      </c>
      <c r="EN41" s="0" t="n">
        <v>7</v>
      </c>
      <c r="EO41" s="0" t="n">
        <v>350.6381</v>
      </c>
      <c r="EP41" s="0" t="n">
        <v>1143.3542</v>
      </c>
      <c r="EQ41" s="0" t="n">
        <v>805.54</v>
      </c>
      <c r="ER41" s="0" t="n">
        <v>3260.7</v>
      </c>
      <c r="ES41" s="0" t="n">
        <v>97.84</v>
      </c>
      <c r="ET41" s="0" t="n">
        <v>97.03</v>
      </c>
      <c r="EU41" s="0" t="n">
        <v>92.9233333333333</v>
      </c>
      <c r="EV41" s="0" t="n">
        <v>103.32</v>
      </c>
      <c r="EW41" s="0" t="n">
        <v>345.606727272727</v>
      </c>
      <c r="EX41" s="0" t="n">
        <v>70.0666666666667</v>
      </c>
      <c r="EY41" s="0" t="n">
        <v>102.809333333333</v>
      </c>
      <c r="EZ41" s="0" t="n">
        <v>110.887533333333</v>
      </c>
      <c r="FA41" s="0" t="n">
        <v>137.263333333333</v>
      </c>
      <c r="FB41" s="9" t="n">
        <v>239.119696851273</v>
      </c>
      <c r="FC41" s="9" t="n">
        <v>184.233523360876</v>
      </c>
      <c r="FD41" s="9" t="n">
        <v>264.235228237893</v>
      </c>
      <c r="FE41" s="9" t="n">
        <v>210.819396794459</v>
      </c>
      <c r="FF41" s="9" t="n">
        <v>269.667729588233</v>
      </c>
    </row>
    <row r="42" customFormat="false" ht="15" hidden="false" customHeight="false" outlineLevel="0" collapsed="false">
      <c r="A42" s="8" t="n">
        <v>31778</v>
      </c>
      <c r="B42" s="0" t="n">
        <v>3.71223333333333</v>
      </c>
      <c r="C42" s="9" t="n">
        <v>74.5030809141185</v>
      </c>
      <c r="D42" s="0" t="n">
        <v>94.3159333333333</v>
      </c>
      <c r="E42" s="0" t="n">
        <v>83984.8065246419</v>
      </c>
      <c r="F42" s="0" t="n">
        <v>51316.2367393525</v>
      </c>
      <c r="G42" s="0" t="n">
        <v>9022.6740810122</v>
      </c>
      <c r="H42" s="0" t="n">
        <v>17802.0366205199</v>
      </c>
      <c r="I42" s="0" t="n">
        <v>8598.25956011183</v>
      </c>
      <c r="J42" s="0" t="n">
        <v>9243.45703303386</v>
      </c>
      <c r="K42" s="0" t="n">
        <v>24933.2304913178</v>
      </c>
      <c r="L42" s="0" t="n">
        <v>22125.309038106</v>
      </c>
      <c r="M42" s="0" t="n">
        <v>83.4541968428368</v>
      </c>
      <c r="N42" s="0" t="n">
        <v>89.9558164229219</v>
      </c>
      <c r="O42" s="0" t="n">
        <v>94.4541684455656</v>
      </c>
      <c r="P42" s="0" t="n">
        <v>51.2047453991179</v>
      </c>
      <c r="Q42" s="0" t="n">
        <v>118.579482752715</v>
      </c>
      <c r="R42" s="0" t="n">
        <v>101.286154278631</v>
      </c>
      <c r="S42" s="0" t="n">
        <v>95.2523471453297</v>
      </c>
      <c r="T42" s="0" t="n">
        <v>93.2766402628924</v>
      </c>
      <c r="U42" s="0" t="n">
        <v>243.171570410697</v>
      </c>
      <c r="V42" s="0" t="n">
        <v>12265.2304876135</v>
      </c>
      <c r="W42" s="0" t="n">
        <v>3679.15818703348</v>
      </c>
      <c r="X42" s="0" t="n">
        <v>221.073766541609</v>
      </c>
      <c r="Y42" s="0" t="n">
        <v>1248.58337371021</v>
      </c>
      <c r="Z42" s="0" t="n">
        <v>2199.7684328594</v>
      </c>
      <c r="AA42" s="0" t="n">
        <v>123.091</v>
      </c>
      <c r="AB42" s="0" t="n">
        <v>36556.6647662044</v>
      </c>
      <c r="AC42" s="0" t="n">
        <v>71692.9794482026</v>
      </c>
      <c r="AD42" s="0" t="n">
        <v>253212.870041724</v>
      </c>
      <c r="AE42" s="0" t="n">
        <v>868771.142250731</v>
      </c>
      <c r="AF42" s="0" t="n">
        <v>326240.9</v>
      </c>
      <c r="AG42" s="0" t="n">
        <v>520226.8</v>
      </c>
      <c r="AH42" s="0" t="n">
        <v>225304.5</v>
      </c>
      <c r="AI42" s="0" t="n">
        <v>70342.77</v>
      </c>
      <c r="AJ42" s="0" t="n">
        <v>119820.228497034</v>
      </c>
      <c r="AK42" s="0" t="n">
        <v>53299.0452120558</v>
      </c>
      <c r="AL42" s="0" t="n">
        <v>180587.778168991</v>
      </c>
      <c r="AM42" s="0" t="n">
        <v>124974.606537527</v>
      </c>
      <c r="AN42" s="0" t="n">
        <v>1592862325.13366</v>
      </c>
      <c r="AO42" s="0" t="n">
        <v>0.639074617346537</v>
      </c>
      <c r="AP42" s="0" t="n">
        <v>586971.355382183</v>
      </c>
      <c r="AQ42" s="0" t="n">
        <v>39691324.657742</v>
      </c>
      <c r="AR42" s="0" t="n">
        <v>2919.93701941517</v>
      </c>
      <c r="AS42" s="0" t="n">
        <v>3059.89162729897</v>
      </c>
      <c r="AT42" s="0" t="n">
        <v>1739.70951016674</v>
      </c>
      <c r="AU42" s="0" t="n">
        <v>4131.34454558541</v>
      </c>
      <c r="AV42" s="0" t="n">
        <v>3444.22601176043</v>
      </c>
      <c r="AW42" s="9" t="n">
        <v>0.301353</v>
      </c>
      <c r="AX42" s="0" t="n">
        <v>74.4585253291804</v>
      </c>
      <c r="AY42" s="0" t="n">
        <v>81.3621113016907</v>
      </c>
      <c r="AZ42" s="0" t="n">
        <v>22.6</v>
      </c>
      <c r="BA42" s="0" t="n">
        <v>302.916</v>
      </c>
      <c r="BB42" s="0" t="n">
        <v>151.74234375</v>
      </c>
      <c r="BC42" s="0" t="n">
        <v>1.5453</v>
      </c>
      <c r="BD42" s="0" t="n">
        <v>1.73776666666667</v>
      </c>
      <c r="BE42" s="0" t="n">
        <v>1.0089</v>
      </c>
      <c r="BF42" s="0" t="n">
        <v>14.3773515834147</v>
      </c>
      <c r="BG42" s="0" t="n">
        <v>8.68777009731124</v>
      </c>
      <c r="BH42" s="0" t="n">
        <v>3.98683333333333</v>
      </c>
      <c r="BI42" s="0" t="n">
        <v>4.08</v>
      </c>
      <c r="BJ42" s="0" t="n">
        <v>5.24333333333333</v>
      </c>
      <c r="BK42" s="0" t="n">
        <v>0.278766666666667</v>
      </c>
      <c r="BL42" s="0" t="n">
        <v>0.2746</v>
      </c>
      <c r="BM42" s="0" t="n">
        <v>66251</v>
      </c>
      <c r="BN42" s="0" t="n">
        <v>123756</v>
      </c>
      <c r="BO42" s="0" t="n">
        <v>283028.666666667</v>
      </c>
      <c r="BP42" s="0" t="n">
        <v>32874.5080772303</v>
      </c>
      <c r="BQ42" s="0" t="n">
        <v>24904.8162371749</v>
      </c>
      <c r="BR42" s="0" t="n">
        <v>223075.731622177</v>
      </c>
      <c r="BS42" s="0" t="n">
        <v>49108.1288908683</v>
      </c>
      <c r="BT42" s="0" t="n">
        <v>50346.2438171568</v>
      </c>
      <c r="BU42" s="0" t="n">
        <v>100.226266666667</v>
      </c>
      <c r="BV42" s="0" t="n">
        <v>95.8548333333333</v>
      </c>
      <c r="BW42" s="0" t="n">
        <v>88.5432346954088</v>
      </c>
      <c r="BX42" s="0" t="n">
        <v>80.98414</v>
      </c>
      <c r="BY42" s="9" t="n">
        <v>83.21533</v>
      </c>
      <c r="BZ42" s="9" t="n">
        <v>67.1218430152624</v>
      </c>
      <c r="CA42" s="9" t="n">
        <v>60.3645183677815</v>
      </c>
      <c r="CB42" s="9" t="n">
        <v>81.8077508761471</v>
      </c>
      <c r="CC42" s="9" t="n">
        <v>69.3959770539805</v>
      </c>
      <c r="CD42" s="9" t="n">
        <v>67.0281867656663</v>
      </c>
      <c r="CE42" s="9" t="n">
        <v>161.705686184748</v>
      </c>
      <c r="CF42" s="9" t="n">
        <v>81.74526</v>
      </c>
      <c r="CG42" s="9" t="n">
        <v>55.0168955798646</v>
      </c>
      <c r="CH42" s="9" t="n">
        <v>58.32923</v>
      </c>
      <c r="CI42" s="9" t="n">
        <v>66.734165967953</v>
      </c>
      <c r="CJ42" s="9" t="n">
        <v>71.8156</v>
      </c>
      <c r="CK42" s="9" t="n">
        <v>73.5795666666667</v>
      </c>
      <c r="CL42" s="0" t="n">
        <v>80.3325712127514</v>
      </c>
      <c r="CM42" s="0" t="n">
        <v>63.6881</v>
      </c>
      <c r="CN42" s="0" t="n">
        <v>17.9066666666667</v>
      </c>
      <c r="CO42" s="0" t="n">
        <v>209.294375</v>
      </c>
      <c r="CP42" s="0" t="n">
        <v>69.8357666666667</v>
      </c>
      <c r="CQ42" s="0" t="n">
        <v>1</v>
      </c>
      <c r="CR42" s="0" t="n">
        <v>70</v>
      </c>
      <c r="CS42" s="0" t="n">
        <v>1</v>
      </c>
      <c r="CT42" s="0" t="n">
        <v>13</v>
      </c>
      <c r="CU42" s="0" t="n">
        <v>13</v>
      </c>
      <c r="CV42" s="0" t="n">
        <v>11.1</v>
      </c>
      <c r="CW42" s="0" t="n">
        <v>-24.64</v>
      </c>
      <c r="CX42" s="0" t="n">
        <v>-5.45666666666667</v>
      </c>
      <c r="CY42" s="0" t="n">
        <v>0.233333333333333</v>
      </c>
      <c r="CZ42" s="0" t="n">
        <v>8.22</v>
      </c>
      <c r="DA42" s="0" t="n">
        <v>-4.18</v>
      </c>
      <c r="DB42" s="0" t="n">
        <v>9.45</v>
      </c>
      <c r="DC42" s="0" t="n">
        <v>1.21926666666667</v>
      </c>
      <c r="DD42" s="0" t="n">
        <v>13.2133333333333</v>
      </c>
      <c r="DE42" s="0" t="n">
        <v>6.86</v>
      </c>
      <c r="DF42" s="0" t="n">
        <v>13.25</v>
      </c>
      <c r="DG42" s="0" t="n">
        <v>-0.913333333333333</v>
      </c>
      <c r="DH42" s="0" t="n">
        <v>85.95</v>
      </c>
      <c r="DI42" s="0" t="n">
        <v>-3.85</v>
      </c>
      <c r="DJ42" s="0" t="n">
        <v>4.5</v>
      </c>
      <c r="DK42" s="0" t="n">
        <v>2.61</v>
      </c>
      <c r="DL42" s="0" t="n">
        <v>17.99</v>
      </c>
      <c r="DM42" s="0" t="n">
        <v>6365</v>
      </c>
      <c r="DN42" s="0" t="n">
        <v>380587.116387434</v>
      </c>
      <c r="DO42" s="0" t="n">
        <v>1185.03443951959</v>
      </c>
      <c r="DP42" s="9" t="n">
        <v>76.0508922916886</v>
      </c>
      <c r="DQ42" s="9" t="n">
        <v>73.6988080491851</v>
      </c>
      <c r="DR42" s="0" t="n">
        <v>8189.07433206479</v>
      </c>
      <c r="DS42" s="0" t="n">
        <v>3104.48053738862</v>
      </c>
      <c r="DT42" s="0" t="n">
        <v>73.1</v>
      </c>
      <c r="DU42" s="0" t="n">
        <v>23.32</v>
      </c>
      <c r="DV42" s="0" t="n">
        <v>18.27</v>
      </c>
      <c r="DW42" s="0" t="n">
        <v>19.2337</v>
      </c>
      <c r="DX42" s="0" t="n">
        <v>33.0353</v>
      </c>
      <c r="DY42" s="0" t="n">
        <v>26.0783</v>
      </c>
      <c r="DZ42" s="0" t="n">
        <v>13.5838</v>
      </c>
      <c r="EA42" s="0" t="n">
        <v>14.8342</v>
      </c>
      <c r="EB42" s="0" t="n">
        <v>7.8289</v>
      </c>
      <c r="EC42" s="0" t="n">
        <v>2.9148</v>
      </c>
      <c r="ED42" s="0" t="n">
        <v>23.9063</v>
      </c>
      <c r="EE42" s="0" t="n">
        <v>15.8333</v>
      </c>
      <c r="EF42" s="0" t="n">
        <v>17.1483</v>
      </c>
      <c r="EG42" s="0" t="n">
        <v>-8.13643333333333</v>
      </c>
      <c r="EH42" s="0" t="n">
        <v>54.1666666666667</v>
      </c>
      <c r="EI42" s="0" t="n">
        <v>100.2409</v>
      </c>
      <c r="EJ42" s="0" t="n">
        <v>8</v>
      </c>
      <c r="EK42" s="0" t="n">
        <v>19</v>
      </c>
      <c r="EL42" s="0" t="n">
        <v>72</v>
      </c>
      <c r="EM42" s="0" t="n">
        <v>51</v>
      </c>
      <c r="EN42" s="0" t="n">
        <v>15</v>
      </c>
      <c r="EO42" s="0" t="n">
        <v>343.5674</v>
      </c>
      <c r="EP42" s="0" t="n">
        <v>1015.6147</v>
      </c>
      <c r="EQ42" s="0" t="n">
        <v>821.71</v>
      </c>
      <c r="ER42" s="0" t="n">
        <v>3322.5</v>
      </c>
      <c r="ES42" s="0" t="n">
        <v>99.01</v>
      </c>
      <c r="ET42" s="0" t="n">
        <v>96.93</v>
      </c>
      <c r="EU42" s="0" t="n">
        <v>100.043333333333</v>
      </c>
      <c r="EV42" s="0" t="n">
        <v>107.936666666667</v>
      </c>
      <c r="EW42" s="0" t="n">
        <v>403.946390625</v>
      </c>
      <c r="EX42" s="0" t="n">
        <v>76.2333333333333</v>
      </c>
      <c r="EY42" s="0" t="n">
        <v>99.5914666666667</v>
      </c>
      <c r="EZ42" s="0" t="n">
        <v>108.1251</v>
      </c>
      <c r="FA42" s="0" t="n">
        <v>137.1266</v>
      </c>
      <c r="FB42" s="9" t="n">
        <v>246.884776214059</v>
      </c>
      <c r="FC42" s="9" t="n">
        <v>209.773615051498</v>
      </c>
      <c r="FD42" s="9" t="n">
        <v>267.148084666299</v>
      </c>
      <c r="FE42" s="9" t="n">
        <v>205.765413572317</v>
      </c>
      <c r="FF42" s="9" t="n">
        <v>270.800265386706</v>
      </c>
    </row>
    <row r="43" customFormat="false" ht="15" hidden="false" customHeight="false" outlineLevel="0" collapsed="false">
      <c r="A43" s="8" t="n">
        <v>31868</v>
      </c>
      <c r="B43" s="0" t="n">
        <v>3.7605</v>
      </c>
      <c r="C43" s="9" t="n">
        <v>74.5414235173814</v>
      </c>
      <c r="D43" s="0" t="n">
        <v>94.3508</v>
      </c>
      <c r="E43" s="0" t="n">
        <v>84429.4390530113</v>
      </c>
      <c r="F43" s="0" t="n">
        <v>52332.6734394291</v>
      </c>
      <c r="G43" s="0" t="n">
        <v>9070.89073527076</v>
      </c>
      <c r="H43" s="0" t="n">
        <v>18087.5529365293</v>
      </c>
      <c r="I43" s="0" t="n">
        <v>8749.08123862611</v>
      </c>
      <c r="J43" s="0" t="n">
        <v>9473.81648903139</v>
      </c>
      <c r="K43" s="0" t="n">
        <v>25098.6893243819</v>
      </c>
      <c r="L43" s="0" t="n">
        <v>22481.1913378058</v>
      </c>
      <c r="M43" s="0" t="n">
        <v>83.3779778276573</v>
      </c>
      <c r="N43" s="0" t="n">
        <v>90.1211615741335</v>
      </c>
      <c r="O43" s="0" t="n">
        <v>94.6373282527585</v>
      </c>
      <c r="P43" s="0" t="n">
        <v>50.337631900251</v>
      </c>
      <c r="Q43" s="0" t="n">
        <v>128.522407260989</v>
      </c>
      <c r="R43" s="0" t="n">
        <v>103.987584628148</v>
      </c>
      <c r="S43" s="0" t="n">
        <v>94.4323841476531</v>
      </c>
      <c r="T43" s="0" t="n">
        <v>89.8973307041444</v>
      </c>
      <c r="U43" s="0" t="n">
        <v>249.855757684444</v>
      </c>
      <c r="V43" s="0" t="n">
        <v>13119.3113051132</v>
      </c>
      <c r="W43" s="0" t="n">
        <v>3704.55231185393</v>
      </c>
      <c r="X43" s="0" t="n">
        <v>215.449960954766</v>
      </c>
      <c r="Y43" s="0" t="n">
        <v>1246.47053610446</v>
      </c>
      <c r="Z43" s="0" t="n">
        <v>2236.56721451229</v>
      </c>
      <c r="AA43" s="0" t="n">
        <v>123.702</v>
      </c>
      <c r="AB43" s="0" t="n">
        <v>36019.130259799</v>
      </c>
      <c r="AC43" s="0" t="n">
        <v>72512.9341138172</v>
      </c>
      <c r="AD43" s="0" t="n">
        <v>254153.958427371</v>
      </c>
      <c r="AE43" s="0" t="n">
        <v>873017.413818825</v>
      </c>
      <c r="AF43" s="0" t="n">
        <v>327861.8</v>
      </c>
      <c r="AG43" s="0" t="n">
        <v>527286.6</v>
      </c>
      <c r="AH43" s="0" t="n">
        <v>229399.6</v>
      </c>
      <c r="AI43" s="0" t="n">
        <v>71523.46</v>
      </c>
      <c r="AJ43" s="0" t="n">
        <v>123122.019786912</v>
      </c>
      <c r="AK43" s="0" t="n">
        <v>54090.9232086481</v>
      </c>
      <c r="AL43" s="0" t="n">
        <v>181802.654118627</v>
      </c>
      <c r="AM43" s="0" t="n">
        <v>125886.056766815</v>
      </c>
      <c r="AN43" s="0" t="n">
        <v>1601198368.20703</v>
      </c>
      <c r="AO43" s="0" t="n">
        <v>0.631775996073336</v>
      </c>
      <c r="AP43" s="0" t="n">
        <v>676476.553110545</v>
      </c>
      <c r="AQ43" s="0" t="n">
        <v>40229030.2393714</v>
      </c>
      <c r="AR43" s="0" t="n">
        <v>2949.81648918416</v>
      </c>
      <c r="AS43" s="0" t="n">
        <v>3129.12691959475</v>
      </c>
      <c r="AT43" s="0" t="n">
        <v>1766.8561778162</v>
      </c>
      <c r="AU43" s="0" t="n">
        <v>4198.8948736108</v>
      </c>
      <c r="AV43" s="0" t="n">
        <v>3484.8969313974</v>
      </c>
      <c r="AW43" s="9" t="n">
        <v>-0.192344</v>
      </c>
      <c r="AX43" s="0" t="n">
        <v>74.3260375564753</v>
      </c>
      <c r="AY43" s="0" t="n">
        <v>81.9033689864463</v>
      </c>
      <c r="AZ43" s="0" t="n">
        <v>22.1</v>
      </c>
      <c r="BA43" s="0" t="n">
        <v>296.605666666667</v>
      </c>
      <c r="BB43" s="0" t="n">
        <v>151.296</v>
      </c>
      <c r="BC43" s="0" t="n">
        <v>1.4899</v>
      </c>
      <c r="BD43" s="0" t="n">
        <v>1.71373333333333</v>
      </c>
      <c r="BE43" s="0" t="n">
        <v>1.0447</v>
      </c>
      <c r="BF43" s="0" t="n">
        <v>11.5915149728552</v>
      </c>
      <c r="BG43" s="0" t="n">
        <v>5.62284947567819</v>
      </c>
      <c r="BH43" s="0" t="n">
        <v>4.03366666666667</v>
      </c>
      <c r="BI43" s="0" t="n">
        <v>4.12333</v>
      </c>
      <c r="BJ43" s="0" t="n">
        <v>5.23</v>
      </c>
      <c r="BK43" s="0" t="n">
        <v>0.279166666666667</v>
      </c>
      <c r="BL43" s="0" t="n">
        <v>0.273166666666667</v>
      </c>
      <c r="BM43" s="0" t="n">
        <v>67457.3333333333</v>
      </c>
      <c r="BN43" s="0" t="n">
        <v>128184</v>
      </c>
      <c r="BO43" s="0" t="n">
        <v>289945</v>
      </c>
      <c r="BP43" s="0" t="n">
        <v>33350.1925133018</v>
      </c>
      <c r="BQ43" s="0" t="n">
        <v>25130.0998016108</v>
      </c>
      <c r="BR43" s="0" t="n">
        <v>228757.547481177</v>
      </c>
      <c r="BS43" s="0" t="n">
        <v>49943.9192169837</v>
      </c>
      <c r="BT43" s="0" t="n">
        <v>52685.4191237616</v>
      </c>
      <c r="BU43" s="0" t="n">
        <v>99.7708333333333</v>
      </c>
      <c r="BV43" s="0" t="n">
        <v>95.7501333333333</v>
      </c>
      <c r="BW43" s="0" t="n">
        <v>88.6549309727322</v>
      </c>
      <c r="BX43" s="0" t="n">
        <v>80.84559</v>
      </c>
      <c r="BY43" s="9" t="n">
        <v>83.67385</v>
      </c>
      <c r="BZ43" s="9" t="n">
        <v>67.2325426033202</v>
      </c>
      <c r="CA43" s="9" t="n">
        <v>60.6564865443846</v>
      </c>
      <c r="CB43" s="9" t="n">
        <v>82.0952145026183</v>
      </c>
      <c r="CC43" s="9" t="n">
        <v>69.4722173281234</v>
      </c>
      <c r="CD43" s="9" t="n">
        <v>67.3521321358389</v>
      </c>
      <c r="CE43" s="9" t="n">
        <v>161.705686184748</v>
      </c>
      <c r="CF43" s="9" t="n">
        <v>81.67784</v>
      </c>
      <c r="CG43" s="9" t="n">
        <v>55.3221520393506</v>
      </c>
      <c r="CH43" s="9" t="n">
        <v>58.65928</v>
      </c>
      <c r="CI43" s="9" t="n">
        <v>66.8681262648918</v>
      </c>
      <c r="CJ43" s="9" t="n">
        <v>71.8699</v>
      </c>
      <c r="CK43" s="9" t="n">
        <v>73.4725</v>
      </c>
      <c r="CL43" s="0" t="n">
        <v>80.386518083074</v>
      </c>
      <c r="CM43" s="0" t="n">
        <v>63.5763666666667</v>
      </c>
      <c r="CN43" s="0" t="n">
        <v>18.6833333333333</v>
      </c>
      <c r="CO43" s="0" t="n">
        <v>224.228461538462</v>
      </c>
      <c r="CP43" s="0" t="n">
        <v>69.4799666666667</v>
      </c>
      <c r="CQ43" s="0" t="n">
        <v>-1</v>
      </c>
      <c r="CR43" s="0" t="n">
        <v>65</v>
      </c>
      <c r="CS43" s="0" t="n">
        <v>-9</v>
      </c>
      <c r="CT43" s="0" t="n">
        <v>11</v>
      </c>
      <c r="CU43" s="0" t="n">
        <v>11</v>
      </c>
      <c r="CV43" s="0" t="n">
        <v>11.22</v>
      </c>
      <c r="CW43" s="0" t="n">
        <v>-17.9533333333333</v>
      </c>
      <c r="CX43" s="0" t="n">
        <v>-0.173333333333334</v>
      </c>
      <c r="CY43" s="0" t="n">
        <v>0.173333333333333</v>
      </c>
      <c r="CZ43" s="0" t="n">
        <v>5.31333333333333</v>
      </c>
      <c r="DA43" s="0" t="n">
        <v>9.53333333333333</v>
      </c>
      <c r="DB43" s="0" t="n">
        <v>7.53666666666667</v>
      </c>
      <c r="DC43" s="0" t="n">
        <v>2.57216666666667</v>
      </c>
      <c r="DD43" s="0" t="n">
        <v>11.2866666666667</v>
      </c>
      <c r="DE43" s="0" t="n">
        <v>4.00333333333333</v>
      </c>
      <c r="DF43" s="0" t="n">
        <v>14.01</v>
      </c>
      <c r="DG43" s="0" t="n">
        <v>-1.25666666666667</v>
      </c>
      <c r="DH43" s="0" t="n">
        <v>85.39</v>
      </c>
      <c r="DI43" s="0" t="n">
        <v>-15.24</v>
      </c>
      <c r="DJ43" s="0" t="n">
        <v>5.18</v>
      </c>
      <c r="DK43" s="0" t="n">
        <v>2.93</v>
      </c>
      <c r="DL43" s="0" t="n">
        <v>13.76</v>
      </c>
      <c r="DM43" s="0" t="n">
        <v>6435</v>
      </c>
      <c r="DN43" s="0" t="n">
        <v>383197.928383552</v>
      </c>
      <c r="DO43" s="0" t="n">
        <v>1201.6008492582</v>
      </c>
      <c r="DP43" s="9" t="n">
        <v>76.2471470824392</v>
      </c>
      <c r="DQ43" s="9" t="n">
        <v>73.9928590436135</v>
      </c>
      <c r="DR43" s="0" t="n">
        <v>8283.5068422839</v>
      </c>
      <c r="DS43" s="0" t="n">
        <v>3295.09141994489</v>
      </c>
      <c r="DT43" s="0" t="n">
        <v>69.12</v>
      </c>
      <c r="DU43" s="0" t="n">
        <v>7.62</v>
      </c>
      <c r="DV43" s="0" t="n">
        <v>18.74</v>
      </c>
      <c r="DW43" s="0" t="n">
        <v>3.9356</v>
      </c>
      <c r="DX43" s="0" t="n">
        <v>36.4656</v>
      </c>
      <c r="DY43" s="0" t="n">
        <v>20.4448</v>
      </c>
      <c r="DZ43" s="0" t="n">
        <v>14.6841</v>
      </c>
      <c r="EA43" s="0" t="n">
        <v>22.0585</v>
      </c>
      <c r="EB43" s="0" t="n">
        <v>0.8013</v>
      </c>
      <c r="EC43" s="0" t="n">
        <v>0.3634</v>
      </c>
      <c r="ED43" s="0" t="n">
        <v>31.0509</v>
      </c>
      <c r="EE43" s="0" t="n">
        <v>21.3368</v>
      </c>
      <c r="EF43" s="0" t="n">
        <v>14.4778</v>
      </c>
      <c r="EG43" s="0" t="n">
        <v>-8.7761</v>
      </c>
      <c r="EH43" s="0" t="n">
        <v>56.7</v>
      </c>
      <c r="EI43" s="0" t="n">
        <v>100.921466666667</v>
      </c>
      <c r="EJ43" s="0" t="n">
        <v>13</v>
      </c>
      <c r="EK43" s="0" t="n">
        <v>9</v>
      </c>
      <c r="EL43" s="0" t="n">
        <v>73</v>
      </c>
      <c r="EM43" s="0" t="n">
        <v>45</v>
      </c>
      <c r="EN43" s="0" t="n">
        <v>10</v>
      </c>
      <c r="EO43" s="0" t="n">
        <v>354.9987</v>
      </c>
      <c r="EP43" s="0" t="n">
        <v>1124.2252</v>
      </c>
      <c r="EQ43" s="0" t="n">
        <v>839.52</v>
      </c>
      <c r="ER43" s="0" t="n">
        <v>2206.4</v>
      </c>
      <c r="ES43" s="0" t="n">
        <v>99.69</v>
      </c>
      <c r="ET43" s="0" t="n">
        <v>98.3633333333333</v>
      </c>
      <c r="EU43" s="0" t="n">
        <v>102.453333333333</v>
      </c>
      <c r="EV43" s="0" t="n">
        <v>103.003333333333</v>
      </c>
      <c r="EW43" s="0" t="n">
        <v>464.021923076923</v>
      </c>
      <c r="EX43" s="0" t="n">
        <v>78.6666666666667</v>
      </c>
      <c r="EY43" s="0" t="n">
        <v>101.640266666667</v>
      </c>
      <c r="EZ43" s="0" t="n">
        <v>112.481533333333</v>
      </c>
      <c r="FA43" s="0" t="n">
        <v>140.345266666667</v>
      </c>
      <c r="FB43" s="9" t="n">
        <v>253.314033577414</v>
      </c>
      <c r="FC43" s="9" t="n">
        <v>209.290130855258</v>
      </c>
      <c r="FD43" s="9" t="n">
        <v>272.268722484206</v>
      </c>
      <c r="FE43" s="9" t="n">
        <v>223.203109360854</v>
      </c>
      <c r="FF43" s="9" t="n">
        <v>280.657076858026</v>
      </c>
    </row>
    <row r="44" customFormat="false" ht="15" hidden="false" customHeight="false" outlineLevel="0" collapsed="false">
      <c r="A44" s="8" t="n">
        <v>31959</v>
      </c>
      <c r="B44" s="0" t="n">
        <v>3.71156666666667</v>
      </c>
      <c r="C44" s="9" t="n">
        <v>74.7147896155742</v>
      </c>
      <c r="D44" s="0" t="n">
        <v>94.4902333333333</v>
      </c>
      <c r="E44" s="0" t="n">
        <v>85475.4571105133</v>
      </c>
      <c r="F44" s="0" t="n">
        <v>52744.7858835823</v>
      </c>
      <c r="G44" s="0" t="n">
        <v>9157.30074628</v>
      </c>
      <c r="H44" s="0" t="n">
        <v>18453.6791913723</v>
      </c>
      <c r="I44" s="0" t="n">
        <v>8841.24759364526</v>
      </c>
      <c r="J44" s="0" t="n">
        <v>9781.5188492565</v>
      </c>
      <c r="K44" s="0" t="n">
        <v>25950.2841625983</v>
      </c>
      <c r="L44" s="0" t="n">
        <v>22925.2976901565</v>
      </c>
      <c r="M44" s="0" t="n">
        <v>86.6108177706552</v>
      </c>
      <c r="N44" s="0" t="n">
        <v>93.2056647810145</v>
      </c>
      <c r="O44" s="0" t="n">
        <v>96.4866533242482</v>
      </c>
      <c r="P44" s="0" t="n">
        <v>53.5824856243011</v>
      </c>
      <c r="Q44" s="0" t="n">
        <v>132.221720396929</v>
      </c>
      <c r="R44" s="0" t="n">
        <v>105.685350317508</v>
      </c>
      <c r="S44" s="0" t="n">
        <v>96.0548977870888</v>
      </c>
      <c r="T44" s="0" t="n">
        <v>100.183225135813</v>
      </c>
      <c r="U44" s="0" t="n">
        <v>257.456530372223</v>
      </c>
      <c r="V44" s="0" t="n">
        <v>13580.9669657971</v>
      </c>
      <c r="W44" s="0" t="n">
        <v>3726.62884254021</v>
      </c>
      <c r="X44" s="0" t="n">
        <v>212.736511678424</v>
      </c>
      <c r="Y44" s="0" t="n">
        <v>1243.95593108308</v>
      </c>
      <c r="Z44" s="0" t="n">
        <v>2284.80363480685</v>
      </c>
      <c r="AA44" s="0" t="n">
        <v>123.702</v>
      </c>
      <c r="AB44" s="0" t="n">
        <v>35649.9306647411</v>
      </c>
      <c r="AC44" s="0" t="n">
        <v>72919.6819207527</v>
      </c>
      <c r="AD44" s="0" t="n">
        <v>253123.910031477</v>
      </c>
      <c r="AE44" s="0" t="n">
        <v>871915.157806692</v>
      </c>
      <c r="AF44" s="0" t="n">
        <v>330975.8</v>
      </c>
      <c r="AG44" s="0" t="n">
        <v>530925.4</v>
      </c>
      <c r="AH44" s="0" t="n">
        <v>230440.9</v>
      </c>
      <c r="AI44" s="0" t="n">
        <v>72064.01</v>
      </c>
      <c r="AJ44" s="0" t="n">
        <v>124978.784111638</v>
      </c>
      <c r="AK44" s="0" t="n">
        <v>54576.2077092316</v>
      </c>
      <c r="AL44" s="0" t="n">
        <v>182561.837128248</v>
      </c>
      <c r="AM44" s="0" t="n">
        <v>126455.455763027</v>
      </c>
      <c r="AN44" s="0" t="n">
        <v>1607147713.16287</v>
      </c>
      <c r="AO44" s="0" t="n">
        <v>0.622314876174326</v>
      </c>
      <c r="AP44" s="0" t="n">
        <v>743009.112387882</v>
      </c>
      <c r="AQ44" s="0" t="n">
        <v>41831846.1110481</v>
      </c>
      <c r="AR44" s="0" t="n">
        <v>3840.36691236691</v>
      </c>
      <c r="AS44" s="0" t="n">
        <v>3337.98292969723</v>
      </c>
      <c r="AT44" s="0" t="n">
        <v>1808.74513243369</v>
      </c>
      <c r="AU44" s="0" t="n">
        <v>4226.87317586472</v>
      </c>
      <c r="AV44" s="0" t="n">
        <v>3738.02159356417</v>
      </c>
      <c r="AW44" s="9" t="n">
        <v>0.127365</v>
      </c>
      <c r="AX44" s="0" t="n">
        <v>79.9650935008334</v>
      </c>
      <c r="AY44" s="0" t="n">
        <v>80.7489844411628</v>
      </c>
      <c r="AZ44" s="0" t="n">
        <v>24.6</v>
      </c>
      <c r="BA44" s="0" t="n">
        <v>336.803333333333</v>
      </c>
      <c r="BB44" s="0" t="n">
        <v>167.976515151515</v>
      </c>
      <c r="BC44" s="0" t="n">
        <v>1.5242</v>
      </c>
      <c r="BD44" s="0" t="n">
        <v>1.72086666666667</v>
      </c>
      <c r="BE44" s="0" t="n">
        <v>1.03706666666667</v>
      </c>
      <c r="BF44" s="0" t="n">
        <v>8.09153184203367</v>
      </c>
      <c r="BG44" s="0" t="n">
        <v>4.63671925968053</v>
      </c>
      <c r="BH44" s="0" t="n">
        <v>4.07126666666667</v>
      </c>
      <c r="BI44" s="0" t="n">
        <v>4.19333</v>
      </c>
      <c r="BJ44" s="0" t="n">
        <v>5.23</v>
      </c>
      <c r="BK44" s="0" t="n">
        <v>0.4111</v>
      </c>
      <c r="BL44" s="0" t="n">
        <v>0.3597</v>
      </c>
      <c r="BM44" s="0" t="n">
        <v>67740.3333333333</v>
      </c>
      <c r="BN44" s="0" t="n">
        <v>131253.333333333</v>
      </c>
      <c r="BO44" s="0" t="n">
        <v>295455.666666667</v>
      </c>
      <c r="BP44" s="0" t="n">
        <v>33480.1848824659</v>
      </c>
      <c r="BQ44" s="0" t="n">
        <v>25366.9043725893</v>
      </c>
      <c r="BR44" s="0" t="n">
        <v>234935.46359206</v>
      </c>
      <c r="BS44" s="0" t="n">
        <v>51033.77664666</v>
      </c>
      <c r="BT44" s="0" t="n">
        <v>52894.8248243529</v>
      </c>
      <c r="BU44" s="0" t="n">
        <v>100.086133333333</v>
      </c>
      <c r="BV44" s="0" t="n">
        <v>95.9246666666667</v>
      </c>
      <c r="BW44" s="0" t="n">
        <v>88.176232641346</v>
      </c>
      <c r="BX44" s="0" t="n">
        <v>81.85185</v>
      </c>
      <c r="BY44" s="9" t="n">
        <v>84.07474</v>
      </c>
      <c r="BZ44" s="9" t="n">
        <v>67.2347046833549</v>
      </c>
      <c r="CA44" s="9" t="n">
        <v>61.073274000812</v>
      </c>
      <c r="CB44" s="9" t="n">
        <v>82.2116961572371</v>
      </c>
      <c r="CC44" s="9" t="n">
        <v>69.8949630341214</v>
      </c>
      <c r="CD44" s="9" t="n">
        <v>67.3122790479881</v>
      </c>
      <c r="CE44" s="9" t="n">
        <v>154.324441023822</v>
      </c>
      <c r="CF44" s="9" t="n">
        <v>81.91566</v>
      </c>
      <c r="CG44" s="9" t="n">
        <v>55.8498561041729</v>
      </c>
      <c r="CH44" s="9" t="n">
        <v>59.0711</v>
      </c>
      <c r="CI44" s="9" t="n">
        <v>66.990008015127</v>
      </c>
      <c r="CJ44" s="9" t="n">
        <v>71.9965333333333</v>
      </c>
      <c r="CK44" s="9" t="n">
        <v>73.6059666666667</v>
      </c>
      <c r="CL44" s="0" t="n">
        <v>80.9871840259184</v>
      </c>
      <c r="CM44" s="0" t="n">
        <v>63.8694</v>
      </c>
      <c r="CN44" s="0" t="n">
        <v>19.0966666666667</v>
      </c>
      <c r="CO44" s="0" t="n">
        <v>224.776060606061</v>
      </c>
      <c r="CP44" s="0" t="n">
        <v>73.7055666666667</v>
      </c>
      <c r="CQ44" s="0" t="n">
        <v>-6</v>
      </c>
      <c r="CR44" s="0" t="n">
        <v>82</v>
      </c>
      <c r="CS44" s="0" t="n">
        <v>10</v>
      </c>
      <c r="CT44" s="0" t="n">
        <v>13</v>
      </c>
      <c r="CU44" s="0" t="n">
        <v>12</v>
      </c>
      <c r="CV44" s="0" t="n">
        <v>12.03</v>
      </c>
      <c r="CW44" s="0" t="n">
        <v>-18.1933333333333</v>
      </c>
      <c r="CX44" s="0" t="n">
        <v>-0.723333333333333</v>
      </c>
      <c r="CY44" s="0" t="n">
        <v>5.32666666666667</v>
      </c>
      <c r="CZ44" s="0" t="n">
        <v>10.7533333333333</v>
      </c>
      <c r="DA44" s="0" t="n">
        <v>0.09</v>
      </c>
      <c r="DB44" s="0" t="n">
        <v>11.2633333333333</v>
      </c>
      <c r="DC44" s="0" t="n">
        <v>4.67846666666667</v>
      </c>
      <c r="DD44" s="0" t="n">
        <v>9.6976</v>
      </c>
      <c r="DE44" s="0" t="n">
        <v>-3.94666666666667</v>
      </c>
      <c r="DF44" s="0" t="n">
        <v>10.5366666666667</v>
      </c>
      <c r="DG44" s="0" t="n">
        <v>5.80333333333333</v>
      </c>
      <c r="DH44" s="0" t="n">
        <v>86.05</v>
      </c>
      <c r="DI44" s="0" t="n">
        <v>-7.18</v>
      </c>
      <c r="DJ44" s="0" t="n">
        <v>8.56</v>
      </c>
      <c r="DK44" s="0" t="n">
        <v>2.65</v>
      </c>
      <c r="DL44" s="0" t="n">
        <v>19.86</v>
      </c>
      <c r="DM44" s="0" t="n">
        <v>6493.4</v>
      </c>
      <c r="DN44" s="0" t="n">
        <v>391607.97920143</v>
      </c>
      <c r="DO44" s="0" t="n">
        <v>1211.14295371901</v>
      </c>
      <c r="DP44" s="9" t="n">
        <v>76.3801927183555</v>
      </c>
      <c r="DQ44" s="9" t="n">
        <v>74.1977094101196</v>
      </c>
      <c r="DR44" s="0" t="n">
        <v>8525.34444451222</v>
      </c>
      <c r="DS44" s="0" t="n">
        <v>3312.22658129266</v>
      </c>
      <c r="DT44" s="0" t="n">
        <v>67.3</v>
      </c>
      <c r="DU44" s="0" t="n">
        <v>7.9</v>
      </c>
      <c r="DV44" s="0" t="n">
        <v>24.53</v>
      </c>
      <c r="DW44" s="0" t="n">
        <v>26.4129</v>
      </c>
      <c r="DX44" s="0" t="n">
        <v>36.23</v>
      </c>
      <c r="DY44" s="0" t="n">
        <v>14.9986</v>
      </c>
      <c r="DZ44" s="0" t="n">
        <v>14.3616</v>
      </c>
      <c r="EA44" s="0" t="n">
        <v>23.3635</v>
      </c>
      <c r="EB44" s="0" t="n">
        <v>6.3215</v>
      </c>
      <c r="EC44" s="0" t="n">
        <v>2.1723</v>
      </c>
      <c r="ED44" s="0" t="n">
        <v>36.595</v>
      </c>
      <c r="EE44" s="0" t="n">
        <v>27.3196</v>
      </c>
      <c r="EF44" s="0" t="n">
        <v>13.8225</v>
      </c>
      <c r="EG44" s="0" t="n">
        <v>-5.4208</v>
      </c>
      <c r="EH44" s="0" t="n">
        <v>58.9333333333333</v>
      </c>
      <c r="EI44" s="0" t="n">
        <v>101.4688</v>
      </c>
      <c r="EJ44" s="0" t="n">
        <v>8</v>
      </c>
      <c r="EK44" s="0" t="n">
        <v>14</v>
      </c>
      <c r="EL44" s="0" t="n">
        <v>84</v>
      </c>
      <c r="EM44" s="0" t="n">
        <v>44</v>
      </c>
      <c r="EN44" s="0" t="n">
        <v>5</v>
      </c>
      <c r="EO44" s="0" t="n">
        <v>349.2142</v>
      </c>
      <c r="EP44" s="0" t="n">
        <v>1188.3145</v>
      </c>
      <c r="EQ44" s="0" t="n">
        <v>870.99</v>
      </c>
      <c r="ER44" s="0" t="n">
        <v>2558.2</v>
      </c>
      <c r="ES44" s="0" t="n">
        <v>98.6933333333333</v>
      </c>
      <c r="ET44" s="0" t="n">
        <v>97.7133333333333</v>
      </c>
      <c r="EU44" s="0" t="n">
        <v>99.1833333333333</v>
      </c>
      <c r="EV44" s="0" t="n">
        <v>104.253333333333</v>
      </c>
      <c r="EW44" s="0" t="n">
        <v>473.795924242424</v>
      </c>
      <c r="EX44" s="0" t="n">
        <v>81.5666666666667</v>
      </c>
      <c r="EY44" s="0" t="n">
        <v>97.7715333333333</v>
      </c>
      <c r="EZ44" s="0" t="n">
        <v>111.2199</v>
      </c>
      <c r="FA44" s="0" t="n">
        <v>138.526366666667</v>
      </c>
      <c r="FB44" s="9" t="n">
        <v>256.875511681864</v>
      </c>
      <c r="FC44" s="9" t="n">
        <v>195.446740899352</v>
      </c>
      <c r="FD44" s="9" t="n">
        <v>278.675939687509</v>
      </c>
      <c r="FE44" s="9" t="n">
        <v>223.132196465806</v>
      </c>
      <c r="FF44" s="9" t="n">
        <v>285.879879583261</v>
      </c>
    </row>
    <row r="45" customFormat="false" ht="15" hidden="false" customHeight="false" outlineLevel="0" collapsed="false">
      <c r="A45" s="8" t="n">
        <v>32051</v>
      </c>
      <c r="B45" s="0" t="n">
        <v>3.9142</v>
      </c>
      <c r="C45" s="9" t="n">
        <v>75.2022984513868</v>
      </c>
      <c r="D45" s="0" t="n">
        <v>94.9433333333333</v>
      </c>
      <c r="E45" s="0" t="n">
        <v>85916.9986299701</v>
      </c>
      <c r="F45" s="0" t="n">
        <v>53263.8233904967</v>
      </c>
      <c r="G45" s="0" t="n">
        <v>9271.12751595069</v>
      </c>
      <c r="H45" s="0" t="n">
        <v>19195.6209310301</v>
      </c>
      <c r="I45" s="0" t="n">
        <v>9261.9256836232</v>
      </c>
      <c r="J45" s="0" t="n">
        <v>10064.0962212704</v>
      </c>
      <c r="K45" s="0" t="n">
        <v>26832.1108436399</v>
      </c>
      <c r="L45" s="0" t="n">
        <v>23952.8113080083</v>
      </c>
      <c r="M45" s="0" t="n">
        <v>89.395756606012</v>
      </c>
      <c r="N45" s="0" t="n">
        <v>92.7040250159741</v>
      </c>
      <c r="O45" s="0" t="n">
        <v>98.624557510651</v>
      </c>
      <c r="P45" s="0" t="n">
        <v>57.941623706357</v>
      </c>
      <c r="Q45" s="0" t="n">
        <v>134.005797002443</v>
      </c>
      <c r="R45" s="0" t="n">
        <v>107.487498000208</v>
      </c>
      <c r="S45" s="0" t="n">
        <v>103.053309199596</v>
      </c>
      <c r="T45" s="0" t="n">
        <v>95.5526984256031</v>
      </c>
      <c r="U45" s="0" t="n">
        <v>261.215609865332</v>
      </c>
      <c r="V45" s="0" t="n">
        <v>13913.6943740413</v>
      </c>
      <c r="W45" s="0" t="n">
        <v>3746.19429136262</v>
      </c>
      <c r="X45" s="0" t="n">
        <v>210.237387821101</v>
      </c>
      <c r="Y45" s="0" t="n">
        <v>1243.4438523025</v>
      </c>
      <c r="Z45" s="0" t="n">
        <v>2291.1635196195</v>
      </c>
      <c r="AA45" s="0" t="n">
        <v>122.969</v>
      </c>
      <c r="AB45" s="0" t="n">
        <v>35188.9077049653</v>
      </c>
      <c r="AC45" s="0" t="n">
        <v>73306.787046985</v>
      </c>
      <c r="AD45" s="0" t="n">
        <v>251913.197707964</v>
      </c>
      <c r="AE45" s="0" t="n">
        <v>866593.347272631</v>
      </c>
      <c r="AF45" s="0" t="n">
        <v>334725.9</v>
      </c>
      <c r="AG45" s="0" t="n">
        <v>533731.1</v>
      </c>
      <c r="AH45" s="0" t="n">
        <v>231549</v>
      </c>
      <c r="AI45" s="0" t="n">
        <v>72582.5</v>
      </c>
      <c r="AJ45" s="0" t="n">
        <v>125544.2742565</v>
      </c>
      <c r="AK45" s="0" t="n">
        <v>54884.9533920881</v>
      </c>
      <c r="AL45" s="0" t="n">
        <v>184569.834076054</v>
      </c>
      <c r="AM45" s="0" t="n">
        <v>127310.506278356</v>
      </c>
      <c r="AN45" s="0" t="n">
        <v>1613384650.83852</v>
      </c>
      <c r="AO45" s="0" t="n">
        <v>0.603830452379335</v>
      </c>
      <c r="AP45" s="0" t="n">
        <v>633517.498975497</v>
      </c>
      <c r="AQ45" s="0" t="n">
        <v>43836396.0379651</v>
      </c>
      <c r="AR45" s="0" t="n">
        <v>2566.4185110664</v>
      </c>
      <c r="AS45" s="0" t="n">
        <v>2868.8077618045</v>
      </c>
      <c r="AT45" s="0" t="n">
        <v>1874.21014594549</v>
      </c>
      <c r="AU45" s="0" t="n">
        <v>4303.18376570891</v>
      </c>
      <c r="AV45" s="0" t="n">
        <v>3914.57898813291</v>
      </c>
      <c r="AW45" s="9" t="n">
        <v>-0.672679</v>
      </c>
      <c r="AX45" s="0" t="n">
        <v>83.1953220590216</v>
      </c>
      <c r="AY45" s="0" t="n">
        <v>84.9829948568595</v>
      </c>
      <c r="AZ45" s="0" t="n">
        <v>17.5</v>
      </c>
      <c r="BA45" s="0" t="n">
        <v>243.651333333333</v>
      </c>
      <c r="BB45" s="0" t="n">
        <v>135.814848484848</v>
      </c>
      <c r="BC45" s="0" t="n">
        <v>1.40233333333333</v>
      </c>
      <c r="BD45" s="0" t="n">
        <v>1.69876666666667</v>
      </c>
      <c r="BE45" s="0" t="n">
        <v>1.03343333333333</v>
      </c>
      <c r="BF45" s="0" t="n">
        <v>12.028628420803</v>
      </c>
      <c r="BG45" s="0" t="n">
        <v>5.12695097800309</v>
      </c>
      <c r="BH45" s="0" t="n">
        <v>4.04836666666667</v>
      </c>
      <c r="BI45" s="0" t="n">
        <v>4.07333</v>
      </c>
      <c r="BJ45" s="0" t="n">
        <v>5.23</v>
      </c>
      <c r="BK45" s="0" t="n">
        <v>0.0634666666666667</v>
      </c>
      <c r="BL45" s="0" t="n">
        <v>0.134166666666667</v>
      </c>
      <c r="BM45" s="0" t="n">
        <v>73423</v>
      </c>
      <c r="BN45" s="0" t="n">
        <v>137995.333333333</v>
      </c>
      <c r="BO45" s="0" t="n">
        <v>306800.333333333</v>
      </c>
      <c r="BP45" s="0" t="n">
        <v>34057.4297171153</v>
      </c>
      <c r="BQ45" s="0" t="n">
        <v>25542.0325103495</v>
      </c>
      <c r="BR45" s="0" t="n">
        <v>242532.045749487</v>
      </c>
      <c r="BS45" s="0" t="n">
        <v>51528.7552756039</v>
      </c>
      <c r="BT45" s="0" t="n">
        <v>55362.646656321</v>
      </c>
      <c r="BU45" s="0" t="n">
        <v>99.946</v>
      </c>
      <c r="BV45" s="0" t="n">
        <v>96.2039</v>
      </c>
      <c r="BW45" s="0" t="n">
        <v>88.5911045285474</v>
      </c>
      <c r="BX45" s="0" t="n">
        <v>82.13766</v>
      </c>
      <c r="BY45" s="9" t="n">
        <v>84.44213</v>
      </c>
      <c r="BZ45" s="9" t="n">
        <v>67.2331653049778</v>
      </c>
      <c r="CA45" s="9" t="n">
        <v>61.3630046056408</v>
      </c>
      <c r="CB45" s="9" t="n">
        <v>82.3442515581094</v>
      </c>
      <c r="CC45" s="9" t="n">
        <v>71.614893130069</v>
      </c>
      <c r="CD45" s="9" t="n">
        <v>67.8675470816934</v>
      </c>
      <c r="CE45" s="9" t="n">
        <v>150.422536177415</v>
      </c>
      <c r="CF45" s="9" t="n">
        <v>82.51643</v>
      </c>
      <c r="CG45" s="9" t="n">
        <v>56.993955115993</v>
      </c>
      <c r="CH45" s="9" t="n">
        <v>59.56623</v>
      </c>
      <c r="CI45" s="9" t="n">
        <v>67.101214202196</v>
      </c>
      <c r="CJ45" s="9" t="n">
        <v>72.5677666666667</v>
      </c>
      <c r="CK45" s="9" t="n">
        <v>74.0478</v>
      </c>
      <c r="CL45" s="0" t="n">
        <v>80.9984127876966</v>
      </c>
      <c r="CM45" s="0" t="n">
        <v>64.6121</v>
      </c>
      <c r="CN45" s="0" t="n">
        <v>18.0566666666667</v>
      </c>
      <c r="CO45" s="0" t="n">
        <v>229.113939393939</v>
      </c>
      <c r="CP45" s="0" t="n">
        <v>68.4587</v>
      </c>
      <c r="CQ45" s="0" t="n">
        <v>-11</v>
      </c>
      <c r="CR45" s="0" t="n">
        <v>86</v>
      </c>
      <c r="CS45" s="0" t="n">
        <v>-5</v>
      </c>
      <c r="CT45" s="0" t="n">
        <v>11</v>
      </c>
      <c r="CU45" s="0" t="n">
        <v>8</v>
      </c>
      <c r="CV45" s="0" t="n">
        <v>9.67</v>
      </c>
      <c r="CW45" s="0" t="n">
        <v>-17.24</v>
      </c>
      <c r="CX45" s="0" t="n">
        <v>-5.00333333333333</v>
      </c>
      <c r="CY45" s="0" t="n">
        <v>8.29333333333333</v>
      </c>
      <c r="CZ45" s="0" t="n">
        <v>0.206666666666666</v>
      </c>
      <c r="DA45" s="0" t="n">
        <v>12.7233333333333</v>
      </c>
      <c r="DB45" s="0" t="n">
        <v>5.21666666666667</v>
      </c>
      <c r="DC45" s="0" t="n">
        <v>7.95356666666667</v>
      </c>
      <c r="DD45" s="0" t="n">
        <v>10.7233333333333</v>
      </c>
      <c r="DE45" s="0" t="n">
        <v>-2.19</v>
      </c>
      <c r="DF45" s="0" t="n">
        <v>10.69</v>
      </c>
      <c r="DG45" s="0" t="n">
        <v>1.16</v>
      </c>
      <c r="DH45" s="0" t="n">
        <v>86.58</v>
      </c>
      <c r="DI45" s="0" t="n">
        <v>-8.51</v>
      </c>
      <c r="DJ45" s="0" t="n">
        <v>11.7</v>
      </c>
      <c r="DK45" s="0" t="n">
        <v>1.11</v>
      </c>
      <c r="DL45" s="0" t="n">
        <v>24.37</v>
      </c>
      <c r="DM45" s="0" t="n">
        <v>6606.8</v>
      </c>
      <c r="DN45" s="0" t="n">
        <v>400073.5967766</v>
      </c>
      <c r="DO45" s="0" t="n">
        <v>1229.58480028273</v>
      </c>
      <c r="DP45" s="9" t="n">
        <v>76.7710842603426</v>
      </c>
      <c r="DQ45" s="9" t="n">
        <v>74.3092825146659</v>
      </c>
      <c r="DR45" s="0" t="n">
        <v>8466.53665143878</v>
      </c>
      <c r="DS45" s="0" t="n">
        <v>3347.6507904773</v>
      </c>
      <c r="DT45" s="0" t="n">
        <v>73.98</v>
      </c>
      <c r="DU45" s="0" t="n">
        <v>18.79</v>
      </c>
      <c r="DV45" s="0" t="n">
        <v>23.06</v>
      </c>
      <c r="DW45" s="0" t="n">
        <v>7.4463</v>
      </c>
      <c r="DX45" s="0" t="n">
        <v>46.0782</v>
      </c>
      <c r="DY45" s="0" t="n">
        <v>15.6412</v>
      </c>
      <c r="DZ45" s="0" t="n">
        <v>6.9088</v>
      </c>
      <c r="EA45" s="0" t="n">
        <v>17.8963</v>
      </c>
      <c r="EB45" s="0" t="n">
        <v>9.5887</v>
      </c>
      <c r="EC45" s="0" t="n">
        <v>-1.1144</v>
      </c>
      <c r="ED45" s="0" t="n">
        <v>35.5306</v>
      </c>
      <c r="EE45" s="0" t="n">
        <v>21.7868</v>
      </c>
      <c r="EF45" s="0" t="n">
        <v>10.3635</v>
      </c>
      <c r="EG45" s="0" t="n">
        <v>-0.5465</v>
      </c>
      <c r="EH45" s="0" t="n">
        <v>60.1666666666667</v>
      </c>
      <c r="EI45" s="0" t="n">
        <v>101.4152</v>
      </c>
      <c r="EJ45" s="0" t="n">
        <v>6</v>
      </c>
      <c r="EK45" s="0" t="n">
        <v>7</v>
      </c>
      <c r="EL45" s="0" t="n">
        <v>91</v>
      </c>
      <c r="EM45" s="0" t="n">
        <v>43</v>
      </c>
      <c r="EN45" s="0" t="n">
        <v>-3</v>
      </c>
      <c r="EO45" s="0" t="n">
        <v>357.0842</v>
      </c>
      <c r="EP45" s="0" t="n">
        <v>1223.2395</v>
      </c>
      <c r="EQ45" s="0" t="n">
        <v>894.5</v>
      </c>
      <c r="ER45" s="0" t="n">
        <v>2787.8</v>
      </c>
      <c r="ES45" s="0" t="n">
        <v>101.116666666667</v>
      </c>
      <c r="ET45" s="0" t="n">
        <v>99.2933333333333</v>
      </c>
      <c r="EU45" s="0" t="n">
        <v>107.896666666667</v>
      </c>
      <c r="EV45" s="0" t="n">
        <v>104.983333333333</v>
      </c>
      <c r="EW45" s="0" t="n">
        <v>414.267106060606</v>
      </c>
      <c r="EX45" s="0" t="n">
        <v>82.3333333333333</v>
      </c>
      <c r="EY45" s="0" t="n">
        <v>104.152366666667</v>
      </c>
      <c r="EZ45" s="0" t="n">
        <v>112.088933333333</v>
      </c>
      <c r="FA45" s="0" t="n">
        <v>141.509533333333</v>
      </c>
      <c r="FB45" s="9" t="n">
        <v>268.316303258615</v>
      </c>
      <c r="FC45" s="9" t="n">
        <v>205.678191276043</v>
      </c>
      <c r="FD45" s="9" t="n">
        <v>285.12306736427</v>
      </c>
      <c r="FE45" s="9" t="n">
        <v>230.023805659508</v>
      </c>
      <c r="FF45" s="9" t="n">
        <v>289.076251421048</v>
      </c>
    </row>
    <row r="46" customFormat="false" ht="15" hidden="false" customHeight="false" outlineLevel="0" collapsed="false">
      <c r="A46" s="8" t="n">
        <v>32143</v>
      </c>
      <c r="B46" s="0" t="n">
        <v>1.86793333333333</v>
      </c>
      <c r="C46" s="9" t="n">
        <v>75.7863829384186</v>
      </c>
      <c r="D46" s="0" t="n">
        <v>95.5358666666667</v>
      </c>
      <c r="E46" s="0" t="n">
        <v>86713.8265775905</v>
      </c>
      <c r="F46" s="0" t="n">
        <v>53245.6657732878</v>
      </c>
      <c r="G46" s="0" t="n">
        <v>9373.6159649605</v>
      </c>
      <c r="H46" s="0" t="n">
        <v>19583.015689035</v>
      </c>
      <c r="I46" s="0" t="n">
        <v>9261.3632914772</v>
      </c>
      <c r="J46" s="0" t="n">
        <v>10513.9671099205</v>
      </c>
      <c r="K46" s="0" t="n">
        <v>26679.097654425</v>
      </c>
      <c r="L46" s="0" t="n">
        <v>23351.9663728728</v>
      </c>
      <c r="M46" s="0" t="n">
        <v>88.2689184884897</v>
      </c>
      <c r="N46" s="0" t="n">
        <v>94.3829612125194</v>
      </c>
      <c r="O46" s="0" t="n">
        <v>97.5384918134551</v>
      </c>
      <c r="P46" s="0" t="n">
        <v>53.0195440116672</v>
      </c>
      <c r="Q46" s="0" t="n">
        <v>133.911000738749</v>
      </c>
      <c r="R46" s="0" t="n">
        <v>112.422263522868</v>
      </c>
      <c r="S46" s="0" t="n">
        <v>100.59109492241</v>
      </c>
      <c r="T46" s="0" t="n">
        <v>96.97780336447</v>
      </c>
      <c r="U46" s="0" t="n">
        <v>264.166833806255</v>
      </c>
      <c r="V46" s="0" t="n">
        <v>14032.0758830048</v>
      </c>
      <c r="W46" s="0" t="n">
        <v>3771.25889588434</v>
      </c>
      <c r="X46" s="0" t="n">
        <v>206.552749090089</v>
      </c>
      <c r="Y46" s="0" t="n">
        <v>1243.4132749014</v>
      </c>
      <c r="Z46" s="0" t="n">
        <v>2310.23483412322</v>
      </c>
      <c r="AA46" s="0" t="n">
        <v>122.602</v>
      </c>
      <c r="AB46" s="0" t="n">
        <v>34645.3809529459</v>
      </c>
      <c r="AC46" s="0" t="n">
        <v>73865.9061926661</v>
      </c>
      <c r="AD46" s="0" t="n">
        <v>251488.206317197</v>
      </c>
      <c r="AE46" s="0" t="n">
        <v>863343.38447322</v>
      </c>
      <c r="AF46" s="0" t="n">
        <v>333678.9</v>
      </c>
      <c r="AG46" s="0" t="n">
        <v>538395.6</v>
      </c>
      <c r="AH46" s="0" t="n">
        <v>232413.4</v>
      </c>
      <c r="AI46" s="0" t="n">
        <v>73179.62</v>
      </c>
      <c r="AJ46" s="0" t="n">
        <v>125900.12586628</v>
      </c>
      <c r="AK46" s="0" t="n">
        <v>55303.9938680386</v>
      </c>
      <c r="AL46" s="0" t="n">
        <v>185606.402449658</v>
      </c>
      <c r="AM46" s="0" t="n">
        <v>128638.352893445</v>
      </c>
      <c r="AN46" s="0" t="n">
        <v>1623093167.49803</v>
      </c>
      <c r="AO46" s="0" t="n">
        <v>0.595194511522914</v>
      </c>
      <c r="AP46" s="0" t="n">
        <v>782196.729782712</v>
      </c>
      <c r="AQ46" s="0" t="n">
        <v>46325087.0058127</v>
      </c>
      <c r="AR46" s="0" t="n">
        <v>3745.08793326064</v>
      </c>
      <c r="AS46" s="0" t="n">
        <v>2838.16803059063</v>
      </c>
      <c r="AT46" s="0" t="n">
        <v>1900.57659660713</v>
      </c>
      <c r="AU46" s="0" t="n">
        <v>4390.60518454797</v>
      </c>
      <c r="AV46" s="0" t="n">
        <v>3966.2080952091</v>
      </c>
      <c r="AW46" s="9" t="n">
        <v>-0.863404</v>
      </c>
      <c r="AX46" s="0" t="n">
        <v>83.0807993406286</v>
      </c>
      <c r="AY46" s="0" t="n">
        <v>82.5014071150498</v>
      </c>
      <c r="AZ46" s="0" t="n">
        <v>17.2</v>
      </c>
      <c r="BA46" s="0" t="n">
        <v>240.497</v>
      </c>
      <c r="BB46" s="0" t="n">
        <v>125.094307692308</v>
      </c>
      <c r="BC46" s="0" t="n">
        <v>1.3736</v>
      </c>
      <c r="BD46" s="0" t="n">
        <v>1.69566666666667</v>
      </c>
      <c r="BE46" s="0" t="n">
        <v>1.07346666666667</v>
      </c>
      <c r="BF46" s="0" t="n">
        <v>12.7471360146</v>
      </c>
      <c r="BG46" s="0" t="n">
        <v>4.41089216371448</v>
      </c>
      <c r="BH46" s="0" t="n">
        <v>3.9297</v>
      </c>
      <c r="BI46" s="0" t="n">
        <v>4.07</v>
      </c>
      <c r="BJ46" s="0" t="n">
        <v>5.23</v>
      </c>
      <c r="BK46" s="0" t="n">
        <v>2.06373333333333</v>
      </c>
      <c r="BL46" s="0" t="n">
        <v>2.06176666666667</v>
      </c>
      <c r="BM46" s="0" t="n">
        <v>77564.6666666667</v>
      </c>
      <c r="BN46" s="0" t="n">
        <v>136323.333333333</v>
      </c>
      <c r="BO46" s="0" t="n">
        <v>314735.666666667</v>
      </c>
      <c r="BP46" s="0" t="n">
        <v>32936.0480349586</v>
      </c>
      <c r="BQ46" s="0" t="n">
        <v>25956.7018631983</v>
      </c>
      <c r="BR46" s="0" t="n">
        <v>249271.932783025</v>
      </c>
      <c r="BS46" s="0" t="n">
        <v>51521.7663746969</v>
      </c>
      <c r="BT46" s="0" t="n">
        <v>57843.8607133269</v>
      </c>
      <c r="BU46" s="0" t="n">
        <v>100.261266666667</v>
      </c>
      <c r="BV46" s="0" t="n">
        <v>96.7275</v>
      </c>
      <c r="BW46" s="0" t="n">
        <v>89.7559371349206</v>
      </c>
      <c r="BX46" s="0" t="n">
        <v>82.74537</v>
      </c>
      <c r="BY46" s="9" t="n">
        <v>84.82188</v>
      </c>
      <c r="BZ46" s="9" t="n">
        <v>67.2128968930248</v>
      </c>
      <c r="CA46" s="9" t="n">
        <v>61.1858241883677</v>
      </c>
      <c r="CB46" s="9" t="n">
        <v>82.5363234286448</v>
      </c>
      <c r="CC46" s="9" t="n">
        <v>72.3743935766451</v>
      </c>
      <c r="CD46" s="9" t="n">
        <v>67.7952942135492</v>
      </c>
      <c r="CE46" s="9" t="n">
        <v>149.646800221012</v>
      </c>
      <c r="CF46" s="9" t="n">
        <v>82.78816</v>
      </c>
      <c r="CG46" s="9" t="n">
        <v>57.498086507894</v>
      </c>
      <c r="CH46" s="9" t="n">
        <v>60.0593</v>
      </c>
      <c r="CI46" s="9" t="n">
        <v>68.2769986497454</v>
      </c>
      <c r="CJ46" s="9" t="n">
        <v>73.3247333333333</v>
      </c>
      <c r="CK46" s="9" t="n">
        <v>74.6815333333333</v>
      </c>
      <c r="CL46" s="0" t="n">
        <v>81.0434425203987</v>
      </c>
      <c r="CM46" s="0" t="n">
        <v>65.2824</v>
      </c>
      <c r="CN46" s="0" t="n">
        <v>15.8266666666667</v>
      </c>
      <c r="CO46" s="0" t="n">
        <v>231.357538461538</v>
      </c>
      <c r="CP46" s="0" t="n">
        <v>65.8096</v>
      </c>
      <c r="CQ46" s="0" t="n">
        <v>-18</v>
      </c>
      <c r="CR46" s="0" t="n">
        <v>87</v>
      </c>
      <c r="CS46" s="0" t="n">
        <v>-33</v>
      </c>
      <c r="CT46" s="0" t="n">
        <v>12</v>
      </c>
      <c r="CU46" s="0" t="n">
        <v>6</v>
      </c>
      <c r="CV46" s="0" t="n">
        <v>4.49</v>
      </c>
      <c r="CW46" s="0" t="n">
        <v>-21.4666666666667</v>
      </c>
      <c r="CX46" s="0" t="n">
        <v>5.21333333333333</v>
      </c>
      <c r="CY46" s="0" t="n">
        <v>6.58333333333333</v>
      </c>
      <c r="CZ46" s="0" t="n">
        <v>5.00666666666667</v>
      </c>
      <c r="DA46" s="0" t="n">
        <v>1.88333333333333</v>
      </c>
      <c r="DB46" s="0" t="n">
        <v>9.36333333333333</v>
      </c>
      <c r="DC46" s="0" t="n">
        <v>4.5467</v>
      </c>
      <c r="DD46" s="0" t="n">
        <v>11.15</v>
      </c>
      <c r="DE46" s="0" t="n">
        <v>-2.67</v>
      </c>
      <c r="DF46" s="0" t="n">
        <v>15.3133333333333</v>
      </c>
      <c r="DG46" s="0" t="n">
        <v>3.04333333333333</v>
      </c>
      <c r="DH46" s="0" t="n">
        <v>85.84</v>
      </c>
      <c r="DI46" s="0" t="n">
        <v>-6.34</v>
      </c>
      <c r="DJ46" s="0" t="n">
        <v>9.76</v>
      </c>
      <c r="DK46" s="0" t="n">
        <v>2.61</v>
      </c>
      <c r="DL46" s="0" t="n">
        <v>29.31</v>
      </c>
      <c r="DM46" s="0" t="n">
        <v>6639.1</v>
      </c>
      <c r="DN46" s="0" t="n">
        <v>407887.772502125</v>
      </c>
      <c r="DO46" s="0" t="n">
        <v>1240.80076608522</v>
      </c>
      <c r="DP46" s="9" t="n">
        <v>77.2921790891722</v>
      </c>
      <c r="DQ46" s="9" t="n">
        <v>74.6386798043809</v>
      </c>
      <c r="DR46" s="0" t="n">
        <v>8428.0057713908</v>
      </c>
      <c r="DS46" s="0" t="n">
        <v>3448.51976946832</v>
      </c>
      <c r="DT46" s="0" t="n">
        <v>75.13</v>
      </c>
      <c r="DU46" s="0" t="n">
        <v>12.09</v>
      </c>
      <c r="DV46" s="0" t="n">
        <v>34.76</v>
      </c>
      <c r="DW46" s="0" t="n">
        <v>26.7424</v>
      </c>
      <c r="DX46" s="0" t="n">
        <v>25.0845</v>
      </c>
      <c r="DY46" s="0" t="n">
        <v>21.9885</v>
      </c>
      <c r="DZ46" s="0" t="n">
        <v>10.5348</v>
      </c>
      <c r="EA46" s="0" t="n">
        <v>13.7034</v>
      </c>
      <c r="EB46" s="0" t="n">
        <v>7.9658</v>
      </c>
      <c r="EC46" s="0" t="n">
        <v>-2.0256</v>
      </c>
      <c r="ED46" s="0" t="n">
        <v>38.0577</v>
      </c>
      <c r="EE46" s="0" t="n">
        <v>24.0879</v>
      </c>
      <c r="EF46" s="0" t="n">
        <v>13.1671</v>
      </c>
      <c r="EG46" s="0" t="n">
        <v>0.346</v>
      </c>
      <c r="EH46" s="0" t="n">
        <v>56.1</v>
      </c>
      <c r="EI46" s="0" t="n">
        <v>101.7718</v>
      </c>
      <c r="EJ46" s="0" t="n">
        <v>9</v>
      </c>
      <c r="EK46" s="0" t="n">
        <v>-2</v>
      </c>
      <c r="EL46" s="0" t="n">
        <v>88</v>
      </c>
      <c r="EM46" s="0" t="n">
        <v>49</v>
      </c>
      <c r="EN46" s="0" t="n">
        <v>6</v>
      </c>
      <c r="EO46" s="0" t="n">
        <v>360.1561</v>
      </c>
      <c r="EP46" s="0" t="n">
        <v>1274.0159</v>
      </c>
      <c r="EQ46" s="0" t="n">
        <v>911.18</v>
      </c>
      <c r="ER46" s="0" t="n">
        <v>4736</v>
      </c>
      <c r="ES46" s="0" t="n">
        <v>101.286666666667</v>
      </c>
      <c r="ET46" s="0" t="n">
        <v>99.7266666666667</v>
      </c>
      <c r="EU46" s="0" t="n">
        <v>110.08</v>
      </c>
      <c r="EV46" s="0" t="n">
        <v>102.43</v>
      </c>
      <c r="EW46" s="0" t="n">
        <v>426.686538461539</v>
      </c>
      <c r="EX46" s="0" t="n">
        <v>80.8333333333333</v>
      </c>
      <c r="EY46" s="0" t="n">
        <v>100.768633333333</v>
      </c>
      <c r="EZ46" s="0" t="n">
        <v>114.3837</v>
      </c>
      <c r="FA46" s="0" t="n">
        <v>144.6279</v>
      </c>
      <c r="FB46" s="9" t="n">
        <v>270.772157397409</v>
      </c>
      <c r="FC46" s="9" t="n">
        <v>204.964768814071</v>
      </c>
      <c r="FD46" s="9" t="n">
        <v>290.463789051924</v>
      </c>
      <c r="FE46" s="9" t="n">
        <v>230.814299435909</v>
      </c>
      <c r="FF46" s="9" t="n">
        <v>302.724726432952</v>
      </c>
    </row>
    <row r="47" customFormat="false" ht="15" hidden="false" customHeight="false" outlineLevel="0" collapsed="false">
      <c r="A47" s="8" t="n">
        <v>32234</v>
      </c>
      <c r="B47" s="0" t="n">
        <v>2.49513333333333</v>
      </c>
      <c r="C47" s="9" t="n">
        <v>76.0876863413684</v>
      </c>
      <c r="D47" s="0" t="n">
        <v>96.1981</v>
      </c>
      <c r="E47" s="0" t="n">
        <v>86948.0081251322</v>
      </c>
      <c r="F47" s="0" t="n">
        <v>53171.4286239234</v>
      </c>
      <c r="G47" s="0" t="n">
        <v>9493.86392281591</v>
      </c>
      <c r="H47" s="0" t="n">
        <v>19500.7260856322</v>
      </c>
      <c r="I47" s="0" t="n">
        <v>9395.9019508092</v>
      </c>
      <c r="J47" s="0" t="n">
        <v>10207.4381681939</v>
      </c>
      <c r="K47" s="0" t="n">
        <v>26592.5346736633</v>
      </c>
      <c r="L47" s="0" t="n">
        <v>23805.572166405</v>
      </c>
      <c r="M47" s="0" t="n">
        <v>88.1600280128354</v>
      </c>
      <c r="N47" s="0" t="n">
        <v>90.297394547486</v>
      </c>
      <c r="O47" s="0" t="n">
        <v>97.2655804509257</v>
      </c>
      <c r="P47" s="0" t="n">
        <v>57.8990335428195</v>
      </c>
      <c r="Q47" s="0" t="n">
        <v>132.28178268159</v>
      </c>
      <c r="R47" s="0" t="n">
        <v>110.644617777329</v>
      </c>
      <c r="S47" s="0" t="n">
        <v>99.4701032337656</v>
      </c>
      <c r="T47" s="0" t="n">
        <v>95.8688700634656</v>
      </c>
      <c r="U47" s="0" t="n">
        <v>264.790244858233</v>
      </c>
      <c r="V47" s="0" t="n">
        <v>13790.7892039546</v>
      </c>
      <c r="W47" s="0" t="n">
        <v>3799.66480171911</v>
      </c>
      <c r="X47" s="0" t="n">
        <v>206.347659561645</v>
      </c>
      <c r="Y47" s="0" t="n">
        <v>1248.27284772633</v>
      </c>
      <c r="Z47" s="0" t="n">
        <v>2341.25759476606</v>
      </c>
      <c r="AA47" s="0" t="n">
        <v>123.58</v>
      </c>
      <c r="AB47" s="0" t="n">
        <v>34176.5289295451</v>
      </c>
      <c r="AC47" s="0" t="n">
        <v>74833.3937937286</v>
      </c>
      <c r="AD47" s="0" t="n">
        <v>253143.027325764</v>
      </c>
      <c r="AE47" s="0" t="n">
        <v>869818.855880203</v>
      </c>
      <c r="AF47" s="0" t="n">
        <v>338952.6</v>
      </c>
      <c r="AG47" s="0" t="n">
        <v>542111.4</v>
      </c>
      <c r="AH47" s="0" t="n">
        <v>233321.4</v>
      </c>
      <c r="AI47" s="0" t="n">
        <v>74350.33</v>
      </c>
      <c r="AJ47" s="0" t="n">
        <v>127393.958598037</v>
      </c>
      <c r="AK47" s="0" t="n">
        <v>56249.5327137102</v>
      </c>
      <c r="AL47" s="0" t="n">
        <v>188169.486584591</v>
      </c>
      <c r="AM47" s="0" t="n">
        <v>129908.772160821</v>
      </c>
      <c r="AN47" s="0" t="n">
        <v>1638373087.49396</v>
      </c>
      <c r="AO47" s="0" t="n">
        <v>0.585372116305002</v>
      </c>
      <c r="AP47" s="0" t="n">
        <v>719387.726006482</v>
      </c>
      <c r="AQ47" s="0" t="n">
        <v>51508486.4057337</v>
      </c>
      <c r="AR47" s="0" t="n">
        <v>3118.09825430141</v>
      </c>
      <c r="AS47" s="0" t="n">
        <v>3513.59014685696</v>
      </c>
      <c r="AT47" s="0" t="n">
        <v>1879.10620587059</v>
      </c>
      <c r="AU47" s="0" t="n">
        <v>4383.33562736373</v>
      </c>
      <c r="AV47" s="0" t="n">
        <v>4021.59362907928</v>
      </c>
      <c r="AW47" s="9" t="n">
        <v>-0.218797</v>
      </c>
      <c r="AX47" s="0" t="n">
        <v>82.9433689685219</v>
      </c>
      <c r="AY47" s="0" t="n">
        <v>82.6043706593166</v>
      </c>
      <c r="AZ47" s="0" t="n">
        <v>17.7</v>
      </c>
      <c r="BA47" s="0" t="n">
        <v>249.704333333333</v>
      </c>
      <c r="BB47" s="0" t="n">
        <v>128.179846153846</v>
      </c>
      <c r="BC47" s="0" t="n">
        <v>1.417</v>
      </c>
      <c r="BD47" s="0" t="n">
        <v>1.72586666666667</v>
      </c>
      <c r="BE47" s="0" t="n">
        <v>1.12736666666667</v>
      </c>
      <c r="BF47" s="0" t="n">
        <v>8.93949282802213</v>
      </c>
      <c r="BG47" s="0" t="n">
        <v>4.95240615171059</v>
      </c>
      <c r="BH47" s="0" t="n">
        <v>3.90386666666667</v>
      </c>
      <c r="BI47" s="0" t="n">
        <v>4.07333</v>
      </c>
      <c r="BJ47" s="0" t="n">
        <v>5.00333333333333</v>
      </c>
      <c r="BK47" s="0" t="n">
        <v>1.42686666666667</v>
      </c>
      <c r="BL47" s="0" t="n">
        <v>1.40873333333333</v>
      </c>
      <c r="BM47" s="0" t="n">
        <v>79655.3333333333</v>
      </c>
      <c r="BN47" s="0" t="n">
        <v>139644</v>
      </c>
      <c r="BO47" s="0" t="n">
        <v>322832</v>
      </c>
      <c r="BP47" s="0" t="n">
        <v>31424.0007409177</v>
      </c>
      <c r="BQ47" s="0" t="n">
        <v>26209.4713488936</v>
      </c>
      <c r="BR47" s="0" t="n">
        <v>256101.027524983</v>
      </c>
      <c r="BS47" s="0" t="n">
        <v>52967.2355269948</v>
      </c>
      <c r="BT47" s="0" t="n">
        <v>58496.4273151695</v>
      </c>
      <c r="BU47" s="0" t="n">
        <v>102.223066666667</v>
      </c>
      <c r="BV47" s="0" t="n">
        <v>97.7398333333333</v>
      </c>
      <c r="BW47" s="0" t="n">
        <v>90.3303751325841</v>
      </c>
      <c r="BX47" s="0" t="n">
        <v>83.41953</v>
      </c>
      <c r="BY47" s="9" t="n">
        <v>85.13495</v>
      </c>
      <c r="BZ47" s="9" t="n">
        <v>67.2894618825837</v>
      </c>
      <c r="CA47" s="9" t="n">
        <v>61.8264146311047</v>
      </c>
      <c r="CB47" s="9" t="n">
        <v>82.8523393479406</v>
      </c>
      <c r="CC47" s="9" t="n">
        <v>72.4765918619741</v>
      </c>
      <c r="CD47" s="9" t="n">
        <v>68.1298710469218</v>
      </c>
      <c r="CE47" s="9" t="n">
        <v>148.095328308206</v>
      </c>
      <c r="CF47" s="9" t="n">
        <v>83.04588</v>
      </c>
      <c r="CG47" s="9" t="n">
        <v>57.5522130486155</v>
      </c>
      <c r="CH47" s="9" t="n">
        <v>60.58042</v>
      </c>
      <c r="CI47" s="9" t="n">
        <v>68.4629957337351</v>
      </c>
      <c r="CJ47" s="9" t="n">
        <v>73.5780666666667</v>
      </c>
      <c r="CK47" s="9" t="n">
        <v>74.8666</v>
      </c>
      <c r="CL47" s="0" t="n">
        <v>81.4589791674741</v>
      </c>
      <c r="CM47" s="0" t="n">
        <v>65.3236</v>
      </c>
      <c r="CN47" s="0" t="n">
        <v>16.21</v>
      </c>
      <c r="CO47" s="0" t="n">
        <v>245.171846153846</v>
      </c>
      <c r="CP47" s="0" t="n">
        <v>72.7703333333333</v>
      </c>
      <c r="CQ47" s="0" t="n">
        <v>-22</v>
      </c>
      <c r="CR47" s="0" t="n">
        <v>85</v>
      </c>
      <c r="CS47" s="0" t="n">
        <v>-61</v>
      </c>
      <c r="CT47" s="0" t="n">
        <v>12</v>
      </c>
      <c r="CU47" s="0" t="n">
        <v>5</v>
      </c>
      <c r="CV47" s="0" t="n">
        <v>4.76</v>
      </c>
      <c r="CW47" s="0" t="n">
        <v>-11.25</v>
      </c>
      <c r="CX47" s="0" t="n">
        <v>5.51666666666667</v>
      </c>
      <c r="CY47" s="0" t="n">
        <v>8.08</v>
      </c>
      <c r="CZ47" s="0" t="n">
        <v>7.92333333333333</v>
      </c>
      <c r="DA47" s="0" t="n">
        <v>11.0266666666667</v>
      </c>
      <c r="DB47" s="0" t="n">
        <v>13.3866666666667</v>
      </c>
      <c r="DC47" s="0" t="n">
        <v>8.98303333333333</v>
      </c>
      <c r="DD47" s="0" t="n">
        <v>8.27666666666667</v>
      </c>
      <c r="DE47" s="0" t="n">
        <v>-1.92666666666667</v>
      </c>
      <c r="DF47" s="0" t="n">
        <v>12.79</v>
      </c>
      <c r="DG47" s="0" t="n">
        <v>5.95</v>
      </c>
      <c r="DH47" s="0" t="n">
        <v>86.83</v>
      </c>
      <c r="DI47" s="0" t="n">
        <v>-1.63</v>
      </c>
      <c r="DJ47" s="0" t="n">
        <v>12.42</v>
      </c>
      <c r="DK47" s="0" t="n">
        <v>-0.48</v>
      </c>
      <c r="DL47" s="0" t="n">
        <v>25.37</v>
      </c>
      <c r="DM47" s="0" t="n">
        <v>6723.5</v>
      </c>
      <c r="DN47" s="0" t="n">
        <v>410801.393613493</v>
      </c>
      <c r="DO47" s="0" t="n">
        <v>1247.92263113409</v>
      </c>
      <c r="DP47" s="9" t="n">
        <v>77.6745368526874</v>
      </c>
      <c r="DQ47" s="9" t="n">
        <v>74.9580429399857</v>
      </c>
      <c r="DR47" s="0" t="n">
        <v>8332.4809557528</v>
      </c>
      <c r="DS47" s="0" t="n">
        <v>3500.95309283056</v>
      </c>
      <c r="DT47" s="0" t="n">
        <v>75.67</v>
      </c>
      <c r="DU47" s="0" t="n">
        <v>18.55</v>
      </c>
      <c r="DV47" s="0" t="n">
        <v>25.67</v>
      </c>
      <c r="DW47" s="0" t="n">
        <v>26.5704</v>
      </c>
      <c r="DX47" s="0" t="n">
        <v>32.6207</v>
      </c>
      <c r="DY47" s="0" t="n">
        <v>27.5034</v>
      </c>
      <c r="DZ47" s="0" t="n">
        <v>9.3864</v>
      </c>
      <c r="EA47" s="0" t="n">
        <v>19.234</v>
      </c>
      <c r="EB47" s="0" t="n">
        <v>9.5932</v>
      </c>
      <c r="EC47" s="0" t="n">
        <v>6.3664</v>
      </c>
      <c r="ED47" s="0" t="n">
        <v>37.1895</v>
      </c>
      <c r="EE47" s="0" t="n">
        <v>30.5843</v>
      </c>
      <c r="EF47" s="0" t="n">
        <v>17.0405</v>
      </c>
      <c r="EG47" s="0" t="n">
        <v>3.5194</v>
      </c>
      <c r="EH47" s="0" t="n">
        <v>56.8666666666667</v>
      </c>
      <c r="EI47" s="0" t="n">
        <v>102.594933333333</v>
      </c>
      <c r="EJ47" s="0" t="n">
        <v>13</v>
      </c>
      <c r="EK47" s="0" t="n">
        <v>-10</v>
      </c>
      <c r="EL47" s="0" t="n">
        <v>98</v>
      </c>
      <c r="EM47" s="0" t="n">
        <v>43</v>
      </c>
      <c r="EN47" s="0" t="n">
        <v>5</v>
      </c>
      <c r="EO47" s="0" t="n">
        <v>351.8405</v>
      </c>
      <c r="EP47" s="0" t="n">
        <v>1218.7534</v>
      </c>
      <c r="EQ47" s="0" t="n">
        <v>927.43</v>
      </c>
      <c r="ER47" s="0" t="n">
        <v>2445.6</v>
      </c>
      <c r="ES47" s="0" t="n">
        <v>98.5766666666667</v>
      </c>
      <c r="ET47" s="0" t="n">
        <v>98.23</v>
      </c>
      <c r="EU47" s="0" t="n">
        <v>105.803333333333</v>
      </c>
      <c r="EV47" s="0" t="n">
        <v>97.2666666666667</v>
      </c>
      <c r="EW47" s="0" t="n">
        <v>454.849461538462</v>
      </c>
      <c r="EX47" s="0" t="n">
        <v>86.6</v>
      </c>
      <c r="EY47" s="0" t="n">
        <v>100.925</v>
      </c>
      <c r="EZ47" s="0" t="n">
        <v>110.3036</v>
      </c>
      <c r="FA47" s="0" t="n">
        <v>140.9251</v>
      </c>
      <c r="FB47" s="9" t="n">
        <v>279.126700689935</v>
      </c>
      <c r="FC47" s="9" t="n">
        <v>215.264864139542</v>
      </c>
      <c r="FD47" s="9" t="n">
        <v>307.466886677971</v>
      </c>
      <c r="FE47" s="9" t="n">
        <v>230.686595592131</v>
      </c>
      <c r="FF47" s="9" t="n">
        <v>315.421284366488</v>
      </c>
    </row>
    <row r="48" customFormat="false" ht="15" hidden="false" customHeight="false" outlineLevel="0" collapsed="false">
      <c r="A48" s="8" t="n">
        <v>32325</v>
      </c>
      <c r="B48" s="0" t="n">
        <v>3.6569</v>
      </c>
      <c r="C48" s="9" t="n">
        <v>76.1145577357869</v>
      </c>
      <c r="D48" s="0" t="n">
        <v>96.6512</v>
      </c>
      <c r="E48" s="0" t="n">
        <v>88164.6001146826</v>
      </c>
      <c r="F48" s="0" t="n">
        <v>53672.385667855</v>
      </c>
      <c r="G48" s="0" t="n">
        <v>9617.45382617419</v>
      </c>
      <c r="H48" s="0" t="n">
        <v>20101.8776430108</v>
      </c>
      <c r="I48" s="0" t="n">
        <v>9905.39051179677</v>
      </c>
      <c r="J48" s="0" t="n">
        <v>10352.5966378424</v>
      </c>
      <c r="K48" s="0" t="n">
        <v>26908.7765204474</v>
      </c>
      <c r="L48" s="0" t="n">
        <v>24435.5393138161</v>
      </c>
      <c r="M48" s="0" t="n">
        <v>91.6954390369578</v>
      </c>
      <c r="N48" s="0" t="n">
        <v>93.1946469328949</v>
      </c>
      <c r="O48" s="0" t="n">
        <v>98.9196940159355</v>
      </c>
      <c r="P48" s="0" t="n">
        <v>61.6230912686488</v>
      </c>
      <c r="Q48" s="0" t="n">
        <v>133.660810908304</v>
      </c>
      <c r="R48" s="0" t="n">
        <v>116.974549087148</v>
      </c>
      <c r="S48" s="0" t="n">
        <v>106.628710335006</v>
      </c>
      <c r="T48" s="0" t="n">
        <v>92.9568982253213</v>
      </c>
      <c r="U48" s="0" t="n">
        <v>275.02917556966</v>
      </c>
      <c r="V48" s="0" t="n">
        <v>14291.7593656926</v>
      </c>
      <c r="W48" s="0" t="n">
        <v>3825.92698636811</v>
      </c>
      <c r="X48" s="0" t="n">
        <v>203.385573942415</v>
      </c>
      <c r="Y48" s="0" t="n">
        <v>1248.56776631429</v>
      </c>
      <c r="Z48" s="0" t="n">
        <v>2389.58171445639</v>
      </c>
      <c r="AA48" s="0" t="n">
        <v>123.824</v>
      </c>
      <c r="AB48" s="0" t="n">
        <v>33608.6831117276</v>
      </c>
      <c r="AC48" s="0" t="n">
        <v>75405.5181983529</v>
      </c>
      <c r="AD48" s="0" t="n">
        <v>253302.099794385</v>
      </c>
      <c r="AE48" s="0" t="n">
        <v>871385.429611151</v>
      </c>
      <c r="AF48" s="0" t="n">
        <v>341568.2</v>
      </c>
      <c r="AG48" s="0" t="n">
        <v>544649.7</v>
      </c>
      <c r="AH48" s="0" t="n">
        <v>233683</v>
      </c>
      <c r="AI48" s="0" t="n">
        <v>74663.68</v>
      </c>
      <c r="AJ48" s="0" t="n">
        <v>127916.040071329</v>
      </c>
      <c r="AK48" s="0" t="n">
        <v>56718.214185889</v>
      </c>
      <c r="AL48" s="0" t="n">
        <v>188824.659222653</v>
      </c>
      <c r="AM48" s="0" t="n">
        <v>130724.142297134</v>
      </c>
      <c r="AN48" s="0" t="n">
        <v>1644175234.04783</v>
      </c>
      <c r="AO48" s="0" t="n">
        <v>0.556662565342458</v>
      </c>
      <c r="AP48" s="0" t="n">
        <v>443301.668865587</v>
      </c>
      <c r="AQ48" s="0" t="n">
        <v>53558360.1747804</v>
      </c>
      <c r="AR48" s="0" t="n">
        <v>3309.54954954955</v>
      </c>
      <c r="AS48" s="0" t="n">
        <v>2829.60232333467</v>
      </c>
      <c r="AT48" s="0" t="n">
        <v>1860.01374151151</v>
      </c>
      <c r="AU48" s="0" t="n">
        <v>4377.06796951591</v>
      </c>
      <c r="AV48" s="0" t="n">
        <v>4031.90281242218</v>
      </c>
      <c r="AW48" s="9" t="n">
        <v>0.155062</v>
      </c>
      <c r="AX48" s="0" t="n">
        <v>84.5506112635835</v>
      </c>
      <c r="AY48" s="0" t="n">
        <v>83.4457626318384</v>
      </c>
      <c r="AZ48" s="0" t="n">
        <v>18.8</v>
      </c>
      <c r="BA48" s="0" t="n">
        <v>265.361</v>
      </c>
      <c r="BB48" s="0" t="n">
        <v>136.024393939394</v>
      </c>
      <c r="BC48" s="0" t="n">
        <v>1.56293333333333</v>
      </c>
      <c r="BD48" s="0" t="n">
        <v>1.74153333333333</v>
      </c>
      <c r="BE48" s="0" t="n">
        <v>1.16836666666667</v>
      </c>
      <c r="BF48" s="0" t="n">
        <v>11.858995781832</v>
      </c>
      <c r="BG48" s="0" t="n">
        <v>7.59876667961594</v>
      </c>
      <c r="BH48" s="0" t="n">
        <v>4.13963333333333</v>
      </c>
      <c r="BI48" s="0" t="n">
        <v>4.25667</v>
      </c>
      <c r="BJ48" s="0" t="n">
        <v>4.99</v>
      </c>
      <c r="BK48" s="0" t="n">
        <v>0.500433333333333</v>
      </c>
      <c r="BL48" s="0" t="n">
        <v>0.482733333333334</v>
      </c>
      <c r="BM48" s="0" t="n">
        <v>76875.3333333333</v>
      </c>
      <c r="BN48" s="0" t="n">
        <v>141552</v>
      </c>
      <c r="BO48" s="0" t="n">
        <v>324715.333333333</v>
      </c>
      <c r="BP48" s="0" t="n">
        <v>31367.1882074862</v>
      </c>
      <c r="BQ48" s="0" t="n">
        <v>26563.2917832947</v>
      </c>
      <c r="BR48" s="0" t="n">
        <v>263455.958421629</v>
      </c>
      <c r="BS48" s="0" t="n">
        <v>54094.9152439326</v>
      </c>
      <c r="BT48" s="0" t="n">
        <v>60201.2981449833</v>
      </c>
      <c r="BU48" s="0" t="n">
        <v>103.239</v>
      </c>
      <c r="BV48" s="0" t="n">
        <v>98.3332666666667</v>
      </c>
      <c r="BW48" s="0" t="n">
        <v>89.0538462488874</v>
      </c>
      <c r="BX48" s="0" t="n">
        <v>83.14742</v>
      </c>
      <c r="BY48" s="9" t="n">
        <v>85.44865</v>
      </c>
      <c r="BZ48" s="9" t="n">
        <v>67.4140731301419</v>
      </c>
      <c r="CA48" s="9" t="n">
        <v>62.0734145042316</v>
      </c>
      <c r="CB48" s="9" t="n">
        <v>83.0619993996897</v>
      </c>
      <c r="CC48" s="9" t="n">
        <v>72.6086607618485</v>
      </c>
      <c r="CD48" s="9" t="n">
        <v>68.3502027935717</v>
      </c>
      <c r="CE48" s="9" t="n">
        <v>148.095328308206</v>
      </c>
      <c r="CF48" s="9" t="n">
        <v>83.51426</v>
      </c>
      <c r="CG48" s="9" t="n">
        <v>58.2496344170283</v>
      </c>
      <c r="CH48" s="9" t="n">
        <v>61.08898</v>
      </c>
      <c r="CI48" s="9" t="n">
        <v>68.571136528705</v>
      </c>
      <c r="CJ48" s="9" t="n">
        <v>73.5866333333333</v>
      </c>
      <c r="CK48" s="9" t="n">
        <v>74.8091333333333</v>
      </c>
      <c r="CL48" s="0" t="n">
        <v>81.5686383074973</v>
      </c>
      <c r="CM48" s="0" t="n">
        <v>65.7625333333333</v>
      </c>
      <c r="CN48" s="0" t="n">
        <v>14.43</v>
      </c>
      <c r="CO48" s="0" t="n">
        <v>249.324393939394</v>
      </c>
      <c r="CP48" s="0" t="n">
        <v>75.6448333333333</v>
      </c>
      <c r="CQ48" s="0" t="n">
        <v>3</v>
      </c>
      <c r="CR48" s="0" t="n">
        <v>86</v>
      </c>
      <c r="CS48" s="0" t="n">
        <v>-40</v>
      </c>
      <c r="CT48" s="0" t="n">
        <v>14</v>
      </c>
      <c r="CU48" s="0" t="n">
        <v>12</v>
      </c>
      <c r="CV48" s="0" t="n">
        <v>11.65</v>
      </c>
      <c r="CW48" s="0" t="n">
        <v>-8.18333333333333</v>
      </c>
      <c r="CX48" s="0" t="n">
        <v>7.73666666666667</v>
      </c>
      <c r="CY48" s="0" t="n">
        <v>6.59666666666667</v>
      </c>
      <c r="CZ48" s="0" t="n">
        <v>14.5566666666667</v>
      </c>
      <c r="DA48" s="0" t="n">
        <v>10.9866666666667</v>
      </c>
      <c r="DB48" s="0" t="n">
        <v>17.69</v>
      </c>
      <c r="DC48" s="0" t="n">
        <v>12.7064666666667</v>
      </c>
      <c r="DD48" s="0" t="n">
        <v>3.454</v>
      </c>
      <c r="DE48" s="0" t="n">
        <v>-7.71</v>
      </c>
      <c r="DF48" s="0" t="n">
        <v>5.98</v>
      </c>
      <c r="DG48" s="0" t="n">
        <v>15.18</v>
      </c>
      <c r="DH48" s="0" t="n">
        <v>87.51</v>
      </c>
      <c r="DI48" s="0" t="n">
        <v>2.62</v>
      </c>
      <c r="DJ48" s="0" t="n">
        <v>14.27</v>
      </c>
      <c r="DK48" s="0" t="n">
        <v>-1.99</v>
      </c>
      <c r="DL48" s="0" t="n">
        <v>38.65</v>
      </c>
      <c r="DM48" s="0" t="n">
        <v>6759.4</v>
      </c>
      <c r="DN48" s="0" t="n">
        <v>418974.573954811</v>
      </c>
      <c r="DO48" s="0" t="n">
        <v>1261.48796198347</v>
      </c>
      <c r="DP48" s="9" t="n">
        <v>78.1547944647502</v>
      </c>
      <c r="DQ48" s="9" t="n">
        <v>75.1067529632979</v>
      </c>
      <c r="DR48" s="0" t="n">
        <v>8307.94849835483</v>
      </c>
      <c r="DS48" s="0" t="n">
        <v>3553.36982759854</v>
      </c>
      <c r="DT48" s="0" t="n">
        <v>71.47</v>
      </c>
      <c r="DU48" s="0" t="n">
        <v>8.64</v>
      </c>
      <c r="DV48" s="0" t="n">
        <v>25.44</v>
      </c>
      <c r="DW48" s="0" t="n">
        <v>16.796</v>
      </c>
      <c r="DX48" s="0" t="n">
        <v>35.0043</v>
      </c>
      <c r="DY48" s="0" t="n">
        <v>24.5396</v>
      </c>
      <c r="DZ48" s="0" t="n">
        <v>9.6202</v>
      </c>
      <c r="EA48" s="0" t="n">
        <v>18.3</v>
      </c>
      <c r="EB48" s="0" t="n">
        <v>8.2917</v>
      </c>
      <c r="EC48" s="0" t="n">
        <v>11.9557</v>
      </c>
      <c r="ED48" s="0" t="n">
        <v>49.0538</v>
      </c>
      <c r="EE48" s="0" t="n">
        <v>33.2776</v>
      </c>
      <c r="EF48" s="0" t="n">
        <v>15.5624</v>
      </c>
      <c r="EG48" s="0" t="n">
        <v>8.23873333333333</v>
      </c>
      <c r="EH48" s="0" t="n">
        <v>56.2333333333333</v>
      </c>
      <c r="EI48" s="0" t="n">
        <v>103.513266666667</v>
      </c>
      <c r="EJ48" s="0" t="n">
        <v>9</v>
      </c>
      <c r="EK48" s="0" t="n">
        <v>11</v>
      </c>
      <c r="EL48" s="0" t="n">
        <v>98</v>
      </c>
      <c r="EM48" s="0" t="n">
        <v>45</v>
      </c>
      <c r="EN48" s="0" t="n">
        <v>4</v>
      </c>
      <c r="EO48" s="0" t="n">
        <v>358.0715</v>
      </c>
      <c r="EP48" s="0" t="n">
        <v>1252.3313</v>
      </c>
      <c r="EQ48" s="0" t="n">
        <v>959.67</v>
      </c>
      <c r="ER48" s="0" t="n">
        <v>2650.8</v>
      </c>
      <c r="ES48" s="0" t="n">
        <v>95.7</v>
      </c>
      <c r="ET48" s="0" t="n">
        <v>96.8366666666667</v>
      </c>
      <c r="EU48" s="0" t="n">
        <v>94.7233333333333</v>
      </c>
      <c r="EV48" s="0" t="n">
        <v>93.7066666666667</v>
      </c>
      <c r="EW48" s="0" t="n">
        <v>442.483363636364</v>
      </c>
      <c r="EX48" s="0" t="n">
        <v>81.6666666666667</v>
      </c>
      <c r="EY48" s="0" t="n">
        <v>98.9999</v>
      </c>
      <c r="EZ48" s="0" t="n">
        <v>113.390433333333</v>
      </c>
      <c r="FA48" s="0" t="n">
        <v>143.886533333333</v>
      </c>
      <c r="FB48" s="9" t="n">
        <v>291.813148279532</v>
      </c>
      <c r="FC48" s="9" t="n">
        <v>229.70703781929</v>
      </c>
      <c r="FD48" s="9" t="n">
        <v>308.985345082893</v>
      </c>
      <c r="FE48" s="9" t="n">
        <v>257.328707102588</v>
      </c>
      <c r="FF48" s="9" t="n">
        <v>325.038815862653</v>
      </c>
    </row>
    <row r="49" customFormat="false" ht="15" hidden="false" customHeight="false" outlineLevel="0" collapsed="false">
      <c r="A49" s="8" t="n">
        <v>32417</v>
      </c>
      <c r="B49" s="0" t="n">
        <v>4.2995</v>
      </c>
      <c r="C49" s="9" t="n">
        <v>76.5709504791071</v>
      </c>
      <c r="D49" s="0" t="n">
        <v>97.8013666666667</v>
      </c>
      <c r="E49" s="0" t="n">
        <v>89117.7582085688</v>
      </c>
      <c r="F49" s="0" t="n">
        <v>54078.4907581579</v>
      </c>
      <c r="G49" s="0" t="n">
        <v>9703.23496861495</v>
      </c>
      <c r="H49" s="0" t="n">
        <v>20410.1250011629</v>
      </c>
      <c r="I49" s="0" t="n">
        <v>10068.9815298152</v>
      </c>
      <c r="J49" s="0" t="n">
        <v>10410.2685871827</v>
      </c>
      <c r="K49" s="0" t="n">
        <v>28046.8751665889</v>
      </c>
      <c r="L49" s="0" t="n">
        <v>24764.0591753593</v>
      </c>
      <c r="M49" s="0" t="n">
        <v>96.1169645398912</v>
      </c>
      <c r="N49" s="0" t="n">
        <v>94.3490778103879</v>
      </c>
      <c r="O49" s="0" t="n">
        <v>99.3921706692261</v>
      </c>
      <c r="P49" s="0" t="n">
        <v>65.9979906439653</v>
      </c>
      <c r="Q49" s="0" t="n">
        <v>132.444675385974</v>
      </c>
      <c r="R49" s="0" t="n">
        <v>117.71543775064</v>
      </c>
      <c r="S49" s="0" t="n">
        <v>111.270754425195</v>
      </c>
      <c r="T49" s="0" t="n">
        <v>99.0716454827078</v>
      </c>
      <c r="U49" s="0" t="n">
        <v>288.109798953048</v>
      </c>
      <c r="V49" s="0" t="n">
        <v>15412.7292259231</v>
      </c>
      <c r="W49" s="0" t="n">
        <v>3846.96257668995</v>
      </c>
      <c r="X49" s="0" t="n">
        <v>199.063749632552</v>
      </c>
      <c r="Y49" s="0" t="n">
        <v>1249.08627346807</v>
      </c>
      <c r="Z49" s="0" t="n">
        <v>2396.5655588585</v>
      </c>
      <c r="AA49" s="0" t="n">
        <v>123.458</v>
      </c>
      <c r="AB49" s="0" t="n">
        <v>33093.5670615508</v>
      </c>
      <c r="AC49" s="0" t="n">
        <v>75636.4588940277</v>
      </c>
      <c r="AD49" s="0" t="n">
        <v>252855.453260424</v>
      </c>
      <c r="AE49" s="0" t="n">
        <v>867535.8573869</v>
      </c>
      <c r="AF49" s="0" t="n">
        <v>340931.4</v>
      </c>
      <c r="AG49" s="0" t="n">
        <v>549218.7</v>
      </c>
      <c r="AH49" s="0" t="n">
        <v>233505.8</v>
      </c>
      <c r="AI49" s="0" t="n">
        <v>75047.99</v>
      </c>
      <c r="AJ49" s="0" t="n">
        <v>127797.34440251</v>
      </c>
      <c r="AK49" s="0" t="n">
        <v>56880.57647554</v>
      </c>
      <c r="AL49" s="0" t="n">
        <v>190779.022857704</v>
      </c>
      <c r="AM49" s="0" t="n">
        <v>131181.385874479</v>
      </c>
      <c r="AN49" s="0" t="n">
        <v>1650329333.85512</v>
      </c>
      <c r="AO49" s="0" t="n">
        <v>0.512598677459326</v>
      </c>
      <c r="AP49" s="0" t="n">
        <v>287484.23422582</v>
      </c>
      <c r="AQ49" s="0" t="n">
        <v>54759441.9912168</v>
      </c>
      <c r="AR49" s="0" t="n">
        <v>3039.01509054326</v>
      </c>
      <c r="AS49" s="0" t="n">
        <v>3354.07763593652</v>
      </c>
      <c r="AT49" s="0" t="n">
        <v>1905.0040092074</v>
      </c>
      <c r="AU49" s="0" t="n">
        <v>4471.1180955475</v>
      </c>
      <c r="AV49" s="0" t="n">
        <v>4131.3941396686</v>
      </c>
      <c r="AW49" s="9" t="n">
        <v>0.0264687</v>
      </c>
      <c r="AX49" s="0" t="n">
        <v>85.9590327560447</v>
      </c>
      <c r="AY49" s="0" t="n">
        <v>82.8293044027776</v>
      </c>
      <c r="AZ49" s="0" t="n">
        <v>19.6</v>
      </c>
      <c r="BA49" s="0" t="n">
        <v>283.72</v>
      </c>
      <c r="BB49" s="0" t="n">
        <v>147.418153846154</v>
      </c>
      <c r="BC49" s="0" t="n">
        <v>1.49553333333333</v>
      </c>
      <c r="BD49" s="0" t="n">
        <v>1.7483</v>
      </c>
      <c r="BE49" s="0" t="n">
        <v>1.1936</v>
      </c>
      <c r="BF49" s="0" t="n">
        <v>8.65739494633285</v>
      </c>
      <c r="BG49" s="0" t="n">
        <v>5.5376294388446</v>
      </c>
      <c r="BH49" s="0" t="n">
        <v>4.03586666666667</v>
      </c>
      <c r="BI49" s="0" t="n">
        <v>4.19333</v>
      </c>
      <c r="BJ49" s="0" t="n">
        <v>4.99</v>
      </c>
      <c r="BK49" s="0" t="n">
        <v>-0.2315</v>
      </c>
      <c r="BL49" s="0" t="n">
        <v>-0.263633333333333</v>
      </c>
      <c r="BM49" s="0" t="n">
        <v>79045.6666666667</v>
      </c>
      <c r="BN49" s="0" t="n">
        <v>144102.333333333</v>
      </c>
      <c r="BO49" s="0" t="n">
        <v>328331</v>
      </c>
      <c r="BP49" s="0" t="n">
        <v>30264.6807560922</v>
      </c>
      <c r="BQ49" s="0" t="n">
        <v>26741.039709734</v>
      </c>
      <c r="BR49" s="0" t="n">
        <v>271614.135097878</v>
      </c>
      <c r="BS49" s="0" t="n">
        <v>56121.2853951489</v>
      </c>
      <c r="BT49" s="0" t="n">
        <v>61734.0991743113</v>
      </c>
      <c r="BU49" s="0" t="n">
        <v>104.955533333333</v>
      </c>
      <c r="BV49" s="0" t="n">
        <v>99.6248</v>
      </c>
      <c r="BW49" s="0" t="n">
        <v>89.2453255814419</v>
      </c>
      <c r="BX49" s="0" t="n">
        <v>83.57029</v>
      </c>
      <c r="BY49" s="9" t="n">
        <v>85.7922</v>
      </c>
      <c r="BZ49" s="9" t="n">
        <v>67.6152300438788</v>
      </c>
      <c r="CA49" s="9" t="n">
        <v>62.4380285095968</v>
      </c>
      <c r="CB49" s="9" t="n">
        <v>83.2619888268349</v>
      </c>
      <c r="CC49" s="9" t="n">
        <v>72.8370121588991</v>
      </c>
      <c r="CD49" s="9" t="n">
        <v>68.9115533007601</v>
      </c>
      <c r="CE49" s="9" t="n">
        <v>148.095328308206</v>
      </c>
      <c r="CF49" s="9" t="n">
        <v>83.90057</v>
      </c>
      <c r="CG49" s="9" t="n">
        <v>59.5638369261981</v>
      </c>
      <c r="CH49" s="9" t="n">
        <v>61.61323</v>
      </c>
      <c r="CI49" s="9" t="n">
        <v>68.7297503507218</v>
      </c>
      <c r="CJ49" s="9" t="n">
        <v>74.0793333333333</v>
      </c>
      <c r="CK49" s="9" t="n">
        <v>75.2131666666667</v>
      </c>
      <c r="CL49" s="0" t="n">
        <v>81.6777496867786</v>
      </c>
      <c r="CM49" s="0" t="n">
        <v>66.3458</v>
      </c>
      <c r="CN49" s="0" t="n">
        <v>13.4333333333333</v>
      </c>
      <c r="CO49" s="0" t="n">
        <v>244.472307692308</v>
      </c>
      <c r="CP49" s="0" t="n">
        <v>71.2648333333333</v>
      </c>
      <c r="CQ49" s="0" t="n">
        <v>3</v>
      </c>
      <c r="CR49" s="0" t="n">
        <v>86</v>
      </c>
      <c r="CS49" s="0" t="n">
        <v>-12</v>
      </c>
      <c r="CT49" s="0" t="n">
        <v>15</v>
      </c>
      <c r="CU49" s="0" t="n">
        <v>15</v>
      </c>
      <c r="CV49" s="0" t="n">
        <v>17.01</v>
      </c>
      <c r="CW49" s="0" t="n">
        <v>-4.85666666666667</v>
      </c>
      <c r="CX49" s="0" t="n">
        <v>5.11333333333333</v>
      </c>
      <c r="CY49" s="0" t="n">
        <v>12.3366666666667</v>
      </c>
      <c r="CZ49" s="0" t="n">
        <v>1.98666666666667</v>
      </c>
      <c r="DA49" s="0" t="n">
        <v>15.31</v>
      </c>
      <c r="DB49" s="0" t="n">
        <v>10.0866666666667</v>
      </c>
      <c r="DC49" s="0" t="n">
        <v>13.9922666666667</v>
      </c>
      <c r="DD49" s="0" t="n">
        <v>5.14666666666667</v>
      </c>
      <c r="DE49" s="0" t="n">
        <v>-5.30333333333333</v>
      </c>
      <c r="DF49" s="0" t="n">
        <v>5.06666666666667</v>
      </c>
      <c r="DG49" s="0" t="n">
        <v>8.12</v>
      </c>
      <c r="DH49" s="0" t="n">
        <v>88.14</v>
      </c>
      <c r="DI49" s="0" t="n">
        <v>3.31</v>
      </c>
      <c r="DJ49" s="0" t="n">
        <v>10.19</v>
      </c>
      <c r="DK49" s="0" t="n">
        <v>-3.75</v>
      </c>
      <c r="DL49" s="0" t="n">
        <v>44.39</v>
      </c>
      <c r="DM49" s="0" t="n">
        <v>6848.6</v>
      </c>
      <c r="DN49" s="0" t="n">
        <v>423980.092772021</v>
      </c>
      <c r="DO49" s="0" t="n">
        <v>1275.36300569692</v>
      </c>
      <c r="DP49" s="9" t="n">
        <v>78.4539957690793</v>
      </c>
      <c r="DQ49" s="9" t="n">
        <v>75.2184151650103</v>
      </c>
      <c r="DR49" s="0" t="n">
        <v>8703.71204247597</v>
      </c>
      <c r="DS49" s="0" t="n">
        <v>3522.52235238968</v>
      </c>
      <c r="DT49" s="0" t="n">
        <v>80.76</v>
      </c>
      <c r="DU49" s="0" t="n">
        <v>15.03</v>
      </c>
      <c r="DV49" s="0" t="n">
        <v>19.74</v>
      </c>
      <c r="DW49" s="0" t="n">
        <v>27.5222</v>
      </c>
      <c r="DX49" s="0" t="n">
        <v>57.0493</v>
      </c>
      <c r="DY49" s="0" t="n">
        <v>27.7291</v>
      </c>
      <c r="DZ49" s="0" t="n">
        <v>13.6793</v>
      </c>
      <c r="EA49" s="0" t="n">
        <v>15.8283</v>
      </c>
      <c r="EB49" s="0" t="n">
        <v>22.0554</v>
      </c>
      <c r="EC49" s="0" t="n">
        <v>16.386</v>
      </c>
      <c r="ED49" s="0" t="n">
        <v>60.7301</v>
      </c>
      <c r="EE49" s="0" t="n">
        <v>52.8215</v>
      </c>
      <c r="EF49" s="0" t="n">
        <v>19.7034</v>
      </c>
      <c r="EG49" s="0" t="n">
        <v>10.4513</v>
      </c>
      <c r="EH49" s="0" t="n">
        <v>55.6666666666667</v>
      </c>
      <c r="EI49" s="0" t="n">
        <v>104.111433333333</v>
      </c>
      <c r="EJ49" s="0" t="n">
        <v>8</v>
      </c>
      <c r="EK49" s="0" t="n">
        <v>21</v>
      </c>
      <c r="EL49" s="0" t="n">
        <v>94</v>
      </c>
      <c r="EM49" s="0" t="n">
        <v>49</v>
      </c>
      <c r="EN49" s="0" t="n">
        <v>5</v>
      </c>
      <c r="EO49" s="0" t="n">
        <v>360.5796</v>
      </c>
      <c r="EP49" s="0" t="n">
        <v>1227.8759</v>
      </c>
      <c r="EQ49" s="0" t="n">
        <v>987.75</v>
      </c>
      <c r="ER49" s="0" t="n">
        <v>3030.6</v>
      </c>
      <c r="ES49" s="0" t="n">
        <v>95.5833333333333</v>
      </c>
      <c r="ET49" s="0" t="n">
        <v>96.41</v>
      </c>
      <c r="EU49" s="0" t="n">
        <v>98.5866666666667</v>
      </c>
      <c r="EV49" s="0" t="n">
        <v>91.5866666666667</v>
      </c>
      <c r="EW49" s="0" t="n">
        <v>477.121630769231</v>
      </c>
      <c r="EX49" s="0" t="n">
        <v>80.4333333333333</v>
      </c>
      <c r="EY49" s="0" t="n">
        <v>100.286133333333</v>
      </c>
      <c r="EZ49" s="0" t="n">
        <v>112.7942</v>
      </c>
      <c r="FA49" s="0" t="n">
        <v>147.6373</v>
      </c>
      <c r="FB49" s="9" t="n">
        <v>294.601211735462</v>
      </c>
      <c r="FC49" s="9" t="n">
        <v>224.872330525126</v>
      </c>
      <c r="FD49" s="9" t="n">
        <v>322.177240893039</v>
      </c>
      <c r="FE49" s="9" t="n">
        <v>245.770300237304</v>
      </c>
      <c r="FF49" s="9" t="n">
        <v>351.812469581004</v>
      </c>
    </row>
    <row r="50" customFormat="false" ht="15" hidden="false" customHeight="false" outlineLevel="0" collapsed="false">
      <c r="A50" s="8" t="n">
        <v>32509</v>
      </c>
      <c r="B50" s="0" t="n">
        <v>5.6974</v>
      </c>
      <c r="C50" s="9" t="n">
        <v>77.5058364598517</v>
      </c>
      <c r="D50" s="0" t="n">
        <v>98.5681666666667</v>
      </c>
      <c r="E50" s="0" t="n">
        <v>89676.2678302993</v>
      </c>
      <c r="F50" s="0" t="n">
        <v>54523.9131958456</v>
      </c>
      <c r="G50" s="0" t="n">
        <v>10202.6180550698</v>
      </c>
      <c r="H50" s="0" t="n">
        <v>20594.5055447338</v>
      </c>
      <c r="I50" s="0" t="n">
        <v>9864.03318044089</v>
      </c>
      <c r="J50" s="0" t="n">
        <v>10920.9887845234</v>
      </c>
      <c r="K50" s="0" t="n">
        <v>27757.1702617912</v>
      </c>
      <c r="L50" s="0" t="n">
        <v>24909.4609345731</v>
      </c>
      <c r="M50" s="0" t="n">
        <v>94.4640823180633</v>
      </c>
      <c r="N50" s="0" t="n">
        <v>95.3328393122707</v>
      </c>
      <c r="O50" s="0" t="n">
        <v>101.356920524158</v>
      </c>
      <c r="P50" s="0" t="n">
        <v>68.3854081917655</v>
      </c>
      <c r="Q50" s="0" t="n">
        <v>137.362773676943</v>
      </c>
      <c r="R50" s="0" t="n">
        <v>118.728353560401</v>
      </c>
      <c r="S50" s="0" t="n">
        <v>106.305917395064</v>
      </c>
      <c r="T50" s="0" t="n">
        <v>89.4871897571288</v>
      </c>
      <c r="U50" s="0" t="n">
        <v>295.151567565867</v>
      </c>
      <c r="V50" s="0" t="n">
        <v>16788.2143688389</v>
      </c>
      <c r="W50" s="0" t="n">
        <v>3868.57940122283</v>
      </c>
      <c r="X50" s="0" t="n">
        <v>196.655784338991</v>
      </c>
      <c r="Y50" s="0" t="n">
        <v>1254.02694549893</v>
      </c>
      <c r="Z50" s="0" t="n">
        <v>2406.89293522907</v>
      </c>
      <c r="AA50" s="0" t="n">
        <v>123.58</v>
      </c>
      <c r="AB50" s="0" t="n">
        <v>32831.5264080916</v>
      </c>
      <c r="AC50" s="0" t="n">
        <v>76492.5557162107</v>
      </c>
      <c r="AD50" s="0" t="n">
        <v>253330.510415521</v>
      </c>
      <c r="AE50" s="0" t="n">
        <v>867984.828862919</v>
      </c>
      <c r="AF50" s="0" t="n">
        <v>347319.8</v>
      </c>
      <c r="AG50" s="0" t="n">
        <v>552826.3</v>
      </c>
      <c r="AH50" s="0" t="n">
        <v>234392.4</v>
      </c>
      <c r="AI50" s="0" t="n">
        <v>75129.62</v>
      </c>
      <c r="AJ50" s="0" t="n">
        <v>127877.56240871</v>
      </c>
      <c r="AK50" s="0" t="n">
        <v>57173.0250194185</v>
      </c>
      <c r="AL50" s="0" t="n">
        <v>191695.527621004</v>
      </c>
      <c r="AM50" s="0" t="n">
        <v>131988.842246438</v>
      </c>
      <c r="AN50" s="0" t="n">
        <v>1659353125.40984</v>
      </c>
      <c r="AO50" s="0" t="n">
        <v>0.470404944269322</v>
      </c>
      <c r="AP50" s="0" t="n">
        <v>88248.6532537625</v>
      </c>
      <c r="AQ50" s="0" t="n">
        <v>57276975.4040561</v>
      </c>
      <c r="AR50" s="0" t="n">
        <v>2607.56645637191</v>
      </c>
      <c r="AS50" s="0" t="n">
        <v>2849.10208227021</v>
      </c>
      <c r="AT50" s="0" t="n">
        <v>1943.82353568421</v>
      </c>
      <c r="AU50" s="0" t="n">
        <v>4614.16985035388</v>
      </c>
      <c r="AV50" s="0" t="n">
        <v>4328.77816138981</v>
      </c>
      <c r="AW50" s="9" t="n">
        <v>-0.647017</v>
      </c>
      <c r="AX50" s="0" t="n">
        <v>88.9057285055884</v>
      </c>
      <c r="AY50" s="0" t="n">
        <v>87.5193901393704</v>
      </c>
      <c r="AZ50" s="0" t="n">
        <v>20.2</v>
      </c>
      <c r="BA50" s="0" t="n">
        <v>302.270666666667</v>
      </c>
      <c r="BB50" s="0" t="n">
        <v>162.773538461538</v>
      </c>
      <c r="BC50" s="0" t="n">
        <v>1.5786</v>
      </c>
      <c r="BD50" s="0" t="n">
        <v>1.77916666666667</v>
      </c>
      <c r="BE50" s="0" t="n">
        <v>1.2296</v>
      </c>
      <c r="BF50" s="0" t="n">
        <v>10.7249266728774</v>
      </c>
      <c r="BG50" s="0" t="n">
        <v>5.77347634987909</v>
      </c>
      <c r="BH50" s="0" t="n">
        <v>4.63366666666667</v>
      </c>
      <c r="BI50" s="0" t="n">
        <v>4.75</v>
      </c>
      <c r="BJ50" s="0" t="n">
        <v>5.3</v>
      </c>
      <c r="BK50" s="0" t="n">
        <v>-0.9464</v>
      </c>
      <c r="BL50" s="0" t="n">
        <v>-1.06373333333333</v>
      </c>
      <c r="BM50" s="0" t="n">
        <v>75098.6666666667</v>
      </c>
      <c r="BN50" s="0" t="n">
        <v>153199.666666667</v>
      </c>
      <c r="BO50" s="0" t="n">
        <v>335046</v>
      </c>
      <c r="BP50" s="0" t="n">
        <v>30367.6017604648</v>
      </c>
      <c r="BQ50" s="0" t="n">
        <v>26953.7013047848</v>
      </c>
      <c r="BR50" s="0" t="n">
        <v>280852.666666667</v>
      </c>
      <c r="BS50" s="0" t="n">
        <v>58215.3333333333</v>
      </c>
      <c r="BT50" s="0" t="n">
        <v>64558</v>
      </c>
      <c r="BU50" s="0" t="n">
        <v>108.8441</v>
      </c>
      <c r="BV50" s="0" t="n">
        <v>101.195633333333</v>
      </c>
      <c r="BW50" s="0" t="n">
        <v>90.4899412430462</v>
      </c>
      <c r="BX50" s="0" t="n">
        <v>83.09077</v>
      </c>
      <c r="BY50" s="9" t="n">
        <v>86.20706</v>
      </c>
      <c r="BZ50" s="9" t="n">
        <v>67.8598636371595</v>
      </c>
      <c r="CA50" s="9" t="n">
        <v>63.1651711273316</v>
      </c>
      <c r="CB50" s="9" t="n">
        <v>83.7253162116948</v>
      </c>
      <c r="CC50" s="9" t="n">
        <v>73.3881352023512</v>
      </c>
      <c r="CD50" s="9" t="n">
        <v>70.1338970857163</v>
      </c>
      <c r="CE50" s="9" t="n">
        <v>148.095328308206</v>
      </c>
      <c r="CF50" s="9" t="n">
        <v>84.33285</v>
      </c>
      <c r="CG50" s="9" t="n">
        <v>60.0777865517481</v>
      </c>
      <c r="CH50" s="9" t="n">
        <v>62.20822</v>
      </c>
      <c r="CI50" s="9" t="n">
        <v>71.9147505839798</v>
      </c>
      <c r="CJ50" s="9" t="n">
        <v>74.8303333333333</v>
      </c>
      <c r="CK50" s="9" t="n">
        <v>76.2724666666667</v>
      </c>
      <c r="CL50" s="0" t="n">
        <v>82.2022527257569</v>
      </c>
      <c r="CM50" s="0" t="n">
        <v>67.2521</v>
      </c>
      <c r="CN50" s="0" t="n">
        <v>17.46</v>
      </c>
      <c r="CO50" s="0" t="n">
        <v>244.324769230769</v>
      </c>
      <c r="CP50" s="0" t="n">
        <v>83.2963</v>
      </c>
      <c r="CQ50" s="0" t="n">
        <v>18</v>
      </c>
      <c r="CR50" s="0" t="n">
        <v>101</v>
      </c>
      <c r="CS50" s="0" t="n">
        <v>26</v>
      </c>
      <c r="CT50" s="0" t="n">
        <v>19</v>
      </c>
      <c r="CU50" s="0" t="n">
        <v>25</v>
      </c>
      <c r="CV50" s="0" t="n">
        <v>24.23</v>
      </c>
      <c r="CW50" s="0" t="n">
        <v>-3.66333333333333</v>
      </c>
      <c r="CX50" s="0" t="n">
        <v>9.37333333333333</v>
      </c>
      <c r="CY50" s="0" t="n">
        <v>7.08666666666667</v>
      </c>
      <c r="CZ50" s="0" t="n">
        <v>12.9566666666667</v>
      </c>
      <c r="DA50" s="0" t="n">
        <v>6.70333333333333</v>
      </c>
      <c r="DB50" s="0" t="n">
        <v>14.99</v>
      </c>
      <c r="DC50" s="0" t="n">
        <v>12.7757</v>
      </c>
      <c r="DD50" s="0" t="n">
        <v>5.04333333333333</v>
      </c>
      <c r="DE50" s="0" t="n">
        <v>-2.24</v>
      </c>
      <c r="DF50" s="0" t="n">
        <v>3.56666666666667</v>
      </c>
      <c r="DG50" s="0" t="n">
        <v>13.19</v>
      </c>
      <c r="DH50" s="0" t="n">
        <v>88.69</v>
      </c>
      <c r="DI50" s="0" t="n">
        <v>6.5</v>
      </c>
      <c r="DJ50" s="0" t="n">
        <v>11.16</v>
      </c>
      <c r="DK50" s="0" t="n">
        <v>-5.4</v>
      </c>
      <c r="DL50" s="0" t="n">
        <v>59.66</v>
      </c>
      <c r="DM50" s="0" t="n">
        <v>6918.1</v>
      </c>
      <c r="DN50" s="0" t="n">
        <v>435600.986001827</v>
      </c>
      <c r="DO50" s="0" t="n">
        <v>1293.20529282242</v>
      </c>
      <c r="DP50" s="9" t="n">
        <v>79.1013913467173</v>
      </c>
      <c r="DQ50" s="9" t="n">
        <v>75.31744361609</v>
      </c>
      <c r="DR50" s="0" t="n">
        <v>8738.90580169767</v>
      </c>
      <c r="DS50" s="0" t="n">
        <v>3424.87968381072</v>
      </c>
      <c r="DT50" s="0" t="n">
        <v>70.64</v>
      </c>
      <c r="DU50" s="0" t="n">
        <v>16.14</v>
      </c>
      <c r="DV50" s="0" t="n">
        <v>17.9</v>
      </c>
      <c r="DW50" s="0" t="n">
        <v>19.8067</v>
      </c>
      <c r="DX50" s="0" t="n">
        <v>36.4535</v>
      </c>
      <c r="DY50" s="0" t="n">
        <v>27.7769</v>
      </c>
      <c r="DZ50" s="0" t="n">
        <v>14.1367</v>
      </c>
      <c r="EA50" s="0" t="n">
        <v>15.9252</v>
      </c>
      <c r="EB50" s="0" t="n">
        <v>15.9485</v>
      </c>
      <c r="EC50" s="0" t="n">
        <v>11.0679</v>
      </c>
      <c r="ED50" s="0" t="n">
        <v>59.4896</v>
      </c>
      <c r="EE50" s="0" t="n">
        <v>49.8028</v>
      </c>
      <c r="EF50" s="0" t="n">
        <v>19.1068</v>
      </c>
      <c r="EG50" s="0" t="n">
        <v>15.1372333333333</v>
      </c>
      <c r="EH50" s="0" t="n">
        <v>53.4333333333333</v>
      </c>
      <c r="EI50" s="0" t="n">
        <v>104.5219</v>
      </c>
      <c r="EJ50" s="0" t="n">
        <v>18</v>
      </c>
      <c r="EK50" s="0" t="n">
        <v>38</v>
      </c>
      <c r="EL50" s="0" t="n">
        <v>99</v>
      </c>
      <c r="EM50" s="0" t="n">
        <v>53</v>
      </c>
      <c r="EN50" s="0" t="n">
        <v>19</v>
      </c>
      <c r="EO50" s="0" t="n">
        <v>359.4847</v>
      </c>
      <c r="EP50" s="0" t="n">
        <v>1371.3059</v>
      </c>
      <c r="EQ50" s="0" t="n">
        <v>1002.05</v>
      </c>
      <c r="ER50" s="0" t="n">
        <v>3837.3</v>
      </c>
      <c r="ES50" s="0" t="n">
        <v>92.9966666666667</v>
      </c>
      <c r="ET50" s="0" t="n">
        <v>94.6033333333333</v>
      </c>
      <c r="EU50" s="0" t="n">
        <v>93.45</v>
      </c>
      <c r="EV50" s="0" t="n">
        <v>90.4866666666667</v>
      </c>
      <c r="EW50" s="0" t="n">
        <v>505.843369230769</v>
      </c>
      <c r="EX50" s="0" t="n">
        <v>89</v>
      </c>
      <c r="EY50" s="0" t="n">
        <v>99.5594666666667</v>
      </c>
      <c r="EZ50" s="0" t="n">
        <v>112.948766666667</v>
      </c>
      <c r="FA50" s="0" t="n">
        <v>147.635833333333</v>
      </c>
      <c r="FB50" s="9" t="n">
        <v>308.168269181974</v>
      </c>
      <c r="FC50" s="9" t="n">
        <v>214.804841832623</v>
      </c>
      <c r="FD50" s="9" t="n">
        <v>325.725319082488</v>
      </c>
      <c r="FE50" s="9" t="n">
        <v>252.902372384195</v>
      </c>
      <c r="FF50" s="9" t="n">
        <v>353.568080657282</v>
      </c>
    </row>
    <row r="51" customFormat="false" ht="15" hidden="false" customHeight="false" outlineLevel="0" collapsed="false">
      <c r="A51" s="8" t="n">
        <v>32599</v>
      </c>
      <c r="B51" s="0" t="n">
        <v>6.94983333333333</v>
      </c>
      <c r="C51" s="9" t="n">
        <v>78.2639886480637</v>
      </c>
      <c r="D51" s="0" t="n">
        <v>99.7183666666667</v>
      </c>
      <c r="E51" s="0" t="n">
        <v>91243.7188247815</v>
      </c>
      <c r="F51" s="0" t="n">
        <v>54876.6573297699</v>
      </c>
      <c r="G51" s="0" t="n">
        <v>10283.077349554</v>
      </c>
      <c r="H51" s="0" t="n">
        <v>20970.3746898352</v>
      </c>
      <c r="I51" s="0" t="n">
        <v>10002.9486937416</v>
      </c>
      <c r="J51" s="0" t="n">
        <v>11118.7888089865</v>
      </c>
      <c r="K51" s="0" t="n">
        <v>28710.0281369141</v>
      </c>
      <c r="L51" s="0" t="n">
        <v>25484.6836680323</v>
      </c>
      <c r="M51" s="0" t="n">
        <v>96.4577004201762</v>
      </c>
      <c r="N51" s="0" t="n">
        <v>97.7727865051488</v>
      </c>
      <c r="O51" s="0" t="n">
        <v>103.616889017067</v>
      </c>
      <c r="P51" s="0" t="n">
        <v>72.3638448119676</v>
      </c>
      <c r="Q51" s="0" t="n">
        <v>140.958627098443</v>
      </c>
      <c r="R51" s="0" t="n">
        <v>118.289360589042</v>
      </c>
      <c r="S51" s="0" t="n">
        <v>107.325763532602</v>
      </c>
      <c r="T51" s="0" t="n">
        <v>90.465091316331</v>
      </c>
      <c r="U51" s="0" t="n">
        <v>298.946756095923</v>
      </c>
      <c r="V51" s="0" t="n">
        <v>17491.0756352774</v>
      </c>
      <c r="W51" s="0" t="n">
        <v>3877.77518616458</v>
      </c>
      <c r="X51" s="0" t="n">
        <v>194.113381222544</v>
      </c>
      <c r="Y51" s="0" t="n">
        <v>1253.19312941673</v>
      </c>
      <c r="Z51" s="0" t="n">
        <v>2425.85588183981</v>
      </c>
      <c r="AA51" s="0" t="n">
        <v>123.947</v>
      </c>
      <c r="AB51" s="0" t="n">
        <v>32648.7221680156</v>
      </c>
      <c r="AC51" s="0" t="n">
        <v>77093.5064601125</v>
      </c>
      <c r="AD51" s="0" t="n">
        <v>253270.002392457</v>
      </c>
      <c r="AE51" s="0" t="n">
        <v>870836.432327589</v>
      </c>
      <c r="AF51" s="0" t="n">
        <v>348782.2</v>
      </c>
      <c r="AG51" s="0" t="n">
        <v>554814.7</v>
      </c>
      <c r="AH51" s="0" t="n">
        <v>234489.7</v>
      </c>
      <c r="AI51" s="0" t="n">
        <v>75318.48</v>
      </c>
      <c r="AJ51" s="0" t="n">
        <v>128134.699079942</v>
      </c>
      <c r="AK51" s="0" t="n">
        <v>57121.2617292159</v>
      </c>
      <c r="AL51" s="0" t="n">
        <v>192507.063208627</v>
      </c>
      <c r="AM51" s="0" t="n">
        <v>132486.714234722</v>
      </c>
      <c r="AN51" s="0" t="n">
        <v>1663907673.19412</v>
      </c>
      <c r="AO51" s="0" t="n">
        <v>0.445763214386592</v>
      </c>
      <c r="AP51" s="0" t="n">
        <v>123719.218794304</v>
      </c>
      <c r="AQ51" s="0" t="n">
        <v>58152549.6270157</v>
      </c>
      <c r="AR51" s="0" t="n">
        <v>4151.67399876343</v>
      </c>
      <c r="AS51" s="0" t="n">
        <v>2791.25847120357</v>
      </c>
      <c r="AT51" s="0" t="n">
        <v>1933.70813305477</v>
      </c>
      <c r="AU51" s="0" t="n">
        <v>4681.58234013529</v>
      </c>
      <c r="AV51" s="0" t="n">
        <v>4455.27780205754</v>
      </c>
      <c r="AW51" s="9" t="n">
        <v>0.235603</v>
      </c>
      <c r="AX51" s="0" t="n">
        <v>94.2126672832947</v>
      </c>
      <c r="AY51" s="0" t="n">
        <v>92.3063522783182</v>
      </c>
      <c r="AZ51" s="0" t="n">
        <v>21.4</v>
      </c>
      <c r="BA51" s="0" t="n">
        <v>330.066</v>
      </c>
      <c r="BB51" s="0" t="n">
        <v>174.993846153846</v>
      </c>
      <c r="BC51" s="0" t="n">
        <v>1.69583333333333</v>
      </c>
      <c r="BD51" s="0" t="n">
        <v>1.82236666666667</v>
      </c>
      <c r="BE51" s="0" t="n">
        <v>1.2287</v>
      </c>
      <c r="BF51" s="0" t="n">
        <v>13.1930116111105</v>
      </c>
      <c r="BG51" s="0" t="n">
        <v>6.78593772859868</v>
      </c>
      <c r="BH51" s="0" t="n">
        <v>5.14956666666667</v>
      </c>
      <c r="BI51" s="0" t="n">
        <v>5.19667</v>
      </c>
      <c r="BJ51" s="0" t="n">
        <v>5.83333333333333</v>
      </c>
      <c r="BK51" s="0" t="n">
        <v>-1.7545</v>
      </c>
      <c r="BL51" s="0" t="n">
        <v>-1.80026666666667</v>
      </c>
      <c r="BM51" s="0" t="n">
        <v>73861.6666666667</v>
      </c>
      <c r="BN51" s="0" t="n">
        <v>166363</v>
      </c>
      <c r="BO51" s="0" t="n">
        <v>341036.666666667</v>
      </c>
      <c r="BP51" s="0" t="n">
        <v>30160.2281194635</v>
      </c>
      <c r="BQ51" s="0" t="n">
        <v>27005.2075737106</v>
      </c>
      <c r="BR51" s="0" t="n">
        <v>291358.333333333</v>
      </c>
      <c r="BS51" s="0" t="n">
        <v>59801</v>
      </c>
      <c r="BT51" s="0" t="n">
        <v>67977</v>
      </c>
      <c r="BU51" s="0" t="n">
        <v>111.786766666667</v>
      </c>
      <c r="BV51" s="0" t="n">
        <v>102.766433333333</v>
      </c>
      <c r="BW51" s="0" t="n">
        <v>91.7505135156966</v>
      </c>
      <c r="BX51" s="0" t="n">
        <v>83.71243</v>
      </c>
      <c r="BY51" s="9" t="n">
        <v>86.69513</v>
      </c>
      <c r="BZ51" s="9" t="n">
        <v>68.752696193311</v>
      </c>
      <c r="CA51" s="9" t="n">
        <v>64.0538977242738</v>
      </c>
      <c r="CB51" s="9" t="n">
        <v>84.4425694597904</v>
      </c>
      <c r="CC51" s="9" t="n">
        <v>73.8305512611792</v>
      </c>
      <c r="CD51" s="9" t="n">
        <v>72.5915688609244</v>
      </c>
      <c r="CE51" s="9" t="n">
        <v>147.954285407041</v>
      </c>
      <c r="CF51" s="9" t="n">
        <v>85.16716</v>
      </c>
      <c r="CG51" s="9" t="n">
        <v>60.160833063596</v>
      </c>
      <c r="CH51" s="9" t="n">
        <v>62.88048</v>
      </c>
      <c r="CI51" s="9" t="n">
        <v>72.2926205216997</v>
      </c>
      <c r="CJ51" s="9" t="n">
        <v>75.3411666666667</v>
      </c>
      <c r="CK51" s="9" t="n">
        <v>76.9780333333333</v>
      </c>
      <c r="CL51" s="0" t="n">
        <v>83.2139273446507</v>
      </c>
      <c r="CM51" s="0" t="n">
        <v>67.6397666666667</v>
      </c>
      <c r="CN51" s="0" t="n">
        <v>18.6333333333333</v>
      </c>
      <c r="CO51" s="0" t="n">
        <v>236.878</v>
      </c>
      <c r="CP51" s="0" t="n">
        <v>90.0002333333333</v>
      </c>
      <c r="CQ51" s="0" t="n">
        <v>3</v>
      </c>
      <c r="CR51" s="0" t="n">
        <v>104</v>
      </c>
      <c r="CS51" s="0" t="n">
        <v>35</v>
      </c>
      <c r="CT51" s="0" t="n">
        <v>12</v>
      </c>
      <c r="CU51" s="0" t="n">
        <v>18</v>
      </c>
      <c r="CV51" s="0" t="n">
        <v>17.02</v>
      </c>
      <c r="CW51" s="0" t="n">
        <v>1.95</v>
      </c>
      <c r="CX51" s="0" t="n">
        <v>17.9866666666667</v>
      </c>
      <c r="CY51" s="0" t="n">
        <v>18.2533333333333</v>
      </c>
      <c r="CZ51" s="0" t="n">
        <v>8.66333333333333</v>
      </c>
      <c r="DA51" s="0" t="n">
        <v>17.4166666666667</v>
      </c>
      <c r="DB51" s="0" t="n">
        <v>11.8166666666667</v>
      </c>
      <c r="DC51" s="0" t="n">
        <v>9.15806666666667</v>
      </c>
      <c r="DD51" s="0" t="n">
        <v>5.35</v>
      </c>
      <c r="DE51" s="0" t="n">
        <v>3.13333333333333</v>
      </c>
      <c r="DF51" s="0" t="n">
        <v>7.84</v>
      </c>
      <c r="DG51" s="0" t="n">
        <v>8.71333333333333</v>
      </c>
      <c r="DH51" s="0" t="n">
        <v>89.26</v>
      </c>
      <c r="DI51" s="0" t="n">
        <v>6.08</v>
      </c>
      <c r="DJ51" s="0" t="n">
        <v>14.22</v>
      </c>
      <c r="DK51" s="0" t="n">
        <v>-13.33</v>
      </c>
      <c r="DL51" s="0" t="n">
        <v>56.76</v>
      </c>
      <c r="DM51" s="0" t="n">
        <v>6963.5</v>
      </c>
      <c r="DN51" s="0" t="n">
        <v>429530.395955376</v>
      </c>
      <c r="DO51" s="0" t="n">
        <v>1299.77537203994</v>
      </c>
      <c r="DP51" s="9" t="n">
        <v>79.9642423974812</v>
      </c>
      <c r="DQ51" s="9" t="n">
        <v>75.5347147439024</v>
      </c>
      <c r="DR51" s="0" t="n">
        <v>8975.55182463118</v>
      </c>
      <c r="DS51" s="0" t="n">
        <v>3517.35304577379</v>
      </c>
      <c r="DT51" s="0" t="n">
        <v>71.33</v>
      </c>
      <c r="DU51" s="0" t="n">
        <v>17.45</v>
      </c>
      <c r="DV51" s="0" t="n">
        <v>14.23</v>
      </c>
      <c r="DW51" s="0" t="n">
        <v>8.5658</v>
      </c>
      <c r="DX51" s="0" t="n">
        <v>35.9237</v>
      </c>
      <c r="DY51" s="0" t="n">
        <v>27.1227</v>
      </c>
      <c r="DZ51" s="0" t="n">
        <v>9.5215</v>
      </c>
      <c r="EA51" s="0" t="n">
        <v>13.1239</v>
      </c>
      <c r="EB51" s="0" t="n">
        <v>27.7084</v>
      </c>
      <c r="EC51" s="0" t="n">
        <v>14.8006</v>
      </c>
      <c r="ED51" s="0" t="n">
        <v>67.0075</v>
      </c>
      <c r="EE51" s="0" t="n">
        <v>57.1105</v>
      </c>
      <c r="EF51" s="0" t="n">
        <v>20.2977</v>
      </c>
      <c r="EG51" s="0" t="n">
        <v>15.6255666666667</v>
      </c>
      <c r="EH51" s="0" t="n">
        <v>49.6</v>
      </c>
      <c r="EI51" s="0" t="n">
        <v>104.7038</v>
      </c>
      <c r="EJ51" s="0" t="n">
        <v>16</v>
      </c>
      <c r="EK51" s="0" t="n">
        <v>27</v>
      </c>
      <c r="EL51" s="0" t="n">
        <v>114</v>
      </c>
      <c r="EM51" s="0" t="n">
        <v>47</v>
      </c>
      <c r="EN51" s="0" t="n">
        <v>12</v>
      </c>
      <c r="EO51" s="0" t="n">
        <v>361.6005</v>
      </c>
      <c r="EP51" s="0" t="n">
        <v>1377.2308</v>
      </c>
      <c r="EQ51" s="0" t="n">
        <v>1024.51</v>
      </c>
      <c r="ER51" s="0" t="n">
        <v>1997.1</v>
      </c>
      <c r="ES51" s="0" t="n">
        <v>89.8966666666667</v>
      </c>
      <c r="ET51" s="0" t="n">
        <v>91.8366666666667</v>
      </c>
      <c r="EU51" s="0" t="n">
        <v>86.48</v>
      </c>
      <c r="EV51" s="0" t="n">
        <v>89.3733333333333</v>
      </c>
      <c r="EW51" s="0" t="n">
        <v>505.103830769231</v>
      </c>
      <c r="EX51" s="0" t="n">
        <v>89.5666666666667</v>
      </c>
      <c r="EY51" s="0" t="n">
        <v>99.5963666666667</v>
      </c>
      <c r="EZ51" s="0" t="n">
        <v>114.728466666667</v>
      </c>
      <c r="FA51" s="0" t="n">
        <v>146.096</v>
      </c>
      <c r="FB51" s="9" t="n">
        <v>307.643174634778</v>
      </c>
      <c r="FC51" s="9" t="n">
        <v>214.300616661228</v>
      </c>
      <c r="FD51" s="9" t="n">
        <v>342.551632730562</v>
      </c>
      <c r="FE51" s="9" t="n">
        <v>258.054316862974</v>
      </c>
      <c r="FF51" s="9" t="n">
        <v>364.237694374227</v>
      </c>
    </row>
    <row r="52" customFormat="false" ht="15" hidden="false" customHeight="false" outlineLevel="0" collapsed="false">
      <c r="A52" s="8" t="n">
        <v>32690</v>
      </c>
      <c r="B52" s="0" t="n">
        <v>7.2094</v>
      </c>
      <c r="C52" s="9" t="n">
        <v>78.4845024670115</v>
      </c>
      <c r="D52" s="0" t="n">
        <v>99.8926333333333</v>
      </c>
      <c r="E52" s="0" t="n">
        <v>92056.4492597505</v>
      </c>
      <c r="F52" s="0" t="n">
        <v>55085.2129932049</v>
      </c>
      <c r="G52" s="0" t="n">
        <v>10454.76794598</v>
      </c>
      <c r="H52" s="0" t="n">
        <v>20746.3745249863</v>
      </c>
      <c r="I52" s="0" t="n">
        <v>9888.58876495769</v>
      </c>
      <c r="J52" s="0" t="n">
        <v>11001.1287763548</v>
      </c>
      <c r="K52" s="0" t="n">
        <v>28062.8260503865</v>
      </c>
      <c r="L52" s="0" t="n">
        <v>25064.8579748304</v>
      </c>
      <c r="M52" s="0" t="n">
        <v>92.4287150747971</v>
      </c>
      <c r="N52" s="0" t="n">
        <v>94.7376965844022</v>
      </c>
      <c r="O52" s="0" t="n">
        <v>104.36347801656</v>
      </c>
      <c r="P52" s="0" t="n">
        <v>69.0426669774406</v>
      </c>
      <c r="Q52" s="0" t="n">
        <v>135.281427099019</v>
      </c>
      <c r="R52" s="0" t="n">
        <v>111.711116823104</v>
      </c>
      <c r="S52" s="0" t="n">
        <v>103.778872962177</v>
      </c>
      <c r="T52" s="0" t="n">
        <v>82.9424499739834</v>
      </c>
      <c r="U52" s="0" t="n">
        <v>303.714432878142</v>
      </c>
      <c r="V52" s="0" t="n">
        <v>17569.6580157642</v>
      </c>
      <c r="W52" s="0" t="n">
        <v>3940.70131906918</v>
      </c>
      <c r="X52" s="0" t="n">
        <v>193.097173122929</v>
      </c>
      <c r="Y52" s="0" t="n">
        <v>1261.95760850466</v>
      </c>
      <c r="Z52" s="0" t="n">
        <v>2499.70561449622</v>
      </c>
      <c r="AA52" s="0" t="n">
        <v>125.536</v>
      </c>
      <c r="AB52" s="0" t="n">
        <v>32526.0419311627</v>
      </c>
      <c r="AC52" s="0" t="n">
        <v>77992.867117766</v>
      </c>
      <c r="AD52" s="0" t="n">
        <v>257648.067331083</v>
      </c>
      <c r="AE52" s="0" t="n">
        <v>880805.119753202</v>
      </c>
      <c r="AF52" s="0" t="n">
        <v>350783.8</v>
      </c>
      <c r="AG52" s="0" t="n">
        <v>559036.7</v>
      </c>
      <c r="AH52" s="0" t="n">
        <v>236367.2</v>
      </c>
      <c r="AI52" s="0" t="n">
        <v>76932.88</v>
      </c>
      <c r="AJ52" s="0" t="n">
        <v>130902.048179857</v>
      </c>
      <c r="AK52" s="0" t="n">
        <v>58003.6438631281</v>
      </c>
      <c r="AL52" s="0" t="n">
        <v>196011.838556389</v>
      </c>
      <c r="AM52" s="0" t="n">
        <v>133711.535670851</v>
      </c>
      <c r="AN52" s="0" t="n">
        <v>1681459975.78877</v>
      </c>
      <c r="AO52" s="0" t="n">
        <v>0.428880975267239</v>
      </c>
      <c r="AP52" s="0" t="n">
        <v>140459.431836196</v>
      </c>
      <c r="AQ52" s="0" t="n">
        <v>59656477.115864</v>
      </c>
      <c r="AR52" s="0" t="n">
        <v>3198.87305487306</v>
      </c>
      <c r="AS52" s="0" t="n">
        <v>2813.20861867526</v>
      </c>
      <c r="AT52" s="0" t="n">
        <v>1923.8566797893</v>
      </c>
      <c r="AU52" s="0" t="n">
        <v>4664.78949348003</v>
      </c>
      <c r="AV52" s="0" t="n">
        <v>4506.48799639617</v>
      </c>
      <c r="AW52" s="9" t="n">
        <v>0.786904</v>
      </c>
      <c r="AX52" s="0" t="n">
        <v>93.0056552204915</v>
      </c>
      <c r="AY52" s="0" t="n">
        <v>95.2077026610134</v>
      </c>
      <c r="AZ52" s="0" t="n">
        <v>24.6</v>
      </c>
      <c r="BA52" s="0" t="n">
        <v>387.410333333333</v>
      </c>
      <c r="BB52" s="0" t="n">
        <v>203.147846153846</v>
      </c>
      <c r="BC52" s="0" t="n">
        <v>1.6601</v>
      </c>
      <c r="BD52" s="0" t="n">
        <v>1.7887</v>
      </c>
      <c r="BE52" s="0" t="n">
        <v>1.16563333333333</v>
      </c>
      <c r="BF52" s="0" t="n">
        <v>13.3168132972817</v>
      </c>
      <c r="BG52" s="0" t="n">
        <v>6.57690654136934</v>
      </c>
      <c r="BH52" s="0" t="n">
        <v>5.2255</v>
      </c>
      <c r="BI52" s="0" t="n">
        <v>5.28667</v>
      </c>
      <c r="BJ52" s="0" t="n">
        <v>6.3</v>
      </c>
      <c r="BK52" s="0" t="n">
        <v>-1.92506666666667</v>
      </c>
      <c r="BL52" s="0" t="n">
        <v>-1.9839</v>
      </c>
      <c r="BM52" s="0" t="n">
        <v>72614.3333333333</v>
      </c>
      <c r="BN52" s="0" t="n">
        <v>172933</v>
      </c>
      <c r="BO52" s="0" t="n">
        <v>341234</v>
      </c>
      <c r="BP52" s="0" t="n">
        <v>29826.5135904321</v>
      </c>
      <c r="BQ52" s="0" t="n">
        <v>26980.1325538853</v>
      </c>
      <c r="BR52" s="0" t="n">
        <v>300305</v>
      </c>
      <c r="BS52" s="0" t="n">
        <v>62106.3333333333</v>
      </c>
      <c r="BT52" s="0" t="n">
        <v>67401.3333333333</v>
      </c>
      <c r="BU52" s="0" t="n">
        <v>110.035166666667</v>
      </c>
      <c r="BV52" s="0" t="n">
        <v>102.452266666667</v>
      </c>
      <c r="BW52" s="0" t="n">
        <v>90.9526829633862</v>
      </c>
      <c r="BX52" s="0" t="n">
        <v>84.29598</v>
      </c>
      <c r="BY52" s="9" t="n">
        <v>87.46536</v>
      </c>
      <c r="BZ52" s="9" t="n">
        <v>69.7089631775235</v>
      </c>
      <c r="CA52" s="9" t="n">
        <v>64.4000746173009</v>
      </c>
      <c r="CB52" s="9" t="n">
        <v>85.0244927798048</v>
      </c>
      <c r="CC52" s="9" t="n">
        <v>74.2449653632483</v>
      </c>
      <c r="CD52" s="9" t="n">
        <v>71.6982075985491</v>
      </c>
      <c r="CE52" s="9" t="n">
        <v>147.883763956459</v>
      </c>
      <c r="CF52" s="9" t="n">
        <v>85.77597</v>
      </c>
      <c r="CG52" s="9" t="n">
        <v>60.9171489802966</v>
      </c>
      <c r="CH52" s="9" t="n">
        <v>63.68804</v>
      </c>
      <c r="CI52" s="9" t="n">
        <v>72.5522873528552</v>
      </c>
      <c r="CJ52" s="9" t="n">
        <v>75.6468333333333</v>
      </c>
      <c r="CK52" s="9" t="n">
        <v>77.1385666666667</v>
      </c>
      <c r="CL52" s="0" t="n">
        <v>83.5994677819184</v>
      </c>
      <c r="CM52" s="0" t="n">
        <v>68.1945</v>
      </c>
      <c r="CN52" s="0" t="n">
        <v>17.5366666666667</v>
      </c>
      <c r="CO52" s="0" t="n">
        <v>225.441384615385</v>
      </c>
      <c r="CP52" s="0" t="n">
        <v>84.0379333333333</v>
      </c>
      <c r="CQ52" s="0" t="n">
        <v>-7</v>
      </c>
      <c r="CR52" s="0" t="n">
        <v>103</v>
      </c>
      <c r="CS52" s="0" t="n">
        <v>38</v>
      </c>
      <c r="CT52" s="0" t="n">
        <v>4</v>
      </c>
      <c r="CU52" s="0" t="n">
        <v>6</v>
      </c>
      <c r="CV52" s="0" t="n">
        <v>5.14</v>
      </c>
      <c r="CW52" s="0" t="n">
        <v>5.73333333333333</v>
      </c>
      <c r="CX52" s="0" t="n">
        <v>6.43333333333333</v>
      </c>
      <c r="CY52" s="0" t="n">
        <v>2.61</v>
      </c>
      <c r="CZ52" s="0" t="n">
        <v>5.68</v>
      </c>
      <c r="DA52" s="0" t="n">
        <v>13.96</v>
      </c>
      <c r="DB52" s="0" t="n">
        <v>16.4866666666667</v>
      </c>
      <c r="DC52" s="0" t="n">
        <v>10.5291</v>
      </c>
      <c r="DD52" s="0" t="n">
        <v>9.3185</v>
      </c>
      <c r="DE52" s="0" t="n">
        <v>-5.56333333333333</v>
      </c>
      <c r="DF52" s="0" t="n">
        <v>8.56</v>
      </c>
      <c r="DG52" s="0" t="n">
        <v>10.05</v>
      </c>
      <c r="DH52" s="0" t="n">
        <v>89.24</v>
      </c>
      <c r="DI52" s="0" t="n">
        <v>9.54</v>
      </c>
      <c r="DJ52" s="0" t="n">
        <v>16.23</v>
      </c>
      <c r="DK52" s="0" t="n">
        <v>-15.89</v>
      </c>
      <c r="DL52" s="0" t="n">
        <v>35.74</v>
      </c>
      <c r="DM52" s="0" t="n">
        <v>7013.1</v>
      </c>
      <c r="DN52" s="0" t="n">
        <v>436764.126910662</v>
      </c>
      <c r="DO52" s="0" t="n">
        <v>1306.99590082645</v>
      </c>
      <c r="DP52" s="9" t="n">
        <v>80.6861064451324</v>
      </c>
      <c r="DQ52" s="9" t="n">
        <v>75.9651840518507</v>
      </c>
      <c r="DR52" s="0" t="n">
        <v>8776.39604591912</v>
      </c>
      <c r="DS52" s="0" t="n">
        <v>3683.77384024681</v>
      </c>
      <c r="DT52" s="0" t="n">
        <v>78.58</v>
      </c>
      <c r="DU52" s="0" t="n">
        <v>36.58</v>
      </c>
      <c r="DV52" s="0" t="n">
        <v>12.99</v>
      </c>
      <c r="DW52" s="0" t="n">
        <v>20.196</v>
      </c>
      <c r="DX52" s="0" t="n">
        <v>35.1412</v>
      </c>
      <c r="DY52" s="0" t="n">
        <v>44.8613</v>
      </c>
      <c r="DZ52" s="0" t="n">
        <v>11.6012</v>
      </c>
      <c r="EA52" s="0" t="n">
        <v>12.5044</v>
      </c>
      <c r="EB52" s="0" t="n">
        <v>30.572</v>
      </c>
      <c r="EC52" s="0" t="n">
        <v>13.6083</v>
      </c>
      <c r="ED52" s="0" t="n">
        <v>67.3467</v>
      </c>
      <c r="EE52" s="0" t="n">
        <v>56.6128</v>
      </c>
      <c r="EF52" s="0" t="n">
        <v>28.4503</v>
      </c>
      <c r="EG52" s="0" t="n">
        <v>15.6676333333333</v>
      </c>
      <c r="EH52" s="0" t="n">
        <v>45.6666666666667</v>
      </c>
      <c r="EI52" s="0" t="n">
        <v>104.592733333333</v>
      </c>
      <c r="EJ52" s="0" t="n">
        <v>1</v>
      </c>
      <c r="EK52" s="0" t="n">
        <v>12</v>
      </c>
      <c r="EL52" s="0" t="n">
        <v>128</v>
      </c>
      <c r="EM52" s="0" t="n">
        <v>41</v>
      </c>
      <c r="EN52" s="0" t="n">
        <v>-2</v>
      </c>
      <c r="EO52" s="0" t="n">
        <v>363.5381</v>
      </c>
      <c r="EP52" s="0" t="n">
        <v>1323.0013</v>
      </c>
      <c r="EQ52" s="0" t="n">
        <v>1032.86</v>
      </c>
      <c r="ER52" s="0" t="n">
        <v>2683.6</v>
      </c>
      <c r="ES52" s="0" t="n">
        <v>91.3733333333333</v>
      </c>
      <c r="ET52" s="0" t="n">
        <v>92.9666666666667</v>
      </c>
      <c r="EU52" s="0" t="n">
        <v>87.82</v>
      </c>
      <c r="EV52" s="0" t="n">
        <v>94.2833333333333</v>
      </c>
      <c r="EW52" s="0" t="n">
        <v>532.106707692308</v>
      </c>
      <c r="EX52" s="0" t="n">
        <v>85.4</v>
      </c>
      <c r="EY52" s="0" t="n">
        <v>100.499333333333</v>
      </c>
      <c r="EZ52" s="0" t="n">
        <v>114.026533333333</v>
      </c>
      <c r="FA52" s="0" t="n">
        <v>148.526333333333</v>
      </c>
      <c r="FB52" s="9" t="n">
        <v>311.89928542312</v>
      </c>
      <c r="FC52" s="9" t="n">
        <v>232.577224702422</v>
      </c>
      <c r="FD52" s="9" t="n">
        <v>357.88727123564</v>
      </c>
      <c r="FE52" s="9" t="n">
        <v>252.83815022328</v>
      </c>
      <c r="FF52" s="9" t="n">
        <v>367.258520586065</v>
      </c>
    </row>
    <row r="53" customFormat="false" ht="15" hidden="false" customHeight="false" outlineLevel="0" collapsed="false">
      <c r="A53" s="8" t="n">
        <v>32782</v>
      </c>
      <c r="B53" s="0" t="n">
        <v>7.93836666666667</v>
      </c>
      <c r="C53" s="9" t="n">
        <v>79.9149306377747</v>
      </c>
      <c r="D53" s="0" t="n">
        <v>100.3109</v>
      </c>
      <c r="E53" s="0" t="n">
        <v>93166.4273526325</v>
      </c>
      <c r="F53" s="0" t="n">
        <v>55094.7606140138</v>
      </c>
      <c r="G53" s="0" t="n">
        <v>10588.5100131812</v>
      </c>
      <c r="H53" s="0" t="n">
        <v>21227.9399002513</v>
      </c>
      <c r="I53" s="0" t="n">
        <v>10007.9476943081</v>
      </c>
      <c r="J53" s="0" t="n">
        <v>11369.9410363661</v>
      </c>
      <c r="K53" s="0" t="n">
        <v>28940.310835464</v>
      </c>
      <c r="L53" s="0" t="n">
        <v>26023.5182265351</v>
      </c>
      <c r="M53" s="0" t="n">
        <v>92.1285443688626</v>
      </c>
      <c r="N53" s="0" t="n">
        <v>94.7030387228963</v>
      </c>
      <c r="O53" s="0" t="n">
        <v>102.639001388229</v>
      </c>
      <c r="P53" s="0" t="n">
        <v>70.2690598427637</v>
      </c>
      <c r="Q53" s="0" t="n">
        <v>123.976550745794</v>
      </c>
      <c r="R53" s="0" t="n">
        <v>115.322774529376</v>
      </c>
      <c r="S53" s="0" t="n">
        <v>101.151362672181</v>
      </c>
      <c r="T53" s="0" t="n">
        <v>83.3649445613676</v>
      </c>
      <c r="U53" s="0" t="n">
        <v>312.388165502238</v>
      </c>
      <c r="V53" s="0" t="n">
        <v>18480.3344321841</v>
      </c>
      <c r="W53" s="0" t="n">
        <v>3967.05352019387</v>
      </c>
      <c r="X53" s="0" t="n">
        <v>191.648937939358</v>
      </c>
      <c r="Y53" s="0" t="n">
        <v>1263.56952480453</v>
      </c>
      <c r="Z53" s="0" t="n">
        <v>2508.35560047562</v>
      </c>
      <c r="AA53" s="0" t="n">
        <v>125.291</v>
      </c>
      <c r="AB53" s="0" t="n">
        <v>32320.4468454256</v>
      </c>
      <c r="AC53" s="0" t="n">
        <v>78447.8841709736</v>
      </c>
      <c r="AD53" s="0" t="n">
        <v>257891.433404569</v>
      </c>
      <c r="AE53" s="0" t="n">
        <v>878929.881141808</v>
      </c>
      <c r="AF53" s="0" t="n">
        <v>344860.5</v>
      </c>
      <c r="AG53" s="0" t="n">
        <v>565539.1</v>
      </c>
      <c r="AH53" s="0" t="n">
        <v>237308.1</v>
      </c>
      <c r="AI53" s="0" t="n">
        <v>77431.23</v>
      </c>
      <c r="AJ53" s="0" t="n">
        <v>130551.561551065</v>
      </c>
      <c r="AK53" s="0" t="n">
        <v>58234.9461597605</v>
      </c>
      <c r="AL53" s="0" t="n">
        <v>196892.465021563</v>
      </c>
      <c r="AM53" s="0" t="n">
        <v>134150.92979153</v>
      </c>
      <c r="AN53" s="0" t="n">
        <v>1687570553.61489</v>
      </c>
      <c r="AO53" s="0" t="n">
        <v>0.419040406772765</v>
      </c>
      <c r="AP53" s="0" t="n">
        <v>86321.6274235111</v>
      </c>
      <c r="AQ53" s="0" t="n">
        <v>58817986.036465</v>
      </c>
      <c r="AR53" s="0" t="n">
        <v>3198.6338028169</v>
      </c>
      <c r="AS53" s="0" t="n">
        <v>2752.17400098264</v>
      </c>
      <c r="AT53" s="0" t="n">
        <v>1964.56087359107</v>
      </c>
      <c r="AU53" s="0" t="n">
        <v>4712.56205748956</v>
      </c>
      <c r="AV53" s="0" t="n">
        <v>4633.54294338938</v>
      </c>
      <c r="AW53" s="9" t="n">
        <v>1.3466</v>
      </c>
      <c r="AX53" s="0" t="n">
        <v>92.1425552822712</v>
      </c>
      <c r="AY53" s="0" t="n">
        <v>97.877185012802</v>
      </c>
      <c r="AZ53" s="0" t="n">
        <v>23.5</v>
      </c>
      <c r="BA53" s="0" t="n">
        <v>372.120666666667</v>
      </c>
      <c r="BB53" s="0" t="n">
        <v>196.223230769231</v>
      </c>
      <c r="BC53" s="0" t="n">
        <v>1.60573333333333</v>
      </c>
      <c r="BD53" s="0" t="n">
        <v>1.813</v>
      </c>
      <c r="BE53" s="0" t="n">
        <v>1.1217</v>
      </c>
      <c r="BF53" s="0" t="n">
        <v>11.4704512716288</v>
      </c>
      <c r="BG53" s="0" t="n">
        <v>6.52423522813718</v>
      </c>
      <c r="BH53" s="0" t="n">
        <v>5.51403333333333</v>
      </c>
      <c r="BI53" s="0" t="n">
        <v>5.55667</v>
      </c>
      <c r="BJ53" s="0" t="n">
        <v>6.51666666666667</v>
      </c>
      <c r="BK53" s="0" t="n">
        <v>-2.3797</v>
      </c>
      <c r="BL53" s="0" t="n">
        <v>-2.42433333333333</v>
      </c>
      <c r="BM53" s="0" t="n">
        <v>75119.6666666667</v>
      </c>
      <c r="BN53" s="0" t="n">
        <v>178835</v>
      </c>
      <c r="BO53" s="0" t="n">
        <v>346334.333333333</v>
      </c>
      <c r="BP53" s="0" t="n">
        <v>29394.6239251944</v>
      </c>
      <c r="BQ53" s="0" t="n">
        <v>26814.9120942758</v>
      </c>
      <c r="BR53" s="0" t="n">
        <v>309203.333333333</v>
      </c>
      <c r="BS53" s="0" t="n">
        <v>64534.3333333333</v>
      </c>
      <c r="BT53" s="0" t="n">
        <v>69465.6666666667</v>
      </c>
      <c r="BU53" s="0" t="n">
        <v>110.700766666667</v>
      </c>
      <c r="BV53" s="0" t="n">
        <v>102.941</v>
      </c>
      <c r="BW53" s="0" t="n">
        <v>91.3835114616338</v>
      </c>
      <c r="BX53" s="0" t="n">
        <v>85.56545</v>
      </c>
      <c r="BY53" s="9" t="n">
        <v>88.40362</v>
      </c>
      <c r="BZ53" s="9" t="n">
        <v>70.2723383342877</v>
      </c>
      <c r="CA53" s="9" t="n">
        <v>67.1903976750796</v>
      </c>
      <c r="CB53" s="9" t="n">
        <v>85.7598512033339</v>
      </c>
      <c r="CC53" s="9" t="n">
        <v>74.2899454274829</v>
      </c>
      <c r="CD53" s="9" t="n">
        <v>72.6108247834577</v>
      </c>
      <c r="CE53" s="9" t="n">
        <v>147.883763956459</v>
      </c>
      <c r="CF53" s="9" t="n">
        <v>86.3514</v>
      </c>
      <c r="CG53" s="9" t="n">
        <v>61.5979937242732</v>
      </c>
      <c r="CH53" s="9" t="n">
        <v>64.48154</v>
      </c>
      <c r="CI53" s="9" t="n">
        <v>72.7924344145204</v>
      </c>
      <c r="CJ53" s="9" t="n">
        <v>76.8076</v>
      </c>
      <c r="CK53" s="9" t="n">
        <v>78.2573666666667</v>
      </c>
      <c r="CL53" s="0" t="n">
        <v>84.8770068362025</v>
      </c>
      <c r="CM53" s="0" t="n">
        <v>69.4582</v>
      </c>
      <c r="CN53" s="0" t="n">
        <v>19.3633333333333</v>
      </c>
      <c r="CO53" s="0" t="n">
        <v>227.572153846154</v>
      </c>
      <c r="CP53" s="0" t="n">
        <v>82.7125</v>
      </c>
      <c r="CQ53" s="0" t="n">
        <v>11</v>
      </c>
      <c r="CR53" s="0" t="n">
        <v>110</v>
      </c>
      <c r="CS53" s="0" t="n">
        <v>41</v>
      </c>
      <c r="CT53" s="0" t="n">
        <v>6</v>
      </c>
      <c r="CU53" s="0" t="n">
        <v>11</v>
      </c>
      <c r="CV53" s="0" t="n">
        <v>13.71</v>
      </c>
      <c r="CW53" s="0" t="n">
        <v>3.30333333333333</v>
      </c>
      <c r="CX53" s="0" t="n">
        <v>1.51333333333333</v>
      </c>
      <c r="CY53" s="0" t="n">
        <v>11.24</v>
      </c>
      <c r="CZ53" s="0" t="n">
        <v>4.39666666666667</v>
      </c>
      <c r="DA53" s="0" t="n">
        <v>20.38</v>
      </c>
      <c r="DB53" s="0" t="n">
        <v>12.8533333333333</v>
      </c>
      <c r="DC53" s="0" t="n">
        <v>15.212</v>
      </c>
      <c r="DD53" s="0" t="n">
        <v>9.96</v>
      </c>
      <c r="DE53" s="0" t="n">
        <v>-5.18333333333333</v>
      </c>
      <c r="DF53" s="0" t="n">
        <v>8.5</v>
      </c>
      <c r="DG53" s="0" t="n">
        <v>7.28333333333333</v>
      </c>
      <c r="DH53" s="0" t="n">
        <v>88.71</v>
      </c>
      <c r="DI53" s="0" t="n">
        <v>-0.29</v>
      </c>
      <c r="DJ53" s="0" t="n">
        <v>13.42</v>
      </c>
      <c r="DK53" s="0" t="n">
        <v>-15.57</v>
      </c>
      <c r="DL53" s="0" t="n">
        <v>31.63</v>
      </c>
      <c r="DM53" s="0" t="n">
        <v>7030.9</v>
      </c>
      <c r="DN53" s="0" t="n">
        <v>447464.344041887</v>
      </c>
      <c r="DO53" s="0" t="n">
        <v>1324.20627454057</v>
      </c>
      <c r="DP53" s="9" t="n">
        <v>81.6963417626284</v>
      </c>
      <c r="DQ53" s="9" t="n">
        <v>76.4270699395499</v>
      </c>
      <c r="DR53" s="0" t="n">
        <v>9054.89092414019</v>
      </c>
      <c r="DS53" s="0" t="n">
        <v>3539.41306788185</v>
      </c>
      <c r="DT53" s="0" t="n">
        <v>74.72</v>
      </c>
      <c r="DU53" s="0" t="n">
        <v>30.91</v>
      </c>
      <c r="DV53" s="0" t="n">
        <v>14.28</v>
      </c>
      <c r="DW53" s="0" t="n">
        <v>18.1488</v>
      </c>
      <c r="DX53" s="0" t="n">
        <v>47.6622</v>
      </c>
      <c r="DY53" s="0" t="n">
        <v>47.3555</v>
      </c>
      <c r="DZ53" s="0" t="n">
        <v>12.4811</v>
      </c>
      <c r="EA53" s="0" t="n">
        <v>15.2274</v>
      </c>
      <c r="EB53" s="0" t="n">
        <v>24.7582</v>
      </c>
      <c r="EC53" s="0" t="n">
        <v>13.4109</v>
      </c>
      <c r="ED53" s="0" t="n">
        <v>66.3557</v>
      </c>
      <c r="EE53" s="0" t="n">
        <v>61.3678</v>
      </c>
      <c r="EF53" s="0" t="n">
        <v>30.8685</v>
      </c>
      <c r="EG53" s="0" t="n">
        <v>12.6918333333333</v>
      </c>
      <c r="EH53" s="0" t="n">
        <v>47</v>
      </c>
      <c r="EI53" s="0" t="n">
        <v>104.318033333333</v>
      </c>
      <c r="EJ53" s="0" t="n">
        <v>1</v>
      </c>
      <c r="EK53" s="0" t="n">
        <v>27</v>
      </c>
      <c r="EL53" s="0" t="n">
        <v>124</v>
      </c>
      <c r="EM53" s="0" t="n">
        <v>42</v>
      </c>
      <c r="EN53" s="0" t="n">
        <v>-2</v>
      </c>
      <c r="EO53" s="0" t="n">
        <v>356.1571</v>
      </c>
      <c r="EP53" s="0" t="n">
        <v>1387.2363</v>
      </c>
      <c r="EQ53" s="0" t="n">
        <v>1039.35</v>
      </c>
      <c r="ER53" s="0" t="n">
        <v>2567.8</v>
      </c>
      <c r="ES53" s="0" t="n">
        <v>91.6533333333333</v>
      </c>
      <c r="ET53" s="0" t="n">
        <v>91.9366666666667</v>
      </c>
      <c r="EU53" s="0" t="n">
        <v>91.5566666666667</v>
      </c>
      <c r="EV53" s="0" t="n">
        <v>99.22</v>
      </c>
      <c r="EW53" s="0" t="n">
        <v>541.855215384615</v>
      </c>
      <c r="EX53" s="0" t="n">
        <v>86.9</v>
      </c>
      <c r="EY53" s="0" t="n">
        <v>97.7858666666667</v>
      </c>
      <c r="EZ53" s="0" t="n">
        <v>112.221066666667</v>
      </c>
      <c r="FA53" s="0" t="n">
        <v>145.6293</v>
      </c>
      <c r="FB53" s="9" t="n">
        <v>322.290487228185</v>
      </c>
      <c r="FC53" s="9" t="n">
        <v>261.607458336754</v>
      </c>
      <c r="FD53" s="9" t="n">
        <v>371.521364768318</v>
      </c>
      <c r="FE53" s="9" t="n">
        <v>282.391958968639</v>
      </c>
      <c r="FF53" s="9" t="n">
        <v>374.944426908494</v>
      </c>
    </row>
    <row r="54" customFormat="false" ht="15" hidden="false" customHeight="false" outlineLevel="0" collapsed="false">
      <c r="A54" s="8" t="n">
        <v>32874</v>
      </c>
      <c r="B54" s="0" t="n">
        <v>9.29423333333333</v>
      </c>
      <c r="C54" s="9" t="n">
        <v>81.3546901282706</v>
      </c>
      <c r="D54" s="0" t="n">
        <v>101.182233333333</v>
      </c>
      <c r="E54" s="0" t="n">
        <v>94584.6670515746</v>
      </c>
      <c r="F54" s="0" t="n">
        <v>55562.7175443819</v>
      </c>
      <c r="G54" s="0" t="n">
        <v>10701.2184471632</v>
      </c>
      <c r="H54" s="0" t="n">
        <v>22067.6691639198</v>
      </c>
      <c r="I54" s="0" t="n">
        <v>10785.9937478644</v>
      </c>
      <c r="J54" s="0" t="n">
        <v>11456.2494909742</v>
      </c>
      <c r="K54" s="0" t="n">
        <v>29361.9809176615</v>
      </c>
      <c r="L54" s="0" t="n">
        <v>26693.5142284239</v>
      </c>
      <c r="M54" s="0" t="n">
        <v>100.117750805847</v>
      </c>
      <c r="N54" s="0" t="n">
        <v>98.3402454664844</v>
      </c>
      <c r="O54" s="0" t="n">
        <v>111.640384634309</v>
      </c>
      <c r="P54" s="0" t="n">
        <v>72.276241649542</v>
      </c>
      <c r="Q54" s="0" t="n">
        <v>140.960620611533</v>
      </c>
      <c r="R54" s="0" t="n">
        <v>119.307153832616</v>
      </c>
      <c r="S54" s="0" t="n">
        <v>119.674769095683</v>
      </c>
      <c r="T54" s="0" t="n">
        <v>85.4992285717309</v>
      </c>
      <c r="U54" s="0" t="n">
        <v>317.793214382277</v>
      </c>
      <c r="V54" s="0" t="n">
        <v>18812.076932072</v>
      </c>
      <c r="W54" s="0" t="n">
        <v>3996.57122448665</v>
      </c>
      <c r="X54" s="0" t="n">
        <v>189.25197884462</v>
      </c>
      <c r="Y54" s="0" t="n">
        <v>1269.68552992265</v>
      </c>
      <c r="Z54" s="0" t="n">
        <v>2529.04328278041</v>
      </c>
      <c r="AA54" s="0" t="n">
        <v>125.78</v>
      </c>
      <c r="AB54" s="0" t="n">
        <v>32013.1645791077</v>
      </c>
      <c r="AC54" s="0" t="n">
        <v>79086.046422422</v>
      </c>
      <c r="AD54" s="0" t="n">
        <v>259277.935009125</v>
      </c>
      <c r="AE54" s="0" t="n">
        <v>881940.929584667</v>
      </c>
      <c r="AF54" s="0" t="n">
        <v>357272.5</v>
      </c>
      <c r="AG54" s="0" t="n">
        <v>569047.4</v>
      </c>
      <c r="AH54" s="0" t="n">
        <v>239196.7</v>
      </c>
      <c r="AI54" s="0" t="n">
        <v>76943.02</v>
      </c>
      <c r="AJ54" s="0" t="n">
        <v>131052.71771482</v>
      </c>
      <c r="AK54" s="0" t="n">
        <v>58219.8431501203</v>
      </c>
      <c r="AL54" s="0" t="n">
        <v>197666.909221123</v>
      </c>
      <c r="AM54" s="0" t="n">
        <v>134880.292069579</v>
      </c>
      <c r="AN54" s="0" t="n">
        <v>1701787348.97361</v>
      </c>
      <c r="AO54" s="0" t="n">
        <v>0.415016207888313</v>
      </c>
      <c r="AP54" s="0" t="n">
        <v>70013.2891038579</v>
      </c>
      <c r="AQ54" s="0" t="n">
        <v>61661027.042781</v>
      </c>
      <c r="AR54" s="0" t="n">
        <v>2717.28801615054</v>
      </c>
      <c r="AS54" s="0" t="n">
        <v>2665.78636918221</v>
      </c>
      <c r="AT54" s="0" t="n">
        <v>1993.40112515323</v>
      </c>
      <c r="AU54" s="0" t="n">
        <v>4640.06329602078</v>
      </c>
      <c r="AV54" s="0" t="n">
        <v>4803.35848021129</v>
      </c>
      <c r="AW54" s="9" t="n">
        <v>0.620708</v>
      </c>
      <c r="AX54" s="0" t="n">
        <v>97.6269003011277</v>
      </c>
      <c r="AY54" s="0" t="n">
        <v>100.253014764445</v>
      </c>
      <c r="AZ54" s="0" t="n">
        <v>23.3</v>
      </c>
      <c r="BA54" s="0" t="n">
        <v>361.313666666667</v>
      </c>
      <c r="BB54" s="0" t="n">
        <v>195.836</v>
      </c>
      <c r="BC54" s="0" t="n">
        <v>1.5048</v>
      </c>
      <c r="BD54" s="0" t="n">
        <v>1.81533333333333</v>
      </c>
      <c r="BE54" s="0" t="n">
        <v>1.0175</v>
      </c>
      <c r="BF54" s="0" t="n">
        <v>11.9080016306839</v>
      </c>
      <c r="BG54" s="0" t="n">
        <v>11.099869070537</v>
      </c>
      <c r="BH54" s="0" t="n">
        <v>6.24246666666667</v>
      </c>
      <c r="BI54" s="0" t="n">
        <v>6.39667</v>
      </c>
      <c r="BJ54" s="0" t="n">
        <v>7.18</v>
      </c>
      <c r="BK54" s="0" t="n">
        <v>-2.8939</v>
      </c>
      <c r="BL54" s="0" t="n">
        <v>-3.05176666666667</v>
      </c>
      <c r="BM54" s="0" t="n">
        <v>70468.6666666667</v>
      </c>
      <c r="BN54" s="0" t="n">
        <v>183691.666666667</v>
      </c>
      <c r="BO54" s="0" t="n">
        <v>346173</v>
      </c>
      <c r="BP54" s="0" t="n">
        <v>28972.1345383328</v>
      </c>
      <c r="BQ54" s="0" t="n">
        <v>26346.4853153548</v>
      </c>
      <c r="BR54" s="0" t="n">
        <v>318070.333333333</v>
      </c>
      <c r="BS54" s="0" t="n">
        <v>65069.3333333333</v>
      </c>
      <c r="BT54" s="0" t="n">
        <v>73892.3333333333</v>
      </c>
      <c r="BU54" s="0" t="n">
        <v>110.105233333333</v>
      </c>
      <c r="BV54" s="0" t="n">
        <v>103.4297</v>
      </c>
      <c r="BW54" s="0" t="n">
        <v>93.5376539528719</v>
      </c>
      <c r="BX54" s="0" t="n">
        <v>87.50019</v>
      </c>
      <c r="BY54" s="9" t="n">
        <v>89.26724</v>
      </c>
      <c r="BZ54" s="9" t="n">
        <v>70.6369852512582</v>
      </c>
      <c r="CA54" s="9" t="n">
        <v>67.8275251620701</v>
      </c>
      <c r="CB54" s="9" t="n">
        <v>86.7571931572265</v>
      </c>
      <c r="CC54" s="9" t="n">
        <v>75.3340261393406</v>
      </c>
      <c r="CD54" s="9" t="n">
        <v>74.1537925678826</v>
      </c>
      <c r="CE54" s="9" t="n">
        <v>147.883763956459</v>
      </c>
      <c r="CF54" s="9" t="n">
        <v>86.89941</v>
      </c>
      <c r="CG54" s="9" t="n">
        <v>61.880033997385</v>
      </c>
      <c r="CH54" s="9" t="n">
        <v>65.27386</v>
      </c>
      <c r="CI54" s="9" t="n">
        <v>75.1991525861206</v>
      </c>
      <c r="CJ54" s="9" t="n">
        <v>78.3171</v>
      </c>
      <c r="CK54" s="9" t="n">
        <v>79.6958333333333</v>
      </c>
      <c r="CL54" s="0" t="n">
        <v>85.9674814670226</v>
      </c>
      <c r="CM54" s="0" t="n">
        <v>70.8341</v>
      </c>
      <c r="CN54" s="0" t="n">
        <v>19.85</v>
      </c>
      <c r="CO54" s="0" t="n">
        <v>233.856307692308</v>
      </c>
      <c r="CP54" s="0" t="n">
        <v>78.2938666666667</v>
      </c>
      <c r="CQ54" s="0" t="n">
        <v>-13</v>
      </c>
      <c r="CR54" s="0" t="n">
        <v>135</v>
      </c>
      <c r="CS54" s="0" t="n">
        <v>28</v>
      </c>
      <c r="CT54" s="0" t="n">
        <v>1</v>
      </c>
      <c r="CU54" s="0" t="n">
        <v>1</v>
      </c>
      <c r="CV54" s="0" t="n">
        <v>0.7</v>
      </c>
      <c r="CW54" s="0" t="n">
        <v>0.426666666666667</v>
      </c>
      <c r="CX54" s="0" t="n">
        <v>4.12333333333333</v>
      </c>
      <c r="CY54" s="0" t="n">
        <v>1.59</v>
      </c>
      <c r="CZ54" s="0" t="n">
        <v>13.3033333333333</v>
      </c>
      <c r="DA54" s="0" t="n">
        <v>2.94</v>
      </c>
      <c r="DB54" s="0" t="n">
        <v>17.44</v>
      </c>
      <c r="DC54" s="0" t="n">
        <v>12.5881</v>
      </c>
      <c r="DD54" s="0" t="n">
        <v>9.18</v>
      </c>
      <c r="DE54" s="0" t="n">
        <v>-5.53</v>
      </c>
      <c r="DF54" s="0" t="n">
        <v>3.82666666666667</v>
      </c>
      <c r="DG54" s="0" t="n">
        <v>9.96</v>
      </c>
      <c r="DH54" s="0" t="n">
        <v>89.65</v>
      </c>
      <c r="DI54" s="0" t="n">
        <v>8.64</v>
      </c>
      <c r="DJ54" s="0" t="n">
        <v>12.27</v>
      </c>
      <c r="DK54" s="0" t="n">
        <v>-11.67</v>
      </c>
      <c r="DL54" s="0" t="n">
        <v>58.82</v>
      </c>
      <c r="DM54" s="0" t="n">
        <v>7112.1</v>
      </c>
      <c r="DN54" s="0" t="n">
        <v>448145.207580039</v>
      </c>
      <c r="DO54" s="0" t="n">
        <v>1342.05026680011</v>
      </c>
      <c r="DP54" s="9" t="n">
        <v>83.1019315406221</v>
      </c>
      <c r="DQ54" s="9" t="n">
        <v>76.6891737132797</v>
      </c>
      <c r="DR54" s="0" t="n">
        <v>8548.40290224682</v>
      </c>
      <c r="DS54" s="0" t="n">
        <v>3634.47219316414</v>
      </c>
      <c r="DT54" s="0" t="n">
        <v>80.74</v>
      </c>
      <c r="DU54" s="0" t="n">
        <v>31.39</v>
      </c>
      <c r="DV54" s="0" t="n">
        <v>15.76</v>
      </c>
      <c r="DW54" s="0" t="n">
        <v>10.3722</v>
      </c>
      <c r="DX54" s="0" t="n">
        <v>50.3697</v>
      </c>
      <c r="DY54" s="0" t="n">
        <v>28.3887</v>
      </c>
      <c r="DZ54" s="0" t="n">
        <v>6.6866</v>
      </c>
      <c r="EA54" s="0" t="n">
        <v>16.4128</v>
      </c>
      <c r="EB54" s="0" t="n">
        <v>22.7213</v>
      </c>
      <c r="EC54" s="0" t="n">
        <v>10.5661</v>
      </c>
      <c r="ED54" s="0" t="n">
        <v>50.9816</v>
      </c>
      <c r="EE54" s="0" t="n">
        <v>48.685</v>
      </c>
      <c r="EF54" s="0" t="n">
        <v>19.8652</v>
      </c>
      <c r="EG54" s="0" t="n">
        <v>11.7645333333333</v>
      </c>
      <c r="EH54" s="0" t="n">
        <v>48.7333333333333</v>
      </c>
      <c r="EI54" s="0" t="n">
        <v>103.475466666667</v>
      </c>
      <c r="EJ54" s="0" t="n">
        <v>4</v>
      </c>
      <c r="EK54" s="0" t="n">
        <v>-2</v>
      </c>
      <c r="EL54" s="0" t="n">
        <v>158</v>
      </c>
      <c r="EM54" s="0" t="n">
        <v>47</v>
      </c>
      <c r="EN54" s="0" t="n">
        <v>-3</v>
      </c>
      <c r="EO54" s="0" t="n">
        <v>361.9965</v>
      </c>
      <c r="EP54" s="0" t="n">
        <v>1392.7174</v>
      </c>
      <c r="EQ54" s="0" t="n">
        <v>1067.74</v>
      </c>
      <c r="ER54" s="0" t="n">
        <v>3082.9</v>
      </c>
      <c r="ES54" s="0" t="n">
        <v>93.0766666666667</v>
      </c>
      <c r="ET54" s="0" t="n">
        <v>91.88</v>
      </c>
      <c r="EU54" s="0" t="n">
        <v>97.8133333333333</v>
      </c>
      <c r="EV54" s="0" t="n">
        <v>110.93</v>
      </c>
      <c r="EW54" s="0" t="n">
        <v>527.9884</v>
      </c>
      <c r="EX54" s="0" t="n">
        <v>87.7666666666667</v>
      </c>
      <c r="EY54" s="0" t="n">
        <v>101.4502</v>
      </c>
      <c r="EZ54" s="0" t="n">
        <v>113.369566666667</v>
      </c>
      <c r="FA54" s="0" t="n">
        <v>148.3118</v>
      </c>
      <c r="FB54" s="9" t="n">
        <v>325.291593171536</v>
      </c>
      <c r="FC54" s="9" t="n">
        <v>225.761128885269</v>
      </c>
      <c r="FD54" s="9" t="n">
        <v>392.637072063075</v>
      </c>
      <c r="FE54" s="9" t="n">
        <v>302.64158100631</v>
      </c>
      <c r="FF54" s="9" t="n">
        <v>372.128507859316</v>
      </c>
    </row>
    <row r="55" customFormat="false" ht="15" hidden="false" customHeight="false" outlineLevel="0" collapsed="false">
      <c r="A55" s="8" t="n">
        <v>32964</v>
      </c>
      <c r="B55" s="0" t="n">
        <v>8.95876666666667</v>
      </c>
      <c r="C55" s="9" t="n">
        <v>82.1004590237545</v>
      </c>
      <c r="D55" s="0" t="n">
        <v>102.1582</v>
      </c>
      <c r="E55" s="0" t="n">
        <v>94979.7196659142</v>
      </c>
      <c r="F55" s="0" t="n">
        <v>55708.2039177761</v>
      </c>
      <c r="G55" s="0" t="n">
        <v>10802.3750113354</v>
      </c>
      <c r="H55" s="0" t="n">
        <v>21813.7338224539</v>
      </c>
      <c r="I55" s="0" t="n">
        <v>10653.878033058</v>
      </c>
      <c r="J55" s="0" t="n">
        <v>11281.2862118065</v>
      </c>
      <c r="K55" s="0" t="n">
        <v>28938.064014987</v>
      </c>
      <c r="L55" s="0" t="n">
        <v>26126.6388691587</v>
      </c>
      <c r="M55" s="0" t="n">
        <v>96.0310318914568</v>
      </c>
      <c r="N55" s="0" t="n">
        <v>96.8671967603469</v>
      </c>
      <c r="O55" s="0" t="n">
        <v>109.98721499796</v>
      </c>
      <c r="P55" s="0" t="n">
        <v>69.5251078894541</v>
      </c>
      <c r="Q55" s="0" t="n">
        <v>131.247057032225</v>
      </c>
      <c r="R55" s="0" t="n">
        <v>118.616774744144</v>
      </c>
      <c r="S55" s="0" t="n">
        <v>114.136788768881</v>
      </c>
      <c r="T55" s="0" t="n">
        <v>89.8485140505267</v>
      </c>
      <c r="U55" s="0" t="n">
        <v>303.76166135188</v>
      </c>
      <c r="V55" s="0" t="n">
        <v>17987.5661427678</v>
      </c>
      <c r="W55" s="0" t="n">
        <v>3998.99344530594</v>
      </c>
      <c r="X55" s="0" t="n">
        <v>187.037906598712</v>
      </c>
      <c r="Y55" s="0" t="n">
        <v>1262.53626074571</v>
      </c>
      <c r="Z55" s="0" t="n">
        <v>2546.40844091991</v>
      </c>
      <c r="AA55" s="0" t="n">
        <v>126.147</v>
      </c>
      <c r="AB55" s="0" t="n">
        <v>31698.4203823847</v>
      </c>
      <c r="AC55" s="0" t="n">
        <v>79356.1610006419</v>
      </c>
      <c r="AD55" s="0" t="n">
        <v>259878.067003996</v>
      </c>
      <c r="AE55" s="0" t="n">
        <v>883406.69502833</v>
      </c>
      <c r="AF55" s="0" t="n">
        <v>356366.2</v>
      </c>
      <c r="AG55" s="0" t="n">
        <v>572604.3</v>
      </c>
      <c r="AH55" s="0" t="n">
        <v>240506.7</v>
      </c>
      <c r="AI55" s="0" t="n">
        <v>77039.74</v>
      </c>
      <c r="AJ55" s="0" t="n">
        <v>131133.625241375</v>
      </c>
      <c r="AK55" s="0" t="n">
        <v>57955.1861273958</v>
      </c>
      <c r="AL55" s="0" t="n">
        <v>198572.608504071</v>
      </c>
      <c r="AM55" s="0" t="n">
        <v>135448.392478406</v>
      </c>
      <c r="AN55" s="0" t="n">
        <v>1704744554.98242</v>
      </c>
      <c r="AO55" s="0" t="n">
        <v>0.413543351717439</v>
      </c>
      <c r="AP55" s="0" t="n">
        <v>84580.0931428609</v>
      </c>
      <c r="AQ55" s="0" t="n">
        <v>58929235.4671469</v>
      </c>
      <c r="AR55" s="0" t="n">
        <v>2868.38982864356</v>
      </c>
      <c r="AS55" s="0" t="n">
        <v>2623.57596265439</v>
      </c>
      <c r="AT55" s="0" t="n">
        <v>1985.21364233307</v>
      </c>
      <c r="AU55" s="0" t="n">
        <v>4551.30490508877</v>
      </c>
      <c r="AV55" s="0" t="n">
        <v>4825.46002534376</v>
      </c>
      <c r="AW55" s="9" t="n">
        <v>1.13965</v>
      </c>
      <c r="AX55" s="0" t="n">
        <v>96.7803010886662</v>
      </c>
      <c r="AY55" s="0" t="n">
        <v>99.4152396686222</v>
      </c>
      <c r="AZ55" s="0" t="n">
        <v>23.2</v>
      </c>
      <c r="BA55" s="0" t="n">
        <v>372.065</v>
      </c>
      <c r="BB55" s="0" t="n">
        <v>198.582307692308</v>
      </c>
      <c r="BC55" s="0" t="n">
        <v>1.44326666666667</v>
      </c>
      <c r="BD55" s="0" t="n">
        <v>1.7639</v>
      </c>
      <c r="BE55" s="0" t="n">
        <v>0.9289</v>
      </c>
      <c r="BF55" s="0" t="n">
        <v>9.40188315094682</v>
      </c>
      <c r="BG55" s="0" t="n">
        <v>9.99290437033865</v>
      </c>
      <c r="BH55" s="0" t="n">
        <v>6.4563</v>
      </c>
      <c r="BI55" s="0" t="n">
        <v>6.39333</v>
      </c>
      <c r="BJ55" s="0" t="n">
        <v>7.37333333333333</v>
      </c>
      <c r="BK55" s="0" t="n">
        <v>-2.56676666666667</v>
      </c>
      <c r="BL55" s="0" t="n">
        <v>-2.50246666666667</v>
      </c>
      <c r="BM55" s="0" t="n">
        <v>70682</v>
      </c>
      <c r="BN55" s="0" t="n">
        <v>187405.666666667</v>
      </c>
      <c r="BO55" s="0" t="n">
        <v>345524.666666667</v>
      </c>
      <c r="BP55" s="0" t="n">
        <v>28828.7904671518</v>
      </c>
      <c r="BQ55" s="0" t="n">
        <v>26288.5055531531</v>
      </c>
      <c r="BR55" s="0" t="n">
        <v>325767</v>
      </c>
      <c r="BS55" s="0" t="n">
        <v>66159.3333333333</v>
      </c>
      <c r="BT55" s="0" t="n">
        <v>75527</v>
      </c>
      <c r="BU55" s="0" t="n">
        <v>109.4396</v>
      </c>
      <c r="BV55" s="0" t="n">
        <v>104.0231</v>
      </c>
      <c r="BW55" s="0" t="n">
        <v>94.9577923359844</v>
      </c>
      <c r="BX55" s="0" t="n">
        <v>88.49047</v>
      </c>
      <c r="BY55" s="9" t="n">
        <v>90.2386</v>
      </c>
      <c r="BZ55" s="9" t="n">
        <v>71.9211759083787</v>
      </c>
      <c r="CA55" s="9" t="n">
        <v>68.7803374127744</v>
      </c>
      <c r="CB55" s="9" t="n">
        <v>88.2017406247368</v>
      </c>
      <c r="CC55" s="9" t="n">
        <v>76.6095047569577</v>
      </c>
      <c r="CD55" s="9" t="n">
        <v>74.2531066872926</v>
      </c>
      <c r="CE55" s="9" t="n">
        <v>147.883763956459</v>
      </c>
      <c r="CF55" s="9" t="n">
        <v>87.54008</v>
      </c>
      <c r="CG55" s="9" t="n">
        <v>62.1712983599008</v>
      </c>
      <c r="CH55" s="9" t="n">
        <v>66.2248</v>
      </c>
      <c r="CI55" s="9" t="n">
        <v>75.7327105191017</v>
      </c>
      <c r="CJ55" s="9" t="n">
        <v>79.2789</v>
      </c>
      <c r="CK55" s="9" t="n">
        <v>80.0871333333333</v>
      </c>
      <c r="CL55" s="0" t="n">
        <v>86.4084004357337</v>
      </c>
      <c r="CM55" s="0" t="n">
        <v>71.6456</v>
      </c>
      <c r="CN55" s="0" t="n">
        <v>15.96</v>
      </c>
      <c r="CO55" s="0" t="n">
        <v>241.826307692308</v>
      </c>
      <c r="CP55" s="0" t="n">
        <v>71.7045333333333</v>
      </c>
      <c r="CQ55" s="0" t="n">
        <v>-11</v>
      </c>
      <c r="CR55" s="0" t="n">
        <v>110</v>
      </c>
      <c r="CS55" s="0" t="n">
        <v>29</v>
      </c>
      <c r="CT55" s="0" t="n">
        <v>-1</v>
      </c>
      <c r="CU55" s="0" t="n">
        <v>-1</v>
      </c>
      <c r="CV55" s="0" t="n">
        <v>-2.82</v>
      </c>
      <c r="CW55" s="0" t="n">
        <v>-0.196666666666667</v>
      </c>
      <c r="CX55" s="0" t="n">
        <v>8.89666666666667</v>
      </c>
      <c r="CY55" s="0" t="n">
        <v>7.95666666666667</v>
      </c>
      <c r="CZ55" s="0" t="n">
        <v>5.18</v>
      </c>
      <c r="DA55" s="0" t="n">
        <v>15.2166666666667</v>
      </c>
      <c r="DB55" s="0" t="n">
        <v>13.6566666666667</v>
      </c>
      <c r="DC55" s="0" t="n">
        <v>7.0754</v>
      </c>
      <c r="DD55" s="0" t="n">
        <v>6.28</v>
      </c>
      <c r="DE55" s="0" t="n">
        <v>0.49</v>
      </c>
      <c r="DF55" s="0" t="n">
        <v>4.83666666666667</v>
      </c>
      <c r="DG55" s="0" t="n">
        <v>4.06333333333333</v>
      </c>
      <c r="DH55" s="0" t="n">
        <v>89.5</v>
      </c>
      <c r="DI55" s="0" t="n">
        <v>4.33</v>
      </c>
      <c r="DJ55" s="0" t="n">
        <v>12.08</v>
      </c>
      <c r="DK55" s="0" t="n">
        <v>-13.46</v>
      </c>
      <c r="DL55" s="0" t="n">
        <v>29.89</v>
      </c>
      <c r="DM55" s="0" t="n">
        <v>7130.3</v>
      </c>
      <c r="DN55" s="0" t="n">
        <v>460116.944445465</v>
      </c>
      <c r="DO55" s="0" t="n">
        <v>1347.18359229672</v>
      </c>
      <c r="DP55" s="9" t="n">
        <v>83.8105771071522</v>
      </c>
      <c r="DQ55" s="9" t="n">
        <v>76.952466359742</v>
      </c>
      <c r="DR55" s="0" t="n">
        <v>8604.13057628848</v>
      </c>
      <c r="DS55" s="0" t="n">
        <v>3577.91927800068</v>
      </c>
      <c r="DT55" s="0" t="n">
        <v>78.24</v>
      </c>
      <c r="DU55" s="0" t="n">
        <v>34.25</v>
      </c>
      <c r="DV55" s="0" t="n">
        <v>18.24</v>
      </c>
      <c r="DW55" s="0" t="n">
        <v>19.9575</v>
      </c>
      <c r="DX55" s="0" t="n">
        <v>36.8779</v>
      </c>
      <c r="DY55" s="0" t="n">
        <v>39.759</v>
      </c>
      <c r="DZ55" s="0" t="n">
        <v>5.6296</v>
      </c>
      <c r="EA55" s="0" t="n">
        <v>22.0899</v>
      </c>
      <c r="EB55" s="0" t="n">
        <v>20.1045</v>
      </c>
      <c r="EC55" s="0" t="n">
        <v>6.1971</v>
      </c>
      <c r="ED55" s="0" t="n">
        <v>51.2832</v>
      </c>
      <c r="EE55" s="0" t="n">
        <v>40.4906</v>
      </c>
      <c r="EF55" s="0" t="n">
        <v>24.4511</v>
      </c>
      <c r="EG55" s="0" t="n">
        <v>8.6173</v>
      </c>
      <c r="EH55" s="0" t="n">
        <v>49.5666666666667</v>
      </c>
      <c r="EI55" s="0" t="n">
        <v>102.3213</v>
      </c>
      <c r="EJ55" s="0" t="n">
        <v>-2</v>
      </c>
      <c r="EK55" s="0" t="n">
        <v>0</v>
      </c>
      <c r="EL55" s="0" t="n">
        <v>157</v>
      </c>
      <c r="EM55" s="0" t="n">
        <v>37</v>
      </c>
      <c r="EN55" s="0" t="n">
        <v>-15</v>
      </c>
      <c r="EO55" s="0" t="n">
        <v>366.1856</v>
      </c>
      <c r="EP55" s="0" t="n">
        <v>1316.3352</v>
      </c>
      <c r="EQ55" s="0" t="n">
        <v>1083.28</v>
      </c>
      <c r="ER55" s="0" t="n">
        <v>2151.9</v>
      </c>
      <c r="ES55" s="0" t="n">
        <v>96</v>
      </c>
      <c r="ET55" s="0" t="n">
        <v>94.7533333333333</v>
      </c>
      <c r="EU55" s="0" t="n">
        <v>101.87</v>
      </c>
      <c r="EV55" s="0" t="n">
        <v>120.906666666667</v>
      </c>
      <c r="EW55" s="0" t="n">
        <v>503.544923076923</v>
      </c>
      <c r="EX55" s="0" t="n">
        <v>83.8</v>
      </c>
      <c r="EY55" s="0" t="n">
        <v>98.5608</v>
      </c>
      <c r="EZ55" s="0" t="n">
        <v>116.359</v>
      </c>
      <c r="FA55" s="0" t="n">
        <v>150.107666666667</v>
      </c>
      <c r="FB55" s="9" t="n">
        <v>335.072127216341</v>
      </c>
      <c r="FC55" s="9" t="n">
        <v>273.464901803</v>
      </c>
      <c r="FD55" s="9" t="n">
        <v>403.228833383742</v>
      </c>
      <c r="FE55" s="9" t="n">
        <v>294.986694643849</v>
      </c>
      <c r="FF55" s="9" t="n">
        <v>363.574212574657</v>
      </c>
    </row>
    <row r="56" customFormat="false" ht="15" hidden="false" customHeight="false" outlineLevel="0" collapsed="false">
      <c r="A56" s="8" t="n">
        <v>33055</v>
      </c>
      <c r="B56" s="0" t="n">
        <v>8.62803333333333</v>
      </c>
      <c r="C56" s="9" t="n">
        <v>83.0686360662524</v>
      </c>
      <c r="D56" s="0" t="n">
        <v>102.3673</v>
      </c>
      <c r="E56" s="0" t="n">
        <v>95121.5886168584</v>
      </c>
      <c r="F56" s="0" t="n">
        <v>55793.1712525588</v>
      </c>
      <c r="G56" s="0" t="n">
        <v>10923.5586764467</v>
      </c>
      <c r="H56" s="0" t="n">
        <v>21804.2690807788</v>
      </c>
      <c r="I56" s="0" t="n">
        <v>10656.936153753</v>
      </c>
      <c r="J56" s="0" t="n">
        <v>11305.9621718926</v>
      </c>
      <c r="K56" s="0" t="n">
        <v>29179.3862992356</v>
      </c>
      <c r="L56" s="0" t="n">
        <v>26084.6086569949</v>
      </c>
      <c r="M56" s="0" t="n">
        <v>95.0163073528843</v>
      </c>
      <c r="N56" s="0" t="n">
        <v>96.1167177578885</v>
      </c>
      <c r="O56" s="0" t="n">
        <v>107.2321397053</v>
      </c>
      <c r="P56" s="0" t="n">
        <v>70.3275942905003</v>
      </c>
      <c r="Q56" s="0" t="n">
        <v>129.112316964894</v>
      </c>
      <c r="R56" s="0" t="n">
        <v>111.573488034863</v>
      </c>
      <c r="S56" s="0" t="n">
        <v>110.211512810528</v>
      </c>
      <c r="T56" s="0" t="n">
        <v>87.3752384287925</v>
      </c>
      <c r="U56" s="0" t="n">
        <v>274.886344606634</v>
      </c>
      <c r="V56" s="0" t="n">
        <v>17009.0255297288</v>
      </c>
      <c r="W56" s="0" t="n">
        <v>4067.02304868012</v>
      </c>
      <c r="X56" s="0" t="n">
        <v>186.101091786675</v>
      </c>
      <c r="Y56" s="0" t="n">
        <v>1270.10656995665</v>
      </c>
      <c r="Z56" s="0" t="n">
        <v>2623.72864755078</v>
      </c>
      <c r="AA56" s="0" t="n">
        <v>127.247</v>
      </c>
      <c r="AB56" s="0" t="n">
        <v>31126.1346962673</v>
      </c>
      <c r="AC56" s="0" t="n">
        <v>80254.0721132902</v>
      </c>
      <c r="AD56" s="0" t="n">
        <v>263821.70661756</v>
      </c>
      <c r="AE56" s="0" t="n">
        <v>890776.421102466</v>
      </c>
      <c r="AF56" s="0" t="n">
        <v>358011.8</v>
      </c>
      <c r="AG56" s="0" t="n">
        <v>577478.9</v>
      </c>
      <c r="AH56" s="0" t="n">
        <v>240006.1</v>
      </c>
      <c r="AI56" s="0" t="n">
        <v>79123.98</v>
      </c>
      <c r="AJ56" s="0" t="n">
        <v>134113.966637728</v>
      </c>
      <c r="AK56" s="0" t="n">
        <v>59054.0787482795</v>
      </c>
      <c r="AL56" s="0" t="n">
        <v>200346.55114488</v>
      </c>
      <c r="AM56" s="0" t="n">
        <v>136509.68180254</v>
      </c>
      <c r="AN56" s="0" t="n">
        <v>1715162386.99286</v>
      </c>
      <c r="AO56" s="0" t="n">
        <v>0.451723184225599</v>
      </c>
      <c r="AP56" s="0" t="n">
        <v>77648.0508018622</v>
      </c>
      <c r="AQ56" s="0" t="n">
        <v>52536513.5522205</v>
      </c>
      <c r="AR56" s="0" t="n">
        <v>2598.2113022113</v>
      </c>
      <c r="AS56" s="0" t="n">
        <v>2658.19017527559</v>
      </c>
      <c r="AT56" s="0" t="n">
        <v>1998.35785494051</v>
      </c>
      <c r="AU56" s="0" t="n">
        <v>4501.34021684454</v>
      </c>
      <c r="AV56" s="0" t="n">
        <v>4729.94150670755</v>
      </c>
      <c r="AW56" s="9" t="n">
        <v>1.04497</v>
      </c>
      <c r="AX56" s="0" t="n">
        <v>94.5281011743277</v>
      </c>
      <c r="AY56" s="0" t="n">
        <v>100.481935198752</v>
      </c>
      <c r="AZ56" s="0" t="n">
        <v>21.9</v>
      </c>
      <c r="BA56" s="0" t="n">
        <v>331.673333333333</v>
      </c>
      <c r="BB56" s="0" t="n">
        <v>189.144923076923</v>
      </c>
      <c r="BC56" s="0" t="n">
        <v>1.3355</v>
      </c>
      <c r="BD56" s="0" t="n">
        <v>1.7318</v>
      </c>
      <c r="BE56" s="0" t="n">
        <v>0.920333333333333</v>
      </c>
      <c r="BF56" s="0" t="n">
        <v>12.4514284182545</v>
      </c>
      <c r="BG56" s="0" t="n">
        <v>13.9481925647829</v>
      </c>
      <c r="BH56" s="0" t="n">
        <v>6.3448</v>
      </c>
      <c r="BI56" s="0" t="n">
        <v>6.4</v>
      </c>
      <c r="BJ56" s="0" t="n">
        <v>7.66333333333333</v>
      </c>
      <c r="BK56" s="0" t="n">
        <v>-2.22603333333333</v>
      </c>
      <c r="BL56" s="0" t="n">
        <v>-2.28323333333333</v>
      </c>
      <c r="BM56" s="0" t="n">
        <v>69377</v>
      </c>
      <c r="BN56" s="0" t="n">
        <v>189264</v>
      </c>
      <c r="BO56" s="0" t="n">
        <v>344938.333333333</v>
      </c>
      <c r="BP56" s="0" t="n">
        <v>28874.1374924588</v>
      </c>
      <c r="BQ56" s="0" t="n">
        <v>26350.7365789376</v>
      </c>
      <c r="BR56" s="0" t="n">
        <v>332817.666666667</v>
      </c>
      <c r="BS56" s="0" t="n">
        <v>67843.6666666667</v>
      </c>
      <c r="BT56" s="0" t="n">
        <v>77430.3333333333</v>
      </c>
      <c r="BU56" s="0" t="n">
        <v>109.789933333333</v>
      </c>
      <c r="BV56" s="0" t="n">
        <v>104.232566666667</v>
      </c>
      <c r="BW56" s="0" t="n">
        <v>94.5269638377368</v>
      </c>
      <c r="BX56" s="0" t="n">
        <v>89.5824</v>
      </c>
      <c r="BY56" s="9" t="n">
        <v>90.9881</v>
      </c>
      <c r="BZ56" s="9" t="n">
        <v>73.4274973950587</v>
      </c>
      <c r="CA56" s="9" t="n">
        <v>70.2238883536639</v>
      </c>
      <c r="CB56" s="9" t="n">
        <v>88.7366049140151</v>
      </c>
      <c r="CC56" s="9" t="n">
        <v>77.9314271390769</v>
      </c>
      <c r="CD56" s="9" t="n">
        <v>75.3528618397425</v>
      </c>
      <c r="CE56" s="9" t="n">
        <v>147.883763956459</v>
      </c>
      <c r="CF56" s="9" t="n">
        <v>88.72891</v>
      </c>
      <c r="CG56" s="9" t="n">
        <v>63.7555839892515</v>
      </c>
      <c r="CH56" s="9" t="n">
        <v>67.15733</v>
      </c>
      <c r="CI56" s="9" t="n">
        <v>76.0570293013822</v>
      </c>
      <c r="CJ56" s="9" t="n">
        <v>79.9494666666667</v>
      </c>
      <c r="CK56" s="9" t="n">
        <v>81.005</v>
      </c>
      <c r="CL56" s="0" t="n">
        <v>87.8012430109689</v>
      </c>
      <c r="CM56" s="0" t="n">
        <v>72.6471</v>
      </c>
      <c r="CN56" s="0" t="n">
        <v>26.4966666666667</v>
      </c>
      <c r="CO56" s="0" t="n">
        <v>236.287538461538</v>
      </c>
      <c r="CP56" s="0" t="n">
        <v>81.5811</v>
      </c>
      <c r="CQ56" s="0" t="n">
        <v>-15</v>
      </c>
      <c r="CR56" s="0" t="n">
        <v>102</v>
      </c>
      <c r="CS56" s="0" t="n">
        <v>26</v>
      </c>
      <c r="CT56" s="0" t="n">
        <v>3</v>
      </c>
      <c r="CU56" s="0" t="n">
        <v>-2</v>
      </c>
      <c r="CV56" s="0" t="n">
        <v>-2.85</v>
      </c>
      <c r="CW56" s="0" t="n">
        <v>-4.51333333333333</v>
      </c>
      <c r="CX56" s="0" t="n">
        <v>-1.59333333333333</v>
      </c>
      <c r="CY56" s="0" t="n">
        <v>-7.16333333333333</v>
      </c>
      <c r="CZ56" s="0" t="n">
        <v>1.61333333333333</v>
      </c>
      <c r="DA56" s="0" t="n">
        <v>7.40103507992918E-017</v>
      </c>
      <c r="DB56" s="0" t="n">
        <v>8.03333333333333</v>
      </c>
      <c r="DC56" s="0" t="n">
        <v>0.828466666666667</v>
      </c>
      <c r="DD56" s="0" t="n">
        <v>8.6375</v>
      </c>
      <c r="DE56" s="0" t="n">
        <v>-1.39666666666667</v>
      </c>
      <c r="DF56" s="0" t="n">
        <v>7.79</v>
      </c>
      <c r="DG56" s="0" t="n">
        <v>-0.773333333333333</v>
      </c>
      <c r="DH56" s="0" t="n">
        <v>89.64</v>
      </c>
      <c r="DI56" s="0" t="n">
        <v>-5.59</v>
      </c>
      <c r="DJ56" s="0" t="n">
        <v>13.03</v>
      </c>
      <c r="DK56" s="0" t="n">
        <v>-13.76</v>
      </c>
      <c r="DL56" s="0" t="n">
        <v>15.59</v>
      </c>
      <c r="DM56" s="0" t="n">
        <v>7130.8</v>
      </c>
      <c r="DN56" s="0" t="n">
        <v>465929.862084549</v>
      </c>
      <c r="DO56" s="0" t="n">
        <v>1356.94604628099</v>
      </c>
      <c r="DP56" s="9" t="n">
        <v>85.1314822847827</v>
      </c>
      <c r="DQ56" s="9" t="n">
        <v>77.373195273202</v>
      </c>
      <c r="DR56" s="0" t="n">
        <v>8835.99467846373</v>
      </c>
      <c r="DS56" s="0" t="n">
        <v>3533.81734071131</v>
      </c>
      <c r="DT56" s="0" t="n">
        <v>64.28</v>
      </c>
      <c r="DU56" s="0" t="n">
        <v>20.97</v>
      </c>
      <c r="DV56" s="0" t="n">
        <v>27.58</v>
      </c>
      <c r="DW56" s="0" t="n">
        <v>15.045</v>
      </c>
      <c r="DX56" s="0" t="n">
        <v>26.9771</v>
      </c>
      <c r="DY56" s="0" t="n">
        <v>19.3385</v>
      </c>
      <c r="DZ56" s="0" t="n">
        <v>2.6502</v>
      </c>
      <c r="EA56" s="0" t="n">
        <v>25.4902</v>
      </c>
      <c r="EB56" s="0" t="n">
        <v>14.7092</v>
      </c>
      <c r="EC56" s="0" t="n">
        <v>-2.8116</v>
      </c>
      <c r="ED56" s="0" t="n">
        <v>42.6915</v>
      </c>
      <c r="EE56" s="0" t="n">
        <v>38.0388</v>
      </c>
      <c r="EF56" s="0" t="n">
        <v>14.2399</v>
      </c>
      <c r="EG56" s="0" t="n">
        <v>0.868633333333333</v>
      </c>
      <c r="EH56" s="0" t="n">
        <v>45.7333333333333</v>
      </c>
      <c r="EI56" s="0" t="n">
        <v>100.647633333333</v>
      </c>
      <c r="EJ56" s="0" t="n">
        <v>-3</v>
      </c>
      <c r="EK56" s="0" t="n">
        <v>-7</v>
      </c>
      <c r="EL56" s="0" t="n">
        <v>150</v>
      </c>
      <c r="EM56" s="0" t="n">
        <v>42</v>
      </c>
      <c r="EN56" s="0" t="n">
        <v>-8</v>
      </c>
      <c r="EO56" s="0" t="n">
        <v>359.2555</v>
      </c>
      <c r="EP56" s="0" t="n">
        <v>1292.923</v>
      </c>
      <c r="EQ56" s="0" t="n">
        <v>1087.05</v>
      </c>
      <c r="ER56" s="0" t="n">
        <v>3569</v>
      </c>
      <c r="ES56" s="0" t="n">
        <v>98.77</v>
      </c>
      <c r="ET56" s="0" t="n">
        <v>97.5233333333333</v>
      </c>
      <c r="EU56" s="0" t="n">
        <v>109.563333333333</v>
      </c>
      <c r="EV56" s="0" t="n">
        <v>123.256666666667</v>
      </c>
      <c r="EW56" s="0" t="n">
        <v>488.981876923077</v>
      </c>
      <c r="EX56" s="0" t="n">
        <v>103.433333333333</v>
      </c>
      <c r="EY56" s="0" t="n">
        <v>97.4325666666667</v>
      </c>
      <c r="EZ56" s="0" t="n">
        <v>113.220066666667</v>
      </c>
      <c r="FA56" s="0" t="n">
        <v>147.1875</v>
      </c>
      <c r="FB56" s="9" t="n">
        <v>327.946760237477</v>
      </c>
      <c r="FC56" s="9" t="n">
        <v>268.662617808361</v>
      </c>
      <c r="FD56" s="9" t="n">
        <v>423.165986353046</v>
      </c>
      <c r="FE56" s="9" t="n">
        <v>297.308531359565</v>
      </c>
      <c r="FF56" s="9" t="n">
        <v>363.423314815179</v>
      </c>
    </row>
    <row r="57" customFormat="false" ht="15" hidden="false" customHeight="false" outlineLevel="0" collapsed="false">
      <c r="A57" s="8" t="n">
        <v>33147</v>
      </c>
      <c r="B57" s="0" t="n">
        <v>8.45736666666667</v>
      </c>
      <c r="C57" s="9" t="n">
        <v>84.6230374848936</v>
      </c>
      <c r="D57" s="0" t="n">
        <v>102.053633333333</v>
      </c>
      <c r="E57" s="0" t="n">
        <v>94911.2674410098</v>
      </c>
      <c r="F57" s="0" t="n">
        <v>55909.6770506739</v>
      </c>
      <c r="G57" s="0" t="n">
        <v>11027.3152609836</v>
      </c>
      <c r="H57" s="0" t="n">
        <v>21368.5355317575</v>
      </c>
      <c r="I57" s="0" t="n">
        <v>10463.8886175396</v>
      </c>
      <c r="J57" s="0" t="n">
        <v>10957.8871728311</v>
      </c>
      <c r="K57" s="0" t="n">
        <v>28367.9608763254</v>
      </c>
      <c r="L57" s="0" t="n">
        <v>25517.3097433395</v>
      </c>
      <c r="M57" s="0" t="n">
        <v>94.2722501536932</v>
      </c>
      <c r="N57" s="0" t="n">
        <v>98.4393448567929</v>
      </c>
      <c r="O57" s="0" t="n">
        <v>109.901473380421</v>
      </c>
      <c r="P57" s="0" t="n">
        <v>69.0365571717439</v>
      </c>
      <c r="Q57" s="0" t="n">
        <v>132.197737357147</v>
      </c>
      <c r="R57" s="0" t="n">
        <v>117.301923165855</v>
      </c>
      <c r="S57" s="0" t="n">
        <v>105.652472352915</v>
      </c>
      <c r="T57" s="0" t="n">
        <v>89.7865876547424</v>
      </c>
      <c r="U57" s="0" t="n">
        <v>238.259495446467</v>
      </c>
      <c r="V57" s="0" t="n">
        <v>15135.8253386148</v>
      </c>
      <c r="W57" s="0" t="n">
        <v>4086.46979312562</v>
      </c>
      <c r="X57" s="0" t="n">
        <v>185.678558438546</v>
      </c>
      <c r="Y57" s="0" t="n">
        <v>1262.81832170984</v>
      </c>
      <c r="Z57" s="0" t="n">
        <v>2632.92164684899</v>
      </c>
      <c r="AA57" s="0" t="n">
        <v>126.391</v>
      </c>
      <c r="AB57" s="0" t="n">
        <v>30835.8205017122</v>
      </c>
      <c r="AC57" s="0" t="n">
        <v>80037.8575846036</v>
      </c>
      <c r="AD57" s="0" t="n">
        <v>263201.070728321</v>
      </c>
      <c r="AE57" s="0" t="n">
        <v>884450.258713157</v>
      </c>
      <c r="AF57" s="0" t="n">
        <v>347246.6</v>
      </c>
      <c r="AG57" s="0" t="n">
        <v>582285.8</v>
      </c>
      <c r="AH57" s="0" t="n">
        <v>240879.3</v>
      </c>
      <c r="AI57" s="0" t="n">
        <v>79887.57</v>
      </c>
      <c r="AJ57" s="0" t="n">
        <v>133553.515487692</v>
      </c>
      <c r="AK57" s="0" t="n">
        <v>59303.8380243975</v>
      </c>
      <c r="AL57" s="0" t="n">
        <v>203605.441031597</v>
      </c>
      <c r="AM57" s="0" t="n">
        <v>137422.974547237</v>
      </c>
      <c r="AN57" s="0" t="n">
        <v>1720713634.64207</v>
      </c>
      <c r="AO57" s="0" t="n">
        <v>0.560479802088876</v>
      </c>
      <c r="AP57" s="0" t="n">
        <v>309035.621591144</v>
      </c>
      <c r="AQ57" s="0" t="n">
        <v>50634972.3574164</v>
      </c>
      <c r="AR57" s="0" t="n">
        <v>3758.86418511066</v>
      </c>
      <c r="AS57" s="0" t="n">
        <v>2868.37557001665</v>
      </c>
      <c r="AT57" s="0" t="n">
        <v>2003.457282236</v>
      </c>
      <c r="AU57" s="0" t="n">
        <v>4325.90810316545</v>
      </c>
      <c r="AV57" s="0" t="n">
        <v>4630.53536612235</v>
      </c>
      <c r="AW57" s="9" t="n">
        <v>1.7203</v>
      </c>
      <c r="AX57" s="0" t="n">
        <v>90.2561891782307</v>
      </c>
      <c r="AY57" s="0" t="n">
        <v>101.066028053024</v>
      </c>
      <c r="AZ57" s="0" t="n">
        <v>18.8</v>
      </c>
      <c r="BA57" s="0" t="n">
        <v>297.966333333333</v>
      </c>
      <c r="BB57" s="0" t="n">
        <v>161.898333333333</v>
      </c>
      <c r="BC57" s="0" t="n">
        <v>1.27183333333333</v>
      </c>
      <c r="BD57" s="0" t="n">
        <v>1.7384</v>
      </c>
      <c r="BE57" s="0" t="n">
        <v>0.972433333333333</v>
      </c>
      <c r="BF57" s="0" t="n">
        <v>11.7633862165995</v>
      </c>
      <c r="BG57" s="0" t="n">
        <v>12.1373355456773</v>
      </c>
      <c r="BH57" s="0" t="n">
        <v>6.57513333333333</v>
      </c>
      <c r="BI57" s="0" t="n">
        <v>6.68</v>
      </c>
      <c r="BJ57" s="0" t="n">
        <v>7.91333333333333</v>
      </c>
      <c r="BK57" s="0" t="n">
        <v>-1.85403333333333</v>
      </c>
      <c r="BL57" s="0" t="n">
        <v>-1.88223333333333</v>
      </c>
      <c r="BM57" s="0" t="n">
        <v>73959</v>
      </c>
      <c r="BN57" s="0" t="n">
        <v>194486</v>
      </c>
      <c r="BO57" s="0" t="n">
        <v>352694.333333333</v>
      </c>
      <c r="BP57" s="0" t="n">
        <v>28945.0148366359</v>
      </c>
      <c r="BQ57" s="0" t="n">
        <v>26791.2711875914</v>
      </c>
      <c r="BR57" s="0" t="n">
        <v>338546</v>
      </c>
      <c r="BS57" s="0" t="n">
        <v>69277.6666666667</v>
      </c>
      <c r="BT57" s="0" t="n">
        <v>79508</v>
      </c>
      <c r="BU57" s="0" t="n">
        <v>108.248566666667</v>
      </c>
      <c r="BV57" s="0" t="n">
        <v>103.639133333333</v>
      </c>
      <c r="BW57" s="0" t="n">
        <v>94.4790940045982</v>
      </c>
      <c r="BX57" s="0" t="n">
        <v>89.67218</v>
      </c>
      <c r="BY57" s="9" t="n">
        <v>91.97133</v>
      </c>
      <c r="BZ57" s="9" t="n">
        <v>74.2195649769413</v>
      </c>
      <c r="CA57" s="9" t="n">
        <v>73.513017240668</v>
      </c>
      <c r="CB57" s="9" t="n">
        <v>89.1609294495878</v>
      </c>
      <c r="CC57" s="9" t="n">
        <v>78.1394919127773</v>
      </c>
      <c r="CD57" s="9" t="n">
        <v>76.8506907505648</v>
      </c>
      <c r="CE57" s="9" t="n">
        <v>147.883763956459</v>
      </c>
      <c r="CF57" s="9" t="n">
        <v>89.8136</v>
      </c>
      <c r="CG57" s="9" t="n">
        <v>65.4032351023338</v>
      </c>
      <c r="CH57" s="9" t="n">
        <v>68.26261</v>
      </c>
      <c r="CI57" s="9" t="n">
        <v>76.3357444475368</v>
      </c>
      <c r="CJ57" s="9" t="n">
        <v>81.1103</v>
      </c>
      <c r="CK57" s="9" t="n">
        <v>82.1910333333333</v>
      </c>
      <c r="CL57" s="0" t="n">
        <v>88.8824947766799</v>
      </c>
      <c r="CM57" s="0" t="n">
        <v>74.2512666666667</v>
      </c>
      <c r="CN57" s="0" t="n">
        <v>32.5366666666667</v>
      </c>
      <c r="CO57" s="0" t="n">
        <v>227.640303030303</v>
      </c>
      <c r="CP57" s="0" t="n">
        <v>85.0981666666667</v>
      </c>
      <c r="CQ57" s="0" t="n">
        <v>-68</v>
      </c>
      <c r="CR57" s="0" t="n">
        <v>133</v>
      </c>
      <c r="CS57" s="0" t="n">
        <v>-11</v>
      </c>
      <c r="CT57" s="0" t="n">
        <v>-18</v>
      </c>
      <c r="CU57" s="0" t="n">
        <v>-28</v>
      </c>
      <c r="CV57" s="0" t="n">
        <v>-25.06</v>
      </c>
      <c r="CW57" s="0" t="n">
        <v>-13.9833333333333</v>
      </c>
      <c r="CX57" s="0" t="n">
        <v>-12.2533333333333</v>
      </c>
      <c r="CY57" s="0" t="n">
        <v>-1.19666666666667</v>
      </c>
      <c r="CZ57" s="0" t="n">
        <v>-17.3</v>
      </c>
      <c r="DA57" s="0" t="n">
        <v>7.21</v>
      </c>
      <c r="DB57" s="0" t="n">
        <v>-11.9633333333333</v>
      </c>
      <c r="DC57" s="0" t="n">
        <v>-9.19096666666667</v>
      </c>
      <c r="DD57" s="0" t="n">
        <v>14.3133333333333</v>
      </c>
      <c r="DE57" s="0" t="n">
        <v>5.21333333333333</v>
      </c>
      <c r="DF57" s="0" t="n">
        <v>14.8366666666667</v>
      </c>
      <c r="DG57" s="0" t="n">
        <v>-17.67</v>
      </c>
      <c r="DH57" s="0" t="n">
        <v>88.79</v>
      </c>
      <c r="DI57" s="0" t="n">
        <v>-19.58</v>
      </c>
      <c r="DJ57" s="0" t="n">
        <v>8.73</v>
      </c>
      <c r="DK57" s="0" t="n">
        <v>-9.4</v>
      </c>
      <c r="DL57" s="0" t="n">
        <v>40.42</v>
      </c>
      <c r="DM57" s="0" t="n">
        <v>7076.9</v>
      </c>
      <c r="DN57" s="0" t="n">
        <v>467104.419247518</v>
      </c>
      <c r="DO57" s="0" t="n">
        <v>1369.19349584394</v>
      </c>
      <c r="DP57" s="9" t="n">
        <v>86.2919946975453</v>
      </c>
      <c r="DQ57" s="9" t="n">
        <v>77.8208279935438</v>
      </c>
      <c r="DR57" s="0" t="n">
        <v>7954.80682556476</v>
      </c>
      <c r="DS57" s="0" t="n">
        <v>3709.89461454512</v>
      </c>
      <c r="DT57" s="0" t="n">
        <v>65.25</v>
      </c>
      <c r="DU57" s="0" t="n">
        <v>19.14</v>
      </c>
      <c r="DV57" s="0" t="n">
        <v>29.08</v>
      </c>
      <c r="DW57" s="0" t="n">
        <v>13.8142</v>
      </c>
      <c r="DX57" s="0" t="n">
        <v>19.1001</v>
      </c>
      <c r="DY57" s="0" t="n">
        <v>12.326</v>
      </c>
      <c r="DZ57" s="0" t="n">
        <v>0.3873</v>
      </c>
      <c r="EA57" s="0" t="n">
        <v>29.7879</v>
      </c>
      <c r="EB57" s="0" t="n">
        <v>11.1925</v>
      </c>
      <c r="EC57" s="0" t="n">
        <v>3.0789</v>
      </c>
      <c r="ED57" s="0" t="n">
        <v>40.2502</v>
      </c>
      <c r="EE57" s="0" t="n">
        <v>34.4494</v>
      </c>
      <c r="EF57" s="0" t="n">
        <v>9.4135</v>
      </c>
      <c r="EG57" s="0" t="n">
        <v>-6.9357</v>
      </c>
      <c r="EH57" s="0" t="n">
        <v>41.7666666666667</v>
      </c>
      <c r="EI57" s="0" t="n">
        <v>98.5623666666667</v>
      </c>
      <c r="EJ57" s="0" t="n">
        <v>-21</v>
      </c>
      <c r="EK57" s="0" t="n">
        <v>-45</v>
      </c>
      <c r="EL57" s="0" t="n">
        <v>160</v>
      </c>
      <c r="EM57" s="0" t="n">
        <v>29</v>
      </c>
      <c r="EN57" s="0" t="n">
        <v>-23</v>
      </c>
      <c r="EO57" s="0" t="n">
        <v>360.0425</v>
      </c>
      <c r="EP57" s="0" t="n">
        <v>1223.1727</v>
      </c>
      <c r="EQ57" s="0" t="n">
        <v>1099.3</v>
      </c>
      <c r="ER57" s="0" t="n">
        <v>2729.5</v>
      </c>
      <c r="ES57" s="0" t="n">
        <v>99.42</v>
      </c>
      <c r="ET57" s="0" t="n">
        <v>97.6733333333333</v>
      </c>
      <c r="EU57" s="0" t="n">
        <v>115.223333333333</v>
      </c>
      <c r="EV57" s="0" t="n">
        <v>116.906666666667</v>
      </c>
      <c r="EW57" s="0" t="n">
        <v>461.436803030303</v>
      </c>
      <c r="EX57" s="0" t="n">
        <v>112.866666666667</v>
      </c>
      <c r="EY57" s="0" t="n">
        <v>96.4991666666667</v>
      </c>
      <c r="EZ57" s="0" t="n">
        <v>115.284</v>
      </c>
      <c r="FA57" s="0" t="n">
        <v>145.945866666667</v>
      </c>
      <c r="FB57" s="9" t="n">
        <v>322.666212853929</v>
      </c>
      <c r="FC57" s="9" t="n">
        <v>261.801964892482</v>
      </c>
      <c r="FD57" s="9" t="n">
        <v>435.958539037764</v>
      </c>
      <c r="FE57" s="9" t="n">
        <v>305.560643391961</v>
      </c>
      <c r="FF57" s="9" t="n">
        <v>357.856799301913</v>
      </c>
    </row>
    <row r="58" customFormat="false" ht="15" hidden="false" customHeight="false" outlineLevel="0" collapsed="false">
      <c r="A58" s="8" t="n">
        <v>33239</v>
      </c>
      <c r="B58" s="0" t="n">
        <v>8.25823333333333</v>
      </c>
      <c r="C58" s="9" t="n">
        <v>86.1248186794779</v>
      </c>
      <c r="D58" s="0" t="n">
        <v>102.681033333333</v>
      </c>
      <c r="E58" s="0" t="n">
        <v>94092.8718667907</v>
      </c>
      <c r="F58" s="0" t="n">
        <v>56497.7089151544</v>
      </c>
      <c r="G58" s="0" t="n">
        <v>11132.3349965873</v>
      </c>
      <c r="H58" s="0" t="n">
        <v>21318.4731228126</v>
      </c>
      <c r="I58" s="0" t="n">
        <v>10769.7867240515</v>
      </c>
      <c r="J58" s="0" t="n">
        <v>10651.6140835711</v>
      </c>
      <c r="K58" s="0" t="n">
        <v>28778.4546090721</v>
      </c>
      <c r="L58" s="0" t="n">
        <v>25737.7931560055</v>
      </c>
      <c r="M58" s="0" t="n">
        <v>98.7907121880636</v>
      </c>
      <c r="N58" s="0" t="n">
        <v>95.5839415671814</v>
      </c>
      <c r="O58" s="0" t="n">
        <v>100.823722826605</v>
      </c>
      <c r="P58" s="0" t="n">
        <v>70.0088756629623</v>
      </c>
      <c r="Q58" s="0" t="n">
        <v>120.686961715746</v>
      </c>
      <c r="R58" s="0" t="n">
        <v>110.653089303489</v>
      </c>
      <c r="S58" s="0" t="n">
        <v>125.641647442998</v>
      </c>
      <c r="T58" s="0" t="n">
        <v>92.4186666558305</v>
      </c>
      <c r="U58" s="0" t="n">
        <v>213.80138546745</v>
      </c>
      <c r="V58" s="0" t="n">
        <v>12299.7525782281</v>
      </c>
      <c r="W58" s="0" t="n">
        <v>4101.79580122556</v>
      </c>
      <c r="X58" s="0" t="n">
        <v>183.021172957797</v>
      </c>
      <c r="Y58" s="0" t="n">
        <v>1257.54442535664</v>
      </c>
      <c r="Z58" s="0" t="n">
        <v>2654.38016113744</v>
      </c>
      <c r="AA58" s="0" t="n">
        <v>125.658</v>
      </c>
      <c r="AB58" s="0" t="n">
        <v>29924.7890126759</v>
      </c>
      <c r="AC58" s="0" t="n">
        <v>79893.2716925636</v>
      </c>
      <c r="AD58" s="0" t="n">
        <v>261907.704615585</v>
      </c>
      <c r="AE58" s="0" t="n">
        <v>878815.031808783</v>
      </c>
      <c r="AF58" s="0" t="n">
        <v>352322.3</v>
      </c>
      <c r="AG58" s="0" t="n">
        <v>583238.5</v>
      </c>
      <c r="AH58" s="0" t="n">
        <v>242796.1</v>
      </c>
      <c r="AI58" s="0" t="n">
        <v>79918.24</v>
      </c>
      <c r="AJ58" s="0" t="n">
        <v>132682.855717468</v>
      </c>
      <c r="AK58" s="0" t="n">
        <v>59601.4695301341</v>
      </c>
      <c r="AL58" s="0" t="n">
        <v>203569.461480273</v>
      </c>
      <c r="AM58" s="0" t="n">
        <v>139199.465898105</v>
      </c>
      <c r="AN58" s="0" t="n">
        <v>1730692713.52813</v>
      </c>
      <c r="AO58" s="0" t="n">
        <v>0.712635144387814</v>
      </c>
      <c r="AP58" s="0" t="n">
        <v>987093.73085699</v>
      </c>
      <c r="AQ58" s="0" t="n">
        <v>52588535.634505</v>
      </c>
      <c r="AR58" s="0" t="n">
        <v>2469.85470277219</v>
      </c>
      <c r="AS58" s="0" t="n">
        <v>2744.1192285205</v>
      </c>
      <c r="AT58" s="0" t="n">
        <v>2019.82588183341</v>
      </c>
      <c r="AU58" s="0" t="n">
        <v>4164.16406617888</v>
      </c>
      <c r="AV58" s="0" t="n">
        <v>4591.92122996271</v>
      </c>
      <c r="AW58" s="9" t="n">
        <v>0.497614</v>
      </c>
      <c r="AX58" s="0" t="n">
        <v>94.9788968001705</v>
      </c>
      <c r="AY58" s="0" t="n">
        <v>102.903852302866</v>
      </c>
      <c r="AZ58" s="0" t="n">
        <v>20</v>
      </c>
      <c r="BA58" s="0" t="n">
        <v>337.430333333333</v>
      </c>
      <c r="BB58" s="0" t="n">
        <v>170.10265625</v>
      </c>
      <c r="BC58" s="0" t="n">
        <v>1.30653333333333</v>
      </c>
      <c r="BD58" s="0" t="n">
        <v>1.75076666666667</v>
      </c>
      <c r="BE58" s="0" t="n">
        <v>0.976666666666667</v>
      </c>
      <c r="BF58" s="0" t="n">
        <v>12.3233519298305</v>
      </c>
      <c r="BG58" s="0" t="n">
        <v>7.89947757728631</v>
      </c>
      <c r="BH58" s="0" t="n">
        <v>6.3215</v>
      </c>
      <c r="BI58" s="0" t="n">
        <v>6.15</v>
      </c>
      <c r="BJ58" s="0" t="n">
        <v>7.89666666666667</v>
      </c>
      <c r="BK58" s="0" t="n">
        <v>-1.97883333333333</v>
      </c>
      <c r="BL58" s="0" t="n">
        <v>-1.93673333333333</v>
      </c>
      <c r="BM58" s="0" t="n">
        <v>71150.3333333333</v>
      </c>
      <c r="BN58" s="0" t="n">
        <v>193447</v>
      </c>
      <c r="BO58" s="0" t="n">
        <v>355270.333333333</v>
      </c>
      <c r="BP58" s="0" t="n">
        <v>29292.4536899935</v>
      </c>
      <c r="BQ58" s="0" t="n">
        <v>26943.9930088598</v>
      </c>
      <c r="BR58" s="0" t="n">
        <v>342430.333333333</v>
      </c>
      <c r="BS58" s="0" t="n">
        <v>70481.6666666667</v>
      </c>
      <c r="BT58" s="0" t="n">
        <v>79996.6666666667</v>
      </c>
      <c r="BU58" s="0" t="n">
        <v>107.582933333333</v>
      </c>
      <c r="BV58" s="0" t="n">
        <v>103.9533</v>
      </c>
      <c r="BW58" s="0" t="n">
        <v>95.5641435557403</v>
      </c>
      <c r="BX58" s="0" t="n">
        <v>91.51285</v>
      </c>
      <c r="BY58" s="9" t="n">
        <v>92.93435</v>
      </c>
      <c r="BZ58" s="9" t="n">
        <v>74.7555371746025</v>
      </c>
      <c r="CA58" s="9" t="n">
        <v>74.200606549975</v>
      </c>
      <c r="CB58" s="9" t="n">
        <v>89.9984987957974</v>
      </c>
      <c r="CC58" s="9" t="n">
        <v>79.1245887160287</v>
      </c>
      <c r="CD58" s="9" t="n">
        <v>77.0163523741337</v>
      </c>
      <c r="CE58" s="9" t="n">
        <v>157.06095539221</v>
      </c>
      <c r="CF58" s="9" t="n">
        <v>91.55528</v>
      </c>
      <c r="CG58" s="9" t="n">
        <v>65.8851454994709</v>
      </c>
      <c r="CH58" s="9" t="n">
        <v>69.45227</v>
      </c>
      <c r="CI58" s="9" t="n">
        <v>76.9855651647076</v>
      </c>
      <c r="CJ58" s="9" t="n">
        <v>82.889</v>
      </c>
      <c r="CK58" s="9" t="n">
        <v>83.663</v>
      </c>
      <c r="CL58" s="0" t="n">
        <v>89.5698413956736</v>
      </c>
      <c r="CM58" s="0" t="n">
        <v>76.0669333333333</v>
      </c>
      <c r="CN58" s="0" t="n">
        <v>20.75</v>
      </c>
      <c r="CO58" s="0" t="n">
        <v>216.98671875</v>
      </c>
      <c r="CP58" s="0" t="n">
        <v>67.3584333333333</v>
      </c>
      <c r="CQ58" s="0" t="n">
        <v>-73</v>
      </c>
      <c r="CR58" s="0" t="n">
        <v>125</v>
      </c>
      <c r="CS58" s="0" t="n">
        <v>-50</v>
      </c>
      <c r="CT58" s="0" t="n">
        <v>-19</v>
      </c>
      <c r="CU58" s="0" t="n">
        <v>-28</v>
      </c>
      <c r="CV58" s="0" t="n">
        <v>-27.83</v>
      </c>
      <c r="CW58" s="0" t="n">
        <v>-26.35</v>
      </c>
      <c r="CX58" s="0" t="n">
        <v>-21.26</v>
      </c>
      <c r="CY58" s="0" t="n">
        <v>-16.54</v>
      </c>
      <c r="CZ58" s="0" t="n">
        <v>-10.6333333333333</v>
      </c>
      <c r="DA58" s="0" t="n">
        <v>-6.88333333333333</v>
      </c>
      <c r="DB58" s="0" t="n">
        <v>-8.12333333333333</v>
      </c>
      <c r="DC58" s="0" t="n">
        <v>-12.2004666666667</v>
      </c>
      <c r="DD58" s="0" t="n">
        <v>17.5533333333333</v>
      </c>
      <c r="DE58" s="0" t="n">
        <v>8.02333333333333</v>
      </c>
      <c r="DF58" s="0" t="n">
        <v>19.03</v>
      </c>
      <c r="DG58" s="0" t="n">
        <v>-16.33</v>
      </c>
      <c r="DH58" s="0" t="n">
        <v>88.54</v>
      </c>
      <c r="DI58" s="0" t="n">
        <v>-18.43</v>
      </c>
      <c r="DJ58" s="0" t="n">
        <v>10.22</v>
      </c>
      <c r="DK58" s="0" t="n">
        <v>-3.48</v>
      </c>
      <c r="DL58" s="0" t="n">
        <v>62.99</v>
      </c>
      <c r="DM58" s="0" t="n">
        <v>7040.8</v>
      </c>
      <c r="DN58" s="0" t="n">
        <v>474425.169017679</v>
      </c>
      <c r="DO58" s="0" t="n">
        <v>1383.084</v>
      </c>
      <c r="DP58" s="9" t="n">
        <v>87.5311022598543</v>
      </c>
      <c r="DQ58" s="9" t="n">
        <v>78.0307683506358</v>
      </c>
      <c r="DR58" s="0" t="n">
        <v>8809.80209309212</v>
      </c>
      <c r="DS58" s="0" t="n">
        <v>3656.51433343981</v>
      </c>
      <c r="DT58" s="0" t="n">
        <v>63.55</v>
      </c>
      <c r="DU58" s="0" t="n">
        <v>20.06</v>
      </c>
      <c r="DV58" s="0" t="n">
        <v>27.14</v>
      </c>
      <c r="DW58" s="0" t="n">
        <v>18.5123</v>
      </c>
      <c r="DX58" s="0" t="n">
        <v>28.894</v>
      </c>
      <c r="DY58" s="0" t="n">
        <v>-0.0423</v>
      </c>
      <c r="DZ58" s="0" t="n">
        <v>-0.6742</v>
      </c>
      <c r="EA58" s="0" t="n">
        <v>29.0722</v>
      </c>
      <c r="EB58" s="0" t="n">
        <v>9.3547</v>
      </c>
      <c r="EC58" s="0" t="n">
        <v>0.2599</v>
      </c>
      <c r="ED58" s="0" t="n">
        <v>46.6299</v>
      </c>
      <c r="EE58" s="0" t="n">
        <v>39.319</v>
      </c>
      <c r="EF58" s="0" t="n">
        <v>3.5421</v>
      </c>
      <c r="EG58" s="0" t="n">
        <v>-17.1476</v>
      </c>
      <c r="EH58" s="0" t="n">
        <v>39.7666666666667</v>
      </c>
      <c r="EI58" s="0" t="n">
        <v>96.7827</v>
      </c>
      <c r="EJ58" s="0" t="n">
        <v>-13</v>
      </c>
      <c r="EK58" s="0" t="n">
        <v>-50</v>
      </c>
      <c r="EL58" s="0" t="n">
        <v>159</v>
      </c>
      <c r="EM58" s="0" t="n">
        <v>36</v>
      </c>
      <c r="EN58" s="0" t="n">
        <v>-29</v>
      </c>
      <c r="EO58" s="0" t="n">
        <v>364.6748</v>
      </c>
      <c r="EP58" s="0" t="n">
        <v>1131.4231</v>
      </c>
      <c r="EQ58" s="0" t="n">
        <v>1102.72</v>
      </c>
      <c r="ER58" s="0" t="n">
        <v>3998.3</v>
      </c>
      <c r="ES58" s="0" t="n">
        <v>99.2933333333333</v>
      </c>
      <c r="ET58" s="0" t="n">
        <v>97.7933333333333</v>
      </c>
      <c r="EU58" s="0" t="n">
        <v>113.44</v>
      </c>
      <c r="EV58" s="0" t="n">
        <v>117.93</v>
      </c>
      <c r="EW58" s="0" t="n">
        <v>492.608515625</v>
      </c>
      <c r="EX58" s="0" t="n">
        <v>87.0666666666667</v>
      </c>
      <c r="EY58" s="0" t="n">
        <v>98.0669333333333</v>
      </c>
      <c r="EZ58" s="0" t="n">
        <v>117.118333333333</v>
      </c>
      <c r="FA58" s="0" t="n">
        <v>146.7291</v>
      </c>
      <c r="FB58" s="9" t="n">
        <v>321.847742365598</v>
      </c>
      <c r="FC58" s="9" t="n">
        <v>278.419111691806</v>
      </c>
      <c r="FD58" s="9" t="n">
        <v>451.462640005197</v>
      </c>
      <c r="FE58" s="9" t="n">
        <v>301.965406976586</v>
      </c>
      <c r="FF58" s="9" t="n">
        <v>354.342885879413</v>
      </c>
    </row>
    <row r="59" customFormat="false" ht="15" hidden="false" customHeight="false" outlineLevel="0" collapsed="false">
      <c r="A59" s="8" t="n">
        <v>33329</v>
      </c>
      <c r="B59" s="0" t="n">
        <v>8.17556666666667</v>
      </c>
      <c r="C59" s="9" t="n">
        <v>87.2317026325898</v>
      </c>
      <c r="D59" s="0" t="n">
        <v>103.2038</v>
      </c>
      <c r="E59" s="0" t="n">
        <v>93550.3708459474</v>
      </c>
      <c r="F59" s="0" t="n">
        <v>56413.1813679316</v>
      </c>
      <c r="G59" s="0" t="n">
        <v>11181.9594522686</v>
      </c>
      <c r="H59" s="0" t="n">
        <v>21516.0923807402</v>
      </c>
      <c r="I59" s="0" t="n">
        <v>10689.0212942514</v>
      </c>
      <c r="J59" s="0" t="n">
        <v>10917.6411126365</v>
      </c>
      <c r="K59" s="0" t="n">
        <v>29032.4794014335</v>
      </c>
      <c r="L59" s="0" t="n">
        <v>25983.5699323896</v>
      </c>
      <c r="M59" s="0" t="n">
        <v>96.2481255311852</v>
      </c>
      <c r="N59" s="0" t="n">
        <v>100.075517334048</v>
      </c>
      <c r="O59" s="0" t="n">
        <v>102.551790268509</v>
      </c>
      <c r="P59" s="0" t="n">
        <v>70.4732926956608</v>
      </c>
      <c r="Q59" s="0" t="n">
        <v>117.468586836683</v>
      </c>
      <c r="R59" s="0" t="n">
        <v>104.793816728543</v>
      </c>
      <c r="S59" s="0" t="n">
        <v>119.163039118522</v>
      </c>
      <c r="T59" s="0" t="n">
        <v>88.7700846374802</v>
      </c>
      <c r="U59" s="0" t="n">
        <v>198.629832056434</v>
      </c>
      <c r="V59" s="0" t="n">
        <v>10475.7845992391</v>
      </c>
      <c r="W59" s="0" t="n">
        <v>4089.91793658966</v>
      </c>
      <c r="X59" s="0" t="n">
        <v>178.814966422748</v>
      </c>
      <c r="Y59" s="0" t="n">
        <v>1244.11314010198</v>
      </c>
      <c r="Z59" s="0" t="n">
        <v>2666.961</v>
      </c>
      <c r="AA59" s="0" t="n">
        <v>124.802</v>
      </c>
      <c r="AB59" s="0" t="n">
        <v>29316.5653864653</v>
      </c>
      <c r="AC59" s="0" t="n">
        <v>79798.8222066772</v>
      </c>
      <c r="AD59" s="0" t="n">
        <v>258656.084003789</v>
      </c>
      <c r="AE59" s="0" t="n">
        <v>872246.024149396</v>
      </c>
      <c r="AF59" s="0" t="n">
        <v>354891.1</v>
      </c>
      <c r="AG59" s="0" t="n">
        <v>582164.9</v>
      </c>
      <c r="AH59" s="0" t="n">
        <v>242769.5</v>
      </c>
      <c r="AI59" s="0" t="n">
        <v>79518.39</v>
      </c>
      <c r="AJ59" s="0" t="n">
        <v>131457.521382622</v>
      </c>
      <c r="AK59" s="0" t="n">
        <v>59902.185708232</v>
      </c>
      <c r="AL59" s="0" t="n">
        <v>204292.483691652</v>
      </c>
      <c r="AM59" s="0" t="n">
        <v>140094.934088774</v>
      </c>
      <c r="AN59" s="0" t="n">
        <v>1724766439.57332</v>
      </c>
      <c r="AO59" s="0" t="n">
        <v>0.886583895137284</v>
      </c>
      <c r="AP59" s="0" t="n">
        <v>2408210.13890933</v>
      </c>
      <c r="AQ59" s="0" t="n">
        <v>52470618.01824</v>
      </c>
      <c r="AR59" s="0" t="n">
        <v>2978.04439817157</v>
      </c>
      <c r="AS59" s="0" t="n">
        <v>3173.70082969297</v>
      </c>
      <c r="AT59" s="0" t="n">
        <v>2103.74220376672</v>
      </c>
      <c r="AU59" s="0" t="n">
        <v>4145.42771954994</v>
      </c>
      <c r="AV59" s="0" t="n">
        <v>4601.63332299724</v>
      </c>
      <c r="AW59" s="9" t="n">
        <v>-0.621101</v>
      </c>
      <c r="AX59" s="0" t="n">
        <v>91.8013820530259</v>
      </c>
      <c r="AY59" s="0" t="n">
        <v>98.9682100933579</v>
      </c>
      <c r="AZ59" s="0" t="n">
        <v>22.5</v>
      </c>
      <c r="BA59" s="0" t="n">
        <v>371.261666666667</v>
      </c>
      <c r="BB59" s="0" t="n">
        <v>193.470307692308</v>
      </c>
      <c r="BC59" s="0" t="n">
        <v>1.47406666666667</v>
      </c>
      <c r="BD59" s="0" t="n">
        <v>1.75026666666667</v>
      </c>
      <c r="BE59" s="0" t="n">
        <v>1.06543333333333</v>
      </c>
      <c r="BF59" s="0" t="n">
        <v>14.6655715781686</v>
      </c>
      <c r="BG59" s="0" t="n">
        <v>8.63815116004243</v>
      </c>
      <c r="BH59" s="0" t="n">
        <v>5.9553</v>
      </c>
      <c r="BI59" s="0" t="n">
        <v>5.98</v>
      </c>
      <c r="BJ59" s="0" t="n">
        <v>7.79333333333333</v>
      </c>
      <c r="BK59" s="0" t="n">
        <v>-2.23153333333333</v>
      </c>
      <c r="BL59" s="0" t="n">
        <v>-2.22026666666667</v>
      </c>
      <c r="BM59" s="0" t="n">
        <v>72083</v>
      </c>
      <c r="BN59" s="0" t="n">
        <v>194632</v>
      </c>
      <c r="BO59" s="0" t="n">
        <v>357769.333333333</v>
      </c>
      <c r="BP59" s="0" t="n">
        <v>29337.7854010361</v>
      </c>
      <c r="BQ59" s="0" t="n">
        <v>26993.3714337081</v>
      </c>
      <c r="BR59" s="0" t="n">
        <v>347177.333333333</v>
      </c>
      <c r="BS59" s="0" t="n">
        <v>70415.3333333333</v>
      </c>
      <c r="BT59" s="0" t="n">
        <v>79913.3333333333</v>
      </c>
      <c r="BU59" s="0" t="n">
        <v>107.162566666667</v>
      </c>
      <c r="BV59" s="0" t="n">
        <v>104.197633333333</v>
      </c>
      <c r="BW59" s="0" t="n">
        <v>95.8832757766645</v>
      </c>
      <c r="BX59" s="0" t="n">
        <v>92.44787</v>
      </c>
      <c r="BY59" s="9" t="n">
        <v>93.85689</v>
      </c>
      <c r="BZ59" s="9" t="n">
        <v>75.1773701843288</v>
      </c>
      <c r="CA59" s="9" t="n">
        <v>75.5773468684068</v>
      </c>
      <c r="CB59" s="9" t="n">
        <v>91.4596770455763</v>
      </c>
      <c r="CC59" s="9" t="n">
        <v>80.8171734550771</v>
      </c>
      <c r="CD59" s="9" t="n">
        <v>78.4173563222335</v>
      </c>
      <c r="CE59" s="9" t="n">
        <v>161.649551110085</v>
      </c>
      <c r="CF59" s="9" t="n">
        <v>92.82573</v>
      </c>
      <c r="CG59" s="9" t="n">
        <v>66.1914268577797</v>
      </c>
      <c r="CH59" s="9" t="n">
        <v>70.48742</v>
      </c>
      <c r="CI59" s="9" t="n">
        <v>77.7091468224451</v>
      </c>
      <c r="CJ59" s="9" t="n">
        <v>84.1878333333333</v>
      </c>
      <c r="CK59" s="9" t="n">
        <v>84.3011</v>
      </c>
      <c r="CL59" s="0" t="n">
        <v>89.9396147872207</v>
      </c>
      <c r="CM59" s="0" t="n">
        <v>77.5054666666667</v>
      </c>
      <c r="CN59" s="0" t="n">
        <v>18.79</v>
      </c>
      <c r="CO59" s="0" t="n">
        <v>216.420461538462</v>
      </c>
      <c r="CP59" s="0" t="n">
        <v>72.7898666666667</v>
      </c>
      <c r="CQ59" s="0" t="n">
        <v>-32</v>
      </c>
      <c r="CR59" s="0" t="n">
        <v>93</v>
      </c>
      <c r="CS59" s="0" t="n">
        <v>-64</v>
      </c>
      <c r="CT59" s="0" t="n">
        <v>-8</v>
      </c>
      <c r="CU59" s="0" t="n">
        <v>-27</v>
      </c>
      <c r="CV59" s="0" t="n">
        <v>-29.47</v>
      </c>
      <c r="CW59" s="0" t="n">
        <v>-35.4</v>
      </c>
      <c r="CX59" s="0" t="n">
        <v>-15.51</v>
      </c>
      <c r="CY59" s="0" t="n">
        <v>-6.62666666666667</v>
      </c>
      <c r="CZ59" s="0" t="n">
        <v>0.453333333333333</v>
      </c>
      <c r="DA59" s="0" t="n">
        <v>-8</v>
      </c>
      <c r="DB59" s="0" t="n">
        <v>-4.82666666666667</v>
      </c>
      <c r="DC59" s="0" t="n">
        <v>-12.9152333333333</v>
      </c>
      <c r="DD59" s="0" t="n">
        <v>21.7233333333333</v>
      </c>
      <c r="DE59" s="0" t="n">
        <v>10.7666666666667</v>
      </c>
      <c r="DF59" s="0" t="n">
        <v>25.4866666666667</v>
      </c>
      <c r="DG59" s="0" t="n">
        <v>-14.8066666666667</v>
      </c>
      <c r="DH59" s="0" t="n">
        <v>84.76</v>
      </c>
      <c r="DI59" s="0" t="n">
        <v>-31.48</v>
      </c>
      <c r="DJ59" s="0" t="n">
        <v>8.68</v>
      </c>
      <c r="DK59" s="0" t="n">
        <v>3.44</v>
      </c>
      <c r="DL59" s="0" t="n">
        <v>22.63</v>
      </c>
      <c r="DM59" s="0" t="n">
        <v>7086.5</v>
      </c>
      <c r="DN59" s="0" t="n">
        <v>474759.530951412</v>
      </c>
      <c r="DO59" s="0" t="n">
        <v>1384.7151</v>
      </c>
      <c r="DP59" s="9" t="n">
        <v>88.8157626254567</v>
      </c>
      <c r="DQ59" s="9" t="n">
        <v>77.9746153454729</v>
      </c>
      <c r="DR59" s="0" t="n">
        <v>8744.13392640464</v>
      </c>
      <c r="DS59" s="0" t="n">
        <v>3597.24728478381</v>
      </c>
      <c r="DT59" s="0" t="n">
        <v>57.49</v>
      </c>
      <c r="DU59" s="0" t="n">
        <v>12.09</v>
      </c>
      <c r="DV59" s="0" t="n">
        <v>37.14</v>
      </c>
      <c r="DW59" s="0" t="n">
        <v>25.1884</v>
      </c>
      <c r="DX59" s="0" t="n">
        <v>24.3642</v>
      </c>
      <c r="DY59" s="0" t="n">
        <v>-12.2756</v>
      </c>
      <c r="DZ59" s="0" t="n">
        <v>8.3186</v>
      </c>
      <c r="EA59" s="0" t="n">
        <v>27.6873</v>
      </c>
      <c r="EB59" s="0" t="n">
        <v>2.5855</v>
      </c>
      <c r="EC59" s="0" t="n">
        <v>-1.2899</v>
      </c>
      <c r="ED59" s="0" t="n">
        <v>37.0205</v>
      </c>
      <c r="EE59" s="0" t="n">
        <v>22.5138</v>
      </c>
      <c r="EF59" s="0" t="n">
        <v>-1.3876</v>
      </c>
      <c r="EG59" s="0" t="n">
        <v>-27.3076333333333</v>
      </c>
      <c r="EH59" s="0" t="n">
        <v>45.8666666666667</v>
      </c>
      <c r="EI59" s="0" t="n">
        <v>95.9671</v>
      </c>
      <c r="EJ59" s="0" t="n">
        <v>-18</v>
      </c>
      <c r="EK59" s="0" t="n">
        <v>-54</v>
      </c>
      <c r="EL59" s="0" t="n">
        <v>152</v>
      </c>
      <c r="EM59" s="0" t="n">
        <v>36</v>
      </c>
      <c r="EN59" s="0" t="n">
        <v>-18</v>
      </c>
      <c r="EO59" s="0" t="n">
        <v>362.1395</v>
      </c>
      <c r="EP59" s="0" t="n">
        <v>1202.5624</v>
      </c>
      <c r="EQ59" s="0" t="n">
        <v>1122.23</v>
      </c>
      <c r="ER59" s="0" t="n">
        <v>2598.4</v>
      </c>
      <c r="ES59" s="0" t="n">
        <v>97.63</v>
      </c>
      <c r="ET59" s="0" t="n">
        <v>98.3133333333333</v>
      </c>
      <c r="EU59" s="0" t="n">
        <v>101.156666666667</v>
      </c>
      <c r="EV59" s="0" t="n">
        <v>108.34</v>
      </c>
      <c r="EW59" s="0" t="n">
        <v>507.876476923077</v>
      </c>
      <c r="EX59" s="0" t="n">
        <v>83.3333333333333</v>
      </c>
      <c r="EY59" s="0" t="n">
        <v>97.7004666666667</v>
      </c>
      <c r="EZ59" s="0" t="n">
        <v>114.4909</v>
      </c>
      <c r="FA59" s="0" t="n">
        <v>149.611066666667</v>
      </c>
      <c r="FB59" s="9" t="n">
        <v>324.022856712425</v>
      </c>
      <c r="FC59" s="9" t="n">
        <v>273.480480633453</v>
      </c>
      <c r="FD59" s="9" t="n">
        <v>462.939916830099</v>
      </c>
      <c r="FE59" s="9" t="n">
        <v>310.436607183881</v>
      </c>
      <c r="FF59" s="9" t="n">
        <v>356.038020645667</v>
      </c>
    </row>
    <row r="60" customFormat="false" ht="15" hidden="false" customHeight="false" outlineLevel="0" collapsed="false">
      <c r="A60" s="8" t="n">
        <v>33420</v>
      </c>
      <c r="B60" s="0" t="n">
        <v>7.90343333333333</v>
      </c>
      <c r="C60" s="9" t="n">
        <v>88.1062156762663</v>
      </c>
      <c r="D60" s="0" t="n">
        <v>103.587233333333</v>
      </c>
      <c r="E60" s="0" t="n">
        <v>93927.8547401191</v>
      </c>
      <c r="F60" s="0" t="n">
        <v>56723.1376199838</v>
      </c>
      <c r="G60" s="0" t="n">
        <v>11240.78064695</v>
      </c>
      <c r="H60" s="0" t="n">
        <v>21193.1987887058</v>
      </c>
      <c r="I60" s="0" t="n">
        <v>10424.8296630279</v>
      </c>
      <c r="J60" s="0" t="n">
        <v>10915.7512594795</v>
      </c>
      <c r="K60" s="0" t="n">
        <v>29059.5422982749</v>
      </c>
      <c r="L60" s="0" t="n">
        <v>25650.9224050293</v>
      </c>
      <c r="M60" s="0" t="n">
        <v>94.6332280515863</v>
      </c>
      <c r="N60" s="0" t="n">
        <v>99.899340442501</v>
      </c>
      <c r="O60" s="0" t="n">
        <v>103.761743112093</v>
      </c>
      <c r="P60" s="0" t="n">
        <v>71.383380647925</v>
      </c>
      <c r="Q60" s="0" t="n">
        <v>115.246183244231</v>
      </c>
      <c r="R60" s="0" t="n">
        <v>102.470781502074</v>
      </c>
      <c r="S60" s="0" t="n">
        <v>113.453395197092</v>
      </c>
      <c r="T60" s="0" t="n">
        <v>92.177864059336</v>
      </c>
      <c r="U60" s="0" t="n">
        <v>173.147305102823</v>
      </c>
      <c r="V60" s="0" t="n">
        <v>9976.78734422377</v>
      </c>
      <c r="W60" s="0" t="n">
        <v>4075.82239219141</v>
      </c>
      <c r="X60" s="0" t="n">
        <v>175.725252738527</v>
      </c>
      <c r="Y60" s="0" t="n">
        <v>1225.17817851657</v>
      </c>
      <c r="Z60" s="0" t="n">
        <v>2684.671</v>
      </c>
      <c r="AA60" s="0" t="n">
        <v>124.582</v>
      </c>
      <c r="AB60" s="0" t="n">
        <v>28847</v>
      </c>
      <c r="AC60" s="0" t="n">
        <v>79092</v>
      </c>
      <c r="AD60" s="0" t="n">
        <v>257769</v>
      </c>
      <c r="AE60" s="0" t="n">
        <v>867990</v>
      </c>
      <c r="AF60" s="0" t="n">
        <v>355798.7</v>
      </c>
      <c r="AG60" s="0" t="n">
        <v>582275</v>
      </c>
      <c r="AH60" s="0" t="n">
        <v>243345.9</v>
      </c>
      <c r="AI60" s="0" t="n">
        <v>81176.83</v>
      </c>
      <c r="AJ60" s="0" t="n">
        <v>133521</v>
      </c>
      <c r="AK60" s="0" t="n">
        <v>60590</v>
      </c>
      <c r="AL60" s="0" t="n">
        <v>206917</v>
      </c>
      <c r="AM60" s="0" t="n">
        <v>141552</v>
      </c>
      <c r="AN60" s="0" t="n">
        <v>1720549433.04119</v>
      </c>
      <c r="AO60" s="0" t="n">
        <v>1.07366556526344</v>
      </c>
      <c r="AP60" s="0" t="n">
        <v>3616059.69638647</v>
      </c>
      <c r="AQ60" s="0" t="n">
        <v>52263401.0393121</v>
      </c>
      <c r="AR60" s="0" t="n">
        <v>3543.79688779689</v>
      </c>
      <c r="AS60" s="0" t="n">
        <v>2584.63468919615</v>
      </c>
      <c r="AT60" s="0" t="n">
        <v>2194.15955336589</v>
      </c>
      <c r="AU60" s="0" t="n">
        <v>4170.1530737095</v>
      </c>
      <c r="AV60" s="0" t="n">
        <v>4603.5245580198</v>
      </c>
      <c r="AW60" s="9" t="n">
        <v>-0.373635</v>
      </c>
      <c r="AX60" s="0" t="n">
        <v>92.7353649976693</v>
      </c>
      <c r="AY60" s="0" t="n">
        <v>96.415363600271</v>
      </c>
      <c r="AZ60" s="0" t="n">
        <v>22.7</v>
      </c>
      <c r="BA60" s="0" t="n">
        <v>375.881666666667</v>
      </c>
      <c r="BB60" s="0" t="n">
        <v>196.929696969697</v>
      </c>
      <c r="BC60" s="0" t="n">
        <v>1.5184</v>
      </c>
      <c r="BD60" s="0" t="n">
        <v>1.78736666666667</v>
      </c>
      <c r="BE60" s="0" t="n">
        <v>1.1126</v>
      </c>
      <c r="BF60" s="0" t="n">
        <v>13.1452956689309</v>
      </c>
      <c r="BG60" s="0" t="n">
        <v>9.62584896293721</v>
      </c>
      <c r="BH60" s="0" t="n">
        <v>6.08543333333333</v>
      </c>
      <c r="BI60" s="0" t="n">
        <v>6.24</v>
      </c>
      <c r="BJ60" s="0" t="n">
        <v>7.77</v>
      </c>
      <c r="BK60" s="0" t="n">
        <v>-1.7571</v>
      </c>
      <c r="BL60" s="0" t="n">
        <v>-1.818</v>
      </c>
      <c r="BM60" s="0" t="n">
        <v>70787</v>
      </c>
      <c r="BN60" s="0" t="n">
        <v>193408</v>
      </c>
      <c r="BO60" s="0" t="n">
        <v>356084.666666667</v>
      </c>
      <c r="BP60" s="0" t="n">
        <v>29268.6632004273</v>
      </c>
      <c r="BQ60" s="0" t="n">
        <v>27156.6211817982</v>
      </c>
      <c r="BR60" s="0" t="n">
        <v>351482</v>
      </c>
      <c r="BS60" s="0" t="n">
        <v>70425.6666666667</v>
      </c>
      <c r="BT60" s="0" t="n">
        <v>81273</v>
      </c>
      <c r="BU60" s="0" t="n">
        <v>107.0925</v>
      </c>
      <c r="BV60" s="0" t="n">
        <v>104.442</v>
      </c>
      <c r="BW60" s="0" t="n">
        <v>96.6332364958363</v>
      </c>
      <c r="BX60" s="0" t="n">
        <v>93.26057</v>
      </c>
      <c r="BY60" s="9" t="n">
        <v>94.68992</v>
      </c>
      <c r="BZ60" s="9" t="n">
        <v>75.5815405647545</v>
      </c>
      <c r="CA60" s="9" t="n">
        <v>76.7985984766572</v>
      </c>
      <c r="CB60" s="9" t="n">
        <v>92.2976240183272</v>
      </c>
      <c r="CC60" s="9" t="n">
        <v>83.487490578529</v>
      </c>
      <c r="CD60" s="9" t="n">
        <v>79.0532996777711</v>
      </c>
      <c r="CE60" s="9" t="n">
        <v>161.66835683024</v>
      </c>
      <c r="CF60" s="9" t="n">
        <v>93.85908</v>
      </c>
      <c r="CG60" s="9" t="n">
        <v>67.6784659278264</v>
      </c>
      <c r="CH60" s="9" t="n">
        <v>71.40045</v>
      </c>
      <c r="CI60" s="9" t="n">
        <v>78.0564377995733</v>
      </c>
      <c r="CJ60" s="9" t="n">
        <v>85.0113333333333</v>
      </c>
      <c r="CK60" s="9" t="n">
        <v>85.0097</v>
      </c>
      <c r="CL60" s="0" t="n">
        <v>90.6662277459683</v>
      </c>
      <c r="CM60" s="0" t="n">
        <v>78.7936333333333</v>
      </c>
      <c r="CN60" s="0" t="n">
        <v>19.8766666666667</v>
      </c>
      <c r="CO60" s="0" t="n">
        <v>211.26</v>
      </c>
      <c r="CP60" s="0" t="n">
        <v>75.8634666666667</v>
      </c>
      <c r="CQ60" s="0" t="n">
        <v>-56</v>
      </c>
      <c r="CR60" s="0" t="n">
        <v>104</v>
      </c>
      <c r="CS60" s="0" t="n">
        <v>-93</v>
      </c>
      <c r="CT60" s="0" t="n">
        <v>-12</v>
      </c>
      <c r="CU60" s="0" t="n">
        <v>-32</v>
      </c>
      <c r="CV60" s="0" t="n">
        <v>-32.73</v>
      </c>
      <c r="CW60" s="0" t="n">
        <v>-37.5133333333333</v>
      </c>
      <c r="CX60" s="0" t="n">
        <v>-16.5966666666667</v>
      </c>
      <c r="CY60" s="0" t="n">
        <v>-11.3566666666667</v>
      </c>
      <c r="CZ60" s="0" t="n">
        <v>2.91</v>
      </c>
      <c r="DA60" s="0" t="n">
        <v>-11.7633333333333</v>
      </c>
      <c r="DB60" s="0" t="n">
        <v>-4.92666666666667</v>
      </c>
      <c r="DC60" s="0" t="n">
        <v>-13.2016333333333</v>
      </c>
      <c r="DD60" s="0" t="n">
        <v>22.6307666666667</v>
      </c>
      <c r="DE60" s="0" t="n">
        <v>3.70666666666667</v>
      </c>
      <c r="DF60" s="0" t="n">
        <v>26.8133333333333</v>
      </c>
      <c r="DG60" s="0" t="n">
        <v>-15.72</v>
      </c>
      <c r="DH60" s="0" t="n">
        <v>83.24</v>
      </c>
      <c r="DI60" s="0" t="n">
        <v>-21.59</v>
      </c>
      <c r="DJ60" s="0" t="n">
        <v>4.43</v>
      </c>
      <c r="DK60" s="0" t="n">
        <v>6.33</v>
      </c>
      <c r="DL60" s="0" t="n">
        <v>13.77</v>
      </c>
      <c r="DM60" s="0" t="n">
        <v>7120.7</v>
      </c>
      <c r="DN60" s="0" t="n">
        <v>475220.742813254</v>
      </c>
      <c r="DO60" s="0" t="n">
        <v>1385.5736</v>
      </c>
      <c r="DP60" s="9" t="n">
        <v>90.134036967555</v>
      </c>
      <c r="DQ60" s="9" t="n">
        <v>78.0704778550545</v>
      </c>
      <c r="DR60" s="0" t="n">
        <v>9013.52038734601</v>
      </c>
      <c r="DS60" s="0" t="n">
        <v>3552.70475661007</v>
      </c>
      <c r="DT60" s="0" t="n">
        <v>60.46</v>
      </c>
      <c r="DU60" s="0" t="n">
        <v>16.8</v>
      </c>
      <c r="DV60" s="0" t="n">
        <v>30.53</v>
      </c>
      <c r="DW60" s="0" t="n">
        <v>31.553</v>
      </c>
      <c r="DX60" s="0" t="n">
        <v>36.2304</v>
      </c>
      <c r="DY60" s="0" t="n">
        <v>-18.6508</v>
      </c>
      <c r="DZ60" s="0" t="n">
        <v>-3.0878</v>
      </c>
      <c r="EA60" s="0" t="n">
        <v>28.1918</v>
      </c>
      <c r="EB60" s="0" t="n">
        <v>-10.1716</v>
      </c>
      <c r="EC60" s="0" t="n">
        <v>-7.2749</v>
      </c>
      <c r="ED60" s="0" t="n">
        <v>28.2044</v>
      </c>
      <c r="EE60" s="0" t="n">
        <v>17.9667</v>
      </c>
      <c r="EF60" s="0" t="n">
        <v>-12.28</v>
      </c>
      <c r="EG60" s="0" t="n">
        <v>-26.7735333333333</v>
      </c>
      <c r="EH60" s="0" t="n">
        <v>52.8</v>
      </c>
      <c r="EI60" s="0" t="n">
        <v>95.7712666666667</v>
      </c>
      <c r="EJ60" s="0" t="n">
        <v>-13</v>
      </c>
      <c r="EK60" s="0" t="n">
        <v>-70</v>
      </c>
      <c r="EL60" s="0" t="n">
        <v>156</v>
      </c>
      <c r="EM60" s="0" t="n">
        <v>42</v>
      </c>
      <c r="EN60" s="0" t="n">
        <v>-24</v>
      </c>
      <c r="EO60" s="0" t="n">
        <v>361.572</v>
      </c>
      <c r="EP60" s="0" t="n">
        <v>1159.9398</v>
      </c>
      <c r="EQ60" s="0" t="n">
        <v>1148.9</v>
      </c>
      <c r="ER60" s="0" t="n">
        <v>4120.7</v>
      </c>
      <c r="ES60" s="0" t="n">
        <v>95.26</v>
      </c>
      <c r="ET60" s="0" t="n">
        <v>95.7866666666667</v>
      </c>
      <c r="EU60" s="0" t="n">
        <v>98.3466666666667</v>
      </c>
      <c r="EV60" s="0" t="n">
        <v>104.763333333333</v>
      </c>
      <c r="EW60" s="0" t="n">
        <v>500.641424242424</v>
      </c>
      <c r="EX60" s="0" t="n">
        <v>84.3</v>
      </c>
      <c r="EY60" s="0" t="n">
        <v>94.7385666666667</v>
      </c>
      <c r="EZ60" s="0" t="n">
        <v>115.327333333333</v>
      </c>
      <c r="FA60" s="0" t="n">
        <v>148.711133333333</v>
      </c>
      <c r="FB60" s="9" t="n">
        <v>330.093379955428</v>
      </c>
      <c r="FC60" s="9" t="n">
        <v>271.592881833605</v>
      </c>
      <c r="FD60" s="9" t="n">
        <v>471.480298754125</v>
      </c>
      <c r="FE60" s="9" t="n">
        <v>309.857491095625</v>
      </c>
      <c r="FF60" s="9" t="n">
        <v>365.335099811002</v>
      </c>
    </row>
    <row r="61" customFormat="false" ht="15" hidden="false" customHeight="false" outlineLevel="0" collapsed="false">
      <c r="A61" s="8" t="n">
        <v>33512</v>
      </c>
      <c r="B61" s="0" t="n">
        <v>8.14273333333333</v>
      </c>
      <c r="C61" s="9" t="n">
        <v>89.0879336564215</v>
      </c>
      <c r="D61" s="0" t="n">
        <v>103.5872</v>
      </c>
      <c r="E61" s="0" t="n">
        <v>94434.4066615244</v>
      </c>
      <c r="F61" s="0" t="n">
        <v>57070.2035447793</v>
      </c>
      <c r="G61" s="0" t="n">
        <v>11274.1719170056</v>
      </c>
      <c r="H61" s="0" t="n">
        <v>21307.3842685647</v>
      </c>
      <c r="I61" s="0" t="n">
        <v>10444.3849701632</v>
      </c>
      <c r="J61" s="0" t="n">
        <v>10957.936447007</v>
      </c>
      <c r="K61" s="0" t="n">
        <v>29118.1234448897</v>
      </c>
      <c r="L61" s="0" t="n">
        <v>25711.1495277656</v>
      </c>
      <c r="M61" s="0" t="n">
        <v>97.351258756991</v>
      </c>
      <c r="N61" s="0" t="n">
        <v>98.1427497513513</v>
      </c>
      <c r="O61" s="0" t="n">
        <v>104.15611462986</v>
      </c>
      <c r="P61" s="0" t="n">
        <v>72.5123022247144</v>
      </c>
      <c r="Q61" s="0" t="n">
        <v>112.806451479569</v>
      </c>
      <c r="R61" s="0" t="n">
        <v>100.759269268516</v>
      </c>
      <c r="S61" s="0" t="n">
        <v>119.766166962191</v>
      </c>
      <c r="T61" s="0" t="n">
        <v>94.2050369564674</v>
      </c>
      <c r="U61" s="0" t="n">
        <v>148.204328011085</v>
      </c>
      <c r="V61" s="0" t="n">
        <v>9504.57569848413</v>
      </c>
      <c r="W61" s="0" t="n">
        <v>4069.92818841708</v>
      </c>
      <c r="X61" s="0" t="n">
        <v>174.717362161249</v>
      </c>
      <c r="Y61" s="0" t="n">
        <v>1203.51548289752</v>
      </c>
      <c r="Z61" s="0" t="n">
        <v>2686.155</v>
      </c>
      <c r="AA61" s="0" t="n">
        <v>122.373</v>
      </c>
      <c r="AB61" s="0" t="n">
        <v>28365</v>
      </c>
      <c r="AC61" s="0" t="n">
        <v>77746</v>
      </c>
      <c r="AD61" s="0" t="n">
        <v>254016</v>
      </c>
      <c r="AE61" s="0" t="n">
        <v>852595</v>
      </c>
      <c r="AF61" s="0" t="n">
        <v>346299.7</v>
      </c>
      <c r="AG61" s="0" t="n">
        <v>581773.8</v>
      </c>
      <c r="AH61" s="0" t="n">
        <v>242663</v>
      </c>
      <c r="AI61" s="0" t="n">
        <v>80903.45</v>
      </c>
      <c r="AJ61" s="0" t="n">
        <v>132122</v>
      </c>
      <c r="AK61" s="0" t="n">
        <v>60213</v>
      </c>
      <c r="AL61" s="0" t="n">
        <v>213107</v>
      </c>
      <c r="AM61" s="0" t="n">
        <v>141894</v>
      </c>
      <c r="AN61" s="0" t="n">
        <v>1712380391.90204</v>
      </c>
      <c r="AO61" s="0" t="n">
        <v>1.32972781345699</v>
      </c>
      <c r="AP61" s="0" t="n">
        <v>4236472.99436013</v>
      </c>
      <c r="AQ61" s="0" t="n">
        <v>51884507.6139361</v>
      </c>
      <c r="AR61" s="0" t="n">
        <v>3849.6277665996</v>
      </c>
      <c r="AS61" s="0" t="n">
        <v>2556.97902327181</v>
      </c>
      <c r="AT61" s="0" t="n">
        <v>2229.02088743647</v>
      </c>
      <c r="AU61" s="0" t="n">
        <v>4162.08640963698</v>
      </c>
      <c r="AV61" s="0" t="n">
        <v>4511.50272377475</v>
      </c>
      <c r="AW61" s="9" t="n">
        <v>-0.605215</v>
      </c>
      <c r="AX61" s="0" t="n">
        <v>94.8121863927259</v>
      </c>
      <c r="AY61" s="0" t="n">
        <v>96.0676397562559</v>
      </c>
      <c r="AZ61" s="0" t="n">
        <v>22</v>
      </c>
      <c r="BA61" s="0" t="n">
        <v>366.077666666667</v>
      </c>
      <c r="BB61" s="0" t="n">
        <v>191.746060606061</v>
      </c>
      <c r="BC61" s="0" t="n">
        <v>1.43473333333333</v>
      </c>
      <c r="BD61" s="0" t="n">
        <v>1.80086666666667</v>
      </c>
      <c r="BE61" s="0" t="n">
        <v>1.1072</v>
      </c>
      <c r="BF61" s="0" t="n">
        <v>10.9171860034541</v>
      </c>
      <c r="BG61" s="0" t="n">
        <v>8.76775800309319</v>
      </c>
      <c r="BH61" s="0" t="n">
        <v>6.54416666666667</v>
      </c>
      <c r="BI61" s="0" t="n">
        <v>6.35</v>
      </c>
      <c r="BJ61" s="0" t="n">
        <v>7.79666666666667</v>
      </c>
      <c r="BK61" s="0" t="n">
        <v>-1.55386666666667</v>
      </c>
      <c r="BL61" s="0" t="n">
        <v>-1.59856666666667</v>
      </c>
      <c r="BM61" s="0" t="n">
        <v>73795.3333333333</v>
      </c>
      <c r="BN61" s="0" t="n">
        <v>195738</v>
      </c>
      <c r="BO61" s="0" t="n">
        <v>362827.333333333</v>
      </c>
      <c r="BP61" s="0" t="n">
        <v>29219.7265828848</v>
      </c>
      <c r="BQ61" s="0" t="n">
        <v>27102.0541324829</v>
      </c>
      <c r="BR61" s="0" t="n">
        <v>355831.666666667</v>
      </c>
      <c r="BS61" s="0" t="n">
        <v>69792.3333333333</v>
      </c>
      <c r="BT61" s="0" t="n">
        <v>84113.6666666667</v>
      </c>
      <c r="BU61" s="0" t="n">
        <v>106.707133333333</v>
      </c>
      <c r="BV61" s="0" t="n">
        <v>104.407066666667</v>
      </c>
      <c r="BW61" s="0" t="n">
        <v>97.2555443266384</v>
      </c>
      <c r="BX61" s="0" t="n">
        <v>93.56842</v>
      </c>
      <c r="BY61" s="9" t="n">
        <v>95.52335</v>
      </c>
      <c r="BZ61" s="9" t="n">
        <v>75.6026223058028</v>
      </c>
      <c r="CA61" s="9" t="n">
        <v>78.5679703470336</v>
      </c>
      <c r="CB61" s="9" t="n">
        <v>92.8350033252419</v>
      </c>
      <c r="CC61" s="9" t="n">
        <v>83.81434225771</v>
      </c>
      <c r="CD61" s="9" t="n">
        <v>79.0703614337852</v>
      </c>
      <c r="CE61" s="9" t="n">
        <v>161.70596827055</v>
      </c>
      <c r="CF61" s="9" t="n">
        <v>94.77255</v>
      </c>
      <c r="CG61" s="9" t="n">
        <v>70.291705414312</v>
      </c>
      <c r="CH61" s="9" t="n">
        <v>72.48125</v>
      </c>
      <c r="CI61" s="9" t="n">
        <v>78.3402861866695</v>
      </c>
      <c r="CJ61" s="9" t="n">
        <v>85.9145</v>
      </c>
      <c r="CK61" s="9" t="n">
        <v>85.732</v>
      </c>
      <c r="CL61" s="0" t="n">
        <v>90.9863742772683</v>
      </c>
      <c r="CM61" s="0" t="n">
        <v>80.0592</v>
      </c>
      <c r="CN61" s="0" t="n">
        <v>20.51</v>
      </c>
      <c r="CO61" s="0" t="n">
        <v>214.399545454545</v>
      </c>
      <c r="CP61" s="0" t="n">
        <v>72.5039666666667</v>
      </c>
      <c r="CQ61" s="0" t="n">
        <v>-61</v>
      </c>
      <c r="CR61" s="0" t="n">
        <v>111</v>
      </c>
      <c r="CS61" s="0" t="n">
        <v>-113</v>
      </c>
      <c r="CT61" s="0" t="n">
        <v>-19</v>
      </c>
      <c r="CU61" s="0" t="n">
        <v>-46</v>
      </c>
      <c r="CV61" s="0" t="n">
        <v>-43.04</v>
      </c>
      <c r="CW61" s="0" t="n">
        <v>-44.5233333333333</v>
      </c>
      <c r="CX61" s="0" t="n">
        <v>-21.48</v>
      </c>
      <c r="CY61" s="0" t="n">
        <v>-6.54</v>
      </c>
      <c r="CZ61" s="0" t="n">
        <v>-4.64666666666667</v>
      </c>
      <c r="DA61" s="0" t="n">
        <v>-4.11</v>
      </c>
      <c r="DB61" s="0" t="n">
        <v>-11.9633333333333</v>
      </c>
      <c r="DC61" s="0" t="n">
        <v>-8.8465</v>
      </c>
      <c r="DD61" s="0" t="n">
        <v>22.8966666666667</v>
      </c>
      <c r="DE61" s="0" t="n">
        <v>0.15</v>
      </c>
      <c r="DF61" s="0" t="n">
        <v>28.84</v>
      </c>
      <c r="DG61" s="0" t="n">
        <v>-18.2533333333333</v>
      </c>
      <c r="DH61" s="0" t="n">
        <v>83.34</v>
      </c>
      <c r="DI61" s="0" t="n">
        <v>-19.75</v>
      </c>
      <c r="DJ61" s="0" t="n">
        <v>5.55</v>
      </c>
      <c r="DK61" s="0" t="n">
        <v>10.7</v>
      </c>
      <c r="DL61" s="0" t="n">
        <v>13.35</v>
      </c>
      <c r="DM61" s="0" t="n">
        <v>7154.1</v>
      </c>
      <c r="DN61" s="0" t="n">
        <v>478342.994812617</v>
      </c>
      <c r="DO61" s="0" t="n">
        <v>1398.8554</v>
      </c>
      <c r="DP61" s="9" t="n">
        <v>91.0523481039277</v>
      </c>
      <c r="DQ61" s="9" t="n">
        <v>78.1139562934041</v>
      </c>
      <c r="DR61" s="0" t="n">
        <v>8454.85155296728</v>
      </c>
      <c r="DS61" s="0" t="n">
        <v>3659.11571547399</v>
      </c>
      <c r="DT61" s="0" t="n">
        <v>60.91</v>
      </c>
      <c r="DU61" s="0" t="n">
        <v>20.96</v>
      </c>
      <c r="DV61" s="0" t="n">
        <v>27.48</v>
      </c>
      <c r="DW61" s="0" t="n">
        <v>18.1697</v>
      </c>
      <c r="DX61" s="0" t="n">
        <v>30.6769</v>
      </c>
      <c r="DY61" s="0" t="n">
        <v>-36.779</v>
      </c>
      <c r="DZ61" s="0" t="n">
        <v>-4.6775</v>
      </c>
      <c r="EA61" s="0" t="n">
        <v>28.9512</v>
      </c>
      <c r="EB61" s="0" t="n">
        <v>-13.1331</v>
      </c>
      <c r="EC61" s="0" t="n">
        <v>-8.872</v>
      </c>
      <c r="ED61" s="0" t="n">
        <v>38.8106</v>
      </c>
      <c r="EE61" s="0" t="n">
        <v>20.2875</v>
      </c>
      <c r="EF61" s="0" t="n">
        <v>-18.9437</v>
      </c>
      <c r="EG61" s="0" t="n">
        <v>-27.9979666666667</v>
      </c>
      <c r="EH61" s="0" t="n">
        <v>49.8</v>
      </c>
      <c r="EI61" s="0" t="n">
        <v>95.6933666666667</v>
      </c>
      <c r="EJ61" s="0" t="n">
        <v>-26</v>
      </c>
      <c r="EK61" s="0" t="n">
        <v>-92</v>
      </c>
      <c r="EL61" s="0" t="n">
        <v>155</v>
      </c>
      <c r="EM61" s="0" t="n">
        <v>37</v>
      </c>
      <c r="EN61" s="0" t="n">
        <v>-32</v>
      </c>
      <c r="EO61" s="0" t="n">
        <v>368.9816</v>
      </c>
      <c r="EP61" s="0" t="n">
        <v>1189.4419</v>
      </c>
      <c r="EQ61" s="0" t="n">
        <v>1164.27</v>
      </c>
      <c r="ER61" s="0" t="n">
        <v>3850.1</v>
      </c>
      <c r="ES61" s="0" t="n">
        <v>95.1833333333333</v>
      </c>
      <c r="ET61" s="0" t="n">
        <v>94.6633333333333</v>
      </c>
      <c r="EU61" s="0" t="n">
        <v>104.443333333333</v>
      </c>
      <c r="EV61" s="0" t="n">
        <v>105.183333333333</v>
      </c>
      <c r="EW61" s="0" t="n">
        <v>514.28453030303</v>
      </c>
      <c r="EX61" s="0" t="n">
        <v>85.1666666666667</v>
      </c>
      <c r="EY61" s="0" t="n">
        <v>100.287766666667</v>
      </c>
      <c r="EZ61" s="0" t="n">
        <v>116.545966666667</v>
      </c>
      <c r="FA61" s="0" t="n">
        <v>150.682733333333</v>
      </c>
      <c r="FB61" s="9" t="n">
        <v>324.16207625152</v>
      </c>
      <c r="FC61" s="9" t="n">
        <v>295.80549919535</v>
      </c>
      <c r="FD61" s="9" t="n">
        <v>479.994467874738</v>
      </c>
      <c r="FE61" s="9" t="n">
        <v>291.682833091084</v>
      </c>
      <c r="FF61" s="9" t="n">
        <v>356.947322444081</v>
      </c>
    </row>
    <row r="62" customFormat="false" ht="15" hidden="false" customHeight="false" outlineLevel="0" collapsed="false">
      <c r="A62" s="8" t="n">
        <v>33604</v>
      </c>
      <c r="B62" s="0" t="n">
        <v>7.79856666666667</v>
      </c>
      <c r="C62" s="9" t="n">
        <v>90.2353351820572</v>
      </c>
      <c r="D62" s="0" t="n">
        <v>103.5872</v>
      </c>
      <c r="E62" s="0" t="n">
        <v>94616.5012429924</v>
      </c>
      <c r="F62" s="0" t="n">
        <v>57026.9666816922</v>
      </c>
      <c r="G62" s="0" t="n">
        <v>11285.2314104285</v>
      </c>
      <c r="H62" s="0" t="n">
        <v>19877.9670876925</v>
      </c>
      <c r="I62" s="0" t="n">
        <v>9331.66371582062</v>
      </c>
      <c r="J62" s="0" t="n">
        <v>10769.7702646225</v>
      </c>
      <c r="K62" s="0" t="n">
        <v>30182.4812924896</v>
      </c>
      <c r="L62" s="0" t="n">
        <v>25578.9724669439</v>
      </c>
      <c r="M62" s="0" t="n">
        <v>96.5953864319341</v>
      </c>
      <c r="N62" s="0" t="n">
        <v>96.9344781913062</v>
      </c>
      <c r="O62" s="0" t="n">
        <v>105.574922314672</v>
      </c>
      <c r="P62" s="0" t="n">
        <v>75.3642182416571</v>
      </c>
      <c r="Q62" s="0" t="n">
        <v>117.999190890829</v>
      </c>
      <c r="R62" s="0" t="n">
        <v>106.839488007428</v>
      </c>
      <c r="S62" s="0" t="n">
        <v>116.760640154005</v>
      </c>
      <c r="T62" s="0" t="n">
        <v>93.193791141551</v>
      </c>
      <c r="U62" s="0" t="n">
        <v>136.272575909694</v>
      </c>
      <c r="V62" s="0" t="n">
        <v>8907.36888009653</v>
      </c>
      <c r="W62" s="0" t="n">
        <v>4053.47310408534</v>
      </c>
      <c r="X62" s="0" t="n">
        <v>173.392924525433</v>
      </c>
      <c r="Y62" s="0" t="n">
        <v>1186.68775517543</v>
      </c>
      <c r="Z62" s="0" t="n">
        <v>2689.432</v>
      </c>
      <c r="AA62" s="0" t="n">
        <v>120.673</v>
      </c>
      <c r="AB62" s="0" t="n">
        <v>27985</v>
      </c>
      <c r="AC62" s="0" t="n">
        <v>76845</v>
      </c>
      <c r="AD62" s="0" t="n">
        <v>249292</v>
      </c>
      <c r="AE62" s="0" t="n">
        <v>840750</v>
      </c>
      <c r="AF62" s="0" t="n">
        <v>345112.9</v>
      </c>
      <c r="AG62" s="0" t="n">
        <v>578264.3</v>
      </c>
      <c r="AH62" s="0" t="n">
        <v>239043.3</v>
      </c>
      <c r="AI62" s="0" t="n">
        <v>80622.76</v>
      </c>
      <c r="AJ62" s="0" t="n">
        <v>130870</v>
      </c>
      <c r="AK62" s="0" t="n">
        <v>59886</v>
      </c>
      <c r="AL62" s="0" t="n">
        <v>215252</v>
      </c>
      <c r="AM62" s="0" t="n">
        <v>142320</v>
      </c>
      <c r="AN62" s="0" t="n">
        <v>1694498061.99125</v>
      </c>
      <c r="AO62" s="0" t="n">
        <v>1.68851086849625</v>
      </c>
      <c r="AP62" s="0" t="n">
        <v>4338476.00237753</v>
      </c>
      <c r="AQ62" s="0" t="n">
        <v>51379344.5851589</v>
      </c>
      <c r="AR62" s="0" t="n">
        <v>3177.44680256911</v>
      </c>
      <c r="AS62" s="0" t="n">
        <v>2559.21413131414</v>
      </c>
      <c r="AT62" s="0" t="n">
        <v>2267.89121862742</v>
      </c>
      <c r="AU62" s="0" t="n">
        <v>4110.82432001908</v>
      </c>
      <c r="AV62" s="0" t="n">
        <v>4417.59026689521</v>
      </c>
      <c r="AW62" s="9" t="n">
        <v>-0.590945</v>
      </c>
      <c r="AX62" s="0" t="n">
        <v>89.6354791854603</v>
      </c>
      <c r="AY62" s="0" t="n">
        <v>91.6116441554982</v>
      </c>
      <c r="AZ62" s="0" t="n">
        <v>23.3</v>
      </c>
      <c r="BA62" s="0" t="n">
        <v>400.974</v>
      </c>
      <c r="BB62" s="0" t="n">
        <v>202.468461538462</v>
      </c>
      <c r="BC62" s="0" t="n">
        <v>1.45496666666667</v>
      </c>
      <c r="BD62" s="0" t="n">
        <v>1.8355</v>
      </c>
      <c r="BE62" s="0" t="n">
        <v>1.1316</v>
      </c>
      <c r="BF62" s="0" t="n">
        <v>15.678523093256</v>
      </c>
      <c r="BG62" s="0" t="n">
        <v>10.7947388821387</v>
      </c>
      <c r="BH62" s="0" t="n">
        <v>6.23516666666667</v>
      </c>
      <c r="BI62" s="0" t="n">
        <v>6.57</v>
      </c>
      <c r="BJ62" s="0" t="n">
        <v>7.81666666666667</v>
      </c>
      <c r="BK62" s="0" t="n">
        <v>-1.4908</v>
      </c>
      <c r="BL62" s="0" t="n">
        <v>-1.5634</v>
      </c>
      <c r="BM62" s="0" t="n">
        <v>71536</v>
      </c>
      <c r="BN62" s="0" t="n">
        <v>192694</v>
      </c>
      <c r="BO62" s="0" t="n">
        <v>364800.333333333</v>
      </c>
      <c r="BP62" s="0" t="n">
        <v>28900.7579370191</v>
      </c>
      <c r="BQ62" s="0" t="n">
        <v>26980.6257900795</v>
      </c>
      <c r="BR62" s="0" t="n">
        <v>358844.666666667</v>
      </c>
      <c r="BS62" s="0" t="n">
        <v>68772.6666666667</v>
      </c>
      <c r="BT62" s="0" t="n">
        <v>86975.3333333333</v>
      </c>
      <c r="BU62" s="0" t="n">
        <v>106.181633333333</v>
      </c>
      <c r="BV62" s="0" t="n">
        <v>104.232533333333</v>
      </c>
      <c r="BW62" s="0" t="n">
        <v>97.686372824886</v>
      </c>
      <c r="BX62" s="0" t="n">
        <v>92.96636</v>
      </c>
      <c r="BY62" s="9" t="n">
        <v>96.34102</v>
      </c>
      <c r="BZ62" s="9" t="n">
        <v>75.7867330098887</v>
      </c>
      <c r="CA62" s="9" t="n">
        <v>78.8144953343305</v>
      </c>
      <c r="CB62" s="9" t="n">
        <v>93.521437706893</v>
      </c>
      <c r="CC62" s="9" t="n">
        <v>85.179809910256</v>
      </c>
      <c r="CD62" s="9" t="n">
        <v>80.67314196924</v>
      </c>
      <c r="CE62" s="9" t="n">
        <v>165.01577501787</v>
      </c>
      <c r="CF62" s="9" t="n">
        <v>95.50717</v>
      </c>
      <c r="CG62" s="9" t="n">
        <v>71.2917838611388</v>
      </c>
      <c r="CH62" s="9" t="n">
        <v>73.85207</v>
      </c>
      <c r="CI62" s="9" t="n">
        <v>82.1775488788843</v>
      </c>
      <c r="CJ62" s="9" t="n">
        <v>87.2909333333333</v>
      </c>
      <c r="CK62" s="9" t="n">
        <v>86.8894666666667</v>
      </c>
      <c r="CL62" s="0" t="n">
        <v>90.994608174186</v>
      </c>
      <c r="CM62" s="0" t="n">
        <v>81.8275</v>
      </c>
      <c r="CN62" s="0" t="n">
        <v>18.2066666666667</v>
      </c>
      <c r="CO62" s="0" t="n">
        <v>210.698461538462</v>
      </c>
      <c r="CP62" s="0" t="n">
        <v>68.8626</v>
      </c>
      <c r="CQ62" s="0" t="n">
        <v>-71</v>
      </c>
      <c r="CR62" s="0" t="n">
        <v>104</v>
      </c>
      <c r="CS62" s="0" t="n">
        <v>-134</v>
      </c>
      <c r="CT62" s="0" t="n">
        <v>-21</v>
      </c>
      <c r="CU62" s="0" t="n">
        <v>-50</v>
      </c>
      <c r="CV62" s="0" t="n">
        <v>-49.61</v>
      </c>
      <c r="CW62" s="0" t="n">
        <v>-46.38</v>
      </c>
      <c r="CX62" s="0" t="n">
        <v>-14.6</v>
      </c>
      <c r="CY62" s="0" t="n">
        <v>-11.12</v>
      </c>
      <c r="CZ62" s="0" t="n">
        <v>1.21333333333333</v>
      </c>
      <c r="DA62" s="0" t="n">
        <v>-12.7966666666667</v>
      </c>
      <c r="DB62" s="0" t="n">
        <v>-0.91</v>
      </c>
      <c r="DC62" s="0" t="n">
        <v>-6.37573333333333</v>
      </c>
      <c r="DD62" s="0" t="n">
        <v>21.87</v>
      </c>
      <c r="DE62" s="0" t="n">
        <v>-1.56333333333333</v>
      </c>
      <c r="DF62" s="0" t="n">
        <v>25.63</v>
      </c>
      <c r="DG62" s="0" t="n">
        <v>-9.42</v>
      </c>
      <c r="DH62" s="0" t="n">
        <v>82.83</v>
      </c>
      <c r="DI62" s="0" t="n">
        <v>-17.35</v>
      </c>
      <c r="DJ62" s="0" t="n">
        <v>2.69</v>
      </c>
      <c r="DK62" s="0" t="n">
        <v>12.92</v>
      </c>
      <c r="DL62" s="0" t="n">
        <v>34.52</v>
      </c>
      <c r="DM62" s="0" t="n">
        <v>7228.2</v>
      </c>
      <c r="DN62" s="0" t="n">
        <v>479545.099720474</v>
      </c>
      <c r="DO62" s="0" t="n">
        <v>1415.7141</v>
      </c>
      <c r="DP62" s="9" t="n">
        <v>91.818773180536</v>
      </c>
      <c r="DQ62" s="9" t="n">
        <v>78.0878652414111</v>
      </c>
      <c r="DR62" s="0" t="n">
        <v>8986.91163452248</v>
      </c>
      <c r="DS62" s="0" t="n">
        <v>3763.37860206769</v>
      </c>
      <c r="DT62" s="0" t="n">
        <v>58.19</v>
      </c>
      <c r="DU62" s="0" t="n">
        <v>19.72</v>
      </c>
      <c r="DV62" s="0" t="n">
        <v>26.13</v>
      </c>
      <c r="DW62" s="0" t="n">
        <v>14.3776</v>
      </c>
      <c r="DX62" s="0" t="n">
        <v>38.6558</v>
      </c>
      <c r="DY62" s="0" t="n">
        <v>-27.5448</v>
      </c>
      <c r="DZ62" s="0" t="n">
        <v>-10.0839</v>
      </c>
      <c r="EA62" s="0" t="n">
        <v>32.6972</v>
      </c>
      <c r="EB62" s="0" t="n">
        <v>-13.9842</v>
      </c>
      <c r="EC62" s="0" t="n">
        <v>-7.5609</v>
      </c>
      <c r="ED62" s="0" t="n">
        <v>44.0916</v>
      </c>
      <c r="EE62" s="0" t="n">
        <v>35.7374</v>
      </c>
      <c r="EF62" s="0" t="n">
        <v>-19.1557</v>
      </c>
      <c r="EG62" s="0" t="n">
        <v>-26.4799</v>
      </c>
      <c r="EH62" s="0" t="n">
        <v>51.5333333333333</v>
      </c>
      <c r="EI62" s="0" t="n">
        <v>96.0201666666667</v>
      </c>
      <c r="EJ62" s="0" t="n">
        <v>-23</v>
      </c>
      <c r="EK62" s="0" t="n">
        <v>-106</v>
      </c>
      <c r="EL62" s="0" t="n">
        <v>150</v>
      </c>
      <c r="EM62" s="0" t="n">
        <v>47</v>
      </c>
      <c r="EN62" s="0" t="n">
        <v>-29</v>
      </c>
      <c r="EO62" s="0" t="n">
        <v>365.3924</v>
      </c>
      <c r="EP62" s="0" t="n">
        <v>1098.2251</v>
      </c>
      <c r="EQ62" s="0" t="n">
        <v>1194.67</v>
      </c>
      <c r="ER62" s="0" t="n">
        <v>5557.2</v>
      </c>
      <c r="ES62" s="0" t="n">
        <v>94.2433333333333</v>
      </c>
      <c r="ET62" s="0" t="n">
        <v>93.1533333333333</v>
      </c>
      <c r="EU62" s="0" t="n">
        <v>103.646666666667</v>
      </c>
      <c r="EV62" s="0" t="n">
        <v>104.596666666667</v>
      </c>
      <c r="EW62" s="0" t="n">
        <v>514.078492307692</v>
      </c>
      <c r="EX62" s="0" t="n">
        <v>79.8333333333333</v>
      </c>
      <c r="EY62" s="0" t="n">
        <v>96.4171666666667</v>
      </c>
      <c r="EZ62" s="0" t="n">
        <v>116.792166666667</v>
      </c>
      <c r="FA62" s="0" t="n">
        <v>149.188666666667</v>
      </c>
      <c r="FB62" s="9" t="n">
        <v>321.379574220912</v>
      </c>
      <c r="FC62" s="9" t="n">
        <v>274.252765813094</v>
      </c>
      <c r="FD62" s="9" t="n">
        <v>480.750832071038</v>
      </c>
      <c r="FE62" s="9" t="n">
        <v>285.200845638736</v>
      </c>
      <c r="FF62" s="9" t="n">
        <v>350.264866989937</v>
      </c>
    </row>
    <row r="63" customFormat="false" ht="15" hidden="false" customHeight="false" outlineLevel="0" collapsed="false">
      <c r="A63" s="8" t="n">
        <v>33695</v>
      </c>
      <c r="B63" s="0" t="n">
        <v>8.92303333333333</v>
      </c>
      <c r="C63" s="9" t="n">
        <v>91.0492998879189</v>
      </c>
      <c r="D63" s="0" t="n">
        <v>104.110033333333</v>
      </c>
      <c r="E63" s="0" t="n">
        <v>94568.1108882353</v>
      </c>
      <c r="F63" s="0" t="n">
        <v>57284.307876646</v>
      </c>
      <c r="G63" s="0" t="n">
        <v>11314.9523987804</v>
      </c>
      <c r="H63" s="0" t="n">
        <v>19865.0312049739</v>
      </c>
      <c r="I63" s="0" t="n">
        <v>9207.38721221359</v>
      </c>
      <c r="J63" s="0" t="n">
        <v>10755.2490912329</v>
      </c>
      <c r="K63" s="0" t="n">
        <v>29950.2681070184</v>
      </c>
      <c r="L63" s="0" t="n">
        <v>24905.4870454268</v>
      </c>
      <c r="M63" s="0" t="n">
        <v>96.5875574626373</v>
      </c>
      <c r="N63" s="0" t="n">
        <v>95.4122987619297</v>
      </c>
      <c r="O63" s="0" t="n">
        <v>102.020402509521</v>
      </c>
      <c r="P63" s="0" t="n">
        <v>73.4053679498752</v>
      </c>
      <c r="Q63" s="0" t="n">
        <v>108.182834098138</v>
      </c>
      <c r="R63" s="0" t="n">
        <v>106.330100530241</v>
      </c>
      <c r="S63" s="0" t="n">
        <v>116.867713494713</v>
      </c>
      <c r="T63" s="0" t="n">
        <v>95.1519025143559</v>
      </c>
      <c r="U63" s="0" t="n">
        <v>122.376053127788</v>
      </c>
      <c r="V63" s="0" t="n">
        <v>8335.43317036235</v>
      </c>
      <c r="W63" s="0" t="n">
        <v>4040.75288497616</v>
      </c>
      <c r="X63" s="0" t="n">
        <v>171.020621678541</v>
      </c>
      <c r="Y63" s="0" t="n">
        <v>1171.86774965002</v>
      </c>
      <c r="Z63" s="0" t="n">
        <v>2698.584</v>
      </c>
      <c r="AA63" s="0" t="n">
        <v>119.597</v>
      </c>
      <c r="AB63" s="0" t="n">
        <v>27629</v>
      </c>
      <c r="AC63" s="0" t="n">
        <v>76112</v>
      </c>
      <c r="AD63" s="0" t="n">
        <v>246055</v>
      </c>
      <c r="AE63" s="0" t="n">
        <v>833255</v>
      </c>
      <c r="AF63" s="0" t="n">
        <v>345809.3</v>
      </c>
      <c r="AG63" s="0" t="n">
        <v>577617.6</v>
      </c>
      <c r="AH63" s="0" t="n">
        <v>236481.8</v>
      </c>
      <c r="AI63" s="0" t="n">
        <v>80008.18</v>
      </c>
      <c r="AJ63" s="0" t="n">
        <v>129667</v>
      </c>
      <c r="AK63" s="0" t="n">
        <v>59684</v>
      </c>
      <c r="AL63" s="0" t="n">
        <v>215235</v>
      </c>
      <c r="AM63" s="0" t="n">
        <v>142393</v>
      </c>
      <c r="AN63" s="0" t="n">
        <v>1682619246.72839</v>
      </c>
      <c r="AO63" s="0" t="n">
        <v>2.0950188545275</v>
      </c>
      <c r="AP63" s="0" t="n">
        <v>4243835.44418889</v>
      </c>
      <c r="AQ63" s="0" t="n">
        <v>51589914.1914481</v>
      </c>
      <c r="AR63" s="0" t="n">
        <v>4139.73142188414</v>
      </c>
      <c r="AS63" s="0" t="n">
        <v>2454.59070302044</v>
      </c>
      <c r="AT63" s="0" t="n">
        <v>2311.4222699885</v>
      </c>
      <c r="AU63" s="0" t="n">
        <v>4098.79587801379</v>
      </c>
      <c r="AV63" s="0" t="n">
        <v>4346.10164394671</v>
      </c>
      <c r="AW63" s="9" t="n">
        <v>-0.764197</v>
      </c>
      <c r="AX63" s="0" t="n">
        <v>92.7680163852129</v>
      </c>
      <c r="AY63" s="0" t="n">
        <v>93.4174170256531</v>
      </c>
      <c r="AZ63" s="0" t="n">
        <v>24.5</v>
      </c>
      <c r="BA63" s="0" t="n">
        <v>421.701666666667</v>
      </c>
      <c r="BB63" s="0" t="n">
        <v>216.125692307692</v>
      </c>
      <c r="BC63" s="0" t="n">
        <v>1.4775</v>
      </c>
      <c r="BD63" s="0" t="n">
        <v>1.87716666666667</v>
      </c>
      <c r="BE63" s="0" t="n">
        <v>1.13316666666667</v>
      </c>
      <c r="BF63" s="0" t="n">
        <v>11.8898996160557</v>
      </c>
      <c r="BG63" s="0" t="n">
        <v>7.35303648600684</v>
      </c>
      <c r="BH63" s="0" t="n">
        <v>6.71843333333333</v>
      </c>
      <c r="BI63" s="0" t="n">
        <v>6.98</v>
      </c>
      <c r="BJ63" s="0" t="n">
        <v>7.81666666666667</v>
      </c>
      <c r="BK63" s="0" t="n">
        <v>-2.11033333333333</v>
      </c>
      <c r="BL63" s="0" t="n">
        <v>-2.2046</v>
      </c>
      <c r="BM63" s="0" t="n">
        <v>71323.6666666667</v>
      </c>
      <c r="BN63" s="0" t="n">
        <v>197833.333333333</v>
      </c>
      <c r="BO63" s="0" t="n">
        <v>369680</v>
      </c>
      <c r="BP63" s="0" t="n">
        <v>29126.6095413002</v>
      </c>
      <c r="BQ63" s="0" t="n">
        <v>27212.5166562059</v>
      </c>
      <c r="BR63" s="0" t="n">
        <v>362841.333333333</v>
      </c>
      <c r="BS63" s="0" t="n">
        <v>68002.3333333333</v>
      </c>
      <c r="BT63" s="0" t="n">
        <v>86039.6666666667</v>
      </c>
      <c r="BU63" s="0" t="n">
        <v>106.391833333333</v>
      </c>
      <c r="BV63" s="0" t="n">
        <v>104.721266666667</v>
      </c>
      <c r="BW63" s="0" t="n">
        <v>97.7342426580246</v>
      </c>
      <c r="BX63" s="0" t="n">
        <v>92.89203</v>
      </c>
      <c r="BY63" s="9" t="n">
        <v>97.24685</v>
      </c>
      <c r="BZ63" s="9" t="n">
        <v>75.9561181620984</v>
      </c>
      <c r="CA63" s="9" t="n">
        <v>80.3577638813939</v>
      </c>
      <c r="CB63" s="9" t="n">
        <v>94.6757896927204</v>
      </c>
      <c r="CC63" s="9" t="n">
        <v>86.4660009290557</v>
      </c>
      <c r="CD63" s="9" t="n">
        <v>81.8286145258255</v>
      </c>
      <c r="CE63" s="9" t="n">
        <v>166.67067839153</v>
      </c>
      <c r="CF63" s="9" t="n">
        <v>96.06195</v>
      </c>
      <c r="CG63" s="9" t="n">
        <v>71.3945114011031</v>
      </c>
      <c r="CH63" s="9" t="n">
        <v>75.06238</v>
      </c>
      <c r="CI63" s="9" t="n">
        <v>83.0051747470257</v>
      </c>
      <c r="CJ63" s="9" t="n">
        <v>88.0376666666667</v>
      </c>
      <c r="CK63" s="9" t="n">
        <v>87.426</v>
      </c>
      <c r="CL63" s="0" t="n">
        <v>91.3626490131296</v>
      </c>
      <c r="CM63" s="0" t="n">
        <v>82.7139666666667</v>
      </c>
      <c r="CN63" s="0" t="n">
        <v>20.1233333333333</v>
      </c>
      <c r="CO63" s="0" t="n">
        <v>208.397846153846</v>
      </c>
      <c r="CP63" s="0" t="n">
        <v>74.6047</v>
      </c>
      <c r="CQ63" s="0" t="n">
        <v>-52</v>
      </c>
      <c r="CR63" s="0" t="n">
        <v>86</v>
      </c>
      <c r="CS63" s="0" t="n">
        <v>-130</v>
      </c>
      <c r="CT63" s="0" t="n">
        <v>-15</v>
      </c>
      <c r="CU63" s="0" t="n">
        <v>-46</v>
      </c>
      <c r="CV63" s="0" t="n">
        <v>-48.75</v>
      </c>
      <c r="CW63" s="0" t="n">
        <v>-42.7666666666667</v>
      </c>
      <c r="CX63" s="0" t="n">
        <v>-7.64</v>
      </c>
      <c r="CY63" s="0" t="n">
        <v>-1.61333333333333</v>
      </c>
      <c r="CZ63" s="0" t="n">
        <v>1.59666666666667</v>
      </c>
      <c r="DA63" s="0" t="n">
        <v>-3.67333333333333</v>
      </c>
      <c r="DB63" s="0" t="n">
        <v>0.17</v>
      </c>
      <c r="DC63" s="0" t="n">
        <v>-7.75616666666667</v>
      </c>
      <c r="DD63" s="0" t="n">
        <v>20.9566666666667</v>
      </c>
      <c r="DE63" s="0" t="n">
        <v>-3.10666666666667</v>
      </c>
      <c r="DF63" s="0" t="n">
        <v>26.4733333333333</v>
      </c>
      <c r="DG63" s="0" t="n">
        <v>-9.77</v>
      </c>
      <c r="DH63" s="0" t="n">
        <v>81.66</v>
      </c>
      <c r="DI63" s="0" t="n">
        <v>-20.62</v>
      </c>
      <c r="DJ63" s="0" t="n">
        <v>2.05</v>
      </c>
      <c r="DK63" s="0" t="n">
        <v>13.84</v>
      </c>
      <c r="DL63" s="0" t="n">
        <v>21.17</v>
      </c>
      <c r="DM63" s="0" t="n">
        <v>7297.9</v>
      </c>
      <c r="DN63" s="0" t="n">
        <v>480775.837804333</v>
      </c>
      <c r="DO63" s="0" t="n">
        <v>1407.3961</v>
      </c>
      <c r="DP63" s="9" t="n">
        <v>93.0516904454088</v>
      </c>
      <c r="DQ63" s="9" t="n">
        <v>77.9436128405236</v>
      </c>
      <c r="DR63" s="0" t="n">
        <v>8762.60367532899</v>
      </c>
      <c r="DS63" s="0" t="n">
        <v>3735.31448493922</v>
      </c>
      <c r="DT63" s="0" t="n">
        <v>56.06</v>
      </c>
      <c r="DU63" s="0" t="n">
        <v>10.4</v>
      </c>
      <c r="DV63" s="0" t="n">
        <v>26.1</v>
      </c>
      <c r="DW63" s="0" t="n">
        <v>8.4783</v>
      </c>
      <c r="DX63" s="0" t="n">
        <v>38.3468</v>
      </c>
      <c r="DY63" s="0" t="n">
        <v>-32.0538</v>
      </c>
      <c r="DZ63" s="0" t="n">
        <v>-8.5681</v>
      </c>
      <c r="EA63" s="0" t="n">
        <v>33.058</v>
      </c>
      <c r="EB63" s="0" t="n">
        <v>-18.0433</v>
      </c>
      <c r="EC63" s="0" t="n">
        <v>-6.6015</v>
      </c>
      <c r="ED63" s="0" t="n">
        <v>40.3118</v>
      </c>
      <c r="EE63" s="0" t="n">
        <v>23.4166</v>
      </c>
      <c r="EF63" s="0" t="n">
        <v>-22.3456</v>
      </c>
      <c r="EG63" s="0" t="n">
        <v>-24.6533666666667</v>
      </c>
      <c r="EH63" s="0" t="n">
        <v>53.9666666666667</v>
      </c>
      <c r="EI63" s="0" t="n">
        <v>95.9668</v>
      </c>
      <c r="EJ63" s="0" t="n">
        <v>-23</v>
      </c>
      <c r="EK63" s="0" t="n">
        <v>-101</v>
      </c>
      <c r="EL63" s="0" t="n">
        <v>139</v>
      </c>
      <c r="EM63" s="0" t="n">
        <v>32</v>
      </c>
      <c r="EN63" s="0" t="n">
        <v>-32</v>
      </c>
      <c r="EO63" s="0" t="n">
        <v>366.8821</v>
      </c>
      <c r="EP63" s="0" t="n">
        <v>1063.2897</v>
      </c>
      <c r="EQ63" s="0" t="n">
        <v>1210.23</v>
      </c>
      <c r="ER63" s="0" t="n">
        <v>4187.4</v>
      </c>
      <c r="ES63" s="0" t="n">
        <v>92.2</v>
      </c>
      <c r="ET63" s="0" t="n">
        <v>91.13</v>
      </c>
      <c r="EU63" s="0" t="n">
        <v>102.146666666667</v>
      </c>
      <c r="EV63" s="0" t="n">
        <v>103.98</v>
      </c>
      <c r="EW63" s="0" t="n">
        <v>497.140123076923</v>
      </c>
      <c r="EX63" s="0" t="n">
        <v>85.2333333333333</v>
      </c>
      <c r="EY63" s="0" t="n">
        <v>96.5414</v>
      </c>
      <c r="EZ63" s="0" t="n">
        <v>119.1107</v>
      </c>
      <c r="FA63" s="0" t="n">
        <v>148.127866666667</v>
      </c>
      <c r="FB63" s="9" t="n">
        <v>312.721017005279</v>
      </c>
      <c r="FC63" s="9" t="n">
        <v>274.647748413151</v>
      </c>
      <c r="FD63" s="9" t="n">
        <v>476.81191824605</v>
      </c>
      <c r="FE63" s="9" t="n">
        <v>283.212345139046</v>
      </c>
      <c r="FF63" s="9" t="n">
        <v>348.379011876586</v>
      </c>
    </row>
    <row r="64" customFormat="false" ht="15" hidden="false" customHeight="false" outlineLevel="0" collapsed="false">
      <c r="A64" s="8" t="n">
        <v>33786</v>
      </c>
      <c r="B64" s="0" t="n">
        <v>8.0678</v>
      </c>
      <c r="C64" s="9" t="n">
        <v>91.2899146324565</v>
      </c>
      <c r="D64" s="0" t="n">
        <v>104.040333333333</v>
      </c>
      <c r="E64" s="0" t="n">
        <v>93961.124178164</v>
      </c>
      <c r="F64" s="0" t="n">
        <v>56602.9385148431</v>
      </c>
      <c r="G64" s="0" t="n">
        <v>11264.8310918622</v>
      </c>
      <c r="H64" s="0" t="n">
        <v>19623.1380308719</v>
      </c>
      <c r="I64" s="0" t="n">
        <v>8834.41135688232</v>
      </c>
      <c r="J64" s="0" t="n">
        <v>10994.946437045</v>
      </c>
      <c r="K64" s="0" t="n">
        <v>30338.2913746973</v>
      </c>
      <c r="L64" s="0" t="n">
        <v>24955.8513895389</v>
      </c>
      <c r="M64" s="0" t="n">
        <v>96.1644991251027</v>
      </c>
      <c r="N64" s="0" t="n">
        <v>99.5340214933021</v>
      </c>
      <c r="O64" s="0" t="n">
        <v>98.1093877893152</v>
      </c>
      <c r="P64" s="0" t="n">
        <v>72.2710798724849</v>
      </c>
      <c r="Q64" s="0" t="n">
        <v>107.726824207914</v>
      </c>
      <c r="R64" s="0" t="n">
        <v>106.58042999708</v>
      </c>
      <c r="S64" s="0" t="n">
        <v>115.615274413009</v>
      </c>
      <c r="T64" s="0" t="n">
        <v>95.3986255373271</v>
      </c>
      <c r="U64" s="0" t="n">
        <v>106.233369497412</v>
      </c>
      <c r="V64" s="0" t="n">
        <v>7919.09537066926</v>
      </c>
      <c r="W64" s="0" t="n">
        <v>3993.06555996174</v>
      </c>
      <c r="X64" s="0" t="n">
        <v>170.504599583933</v>
      </c>
      <c r="Y64" s="0" t="n">
        <v>1148.1282668206</v>
      </c>
      <c r="Z64" s="0" t="n">
        <v>2682.629</v>
      </c>
      <c r="AA64" s="0" t="n">
        <v>117.345</v>
      </c>
      <c r="AB64" s="0" t="n">
        <v>26531</v>
      </c>
      <c r="AC64" s="0" t="n">
        <v>75717</v>
      </c>
      <c r="AD64" s="0" t="n">
        <v>244847</v>
      </c>
      <c r="AE64" s="0" t="n">
        <v>817564</v>
      </c>
      <c r="AF64" s="0" t="n">
        <v>341416.6</v>
      </c>
      <c r="AG64" s="0" t="n">
        <v>574272.7</v>
      </c>
      <c r="AH64" s="0" t="n">
        <v>239185.1</v>
      </c>
      <c r="AI64" s="0" t="n">
        <v>75783.77</v>
      </c>
      <c r="AJ64" s="0" t="n">
        <v>127561</v>
      </c>
      <c r="AK64" s="0" t="n">
        <v>59360</v>
      </c>
      <c r="AL64" s="0" t="n">
        <v>210190</v>
      </c>
      <c r="AM64" s="0" t="n">
        <v>140434</v>
      </c>
      <c r="AN64" s="0" t="n">
        <v>1665557495.23853</v>
      </c>
      <c r="AO64" s="0" t="n">
        <v>2.57219213036204</v>
      </c>
      <c r="AP64" s="0" t="n">
        <v>4758117.0513563</v>
      </c>
      <c r="AQ64" s="0" t="n">
        <v>51764036.4310893</v>
      </c>
      <c r="AR64" s="0" t="n">
        <v>3936</v>
      </c>
      <c r="AS64" s="0" t="n">
        <v>2925.54004847432</v>
      </c>
      <c r="AT64" s="0" t="n">
        <v>2331.34970265602</v>
      </c>
      <c r="AU64" s="0" t="n">
        <v>4104.34757077509</v>
      </c>
      <c r="AV64" s="0" t="n">
        <v>4303.28901929529</v>
      </c>
      <c r="AW64" s="9" t="n">
        <v>-1.34272</v>
      </c>
      <c r="AX64" s="0" t="n">
        <v>86.9495808747663</v>
      </c>
      <c r="AY64" s="0" t="n">
        <v>93.5616140938349</v>
      </c>
      <c r="AZ64" s="0" t="n">
        <v>23.5</v>
      </c>
      <c r="BA64" s="0" t="n">
        <v>408.698666666667</v>
      </c>
      <c r="BB64" s="0" t="n">
        <v>210.748939393939</v>
      </c>
      <c r="BC64" s="0" t="n">
        <v>1.3037</v>
      </c>
      <c r="BD64" s="0" t="n">
        <v>1.80556666666667</v>
      </c>
      <c r="BE64" s="0" t="n">
        <v>1.0438</v>
      </c>
      <c r="BF64" s="0" t="n">
        <v>18.3521383433582</v>
      </c>
      <c r="BG64" s="0" t="n">
        <v>14.7049916465509</v>
      </c>
      <c r="BH64" s="0" t="n">
        <v>6.84266666666667</v>
      </c>
      <c r="BI64" s="0" t="n">
        <v>6.3</v>
      </c>
      <c r="BJ64" s="0" t="n">
        <v>7.88333333333333</v>
      </c>
      <c r="BK64" s="0" t="n">
        <v>-1.3551</v>
      </c>
      <c r="BL64" s="0" t="n">
        <v>-1.22513333333333</v>
      </c>
      <c r="BM64" s="0" t="n">
        <v>69483.3333333333</v>
      </c>
      <c r="BN64" s="0" t="n">
        <v>196630.666666667</v>
      </c>
      <c r="BO64" s="0" t="n">
        <v>365908.666666667</v>
      </c>
      <c r="BP64" s="0" t="n">
        <v>29005.0611661749</v>
      </c>
      <c r="BQ64" s="0" t="n">
        <v>27013.0797482952</v>
      </c>
      <c r="BR64" s="0" t="n">
        <v>366074.666666667</v>
      </c>
      <c r="BS64" s="0" t="n">
        <v>67973.3333333333</v>
      </c>
      <c r="BT64" s="0" t="n">
        <v>84461</v>
      </c>
      <c r="BU64" s="0" t="n">
        <v>104.640266666667</v>
      </c>
      <c r="BV64" s="0" t="n">
        <v>104.232533333333</v>
      </c>
      <c r="BW64" s="0" t="n">
        <v>97.1757612714073</v>
      </c>
      <c r="BX64" s="0" t="n">
        <v>92.49627</v>
      </c>
      <c r="BY64" s="9" t="n">
        <v>98.12217</v>
      </c>
      <c r="BZ64" s="9" t="n">
        <v>75.8348838279969</v>
      </c>
      <c r="CA64" s="9" t="n">
        <v>80.9085375733695</v>
      </c>
      <c r="CB64" s="9" t="n">
        <v>95.2035503958</v>
      </c>
      <c r="CC64" s="9" t="n">
        <v>86.6513315117226</v>
      </c>
      <c r="CD64" s="9" t="n">
        <v>81.8420614228845</v>
      </c>
      <c r="CE64" s="9" t="n">
        <v>168.320880335151</v>
      </c>
      <c r="CF64" s="9" t="n">
        <v>96.88566</v>
      </c>
      <c r="CG64" s="9" t="n">
        <v>72.9264232152551</v>
      </c>
      <c r="CH64" s="9" t="n">
        <v>75.88051</v>
      </c>
      <c r="CI64" s="9" t="n">
        <v>83.2834019555782</v>
      </c>
      <c r="CJ64" s="9" t="n">
        <v>88.3641333333333</v>
      </c>
      <c r="CK64" s="9" t="n">
        <v>87.4924</v>
      </c>
      <c r="CL64" s="0" t="n">
        <v>91.3198369006464</v>
      </c>
      <c r="CM64" s="0" t="n">
        <v>83.4924</v>
      </c>
      <c r="CN64" s="0" t="n">
        <v>20.14</v>
      </c>
      <c r="CO64" s="0" t="n">
        <v>202.809393939394</v>
      </c>
      <c r="CP64" s="0" t="n">
        <v>67.0088666666667</v>
      </c>
      <c r="CQ64" s="0" t="n">
        <v>-56</v>
      </c>
      <c r="CR64" s="0" t="n">
        <v>98</v>
      </c>
      <c r="CS64" s="0" t="n">
        <v>-136</v>
      </c>
      <c r="CT64" s="0" t="n">
        <v>-21</v>
      </c>
      <c r="CU64" s="0" t="n">
        <v>-52</v>
      </c>
      <c r="CV64" s="0" t="n">
        <v>-52.27</v>
      </c>
      <c r="CW64" s="0" t="n">
        <v>-44.0166666666667</v>
      </c>
      <c r="CX64" s="0" t="n">
        <v>-15.5466666666667</v>
      </c>
      <c r="CY64" s="0" t="n">
        <v>-10.0766666666667</v>
      </c>
      <c r="CZ64" s="0" t="n">
        <v>-1.84</v>
      </c>
      <c r="DA64" s="0" t="n">
        <v>-7.12333333333333</v>
      </c>
      <c r="DB64" s="0" t="n">
        <v>-5.71</v>
      </c>
      <c r="DC64" s="0" t="n">
        <v>-12.6444</v>
      </c>
      <c r="DD64" s="0" t="n">
        <v>18.1670666666667</v>
      </c>
      <c r="DE64" s="0" t="n">
        <v>-1.96</v>
      </c>
      <c r="DF64" s="0" t="n">
        <v>24.34</v>
      </c>
      <c r="DG64" s="0" t="n">
        <v>-12.5833333333333</v>
      </c>
      <c r="DH64" s="0" t="n">
        <v>81.7</v>
      </c>
      <c r="DI64" s="0" t="n">
        <v>-20.3</v>
      </c>
      <c r="DJ64" s="0" t="n">
        <v>0.72</v>
      </c>
      <c r="DK64" s="0" t="n">
        <v>10.02</v>
      </c>
      <c r="DL64" s="0" t="n">
        <v>11.71</v>
      </c>
      <c r="DM64" s="0" t="n">
        <v>7369.5</v>
      </c>
      <c r="DN64" s="0" t="n">
        <v>481076.474844174</v>
      </c>
      <c r="DO64" s="0" t="n">
        <v>1405.0333</v>
      </c>
      <c r="DP64" s="9" t="n">
        <v>93.2191894198119</v>
      </c>
      <c r="DQ64" s="9" t="n">
        <v>77.7992069907194</v>
      </c>
      <c r="DR64" s="0" t="n">
        <v>9159.3012527391</v>
      </c>
      <c r="DS64" s="0" t="n">
        <v>3869.35857475728</v>
      </c>
      <c r="DT64" s="0" t="n">
        <v>38.42</v>
      </c>
      <c r="DU64" s="0" t="n">
        <v>-3.54</v>
      </c>
      <c r="DV64" s="0" t="n">
        <v>23.97</v>
      </c>
      <c r="DW64" s="0" t="n">
        <v>-7.1344</v>
      </c>
      <c r="DX64" s="0" t="n">
        <v>34.9163</v>
      </c>
      <c r="DY64" s="0" t="n">
        <v>-40.9527</v>
      </c>
      <c r="DZ64" s="0" t="n">
        <v>-11.6802</v>
      </c>
      <c r="EA64" s="0" t="n">
        <v>39.4893</v>
      </c>
      <c r="EB64" s="0" t="n">
        <v>-17.0246</v>
      </c>
      <c r="EC64" s="0" t="n">
        <v>-6.9349</v>
      </c>
      <c r="ED64" s="0" t="n">
        <v>35.8547</v>
      </c>
      <c r="EE64" s="0" t="n">
        <v>13.1978</v>
      </c>
      <c r="EF64" s="0" t="n">
        <v>-26.1024</v>
      </c>
      <c r="EG64" s="0" t="n">
        <v>-26.3707666666667</v>
      </c>
      <c r="EH64" s="0" t="n">
        <v>52.3333333333333</v>
      </c>
      <c r="EI64" s="0" t="n">
        <v>95.4672333333333</v>
      </c>
      <c r="EJ64" s="0" t="n">
        <v>-29</v>
      </c>
      <c r="EK64" s="0" t="n">
        <v>-106</v>
      </c>
      <c r="EL64" s="0" t="n">
        <v>134</v>
      </c>
      <c r="EM64" s="0" t="n">
        <v>40</v>
      </c>
      <c r="EN64" s="0" t="n">
        <v>-32</v>
      </c>
      <c r="EO64" s="0" t="n">
        <v>358.848</v>
      </c>
      <c r="EP64" s="0" t="n">
        <v>1080.3372</v>
      </c>
      <c r="EQ64" s="0" t="n">
        <v>1225.11</v>
      </c>
      <c r="ER64" s="0" t="n">
        <v>5938</v>
      </c>
      <c r="ES64" s="0" t="n">
        <v>96.72</v>
      </c>
      <c r="ET64" s="0" t="n">
        <v>93.8733333333333</v>
      </c>
      <c r="EU64" s="0" t="n">
        <v>115.116666666667</v>
      </c>
      <c r="EV64" s="0" t="n">
        <v>113.65</v>
      </c>
      <c r="EW64" s="0" t="n">
        <v>498.097727272727</v>
      </c>
      <c r="EX64" s="0" t="n">
        <v>86.7</v>
      </c>
      <c r="EY64" s="0" t="n">
        <v>92.1279666666667</v>
      </c>
      <c r="EZ64" s="0" t="n">
        <v>116.216933333333</v>
      </c>
      <c r="FA64" s="0" t="n">
        <v>145.484933333333</v>
      </c>
      <c r="FB64" s="9" t="n">
        <v>307.334219694606</v>
      </c>
      <c r="FC64" s="9" t="n">
        <v>261.703015822955</v>
      </c>
      <c r="FD64" s="9" t="n">
        <v>470.49340411957</v>
      </c>
      <c r="FE64" s="9" t="n">
        <v>269.121527569828</v>
      </c>
      <c r="FF64" s="9" t="n">
        <v>336.780965072614</v>
      </c>
    </row>
    <row r="65" customFormat="false" ht="15" hidden="false" customHeight="false" outlineLevel="0" collapsed="false">
      <c r="A65" s="8" t="n">
        <v>33878</v>
      </c>
      <c r="B65" s="0" t="n">
        <v>6.3306</v>
      </c>
      <c r="C65" s="9" t="n">
        <v>92.1279092406376</v>
      </c>
      <c r="D65" s="0" t="n">
        <v>104.354</v>
      </c>
      <c r="E65" s="0" t="n">
        <v>93235.0977373133</v>
      </c>
      <c r="F65" s="0" t="n">
        <v>56575.1890633747</v>
      </c>
      <c r="G65" s="0" t="n">
        <v>11263.9243502699</v>
      </c>
      <c r="H65" s="0" t="n">
        <v>18920.8675506989</v>
      </c>
      <c r="I65" s="0" t="n">
        <v>8521.51769256409</v>
      </c>
      <c r="J65" s="0" t="n">
        <v>10601.0257115604</v>
      </c>
      <c r="K65" s="0" t="n">
        <v>29355.9457318169</v>
      </c>
      <c r="L65" s="0" t="n">
        <v>24659.5949126914</v>
      </c>
      <c r="M65" s="0" t="n">
        <v>93.7315103464003</v>
      </c>
      <c r="N65" s="0" t="n">
        <v>96.8651248638954</v>
      </c>
      <c r="O65" s="0" t="n">
        <v>97.8848933493492</v>
      </c>
      <c r="P65" s="0" t="n">
        <v>73.6366412587996</v>
      </c>
      <c r="Q65" s="0" t="n">
        <v>100.835086002167</v>
      </c>
      <c r="R65" s="0" t="n">
        <v>98.9300271097824</v>
      </c>
      <c r="S65" s="0" t="n">
        <v>110.349630806085</v>
      </c>
      <c r="T65" s="0" t="n">
        <v>93.3558089289697</v>
      </c>
      <c r="U65" s="0" t="n">
        <v>87.5555003983526</v>
      </c>
      <c r="V65" s="0" t="n">
        <v>7443.02993378654</v>
      </c>
      <c r="W65" s="0" t="n">
        <v>3973.30002006173</v>
      </c>
      <c r="X65" s="0" t="n">
        <v>173.304318474014</v>
      </c>
      <c r="Y65" s="0" t="n">
        <v>1132.96713333564</v>
      </c>
      <c r="Z65" s="0" t="n">
        <v>2661.211</v>
      </c>
      <c r="AA65" s="0" t="n">
        <v>113.725</v>
      </c>
      <c r="AB65" s="0" t="n">
        <v>26070</v>
      </c>
      <c r="AC65" s="0" t="n">
        <v>73971</v>
      </c>
      <c r="AD65" s="0" t="n">
        <v>234981</v>
      </c>
      <c r="AE65" s="0" t="n">
        <v>792346</v>
      </c>
      <c r="AF65" s="0" t="n">
        <v>341106.9</v>
      </c>
      <c r="AG65" s="0" t="n">
        <v>576052.5</v>
      </c>
      <c r="AH65" s="0" t="n">
        <v>233065.9</v>
      </c>
      <c r="AI65" s="0" t="n">
        <v>74388.53</v>
      </c>
      <c r="AJ65" s="0" t="n">
        <v>126440</v>
      </c>
      <c r="AK65" s="0" t="n">
        <v>58763</v>
      </c>
      <c r="AL65" s="0" t="n">
        <v>206857</v>
      </c>
      <c r="AM65" s="0" t="n">
        <v>138959</v>
      </c>
      <c r="AN65" s="0" t="n">
        <v>1654965277.80213</v>
      </c>
      <c r="AO65" s="0" t="n">
        <v>3.04922771639582</v>
      </c>
      <c r="AP65" s="0" t="n">
        <v>5707759.00508879</v>
      </c>
      <c r="AQ65" s="0" t="n">
        <v>52049454.6929926</v>
      </c>
      <c r="AR65" s="0" t="n">
        <v>4148</v>
      </c>
      <c r="AS65" s="0" t="n">
        <v>2664.8709550022</v>
      </c>
      <c r="AT65" s="0" t="n">
        <v>2311.84061032599</v>
      </c>
      <c r="AU65" s="0" t="n">
        <v>4092.76490957552</v>
      </c>
      <c r="AV65" s="0" t="n">
        <v>4227.3832953785</v>
      </c>
      <c r="AW65" s="9" t="n">
        <v>-0.411289</v>
      </c>
      <c r="AX65" s="0" t="n">
        <v>90.909885430705</v>
      </c>
      <c r="AY65" s="0" t="n">
        <v>91.7194784411228</v>
      </c>
      <c r="AZ65" s="0" t="n">
        <v>24.3</v>
      </c>
      <c r="BA65" s="0" t="n">
        <v>442.286</v>
      </c>
      <c r="BB65" s="0" t="n">
        <v>217.73</v>
      </c>
      <c r="BC65" s="0" t="n">
        <v>1.38743333333333</v>
      </c>
      <c r="BD65" s="0" t="n">
        <v>1.75826666666667</v>
      </c>
      <c r="BE65" s="0" t="n">
        <v>1.12746666666667</v>
      </c>
      <c r="BF65" s="0" t="n">
        <v>18.2832608869515</v>
      </c>
      <c r="BG65" s="0" t="n">
        <v>14.8798116001013</v>
      </c>
      <c r="BH65" s="0" t="n">
        <v>5.88343333333333</v>
      </c>
      <c r="BI65" s="0" t="n">
        <v>5.48</v>
      </c>
      <c r="BJ65" s="0" t="n">
        <v>7.57666666666667</v>
      </c>
      <c r="BK65" s="0" t="n">
        <v>-0.5701</v>
      </c>
      <c r="BL65" s="0" t="n">
        <v>-0.447166666666667</v>
      </c>
      <c r="BM65" s="0" t="n">
        <v>75114.6666666667</v>
      </c>
      <c r="BN65" s="0" t="n">
        <v>194148.333333333</v>
      </c>
      <c r="BO65" s="0" t="n">
        <v>372745</v>
      </c>
      <c r="BP65" s="0" t="n">
        <v>29054.5762407058</v>
      </c>
      <c r="BQ65" s="0" t="n">
        <v>27040.6612938272</v>
      </c>
      <c r="BR65" s="0" t="n">
        <v>368365.666666667</v>
      </c>
      <c r="BS65" s="0" t="n">
        <v>66670</v>
      </c>
      <c r="BT65" s="0" t="n">
        <v>85000.3333333333</v>
      </c>
      <c r="BU65" s="0" t="n">
        <v>103.8345</v>
      </c>
      <c r="BV65" s="0" t="n">
        <v>104.267466666667</v>
      </c>
      <c r="BW65" s="0" t="n">
        <v>97.1757612714073</v>
      </c>
      <c r="BX65" s="0" t="n">
        <v>92.6246</v>
      </c>
      <c r="BY65" s="9" t="n">
        <v>98.87382</v>
      </c>
      <c r="BZ65" s="9" t="n">
        <v>75.8273255985497</v>
      </c>
      <c r="CA65" s="9" t="n">
        <v>82.3243536426013</v>
      </c>
      <c r="CB65" s="9" t="n">
        <v>95.4464247069725</v>
      </c>
      <c r="CC65" s="9" t="n">
        <v>87.6589913066261</v>
      </c>
      <c r="CD65" s="9" t="n">
        <v>81.9056476965349</v>
      </c>
      <c r="CE65" s="9" t="n">
        <v>168.320880335151</v>
      </c>
      <c r="CF65" s="9" t="n">
        <v>97.96237</v>
      </c>
      <c r="CG65" s="9" t="n">
        <v>75.2137894369523</v>
      </c>
      <c r="CH65" s="9" t="n">
        <v>76.6133</v>
      </c>
      <c r="CI65" s="9" t="n">
        <v>83.5018143687909</v>
      </c>
      <c r="CJ65" s="9" t="n">
        <v>89.2047666666667</v>
      </c>
      <c r="CK65" s="9" t="n">
        <v>88.0799333333333</v>
      </c>
      <c r="CL65" s="0" t="n">
        <v>91.568403011855</v>
      </c>
      <c r="CM65" s="0" t="n">
        <v>84.6789</v>
      </c>
      <c r="CN65" s="0" t="n">
        <v>19.1866666666667</v>
      </c>
      <c r="CO65" s="0" t="n">
        <v>201.885454545455</v>
      </c>
      <c r="CP65" s="0" t="n">
        <v>67.0702333333333</v>
      </c>
      <c r="CQ65" s="0" t="n">
        <v>-68</v>
      </c>
      <c r="CR65" s="0" t="n">
        <v>74</v>
      </c>
      <c r="CS65" s="0" t="n">
        <v>-150</v>
      </c>
      <c r="CT65" s="0" t="n">
        <v>-19</v>
      </c>
      <c r="CU65" s="0" t="n">
        <v>-54</v>
      </c>
      <c r="CV65" s="0" t="n">
        <v>-51.72</v>
      </c>
      <c r="CW65" s="0" t="n">
        <v>-51.07</v>
      </c>
      <c r="CX65" s="0" t="n">
        <v>-34.1366666666667</v>
      </c>
      <c r="CY65" s="0" t="n">
        <v>-14.58</v>
      </c>
      <c r="CZ65" s="0" t="n">
        <v>-18.2633333333333</v>
      </c>
      <c r="DA65" s="0" t="n">
        <v>-14.6633333333333</v>
      </c>
      <c r="DB65" s="0" t="n">
        <v>-21.0666666666667</v>
      </c>
      <c r="DC65" s="0" t="n">
        <v>-16.8216</v>
      </c>
      <c r="DD65" s="0" t="n">
        <v>16.8</v>
      </c>
      <c r="DE65" s="0" t="n">
        <v>-3.22333333333333</v>
      </c>
      <c r="DF65" s="0" t="n">
        <v>25.53</v>
      </c>
      <c r="DG65" s="0" t="n">
        <v>-26.12</v>
      </c>
      <c r="DH65" s="0" t="n">
        <v>81.1</v>
      </c>
      <c r="DI65" s="0" t="n">
        <v>-28.4</v>
      </c>
      <c r="DJ65" s="0" t="n">
        <v>2.8</v>
      </c>
      <c r="DK65" s="0" t="n">
        <v>16.5</v>
      </c>
      <c r="DL65" s="0" t="n">
        <v>1.3</v>
      </c>
      <c r="DM65" s="0" t="n">
        <v>7450.7</v>
      </c>
      <c r="DN65" s="0" t="n">
        <v>479484.32899501</v>
      </c>
      <c r="DO65" s="0" t="n">
        <v>1401.0509</v>
      </c>
      <c r="DP65" s="9" t="n">
        <v>94.2645920337653</v>
      </c>
      <c r="DQ65" s="9" t="n">
        <v>77.7730974474848</v>
      </c>
      <c r="DR65" s="0" t="n">
        <v>8728.44066824945</v>
      </c>
      <c r="DS65" s="0" t="n">
        <v>4064.7936367978</v>
      </c>
      <c r="DT65" s="0" t="n">
        <v>18.56</v>
      </c>
      <c r="DU65" s="0" t="n">
        <v>-14.54</v>
      </c>
      <c r="DV65" s="0" t="n">
        <v>15.64</v>
      </c>
      <c r="DW65" s="0" t="n">
        <v>3.861</v>
      </c>
      <c r="DX65" s="0" t="n">
        <v>19.3916</v>
      </c>
      <c r="DY65" s="0" t="n">
        <v>-37.9977</v>
      </c>
      <c r="DZ65" s="0" t="n">
        <v>-28.617</v>
      </c>
      <c r="EA65" s="0" t="n">
        <v>36.6195</v>
      </c>
      <c r="EB65" s="0" t="n">
        <v>-20.143</v>
      </c>
      <c r="EC65" s="0" t="n">
        <v>-9.5148</v>
      </c>
      <c r="ED65" s="0" t="n">
        <v>17.3815</v>
      </c>
      <c r="EE65" s="0" t="n">
        <v>6.2629</v>
      </c>
      <c r="EF65" s="0" t="n">
        <v>-31.2323</v>
      </c>
      <c r="EG65" s="0" t="n">
        <v>-31.6217666666667</v>
      </c>
      <c r="EH65" s="0" t="n">
        <v>52.7</v>
      </c>
      <c r="EI65" s="0" t="n">
        <v>95.2903</v>
      </c>
      <c r="EJ65" s="0" t="n">
        <v>-27</v>
      </c>
      <c r="EK65" s="0" t="n">
        <v>-115</v>
      </c>
      <c r="EL65" s="0" t="n">
        <v>104</v>
      </c>
      <c r="EM65" s="0" t="n">
        <v>42</v>
      </c>
      <c r="EN65" s="0" t="n">
        <v>-31</v>
      </c>
      <c r="EO65" s="0" t="n">
        <v>361.3442</v>
      </c>
      <c r="EP65" s="0" t="n">
        <v>1007.2504</v>
      </c>
      <c r="EQ65" s="0" t="n">
        <v>1247.74</v>
      </c>
      <c r="ER65" s="0" t="n">
        <v>4916.6</v>
      </c>
      <c r="ES65" s="0" t="n">
        <v>98.2633333333333</v>
      </c>
      <c r="ET65" s="0" t="n">
        <v>95.77</v>
      </c>
      <c r="EU65" s="0" t="n">
        <v>108.48</v>
      </c>
      <c r="EV65" s="0" t="n">
        <v>105.876666666667</v>
      </c>
      <c r="EW65" s="0" t="n">
        <v>491.5805</v>
      </c>
      <c r="EX65" s="0" t="n">
        <v>81.6333333333333</v>
      </c>
      <c r="EY65" s="0" t="n">
        <v>94.6598333333333</v>
      </c>
      <c r="EZ65" s="0" t="n">
        <v>116.9296</v>
      </c>
      <c r="FA65" s="0" t="n">
        <v>145.751533333333</v>
      </c>
      <c r="FB65" s="9" t="n">
        <v>304.326499262474</v>
      </c>
      <c r="FC65" s="9" t="n">
        <v>254.996483611069</v>
      </c>
      <c r="FD65" s="9" t="n">
        <v>459.180264097953</v>
      </c>
      <c r="FE65" s="9" t="n">
        <v>265.2357247594</v>
      </c>
      <c r="FF65" s="9" t="n">
        <v>334.848977611523</v>
      </c>
    </row>
    <row r="66" customFormat="false" ht="15" hidden="false" customHeight="false" outlineLevel="0" collapsed="false">
      <c r="A66" s="8" t="n">
        <v>33970</v>
      </c>
      <c r="B66" s="0" t="n">
        <v>5.32116666666667</v>
      </c>
      <c r="C66" s="9" t="n">
        <v>93.3919873430821</v>
      </c>
      <c r="D66" s="0" t="n">
        <v>104.5631</v>
      </c>
      <c r="E66" s="0" t="n">
        <v>93151.93088313</v>
      </c>
      <c r="F66" s="0" t="n">
        <v>56003.7874060128</v>
      </c>
      <c r="G66" s="0" t="n">
        <v>11023.0689242014</v>
      </c>
      <c r="H66" s="0" t="n">
        <v>18678.8258815049</v>
      </c>
      <c r="I66" s="0" t="n">
        <v>8345.42444215292</v>
      </c>
      <c r="J66" s="0" t="n">
        <v>10592.8207198567</v>
      </c>
      <c r="K66" s="0" t="n">
        <v>29546.3284108908</v>
      </c>
      <c r="L66" s="0" t="n">
        <v>24115.3114694495</v>
      </c>
      <c r="M66" s="0" t="n">
        <v>92.5490025563533</v>
      </c>
      <c r="N66" s="0" t="n">
        <v>98.1465288536962</v>
      </c>
      <c r="O66" s="0" t="n">
        <v>92.6112633811413</v>
      </c>
      <c r="P66" s="0" t="n">
        <v>75.529259528698</v>
      </c>
      <c r="Q66" s="0" t="n">
        <v>95.8885787499161</v>
      </c>
      <c r="R66" s="0" t="n">
        <v>98.7909581619757</v>
      </c>
      <c r="S66" s="0" t="n">
        <v>105.685757022153</v>
      </c>
      <c r="T66" s="0" t="n">
        <v>92.7907091124599</v>
      </c>
      <c r="U66" s="0" t="n">
        <v>86.6655352969856</v>
      </c>
      <c r="V66" s="0" t="n">
        <v>6829.91404595678</v>
      </c>
      <c r="W66" s="0" t="n">
        <v>3949.17265673146</v>
      </c>
      <c r="X66" s="0" t="n">
        <v>175.659108900429</v>
      </c>
      <c r="Y66" s="0" t="n">
        <v>1115.17136855206</v>
      </c>
      <c r="Z66" s="0" t="n">
        <v>2657.375</v>
      </c>
      <c r="AA66" s="0" t="n">
        <v>112.787</v>
      </c>
      <c r="AB66" s="0" t="n">
        <v>25458</v>
      </c>
      <c r="AC66" s="0" t="n">
        <v>73832</v>
      </c>
      <c r="AD66" s="0" t="n">
        <v>233882</v>
      </c>
      <c r="AE66" s="0" t="n">
        <v>785808</v>
      </c>
      <c r="AF66" s="0" t="n">
        <v>321521.5</v>
      </c>
      <c r="AG66" s="0" t="n">
        <v>560852.9</v>
      </c>
      <c r="AH66" s="0" t="n">
        <v>228194.6</v>
      </c>
      <c r="AI66" s="0" t="n">
        <v>83833.33</v>
      </c>
      <c r="AJ66" s="0" t="n">
        <v>127186</v>
      </c>
      <c r="AK66" s="0" t="n">
        <v>58692</v>
      </c>
      <c r="AL66" s="0" t="n">
        <v>208048</v>
      </c>
      <c r="AM66" s="0" t="n">
        <v>137966</v>
      </c>
      <c r="AN66" s="0" t="n">
        <v>1653454512.22096</v>
      </c>
      <c r="AO66" s="0" t="n">
        <v>3.48850729180768</v>
      </c>
      <c r="AP66" s="0" t="n">
        <v>6005325.20580935</v>
      </c>
      <c r="AQ66" s="0" t="n">
        <v>52600225.7966005</v>
      </c>
      <c r="AR66" s="0" t="n">
        <v>3577</v>
      </c>
      <c r="AS66" s="0" t="n">
        <v>2551.17032505371</v>
      </c>
      <c r="AT66" s="0" t="n">
        <v>2300.11338521117</v>
      </c>
      <c r="AU66" s="0" t="n">
        <v>4161.28413010859</v>
      </c>
      <c r="AV66" s="0" t="n">
        <v>4105.88952067604</v>
      </c>
      <c r="AW66" s="9" t="n">
        <v>-1.36783</v>
      </c>
      <c r="AX66" s="0" t="n">
        <v>85.3287696896107</v>
      </c>
      <c r="AY66" s="0" t="n">
        <v>88.7352109271877</v>
      </c>
      <c r="AZ66" s="0" t="n">
        <v>26.8</v>
      </c>
      <c r="BA66" s="0" t="n">
        <v>481.943333333333</v>
      </c>
      <c r="BB66" s="0" t="n">
        <v>239.0815625</v>
      </c>
      <c r="BC66" s="0" t="n">
        <v>1.50443333333333</v>
      </c>
      <c r="BD66" s="0" t="n">
        <v>1.7931</v>
      </c>
      <c r="BE66" s="0" t="n">
        <v>1.24443333333333</v>
      </c>
      <c r="BF66" s="0" t="n">
        <v>12.243648089481</v>
      </c>
      <c r="BG66" s="0" t="n">
        <v>11.4825481422504</v>
      </c>
      <c r="BH66" s="0" t="n">
        <v>5.06563333333333</v>
      </c>
      <c r="BI66" s="0" t="n">
        <v>4.67</v>
      </c>
      <c r="BJ66" s="0" t="n">
        <v>6.93333333333333</v>
      </c>
      <c r="BK66" s="0" t="n">
        <v>-0.329733333333333</v>
      </c>
      <c r="BL66" s="0" t="n">
        <v>-0.255533333333333</v>
      </c>
      <c r="BM66" s="0" t="n">
        <v>76111</v>
      </c>
      <c r="BN66" s="0" t="n">
        <v>185495</v>
      </c>
      <c r="BO66" s="0" t="n">
        <v>381291</v>
      </c>
      <c r="BP66" s="0" t="n">
        <v>29306.3961827501</v>
      </c>
      <c r="BQ66" s="0" t="n">
        <v>27284.1590914628</v>
      </c>
      <c r="BR66" s="0" t="n">
        <v>369566</v>
      </c>
      <c r="BS66" s="0" t="n">
        <v>64276</v>
      </c>
      <c r="BT66" s="0" t="n">
        <v>85365.6666666667</v>
      </c>
      <c r="BU66" s="0" t="n">
        <v>105.060633333333</v>
      </c>
      <c r="BV66" s="0" t="n">
        <v>104.686366666667</v>
      </c>
      <c r="BW66" s="0" t="n">
        <v>98.3086806556881</v>
      </c>
      <c r="BX66" s="0" t="n">
        <v>92.58063</v>
      </c>
      <c r="BY66" s="9" t="n">
        <v>99.51667</v>
      </c>
      <c r="BZ66" s="9" t="n">
        <v>75.5932505045588</v>
      </c>
      <c r="CA66" s="9" t="n">
        <v>83.1460085215147</v>
      </c>
      <c r="CB66" s="9" t="n">
        <v>95.7462691883785</v>
      </c>
      <c r="CC66" s="9" t="n">
        <v>88.9622066277664</v>
      </c>
      <c r="CD66" s="9" t="n">
        <v>83.5216841763681</v>
      </c>
      <c r="CE66" s="9" t="n">
        <v>170.981889737115</v>
      </c>
      <c r="CF66" s="9" t="n">
        <v>99.07602</v>
      </c>
      <c r="CG66" s="9" t="n">
        <v>75.8605451548708</v>
      </c>
      <c r="CH66" s="9" t="n">
        <v>77.76416</v>
      </c>
      <c r="CI66" s="9" t="n">
        <v>85.4635003704162</v>
      </c>
      <c r="CJ66" s="9" t="n">
        <v>90.4145333333333</v>
      </c>
      <c r="CK66" s="9" t="n">
        <v>89.3988666666667</v>
      </c>
      <c r="CL66" s="0" t="n">
        <v>92.275778475942</v>
      </c>
      <c r="CM66" s="0" t="n">
        <v>86.0947</v>
      </c>
      <c r="CN66" s="0" t="n">
        <v>18.1933333333333</v>
      </c>
      <c r="CO66" s="0" t="n">
        <v>204.326875</v>
      </c>
      <c r="CP66" s="0" t="n">
        <v>69.0627333333333</v>
      </c>
      <c r="CQ66" s="0" t="n">
        <v>-62</v>
      </c>
      <c r="CR66" s="0" t="n">
        <v>75</v>
      </c>
      <c r="CS66" s="0" t="n">
        <v>-139</v>
      </c>
      <c r="CT66" s="0" t="n">
        <v>-21</v>
      </c>
      <c r="CU66" s="0" t="n">
        <v>-48</v>
      </c>
      <c r="CV66" s="0" t="n">
        <v>-47.36</v>
      </c>
      <c r="CW66" s="0" t="n">
        <v>-53.8</v>
      </c>
      <c r="CX66" s="0" t="n">
        <v>-23.96</v>
      </c>
      <c r="CY66" s="0" t="n">
        <v>-17.9266666666667</v>
      </c>
      <c r="CZ66" s="0" t="n">
        <v>-6.30333333333333</v>
      </c>
      <c r="DA66" s="0" t="n">
        <v>-20.73</v>
      </c>
      <c r="DB66" s="0" t="n">
        <v>-15.9433333333333</v>
      </c>
      <c r="DC66" s="0" t="n">
        <v>-19.2036</v>
      </c>
      <c r="DD66" s="0" t="n">
        <v>18.4866666666667</v>
      </c>
      <c r="DE66" s="0" t="n">
        <v>-7.88333333333333</v>
      </c>
      <c r="DF66" s="0" t="n">
        <v>25.1466666666667</v>
      </c>
      <c r="DG66" s="0" t="n">
        <v>-19.6933333333333</v>
      </c>
      <c r="DH66" s="0" t="n">
        <v>79.98</v>
      </c>
      <c r="DI66" s="0" t="n">
        <v>-26.47</v>
      </c>
      <c r="DJ66" s="0" t="n">
        <v>0.39</v>
      </c>
      <c r="DK66" s="0" t="n">
        <v>18.11</v>
      </c>
      <c r="DL66" s="0" t="n">
        <v>16.87</v>
      </c>
      <c r="DM66" s="0" t="n">
        <v>7459.7</v>
      </c>
      <c r="DN66" s="0" t="n">
        <v>486977.98969268</v>
      </c>
      <c r="DO66" s="0" t="n">
        <v>1390.402</v>
      </c>
      <c r="DP66" s="9" t="n">
        <v>94.6881721364772</v>
      </c>
      <c r="DQ66" s="9" t="n">
        <v>78.1490542730584</v>
      </c>
      <c r="DR66" s="0" t="n">
        <v>8974.71452742402</v>
      </c>
      <c r="DS66" s="0" t="n">
        <v>3941.25253631493</v>
      </c>
      <c r="DT66" s="0" t="n">
        <v>15.7</v>
      </c>
      <c r="DU66" s="0" t="n">
        <v>-10.82</v>
      </c>
      <c r="DV66" s="0" t="n">
        <v>14.92</v>
      </c>
      <c r="DW66" s="0" t="n">
        <v>30.8524</v>
      </c>
      <c r="DX66" s="0" t="n">
        <v>-8.8151</v>
      </c>
      <c r="DY66" s="0" t="n">
        <v>-38.9904</v>
      </c>
      <c r="DZ66" s="0" t="n">
        <v>-23.8905</v>
      </c>
      <c r="EA66" s="0" t="n">
        <v>33.3396</v>
      </c>
      <c r="EB66" s="0" t="n">
        <v>-21.7191</v>
      </c>
      <c r="EC66" s="0" t="n">
        <v>-7.5023</v>
      </c>
      <c r="ED66" s="0" t="n">
        <v>28.9277</v>
      </c>
      <c r="EE66" s="0" t="n">
        <v>9.4662</v>
      </c>
      <c r="EF66" s="0" t="n">
        <v>-32.0197</v>
      </c>
      <c r="EG66" s="0" t="n">
        <v>-33.2329</v>
      </c>
      <c r="EH66" s="0" t="n">
        <v>54.8333333333333</v>
      </c>
      <c r="EI66" s="0" t="n">
        <v>96.2255333333333</v>
      </c>
      <c r="EJ66" s="0" t="n">
        <v>-22</v>
      </c>
      <c r="EK66" s="0" t="n">
        <v>-102</v>
      </c>
      <c r="EL66" s="0" t="n">
        <v>104</v>
      </c>
      <c r="EM66" s="0" t="n">
        <v>42</v>
      </c>
      <c r="EN66" s="0" t="n">
        <v>-25</v>
      </c>
      <c r="EO66" s="0" t="n">
        <v>352.5111</v>
      </c>
      <c r="EP66" s="0" t="n">
        <v>997.5474</v>
      </c>
      <c r="EQ66" s="0" t="n">
        <v>1245.87</v>
      </c>
      <c r="ER66" s="0" t="n">
        <v>7772.6</v>
      </c>
      <c r="ES66" s="0" t="n">
        <v>95.9966666666667</v>
      </c>
      <c r="ET66" s="0" t="n">
        <v>93.86</v>
      </c>
      <c r="EU66" s="0" t="n">
        <v>100.463333333333</v>
      </c>
      <c r="EV66" s="0" t="n">
        <v>97.32</v>
      </c>
      <c r="EW66" s="0" t="n">
        <v>507.7844375</v>
      </c>
      <c r="EX66" s="0" t="n">
        <v>77.4333333333333</v>
      </c>
      <c r="EY66" s="0" t="n">
        <v>90.7483</v>
      </c>
      <c r="EZ66" s="0" t="n">
        <v>114.370933333333</v>
      </c>
      <c r="FA66" s="0" t="n">
        <v>142.676966666667</v>
      </c>
      <c r="FB66" s="9" t="n">
        <v>298.046358693155</v>
      </c>
      <c r="FC66" s="9" t="n">
        <v>270.33436950135</v>
      </c>
      <c r="FD66" s="9" t="n">
        <v>448.025154511012</v>
      </c>
      <c r="FE66" s="9" t="n">
        <v>259.569459445005</v>
      </c>
      <c r="FF66" s="9" t="n">
        <v>330.696352712207</v>
      </c>
    </row>
    <row r="67" customFormat="false" ht="15" hidden="false" customHeight="false" outlineLevel="0" collapsed="false">
      <c r="A67" s="8" t="n">
        <v>34060</v>
      </c>
      <c r="B67" s="0" t="n">
        <v>4.9907</v>
      </c>
      <c r="C67" s="9" t="n">
        <v>94.2365419391956</v>
      </c>
      <c r="D67" s="0" t="n">
        <v>104.627766666667</v>
      </c>
      <c r="E67" s="0" t="n">
        <v>93821.4498987976</v>
      </c>
      <c r="F67" s="0" t="n">
        <v>56577.9427281671</v>
      </c>
      <c r="G67" s="0" t="n">
        <v>11110.8367820625</v>
      </c>
      <c r="H67" s="0" t="n">
        <v>18690.6809485075</v>
      </c>
      <c r="I67" s="0" t="n">
        <v>8263.72500461436</v>
      </c>
      <c r="J67" s="0" t="n">
        <v>10578.176489506</v>
      </c>
      <c r="K67" s="0" t="n">
        <v>30168.1389486832</v>
      </c>
      <c r="L67" s="0" t="n">
        <v>24767.0944634707</v>
      </c>
      <c r="M67" s="0" t="n">
        <v>91.9025990724124</v>
      </c>
      <c r="N67" s="0" t="n">
        <v>99.8097072441356</v>
      </c>
      <c r="O67" s="0" t="n">
        <v>93.1072105843598</v>
      </c>
      <c r="P67" s="0" t="n">
        <v>79.3477441735048</v>
      </c>
      <c r="Q67" s="0" t="n">
        <v>111.44703017691</v>
      </c>
      <c r="R67" s="0" t="n">
        <v>94.1306716399176</v>
      </c>
      <c r="S67" s="0" t="n">
        <v>100.778344191872</v>
      </c>
      <c r="T67" s="0" t="n">
        <v>90.7446797621518</v>
      </c>
      <c r="U67" s="0" t="n">
        <v>81.2496177288814</v>
      </c>
      <c r="V67" s="0" t="n">
        <v>6245.10247432544</v>
      </c>
      <c r="W67" s="0" t="n">
        <v>4019.3716145282</v>
      </c>
      <c r="X67" s="0" t="n">
        <v>182.178623381525</v>
      </c>
      <c r="Y67" s="0" t="n">
        <v>1120.12391792162</v>
      </c>
      <c r="Z67" s="0" t="n">
        <v>2715.009</v>
      </c>
      <c r="AA67" s="0" t="n">
        <v>113.256</v>
      </c>
      <c r="AB67" s="0" t="n">
        <v>24606</v>
      </c>
      <c r="AC67" s="0" t="n">
        <v>74067</v>
      </c>
      <c r="AD67" s="0" t="n">
        <v>234860</v>
      </c>
      <c r="AE67" s="0" t="n">
        <v>789074</v>
      </c>
      <c r="AF67" s="0" t="n">
        <v>324050.8</v>
      </c>
      <c r="AG67" s="0" t="n">
        <v>566369.7</v>
      </c>
      <c r="AH67" s="0" t="n">
        <v>229256.5</v>
      </c>
      <c r="AI67" s="0" t="n">
        <v>82298.41</v>
      </c>
      <c r="AJ67" s="0" t="n">
        <v>128779</v>
      </c>
      <c r="AK67" s="0" t="n">
        <v>58142</v>
      </c>
      <c r="AL67" s="0" t="n">
        <v>211528</v>
      </c>
      <c r="AM67" s="0" t="n">
        <v>137968</v>
      </c>
      <c r="AN67" s="0" t="n">
        <v>1656587688.65624</v>
      </c>
      <c r="AO67" s="0" t="n">
        <v>4.02068908630376</v>
      </c>
      <c r="AP67" s="0" t="n">
        <v>5932325.97302094</v>
      </c>
      <c r="AQ67" s="0" t="n">
        <v>52794844.8767556</v>
      </c>
      <c r="AR67" s="0" t="n">
        <v>3474</v>
      </c>
      <c r="AS67" s="0" t="n">
        <v>2806.76880540222</v>
      </c>
      <c r="AT67" s="0" t="n">
        <v>2307.75595628465</v>
      </c>
      <c r="AU67" s="0" t="n">
        <v>4264.57684564355</v>
      </c>
      <c r="AV67" s="0" t="n">
        <v>4002.35386812509</v>
      </c>
      <c r="AW67" s="9" t="n">
        <v>-0.817704</v>
      </c>
      <c r="AX67" s="0" t="n">
        <v>86.2731195778433</v>
      </c>
      <c r="AY67" s="0" t="n">
        <v>89.0647138073815</v>
      </c>
      <c r="AZ67" s="0" t="n">
        <v>28.6</v>
      </c>
      <c r="BA67" s="0" t="n">
        <v>521.861</v>
      </c>
      <c r="BB67" s="0" t="n">
        <v>256.711384615385</v>
      </c>
      <c r="BC67" s="0" t="n">
        <v>1.45966666666667</v>
      </c>
      <c r="BD67" s="0" t="n">
        <v>1.76306666666667</v>
      </c>
      <c r="BE67" s="0" t="n">
        <v>1.3276</v>
      </c>
      <c r="BF67" s="0" t="n">
        <v>13.0037514726359</v>
      </c>
      <c r="BG67" s="0" t="n">
        <v>12.0893118081558</v>
      </c>
      <c r="BH67" s="0" t="n">
        <v>4.6784</v>
      </c>
      <c r="BI67" s="0" t="n">
        <v>4.54</v>
      </c>
      <c r="BJ67" s="0" t="n">
        <v>6.38333333333333</v>
      </c>
      <c r="BK67" s="0" t="n">
        <v>-0.310366666666667</v>
      </c>
      <c r="BL67" s="0" t="n">
        <v>-0.3123</v>
      </c>
      <c r="BM67" s="0" t="n">
        <v>77767.3333333333</v>
      </c>
      <c r="BN67" s="0" t="n">
        <v>180252.333333333</v>
      </c>
      <c r="BO67" s="0" t="n">
        <v>385526.666666667</v>
      </c>
      <c r="BP67" s="0" t="n">
        <v>29431.1886945188</v>
      </c>
      <c r="BQ67" s="0" t="n">
        <v>27410.5340651419</v>
      </c>
      <c r="BR67" s="0" t="n">
        <v>372605.666666667</v>
      </c>
      <c r="BS67" s="0" t="n">
        <v>61929.6666666667</v>
      </c>
      <c r="BT67" s="0" t="n">
        <v>85008.3333333333</v>
      </c>
      <c r="BU67" s="0" t="n">
        <v>105.0973</v>
      </c>
      <c r="BV67" s="0" t="n">
        <v>104.750133333333</v>
      </c>
      <c r="BW67" s="0" t="n">
        <v>98.1014262983211</v>
      </c>
      <c r="BX67" s="0" t="n">
        <v>92.58997</v>
      </c>
      <c r="BY67" s="9" t="n">
        <v>99.98344</v>
      </c>
      <c r="BZ67" s="9" t="n">
        <v>75.980852277255</v>
      </c>
      <c r="CA67" s="9" t="n">
        <v>84.3426136791724</v>
      </c>
      <c r="CB67" s="9" t="n">
        <v>96.133155817296</v>
      </c>
      <c r="CC67" s="9" t="n">
        <v>89.5628769458313</v>
      </c>
      <c r="CD67" s="9" t="n">
        <v>87.2403937590851</v>
      </c>
      <c r="CE67" s="9" t="n">
        <v>172.312394438098</v>
      </c>
      <c r="CF67" s="9" t="n">
        <v>99.80681</v>
      </c>
      <c r="CG67" s="9" t="n">
        <v>75.96028037207</v>
      </c>
      <c r="CH67" s="9" t="n">
        <v>78.71583</v>
      </c>
      <c r="CI67" s="9" t="n">
        <v>85.7040008401782</v>
      </c>
      <c r="CJ67" s="9" t="n">
        <v>90.9433666666667</v>
      </c>
      <c r="CK67" s="9" t="n">
        <v>90.0129666666667</v>
      </c>
      <c r="CL67" s="0" t="n">
        <v>92.9957706754033</v>
      </c>
      <c r="CM67" s="0" t="n">
        <v>86.7432333333333</v>
      </c>
      <c r="CN67" s="0" t="n">
        <v>18.2433333333333</v>
      </c>
      <c r="CO67" s="0" t="n">
        <v>208.438</v>
      </c>
      <c r="CP67" s="0" t="n">
        <v>67.0564</v>
      </c>
      <c r="CQ67" s="0" t="n">
        <v>-34</v>
      </c>
      <c r="CR67" s="0" t="n">
        <v>55</v>
      </c>
      <c r="CS67" s="0" t="n">
        <v>-147</v>
      </c>
      <c r="CT67" s="0" t="n">
        <v>-10</v>
      </c>
      <c r="CU67" s="0" t="n">
        <v>-47</v>
      </c>
      <c r="CV67" s="0" t="n">
        <v>-49.57</v>
      </c>
      <c r="CW67" s="0" t="n">
        <v>-56.1333333333333</v>
      </c>
      <c r="CX67" s="0" t="n">
        <v>-15.7066666666667</v>
      </c>
      <c r="CY67" s="0" t="n">
        <v>-9.76333333333333</v>
      </c>
      <c r="CZ67" s="0" t="n">
        <v>0.32</v>
      </c>
      <c r="DA67" s="0" t="n">
        <v>-14.22</v>
      </c>
      <c r="DB67" s="0" t="n">
        <v>-7.37333333333333</v>
      </c>
      <c r="DC67" s="0" t="n">
        <v>-13.705</v>
      </c>
      <c r="DD67" s="0" t="n">
        <v>18.4966666666667</v>
      </c>
      <c r="DE67" s="0" t="n">
        <v>-4.96</v>
      </c>
      <c r="DF67" s="0" t="n">
        <v>28.45</v>
      </c>
      <c r="DG67" s="0" t="n">
        <v>-11.8433333333333</v>
      </c>
      <c r="DH67" s="0" t="n">
        <v>79.11</v>
      </c>
      <c r="DI67" s="0" t="n">
        <v>-27.01</v>
      </c>
      <c r="DJ67" s="0" t="n">
        <v>2.09</v>
      </c>
      <c r="DK67" s="0" t="n">
        <v>21.63</v>
      </c>
      <c r="DL67" s="0" t="n">
        <v>9.33</v>
      </c>
      <c r="DM67" s="0" t="n">
        <v>7497.5</v>
      </c>
      <c r="DN67" s="0" t="n">
        <v>481630.179104211</v>
      </c>
      <c r="DO67" s="0" t="n">
        <v>1392.741</v>
      </c>
      <c r="DP67" s="9" t="n">
        <v>95.6397216761509</v>
      </c>
      <c r="DQ67" s="9" t="n">
        <v>78.7366703265519</v>
      </c>
      <c r="DR67" s="0" t="n">
        <v>9268.87580164669</v>
      </c>
      <c r="DS67" s="0" t="n">
        <v>4002.44517224727</v>
      </c>
      <c r="DT67" s="0" t="n">
        <v>27.14</v>
      </c>
      <c r="DU67" s="0" t="n">
        <v>-15.05</v>
      </c>
      <c r="DV67" s="0" t="n">
        <v>14.46</v>
      </c>
      <c r="DW67" s="0" t="n">
        <v>0.3863</v>
      </c>
      <c r="DX67" s="0" t="n">
        <v>9.555</v>
      </c>
      <c r="DY67" s="0" t="n">
        <v>-46.0568</v>
      </c>
      <c r="DZ67" s="0" t="n">
        <v>-24.8282</v>
      </c>
      <c r="EA67" s="0" t="n">
        <v>30.664</v>
      </c>
      <c r="EB67" s="0" t="n">
        <v>-19.0773</v>
      </c>
      <c r="EC67" s="0" t="n">
        <v>-9.9749</v>
      </c>
      <c r="ED67" s="0" t="n">
        <v>23.6448</v>
      </c>
      <c r="EE67" s="0" t="n">
        <v>11.5926</v>
      </c>
      <c r="EF67" s="0" t="n">
        <v>-35.366</v>
      </c>
      <c r="EG67" s="0" t="n">
        <v>-36.0697</v>
      </c>
      <c r="EH67" s="0" t="n">
        <v>50.3333333333333</v>
      </c>
      <c r="EI67" s="0" t="n">
        <v>97.5796333333333</v>
      </c>
      <c r="EJ67" s="0" t="n">
        <v>-29</v>
      </c>
      <c r="EK67" s="0" t="n">
        <v>-103</v>
      </c>
      <c r="EL67" s="0" t="n">
        <v>100</v>
      </c>
      <c r="EM67" s="0" t="n">
        <v>34</v>
      </c>
      <c r="EN67" s="0" t="n">
        <v>-27</v>
      </c>
      <c r="EO67" s="0" t="n">
        <v>358.2599</v>
      </c>
      <c r="EP67" s="0" t="n">
        <v>981.0706</v>
      </c>
      <c r="EQ67" s="0" t="n">
        <v>1265.42</v>
      </c>
      <c r="ER67" s="0" t="n">
        <v>6637.9</v>
      </c>
      <c r="ES67" s="0" t="n">
        <v>97.3866666666667</v>
      </c>
      <c r="ET67" s="0" t="n">
        <v>95.61</v>
      </c>
      <c r="EU67" s="0" t="n">
        <v>103.716666666667</v>
      </c>
      <c r="EV67" s="0" t="n">
        <v>91.0833333333333</v>
      </c>
      <c r="EW67" s="0" t="n">
        <v>560.391092307692</v>
      </c>
      <c r="EX67" s="0" t="n">
        <v>77.5</v>
      </c>
      <c r="EY67" s="0" t="n">
        <v>91.8915666666667</v>
      </c>
      <c r="EZ67" s="0" t="n">
        <v>118.679933333333</v>
      </c>
      <c r="FA67" s="0" t="n">
        <v>142.0156</v>
      </c>
      <c r="FB67" s="9" t="n">
        <v>298.942128750889</v>
      </c>
      <c r="FC67" s="9" t="n">
        <v>256.819774797627</v>
      </c>
      <c r="FD67" s="9" t="n">
        <v>436.475610159114</v>
      </c>
      <c r="FE67" s="9" t="n">
        <v>258.945457150079</v>
      </c>
      <c r="FF67" s="9" t="n">
        <v>329.498541084995</v>
      </c>
    </row>
    <row r="68" customFormat="false" ht="15" hidden="false" customHeight="false" outlineLevel="0" collapsed="false">
      <c r="A68" s="8" t="n">
        <v>34151</v>
      </c>
      <c r="B68" s="0" t="n">
        <v>4.61076666666667</v>
      </c>
      <c r="C68" s="9" t="n">
        <v>94.4706668560995</v>
      </c>
      <c r="D68" s="0" t="n">
        <v>104.694</v>
      </c>
      <c r="E68" s="0" t="n">
        <v>94136.0308775583</v>
      </c>
      <c r="F68" s="0" t="n">
        <v>56999.172886928</v>
      </c>
      <c r="G68" s="0" t="n">
        <v>11210.0791804212</v>
      </c>
      <c r="H68" s="0" t="n">
        <v>19094.868954505</v>
      </c>
      <c r="I68" s="0" t="n">
        <v>8665.31487835072</v>
      </c>
      <c r="J68" s="0" t="n">
        <v>10641.2780894037</v>
      </c>
      <c r="K68" s="0" t="n">
        <v>30262.0099708052</v>
      </c>
      <c r="L68" s="0" t="n">
        <v>25232.5598778919</v>
      </c>
      <c r="M68" s="0" t="n">
        <v>95.6221427060737</v>
      </c>
      <c r="N68" s="0" t="n">
        <v>100.417419538585</v>
      </c>
      <c r="O68" s="0" t="n">
        <v>96.502477173504</v>
      </c>
      <c r="P68" s="0" t="n">
        <v>81.5479968228749</v>
      </c>
      <c r="Q68" s="0" t="n">
        <v>104.063599501268</v>
      </c>
      <c r="R68" s="0" t="n">
        <v>95.7923828488023</v>
      </c>
      <c r="S68" s="0" t="n">
        <v>112.461534306202</v>
      </c>
      <c r="T68" s="0" t="n">
        <v>99.2827422534126</v>
      </c>
      <c r="U68" s="0" t="n">
        <v>79.2235373216414</v>
      </c>
      <c r="V68" s="0" t="n">
        <v>5108.26123067004</v>
      </c>
      <c r="W68" s="0" t="n">
        <v>3983.12053825801</v>
      </c>
      <c r="X68" s="0" t="n">
        <v>177.791073585021</v>
      </c>
      <c r="Y68" s="0" t="n">
        <v>1114.49770488655</v>
      </c>
      <c r="Z68" s="0" t="n">
        <v>2698.694</v>
      </c>
      <c r="AA68" s="0" t="n">
        <v>112.218</v>
      </c>
      <c r="AB68" s="0" t="n">
        <v>24312</v>
      </c>
      <c r="AC68" s="0" t="n">
        <v>73085</v>
      </c>
      <c r="AD68" s="0" t="n">
        <v>233043</v>
      </c>
      <c r="AE68" s="0" t="n">
        <v>781843</v>
      </c>
      <c r="AF68" s="0" t="n">
        <v>323913.6</v>
      </c>
      <c r="AG68" s="0" t="n">
        <v>558030.8</v>
      </c>
      <c r="AH68" s="0" t="n">
        <v>224168.4</v>
      </c>
      <c r="AI68" s="0" t="n">
        <v>76944.37</v>
      </c>
      <c r="AJ68" s="0" t="n">
        <v>129184</v>
      </c>
      <c r="AK68" s="0" t="n">
        <v>56537</v>
      </c>
      <c r="AL68" s="0" t="n">
        <v>210441</v>
      </c>
      <c r="AM68" s="0" t="n">
        <v>138783</v>
      </c>
      <c r="AN68" s="0" t="n">
        <v>1658386515.93869</v>
      </c>
      <c r="AO68" s="0" t="n">
        <v>4.49787741265956</v>
      </c>
      <c r="AP68" s="0" t="n">
        <v>6404843.53311779</v>
      </c>
      <c r="AQ68" s="0" t="n">
        <v>52954478.8910383</v>
      </c>
      <c r="AR68" s="0" t="n">
        <v>4014</v>
      </c>
      <c r="AS68" s="0" t="n">
        <v>2326.37221045219</v>
      </c>
      <c r="AT68" s="0" t="n">
        <v>2327.52806840779</v>
      </c>
      <c r="AU68" s="0" t="n">
        <v>4403.39207867983</v>
      </c>
      <c r="AV68" s="0" t="n">
        <v>3939.27144685858</v>
      </c>
      <c r="AW68" s="9" t="n">
        <v>-0.236832</v>
      </c>
      <c r="AX68" s="0" t="n">
        <v>88.9631638480005</v>
      </c>
      <c r="AY68" s="0" t="n">
        <v>84.7985967046459</v>
      </c>
      <c r="AZ68" s="0" t="n">
        <v>31.2</v>
      </c>
      <c r="BA68" s="0" t="n">
        <v>574.084</v>
      </c>
      <c r="BB68" s="0" t="n">
        <v>276.320606060606</v>
      </c>
      <c r="BC68" s="0" t="n">
        <v>1.47736666666667</v>
      </c>
      <c r="BD68" s="0" t="n">
        <v>1.69756666666667</v>
      </c>
      <c r="BE68" s="0" t="n">
        <v>1.39866666666667</v>
      </c>
      <c r="BF68" s="0" t="n">
        <v>11.3366113401629</v>
      </c>
      <c r="BG68" s="0" t="n">
        <v>16.0531001341417</v>
      </c>
      <c r="BH68" s="0" t="n">
        <v>4.4627</v>
      </c>
      <c r="BI68" s="0" t="n">
        <v>4.35</v>
      </c>
      <c r="BJ68" s="0" t="n">
        <v>5.99666666666667</v>
      </c>
      <c r="BK68" s="0" t="n">
        <v>-0.1833</v>
      </c>
      <c r="BL68" s="0" t="n">
        <v>-0.148066666666666</v>
      </c>
      <c r="BM68" s="0" t="n">
        <v>77035.6666666667</v>
      </c>
      <c r="BN68" s="0" t="n">
        <v>176816</v>
      </c>
      <c r="BO68" s="0" t="n">
        <v>385610.333333333</v>
      </c>
      <c r="BP68" s="0" t="n">
        <v>29573.519585966</v>
      </c>
      <c r="BQ68" s="0" t="n">
        <v>27426.4893957544</v>
      </c>
      <c r="BR68" s="0" t="n">
        <v>375342.333333333</v>
      </c>
      <c r="BS68" s="0" t="n">
        <v>60863</v>
      </c>
      <c r="BT68" s="0" t="n">
        <v>86369.3333333333</v>
      </c>
      <c r="BU68" s="0" t="n">
        <v>104.975033333333</v>
      </c>
      <c r="BV68" s="0" t="n">
        <v>104.7775</v>
      </c>
      <c r="BW68" s="0" t="n">
        <v>97.8913955704151</v>
      </c>
      <c r="BX68" s="0" t="n">
        <v>92.43377</v>
      </c>
      <c r="BY68" s="9" t="n">
        <v>100.1704</v>
      </c>
      <c r="BZ68" s="9" t="n">
        <v>76.260064961557</v>
      </c>
      <c r="CA68" s="9" t="n">
        <v>85.0092303550143</v>
      </c>
      <c r="CB68" s="9" t="n">
        <v>96.121958050248</v>
      </c>
      <c r="CC68" s="9" t="n">
        <v>89.7236804947215</v>
      </c>
      <c r="CD68" s="9" t="n">
        <v>87.5052400423227</v>
      </c>
      <c r="CE68" s="9" t="n">
        <v>172.312394438098</v>
      </c>
      <c r="CF68" s="9" t="n">
        <v>99.92493</v>
      </c>
      <c r="CG68" s="9" t="n">
        <v>76.9564161987734</v>
      </c>
      <c r="CH68" s="9" t="n">
        <v>79.78916</v>
      </c>
      <c r="CI68" s="9" t="n">
        <v>85.8743037858124</v>
      </c>
      <c r="CJ68" s="9" t="n">
        <v>91.2355</v>
      </c>
      <c r="CK68" s="9" t="n">
        <v>90.0191333333333</v>
      </c>
      <c r="CL68" s="0" t="n">
        <v>93.0084806670771</v>
      </c>
      <c r="CM68" s="0" t="n">
        <v>87.441</v>
      </c>
      <c r="CN68" s="0" t="n">
        <v>16.4866666666667</v>
      </c>
      <c r="CO68" s="0" t="n">
        <v>216.005151515152</v>
      </c>
      <c r="CP68" s="0" t="n">
        <v>64.7944</v>
      </c>
      <c r="CQ68" s="0" t="n">
        <v>-38</v>
      </c>
      <c r="CR68" s="0" t="n">
        <v>57</v>
      </c>
      <c r="CS68" s="0" t="n">
        <v>-147</v>
      </c>
      <c r="CT68" s="0" t="n">
        <v>-12</v>
      </c>
      <c r="CU68" s="0" t="n">
        <v>-49</v>
      </c>
      <c r="CV68" s="0" t="n">
        <v>-48.83</v>
      </c>
      <c r="CW68" s="0" t="n">
        <v>-51.7066666666667</v>
      </c>
      <c r="CX68" s="0" t="n">
        <v>-8.06</v>
      </c>
      <c r="CY68" s="0" t="n">
        <v>-5.55333333333333</v>
      </c>
      <c r="CZ68" s="0" t="n">
        <v>6.37</v>
      </c>
      <c r="DA68" s="0" t="n">
        <v>-7.68666666666667</v>
      </c>
      <c r="DB68" s="0" t="n">
        <v>-0.366666666666667</v>
      </c>
      <c r="DC68" s="0" t="n">
        <v>-6.5346</v>
      </c>
      <c r="DD68" s="0" t="n">
        <v>18.6648</v>
      </c>
      <c r="DE68" s="0" t="n">
        <v>-4.99666666666667</v>
      </c>
      <c r="DF68" s="0" t="n">
        <v>25.0666666666667</v>
      </c>
      <c r="DG68" s="0" t="n">
        <v>-7.71333333333333</v>
      </c>
      <c r="DH68" s="0" t="n">
        <v>79.54</v>
      </c>
      <c r="DI68" s="0" t="n">
        <v>-21.57</v>
      </c>
      <c r="DJ68" s="0" t="n">
        <v>-0.39</v>
      </c>
      <c r="DK68" s="0" t="n">
        <v>22.23</v>
      </c>
      <c r="DL68" s="0" t="n">
        <v>-0.8</v>
      </c>
      <c r="DM68" s="0" t="n">
        <v>7536</v>
      </c>
      <c r="DN68" s="0" t="n">
        <v>478056.867340664</v>
      </c>
      <c r="DO68" s="0" t="n">
        <v>1398.7945</v>
      </c>
      <c r="DP68" s="9" t="n">
        <v>95.9689693713961</v>
      </c>
      <c r="DQ68" s="9" t="n">
        <v>79.193599769635</v>
      </c>
      <c r="DR68" s="0" t="n">
        <v>9083.00876986261</v>
      </c>
      <c r="DS68" s="0" t="n">
        <v>4044.27970302033</v>
      </c>
      <c r="DT68" s="0" t="n">
        <v>31.43</v>
      </c>
      <c r="DU68" s="0" t="n">
        <v>-10.25</v>
      </c>
      <c r="DV68" s="0" t="n">
        <v>23.67</v>
      </c>
      <c r="DW68" s="0" t="n">
        <v>8.089</v>
      </c>
      <c r="DX68" s="0" t="n">
        <v>-10.2529</v>
      </c>
      <c r="DY68" s="0" t="n">
        <v>-44.0759</v>
      </c>
      <c r="DZ68" s="0" t="n">
        <v>-27.6461</v>
      </c>
      <c r="EA68" s="0" t="n">
        <v>20.8042</v>
      </c>
      <c r="EB68" s="0" t="n">
        <v>-19.3472</v>
      </c>
      <c r="EC68" s="0" t="n">
        <v>-7.7247</v>
      </c>
      <c r="ED68" s="0" t="n">
        <v>19.3441</v>
      </c>
      <c r="EE68" s="0" t="n">
        <v>10.146</v>
      </c>
      <c r="EF68" s="0" t="n">
        <v>-33.993</v>
      </c>
      <c r="EG68" s="0" t="n">
        <v>-31.5850666666667</v>
      </c>
      <c r="EH68" s="0" t="n">
        <v>50.5666666666667</v>
      </c>
      <c r="EI68" s="0" t="n">
        <v>99.2932666666667</v>
      </c>
      <c r="EJ68" s="0" t="n">
        <v>-36</v>
      </c>
      <c r="EK68" s="0" t="n">
        <v>-99</v>
      </c>
      <c r="EL68" s="0" t="n">
        <v>92</v>
      </c>
      <c r="EM68" s="0" t="n">
        <v>34</v>
      </c>
      <c r="EN68" s="0" t="n">
        <v>-27</v>
      </c>
      <c r="EO68" s="0" t="n">
        <v>359.1508</v>
      </c>
      <c r="EP68" s="0" t="n">
        <v>1005.0159</v>
      </c>
      <c r="EQ68" s="0" t="n">
        <v>1297.56</v>
      </c>
      <c r="ER68" s="0" t="n">
        <v>6200.8</v>
      </c>
      <c r="ES68" s="0" t="n">
        <v>99.7566666666667</v>
      </c>
      <c r="ET68" s="0" t="n">
        <v>98.7966666666667</v>
      </c>
      <c r="EU68" s="0" t="n">
        <v>102.383333333333</v>
      </c>
      <c r="EV68" s="0" t="n">
        <v>86.3133333333333</v>
      </c>
      <c r="EW68" s="0" t="n">
        <v>584.752287878788</v>
      </c>
      <c r="EX68" s="0" t="n">
        <v>73.9666666666667</v>
      </c>
      <c r="EY68" s="0" t="n">
        <v>92.0001666666667</v>
      </c>
      <c r="EZ68" s="0" t="n">
        <v>117.201066666667</v>
      </c>
      <c r="FA68" s="0" t="n">
        <v>144.2423</v>
      </c>
      <c r="FB68" s="9" t="n">
        <v>297.208075020343</v>
      </c>
      <c r="FC68" s="9" t="n">
        <v>252.842616949734</v>
      </c>
      <c r="FD68" s="9" t="n">
        <v>424.482016375064</v>
      </c>
      <c r="FE68" s="9" t="n">
        <v>257.719375650003</v>
      </c>
      <c r="FF68" s="9" t="n">
        <v>318.813084298204</v>
      </c>
    </row>
    <row r="69" customFormat="false" ht="15" hidden="false" customHeight="false" outlineLevel="0" collapsed="false">
      <c r="A69" s="8" t="n">
        <v>34243</v>
      </c>
      <c r="B69" s="0" t="n">
        <v>4.3471</v>
      </c>
      <c r="C69" s="9" t="n">
        <v>94.6115487359745</v>
      </c>
      <c r="D69" s="0" t="n">
        <v>104.0185</v>
      </c>
      <c r="E69" s="0" t="n">
        <v>94574.0166127715</v>
      </c>
      <c r="F69" s="0" t="n">
        <v>56739.0550141922</v>
      </c>
      <c r="G69" s="0" t="n">
        <v>11244.9280322121</v>
      </c>
      <c r="H69" s="0" t="n">
        <v>19409.4854270666</v>
      </c>
      <c r="I69" s="0" t="n">
        <v>8744.71778819899</v>
      </c>
      <c r="J69" s="0" t="n">
        <v>10894.6475463829</v>
      </c>
      <c r="K69" s="0" t="n">
        <v>31190.6540410995</v>
      </c>
      <c r="L69" s="0" t="n">
        <v>25805.2700540352</v>
      </c>
      <c r="M69" s="0" t="n">
        <v>95.6614660186036</v>
      </c>
      <c r="N69" s="0" t="n">
        <v>98.2449969169377</v>
      </c>
      <c r="O69" s="0" t="n">
        <v>96.2097820516989</v>
      </c>
      <c r="P69" s="0" t="n">
        <v>82.9055234294039</v>
      </c>
      <c r="Q69" s="0" t="n">
        <v>106.285390391597</v>
      </c>
      <c r="R69" s="0" t="n">
        <v>96.8837956088916</v>
      </c>
      <c r="S69" s="0" t="n">
        <v>109.245850734207</v>
      </c>
      <c r="T69" s="0" t="n">
        <v>105.997812303499</v>
      </c>
      <c r="U69" s="0" t="n">
        <v>78.0116956211815</v>
      </c>
      <c r="V69" s="0" t="n">
        <v>4913.84080954014</v>
      </c>
      <c r="W69" s="0" t="n">
        <v>3976.22303060984</v>
      </c>
      <c r="X69" s="0" t="n">
        <v>173.001684088879</v>
      </c>
      <c r="Y69" s="0" t="n">
        <v>1115.13169761774</v>
      </c>
      <c r="Z69" s="0" t="n">
        <v>2683.578</v>
      </c>
      <c r="AA69" s="0" t="n">
        <v>109.742</v>
      </c>
      <c r="AB69" s="0" t="n">
        <v>23416</v>
      </c>
      <c r="AC69" s="0" t="n">
        <v>71611</v>
      </c>
      <c r="AD69" s="0" t="n">
        <v>225552</v>
      </c>
      <c r="AE69" s="0" t="n">
        <v>764596</v>
      </c>
      <c r="AF69" s="0" t="n">
        <v>329049.4</v>
      </c>
      <c r="AG69" s="0" t="n">
        <v>548619</v>
      </c>
      <c r="AH69" s="0" t="n">
        <v>224702.9</v>
      </c>
      <c r="AI69" s="0" t="n">
        <v>77026.93</v>
      </c>
      <c r="AJ69" s="0" t="n">
        <v>129169</v>
      </c>
      <c r="AK69" s="0" t="n">
        <v>55618</v>
      </c>
      <c r="AL69" s="0" t="n">
        <v>214756</v>
      </c>
      <c r="AM69" s="0" t="n">
        <v>138373</v>
      </c>
      <c r="AN69" s="0" t="n">
        <v>1657399078.02626</v>
      </c>
      <c r="AO69" s="0" t="n">
        <v>4.56384930229871</v>
      </c>
      <c r="AP69" s="0" t="n">
        <v>5694529.3562499</v>
      </c>
      <c r="AQ69" s="0" t="n">
        <v>52914738.6121898</v>
      </c>
      <c r="AR69" s="0" t="n">
        <v>3652</v>
      </c>
      <c r="AS69" s="0" t="n">
        <v>2484.56192229776</v>
      </c>
      <c r="AT69" s="0" t="n">
        <v>2373.25159270337</v>
      </c>
      <c r="AU69" s="0" t="n">
        <v>4605.53919081237</v>
      </c>
      <c r="AV69" s="0" t="n">
        <v>3889.91748605986</v>
      </c>
      <c r="AW69" s="9" t="n">
        <v>-0.270032</v>
      </c>
      <c r="AX69" s="0" t="n">
        <v>91.0450532616776</v>
      </c>
      <c r="AY69" s="0" t="n">
        <v>86.7956028647792</v>
      </c>
      <c r="AZ69" s="0" t="n">
        <v>35.2</v>
      </c>
      <c r="BA69" s="0" t="n">
        <v>658.656333333333</v>
      </c>
      <c r="BB69" s="0" t="n">
        <v>312.435</v>
      </c>
      <c r="BC69" s="0" t="n">
        <v>1.4666</v>
      </c>
      <c r="BD69" s="0" t="n">
        <v>1.6734</v>
      </c>
      <c r="BE69" s="0" t="n">
        <v>1.35516666666667</v>
      </c>
      <c r="BF69" s="0" t="n">
        <v>10.4634921312783</v>
      </c>
      <c r="BG69" s="0" t="n">
        <v>10.5865637221291</v>
      </c>
      <c r="BH69" s="0" t="n">
        <v>4.13826666666667</v>
      </c>
      <c r="BI69" s="0" t="n">
        <v>4.05</v>
      </c>
      <c r="BJ69" s="0" t="n">
        <v>5.64333333333333</v>
      </c>
      <c r="BK69" s="0" t="n">
        <v>-0.236833333333333</v>
      </c>
      <c r="BL69" s="0" t="n">
        <v>-0.208833333333333</v>
      </c>
      <c r="BM69" s="0" t="n">
        <v>82126.6666666667</v>
      </c>
      <c r="BN69" s="0" t="n">
        <v>177762</v>
      </c>
      <c r="BO69" s="0" t="n">
        <v>396973.666666667</v>
      </c>
      <c r="BP69" s="0" t="n">
        <v>29801.0660964407</v>
      </c>
      <c r="BQ69" s="0" t="n">
        <v>27486.7430150948</v>
      </c>
      <c r="BR69" s="0" t="n">
        <v>378023.666666667</v>
      </c>
      <c r="BS69" s="0" t="n">
        <v>59977.3333333333</v>
      </c>
      <c r="BT69" s="0" t="n">
        <v>87156.6666666667</v>
      </c>
      <c r="BU69" s="0" t="n">
        <v>104.606066666667</v>
      </c>
      <c r="BV69" s="0" t="n">
        <v>104.192966666667</v>
      </c>
      <c r="BW69" s="0" t="n">
        <v>97.7911849255492</v>
      </c>
      <c r="BX69" s="0" t="n">
        <v>92.72915</v>
      </c>
      <c r="BY69" s="9" t="n">
        <v>100.2725</v>
      </c>
      <c r="BZ69" s="9" t="n">
        <v>76.1771226723538</v>
      </c>
      <c r="CA69" s="9" t="n">
        <v>84.9021010130182</v>
      </c>
      <c r="CB69" s="9" t="n">
        <v>96.1556444215108</v>
      </c>
      <c r="CC69" s="9" t="n">
        <v>89.8603310221139</v>
      </c>
      <c r="CD69" s="9" t="n">
        <v>87.3468525501238</v>
      </c>
      <c r="CE69" s="9" t="n">
        <v>172.312394438098</v>
      </c>
      <c r="CF69" s="9" t="n">
        <v>100.096</v>
      </c>
      <c r="CG69" s="9" t="n">
        <v>78.6210810781577</v>
      </c>
      <c r="CH69" s="9" t="n">
        <v>80.45834</v>
      </c>
      <c r="CI69" s="9" t="n">
        <v>86.0640397417753</v>
      </c>
      <c r="CJ69" s="9" t="n">
        <v>91.4033333333333</v>
      </c>
      <c r="CK69" s="9" t="n">
        <v>90.2808</v>
      </c>
      <c r="CL69" s="0" t="n">
        <v>93.1144830824078</v>
      </c>
      <c r="CM69" s="0" t="n">
        <v>87.6879</v>
      </c>
      <c r="CN69" s="0" t="n">
        <v>15.0666666666667</v>
      </c>
      <c r="CO69" s="0" t="n">
        <v>221.205606060606</v>
      </c>
      <c r="CP69" s="0" t="n">
        <v>62.2395333333333</v>
      </c>
      <c r="CQ69" s="0" t="n">
        <v>-11</v>
      </c>
      <c r="CR69" s="0" t="n">
        <v>44</v>
      </c>
      <c r="CS69" s="0" t="n">
        <v>-140</v>
      </c>
      <c r="CT69" s="0" t="n">
        <v>-8</v>
      </c>
      <c r="CU69" s="0" t="n">
        <v>-41</v>
      </c>
      <c r="CV69" s="0" t="n">
        <v>-39.59</v>
      </c>
      <c r="CW69" s="0" t="n">
        <v>-49.7733333333333</v>
      </c>
      <c r="CX69" s="0" t="n">
        <v>-9.79</v>
      </c>
      <c r="CY69" s="0" t="n">
        <v>1.57</v>
      </c>
      <c r="CZ69" s="0" t="n">
        <v>1.58333333333333</v>
      </c>
      <c r="DA69" s="0" t="n">
        <v>4.27</v>
      </c>
      <c r="DB69" s="0" t="n">
        <v>-3.80333333333333</v>
      </c>
      <c r="DC69" s="0" t="n">
        <v>-0.794333333333333</v>
      </c>
      <c r="DD69" s="0" t="n">
        <v>15.4266666666667</v>
      </c>
      <c r="DE69" s="0" t="n">
        <v>-6.02</v>
      </c>
      <c r="DF69" s="0" t="n">
        <v>22.2466666666667</v>
      </c>
      <c r="DG69" s="0" t="n">
        <v>-11.7133333333333</v>
      </c>
      <c r="DH69" s="0" t="n">
        <v>80.5</v>
      </c>
      <c r="DI69" s="0" t="n">
        <v>-17.49</v>
      </c>
      <c r="DJ69" s="0" t="n">
        <v>1.81</v>
      </c>
      <c r="DK69" s="0" t="n">
        <v>17.97</v>
      </c>
      <c r="DL69" s="0" t="n">
        <v>-1.16</v>
      </c>
      <c r="DM69" s="0" t="n">
        <v>7637.4</v>
      </c>
      <c r="DN69" s="0" t="n">
        <v>478276.362454722</v>
      </c>
      <c r="DO69" s="0" t="n">
        <v>1403.0421</v>
      </c>
      <c r="DP69" s="9" t="n">
        <v>95.6732949121781</v>
      </c>
      <c r="DQ69" s="9" t="n">
        <v>79.1478314952656</v>
      </c>
      <c r="DR69" s="0" t="n">
        <v>9904.40213484404</v>
      </c>
      <c r="DS69" s="0" t="n">
        <v>4127.75599327453</v>
      </c>
      <c r="DT69" s="0" t="n">
        <v>34.72</v>
      </c>
      <c r="DU69" s="0" t="n">
        <v>-11.09</v>
      </c>
      <c r="DV69" s="0" t="n">
        <v>35.18</v>
      </c>
      <c r="DW69" s="0" t="n">
        <v>3.146</v>
      </c>
      <c r="DX69" s="0" t="n">
        <v>-11.5782</v>
      </c>
      <c r="DY69" s="0" t="n">
        <v>-24.9116</v>
      </c>
      <c r="DZ69" s="0" t="n">
        <v>-25.9889</v>
      </c>
      <c r="EA69" s="0" t="n">
        <v>18.4582</v>
      </c>
      <c r="EB69" s="0" t="n">
        <v>-14.3209</v>
      </c>
      <c r="EC69" s="0" t="n">
        <v>2.0725</v>
      </c>
      <c r="ED69" s="0" t="n">
        <v>19.631</v>
      </c>
      <c r="EE69" s="0" t="n">
        <v>8.3957</v>
      </c>
      <c r="EF69" s="0" t="n">
        <v>-25.623</v>
      </c>
      <c r="EG69" s="0" t="n">
        <v>-23.4268333333333</v>
      </c>
      <c r="EH69" s="0" t="n">
        <v>54.2666666666667</v>
      </c>
      <c r="EI69" s="0" t="n">
        <v>101.180133333333</v>
      </c>
      <c r="EJ69" s="0" t="n">
        <v>-28</v>
      </c>
      <c r="EK69" s="0" t="n">
        <v>-86</v>
      </c>
      <c r="EL69" s="0" t="n">
        <v>70</v>
      </c>
      <c r="EM69" s="0" t="n">
        <v>37</v>
      </c>
      <c r="EN69" s="0" t="n">
        <v>-17</v>
      </c>
      <c r="EO69" s="0" t="n">
        <v>357.606</v>
      </c>
      <c r="EP69" s="0" t="n">
        <v>1024.6239</v>
      </c>
      <c r="EQ69" s="0" t="n">
        <v>1333.99</v>
      </c>
      <c r="ER69" s="0" t="n">
        <v>7333.3</v>
      </c>
      <c r="ES69" s="0" t="n">
        <v>101.12</v>
      </c>
      <c r="ET69" s="0" t="n">
        <v>100.233333333333</v>
      </c>
      <c r="EU69" s="0" t="n">
        <v>102.456666666667</v>
      </c>
      <c r="EV69" s="0" t="n">
        <v>89.41</v>
      </c>
      <c r="EW69" s="0" t="n">
        <v>595.212893939394</v>
      </c>
      <c r="EX69" s="0" t="n">
        <v>71.6</v>
      </c>
      <c r="EY69" s="0" t="n">
        <v>90.5452</v>
      </c>
      <c r="EZ69" s="0" t="n">
        <v>117.569666666667</v>
      </c>
      <c r="FA69" s="0" t="n">
        <v>143.606733333333</v>
      </c>
      <c r="FB69" s="9" t="n">
        <v>299.895490292075</v>
      </c>
      <c r="FC69" s="9" t="n">
        <v>236.085334520933</v>
      </c>
      <c r="FD69" s="9" t="n">
        <v>409.648531367072</v>
      </c>
      <c r="FE69" s="9" t="n">
        <v>249.201000921089</v>
      </c>
      <c r="FF69" s="9" t="n">
        <v>320.205733622966</v>
      </c>
    </row>
    <row r="70" customFormat="false" ht="15" hidden="false" customHeight="false" outlineLevel="0" collapsed="false">
      <c r="A70" s="8" t="n">
        <v>34335</v>
      </c>
      <c r="B70" s="0" t="n">
        <v>3.9858</v>
      </c>
      <c r="C70" s="9" t="n">
        <v>95.0154966559848</v>
      </c>
      <c r="D70" s="0" t="n">
        <v>103.881433333333</v>
      </c>
      <c r="E70" s="0" t="n">
        <v>94656.0887260914</v>
      </c>
      <c r="F70" s="0" t="n">
        <v>57227.4659941302</v>
      </c>
      <c r="G70" s="0" t="n">
        <v>11230.8152291845</v>
      </c>
      <c r="H70" s="0" t="n">
        <v>19169.7126688982</v>
      </c>
      <c r="I70" s="0" t="n">
        <v>8364.04602941008</v>
      </c>
      <c r="J70" s="0" t="n">
        <v>11090.2982377317</v>
      </c>
      <c r="K70" s="0" t="n">
        <v>31077.5037537449</v>
      </c>
      <c r="L70" s="0" t="n">
        <v>26287.8671925349</v>
      </c>
      <c r="M70" s="0" t="n">
        <v>95.9209328911975</v>
      </c>
      <c r="N70" s="0" t="n">
        <v>97.4607222485138</v>
      </c>
      <c r="O70" s="0" t="n">
        <v>100.905414145804</v>
      </c>
      <c r="P70" s="0" t="n">
        <v>87.1236983303312</v>
      </c>
      <c r="Q70" s="0" t="n">
        <v>124.82060462321</v>
      </c>
      <c r="R70" s="0" t="n">
        <v>91.6433494736329</v>
      </c>
      <c r="S70" s="0" t="n">
        <v>110.491043336676</v>
      </c>
      <c r="T70" s="0" t="n">
        <v>97.0111145529586</v>
      </c>
      <c r="U70" s="0" t="n">
        <v>72.3975664113294</v>
      </c>
      <c r="V70" s="0" t="n">
        <v>5241.15430508093</v>
      </c>
      <c r="W70" s="0" t="n">
        <v>3946.80114120898</v>
      </c>
      <c r="X70" s="0" t="n">
        <v>171.422361471236</v>
      </c>
      <c r="Y70" s="0" t="n">
        <v>1103.77260247851</v>
      </c>
      <c r="Z70" s="0" t="n">
        <v>2671.364</v>
      </c>
      <c r="AA70" s="0" t="n">
        <v>107.11</v>
      </c>
      <c r="AB70" s="0" t="n">
        <v>23096</v>
      </c>
      <c r="AC70" s="0" t="n">
        <v>70541</v>
      </c>
      <c r="AD70" s="0" t="n">
        <v>219764</v>
      </c>
      <c r="AE70" s="0" t="n">
        <v>746258</v>
      </c>
      <c r="AF70" s="0" t="n">
        <v>324855</v>
      </c>
      <c r="AG70" s="0" t="n">
        <v>544317.8</v>
      </c>
      <c r="AH70" s="0" t="n">
        <v>225668</v>
      </c>
      <c r="AI70" s="0" t="n">
        <v>75904.23</v>
      </c>
      <c r="AJ70" s="0" t="n">
        <v>128153</v>
      </c>
      <c r="AK70" s="0" t="n">
        <v>55496</v>
      </c>
      <c r="AL70" s="0" t="n">
        <v>215088</v>
      </c>
      <c r="AM70" s="0" t="n">
        <v>137569</v>
      </c>
      <c r="AN70" s="0" t="n">
        <v>1649301873.11548</v>
      </c>
      <c r="AO70" s="0" t="n">
        <v>4.45463601548144</v>
      </c>
      <c r="AP70" s="0" t="n">
        <v>4337712.19973217</v>
      </c>
      <c r="AQ70" s="0" t="n">
        <v>52753172.5787244</v>
      </c>
      <c r="AR70" s="0" t="n">
        <v>4254</v>
      </c>
      <c r="AS70" s="0" t="n">
        <v>3609.97328139895</v>
      </c>
      <c r="AT70" s="0" t="n">
        <v>2440.34581455058</v>
      </c>
      <c r="AU70" s="0" t="n">
        <v>4853.01907123466</v>
      </c>
      <c r="AV70" s="0" t="n">
        <v>3821.22982873945</v>
      </c>
      <c r="AW70" s="9" t="n">
        <v>-0.690494</v>
      </c>
      <c r="AX70" s="0" t="n">
        <v>94.6210499687507</v>
      </c>
      <c r="AY70" s="0" t="n">
        <v>91.7114345474915</v>
      </c>
      <c r="AZ70" s="0" t="n">
        <v>38.7</v>
      </c>
      <c r="BA70" s="0" t="n">
        <v>702.600333333333</v>
      </c>
      <c r="BB70" s="0" t="n">
        <v>347.02828125</v>
      </c>
      <c r="BC70" s="0" t="n">
        <v>1.45293333333333</v>
      </c>
      <c r="BD70" s="0" t="n">
        <v>1.63333333333333</v>
      </c>
      <c r="BE70" s="0" t="n">
        <v>1.3501</v>
      </c>
      <c r="BF70" s="0" t="n">
        <v>9.83414140915411</v>
      </c>
      <c r="BG70" s="0" t="n">
        <v>12.1800360466614</v>
      </c>
      <c r="BH70" s="0" t="n">
        <v>4.2203</v>
      </c>
      <c r="BI70" s="0" t="n">
        <v>4.5</v>
      </c>
      <c r="BJ70" s="0" t="n">
        <v>5.5</v>
      </c>
      <c r="BK70" s="0" t="n">
        <v>0.3213</v>
      </c>
      <c r="BL70" s="0" t="n">
        <v>0.2345</v>
      </c>
      <c r="BM70" s="0" t="n">
        <v>83164.3333333333</v>
      </c>
      <c r="BN70" s="0" t="n">
        <v>176838.666666667</v>
      </c>
      <c r="BO70" s="0" t="n">
        <v>408845.333333333</v>
      </c>
      <c r="BP70" s="0" t="n">
        <v>29900.4021742357</v>
      </c>
      <c r="BQ70" s="0" t="n">
        <v>27819.5092293604</v>
      </c>
      <c r="BR70" s="0" t="n">
        <v>380298</v>
      </c>
      <c r="BS70" s="0" t="n">
        <v>57988.3333333333</v>
      </c>
      <c r="BT70" s="0" t="n">
        <v>90374.3333333333</v>
      </c>
      <c r="BU70" s="0" t="n">
        <v>103.9712</v>
      </c>
      <c r="BV70" s="0" t="n">
        <v>103.908133333333</v>
      </c>
      <c r="BW70" s="0" t="n">
        <v>97.3712997105062</v>
      </c>
      <c r="BX70" s="0" t="n">
        <v>92.59551</v>
      </c>
      <c r="BY70" s="9" t="n">
        <v>100.3185</v>
      </c>
      <c r="BZ70" s="9" t="n">
        <v>76.2218314678826</v>
      </c>
      <c r="CA70" s="9" t="n">
        <v>84.927536292812</v>
      </c>
      <c r="CB70" s="9" t="n">
        <v>96.0789460436706</v>
      </c>
      <c r="CC70" s="9" t="n">
        <v>91.0229928927348</v>
      </c>
      <c r="CD70" s="9" t="n">
        <v>87.4779355591325</v>
      </c>
      <c r="CE70" s="9" t="n">
        <v>173.647666305032</v>
      </c>
      <c r="CF70" s="9" t="n">
        <v>99.96461</v>
      </c>
      <c r="CG70" s="9" t="n">
        <v>78.611763168149</v>
      </c>
      <c r="CH70" s="9" t="n">
        <v>80.38154</v>
      </c>
      <c r="CI70" s="9" t="n">
        <v>86.4986653830142</v>
      </c>
      <c r="CJ70" s="9" t="n">
        <v>91.9112</v>
      </c>
      <c r="CK70" s="9" t="n">
        <v>90.6821</v>
      </c>
      <c r="CL70" s="0" t="n">
        <v>92.9252744039072</v>
      </c>
      <c r="CM70" s="0" t="n">
        <v>88.2824333333333</v>
      </c>
      <c r="CN70" s="0" t="n">
        <v>13.95</v>
      </c>
      <c r="CO70" s="0" t="n">
        <v>227.34734375</v>
      </c>
      <c r="CP70" s="0" t="n">
        <v>60.8673333333333</v>
      </c>
      <c r="CQ70" s="0" t="n">
        <v>8</v>
      </c>
      <c r="CR70" s="0" t="n">
        <v>51</v>
      </c>
      <c r="CS70" s="0" t="n">
        <v>-127</v>
      </c>
      <c r="CT70" s="0" t="n">
        <v>-7</v>
      </c>
      <c r="CU70" s="0" t="n">
        <v>-31</v>
      </c>
      <c r="CV70" s="0" t="n">
        <v>-30.45</v>
      </c>
      <c r="CW70" s="0" t="n">
        <v>-47.6266666666667</v>
      </c>
      <c r="CX70" s="0" t="n">
        <v>-2.23666666666667</v>
      </c>
      <c r="CY70" s="0" t="n">
        <v>-0.436666666666667</v>
      </c>
      <c r="CZ70" s="0" t="n">
        <v>21.36</v>
      </c>
      <c r="DA70" s="0" t="n">
        <v>-3.81</v>
      </c>
      <c r="DB70" s="0" t="n">
        <v>12.2366666666667</v>
      </c>
      <c r="DC70" s="0" t="n">
        <v>7.77473333333333</v>
      </c>
      <c r="DD70" s="0" t="n">
        <v>13.1766666666667</v>
      </c>
      <c r="DE70" s="0" t="n">
        <v>-6.75</v>
      </c>
      <c r="DF70" s="0" t="n">
        <v>19.3833333333333</v>
      </c>
      <c r="DG70" s="0" t="n">
        <v>6.72666666666667</v>
      </c>
      <c r="DH70" s="0" t="n">
        <v>81.61</v>
      </c>
      <c r="DI70" s="0" t="n">
        <v>-8.78</v>
      </c>
      <c r="DJ70" s="0" t="n">
        <v>3.04</v>
      </c>
      <c r="DK70" s="0" t="n">
        <v>17.98</v>
      </c>
      <c r="DL70" s="0" t="n">
        <v>10.3</v>
      </c>
      <c r="DM70" s="0" t="n">
        <v>7715.1</v>
      </c>
      <c r="DN70" s="0" t="n">
        <v>468154.734487085</v>
      </c>
      <c r="DO70" s="0" t="n">
        <v>1414.9313</v>
      </c>
      <c r="DP70" s="9" t="n">
        <v>96.0262899932035</v>
      </c>
      <c r="DQ70" s="9" t="n">
        <v>78.7602816468842</v>
      </c>
      <c r="DR70" s="0" t="n">
        <v>9371.14984930936</v>
      </c>
      <c r="DS70" s="0" t="n">
        <v>4243.40726360983</v>
      </c>
      <c r="DT70" s="0" t="n">
        <v>43.61</v>
      </c>
      <c r="DU70" s="0" t="n">
        <v>-12.76</v>
      </c>
      <c r="DV70" s="0" t="n">
        <v>33.75</v>
      </c>
      <c r="DW70" s="0" t="n">
        <v>-18.2116</v>
      </c>
      <c r="DX70" s="0" t="n">
        <v>30.8502</v>
      </c>
      <c r="DY70" s="0" t="n">
        <v>-33.4695</v>
      </c>
      <c r="DZ70" s="0" t="n">
        <v>-23.5676</v>
      </c>
      <c r="EA70" s="0" t="n">
        <v>14.6053</v>
      </c>
      <c r="EB70" s="0" t="n">
        <v>-10.0793</v>
      </c>
      <c r="EC70" s="0" t="n">
        <v>-5.2228</v>
      </c>
      <c r="ED70" s="0" t="n">
        <v>12.4963</v>
      </c>
      <c r="EE70" s="0" t="n">
        <v>4.8083</v>
      </c>
      <c r="EF70" s="0" t="n">
        <v>-29.9638</v>
      </c>
      <c r="EG70" s="0" t="n">
        <v>-16.4767</v>
      </c>
      <c r="EH70" s="0" t="n">
        <v>56.4666666666667</v>
      </c>
      <c r="EI70" s="0" t="n">
        <v>102.1845</v>
      </c>
      <c r="EJ70" s="0" t="n">
        <v>-21</v>
      </c>
      <c r="EK70" s="0" t="n">
        <v>-65</v>
      </c>
      <c r="EL70" s="0" t="n">
        <v>75</v>
      </c>
      <c r="EM70" s="0" t="n">
        <v>45</v>
      </c>
      <c r="EN70" s="0" t="n">
        <v>-8</v>
      </c>
      <c r="EO70" s="0" t="n">
        <v>365.4103</v>
      </c>
      <c r="EP70" s="0" t="n">
        <v>1158.8615</v>
      </c>
      <c r="EQ70" s="0" t="n">
        <v>1357.51</v>
      </c>
      <c r="ER70" s="0" t="n">
        <v>7240.2</v>
      </c>
      <c r="ES70" s="0" t="n">
        <v>103.013333333333</v>
      </c>
      <c r="ET70" s="0" t="n">
        <v>102.513333333333</v>
      </c>
      <c r="EU70" s="0" t="n">
        <v>103.2</v>
      </c>
      <c r="EV70" s="0" t="n">
        <v>90</v>
      </c>
      <c r="EW70" s="0" t="n">
        <v>617.897828125</v>
      </c>
      <c r="EX70" s="0" t="n">
        <v>70.6666666666667</v>
      </c>
      <c r="EY70" s="0" t="n">
        <v>91.3036666666667</v>
      </c>
      <c r="EZ70" s="0" t="n">
        <v>120.2353</v>
      </c>
      <c r="FA70" s="0" t="n">
        <v>146.9728</v>
      </c>
      <c r="FB70" s="9" t="n">
        <v>301.882877303587</v>
      </c>
      <c r="FC70" s="9" t="n">
        <v>244.470408655569</v>
      </c>
      <c r="FD70" s="9" t="n">
        <v>403.616856821446</v>
      </c>
      <c r="FE70" s="9" t="n">
        <v>241.52999484202</v>
      </c>
      <c r="FF70" s="9" t="n">
        <v>326.234636650794</v>
      </c>
    </row>
    <row r="71" customFormat="false" ht="15" hidden="false" customHeight="false" outlineLevel="0" collapsed="false">
      <c r="A71" s="8" t="n">
        <v>34425</v>
      </c>
      <c r="B71" s="0" t="n">
        <v>4.05913333333333</v>
      </c>
      <c r="C71" s="9" t="n">
        <v>94.8500937516992</v>
      </c>
      <c r="D71" s="0" t="n">
        <v>103.8191</v>
      </c>
      <c r="E71" s="0" t="n">
        <v>94625.4033658336</v>
      </c>
      <c r="F71" s="0" t="n">
        <v>56865.3025623853</v>
      </c>
      <c r="G71" s="0" t="n">
        <v>11266.6238862039</v>
      </c>
      <c r="H71" s="0" t="n">
        <v>20157.8027847599</v>
      </c>
      <c r="I71" s="0" t="n">
        <v>8992.82280211721</v>
      </c>
      <c r="J71" s="0" t="n">
        <v>11374.3199812358</v>
      </c>
      <c r="K71" s="0" t="n">
        <v>30451.1058749379</v>
      </c>
      <c r="L71" s="0" t="n">
        <v>26838.0076690602</v>
      </c>
      <c r="M71" s="0" t="n">
        <v>97.9718094291419</v>
      </c>
      <c r="N71" s="0" t="n">
        <v>98.0615277737393</v>
      </c>
      <c r="O71" s="0" t="n">
        <v>100.037843824678</v>
      </c>
      <c r="P71" s="0" t="n">
        <v>89.043101934389</v>
      </c>
      <c r="Q71" s="0" t="n">
        <v>115.636663436879</v>
      </c>
      <c r="R71" s="0" t="n">
        <v>101.406715850211</v>
      </c>
      <c r="S71" s="0" t="n">
        <v>115.072284210592</v>
      </c>
      <c r="T71" s="0" t="n">
        <v>107.919344293497</v>
      </c>
      <c r="U71" s="0" t="n">
        <v>79.7250705805774</v>
      </c>
      <c r="V71" s="0" t="n">
        <v>4946.23731893515</v>
      </c>
      <c r="W71" s="0" t="n">
        <v>3939.97221200622</v>
      </c>
      <c r="X71" s="0" t="n">
        <v>173.570947028725</v>
      </c>
      <c r="Y71" s="0" t="n">
        <v>1102.83283515641</v>
      </c>
      <c r="Z71" s="0" t="n">
        <v>2659.606</v>
      </c>
      <c r="AA71" s="0" t="n">
        <v>106.716</v>
      </c>
      <c r="AB71" s="0" t="n">
        <v>22593</v>
      </c>
      <c r="AC71" s="0" t="n">
        <v>69701</v>
      </c>
      <c r="AD71" s="0" t="n">
        <v>218167</v>
      </c>
      <c r="AE71" s="0" t="n">
        <v>743511</v>
      </c>
      <c r="AF71" s="0" t="n">
        <v>325000.5</v>
      </c>
      <c r="AG71" s="0" t="n">
        <v>541565</v>
      </c>
      <c r="AH71" s="0" t="n">
        <v>223712.3</v>
      </c>
      <c r="AI71" s="0" t="n">
        <v>74896.16</v>
      </c>
      <c r="AJ71" s="0" t="n">
        <v>127605</v>
      </c>
      <c r="AK71" s="0" t="n">
        <v>55262</v>
      </c>
      <c r="AL71" s="0" t="n">
        <v>208127</v>
      </c>
      <c r="AM71" s="0" t="n">
        <v>137923</v>
      </c>
      <c r="AN71" s="0" t="n">
        <v>1640562858.21293</v>
      </c>
      <c r="AO71" s="0" t="n">
        <v>4.41287509868635</v>
      </c>
      <c r="AP71" s="0" t="n">
        <v>3398017.94340539</v>
      </c>
      <c r="AQ71" s="0" t="n">
        <v>49654014.6191053</v>
      </c>
      <c r="AR71" s="0" t="n">
        <v>3827</v>
      </c>
      <c r="AS71" s="0" t="n">
        <v>2786.87583444281</v>
      </c>
      <c r="AT71" s="0" t="n">
        <v>2488.45923790453</v>
      </c>
      <c r="AU71" s="0" t="n">
        <v>5112.59409612866</v>
      </c>
      <c r="AV71" s="0" t="n">
        <v>3760.43374403161</v>
      </c>
      <c r="AW71" s="9" t="n">
        <v>0.297737</v>
      </c>
      <c r="AX71" s="0" t="n">
        <v>90.4039282561279</v>
      </c>
      <c r="AY71" s="0" t="n">
        <v>91.5322808186227</v>
      </c>
      <c r="AZ71" s="0" t="n">
        <v>36.1</v>
      </c>
      <c r="BA71" s="0" t="n">
        <v>651.872666666667</v>
      </c>
      <c r="BB71" s="0" t="n">
        <v>328.318153846154</v>
      </c>
      <c r="BC71" s="0" t="n">
        <v>1.409</v>
      </c>
      <c r="BD71" s="0" t="n">
        <v>1.63726666666667</v>
      </c>
      <c r="BE71" s="0" t="n">
        <v>1.36403333333333</v>
      </c>
      <c r="BF71" s="0" t="n">
        <v>8.78475012000828</v>
      </c>
      <c r="BG71" s="0" t="n">
        <v>7.66140489761489</v>
      </c>
      <c r="BH71" s="0" t="n">
        <v>4.84623333333333</v>
      </c>
      <c r="BI71" s="0" t="n">
        <v>5.14</v>
      </c>
      <c r="BJ71" s="0" t="n">
        <v>5.50666666666667</v>
      </c>
      <c r="BK71" s="0" t="n">
        <v>0.8493</v>
      </c>
      <c r="BL71" s="0" t="n">
        <v>0.7871</v>
      </c>
      <c r="BM71" s="0" t="n">
        <v>82361.6666666667</v>
      </c>
      <c r="BN71" s="0" t="n">
        <v>178016.333333333</v>
      </c>
      <c r="BO71" s="0" t="n">
        <v>412190.666666667</v>
      </c>
      <c r="BP71" s="0" t="n">
        <v>30112.7923591799</v>
      </c>
      <c r="BQ71" s="0" t="n">
        <v>27944.5966327583</v>
      </c>
      <c r="BR71" s="0" t="n">
        <v>385446.333333333</v>
      </c>
      <c r="BS71" s="0" t="n">
        <v>56892.6666666667</v>
      </c>
      <c r="BT71" s="0" t="n">
        <v>88666</v>
      </c>
      <c r="BU71" s="0" t="n">
        <v>104.4906</v>
      </c>
      <c r="BV71" s="0" t="n">
        <v>104.0185</v>
      </c>
      <c r="BW71" s="0" t="n">
        <v>97.2320892253632</v>
      </c>
      <c r="BX71" s="0" t="n">
        <v>92.50862</v>
      </c>
      <c r="BY71" s="9" t="n">
        <v>100.2727</v>
      </c>
      <c r="BZ71" s="9" t="n">
        <v>76.7081828113532</v>
      </c>
      <c r="CA71" s="9" t="n">
        <v>84.5438639910805</v>
      </c>
      <c r="CB71" s="9" t="n">
        <v>96.1034417907026</v>
      </c>
      <c r="CC71" s="9" t="n">
        <v>91.3406828960365</v>
      </c>
      <c r="CD71" s="9" t="n">
        <v>88.1238975484517</v>
      </c>
      <c r="CE71" s="9" t="n">
        <v>174.315302238499</v>
      </c>
      <c r="CF71" s="9" t="n">
        <v>99.76356</v>
      </c>
      <c r="CG71" s="9" t="n">
        <v>78.6766087320956</v>
      </c>
      <c r="CH71" s="9" t="n">
        <v>80.66061</v>
      </c>
      <c r="CI71" s="9" t="n">
        <v>86.8447520302619</v>
      </c>
      <c r="CJ71" s="9" t="n">
        <v>91.7320666666667</v>
      </c>
      <c r="CK71" s="9" t="n">
        <v>90.6277666666667</v>
      </c>
      <c r="CL71" s="0" t="n">
        <v>92.8381344168385</v>
      </c>
      <c r="CM71" s="0" t="n">
        <v>87.8961333333333</v>
      </c>
      <c r="CN71" s="0" t="n">
        <v>16.05</v>
      </c>
      <c r="CO71" s="0" t="n">
        <v>228.441076923077</v>
      </c>
      <c r="CP71" s="0" t="n">
        <v>65.4028666666667</v>
      </c>
      <c r="CQ71" s="0" t="n">
        <v>28</v>
      </c>
      <c r="CR71" s="0" t="n">
        <v>47</v>
      </c>
      <c r="CS71" s="0" t="n">
        <v>-94</v>
      </c>
      <c r="CT71" s="0" t="n">
        <v>-6</v>
      </c>
      <c r="CU71" s="0" t="n">
        <v>-20</v>
      </c>
      <c r="CV71" s="0" t="n">
        <v>-21.91</v>
      </c>
      <c r="CW71" s="0" t="n">
        <v>-33.6533333333333</v>
      </c>
      <c r="CX71" s="0" t="n">
        <v>10.0866666666667</v>
      </c>
      <c r="CY71" s="0" t="n">
        <v>9.04</v>
      </c>
      <c r="CZ71" s="0" t="n">
        <v>20.7866666666667</v>
      </c>
      <c r="DA71" s="0" t="n">
        <v>11.62</v>
      </c>
      <c r="DB71" s="0" t="n">
        <v>18.33</v>
      </c>
      <c r="DC71" s="0" t="n">
        <v>13.1214666666667</v>
      </c>
      <c r="DD71" s="0" t="n">
        <v>12.1133333333333</v>
      </c>
      <c r="DE71" s="0" t="n">
        <v>-1.37</v>
      </c>
      <c r="DF71" s="0" t="n">
        <v>15.5866666666667</v>
      </c>
      <c r="DG71" s="0" t="n">
        <v>14.14</v>
      </c>
      <c r="DH71" s="0" t="n">
        <v>82.07</v>
      </c>
      <c r="DI71" s="0" t="n">
        <v>-7.13</v>
      </c>
      <c r="DJ71" s="0" t="n">
        <v>4.25</v>
      </c>
      <c r="DK71" s="0" t="n">
        <v>14.9</v>
      </c>
      <c r="DL71" s="0" t="n">
        <v>15.18</v>
      </c>
      <c r="DM71" s="0" t="n">
        <v>7815.7</v>
      </c>
      <c r="DN71" s="0" t="n">
        <v>467588.391564344</v>
      </c>
      <c r="DO71" s="0" t="n">
        <v>1425.02</v>
      </c>
      <c r="DP71" s="9" t="n">
        <v>95.4781406830349</v>
      </c>
      <c r="DQ71" s="9" t="n">
        <v>78.5632769026147</v>
      </c>
      <c r="DR71" s="0" t="n">
        <v>9089.23426779668</v>
      </c>
      <c r="DS71" s="0" t="n">
        <v>4261.44185533197</v>
      </c>
      <c r="DT71" s="0" t="n">
        <v>34.69</v>
      </c>
      <c r="DU71" s="0" t="n">
        <v>2.41</v>
      </c>
      <c r="DV71" s="0" t="n">
        <v>24.33</v>
      </c>
      <c r="DW71" s="0" t="n">
        <v>-3.7915</v>
      </c>
      <c r="DX71" s="0" t="n">
        <v>14.7391</v>
      </c>
      <c r="DY71" s="0" t="n">
        <v>-6.1644</v>
      </c>
      <c r="DZ71" s="0" t="n">
        <v>-23.9055</v>
      </c>
      <c r="EA71" s="0" t="n">
        <v>12.4329</v>
      </c>
      <c r="EB71" s="0" t="n">
        <v>2.7492</v>
      </c>
      <c r="EC71" s="0" t="n">
        <v>5.2218</v>
      </c>
      <c r="ED71" s="0" t="n">
        <v>20.9082</v>
      </c>
      <c r="EE71" s="0" t="n">
        <v>1.4286</v>
      </c>
      <c r="EF71" s="0" t="n">
        <v>-15.8976</v>
      </c>
      <c r="EG71" s="0" t="n">
        <v>-5.72016666666667</v>
      </c>
      <c r="EH71" s="0" t="n">
        <v>58.1333333333333</v>
      </c>
      <c r="EI71" s="0" t="n">
        <v>101.973133333333</v>
      </c>
      <c r="EJ71" s="0" t="n">
        <v>-22</v>
      </c>
      <c r="EK71" s="0" t="n">
        <v>-31</v>
      </c>
      <c r="EL71" s="0" t="n">
        <v>59</v>
      </c>
      <c r="EM71" s="0" t="n">
        <v>41</v>
      </c>
      <c r="EN71" s="0" t="n">
        <v>-6</v>
      </c>
      <c r="EO71" s="0" t="n">
        <v>354.356</v>
      </c>
      <c r="EP71" s="0" t="n">
        <v>1061.339</v>
      </c>
      <c r="EQ71" s="0" t="n">
        <v>1406.12</v>
      </c>
      <c r="ER71" s="0" t="n">
        <v>4715.5</v>
      </c>
      <c r="ES71" s="0" t="n">
        <v>102.183333333333</v>
      </c>
      <c r="ET71" s="0" t="n">
        <v>100.99</v>
      </c>
      <c r="EU71" s="0" t="n">
        <v>105.59</v>
      </c>
      <c r="EV71" s="0" t="n">
        <v>88.5733333333333</v>
      </c>
      <c r="EW71" s="0" t="n">
        <v>613.074830769231</v>
      </c>
      <c r="EX71" s="0" t="n">
        <v>78.3666666666667</v>
      </c>
      <c r="EY71" s="0" t="n">
        <v>86.0891666666667</v>
      </c>
      <c r="EZ71" s="0" t="n">
        <v>117.338966666667</v>
      </c>
      <c r="FA71" s="0" t="n">
        <v>144.336966666667</v>
      </c>
      <c r="FB71" s="9" t="n">
        <v>298.538978344456</v>
      </c>
      <c r="FC71" s="9" t="n">
        <v>250.206675524084</v>
      </c>
      <c r="FD71" s="9" t="n">
        <v>394.830587026818</v>
      </c>
      <c r="FE71" s="9" t="n">
        <v>238.710340122432</v>
      </c>
      <c r="FF71" s="9" t="n">
        <v>325.379316464003</v>
      </c>
    </row>
    <row r="72" customFormat="false" ht="15" hidden="false" customHeight="false" outlineLevel="0" collapsed="false">
      <c r="A72" s="8" t="n">
        <v>34516</v>
      </c>
      <c r="B72" s="0" t="n">
        <v>4.13626666666667</v>
      </c>
      <c r="C72" s="9" t="n">
        <v>94.9968690966686</v>
      </c>
      <c r="D72" s="0" t="n">
        <v>104.1507</v>
      </c>
      <c r="E72" s="0" t="n">
        <v>95185.2504863785</v>
      </c>
      <c r="F72" s="0" t="n">
        <v>57260.1865970887</v>
      </c>
      <c r="G72" s="0" t="n">
        <v>11265.2485468258</v>
      </c>
      <c r="H72" s="0" t="n">
        <v>20421.6358904771</v>
      </c>
      <c r="I72" s="0" t="n">
        <v>9052.87409428439</v>
      </c>
      <c r="J72" s="0" t="n">
        <v>11582.4415862942</v>
      </c>
      <c r="K72" s="0" t="n">
        <v>30898.0269663894</v>
      </c>
      <c r="L72" s="0" t="n">
        <v>27486.0863773865</v>
      </c>
      <c r="M72" s="0" t="n">
        <v>98.3749984170783</v>
      </c>
      <c r="N72" s="0" t="n">
        <v>98.6708917056146</v>
      </c>
      <c r="O72" s="0" t="n">
        <v>97.8210527219082</v>
      </c>
      <c r="P72" s="0" t="n">
        <v>92.9148066029738</v>
      </c>
      <c r="Q72" s="0" t="n">
        <v>110.139782366991</v>
      </c>
      <c r="R72" s="0" t="n">
        <v>96.6050481646284</v>
      </c>
      <c r="S72" s="0" t="n">
        <v>109.820883407741</v>
      </c>
      <c r="T72" s="0" t="n">
        <v>112.257635874752</v>
      </c>
      <c r="U72" s="0" t="n">
        <v>88.9749988019557</v>
      </c>
      <c r="V72" s="0" t="n">
        <v>5257.7931093099</v>
      </c>
      <c r="W72" s="0" t="n">
        <v>3967.22174370016</v>
      </c>
      <c r="X72" s="0" t="n">
        <v>174.244511495342</v>
      </c>
      <c r="Y72" s="0" t="n">
        <v>1118.93435321643</v>
      </c>
      <c r="Z72" s="0" t="n">
        <v>2681.721</v>
      </c>
      <c r="AA72" s="0" t="n">
        <v>107.712</v>
      </c>
      <c r="AB72" s="0" t="n">
        <v>22579</v>
      </c>
      <c r="AC72" s="0" t="n">
        <v>69294</v>
      </c>
      <c r="AD72" s="0" t="n">
        <v>220567</v>
      </c>
      <c r="AE72" s="0" t="n">
        <v>750451</v>
      </c>
      <c r="AF72" s="0" t="n">
        <v>328830.1</v>
      </c>
      <c r="AG72" s="0" t="n">
        <v>545679.5</v>
      </c>
      <c r="AH72" s="0" t="n">
        <v>226668.1</v>
      </c>
      <c r="AI72" s="0" t="n">
        <v>76219.37</v>
      </c>
      <c r="AJ72" s="0" t="n">
        <v>127976</v>
      </c>
      <c r="AK72" s="0" t="n">
        <v>55368</v>
      </c>
      <c r="AL72" s="0" t="n">
        <v>214546</v>
      </c>
      <c r="AM72" s="0" t="n">
        <v>137960</v>
      </c>
      <c r="AN72" s="0" t="n">
        <v>1650752049.8556</v>
      </c>
      <c r="AO72" s="0" t="n">
        <v>4.34098951973099</v>
      </c>
      <c r="AP72" s="0" t="n">
        <v>2604368.81214802</v>
      </c>
      <c r="AQ72" s="0" t="n">
        <v>46841320.1382594</v>
      </c>
      <c r="AR72" s="0" t="n">
        <v>4332</v>
      </c>
      <c r="AS72" s="0" t="n">
        <v>2946.32155306609</v>
      </c>
      <c r="AT72" s="0" t="n">
        <v>2506.62996519466</v>
      </c>
      <c r="AU72" s="0" t="n">
        <v>5355.93943461604</v>
      </c>
      <c r="AV72" s="0" t="n">
        <v>3719.570578858</v>
      </c>
      <c r="AW72" s="9" t="n">
        <v>0.875376</v>
      </c>
      <c r="AX72" s="0" t="n">
        <v>98.6982887539703</v>
      </c>
      <c r="AY72" s="0" t="n">
        <v>96.9601642028857</v>
      </c>
      <c r="AZ72" s="0" t="n">
        <v>34.3</v>
      </c>
      <c r="BA72" s="0" t="n">
        <v>629.099</v>
      </c>
      <c r="BB72" s="0" t="n">
        <v>311.804090909091</v>
      </c>
      <c r="BC72" s="0" t="n">
        <v>1.31136666666667</v>
      </c>
      <c r="BD72" s="0" t="n">
        <v>1.609</v>
      </c>
      <c r="BE72" s="0" t="n">
        <v>1.32316666666667</v>
      </c>
      <c r="BF72" s="0" t="n">
        <v>13.2433855269004</v>
      </c>
      <c r="BG72" s="0" t="n">
        <v>9.33359425822241</v>
      </c>
      <c r="BH72" s="0" t="n">
        <v>5.26276666666667</v>
      </c>
      <c r="BI72" s="0" t="n">
        <v>5.47</v>
      </c>
      <c r="BJ72" s="0" t="n">
        <v>5.5</v>
      </c>
      <c r="BK72" s="0" t="n">
        <v>1.16336666666667</v>
      </c>
      <c r="BL72" s="0" t="n">
        <v>1.1265</v>
      </c>
      <c r="BM72" s="0" t="n">
        <v>80679</v>
      </c>
      <c r="BN72" s="0" t="n">
        <v>174958.333333333</v>
      </c>
      <c r="BO72" s="0" t="n">
        <v>406353</v>
      </c>
      <c r="BP72" s="0" t="n">
        <v>30133.1820841946</v>
      </c>
      <c r="BQ72" s="0" t="n">
        <v>28079.5017771988</v>
      </c>
      <c r="BR72" s="0" t="n">
        <v>389745.333333333</v>
      </c>
      <c r="BS72" s="0" t="n">
        <v>57029</v>
      </c>
      <c r="BT72" s="0" t="n">
        <v>88660</v>
      </c>
      <c r="BU72" s="0" t="n">
        <v>105.648466666667</v>
      </c>
      <c r="BV72" s="0" t="n">
        <v>104.595366666667</v>
      </c>
      <c r="BW72" s="0" t="n">
        <v>97.5041735381838</v>
      </c>
      <c r="BX72" s="0" t="n">
        <v>93.59792</v>
      </c>
      <c r="BY72" s="9" t="n">
        <v>100.35</v>
      </c>
      <c r="BZ72" s="9" t="n">
        <v>77.195742655351</v>
      </c>
      <c r="CA72" s="9" t="n">
        <v>84.3510548269375</v>
      </c>
      <c r="CB72" s="9" t="n">
        <v>96.1193168576878</v>
      </c>
      <c r="CC72" s="9" t="n">
        <v>91.4078374266369</v>
      </c>
      <c r="CD72" s="9" t="n">
        <v>88.4395343328305</v>
      </c>
      <c r="CE72" s="9" t="n">
        <v>174.792810244247</v>
      </c>
      <c r="CF72" s="9" t="n">
        <v>99.5191</v>
      </c>
      <c r="CG72" s="9" t="n">
        <v>79.2800700071985</v>
      </c>
      <c r="CH72" s="9" t="n">
        <v>81.55577</v>
      </c>
      <c r="CI72" s="9" t="n">
        <v>87.0103129042055</v>
      </c>
      <c r="CJ72" s="9" t="n">
        <v>91.8656</v>
      </c>
      <c r="CK72" s="9" t="n">
        <v>90.8734333333333</v>
      </c>
      <c r="CL72" s="0" t="n">
        <v>93.2438146075161</v>
      </c>
      <c r="CM72" s="0" t="n">
        <v>88.0901333333333</v>
      </c>
      <c r="CN72" s="0" t="n">
        <v>16.7666666666667</v>
      </c>
      <c r="CO72" s="0" t="n">
        <v>231.241515151515</v>
      </c>
      <c r="CP72" s="0" t="n">
        <v>66.4957333333333</v>
      </c>
      <c r="CQ72" s="0" t="n">
        <v>22</v>
      </c>
      <c r="CR72" s="0" t="n">
        <v>62</v>
      </c>
      <c r="CS72" s="0" t="n">
        <v>-78</v>
      </c>
      <c r="CT72" s="0" t="n">
        <v>-8</v>
      </c>
      <c r="CU72" s="0" t="n">
        <v>-16</v>
      </c>
      <c r="CV72" s="0" t="n">
        <v>-15.37</v>
      </c>
      <c r="CW72" s="0" t="n">
        <v>-30.43</v>
      </c>
      <c r="CX72" s="0" t="n">
        <v>4.48666666666667</v>
      </c>
      <c r="CY72" s="0" t="n">
        <v>4.66333333333333</v>
      </c>
      <c r="CZ72" s="0" t="n">
        <v>19.7233333333333</v>
      </c>
      <c r="DA72" s="0" t="n">
        <v>11.3333333333333</v>
      </c>
      <c r="DB72" s="0" t="n">
        <v>19.2833333333333</v>
      </c>
      <c r="DC72" s="0" t="n">
        <v>14.2254</v>
      </c>
      <c r="DD72" s="0" t="n">
        <v>11.4336</v>
      </c>
      <c r="DE72" s="0" t="n">
        <v>-6.23</v>
      </c>
      <c r="DF72" s="0" t="n">
        <v>13.5733333333333</v>
      </c>
      <c r="DG72" s="0" t="n">
        <v>13.81</v>
      </c>
      <c r="DH72" s="0" t="n">
        <v>83.73</v>
      </c>
      <c r="DI72" s="0" t="n">
        <v>3.85</v>
      </c>
      <c r="DJ72" s="0" t="n">
        <v>7.99</v>
      </c>
      <c r="DK72" s="0" t="n">
        <v>7.61</v>
      </c>
      <c r="DL72" s="0" t="n">
        <v>24.82</v>
      </c>
      <c r="DM72" s="0" t="n">
        <v>7859.5</v>
      </c>
      <c r="DN72" s="0" t="n">
        <v>472022.070553603</v>
      </c>
      <c r="DO72" s="0" t="n">
        <v>1436.4887</v>
      </c>
      <c r="DP72" s="9" t="n">
        <v>95.7240258709992</v>
      </c>
      <c r="DQ72" s="9" t="n">
        <v>78.6649017889607</v>
      </c>
      <c r="DR72" s="0" t="n">
        <v>8959.89561925869</v>
      </c>
      <c r="DS72" s="0" t="n">
        <v>4334.49830719937</v>
      </c>
      <c r="DT72" s="0" t="n">
        <v>35.75</v>
      </c>
      <c r="DU72" s="0" t="n">
        <v>6.2</v>
      </c>
      <c r="DV72" s="0" t="n">
        <v>26.9</v>
      </c>
      <c r="DW72" s="0" t="n">
        <v>9.6082</v>
      </c>
      <c r="DX72" s="0" t="n">
        <v>3.9898</v>
      </c>
      <c r="DY72" s="0" t="n">
        <v>11.4454</v>
      </c>
      <c r="DZ72" s="0" t="n">
        <v>-17.7797</v>
      </c>
      <c r="EA72" s="0" t="n">
        <v>12.0462</v>
      </c>
      <c r="EB72" s="0" t="n">
        <v>15.2055</v>
      </c>
      <c r="EC72" s="0" t="n">
        <v>14.009</v>
      </c>
      <c r="ED72" s="0" t="n">
        <v>26.2003</v>
      </c>
      <c r="EE72" s="0" t="n">
        <v>10.9755</v>
      </c>
      <c r="EF72" s="0" t="n">
        <v>-6.5537</v>
      </c>
      <c r="EG72" s="0" t="n">
        <v>-1.27123333333333</v>
      </c>
      <c r="EH72" s="0" t="n">
        <v>58.5</v>
      </c>
      <c r="EI72" s="0" t="n">
        <v>101.3352</v>
      </c>
      <c r="EJ72" s="0" t="n">
        <v>-24</v>
      </c>
      <c r="EK72" s="0" t="n">
        <v>-16</v>
      </c>
      <c r="EL72" s="0" t="n">
        <v>64</v>
      </c>
      <c r="EM72" s="0" t="n">
        <v>47</v>
      </c>
      <c r="EN72" s="0" t="n">
        <v>-4</v>
      </c>
      <c r="EO72" s="0" t="n">
        <v>359.5981</v>
      </c>
      <c r="EP72" s="0" t="n">
        <v>1059.0313</v>
      </c>
      <c r="EQ72" s="0" t="n">
        <v>1434.65</v>
      </c>
      <c r="ER72" s="0" t="n">
        <v>5063.7</v>
      </c>
      <c r="ES72" s="0" t="n">
        <v>104.516666666667</v>
      </c>
      <c r="ET72" s="0" t="n">
        <v>102.11</v>
      </c>
      <c r="EU72" s="0" t="n">
        <v>112.62</v>
      </c>
      <c r="EV72" s="0" t="n">
        <v>91.6833333333333</v>
      </c>
      <c r="EW72" s="0" t="n">
        <v>630.938787878788</v>
      </c>
      <c r="EX72" s="0" t="n">
        <v>85.5333333333333</v>
      </c>
      <c r="EY72" s="0" t="n">
        <v>87.803</v>
      </c>
      <c r="EZ72" s="0" t="n">
        <v>118.0759</v>
      </c>
      <c r="FA72" s="0" t="n">
        <v>146.7307</v>
      </c>
      <c r="FB72" s="9" t="n">
        <v>296.001882561489</v>
      </c>
      <c r="FC72" s="9" t="n">
        <v>249.987507353029</v>
      </c>
      <c r="FD72" s="9" t="n">
        <v>385.479820501788</v>
      </c>
      <c r="FE72" s="9" t="n">
        <v>238.422767634454</v>
      </c>
      <c r="FF72" s="9" t="n">
        <v>325.564656740156</v>
      </c>
    </row>
    <row r="73" customFormat="false" ht="15" hidden="false" customHeight="false" outlineLevel="0" collapsed="false">
      <c r="A73" s="8" t="n">
        <v>34608</v>
      </c>
      <c r="B73" s="0" t="n">
        <v>3.9953</v>
      </c>
      <c r="C73" s="9" t="n">
        <v>95.0583645985165</v>
      </c>
      <c r="D73" s="0" t="n">
        <v>104.1263</v>
      </c>
      <c r="E73" s="0" t="n">
        <v>95690.4044487565</v>
      </c>
      <c r="F73" s="0" t="n">
        <v>57392.422399672</v>
      </c>
      <c r="G73" s="0" t="n">
        <v>11333.8549183118</v>
      </c>
      <c r="H73" s="0" t="n">
        <v>21027.8828517517</v>
      </c>
      <c r="I73" s="0" t="n">
        <v>9610.9458261087</v>
      </c>
      <c r="J73" s="0" t="n">
        <v>11639.800499829</v>
      </c>
      <c r="K73" s="0" t="n">
        <v>32073.0967964753</v>
      </c>
      <c r="L73" s="0" t="n">
        <v>27971.4954452252</v>
      </c>
      <c r="M73" s="0" t="n">
        <v>99.5071249086346</v>
      </c>
      <c r="N73" s="0" t="n">
        <v>97.3615063460184</v>
      </c>
      <c r="O73" s="0" t="n">
        <v>112.900506291595</v>
      </c>
      <c r="P73" s="0" t="n">
        <v>95.0618851712172</v>
      </c>
      <c r="Q73" s="0" t="n">
        <v>116.462016016547</v>
      </c>
      <c r="R73" s="0" t="n">
        <v>98.4228106874159</v>
      </c>
      <c r="S73" s="0" t="n">
        <v>116.489989244713</v>
      </c>
      <c r="T73" s="0" t="n">
        <v>100.90403624078</v>
      </c>
      <c r="U73" s="0" t="n">
        <v>97.163847716644</v>
      </c>
      <c r="V73" s="0" t="n">
        <v>5469.6263212373</v>
      </c>
      <c r="W73" s="0" t="n">
        <v>3965.07337677428</v>
      </c>
      <c r="X73" s="0" t="n">
        <v>170.295538718727</v>
      </c>
      <c r="Y73" s="0" t="n">
        <v>1130.14591839142</v>
      </c>
      <c r="Z73" s="0" t="n">
        <v>2660.981</v>
      </c>
      <c r="AA73" s="0" t="n">
        <v>106.867</v>
      </c>
      <c r="AB73" s="0" t="n">
        <v>22040</v>
      </c>
      <c r="AC73" s="0" t="n">
        <v>67874</v>
      </c>
      <c r="AD73" s="0" t="n">
        <v>220055</v>
      </c>
      <c r="AE73" s="0" t="n">
        <v>744564</v>
      </c>
      <c r="AF73" s="0" t="n">
        <v>330225.2</v>
      </c>
      <c r="AG73" s="0" t="n">
        <v>540506.6</v>
      </c>
      <c r="AH73" s="0" t="n">
        <v>227260.8</v>
      </c>
      <c r="AI73" s="0" t="n">
        <v>76501.28</v>
      </c>
      <c r="AJ73" s="0" t="n">
        <v>126991</v>
      </c>
      <c r="AK73" s="0" t="n">
        <v>55819</v>
      </c>
      <c r="AL73" s="0" t="n">
        <v>215110</v>
      </c>
      <c r="AM73" s="0" t="n">
        <v>137864</v>
      </c>
      <c r="AN73" s="0" t="n">
        <v>1645967569.26907</v>
      </c>
      <c r="AO73" s="0" t="n">
        <v>4.11106195252537</v>
      </c>
      <c r="AP73" s="0" t="n">
        <v>1871573.1600032</v>
      </c>
      <c r="AQ73" s="0" t="n">
        <v>43963845.2811613</v>
      </c>
      <c r="AR73" s="0" t="n">
        <v>4187</v>
      </c>
      <c r="AS73" s="0" t="n">
        <v>3398.15414250912</v>
      </c>
      <c r="AT73" s="0" t="n">
        <v>2465.83545781381</v>
      </c>
      <c r="AU73" s="0" t="n">
        <v>5486.08102274123</v>
      </c>
      <c r="AV73" s="0" t="n">
        <v>3684.90982111246</v>
      </c>
      <c r="AW73" s="9" t="n">
        <v>0.0497001</v>
      </c>
      <c r="AX73" s="0" t="n">
        <v>100.051428592132</v>
      </c>
      <c r="AY73" s="0" t="n">
        <v>96.8747658161512</v>
      </c>
      <c r="AZ73" s="0" t="n">
        <v>33.9</v>
      </c>
      <c r="BA73" s="0" t="n">
        <v>626.879333333333</v>
      </c>
      <c r="BB73" s="0" t="n">
        <v>309.558923076923</v>
      </c>
      <c r="BC73" s="0" t="n">
        <v>1.29593333333333</v>
      </c>
      <c r="BD73" s="0" t="n">
        <v>1.60703333333333</v>
      </c>
      <c r="BE73" s="0" t="n">
        <v>1.3101</v>
      </c>
      <c r="BF73" s="0" t="n">
        <v>8.96594179409653</v>
      </c>
      <c r="BG73" s="0" t="n">
        <v>6.28262830319967</v>
      </c>
      <c r="BH73" s="0" t="n">
        <v>5.38243333333333</v>
      </c>
      <c r="BI73" s="0" t="n">
        <v>5.23</v>
      </c>
      <c r="BJ73" s="0" t="n">
        <v>5.50666666666667</v>
      </c>
      <c r="BK73" s="0" t="n">
        <v>1.32396666666667</v>
      </c>
      <c r="BL73" s="0" t="n">
        <v>1.38713333333333</v>
      </c>
      <c r="BM73" s="0" t="n">
        <v>85205</v>
      </c>
      <c r="BN73" s="0" t="n">
        <v>178814.666666667</v>
      </c>
      <c r="BO73" s="0" t="n">
        <v>414466.333333333</v>
      </c>
      <c r="BP73" s="0" t="n">
        <v>30062.9056167961</v>
      </c>
      <c r="BQ73" s="0" t="n">
        <v>28041.9198727797</v>
      </c>
      <c r="BR73" s="0" t="n">
        <v>393978.333333333</v>
      </c>
      <c r="BS73" s="0" t="n">
        <v>56385</v>
      </c>
      <c r="BT73" s="0" t="n">
        <v>89161</v>
      </c>
      <c r="BU73" s="0" t="n">
        <v>105.324466666667</v>
      </c>
      <c r="BV73" s="0" t="n">
        <v>104.482033333333</v>
      </c>
      <c r="BW73" s="0" t="n">
        <v>97.0897104114875</v>
      </c>
      <c r="BX73" s="0" t="n">
        <v>93.24808</v>
      </c>
      <c r="BY73" s="9" t="n">
        <v>100.483</v>
      </c>
      <c r="BZ73" s="9" t="n">
        <v>77.1535269974576</v>
      </c>
      <c r="CA73" s="9" t="n">
        <v>84.5395985329745</v>
      </c>
      <c r="CB73" s="9" t="n">
        <v>96.1697001623785</v>
      </c>
      <c r="CC73" s="9" t="n">
        <v>91.4310178397747</v>
      </c>
      <c r="CD73" s="9" t="n">
        <v>88.0137440794856</v>
      </c>
      <c r="CE73" s="9" t="n">
        <v>174.792810244247</v>
      </c>
      <c r="CF73" s="9" t="n">
        <v>99.4877</v>
      </c>
      <c r="CG73" s="9" t="n">
        <v>80.385483043206</v>
      </c>
      <c r="CH73" s="9" t="n">
        <v>82.28141</v>
      </c>
      <c r="CI73" s="9" t="n">
        <v>87.1163101376183</v>
      </c>
      <c r="CJ73" s="9" t="n">
        <v>91.9787666666667</v>
      </c>
      <c r="CK73" s="9" t="n">
        <v>90.8781</v>
      </c>
      <c r="CL73" s="0" t="n">
        <v>93.0991081534626</v>
      </c>
      <c r="CM73" s="0" t="n">
        <v>88.4706666666667</v>
      </c>
      <c r="CN73" s="0" t="n">
        <v>16.5366666666667</v>
      </c>
      <c r="CO73" s="0" t="n">
        <v>231.816923076923</v>
      </c>
      <c r="CP73" s="0" t="n">
        <v>66.6587666666667</v>
      </c>
      <c r="CQ73" s="0" t="n">
        <v>17</v>
      </c>
      <c r="CR73" s="0" t="n">
        <v>97</v>
      </c>
      <c r="CS73" s="0" t="n">
        <v>-59</v>
      </c>
      <c r="CT73" s="0" t="n">
        <v>-13</v>
      </c>
      <c r="CU73" s="0" t="n">
        <v>-14</v>
      </c>
      <c r="CV73" s="0" t="n">
        <v>-13.77</v>
      </c>
      <c r="CW73" s="0" t="n">
        <v>-29.3633333333333</v>
      </c>
      <c r="CX73" s="0" t="n">
        <v>2.93333333333333</v>
      </c>
      <c r="CY73" s="0" t="n">
        <v>9.48333333333333</v>
      </c>
      <c r="CZ73" s="0" t="n">
        <v>10.42</v>
      </c>
      <c r="DA73" s="0" t="n">
        <v>15.86</v>
      </c>
      <c r="DB73" s="0" t="n">
        <v>7.86</v>
      </c>
      <c r="DC73" s="0" t="n">
        <v>14.0587</v>
      </c>
      <c r="DD73" s="0" t="n">
        <v>12.64</v>
      </c>
      <c r="DE73" s="0" t="n">
        <v>-4.53333333333333</v>
      </c>
      <c r="DF73" s="0" t="n">
        <v>14.86</v>
      </c>
      <c r="DG73" s="0" t="n">
        <v>7.66666666666667</v>
      </c>
      <c r="DH73" s="0" t="n">
        <v>84.16</v>
      </c>
      <c r="DI73" s="0" t="n">
        <v>-4.65</v>
      </c>
      <c r="DJ73" s="0" t="n">
        <v>6.97</v>
      </c>
      <c r="DK73" s="0" t="n">
        <v>6.17</v>
      </c>
      <c r="DL73" s="0" t="n">
        <v>34.79</v>
      </c>
      <c r="DM73" s="0" t="n">
        <v>7951.6</v>
      </c>
      <c r="DN73" s="0" t="n">
        <v>470866.707659978</v>
      </c>
      <c r="DO73" s="0" t="n">
        <v>1447.9719</v>
      </c>
      <c r="DP73" s="9" t="n">
        <v>95.880399683464</v>
      </c>
      <c r="DQ73" s="9" t="n">
        <v>78.7868111179389</v>
      </c>
      <c r="DR73" s="0" t="n">
        <v>9248.4393792364</v>
      </c>
      <c r="DS73" s="0" t="n">
        <v>4289.48871034266</v>
      </c>
      <c r="DT73" s="0" t="n">
        <v>31.5</v>
      </c>
      <c r="DU73" s="0" t="n">
        <v>6.27</v>
      </c>
      <c r="DV73" s="0" t="n">
        <v>28.95</v>
      </c>
      <c r="DW73" s="0" t="n">
        <v>17.1235</v>
      </c>
      <c r="DX73" s="0" t="n">
        <v>20.5043</v>
      </c>
      <c r="DY73" s="0" t="n">
        <v>10.6557</v>
      </c>
      <c r="DZ73" s="0" t="n">
        <v>-8.6761</v>
      </c>
      <c r="EA73" s="0" t="n">
        <v>16.1672</v>
      </c>
      <c r="EB73" s="0" t="n">
        <v>22.528</v>
      </c>
      <c r="EC73" s="0" t="n">
        <v>18.9507</v>
      </c>
      <c r="ED73" s="0" t="n">
        <v>35.1128</v>
      </c>
      <c r="EE73" s="0" t="n">
        <v>19.6468</v>
      </c>
      <c r="EF73" s="0" t="n">
        <v>-1.171</v>
      </c>
      <c r="EG73" s="0" t="n">
        <v>0.296</v>
      </c>
      <c r="EH73" s="0" t="n">
        <v>58.2333333333333</v>
      </c>
      <c r="EI73" s="0" t="n">
        <v>100.8954</v>
      </c>
      <c r="EJ73" s="0" t="n">
        <v>-23</v>
      </c>
      <c r="EK73" s="0" t="n">
        <v>-7</v>
      </c>
      <c r="EL73" s="0" t="n">
        <v>71</v>
      </c>
      <c r="EM73" s="0" t="n">
        <v>48</v>
      </c>
      <c r="EN73" s="0" t="n">
        <v>-1</v>
      </c>
      <c r="EO73" s="0" t="n">
        <v>359.6153</v>
      </c>
      <c r="EP73" s="0" t="n">
        <v>1098.6949</v>
      </c>
      <c r="EQ73" s="0" t="n">
        <v>1491.21</v>
      </c>
      <c r="ER73" s="0" t="n">
        <v>6166.3</v>
      </c>
      <c r="ES73" s="0" t="n">
        <v>104.59</v>
      </c>
      <c r="ET73" s="0" t="n">
        <v>102.37</v>
      </c>
      <c r="EU73" s="0" t="n">
        <v>113.473333333333</v>
      </c>
      <c r="EV73" s="0" t="n">
        <v>92.1766666666667</v>
      </c>
      <c r="EW73" s="0" t="n">
        <v>620.678323076923</v>
      </c>
      <c r="EX73" s="0" t="n">
        <v>86.7666666666667</v>
      </c>
      <c r="EY73" s="0" t="n">
        <v>86.4306</v>
      </c>
      <c r="EZ73" s="0" t="n">
        <v>117.703166666667</v>
      </c>
      <c r="FA73" s="0" t="n">
        <v>149.087666666667</v>
      </c>
      <c r="FB73" s="9" t="n">
        <v>294.265021471844</v>
      </c>
      <c r="FC73" s="9" t="n">
        <v>255.666701538747</v>
      </c>
      <c r="FD73" s="9" t="n">
        <v>383.15445286142</v>
      </c>
      <c r="FE73" s="9" t="n">
        <v>239.934488986208</v>
      </c>
      <c r="FF73" s="9" t="n">
        <v>320.871894977038</v>
      </c>
    </row>
    <row r="74" customFormat="false" ht="15" hidden="false" customHeight="false" outlineLevel="0" collapsed="false">
      <c r="A74" s="8" t="n">
        <v>34700</v>
      </c>
      <c r="B74" s="0" t="n">
        <v>3.78503333333333</v>
      </c>
      <c r="C74" s="9" t="n">
        <v>96.3089017633037</v>
      </c>
      <c r="D74" s="0" t="n">
        <v>104.139833333333</v>
      </c>
      <c r="E74" s="0" t="n">
        <v>95052.2741255309</v>
      </c>
      <c r="F74" s="0" t="n">
        <v>57350.2396867458</v>
      </c>
      <c r="G74" s="0" t="n">
        <v>11343.1052525242</v>
      </c>
      <c r="H74" s="0" t="n">
        <v>21257.5754181383</v>
      </c>
      <c r="I74" s="0" t="n">
        <v>9962.82992725961</v>
      </c>
      <c r="J74" s="0" t="n">
        <v>11454.4813211843</v>
      </c>
      <c r="K74" s="0" t="n">
        <v>30962.0027728006</v>
      </c>
      <c r="L74" s="0" t="n">
        <v>28390.4066218038</v>
      </c>
      <c r="M74" s="0" t="n">
        <v>100.251660816183</v>
      </c>
      <c r="N74" s="0" t="n">
        <v>101.865075970278</v>
      </c>
      <c r="O74" s="0" t="n">
        <v>98.047465202418</v>
      </c>
      <c r="P74" s="0" t="n">
        <v>97.1290884384757</v>
      </c>
      <c r="Q74" s="0" t="n">
        <v>134.6958242355</v>
      </c>
      <c r="R74" s="0" t="n">
        <v>96.7477343489603</v>
      </c>
      <c r="S74" s="0" t="n">
        <v>115.556898950064</v>
      </c>
      <c r="T74" s="0" t="n">
        <v>99.0818251066277</v>
      </c>
      <c r="U74" s="0" t="n">
        <v>102.337737095042</v>
      </c>
      <c r="V74" s="0" t="n">
        <v>5325.95908074462</v>
      </c>
      <c r="W74" s="0" t="n">
        <v>3965.0145009628</v>
      </c>
      <c r="X74" s="0" t="n">
        <v>169.932487627135</v>
      </c>
      <c r="Y74" s="0" t="n">
        <v>1133.03647333833</v>
      </c>
      <c r="Z74" s="0" t="n">
        <v>2663.095</v>
      </c>
      <c r="AA74" s="0" t="n">
        <v>105.798</v>
      </c>
      <c r="AB74" s="0" t="n">
        <v>21789</v>
      </c>
      <c r="AC74" s="0" t="n">
        <v>67249</v>
      </c>
      <c r="AD74" s="0" t="n">
        <v>219099</v>
      </c>
      <c r="AE74" s="0" t="n">
        <v>737115</v>
      </c>
      <c r="AF74" s="0" t="n">
        <v>327295.4</v>
      </c>
      <c r="AG74" s="0" t="n">
        <v>537939.5</v>
      </c>
      <c r="AH74" s="0" t="n">
        <v>239629.9</v>
      </c>
      <c r="AI74" s="0" t="n">
        <v>75954.01</v>
      </c>
      <c r="AJ74" s="0" t="n">
        <v>125998</v>
      </c>
      <c r="AK74" s="0" t="n">
        <v>54435</v>
      </c>
      <c r="AL74" s="0" t="n">
        <v>212907</v>
      </c>
      <c r="AM74" s="0" t="n">
        <v>137021</v>
      </c>
      <c r="AN74" s="0" t="n">
        <v>1640355332.08293</v>
      </c>
      <c r="AO74" s="0" t="n">
        <v>3.95011915012494</v>
      </c>
      <c r="AP74" s="0" t="n">
        <v>1502425.91976141</v>
      </c>
      <c r="AQ74" s="0" t="n">
        <v>40881635.8838345</v>
      </c>
      <c r="AR74" s="0" t="n">
        <v>2974</v>
      </c>
      <c r="AS74" s="0" t="n">
        <v>3284.80164544684</v>
      </c>
      <c r="AT74" s="0" t="n">
        <v>2358.90397712129</v>
      </c>
      <c r="AU74" s="0" t="n">
        <v>5445.66451700474</v>
      </c>
      <c r="AV74" s="0" t="n">
        <v>3631.21179126947</v>
      </c>
      <c r="AW74" s="9" t="n">
        <v>-0.00329496</v>
      </c>
      <c r="AX74" s="0" t="n">
        <v>98.6577231257122</v>
      </c>
      <c r="AY74" s="0" t="n">
        <v>98.5697577208396</v>
      </c>
      <c r="AZ74" s="0" t="n">
        <v>33.7</v>
      </c>
      <c r="BA74" s="0" t="n">
        <v>622.964</v>
      </c>
      <c r="BB74" s="0" t="n">
        <v>310.121692307692</v>
      </c>
      <c r="BC74" s="0" t="n">
        <v>1.24283333333333</v>
      </c>
      <c r="BD74" s="0" t="n">
        <v>1.58033333333333</v>
      </c>
      <c r="BE74" s="0" t="n">
        <v>1.29173333333333</v>
      </c>
      <c r="BF74" s="0" t="n">
        <v>14.5480059286262</v>
      </c>
      <c r="BG74" s="0" t="n">
        <v>10.1023181435867</v>
      </c>
      <c r="BH74" s="0" t="n">
        <v>5.23763333333333</v>
      </c>
      <c r="BI74" s="0" t="n">
        <v>5.04</v>
      </c>
      <c r="BJ74" s="0" t="n">
        <v>5.56666666666667</v>
      </c>
      <c r="BK74" s="0" t="n">
        <v>1.39813333333333</v>
      </c>
      <c r="BL74" s="0" t="n">
        <v>1.4526</v>
      </c>
      <c r="BM74" s="0" t="n">
        <v>84278.3333333333</v>
      </c>
      <c r="BN74" s="0" t="n">
        <v>179418</v>
      </c>
      <c r="BO74" s="0" t="n">
        <v>419039.333333333</v>
      </c>
      <c r="BP74" s="0" t="n">
        <v>30039.1946540429</v>
      </c>
      <c r="BQ74" s="0" t="n">
        <v>27953.3199484977</v>
      </c>
      <c r="BR74" s="0" t="n">
        <v>397666</v>
      </c>
      <c r="BS74" s="0" t="n">
        <v>55167.6666666667</v>
      </c>
      <c r="BT74" s="0" t="n">
        <v>89270.3333333333</v>
      </c>
      <c r="BU74" s="0" t="n">
        <v>106.055633333333</v>
      </c>
      <c r="BV74" s="0" t="n">
        <v>104.708566666667</v>
      </c>
      <c r="BW74" s="0" t="n">
        <v>96.9707184365049</v>
      </c>
      <c r="BX74" s="0" t="n">
        <v>93.75273</v>
      </c>
      <c r="BY74" s="9" t="n">
        <v>100.646</v>
      </c>
      <c r="BZ74" s="9" t="n">
        <v>77.5008385448072</v>
      </c>
      <c r="CA74" s="9" t="n">
        <v>85.2946635689113</v>
      </c>
      <c r="CB74" s="9" t="n">
        <v>96.3817494928043</v>
      </c>
      <c r="CC74" s="9" t="n">
        <v>92.4613686567566</v>
      </c>
      <c r="CD74" s="9" t="n">
        <v>89.297975326198</v>
      </c>
      <c r="CE74" s="9" t="n">
        <v>180.076594692392</v>
      </c>
      <c r="CF74" s="9" t="n">
        <v>99.70583</v>
      </c>
      <c r="CG74" s="9" t="n">
        <v>80.6986458448035</v>
      </c>
      <c r="CH74" s="9" t="n">
        <v>85.24051</v>
      </c>
      <c r="CI74" s="9" t="n">
        <v>88.3455590247512</v>
      </c>
      <c r="CJ74" s="9" t="n">
        <v>93.2146</v>
      </c>
      <c r="CK74" s="9" t="n">
        <v>92.3594</v>
      </c>
      <c r="CL74" s="0" t="n">
        <v>93.346172446539</v>
      </c>
      <c r="CM74" s="0" t="n">
        <v>90.0730333333333</v>
      </c>
      <c r="CN74" s="0" t="n">
        <v>16.9033333333333</v>
      </c>
      <c r="CO74" s="0" t="n">
        <v>234.296153846154</v>
      </c>
      <c r="CP74" s="0" t="n">
        <v>66.3429666666667</v>
      </c>
      <c r="CQ74" s="0" t="n">
        <v>3</v>
      </c>
      <c r="CR74" s="0" t="n">
        <v>123</v>
      </c>
      <c r="CS74" s="0" t="n">
        <v>-54</v>
      </c>
      <c r="CT74" s="0" t="n">
        <v>-25</v>
      </c>
      <c r="CU74" s="0" t="n">
        <v>-20</v>
      </c>
      <c r="CV74" s="0" t="n">
        <v>-19.43</v>
      </c>
      <c r="CW74" s="0" t="n">
        <v>-26.8566666666667</v>
      </c>
      <c r="CX74" s="0" t="n">
        <v>7.20333333333333</v>
      </c>
      <c r="CY74" s="0" t="n">
        <v>3.99333333333333</v>
      </c>
      <c r="CZ74" s="0" t="n">
        <v>16.1733333333333</v>
      </c>
      <c r="DA74" s="0" t="n">
        <v>6.66</v>
      </c>
      <c r="DB74" s="0" t="n">
        <v>16.7266666666667</v>
      </c>
      <c r="DC74" s="0" t="n">
        <v>13.5174333333333</v>
      </c>
      <c r="DD74" s="0" t="n">
        <v>10.0333333333333</v>
      </c>
      <c r="DE74" s="0" t="n">
        <v>-3.86</v>
      </c>
      <c r="DF74" s="0" t="n">
        <v>11.94</v>
      </c>
      <c r="DG74" s="0" t="n">
        <v>14.0733333333333</v>
      </c>
      <c r="DH74" s="0" t="n">
        <v>84.65</v>
      </c>
      <c r="DI74" s="0" t="n">
        <v>4.94</v>
      </c>
      <c r="DJ74" s="0" t="n">
        <v>7.49</v>
      </c>
      <c r="DK74" s="0" t="n">
        <v>6.29</v>
      </c>
      <c r="DL74" s="0" t="n">
        <v>56.39</v>
      </c>
      <c r="DM74" s="0" t="n">
        <v>7973.7</v>
      </c>
      <c r="DN74" s="0" t="n">
        <v>472291.908885465</v>
      </c>
      <c r="DO74" s="0" t="n">
        <v>1471.4233</v>
      </c>
      <c r="DP74" s="9" t="n">
        <v>96.3921857275621</v>
      </c>
      <c r="DQ74" s="9" t="n">
        <v>78.721443462534</v>
      </c>
      <c r="DR74" s="0" t="n">
        <v>8568.26977249857</v>
      </c>
      <c r="DS74" s="0" t="n">
        <v>4355.20650987525</v>
      </c>
      <c r="DT74" s="0" t="n">
        <v>31.21</v>
      </c>
      <c r="DU74" s="0" t="n">
        <v>10.86</v>
      </c>
      <c r="DV74" s="0" t="n">
        <v>39.09</v>
      </c>
      <c r="DW74" s="0" t="n">
        <v>8.3785</v>
      </c>
      <c r="DX74" s="0" t="n">
        <v>6.8117</v>
      </c>
      <c r="DY74" s="0" t="n">
        <v>9.2603</v>
      </c>
      <c r="DZ74" s="0" t="n">
        <v>7.4859</v>
      </c>
      <c r="EA74" s="0" t="n">
        <v>19.4905</v>
      </c>
      <c r="EB74" s="0" t="n">
        <v>26.2888</v>
      </c>
      <c r="EC74" s="0" t="n">
        <v>15.6899</v>
      </c>
      <c r="ED74" s="0" t="n">
        <v>30.0254</v>
      </c>
      <c r="EE74" s="0" t="n">
        <v>19.0223</v>
      </c>
      <c r="EF74" s="0" t="n">
        <v>3.5886</v>
      </c>
      <c r="EG74" s="0" t="n">
        <v>2.93806666666667</v>
      </c>
      <c r="EH74" s="0" t="n">
        <v>54.8666666666667</v>
      </c>
      <c r="EI74" s="0" t="n">
        <v>100.294066666667</v>
      </c>
      <c r="EJ74" s="0" t="n">
        <v>-20</v>
      </c>
      <c r="EK74" s="0" t="n">
        <v>-16</v>
      </c>
      <c r="EL74" s="0" t="n">
        <v>68</v>
      </c>
      <c r="EM74" s="0" t="n">
        <v>46</v>
      </c>
      <c r="EN74" s="0" t="n">
        <v>-24</v>
      </c>
      <c r="EO74" s="0" t="n">
        <v>357.5079</v>
      </c>
      <c r="EP74" s="0" t="n">
        <v>1073.9972</v>
      </c>
      <c r="EQ74" s="0" t="n">
        <v>1526.34</v>
      </c>
      <c r="ER74" s="0" t="n">
        <v>5946.6</v>
      </c>
      <c r="ES74" s="0" t="n">
        <v>107.393333333333</v>
      </c>
      <c r="ET74" s="0" t="n">
        <v>104.493333333333</v>
      </c>
      <c r="EU74" s="0" t="n">
        <v>119.106666666667</v>
      </c>
      <c r="EV74" s="0" t="n">
        <v>95.2</v>
      </c>
      <c r="EW74" s="0" t="n">
        <v>617.800523076923</v>
      </c>
      <c r="EX74" s="0" t="n">
        <v>90.0666666666667</v>
      </c>
      <c r="EY74" s="0" t="n">
        <v>85.3747666666667</v>
      </c>
      <c r="EZ74" s="0" t="n">
        <v>117.633866666667</v>
      </c>
      <c r="FA74" s="0" t="n">
        <v>147.334</v>
      </c>
      <c r="FB74" s="9" t="n">
        <v>292.02419767645</v>
      </c>
      <c r="FC74" s="9" t="n">
        <v>239.367339945384</v>
      </c>
      <c r="FD74" s="9" t="n">
        <v>378.212011187622</v>
      </c>
      <c r="FE74" s="9" t="n">
        <v>236.731116523787</v>
      </c>
      <c r="FF74" s="9" t="n">
        <v>317.3974279846</v>
      </c>
    </row>
    <row r="75" customFormat="false" ht="15" hidden="false" customHeight="false" outlineLevel="0" collapsed="false">
      <c r="A75" s="8" t="n">
        <v>34790</v>
      </c>
      <c r="B75" s="0" t="n">
        <v>3.24916666666667</v>
      </c>
      <c r="C75" s="9" t="n">
        <v>96.6565811237224</v>
      </c>
      <c r="D75" s="0" t="n">
        <v>104.052033333333</v>
      </c>
      <c r="E75" s="0" t="n">
        <v>95380.038795553</v>
      </c>
      <c r="F75" s="0" t="n">
        <v>57636.3886161656</v>
      </c>
      <c r="G75" s="0" t="n">
        <v>11226.2709559935</v>
      </c>
      <c r="H75" s="0" t="n">
        <v>21141.6719783549</v>
      </c>
      <c r="I75" s="0" t="n">
        <v>10212.5371233073</v>
      </c>
      <c r="J75" s="0" t="n">
        <v>11060.6784384141</v>
      </c>
      <c r="K75" s="0" t="n">
        <v>31361.3249503026</v>
      </c>
      <c r="L75" s="0" t="n">
        <v>28497.3706294191</v>
      </c>
      <c r="M75" s="0" t="n">
        <v>100.853659985836</v>
      </c>
      <c r="N75" s="0" t="n">
        <v>95.1808605244281</v>
      </c>
      <c r="O75" s="0" t="n">
        <v>100.524375398976</v>
      </c>
      <c r="P75" s="0" t="n">
        <v>99.9166050419116</v>
      </c>
      <c r="Q75" s="0" t="n">
        <v>111.042301128293</v>
      </c>
      <c r="R75" s="0" t="n">
        <v>104.988583839208</v>
      </c>
      <c r="S75" s="0" t="n">
        <v>120.747740638986</v>
      </c>
      <c r="T75" s="0" t="n">
        <v>103.803174299643</v>
      </c>
      <c r="U75" s="0" t="n">
        <v>112.561588014882</v>
      </c>
      <c r="V75" s="0" t="n">
        <v>5468.18838715389</v>
      </c>
      <c r="W75" s="0" t="n">
        <v>3943.83689660316</v>
      </c>
      <c r="X75" s="0" t="n">
        <v>172.871045376312</v>
      </c>
      <c r="Y75" s="0" t="n">
        <v>1132.97816749308</v>
      </c>
      <c r="Z75" s="0" t="n">
        <v>2633.045</v>
      </c>
      <c r="AA75" s="0" t="n">
        <v>105.847</v>
      </c>
      <c r="AB75" s="0" t="n">
        <v>21474</v>
      </c>
      <c r="AC75" s="0" t="n">
        <v>66414</v>
      </c>
      <c r="AD75" s="0" t="n">
        <v>219632</v>
      </c>
      <c r="AE75" s="0" t="n">
        <v>737459</v>
      </c>
      <c r="AF75" s="0" t="n">
        <v>322261.8</v>
      </c>
      <c r="AG75" s="0" t="n">
        <v>532078.5</v>
      </c>
      <c r="AH75" s="0" t="n">
        <v>234488.6</v>
      </c>
      <c r="AI75" s="0" t="n">
        <v>75863.81</v>
      </c>
      <c r="AJ75" s="0" t="n">
        <v>125137</v>
      </c>
      <c r="AK75" s="0" t="n">
        <v>53771</v>
      </c>
      <c r="AL75" s="0" t="n">
        <v>212172</v>
      </c>
      <c r="AM75" s="0" t="n">
        <v>135018</v>
      </c>
      <c r="AN75" s="0" t="n">
        <v>1630295043.14136</v>
      </c>
      <c r="AO75" s="0" t="n">
        <v>3.87280437384338</v>
      </c>
      <c r="AP75" s="0" t="n">
        <v>1644696.88707267</v>
      </c>
      <c r="AQ75" s="0" t="n">
        <v>41552932.5247705</v>
      </c>
      <c r="AR75" s="0" t="n">
        <v>3102</v>
      </c>
      <c r="AS75" s="0" t="n">
        <v>3438.49103352123</v>
      </c>
      <c r="AT75" s="0" t="n">
        <v>2271.74739532762</v>
      </c>
      <c r="AU75" s="0" t="n">
        <v>5284.54528747434</v>
      </c>
      <c r="AV75" s="0" t="n">
        <v>3534.32632159614</v>
      </c>
      <c r="AW75" s="9" t="n">
        <v>0.142782</v>
      </c>
      <c r="AX75" s="0" t="n">
        <v>98.1420387567079</v>
      </c>
      <c r="AY75" s="0" t="n">
        <v>95.590933804021</v>
      </c>
      <c r="AZ75" s="0" t="n">
        <v>35.2</v>
      </c>
      <c r="BA75" s="0" t="n">
        <v>669.594666666667</v>
      </c>
      <c r="BB75" s="0" t="n">
        <v>322.966</v>
      </c>
      <c r="BC75" s="0" t="n">
        <v>1.15266666666667</v>
      </c>
      <c r="BD75" s="0" t="n">
        <v>1.5369</v>
      </c>
      <c r="BE75" s="0" t="n">
        <v>1.3656</v>
      </c>
      <c r="BF75" s="0" t="n">
        <v>18.4340822021524</v>
      </c>
      <c r="BG75" s="0" t="n">
        <v>12.4643464669545</v>
      </c>
      <c r="BH75" s="0" t="n">
        <v>4.7588</v>
      </c>
      <c r="BI75" s="0" t="n">
        <v>4.69</v>
      </c>
      <c r="BJ75" s="0" t="n">
        <v>5.57333333333333</v>
      </c>
      <c r="BK75" s="0" t="n">
        <v>1.4708</v>
      </c>
      <c r="BL75" s="0" t="n">
        <v>1.50963333333333</v>
      </c>
      <c r="BM75" s="0" t="n">
        <v>84947</v>
      </c>
      <c r="BN75" s="0" t="n">
        <v>178624</v>
      </c>
      <c r="BO75" s="0" t="n">
        <v>421287.333333333</v>
      </c>
      <c r="BP75" s="0" t="n">
        <v>30030.1148529336</v>
      </c>
      <c r="BQ75" s="0" t="n">
        <v>27959.2815984225</v>
      </c>
      <c r="BR75" s="0" t="n">
        <v>400799.666666667</v>
      </c>
      <c r="BS75" s="0" t="n">
        <v>54663.6666666667</v>
      </c>
      <c r="BT75" s="0" t="n">
        <v>89815.6666666667</v>
      </c>
      <c r="BU75" s="0" t="n">
        <v>105.679033333333</v>
      </c>
      <c r="BV75" s="0" t="n">
        <v>104.535066666667</v>
      </c>
      <c r="BW75" s="0" t="n">
        <v>97.1706824416774</v>
      </c>
      <c r="BX75" s="0" t="n">
        <v>93.56663</v>
      </c>
      <c r="BY75" s="9" t="n">
        <v>100.8514</v>
      </c>
      <c r="BZ75" s="9" t="n">
        <v>78.4548221736539</v>
      </c>
      <c r="CA75" s="9" t="n">
        <v>85.791767841814</v>
      </c>
      <c r="CB75" s="9" t="n">
        <v>96.8316599293439</v>
      </c>
      <c r="CC75" s="9" t="n">
        <v>92.9540876595627</v>
      </c>
      <c r="CD75" s="9" t="n">
        <v>89.7417219156786</v>
      </c>
      <c r="CE75" s="9" t="n">
        <v>180.076594692392</v>
      </c>
      <c r="CF75" s="9" t="n">
        <v>99.78713</v>
      </c>
      <c r="CG75" s="9" t="n">
        <v>80.8106886485768</v>
      </c>
      <c r="CH75" s="9" t="n">
        <v>86.8651</v>
      </c>
      <c r="CI75" s="9" t="n">
        <v>89.1662270196541</v>
      </c>
      <c r="CJ75" s="9" t="n">
        <v>93.5724</v>
      </c>
      <c r="CK75" s="9" t="n">
        <v>92.6176666666667</v>
      </c>
      <c r="CL75" s="0" t="n">
        <v>93.3221103030229</v>
      </c>
      <c r="CM75" s="0" t="n">
        <v>90.5629</v>
      </c>
      <c r="CN75" s="0" t="n">
        <v>18.1366666666667</v>
      </c>
      <c r="CO75" s="0" t="n">
        <v>234.772923076923</v>
      </c>
      <c r="CP75" s="0" t="n">
        <v>62.8586333333333</v>
      </c>
      <c r="CQ75" s="0" t="n">
        <v>4</v>
      </c>
      <c r="CR75" s="0" t="n">
        <v>63</v>
      </c>
      <c r="CS75" s="0" t="n">
        <v>-70</v>
      </c>
      <c r="CT75" s="0" t="n">
        <v>-8</v>
      </c>
      <c r="CU75" s="0" t="n">
        <v>-13</v>
      </c>
      <c r="CV75" s="0" t="n">
        <v>-13.98</v>
      </c>
      <c r="CW75" s="0" t="n">
        <v>-25.6366666666667</v>
      </c>
      <c r="CX75" s="0" t="n">
        <v>-0.29</v>
      </c>
      <c r="CY75" s="0" t="n">
        <v>1.35</v>
      </c>
      <c r="CZ75" s="0" t="n">
        <v>5.9</v>
      </c>
      <c r="DA75" s="0" t="n">
        <v>7.41333333333333</v>
      </c>
      <c r="DB75" s="0" t="n">
        <v>8.99333333333333</v>
      </c>
      <c r="DC75" s="0" t="n">
        <v>4.36813333333333</v>
      </c>
      <c r="DD75" s="0" t="n">
        <v>8.58333333333333</v>
      </c>
      <c r="DE75" s="0" t="n">
        <v>0.113333333333333</v>
      </c>
      <c r="DF75" s="0" t="n">
        <v>14.5466666666667</v>
      </c>
      <c r="DG75" s="0" t="n">
        <v>5.83</v>
      </c>
      <c r="DH75" s="0" t="n">
        <v>84.68</v>
      </c>
      <c r="DI75" s="0" t="n">
        <v>-11.85</v>
      </c>
      <c r="DJ75" s="0" t="n">
        <v>5.12</v>
      </c>
      <c r="DK75" s="0" t="n">
        <v>0.23</v>
      </c>
      <c r="DL75" s="0" t="n">
        <v>34.95</v>
      </c>
      <c r="DM75" s="0" t="n">
        <v>7988</v>
      </c>
      <c r="DN75" s="0" t="n">
        <v>477744.573576735</v>
      </c>
      <c r="DO75" s="0" t="n">
        <v>1479.6871</v>
      </c>
      <c r="DP75" s="9" t="n">
        <v>96.9646667717726</v>
      </c>
      <c r="DQ75" s="9" t="n">
        <v>78.637526952689</v>
      </c>
      <c r="DR75" s="0" t="n">
        <v>8779.65377401546</v>
      </c>
      <c r="DS75" s="0" t="n">
        <v>4524.44958147959</v>
      </c>
      <c r="DT75" s="0" t="n">
        <v>8.31</v>
      </c>
      <c r="DU75" s="0" t="n">
        <v>-6.4</v>
      </c>
      <c r="DV75" s="0" t="n">
        <v>28.91</v>
      </c>
      <c r="DW75" s="0" t="n">
        <v>7.4381</v>
      </c>
      <c r="DX75" s="0" t="n">
        <v>-11.2903</v>
      </c>
      <c r="DY75" s="0" t="n">
        <v>4.3577</v>
      </c>
      <c r="DZ75" s="0" t="n">
        <v>-5.8787</v>
      </c>
      <c r="EA75" s="0" t="n">
        <v>14.8888</v>
      </c>
      <c r="EB75" s="0" t="n">
        <v>19.6936</v>
      </c>
      <c r="EC75" s="0" t="n">
        <v>3.0332</v>
      </c>
      <c r="ED75" s="0" t="n">
        <v>27.3296</v>
      </c>
      <c r="EE75" s="0" t="n">
        <v>15.6827</v>
      </c>
      <c r="EF75" s="0" t="n">
        <v>2.6857</v>
      </c>
      <c r="EG75" s="0" t="n">
        <v>-3.72656666666667</v>
      </c>
      <c r="EH75" s="0" t="n">
        <v>48.0333333333333</v>
      </c>
      <c r="EI75" s="0" t="n">
        <v>99.3403666666667</v>
      </c>
      <c r="EJ75" s="0" t="n">
        <v>-19</v>
      </c>
      <c r="EK75" s="0" t="n">
        <v>-11</v>
      </c>
      <c r="EL75" s="0" t="n">
        <v>99</v>
      </c>
      <c r="EM75" s="0" t="n">
        <v>39</v>
      </c>
      <c r="EN75" s="0" t="n">
        <v>-16</v>
      </c>
      <c r="EO75" s="0" t="n">
        <v>358.6328</v>
      </c>
      <c r="EP75" s="0" t="n">
        <v>1011.2215</v>
      </c>
      <c r="EQ75" s="0" t="n">
        <v>1552.79</v>
      </c>
      <c r="ER75" s="0" t="n">
        <v>5297.2</v>
      </c>
      <c r="ES75" s="0" t="n">
        <v>110.823333333333</v>
      </c>
      <c r="ET75" s="0" t="n">
        <v>107.223333333333</v>
      </c>
      <c r="EU75" s="0" t="n">
        <v>127.58</v>
      </c>
      <c r="EV75" s="0" t="n">
        <v>90.17</v>
      </c>
      <c r="EW75" s="0" t="n">
        <v>666.166753846154</v>
      </c>
      <c r="EX75" s="0" t="n">
        <v>92</v>
      </c>
      <c r="EY75" s="0" t="n">
        <v>82.9690666666667</v>
      </c>
      <c r="EZ75" s="0" t="n">
        <v>118.709833333333</v>
      </c>
      <c r="FA75" s="0" t="n">
        <v>149.336733333333</v>
      </c>
      <c r="FB75" s="9" t="n">
        <v>291.102451082469</v>
      </c>
      <c r="FC75" s="9" t="n">
        <v>257.667156409655</v>
      </c>
      <c r="FD75" s="9" t="n">
        <v>373.103747681915</v>
      </c>
      <c r="FE75" s="9" t="n">
        <v>231.659553277521</v>
      </c>
      <c r="FF75" s="9" t="n">
        <v>313.776391847864</v>
      </c>
    </row>
    <row r="76" customFormat="false" ht="15" hidden="false" customHeight="false" outlineLevel="0" collapsed="false">
      <c r="A76" s="8" t="n">
        <v>34881</v>
      </c>
      <c r="B76" s="0" t="n">
        <v>2.75</v>
      </c>
      <c r="C76" s="9" t="n">
        <v>96.8901447582364</v>
      </c>
      <c r="D76" s="0" t="n">
        <v>103.953966666667</v>
      </c>
      <c r="E76" s="0" t="n">
        <v>95478.0680204015</v>
      </c>
      <c r="F76" s="0" t="n">
        <v>57789.2666529703</v>
      </c>
      <c r="G76" s="0" t="n">
        <v>11298.8561747908</v>
      </c>
      <c r="H76" s="0" t="n">
        <v>21163.4717210068</v>
      </c>
      <c r="I76" s="0" t="n">
        <v>10434.5902377807</v>
      </c>
      <c r="J76" s="0" t="n">
        <v>10826.3059293381</v>
      </c>
      <c r="K76" s="0" t="n">
        <v>31782.4029941711</v>
      </c>
      <c r="L76" s="0" t="n">
        <v>28319.8039330632</v>
      </c>
      <c r="M76" s="0" t="n">
        <v>102.38924957521</v>
      </c>
      <c r="N76" s="0" t="n">
        <v>102.353656629508</v>
      </c>
      <c r="O76" s="0" t="n">
        <v>99.1956551454738</v>
      </c>
      <c r="P76" s="0" t="n">
        <v>100.825867520588</v>
      </c>
      <c r="Q76" s="0" t="n">
        <v>103.739048339133</v>
      </c>
      <c r="R76" s="0" t="n">
        <v>102.864936806687</v>
      </c>
      <c r="S76" s="0" t="n">
        <v>120.885721790127</v>
      </c>
      <c r="T76" s="0" t="n">
        <v>103.422317090462</v>
      </c>
      <c r="U76" s="0" t="n">
        <v>119.749487025061</v>
      </c>
      <c r="V76" s="0" t="n">
        <v>5444.13437581154</v>
      </c>
      <c r="W76" s="0" t="n">
        <v>3945.10808694489</v>
      </c>
      <c r="X76" s="0" t="n">
        <v>175.379199239597</v>
      </c>
      <c r="Y76" s="0" t="n">
        <v>1131.07735359877</v>
      </c>
      <c r="Z76" s="0" t="n">
        <v>2644.768</v>
      </c>
      <c r="AA76" s="0" t="n">
        <v>106.234</v>
      </c>
      <c r="AB76" s="0" t="n">
        <v>20650</v>
      </c>
      <c r="AC76" s="0" t="n">
        <v>67228</v>
      </c>
      <c r="AD76" s="0" t="n">
        <v>220642</v>
      </c>
      <c r="AE76" s="0" t="n">
        <v>740152</v>
      </c>
      <c r="AF76" s="0" t="n">
        <v>323493.6</v>
      </c>
      <c r="AG76" s="0" t="n">
        <v>528411.2</v>
      </c>
      <c r="AH76" s="0" t="n">
        <v>231934.7</v>
      </c>
      <c r="AI76" s="0" t="n">
        <v>77592.15</v>
      </c>
      <c r="AJ76" s="0" t="n">
        <v>124234</v>
      </c>
      <c r="AK76" s="0" t="n">
        <v>54023</v>
      </c>
      <c r="AL76" s="0" t="n">
        <v>211900</v>
      </c>
      <c r="AM76" s="0" t="n">
        <v>136023</v>
      </c>
      <c r="AN76" s="0" t="n">
        <v>1628176796.23864</v>
      </c>
      <c r="AO76" s="0" t="n">
        <v>3.8532526765738</v>
      </c>
      <c r="AP76" s="0" t="n">
        <v>1859710.35867036</v>
      </c>
      <c r="AQ76" s="0" t="n">
        <v>42272607.3838859</v>
      </c>
      <c r="AR76" s="0" t="n">
        <v>3605</v>
      </c>
      <c r="AS76" s="0" t="n">
        <v>3700.97046473683</v>
      </c>
      <c r="AT76" s="0" t="n">
        <v>2241.48141970957</v>
      </c>
      <c r="AU76" s="0" t="n">
        <v>5116.65911010879</v>
      </c>
      <c r="AV76" s="0" t="n">
        <v>3458.77651201824</v>
      </c>
      <c r="AW76" s="9" t="n">
        <v>0.13463</v>
      </c>
      <c r="AX76" s="0" t="n">
        <v>96.7583195063365</v>
      </c>
      <c r="AY76" s="0" t="n">
        <v>97.84344742365</v>
      </c>
      <c r="AZ76" s="0" t="n">
        <v>37.9</v>
      </c>
      <c r="BA76" s="0" t="n">
        <v>716.801666666667</v>
      </c>
      <c r="BB76" s="0" t="n">
        <v>348.545076923077</v>
      </c>
      <c r="BC76" s="0" t="n">
        <v>1.18096666666667</v>
      </c>
      <c r="BD76" s="0" t="n">
        <v>1.54926666666667</v>
      </c>
      <c r="BE76" s="0" t="n">
        <v>1.2567</v>
      </c>
      <c r="BF76" s="0" t="n">
        <v>11.4324986079038</v>
      </c>
      <c r="BG76" s="0" t="n">
        <v>7.6641600257036</v>
      </c>
      <c r="BH76" s="0" t="n">
        <v>4.45963333333333</v>
      </c>
      <c r="BI76" s="0" t="n">
        <v>4.19</v>
      </c>
      <c r="BJ76" s="0" t="n">
        <v>5.46</v>
      </c>
      <c r="BK76" s="0" t="n">
        <v>1.65646666666667</v>
      </c>
      <c r="BL76" s="0" t="n">
        <v>1.70963333333333</v>
      </c>
      <c r="BM76" s="0" t="n">
        <v>85657.3333333333</v>
      </c>
      <c r="BN76" s="0" t="n">
        <v>173743.333333333</v>
      </c>
      <c r="BO76" s="0" t="n">
        <v>421101.333333333</v>
      </c>
      <c r="BP76" s="0" t="n">
        <v>30203.602274839</v>
      </c>
      <c r="BQ76" s="0" t="n">
        <v>28180.2585869908</v>
      </c>
      <c r="BR76" s="0" t="n">
        <v>402478.333333333</v>
      </c>
      <c r="BS76" s="0" t="n">
        <v>53203.6666666667</v>
      </c>
      <c r="BT76" s="0" t="n">
        <v>92040.6666666667</v>
      </c>
      <c r="BU76" s="0" t="n">
        <v>105.025833333333</v>
      </c>
      <c r="BV76" s="0" t="n">
        <v>104.272166666667</v>
      </c>
      <c r="BW76" s="0" t="n">
        <v>97.0627959488508</v>
      </c>
      <c r="BX76" s="0" t="n">
        <v>94.01815</v>
      </c>
      <c r="BY76" s="9" t="n">
        <v>100.9924</v>
      </c>
      <c r="BZ76" s="9" t="n">
        <v>78.6327159785001</v>
      </c>
      <c r="CA76" s="9" t="n">
        <v>86.3092065431671</v>
      </c>
      <c r="CB76" s="9" t="n">
        <v>97.0671563944437</v>
      </c>
      <c r="CC76" s="9" t="n">
        <v>93.1518955979399</v>
      </c>
      <c r="CD76" s="9" t="n">
        <v>89.5638696802409</v>
      </c>
      <c r="CE76" s="9" t="n">
        <v>178.481026154115</v>
      </c>
      <c r="CF76" s="9" t="n">
        <v>99.61527</v>
      </c>
      <c r="CG76" s="9" t="n">
        <v>81.7066259522416</v>
      </c>
      <c r="CH76" s="9" t="n">
        <v>87.61309</v>
      </c>
      <c r="CI76" s="9" t="n">
        <v>89.2192586757171</v>
      </c>
      <c r="CJ76" s="9" t="n">
        <v>93.8346333333333</v>
      </c>
      <c r="CK76" s="9" t="n">
        <v>92.7246333333333</v>
      </c>
      <c r="CL76" s="0" t="n">
        <v>93.4148984068482</v>
      </c>
      <c r="CM76" s="0" t="n">
        <v>91.0722</v>
      </c>
      <c r="CN76" s="0" t="n">
        <v>16.1966666666667</v>
      </c>
      <c r="CO76" s="0" t="n">
        <v>236.662615384615</v>
      </c>
      <c r="CP76" s="0" t="n">
        <v>61.2115666666667</v>
      </c>
      <c r="CQ76" s="0" t="n">
        <v>-7</v>
      </c>
      <c r="CR76" s="0" t="n">
        <v>57</v>
      </c>
      <c r="CS76" s="0" t="n">
        <v>-80</v>
      </c>
      <c r="CT76" s="0" t="n">
        <v>-9</v>
      </c>
      <c r="CU76" s="0" t="n">
        <v>-18</v>
      </c>
      <c r="CV76" s="0" t="n">
        <v>-17.48</v>
      </c>
      <c r="CW76" s="0" t="n">
        <v>-28.0666666666667</v>
      </c>
      <c r="CX76" s="0" t="n">
        <v>-9.25666666666667</v>
      </c>
      <c r="CY76" s="0" t="n">
        <v>-7.24</v>
      </c>
      <c r="CZ76" s="0" t="n">
        <v>4.26666666666667</v>
      </c>
      <c r="DA76" s="0" t="n">
        <v>0.696666666666667</v>
      </c>
      <c r="DB76" s="0" t="n">
        <v>5.79666666666667</v>
      </c>
      <c r="DC76" s="0" t="n">
        <v>-0.233333333333333</v>
      </c>
      <c r="DD76" s="0" t="n">
        <v>11.6968666666667</v>
      </c>
      <c r="DE76" s="0" t="n">
        <v>2.68</v>
      </c>
      <c r="DF76" s="0" t="n">
        <v>19.0566666666667</v>
      </c>
      <c r="DG76" s="0" t="n">
        <v>0.0833333333333333</v>
      </c>
      <c r="DH76" s="0" t="n">
        <v>85.48</v>
      </c>
      <c r="DI76" s="0" t="n">
        <v>-8.43</v>
      </c>
      <c r="DJ76" s="0" t="n">
        <v>4.6</v>
      </c>
      <c r="DK76" s="0" t="n">
        <v>2.16</v>
      </c>
      <c r="DL76" s="0" t="n">
        <v>23.48</v>
      </c>
      <c r="DM76" s="0" t="n">
        <v>8053.1</v>
      </c>
      <c r="DN76" s="0" t="n">
        <v>482084.355964894</v>
      </c>
      <c r="DO76" s="0" t="n">
        <v>1484.3597</v>
      </c>
      <c r="DP76" s="9" t="n">
        <v>97.3915235129879</v>
      </c>
      <c r="DQ76" s="9" t="n">
        <v>78.7060863280666</v>
      </c>
      <c r="DR76" s="0" t="n">
        <v>8873.0032368472</v>
      </c>
      <c r="DS76" s="0" t="n">
        <v>4541.70689554251</v>
      </c>
      <c r="DT76" s="0" t="n">
        <v>13.16</v>
      </c>
      <c r="DU76" s="0" t="n">
        <v>-3.15</v>
      </c>
      <c r="DV76" s="0" t="n">
        <v>38.17</v>
      </c>
      <c r="DW76" s="0" t="n">
        <v>9.4474</v>
      </c>
      <c r="DX76" s="0" t="n">
        <v>-1.2423</v>
      </c>
      <c r="DY76" s="0" t="n">
        <v>-7.3308</v>
      </c>
      <c r="DZ76" s="0" t="n">
        <v>-7.893</v>
      </c>
      <c r="EA76" s="0" t="n">
        <v>17.9226</v>
      </c>
      <c r="EB76" s="0" t="n">
        <v>19.5898</v>
      </c>
      <c r="EC76" s="0" t="n">
        <v>1.7053</v>
      </c>
      <c r="ED76" s="0" t="n">
        <v>23.671</v>
      </c>
      <c r="EE76" s="0" t="n">
        <v>2.1887</v>
      </c>
      <c r="EF76" s="0" t="n">
        <v>-5.4268</v>
      </c>
      <c r="EG76" s="0" t="n">
        <v>-8.7082</v>
      </c>
      <c r="EH76" s="0" t="n">
        <v>48.6333333333333</v>
      </c>
      <c r="EI76" s="0" t="n">
        <v>98.7350666666667</v>
      </c>
      <c r="EJ76" s="0" t="n">
        <v>-17</v>
      </c>
      <c r="EK76" s="0" t="n">
        <v>-28</v>
      </c>
      <c r="EL76" s="0" t="n">
        <v>90</v>
      </c>
      <c r="EM76" s="0" t="n">
        <v>38</v>
      </c>
      <c r="EN76" s="0" t="n">
        <v>-10</v>
      </c>
      <c r="EO76" s="0" t="n">
        <v>360.3983</v>
      </c>
      <c r="EP76" s="0" t="n">
        <v>965.9921</v>
      </c>
      <c r="EQ76" s="0" t="n">
        <v>1576.49</v>
      </c>
      <c r="ER76" s="0" t="n">
        <v>6409.4</v>
      </c>
      <c r="ES76" s="0" t="n">
        <v>109.476666666667</v>
      </c>
      <c r="ET76" s="0" t="n">
        <v>105.72</v>
      </c>
      <c r="EU76" s="0" t="n">
        <v>124.3</v>
      </c>
      <c r="EV76" s="0" t="n">
        <v>98.6466666666667</v>
      </c>
      <c r="EW76" s="0" t="n">
        <v>691.660538461539</v>
      </c>
      <c r="EX76" s="0" t="n">
        <v>87.4333333333333</v>
      </c>
      <c r="EY76" s="0" t="n">
        <v>83.5871666666667</v>
      </c>
      <c r="EZ76" s="0" t="n">
        <v>118.467066666667</v>
      </c>
      <c r="FA76" s="0" t="n">
        <v>150.2391</v>
      </c>
      <c r="FB76" s="9" t="n">
        <v>288.061626292517</v>
      </c>
      <c r="FC76" s="9" t="n">
        <v>259.903128997345</v>
      </c>
      <c r="FD76" s="9" t="n">
        <v>366.201500767989</v>
      </c>
      <c r="FE76" s="9" t="n">
        <v>229.781441444593</v>
      </c>
      <c r="FF76" s="9" t="n">
        <v>310.524716615295</v>
      </c>
    </row>
    <row r="77" customFormat="false" ht="15" hidden="false" customHeight="false" outlineLevel="0" collapsed="false">
      <c r="A77" s="8" t="n">
        <v>34973</v>
      </c>
      <c r="B77" s="0" t="n">
        <v>2.02223333333333</v>
      </c>
      <c r="C77" s="9" t="n">
        <v>96.9030893333544</v>
      </c>
      <c r="D77" s="0" t="n">
        <v>103.4632</v>
      </c>
      <c r="E77" s="0" t="n">
        <v>95578.217475565</v>
      </c>
      <c r="F77" s="0" t="n">
        <v>57458.4577146963</v>
      </c>
      <c r="G77" s="0" t="n">
        <v>11313.1941192954</v>
      </c>
      <c r="H77" s="0" t="n">
        <v>21193.3534454533</v>
      </c>
      <c r="I77" s="0" t="n">
        <v>10504.3626917479</v>
      </c>
      <c r="J77" s="0" t="n">
        <v>10794.5248300951</v>
      </c>
      <c r="K77" s="0" t="n">
        <v>32050.7671247692</v>
      </c>
      <c r="L77" s="0" t="n">
        <v>29073.3137669419</v>
      </c>
      <c r="M77" s="0" t="n">
        <v>96.8802159747501</v>
      </c>
      <c r="N77" s="0" t="n">
        <v>100.086827712593</v>
      </c>
      <c r="O77" s="0" t="n">
        <v>101.829903613735</v>
      </c>
      <c r="P77" s="0" t="n">
        <v>101.778610706375</v>
      </c>
      <c r="Q77" s="0" t="n">
        <v>99.1689129092566</v>
      </c>
      <c r="R77" s="0" t="n">
        <v>94.6932302088487</v>
      </c>
      <c r="S77" s="0" t="n">
        <v>113.261021601678</v>
      </c>
      <c r="T77" s="0" t="n">
        <v>94.5902637751035</v>
      </c>
      <c r="U77" s="0" t="n">
        <v>121.962594918919</v>
      </c>
      <c r="V77" s="0" t="n">
        <v>5457.54607595066</v>
      </c>
      <c r="W77" s="0" t="n">
        <v>3954.28886276296</v>
      </c>
      <c r="X77" s="0" t="n">
        <v>181.308267695047</v>
      </c>
      <c r="Y77" s="0" t="n">
        <v>1123.84499313009</v>
      </c>
      <c r="Z77" s="0" t="n">
        <v>2647.293</v>
      </c>
      <c r="AA77" s="0" t="n">
        <v>104.999</v>
      </c>
      <c r="AB77" s="0" t="n">
        <v>20233</v>
      </c>
      <c r="AC77" s="0" t="n">
        <v>65870</v>
      </c>
      <c r="AD77" s="0" t="n">
        <v>219105</v>
      </c>
      <c r="AE77" s="0" t="n">
        <v>731549</v>
      </c>
      <c r="AF77" s="0" t="n">
        <v>319912.5</v>
      </c>
      <c r="AG77" s="0" t="n">
        <v>526031.6</v>
      </c>
      <c r="AH77" s="0" t="n">
        <v>233684.6</v>
      </c>
      <c r="AI77" s="0" t="n">
        <v>77459.76</v>
      </c>
      <c r="AJ77" s="0" t="n">
        <v>124008</v>
      </c>
      <c r="AK77" s="0" t="n">
        <v>54276</v>
      </c>
      <c r="AL77" s="0" t="n">
        <v>212645</v>
      </c>
      <c r="AM77" s="0" t="n">
        <v>135468</v>
      </c>
      <c r="AN77" s="0" t="n">
        <v>1627219047.76618</v>
      </c>
      <c r="AO77" s="0" t="n">
        <v>3.86327632530126</v>
      </c>
      <c r="AP77" s="0" t="n">
        <v>1802176.94417102</v>
      </c>
      <c r="AQ77" s="0" t="n">
        <v>43056943.5680623</v>
      </c>
      <c r="AR77" s="0" t="n">
        <v>3165</v>
      </c>
      <c r="AS77" s="0" t="n">
        <v>3405.38511204493</v>
      </c>
      <c r="AT77" s="0" t="n">
        <v>2259.69196700169</v>
      </c>
      <c r="AU77" s="0" t="n">
        <v>4967.60825587945</v>
      </c>
      <c r="AV77" s="0" t="n">
        <v>3407.62535427676</v>
      </c>
      <c r="AW77" s="9" t="n">
        <v>-0.00699417</v>
      </c>
      <c r="AX77" s="0" t="n">
        <v>94.7759532206675</v>
      </c>
      <c r="AY77" s="0" t="n">
        <v>92.252454384701</v>
      </c>
      <c r="AZ77" s="0" t="n">
        <v>40.9</v>
      </c>
      <c r="BA77" s="0" t="n">
        <v>791.673333333333</v>
      </c>
      <c r="BB77" s="0" t="n">
        <v>373.682461538462</v>
      </c>
      <c r="BC77" s="0" t="n">
        <v>1.15026666666667</v>
      </c>
      <c r="BD77" s="0" t="n">
        <v>1.5152</v>
      </c>
      <c r="BE77" s="0" t="n">
        <v>1.1334</v>
      </c>
      <c r="BF77" s="0" t="n">
        <v>11.9723030087629</v>
      </c>
      <c r="BG77" s="0" t="n">
        <v>8.449250669899</v>
      </c>
      <c r="BH77" s="0" t="n">
        <v>3.82096666666667</v>
      </c>
      <c r="BI77" s="0" t="n">
        <v>3.73</v>
      </c>
      <c r="BJ77" s="0" t="n">
        <v>5.14</v>
      </c>
      <c r="BK77" s="0" t="n">
        <v>1.75403333333333</v>
      </c>
      <c r="BL77" s="0" t="n">
        <v>1.79873333333333</v>
      </c>
      <c r="BM77" s="0" t="n">
        <v>92029</v>
      </c>
      <c r="BN77" s="0" t="n">
        <v>171521</v>
      </c>
      <c r="BO77" s="0" t="n">
        <v>431163</v>
      </c>
      <c r="BP77" s="0" t="n">
        <v>30320.5264267622</v>
      </c>
      <c r="BQ77" s="0" t="n">
        <v>28261.8789360516</v>
      </c>
      <c r="BR77" s="0" t="n">
        <v>407138.666666667</v>
      </c>
      <c r="BS77" s="0" t="n">
        <v>53094.6666666667</v>
      </c>
      <c r="BT77" s="0" t="n">
        <v>93244.3333333333</v>
      </c>
      <c r="BU77" s="0" t="n">
        <v>103.762533333333</v>
      </c>
      <c r="BV77" s="0" t="n">
        <v>103.5521</v>
      </c>
      <c r="BW77" s="0" t="n">
        <v>96.874492699942</v>
      </c>
      <c r="BX77" s="0" t="n">
        <v>93.10024</v>
      </c>
      <c r="BY77" s="9" t="n">
        <v>100.9863</v>
      </c>
      <c r="BZ77" s="9" t="n">
        <v>78.7867037018758</v>
      </c>
      <c r="CA77" s="9" t="n">
        <v>86.7927531658244</v>
      </c>
      <c r="CB77" s="9" t="n">
        <v>97.2094013063739</v>
      </c>
      <c r="CC77" s="9" t="n">
        <v>93.2706544199265</v>
      </c>
      <c r="CD77" s="9" t="n">
        <v>88.9754843351023</v>
      </c>
      <c r="CE77" s="9" t="n">
        <v>178.481026154115</v>
      </c>
      <c r="CF77" s="9" t="n">
        <v>99.48086</v>
      </c>
      <c r="CG77" s="9" t="n">
        <v>83.1819195029432</v>
      </c>
      <c r="CH77" s="9" t="n">
        <v>88.16824</v>
      </c>
      <c r="CI77" s="9" t="n">
        <v>89.1970616369889</v>
      </c>
      <c r="CJ77" s="9" t="n">
        <v>93.8501333333333</v>
      </c>
      <c r="CK77" s="9" t="n">
        <v>92.6349</v>
      </c>
      <c r="CL77" s="0" t="n">
        <v>93.1072273908592</v>
      </c>
      <c r="CM77" s="0" t="n">
        <v>91.4861333333333</v>
      </c>
      <c r="CN77" s="0" t="n">
        <v>16.9866666666667</v>
      </c>
      <c r="CO77" s="0" t="n">
        <v>242.598307692308</v>
      </c>
      <c r="CP77" s="0" t="n">
        <v>60.1715333333333</v>
      </c>
      <c r="CQ77" s="0" t="n">
        <v>-11</v>
      </c>
      <c r="CR77" s="0" t="n">
        <v>56</v>
      </c>
      <c r="CS77" s="0" t="n">
        <v>-88</v>
      </c>
      <c r="CT77" s="0" t="n">
        <v>-7</v>
      </c>
      <c r="CU77" s="0" t="n">
        <v>-20</v>
      </c>
      <c r="CV77" s="0" t="n">
        <v>-20.44</v>
      </c>
      <c r="CW77" s="0" t="n">
        <v>-35.3866666666667</v>
      </c>
      <c r="CX77" s="0" t="n">
        <v>-18.4066666666667</v>
      </c>
      <c r="CY77" s="0" t="n">
        <v>-6.26666666666667</v>
      </c>
      <c r="CZ77" s="0" t="n">
        <v>-8.49</v>
      </c>
      <c r="DA77" s="0" t="n">
        <v>5.03</v>
      </c>
      <c r="DB77" s="0" t="n">
        <v>-7.81666666666667</v>
      </c>
      <c r="DC77" s="0" t="n">
        <v>-3.17776666666667</v>
      </c>
      <c r="DD77" s="0" t="n">
        <v>14.2966666666667</v>
      </c>
      <c r="DE77" s="0" t="n">
        <v>4.4</v>
      </c>
      <c r="DF77" s="0" t="n">
        <v>22.69</v>
      </c>
      <c r="DG77" s="0" t="n">
        <v>-12.88</v>
      </c>
      <c r="DH77" s="0" t="n">
        <v>85.43</v>
      </c>
      <c r="DI77" s="0" t="n">
        <v>-16.12</v>
      </c>
      <c r="DJ77" s="0" t="n">
        <v>6.12</v>
      </c>
      <c r="DK77" s="0" t="n">
        <v>5.88</v>
      </c>
      <c r="DL77" s="0" t="n">
        <v>12.75</v>
      </c>
      <c r="DM77" s="0" t="n">
        <v>8112</v>
      </c>
      <c r="DN77" s="0" t="n">
        <v>482885.837124553</v>
      </c>
      <c r="DO77" s="0" t="n">
        <v>1489.687</v>
      </c>
      <c r="DP77" s="9" t="n">
        <v>97.3910025504152</v>
      </c>
      <c r="DQ77" s="9" t="n">
        <v>78.9439119325859</v>
      </c>
      <c r="DR77" s="0" t="n">
        <v>8970.64272770323</v>
      </c>
      <c r="DS77" s="0" t="n">
        <v>4721.17884811604</v>
      </c>
      <c r="DT77" s="0" t="n">
        <v>14.02</v>
      </c>
      <c r="DU77" s="0" t="n">
        <v>-13.8</v>
      </c>
      <c r="DV77" s="0" t="n">
        <v>33.2</v>
      </c>
      <c r="DW77" s="0" t="n">
        <v>-0.1362</v>
      </c>
      <c r="DX77" s="0" t="n">
        <v>-16.0811</v>
      </c>
      <c r="DY77" s="0" t="n">
        <v>-12.7018</v>
      </c>
      <c r="DZ77" s="0" t="n">
        <v>-0.4143</v>
      </c>
      <c r="EA77" s="0" t="n">
        <v>22.2058</v>
      </c>
      <c r="EB77" s="0" t="n">
        <v>7.2361</v>
      </c>
      <c r="EC77" s="0" t="n">
        <v>-4.7158</v>
      </c>
      <c r="ED77" s="0" t="n">
        <v>14.1357</v>
      </c>
      <c r="EE77" s="0" t="n">
        <v>-7.1327</v>
      </c>
      <c r="EF77" s="0" t="n">
        <v>-8.07</v>
      </c>
      <c r="EG77" s="0" t="n">
        <v>-15.0395666666667</v>
      </c>
      <c r="EH77" s="0" t="n">
        <v>46.2666666666667</v>
      </c>
      <c r="EI77" s="0" t="n">
        <v>98.3428666666667</v>
      </c>
      <c r="EJ77" s="0" t="n">
        <v>-22</v>
      </c>
      <c r="EK77" s="0" t="n">
        <v>-30</v>
      </c>
      <c r="EL77" s="0" t="n">
        <v>85</v>
      </c>
      <c r="EM77" s="0" t="n">
        <v>36</v>
      </c>
      <c r="EN77" s="0" t="n">
        <v>-10</v>
      </c>
      <c r="EO77" s="0" t="n">
        <v>347.9337</v>
      </c>
      <c r="EP77" s="0" t="n">
        <v>982.9919</v>
      </c>
      <c r="EQ77" s="0" t="n">
        <v>1601.7</v>
      </c>
      <c r="ER77" s="0" t="n">
        <v>6643.4</v>
      </c>
      <c r="ES77" s="0" t="n">
        <v>111.86</v>
      </c>
      <c r="ET77" s="0" t="n">
        <v>107.653333333333</v>
      </c>
      <c r="EU77" s="0" t="n">
        <v>126.973333333333</v>
      </c>
      <c r="EV77" s="0" t="n">
        <v>109.25</v>
      </c>
      <c r="EW77" s="0" t="n">
        <v>708.775476923077</v>
      </c>
      <c r="EX77" s="0" t="n">
        <v>88.2333333333333</v>
      </c>
      <c r="EY77" s="0" t="n">
        <v>78.7135333333333</v>
      </c>
      <c r="EZ77" s="0" t="n">
        <v>115.138666666667</v>
      </c>
      <c r="FA77" s="0" t="n">
        <v>145.7637</v>
      </c>
      <c r="FB77" s="9" t="n">
        <v>285.131734512813</v>
      </c>
      <c r="FC77" s="9" t="n">
        <v>266.279718398747</v>
      </c>
      <c r="FD77" s="9" t="n">
        <v>359.553802464293</v>
      </c>
      <c r="FE77" s="9" t="n">
        <v>227.420257247711</v>
      </c>
      <c r="FF77" s="9" t="n">
        <v>305.991521439353</v>
      </c>
    </row>
    <row r="78" customFormat="false" ht="15" hidden="false" customHeight="false" outlineLevel="0" collapsed="false">
      <c r="A78" s="8" t="n">
        <v>35065</v>
      </c>
      <c r="B78" s="0" t="n">
        <v>1.63493333333333</v>
      </c>
      <c r="C78" s="9" t="n">
        <v>97.3347154912186</v>
      </c>
      <c r="D78" s="0" t="n">
        <v>102.826366666667</v>
      </c>
      <c r="E78" s="0" t="n">
        <v>96048.7396248677</v>
      </c>
      <c r="F78" s="0" t="n">
        <v>58373.5918897705</v>
      </c>
      <c r="G78" s="0" t="n">
        <v>11411.0223815804</v>
      </c>
      <c r="H78" s="0" t="n">
        <v>20862.868175184</v>
      </c>
      <c r="I78" s="0" t="n">
        <v>10486.5123395035</v>
      </c>
      <c r="J78" s="0" t="n">
        <v>10434.2330068985</v>
      </c>
      <c r="K78" s="0" t="n">
        <v>32636.2746192343</v>
      </c>
      <c r="L78" s="0" t="n">
        <v>29722.5548277739</v>
      </c>
      <c r="M78" s="0" t="n">
        <v>102.567998088191</v>
      </c>
      <c r="N78" s="0" t="n">
        <v>99.9903875689558</v>
      </c>
      <c r="O78" s="0" t="n">
        <v>101.98480653605</v>
      </c>
      <c r="P78" s="0" t="n">
        <v>105.445725681473</v>
      </c>
      <c r="Q78" s="0" t="n">
        <v>91.556867834337</v>
      </c>
      <c r="R78" s="0" t="n">
        <v>99.1048491008096</v>
      </c>
      <c r="S78" s="0" t="n">
        <v>105.954364459596</v>
      </c>
      <c r="T78" s="0" t="n">
        <v>101.55796165969</v>
      </c>
      <c r="U78" s="0" t="n">
        <v>119.012153111282</v>
      </c>
      <c r="V78" s="0" t="n">
        <v>5441.50733877607</v>
      </c>
      <c r="W78" s="0" t="n">
        <v>3951.65380884119</v>
      </c>
      <c r="X78" s="0" t="n">
        <v>183.758375993864</v>
      </c>
      <c r="Y78" s="0" t="n">
        <v>1109.33149421301</v>
      </c>
      <c r="Z78" s="0" t="n">
        <v>2658.275</v>
      </c>
      <c r="AA78" s="0" t="n">
        <v>104.234</v>
      </c>
      <c r="AB78" s="0" t="n">
        <v>19628</v>
      </c>
      <c r="AC78" s="0" t="n">
        <v>65364</v>
      </c>
      <c r="AD78" s="0" t="n">
        <v>218885</v>
      </c>
      <c r="AE78" s="0" t="n">
        <v>726220</v>
      </c>
      <c r="AF78" s="0" t="n">
        <v>311407.7</v>
      </c>
      <c r="AG78" s="0" t="n">
        <v>530425.7</v>
      </c>
      <c r="AH78" s="0" t="n">
        <v>229112.9</v>
      </c>
      <c r="AI78" s="0" t="n">
        <v>75265.31</v>
      </c>
      <c r="AJ78" s="0" t="n">
        <v>124161</v>
      </c>
      <c r="AK78" s="0" t="n">
        <v>54889</v>
      </c>
      <c r="AL78" s="0" t="n">
        <v>212776</v>
      </c>
      <c r="AM78" s="0" t="n">
        <v>135675</v>
      </c>
      <c r="AN78" s="0" t="n">
        <v>1622313445.25243</v>
      </c>
      <c r="AO78" s="0" t="n">
        <v>3.94628766253361</v>
      </c>
      <c r="AP78" s="0" t="n">
        <v>2178937.05727984</v>
      </c>
      <c r="AQ78" s="0" t="n">
        <v>43820968.0821879</v>
      </c>
      <c r="AR78" s="0" t="n">
        <v>2996</v>
      </c>
      <c r="AS78" s="0" t="n">
        <v>3195.33343936193</v>
      </c>
      <c r="AT78" s="0" t="n">
        <v>2300.96073139925</v>
      </c>
      <c r="AU78" s="0" t="n">
        <v>4810.24454247976</v>
      </c>
      <c r="AV78" s="0" t="n">
        <v>3340.37194126869</v>
      </c>
      <c r="AW78" s="9" t="n">
        <v>0.690093</v>
      </c>
      <c r="AX78" s="0" t="n">
        <v>97.5157195126349</v>
      </c>
      <c r="AY78" s="0" t="n">
        <v>86.7538654565942</v>
      </c>
      <c r="AZ78" s="0" t="n">
        <v>44</v>
      </c>
      <c r="BA78" s="0" t="n">
        <v>845.668666666667</v>
      </c>
      <c r="BB78" s="0" t="n">
        <v>399.098923076923</v>
      </c>
      <c r="BC78" s="0" t="n">
        <v>1.19046666666667</v>
      </c>
      <c r="BD78" s="0" t="n">
        <v>1.5321</v>
      </c>
      <c r="BE78" s="0" t="n">
        <v>1.12523333333333</v>
      </c>
      <c r="BF78" s="0" t="n">
        <v>8.88284897174797</v>
      </c>
      <c r="BG78" s="0" t="n">
        <v>7.73794489018055</v>
      </c>
      <c r="BH78" s="0" t="n">
        <v>4.0593</v>
      </c>
      <c r="BI78" s="0" t="n">
        <v>4.04</v>
      </c>
      <c r="BJ78" s="0" t="n">
        <v>5.01</v>
      </c>
      <c r="BK78" s="0" t="n">
        <v>2.44526666666667</v>
      </c>
      <c r="BL78" s="0" t="n">
        <v>2.42436666666667</v>
      </c>
      <c r="BM78" s="0" t="n">
        <v>94731.3333333333</v>
      </c>
      <c r="BN78" s="0" t="n">
        <v>170969.666666667</v>
      </c>
      <c r="BO78" s="0" t="n">
        <v>447677</v>
      </c>
      <c r="BP78" s="0" t="n">
        <v>30512.3201611209</v>
      </c>
      <c r="BQ78" s="0" t="n">
        <v>28381.9107068831</v>
      </c>
      <c r="BR78" s="0" t="n">
        <v>412182.666666667</v>
      </c>
      <c r="BS78" s="0" t="n">
        <v>53918</v>
      </c>
      <c r="BT78" s="0" t="n">
        <v>95494.3333333333</v>
      </c>
      <c r="BU78" s="0" t="n">
        <v>102.5706</v>
      </c>
      <c r="BV78" s="0" t="n">
        <v>102.7505</v>
      </c>
      <c r="BW78" s="0" t="n">
        <v>96.8494073755427</v>
      </c>
      <c r="BX78" s="0" t="n">
        <v>93.09909</v>
      </c>
      <c r="BY78" s="9" t="n">
        <v>100.9801</v>
      </c>
      <c r="BZ78" s="9" t="n">
        <v>79.0466432011226</v>
      </c>
      <c r="CA78" s="9" t="n">
        <v>87.2191947452782</v>
      </c>
      <c r="CB78" s="9" t="n">
        <v>97.3125891623662</v>
      </c>
      <c r="CC78" s="9" t="n">
        <v>94.4622277120399</v>
      </c>
      <c r="CD78" s="9" t="n">
        <v>88.9253326946287</v>
      </c>
      <c r="CE78" s="9" t="n">
        <v>173.615300528185</v>
      </c>
      <c r="CF78" s="9" t="n">
        <v>99.3111</v>
      </c>
      <c r="CG78" s="9" t="n">
        <v>83.338222379258</v>
      </c>
      <c r="CH78" s="9" t="n">
        <v>88.30375</v>
      </c>
      <c r="CI78" s="9" t="n">
        <v>89.391072047315</v>
      </c>
      <c r="CJ78" s="9" t="n">
        <v>94.1994</v>
      </c>
      <c r="CK78" s="9" t="n">
        <v>93.1157666666667</v>
      </c>
      <c r="CL78" s="0" t="n">
        <v>93.2433968641066</v>
      </c>
      <c r="CM78" s="0" t="n">
        <v>91.8451</v>
      </c>
      <c r="CN78" s="0" t="n">
        <v>18.6333333333333</v>
      </c>
      <c r="CO78" s="0" t="n">
        <v>246.657692307692</v>
      </c>
      <c r="CP78" s="0" t="n">
        <v>62.7157333333333</v>
      </c>
      <c r="CQ78" s="0" t="n">
        <v>-28</v>
      </c>
      <c r="CR78" s="0" t="n">
        <v>49</v>
      </c>
      <c r="CS78" s="0" t="n">
        <v>-97</v>
      </c>
      <c r="CT78" s="0" t="n">
        <v>-14</v>
      </c>
      <c r="CU78" s="0" t="n">
        <v>-31</v>
      </c>
      <c r="CV78" s="0" t="n">
        <v>-30.54</v>
      </c>
      <c r="CW78" s="0" t="n">
        <v>-42.14</v>
      </c>
      <c r="CX78" s="0" t="n">
        <v>-18.9133333333333</v>
      </c>
      <c r="CY78" s="0" t="n">
        <v>-12.7366666666667</v>
      </c>
      <c r="CZ78" s="0" t="n">
        <v>0.846666666666667</v>
      </c>
      <c r="DA78" s="0" t="n">
        <v>-11.3466666666667</v>
      </c>
      <c r="DB78" s="0" t="n">
        <v>-1.29</v>
      </c>
      <c r="DC78" s="0" t="n">
        <v>-6.1212</v>
      </c>
      <c r="DD78" s="0" t="n">
        <v>15.8467</v>
      </c>
      <c r="DE78" s="0" t="n">
        <v>0.473333333333333</v>
      </c>
      <c r="DF78" s="0" t="n">
        <v>22.4033333333333</v>
      </c>
      <c r="DG78" s="0" t="n">
        <v>-6.85</v>
      </c>
      <c r="DH78" s="0" t="n">
        <v>85.09</v>
      </c>
      <c r="DI78" s="0" t="n">
        <v>-16.72</v>
      </c>
      <c r="DJ78" s="0" t="n">
        <v>7.79</v>
      </c>
      <c r="DK78" s="0" t="n">
        <v>6.84</v>
      </c>
      <c r="DL78" s="0" t="n">
        <v>11.37</v>
      </c>
      <c r="DM78" s="0" t="n">
        <v>8169.2</v>
      </c>
      <c r="DN78" s="0" t="n">
        <v>485697.373387519</v>
      </c>
      <c r="DO78" s="0" t="n">
        <v>1490.1825</v>
      </c>
      <c r="DP78" s="9" t="n">
        <v>97.9966027701041</v>
      </c>
      <c r="DQ78" s="9" t="n">
        <v>79.1961377987484</v>
      </c>
      <c r="DR78" s="0" t="n">
        <v>9188.46330924915</v>
      </c>
      <c r="DS78" s="0" t="n">
        <v>4865.00400694655</v>
      </c>
      <c r="DT78" s="0" t="n">
        <v>-4.04</v>
      </c>
      <c r="DU78" s="0" t="n">
        <v>-18.35</v>
      </c>
      <c r="DV78" s="0" t="n">
        <v>28</v>
      </c>
      <c r="DW78" s="0" t="n">
        <v>7.2005</v>
      </c>
      <c r="DX78" s="0" t="n">
        <v>-21.267</v>
      </c>
      <c r="DY78" s="0" t="n">
        <v>-11.6975</v>
      </c>
      <c r="DZ78" s="0" t="n">
        <v>-16.4677</v>
      </c>
      <c r="EA78" s="0" t="n">
        <v>23.6104</v>
      </c>
      <c r="EB78" s="0" t="n">
        <v>-2.4148</v>
      </c>
      <c r="EC78" s="0" t="n">
        <v>-8.0508</v>
      </c>
      <c r="ED78" s="0" t="n">
        <v>13.1422</v>
      </c>
      <c r="EE78" s="0" t="n">
        <v>-17.0694</v>
      </c>
      <c r="EF78" s="0" t="n">
        <v>-17.1434</v>
      </c>
      <c r="EG78" s="0" t="n">
        <v>-23.0952</v>
      </c>
      <c r="EH78" s="0" t="n">
        <v>46.1</v>
      </c>
      <c r="EI78" s="0" t="n">
        <v>97.5501333333333</v>
      </c>
      <c r="EJ78" s="0" t="n">
        <v>-24</v>
      </c>
      <c r="EK78" s="0" t="n">
        <v>-55</v>
      </c>
      <c r="EL78" s="0" t="n">
        <v>68</v>
      </c>
      <c r="EM78" s="0" t="n">
        <v>39</v>
      </c>
      <c r="EN78" s="0" t="n">
        <v>-9</v>
      </c>
      <c r="EO78" s="0" t="n">
        <v>360.0429</v>
      </c>
      <c r="EP78" s="0" t="n">
        <v>908.3482</v>
      </c>
      <c r="EQ78" s="0" t="n">
        <v>1645.28</v>
      </c>
      <c r="ER78" s="0" t="n">
        <v>6304.1</v>
      </c>
      <c r="ES78" s="0" t="n">
        <v>109.723333333333</v>
      </c>
      <c r="ET78" s="0" t="n">
        <v>105.816666666667</v>
      </c>
      <c r="EU78" s="0" t="n">
        <v>122.14</v>
      </c>
      <c r="EV78" s="0" t="n">
        <v>110.82</v>
      </c>
      <c r="EW78" s="0" t="n">
        <v>747.065538461539</v>
      </c>
      <c r="EX78" s="0" t="n">
        <v>88.8666666666667</v>
      </c>
      <c r="EY78" s="0" t="n">
        <v>80.3992333333333</v>
      </c>
      <c r="EZ78" s="0" t="n">
        <v>118.8937</v>
      </c>
      <c r="FA78" s="0" t="n">
        <v>151.765233333333</v>
      </c>
      <c r="FB78" s="9" t="n">
        <v>281.935757028818</v>
      </c>
      <c r="FC78" s="9" t="n">
        <v>227.911810901397</v>
      </c>
      <c r="FD78" s="9" t="n">
        <v>346.358521405401</v>
      </c>
      <c r="FE78" s="9" t="n">
        <v>230.060612207911</v>
      </c>
      <c r="FF78" s="9" t="n">
        <v>298.409668771265</v>
      </c>
    </row>
    <row r="79" customFormat="false" ht="15" hidden="false" customHeight="false" outlineLevel="0" collapsed="false">
      <c r="A79" s="8" t="n">
        <v>35156</v>
      </c>
      <c r="B79" s="0" t="n">
        <v>2.06773333333333</v>
      </c>
      <c r="C79" s="9" t="n">
        <v>97.4211880594188</v>
      </c>
      <c r="D79" s="0" t="n">
        <v>102.279</v>
      </c>
      <c r="E79" s="0" t="n">
        <v>96167.6080021952</v>
      </c>
      <c r="F79" s="0" t="n">
        <v>58132.8226707814</v>
      </c>
      <c r="G79" s="0" t="n">
        <v>11490.2522566761</v>
      </c>
      <c r="H79" s="0" t="n">
        <v>20809.9869991535</v>
      </c>
      <c r="I79" s="0" t="n">
        <v>10613.2601444071</v>
      </c>
      <c r="J79" s="0" t="n">
        <v>10313.3041474161</v>
      </c>
      <c r="K79" s="0" t="n">
        <v>32433.6379639871</v>
      </c>
      <c r="L79" s="0" t="n">
        <v>29059.6782282991</v>
      </c>
      <c r="M79" s="0" t="n">
        <v>98.4816796099785</v>
      </c>
      <c r="N79" s="0" t="n">
        <v>99.5918795593606</v>
      </c>
      <c r="O79" s="0" t="n">
        <v>98.6024732161523</v>
      </c>
      <c r="P79" s="0" t="n">
        <v>108.315008531186</v>
      </c>
      <c r="Q79" s="0" t="n">
        <v>94.8184812734777</v>
      </c>
      <c r="R79" s="0" t="n">
        <v>94.3386355201604</v>
      </c>
      <c r="S79" s="0" t="n">
        <v>94.9494776325446</v>
      </c>
      <c r="T79" s="0" t="n">
        <v>95.1237084307731</v>
      </c>
      <c r="U79" s="0" t="n">
        <v>114.308584120938</v>
      </c>
      <c r="V79" s="0" t="n">
        <v>5375.71013171491</v>
      </c>
      <c r="W79" s="0" t="n">
        <v>3961.14053224001</v>
      </c>
      <c r="X79" s="0" t="n">
        <v>183.039006184248</v>
      </c>
      <c r="Y79" s="0" t="n">
        <v>1093.22664904883</v>
      </c>
      <c r="Z79" s="0" t="n">
        <v>2682.755</v>
      </c>
      <c r="AA79" s="0" t="n">
        <v>103.531</v>
      </c>
      <c r="AB79" s="0" t="n">
        <v>19199</v>
      </c>
      <c r="AC79" s="0" t="n">
        <v>63522</v>
      </c>
      <c r="AD79" s="0" t="n">
        <v>218108</v>
      </c>
      <c r="AE79" s="0" t="n">
        <v>721321</v>
      </c>
      <c r="AF79" s="0" t="n">
        <v>306378.4</v>
      </c>
      <c r="AG79" s="0" t="n">
        <v>531633.1</v>
      </c>
      <c r="AH79" s="0" t="n">
        <v>232177</v>
      </c>
      <c r="AI79" s="0" t="n">
        <v>78239.03</v>
      </c>
      <c r="AJ79" s="0" t="n">
        <v>123739</v>
      </c>
      <c r="AK79" s="0" t="n">
        <v>54645</v>
      </c>
      <c r="AL79" s="0" t="n">
        <v>212135</v>
      </c>
      <c r="AM79" s="0" t="n">
        <v>136626</v>
      </c>
      <c r="AN79" s="0" t="n">
        <v>1623898441.04001</v>
      </c>
      <c r="AO79" s="0" t="n">
        <v>4.15007212183375</v>
      </c>
      <c r="AP79" s="0" t="n">
        <v>2380324.00226429</v>
      </c>
      <c r="AQ79" s="0" t="n">
        <v>42683372.098735</v>
      </c>
      <c r="AR79" s="0" t="n">
        <v>3021</v>
      </c>
      <c r="AS79" s="0" t="n">
        <v>3077.64770861315</v>
      </c>
      <c r="AT79" s="0" t="n">
        <v>2337.39623394231</v>
      </c>
      <c r="AU79" s="0" t="n">
        <v>4691.08024242336</v>
      </c>
      <c r="AV79" s="0" t="n">
        <v>3290.81979450284</v>
      </c>
      <c r="AW79" s="9" t="n">
        <v>0.536384</v>
      </c>
      <c r="AX79" s="0" t="n">
        <v>95.7104850861761</v>
      </c>
      <c r="AY79" s="0" t="n">
        <v>86.1532716540464</v>
      </c>
      <c r="AZ79" s="0" t="n">
        <v>46.3</v>
      </c>
      <c r="BA79" s="0" t="n">
        <v>902.521666666667</v>
      </c>
      <c r="BB79" s="0" t="n">
        <v>420.704307692308</v>
      </c>
      <c r="BC79" s="0" t="n">
        <v>1.24276666666667</v>
      </c>
      <c r="BD79" s="0" t="n">
        <v>1.55996666666667</v>
      </c>
      <c r="BE79" s="0" t="n">
        <v>1.15626666666667</v>
      </c>
      <c r="BF79" s="0" t="n">
        <v>8.34249870685965</v>
      </c>
      <c r="BG79" s="0" t="n">
        <v>7.02621626354666</v>
      </c>
      <c r="BH79" s="0" t="n">
        <v>4.15386666666667</v>
      </c>
      <c r="BI79" s="0" t="n">
        <v>4.31</v>
      </c>
      <c r="BJ79" s="0" t="n">
        <v>5</v>
      </c>
      <c r="BK79" s="0" t="n">
        <v>2.1256</v>
      </c>
      <c r="BL79" s="0" t="n">
        <v>2.08613333333333</v>
      </c>
      <c r="BM79" s="0" t="n">
        <v>95232</v>
      </c>
      <c r="BN79" s="0" t="n">
        <v>176952</v>
      </c>
      <c r="BO79" s="0" t="n">
        <v>455008</v>
      </c>
      <c r="BP79" s="0" t="n">
        <v>30945.1878947443</v>
      </c>
      <c r="BQ79" s="0" t="n">
        <v>28734.5145463079</v>
      </c>
      <c r="BR79" s="0" t="n">
        <v>416731.333333333</v>
      </c>
      <c r="BS79" s="0" t="n">
        <v>53383.6666666667</v>
      </c>
      <c r="BT79" s="0" t="n">
        <v>93222.3333333333</v>
      </c>
      <c r="BU79" s="0" t="n">
        <v>101.834766666667</v>
      </c>
      <c r="BV79" s="0" t="n">
        <v>102.1471</v>
      </c>
      <c r="BW79" s="0" t="n">
        <v>96.7161415896714</v>
      </c>
      <c r="BX79" s="0" t="n">
        <v>93.45116</v>
      </c>
      <c r="BY79" s="9" t="n">
        <v>100.8811</v>
      </c>
      <c r="BZ79" s="9" t="n">
        <v>79.9575298326982</v>
      </c>
      <c r="CA79" s="9" t="n">
        <v>87.3725849108707</v>
      </c>
      <c r="CB79" s="9" t="n">
        <v>97.3910049197792</v>
      </c>
      <c r="CC79" s="9" t="n">
        <v>94.6896706240175</v>
      </c>
      <c r="CD79" s="9" t="n">
        <v>89.5655777519183</v>
      </c>
      <c r="CE79" s="9" t="n">
        <v>173.985987918583</v>
      </c>
      <c r="CF79" s="9" t="n">
        <v>99.22199</v>
      </c>
      <c r="CG79" s="9" t="n">
        <v>83.7516033542645</v>
      </c>
      <c r="CH79" s="9" t="n">
        <v>88.41527</v>
      </c>
      <c r="CI79" s="9" t="n">
        <v>89.5005788176431</v>
      </c>
      <c r="CJ79" s="9" t="n">
        <v>94.1958</v>
      </c>
      <c r="CK79" s="9" t="n">
        <v>93.1747</v>
      </c>
      <c r="CL79" s="0" t="n">
        <v>93.5031335611182</v>
      </c>
      <c r="CM79" s="0" t="n">
        <v>91.715</v>
      </c>
      <c r="CN79" s="0" t="n">
        <v>19.4766666666667</v>
      </c>
      <c r="CO79" s="0" t="n">
        <v>255.261230769231</v>
      </c>
      <c r="CP79" s="0" t="n">
        <v>67.1704</v>
      </c>
      <c r="CQ79" s="0" t="n">
        <v>-39</v>
      </c>
      <c r="CR79" s="0" t="n">
        <v>41</v>
      </c>
      <c r="CS79" s="0" t="n">
        <v>-129</v>
      </c>
      <c r="CT79" s="0" t="n">
        <v>-12</v>
      </c>
      <c r="CU79" s="0" t="n">
        <v>-38</v>
      </c>
      <c r="CV79" s="0" t="n">
        <v>-38.07</v>
      </c>
      <c r="CW79" s="0" t="n">
        <v>-44.2933333333333</v>
      </c>
      <c r="CX79" s="0" t="n">
        <v>-17.3666666666667</v>
      </c>
      <c r="CY79" s="0" t="n">
        <v>-7.60666666666667</v>
      </c>
      <c r="CZ79" s="0" t="n">
        <v>0.983333333333333</v>
      </c>
      <c r="DA79" s="0" t="n">
        <v>-5.38666666666667</v>
      </c>
      <c r="DB79" s="0" t="n">
        <v>-1.62</v>
      </c>
      <c r="DC79" s="0" t="n">
        <v>-8.53526666666667</v>
      </c>
      <c r="DD79" s="0" t="n">
        <v>16.64</v>
      </c>
      <c r="DE79" s="0" t="n">
        <v>2.47333333333333</v>
      </c>
      <c r="DF79" s="0" t="n">
        <v>22.9966666666667</v>
      </c>
      <c r="DG79" s="0" t="n">
        <v>-9.39333333333333</v>
      </c>
      <c r="DH79" s="0" t="n">
        <v>83.54</v>
      </c>
      <c r="DI79" s="0" t="n">
        <v>-22.14</v>
      </c>
      <c r="DJ79" s="0" t="n">
        <v>3.5</v>
      </c>
      <c r="DK79" s="0" t="n">
        <v>10.03</v>
      </c>
      <c r="DL79" s="0" t="n">
        <v>0.98</v>
      </c>
      <c r="DM79" s="0" t="n">
        <v>8303.1</v>
      </c>
      <c r="DN79" s="0" t="n">
        <v>490764.754568872</v>
      </c>
      <c r="DO79" s="0" t="n">
        <v>1501.344</v>
      </c>
      <c r="DP79" s="9" t="n">
        <v>97.9771161804037</v>
      </c>
      <c r="DQ79" s="9" t="n">
        <v>79.3920612896766</v>
      </c>
      <c r="DR79" s="0" t="n">
        <v>9029.90531768664</v>
      </c>
      <c r="DS79" s="0" t="n">
        <v>4937.76636180385</v>
      </c>
      <c r="DT79" s="0" t="n">
        <v>-1.41</v>
      </c>
      <c r="DU79" s="0" t="n">
        <v>-20.1</v>
      </c>
      <c r="DV79" s="0" t="n">
        <v>32.8</v>
      </c>
      <c r="DW79" s="0" t="n">
        <v>2.2435</v>
      </c>
      <c r="DX79" s="0" t="n">
        <v>-17.3077</v>
      </c>
      <c r="DY79" s="0" t="n">
        <v>-51.4225</v>
      </c>
      <c r="DZ79" s="0" t="n">
        <v>-16.2227</v>
      </c>
      <c r="EA79" s="0" t="n">
        <v>22.998</v>
      </c>
      <c r="EB79" s="0" t="n">
        <v>-10.9612</v>
      </c>
      <c r="EC79" s="0" t="n">
        <v>-4.5952</v>
      </c>
      <c r="ED79" s="0" t="n">
        <v>-2.7688</v>
      </c>
      <c r="EE79" s="0" t="n">
        <v>-18.581</v>
      </c>
      <c r="EF79" s="0" t="n">
        <v>-28.0337</v>
      </c>
      <c r="EG79" s="0" t="n">
        <v>-26.9947666666667</v>
      </c>
      <c r="EH79" s="0" t="n">
        <v>50.6666666666667</v>
      </c>
      <c r="EI79" s="0" t="n">
        <v>96.7322333333333</v>
      </c>
      <c r="EJ79" s="0" t="n">
        <v>-26</v>
      </c>
      <c r="EK79" s="0" t="n">
        <v>-77</v>
      </c>
      <c r="EL79" s="0" t="n">
        <v>66</v>
      </c>
      <c r="EM79" s="0" t="n">
        <v>30</v>
      </c>
      <c r="EN79" s="0" t="n">
        <v>-16</v>
      </c>
      <c r="EO79" s="0" t="n">
        <v>351.1574</v>
      </c>
      <c r="EP79" s="0" t="n">
        <v>897.3275</v>
      </c>
      <c r="EQ79" s="0" t="n">
        <v>1666.4</v>
      </c>
      <c r="ER79" s="0" t="n">
        <v>5883.5</v>
      </c>
      <c r="ES79" s="0" t="n">
        <v>106.53</v>
      </c>
      <c r="ET79" s="0" t="n">
        <v>103.516666666667</v>
      </c>
      <c r="EU79" s="0" t="n">
        <v>116.003333333333</v>
      </c>
      <c r="EV79" s="0" t="n">
        <v>107.22</v>
      </c>
      <c r="EW79" s="0" t="n">
        <v>771.886323076923</v>
      </c>
      <c r="EX79" s="0" t="n">
        <v>91.2</v>
      </c>
      <c r="EY79" s="0" t="n">
        <v>79.9534</v>
      </c>
      <c r="EZ79" s="0" t="n">
        <v>116.133733333333</v>
      </c>
      <c r="FA79" s="0" t="n">
        <v>146.986066666667</v>
      </c>
      <c r="FB79" s="9" t="n">
        <v>281.67965488882</v>
      </c>
      <c r="FC79" s="9" t="n">
        <v>220.6500771366</v>
      </c>
      <c r="FD79" s="9" t="n">
        <v>342.583301079622</v>
      </c>
      <c r="FE79" s="9" t="n">
        <v>229.385703886164</v>
      </c>
      <c r="FF79" s="9" t="n">
        <v>296.326158057921</v>
      </c>
    </row>
    <row r="80" customFormat="false" ht="15" hidden="false" customHeight="false" outlineLevel="0" collapsed="false">
      <c r="A80" s="8" t="n">
        <v>35247</v>
      </c>
      <c r="B80" s="0" t="n">
        <v>2.17786666666667</v>
      </c>
      <c r="C80" s="9" t="n">
        <v>97.4793860272257</v>
      </c>
      <c r="D80" s="0" t="n">
        <v>101.7857</v>
      </c>
      <c r="E80" s="0" t="n">
        <v>95731.8442004572</v>
      </c>
      <c r="F80" s="0" t="n">
        <v>57991.4263425274</v>
      </c>
      <c r="G80" s="0" t="n">
        <v>11487.5468656893</v>
      </c>
      <c r="H80" s="0" t="n">
        <v>20793.5472078046</v>
      </c>
      <c r="I80" s="0" t="n">
        <v>10556.7185612899</v>
      </c>
      <c r="J80" s="0" t="n">
        <v>10284.4185768773</v>
      </c>
      <c r="K80" s="0" t="n">
        <v>32635.0424329112</v>
      </c>
      <c r="L80" s="0" t="n">
        <v>29772.5815671609</v>
      </c>
      <c r="M80" s="0" t="n">
        <v>98.7345573233403</v>
      </c>
      <c r="N80" s="0" t="n">
        <v>97.9226897254302</v>
      </c>
      <c r="O80" s="0" t="n">
        <v>96.5598150458373</v>
      </c>
      <c r="P80" s="0" t="n">
        <v>110.776858925147</v>
      </c>
      <c r="Q80" s="0" t="n">
        <v>104.414572560939</v>
      </c>
      <c r="R80" s="0" t="n">
        <v>97.9294394984735</v>
      </c>
      <c r="S80" s="0" t="n">
        <v>102.465089340429</v>
      </c>
      <c r="T80" s="0" t="n">
        <v>90.8870525237766</v>
      </c>
      <c r="U80" s="0" t="n">
        <v>108.488669135258</v>
      </c>
      <c r="V80" s="0" t="n">
        <v>5616.93719235159</v>
      </c>
      <c r="W80" s="0" t="n">
        <v>3942.79057449058</v>
      </c>
      <c r="X80" s="0" t="n">
        <v>183.537955821625</v>
      </c>
      <c r="Y80" s="0" t="n">
        <v>1074.22183471592</v>
      </c>
      <c r="Z80" s="0" t="n">
        <v>2689.302</v>
      </c>
      <c r="AA80" s="0" t="n">
        <v>102.923</v>
      </c>
      <c r="AB80" s="0" t="n">
        <v>18675</v>
      </c>
      <c r="AC80" s="0" t="n">
        <v>63722</v>
      </c>
      <c r="AD80" s="0" t="n">
        <v>214974</v>
      </c>
      <c r="AE80" s="0" t="n">
        <v>717088</v>
      </c>
      <c r="AF80" s="0" t="n">
        <v>301901.4</v>
      </c>
      <c r="AG80" s="0" t="n">
        <v>523554.7</v>
      </c>
      <c r="AH80" s="0" t="n">
        <v>228756.4</v>
      </c>
      <c r="AI80" s="0" t="n">
        <v>78790.51</v>
      </c>
      <c r="AJ80" s="0" t="n">
        <v>120465</v>
      </c>
      <c r="AK80" s="0" t="n">
        <v>56842</v>
      </c>
      <c r="AL80" s="0" t="n">
        <v>213989</v>
      </c>
      <c r="AM80" s="0" t="n">
        <v>136080</v>
      </c>
      <c r="AN80" s="0" t="n">
        <v>1615341362.24237</v>
      </c>
      <c r="AO80" s="0" t="n">
        <v>4.37567993076505</v>
      </c>
      <c r="AP80" s="0" t="n">
        <v>1974944.8812972</v>
      </c>
      <c r="AQ80" s="0" t="n">
        <v>41489432.7491384</v>
      </c>
      <c r="AR80" s="0" t="n">
        <v>3537</v>
      </c>
      <c r="AS80" s="0" t="n">
        <v>3232.84518943242</v>
      </c>
      <c r="AT80" s="0" t="n">
        <v>2376.95006191178</v>
      </c>
      <c r="AU80" s="0" t="n">
        <v>4624.1880253503</v>
      </c>
      <c r="AV80" s="0" t="n">
        <v>3264.86391547502</v>
      </c>
      <c r="AW80" s="9" t="n">
        <v>0.562977</v>
      </c>
      <c r="AX80" s="0" t="n">
        <v>95.6859664879018</v>
      </c>
      <c r="AY80" s="0" t="n">
        <v>83.2345803634504</v>
      </c>
      <c r="AZ80" s="0" t="n">
        <v>46.7</v>
      </c>
      <c r="BA80" s="0" t="n">
        <v>897.830666666667</v>
      </c>
      <c r="BB80" s="0" t="n">
        <v>421.432424242424</v>
      </c>
      <c r="BC80" s="0" t="n">
        <v>1.22216666666667</v>
      </c>
      <c r="BD80" s="0" t="n">
        <v>1.55756666666667</v>
      </c>
      <c r="BE80" s="0" t="n">
        <v>1.1212</v>
      </c>
      <c r="BF80" s="0" t="n">
        <v>9.03948881852445</v>
      </c>
      <c r="BG80" s="0" t="n">
        <v>7.62889661757825</v>
      </c>
      <c r="BH80" s="0" t="n">
        <v>4.08526666666667</v>
      </c>
      <c r="BI80" s="0" t="n">
        <v>3.82</v>
      </c>
      <c r="BJ80" s="0" t="n">
        <v>5</v>
      </c>
      <c r="BK80" s="0" t="n">
        <v>1.8447</v>
      </c>
      <c r="BL80" s="0" t="n">
        <v>1.9074</v>
      </c>
      <c r="BM80" s="0" t="n">
        <v>94998</v>
      </c>
      <c r="BN80" s="0" t="n">
        <v>179955.666666667</v>
      </c>
      <c r="BO80" s="0" t="n">
        <v>454043</v>
      </c>
      <c r="BP80" s="0" t="n">
        <v>31344.2845137737</v>
      </c>
      <c r="BQ80" s="0" t="n">
        <v>28867.7710508685</v>
      </c>
      <c r="BR80" s="0" t="n">
        <v>419574</v>
      </c>
      <c r="BS80" s="0" t="n">
        <v>52920.6666666667</v>
      </c>
      <c r="BT80" s="0" t="n">
        <v>92274.3333333333</v>
      </c>
      <c r="BU80" s="0" t="n">
        <v>100.117533333333</v>
      </c>
      <c r="BV80" s="0" t="n">
        <v>101.290433333333</v>
      </c>
      <c r="BW80" s="0" t="n">
        <v>96.437785945751</v>
      </c>
      <c r="BX80" s="0" t="n">
        <v>93.1981</v>
      </c>
      <c r="BY80" s="9" t="n">
        <v>100.8902</v>
      </c>
      <c r="BZ80" s="9" t="n">
        <v>80.8003574264784</v>
      </c>
      <c r="CA80" s="9" t="n">
        <v>87.5908261206777</v>
      </c>
      <c r="CB80" s="9" t="n">
        <v>97.2863614417173</v>
      </c>
      <c r="CC80" s="9" t="n">
        <v>94.7956769871417</v>
      </c>
      <c r="CD80" s="9" t="n">
        <v>89.3412256392188</v>
      </c>
      <c r="CE80" s="9" t="n">
        <v>173.985987918583</v>
      </c>
      <c r="CF80" s="9" t="n">
        <v>99.33156</v>
      </c>
      <c r="CG80" s="9" t="n">
        <v>85.3463839085833</v>
      </c>
      <c r="CH80" s="9" t="n">
        <v>88.81029</v>
      </c>
      <c r="CI80" s="9" t="n">
        <v>89.5072692377706</v>
      </c>
      <c r="CJ80" s="9" t="n">
        <v>94.2715</v>
      </c>
      <c r="CK80" s="9" t="n">
        <v>93.1741</v>
      </c>
      <c r="CL80" s="0" t="n">
        <v>93.3989910891309</v>
      </c>
      <c r="CM80" s="0" t="n">
        <v>92.0641</v>
      </c>
      <c r="CN80" s="0" t="n">
        <v>20.5433333333333</v>
      </c>
      <c r="CO80" s="0" t="n">
        <v>246.898181818182</v>
      </c>
      <c r="CP80" s="0" t="n">
        <v>66.8992666666667</v>
      </c>
      <c r="CQ80" s="0" t="n">
        <v>-54</v>
      </c>
      <c r="CR80" s="0" t="n">
        <v>37</v>
      </c>
      <c r="CS80" s="0" t="n">
        <v>-137</v>
      </c>
      <c r="CT80" s="0" t="n">
        <v>-13</v>
      </c>
      <c r="CU80" s="0" t="n">
        <v>-41</v>
      </c>
      <c r="CV80" s="0" t="n">
        <v>-40.87</v>
      </c>
      <c r="CW80" s="0" t="n">
        <v>-44.1066666666667</v>
      </c>
      <c r="CX80" s="0" t="n">
        <v>-16.9866666666667</v>
      </c>
      <c r="CY80" s="0" t="n">
        <v>-12.8366666666667</v>
      </c>
      <c r="CZ80" s="0" t="n">
        <v>1.26</v>
      </c>
      <c r="DA80" s="0" t="n">
        <v>-10.47</v>
      </c>
      <c r="DB80" s="0" t="n">
        <v>-2.82</v>
      </c>
      <c r="DC80" s="0" t="n">
        <v>-8.67016666666667</v>
      </c>
      <c r="DD80" s="0" t="n">
        <v>17.8762</v>
      </c>
      <c r="DE80" s="0" t="n">
        <v>-1.87</v>
      </c>
      <c r="DF80" s="0" t="n">
        <v>22.8533333333333</v>
      </c>
      <c r="DG80" s="0" t="n">
        <v>-9.8</v>
      </c>
      <c r="DH80" s="0" t="n">
        <v>83.05</v>
      </c>
      <c r="DI80" s="0" t="n">
        <v>-21.62</v>
      </c>
      <c r="DJ80" s="0" t="n">
        <v>4.76</v>
      </c>
      <c r="DK80" s="0" t="n">
        <v>10.56</v>
      </c>
      <c r="DL80" s="0" t="n">
        <v>-5.15</v>
      </c>
      <c r="DM80" s="0" t="n">
        <v>8372.7</v>
      </c>
      <c r="DN80" s="0" t="n">
        <v>492351.771038205</v>
      </c>
      <c r="DO80" s="0" t="n">
        <v>1508.9316</v>
      </c>
      <c r="DP80" s="9" t="n">
        <v>98.1499628666887</v>
      </c>
      <c r="DQ80" s="9" t="n">
        <v>79.5956800471026</v>
      </c>
      <c r="DR80" s="0" t="n">
        <v>9028.39504273786</v>
      </c>
      <c r="DS80" s="0" t="n">
        <v>4997.72623882974</v>
      </c>
      <c r="DT80" s="0" t="n">
        <v>-11.58</v>
      </c>
      <c r="DU80" s="0" t="n">
        <v>-17.04</v>
      </c>
      <c r="DV80" s="0" t="n">
        <v>24.69</v>
      </c>
      <c r="DW80" s="0" t="n">
        <v>-8.7658</v>
      </c>
      <c r="DX80" s="0" t="n">
        <v>-20.5581</v>
      </c>
      <c r="DY80" s="0" t="n">
        <v>-40.6555</v>
      </c>
      <c r="DZ80" s="0" t="n">
        <v>-20.7148</v>
      </c>
      <c r="EA80" s="0" t="n">
        <v>22.1324</v>
      </c>
      <c r="EB80" s="0" t="n">
        <v>-9.0311</v>
      </c>
      <c r="EC80" s="0" t="n">
        <v>-6.0914</v>
      </c>
      <c r="ED80" s="0" t="n">
        <v>3.1623</v>
      </c>
      <c r="EE80" s="0" t="n">
        <v>-10.2895</v>
      </c>
      <c r="EF80" s="0" t="n">
        <v>-25.9897</v>
      </c>
      <c r="EG80" s="0" t="n">
        <v>-27.1588</v>
      </c>
      <c r="EH80" s="0" t="n">
        <v>50.8</v>
      </c>
      <c r="EI80" s="0" t="n">
        <v>96.4605666666667</v>
      </c>
      <c r="EJ80" s="0" t="n">
        <v>-25</v>
      </c>
      <c r="EK80" s="0" t="n">
        <v>-86</v>
      </c>
      <c r="EL80" s="0" t="n">
        <v>51</v>
      </c>
      <c r="EM80" s="0" t="n">
        <v>29</v>
      </c>
      <c r="EN80" s="0" t="n">
        <v>-17</v>
      </c>
      <c r="EO80" s="0" t="n">
        <v>348.7646</v>
      </c>
      <c r="EP80" s="0" t="n">
        <v>881.413</v>
      </c>
      <c r="EQ80" s="0" t="n">
        <v>1701.06</v>
      </c>
      <c r="ER80" s="0" t="n">
        <v>6402.6</v>
      </c>
      <c r="ES80" s="0" t="n">
        <v>106.82</v>
      </c>
      <c r="ET80" s="0" t="n">
        <v>103.48</v>
      </c>
      <c r="EU80" s="0" t="n">
        <v>117.383333333333</v>
      </c>
      <c r="EV80" s="0" t="n">
        <v>110.8</v>
      </c>
      <c r="EW80" s="0" t="n">
        <v>765.453545454546</v>
      </c>
      <c r="EX80" s="0" t="n">
        <v>92.3333333333333</v>
      </c>
      <c r="EY80" s="0" t="n">
        <v>79.5796666666667</v>
      </c>
      <c r="EZ80" s="0" t="n">
        <v>115.248766666667</v>
      </c>
      <c r="FA80" s="0" t="n">
        <v>144.8524</v>
      </c>
      <c r="FB80" s="9" t="n">
        <v>278.772074506745</v>
      </c>
      <c r="FC80" s="9" t="n">
        <v>220.043134496288</v>
      </c>
      <c r="FD80" s="9" t="n">
        <v>338.428450446131</v>
      </c>
      <c r="FE80" s="9" t="n">
        <v>227.806554309697</v>
      </c>
      <c r="FF80" s="9" t="n">
        <v>296.533539864316</v>
      </c>
    </row>
    <row r="81" customFormat="false" ht="15" hidden="false" customHeight="false" outlineLevel="0" collapsed="false">
      <c r="A81" s="8" t="n">
        <v>35339</v>
      </c>
      <c r="B81" s="0" t="n">
        <v>1.8009</v>
      </c>
      <c r="C81" s="9" t="n">
        <v>97.6625394870931</v>
      </c>
      <c r="D81" s="0" t="n">
        <v>101.394966666667</v>
      </c>
      <c r="E81" s="0" t="n">
        <v>95937.7819284075</v>
      </c>
      <c r="F81" s="0" t="n">
        <v>58137.5320746313</v>
      </c>
      <c r="G81" s="0" t="n">
        <v>11507.0372863997</v>
      </c>
      <c r="H81" s="0" t="n">
        <v>20865.744518464</v>
      </c>
      <c r="I81" s="0" t="n">
        <v>10737.8852608084</v>
      </c>
      <c r="J81" s="0" t="n">
        <v>10232.3763781773</v>
      </c>
      <c r="K81" s="0" t="n">
        <v>33415.1881633257</v>
      </c>
      <c r="L81" s="0" t="n">
        <v>29764.7831681417</v>
      </c>
      <c r="M81" s="0" t="n">
        <v>100.391882564044</v>
      </c>
      <c r="N81" s="0" t="n">
        <v>103.564759429662</v>
      </c>
      <c r="O81" s="0" t="n">
        <v>95.0190859320167</v>
      </c>
      <c r="P81" s="0" t="n">
        <v>116.236791528045</v>
      </c>
      <c r="Q81" s="0" t="n">
        <v>99.4451607616242</v>
      </c>
      <c r="R81" s="0" t="n">
        <v>98.1409313390252</v>
      </c>
      <c r="S81" s="0" t="n">
        <v>100.020077378209</v>
      </c>
      <c r="T81" s="0" t="n">
        <v>101.661103756995</v>
      </c>
      <c r="U81" s="0" t="n">
        <v>101.344251824569</v>
      </c>
      <c r="V81" s="0" t="n">
        <v>6212.22666781614</v>
      </c>
      <c r="W81" s="0" t="n">
        <v>3944.59049125196</v>
      </c>
      <c r="X81" s="0" t="n">
        <v>184.925093209135</v>
      </c>
      <c r="Y81" s="0" t="n">
        <v>1058.41045100566</v>
      </c>
      <c r="Z81" s="0" t="n">
        <v>2699.064</v>
      </c>
      <c r="AA81" s="0" t="n">
        <v>101.154</v>
      </c>
      <c r="AB81" s="0" t="n">
        <v>18375</v>
      </c>
      <c r="AC81" s="0" t="n">
        <v>62763</v>
      </c>
      <c r="AD81" s="0" t="n">
        <v>209873</v>
      </c>
      <c r="AE81" s="0" t="n">
        <v>704757</v>
      </c>
      <c r="AF81" s="0" t="n">
        <v>298222.2</v>
      </c>
      <c r="AG81" s="0" t="n">
        <v>530120.1</v>
      </c>
      <c r="AH81" s="0" t="n">
        <v>221893.1</v>
      </c>
      <c r="AI81" s="0" t="n">
        <v>78960.9</v>
      </c>
      <c r="AJ81" s="0" t="n">
        <v>120706</v>
      </c>
      <c r="AK81" s="0" t="n">
        <v>57071</v>
      </c>
      <c r="AL81" s="0" t="n">
        <v>213883</v>
      </c>
      <c r="AM81" s="0" t="n">
        <v>135774</v>
      </c>
      <c r="AN81" s="0" t="n">
        <v>1613891932.02096</v>
      </c>
      <c r="AO81" s="0" t="n">
        <v>4.6572163899215</v>
      </c>
      <c r="AP81" s="0" t="n">
        <v>2262009.51503324</v>
      </c>
      <c r="AQ81" s="0" t="n">
        <v>40308818.3900081</v>
      </c>
      <c r="AR81" s="0" t="n">
        <v>2988</v>
      </c>
      <c r="AS81" s="0" t="n">
        <v>3061.50021241117</v>
      </c>
      <c r="AT81" s="0" t="n">
        <v>2411.38997948472</v>
      </c>
      <c r="AU81" s="0" t="n">
        <v>4565.49328569587</v>
      </c>
      <c r="AV81" s="0" t="n">
        <v>3262.09489643401</v>
      </c>
      <c r="AW81" s="9" t="n">
        <v>-0.0796158</v>
      </c>
      <c r="AX81" s="0" t="n">
        <v>95.5042196298521</v>
      </c>
      <c r="AY81" s="0" t="n">
        <v>86.5255290199143</v>
      </c>
      <c r="AZ81" s="0" t="n">
        <v>48.7</v>
      </c>
      <c r="BA81" s="0" t="n">
        <v>955.892666666667</v>
      </c>
      <c r="BB81" s="0" t="n">
        <v>438.695151515152</v>
      </c>
      <c r="BC81" s="0" t="n">
        <v>1.28606666666667</v>
      </c>
      <c r="BD81" s="0" t="n">
        <v>1.62346666666667</v>
      </c>
      <c r="BE81" s="0" t="n">
        <v>1.1397</v>
      </c>
      <c r="BF81" s="0" t="n">
        <v>9.41509113027314</v>
      </c>
      <c r="BG81" s="0" t="n">
        <v>8.09915483917401</v>
      </c>
      <c r="BH81" s="0" t="n">
        <v>3.70033333333333</v>
      </c>
      <c r="BI81" s="0" t="n">
        <v>3.63</v>
      </c>
      <c r="BJ81" s="0" t="n">
        <v>4.80333333333333</v>
      </c>
      <c r="BK81" s="0" t="n">
        <v>1.89516666666667</v>
      </c>
      <c r="BL81" s="0" t="n">
        <v>1.89943333333333</v>
      </c>
      <c r="BM81" s="0" t="n">
        <v>101537.666666667</v>
      </c>
      <c r="BN81" s="0" t="n">
        <v>183528</v>
      </c>
      <c r="BO81" s="0" t="n">
        <v>464431</v>
      </c>
      <c r="BP81" s="0" t="n">
        <v>31833.0349569547</v>
      </c>
      <c r="BQ81" s="0" t="n">
        <v>29322.5017710215</v>
      </c>
      <c r="BR81" s="0" t="n">
        <v>421641.666666667</v>
      </c>
      <c r="BS81" s="0" t="n">
        <v>52795.6666666667</v>
      </c>
      <c r="BT81" s="0" t="n">
        <v>89403.6666666667</v>
      </c>
      <c r="BU81" s="0" t="n">
        <v>100.279266666667</v>
      </c>
      <c r="BV81" s="0" t="n">
        <v>101.063766666667</v>
      </c>
      <c r="BW81" s="0" t="n">
        <v>96.6804080676755</v>
      </c>
      <c r="BX81" s="0" t="n">
        <v>92.83475</v>
      </c>
      <c r="BY81" s="9" t="n">
        <v>100.865</v>
      </c>
      <c r="BZ81" s="9" t="n">
        <v>80.9545214049529</v>
      </c>
      <c r="CA81" s="9" t="n">
        <v>88.3765985895571</v>
      </c>
      <c r="CB81" s="9" t="n">
        <v>97.1856983553431</v>
      </c>
      <c r="CC81" s="9" t="n">
        <v>94.8711994674701</v>
      </c>
      <c r="CD81" s="9" t="n">
        <v>89.6167558893479</v>
      </c>
      <c r="CE81" s="9" t="n">
        <v>173.829559630517</v>
      </c>
      <c r="CF81" s="9" t="n">
        <v>99.25045</v>
      </c>
      <c r="CG81" s="9" t="n">
        <v>87.2070034226347</v>
      </c>
      <c r="CH81" s="9" t="n">
        <v>88.89404</v>
      </c>
      <c r="CI81" s="9" t="n">
        <v>89.5841282016922</v>
      </c>
      <c r="CJ81" s="9" t="n">
        <v>94.1941666666667</v>
      </c>
      <c r="CK81" s="9" t="n">
        <v>93.3293333333333</v>
      </c>
      <c r="CL81" s="0" t="n">
        <v>93.7567211217927</v>
      </c>
      <c r="CM81" s="0" t="n">
        <v>92.2143666666667</v>
      </c>
      <c r="CN81" s="0" t="n">
        <v>23.16</v>
      </c>
      <c r="CO81" s="0" t="n">
        <v>243.133333333333</v>
      </c>
      <c r="CP81" s="0" t="n">
        <v>73.6980666666667</v>
      </c>
      <c r="CQ81" s="0" t="n">
        <v>-39</v>
      </c>
      <c r="CR81" s="0" t="n">
        <v>32</v>
      </c>
      <c r="CS81" s="0" t="n">
        <v>-145</v>
      </c>
      <c r="CT81" s="0" t="n">
        <v>-10</v>
      </c>
      <c r="CU81" s="0" t="n">
        <v>-38</v>
      </c>
      <c r="CV81" s="0" t="n">
        <v>-38.6</v>
      </c>
      <c r="CW81" s="0" t="n">
        <v>-46.91</v>
      </c>
      <c r="CX81" s="0" t="n">
        <v>-19.9</v>
      </c>
      <c r="CY81" s="0" t="n">
        <v>-7.18</v>
      </c>
      <c r="CZ81" s="0" t="n">
        <v>-4.93333333333333</v>
      </c>
      <c r="DA81" s="0" t="n">
        <v>-3.46333333333333</v>
      </c>
      <c r="DB81" s="0" t="n">
        <v>-12.0466666666667</v>
      </c>
      <c r="DC81" s="0" t="n">
        <v>-7.0937</v>
      </c>
      <c r="DD81" s="0" t="n">
        <v>17.2266666666667</v>
      </c>
      <c r="DE81" s="0" t="n">
        <v>-4.71333333333333</v>
      </c>
      <c r="DF81" s="0" t="n">
        <v>21.1133333333333</v>
      </c>
      <c r="DG81" s="0" t="n">
        <v>-16.66</v>
      </c>
      <c r="DH81" s="0" t="n">
        <v>83</v>
      </c>
      <c r="DI81" s="0" t="n">
        <v>-19.86</v>
      </c>
      <c r="DJ81" s="0" t="n">
        <v>1.72</v>
      </c>
      <c r="DK81" s="0" t="n">
        <v>12.11</v>
      </c>
      <c r="DL81" s="0" t="n">
        <v>-4.24</v>
      </c>
      <c r="DM81" s="0" t="n">
        <v>8470.6</v>
      </c>
      <c r="DN81" s="0" t="n">
        <v>500166.496837931</v>
      </c>
      <c r="DO81" s="0" t="n">
        <v>1513.9166</v>
      </c>
      <c r="DP81" s="9" t="n">
        <v>98.3926056758374</v>
      </c>
      <c r="DQ81" s="9" t="n">
        <v>79.901507388417</v>
      </c>
      <c r="DR81" s="0" t="n">
        <v>9424.0315266179</v>
      </c>
      <c r="DS81" s="0" t="n">
        <v>5095.19419091155</v>
      </c>
      <c r="DT81" s="0" t="n">
        <v>-16.64</v>
      </c>
      <c r="DU81" s="0" t="n">
        <v>-20.81</v>
      </c>
      <c r="DV81" s="0" t="n">
        <v>24.53</v>
      </c>
      <c r="DW81" s="0" t="n">
        <v>-6.9935</v>
      </c>
      <c r="DX81" s="0" t="n">
        <v>-19.2152</v>
      </c>
      <c r="DY81" s="0" t="n">
        <v>-46.7923</v>
      </c>
      <c r="DZ81" s="0" t="n">
        <v>-28.3646</v>
      </c>
      <c r="EA81" s="0" t="n">
        <v>16.4169</v>
      </c>
      <c r="EB81" s="0" t="n">
        <v>-0.4577</v>
      </c>
      <c r="EC81" s="0" t="n">
        <v>-3.5377</v>
      </c>
      <c r="ED81" s="0" t="n">
        <v>-1.261</v>
      </c>
      <c r="EE81" s="0" t="n">
        <v>-10.5558</v>
      </c>
      <c r="EF81" s="0" t="n">
        <v>-32.4306</v>
      </c>
      <c r="EG81" s="0" t="n">
        <v>-26.5886666666667</v>
      </c>
      <c r="EH81" s="0" t="n">
        <v>52.9</v>
      </c>
      <c r="EI81" s="0" t="n">
        <v>97.0802666666667</v>
      </c>
      <c r="EJ81" s="0" t="n">
        <v>-21</v>
      </c>
      <c r="EK81" s="0" t="n">
        <v>-84</v>
      </c>
      <c r="EL81" s="0" t="n">
        <v>41</v>
      </c>
      <c r="EM81" s="0" t="n">
        <v>29</v>
      </c>
      <c r="EN81" s="0" t="n">
        <v>-10</v>
      </c>
      <c r="EO81" s="0" t="n">
        <v>348.2064</v>
      </c>
      <c r="EP81" s="0" t="n">
        <v>858.8215</v>
      </c>
      <c r="EQ81" s="0" t="n">
        <v>1748.3</v>
      </c>
      <c r="ER81" s="0" t="n">
        <v>7797.6</v>
      </c>
      <c r="ES81" s="0" t="n">
        <v>102.386666666667</v>
      </c>
      <c r="ET81" s="0" t="n">
        <v>100.03</v>
      </c>
      <c r="EU81" s="0" t="n">
        <v>110.976666666667</v>
      </c>
      <c r="EV81" s="0" t="n">
        <v>108.943333333333</v>
      </c>
      <c r="EW81" s="0" t="n">
        <v>810.085954545455</v>
      </c>
      <c r="EX81" s="0" t="n">
        <v>96.6666666666667</v>
      </c>
      <c r="EY81" s="0" t="n">
        <v>77.7986333333333</v>
      </c>
      <c r="EZ81" s="0" t="n">
        <v>116.120233333333</v>
      </c>
      <c r="FA81" s="0" t="n">
        <v>144.832266666667</v>
      </c>
      <c r="FB81" s="9" t="n">
        <v>272.235667104168</v>
      </c>
      <c r="FC81" s="9" t="n">
        <v>217.127468828442</v>
      </c>
      <c r="FD81" s="9" t="n">
        <v>332.172655833869</v>
      </c>
      <c r="FE81" s="9" t="n">
        <v>223.358910659177</v>
      </c>
      <c r="FF81" s="9" t="n">
        <v>290.413806009528</v>
      </c>
    </row>
    <row r="82" customFormat="false" ht="15" hidden="false" customHeight="false" outlineLevel="0" collapsed="false">
      <c r="A82" s="8" t="n">
        <v>35431</v>
      </c>
      <c r="B82" s="0" t="n">
        <v>1.69506666666667</v>
      </c>
      <c r="C82" s="9" t="n">
        <v>98.0477195271898</v>
      </c>
      <c r="D82" s="0" t="n">
        <v>101.3063</v>
      </c>
      <c r="E82" s="0" t="n">
        <v>96589.161631654</v>
      </c>
      <c r="F82" s="0" t="n">
        <v>58449.7871902956</v>
      </c>
      <c r="G82" s="0" t="n">
        <v>11543.3127856293</v>
      </c>
      <c r="H82" s="0" t="n">
        <v>21399.9000352261</v>
      </c>
      <c r="I82" s="0" t="n">
        <v>11223.8744352507</v>
      </c>
      <c r="J82" s="0" t="n">
        <v>10208.4191896332</v>
      </c>
      <c r="K82" s="0" t="n">
        <v>34351.0836732027</v>
      </c>
      <c r="L82" s="0" t="n">
        <v>30339.0730849381</v>
      </c>
      <c r="M82" s="0" t="n">
        <v>100.602708957757</v>
      </c>
      <c r="N82" s="0" t="n">
        <v>95.396588363964</v>
      </c>
      <c r="O82" s="0" t="n">
        <v>97.0768036744151</v>
      </c>
      <c r="P82" s="0" t="n">
        <v>113.358466224232</v>
      </c>
      <c r="Q82" s="0" t="n">
        <v>91.6457521737382</v>
      </c>
      <c r="R82" s="0" t="n">
        <v>96.1908553671437</v>
      </c>
      <c r="S82" s="0" t="n">
        <v>101.656454242496</v>
      </c>
      <c r="T82" s="0" t="n">
        <v>101.142401438634</v>
      </c>
      <c r="U82" s="0" t="n">
        <v>93.78895140341</v>
      </c>
      <c r="V82" s="0" t="n">
        <v>7526.29903250778</v>
      </c>
      <c r="W82" s="0" t="n">
        <v>3940.67216692997</v>
      </c>
      <c r="X82" s="0" t="n">
        <v>184.994733112896</v>
      </c>
      <c r="Y82" s="0" t="n">
        <v>1044.33080659027</v>
      </c>
      <c r="Z82" s="0" t="n">
        <v>2710.409</v>
      </c>
      <c r="AA82" s="0" t="n">
        <v>100.512</v>
      </c>
      <c r="AB82" s="0" t="n">
        <v>18126</v>
      </c>
      <c r="AC82" s="0" t="n">
        <v>61858</v>
      </c>
      <c r="AD82" s="0" t="n">
        <v>210590</v>
      </c>
      <c r="AE82" s="0" t="n">
        <v>700288</v>
      </c>
      <c r="AF82" s="0" t="n">
        <v>294082.8</v>
      </c>
      <c r="AG82" s="0" t="n">
        <v>522923.8</v>
      </c>
      <c r="AH82" s="0" t="n">
        <v>220059.3</v>
      </c>
      <c r="AI82" s="0" t="n">
        <v>79647.64</v>
      </c>
      <c r="AJ82" s="0" t="n">
        <v>120481</v>
      </c>
      <c r="AK82" s="0" t="n">
        <v>57428</v>
      </c>
      <c r="AL82" s="0" t="n">
        <v>214461</v>
      </c>
      <c r="AM82" s="0" t="n">
        <v>136054</v>
      </c>
      <c r="AN82" s="0" t="n">
        <v>1610039031.87522</v>
      </c>
      <c r="AO82" s="0" t="n">
        <v>4.84235753157056</v>
      </c>
      <c r="AP82" s="0" t="n">
        <v>1745677.04042576</v>
      </c>
      <c r="AQ82" s="0" t="n">
        <v>39145164.9584667</v>
      </c>
      <c r="AR82" s="0" t="n">
        <v>2225</v>
      </c>
      <c r="AS82" s="0" t="n">
        <v>2388.71362963721</v>
      </c>
      <c r="AT82" s="0" t="n">
        <v>2440.59556988428</v>
      </c>
      <c r="AU82" s="0" t="n">
        <v>4501.97036731305</v>
      </c>
      <c r="AV82" s="0" t="n">
        <v>3280.29521774448</v>
      </c>
      <c r="AW82" s="9" t="n">
        <v>-0.265461</v>
      </c>
      <c r="AX82" s="0" t="n">
        <v>97.4014862650269</v>
      </c>
      <c r="AY82" s="0" t="n">
        <v>87.9234594096065</v>
      </c>
      <c r="AZ82" s="0" t="n">
        <v>55</v>
      </c>
      <c r="BA82" s="0" t="n">
        <v>1114.27066666667</v>
      </c>
      <c r="BB82" s="0" t="n">
        <v>499.32765625</v>
      </c>
      <c r="BC82" s="0" t="n">
        <v>1.4368</v>
      </c>
      <c r="BD82" s="0" t="n">
        <v>1.6897</v>
      </c>
      <c r="BE82" s="0" t="n">
        <v>1.18566666666667</v>
      </c>
      <c r="BF82" s="0" t="n">
        <v>10.2873100595796</v>
      </c>
      <c r="BG82" s="0" t="n">
        <v>9.13354657926151</v>
      </c>
      <c r="BH82" s="0" t="n">
        <v>3.54973333333333</v>
      </c>
      <c r="BI82" s="0" t="n">
        <v>3.56</v>
      </c>
      <c r="BJ82" s="0" t="n">
        <v>4.63333333333333</v>
      </c>
      <c r="BK82" s="0" t="n">
        <v>1.80746666666667</v>
      </c>
      <c r="BL82" s="0" t="n">
        <v>1.85466666666667</v>
      </c>
      <c r="BM82" s="0" t="n">
        <v>104888.333333333</v>
      </c>
      <c r="BN82" s="0" t="n">
        <v>189123.333333333</v>
      </c>
      <c r="BO82" s="0" t="n">
        <v>480254.666666667</v>
      </c>
      <c r="BP82" s="0" t="n">
        <v>32472.9980410925</v>
      </c>
      <c r="BQ82" s="0" t="n">
        <v>29641.1513904876</v>
      </c>
      <c r="BR82" s="0" t="n">
        <v>427457.666666667</v>
      </c>
      <c r="BS82" s="0" t="n">
        <v>54080</v>
      </c>
      <c r="BT82" s="0" t="n">
        <v>86576.3333333333</v>
      </c>
      <c r="BU82" s="0" t="n">
        <v>101.619966666667</v>
      </c>
      <c r="BV82" s="0" t="n">
        <v>101.399466666667</v>
      </c>
      <c r="BW82" s="0" t="n">
        <v>96.7598449282733</v>
      </c>
      <c r="BX82" s="0" t="n">
        <v>93.16696</v>
      </c>
      <c r="BY82" s="9" t="n">
        <v>100.8603</v>
      </c>
      <c r="BZ82" s="9" t="n">
        <v>81.5026987057609</v>
      </c>
      <c r="CA82" s="9" t="n">
        <v>88.6280772129462</v>
      </c>
      <c r="CB82" s="9" t="n">
        <v>97.2071530588905</v>
      </c>
      <c r="CC82" s="9" t="n">
        <v>95.2234702217912</v>
      </c>
      <c r="CD82" s="9" t="n">
        <v>90.0195276372785</v>
      </c>
      <c r="CE82" s="9" t="n">
        <v>173.751345486484</v>
      </c>
      <c r="CF82" s="9" t="n">
        <v>99.32715</v>
      </c>
      <c r="CG82" s="9" t="n">
        <v>87.3568749154109</v>
      </c>
      <c r="CH82" s="9" t="n">
        <v>88.67886</v>
      </c>
      <c r="CI82" s="9" t="n">
        <v>89.727294395747</v>
      </c>
      <c r="CJ82" s="9" t="n">
        <v>94.5573666666667</v>
      </c>
      <c r="CK82" s="9" t="n">
        <v>93.7374666666667</v>
      </c>
      <c r="CL82" s="0" t="n">
        <v>93.959417228684</v>
      </c>
      <c r="CM82" s="0" t="n">
        <v>92.5158333333333</v>
      </c>
      <c r="CN82" s="0" t="n">
        <v>21.17</v>
      </c>
      <c r="CO82" s="0" t="n">
        <v>242.19921875</v>
      </c>
      <c r="CP82" s="0" t="n">
        <v>80.3882333333333</v>
      </c>
      <c r="CQ82" s="0" t="n">
        <v>-36</v>
      </c>
      <c r="CR82" s="0" t="n">
        <v>18</v>
      </c>
      <c r="CS82" s="0" t="n">
        <v>-143</v>
      </c>
      <c r="CT82" s="0" t="n">
        <v>-1</v>
      </c>
      <c r="CU82" s="0" t="n">
        <v>-35</v>
      </c>
      <c r="CV82" s="0" t="n">
        <v>-34.75</v>
      </c>
      <c r="CW82" s="0" t="n">
        <v>-44.72</v>
      </c>
      <c r="CX82" s="0" t="n">
        <v>-11.44</v>
      </c>
      <c r="CY82" s="0" t="n">
        <v>-7.79</v>
      </c>
      <c r="CZ82" s="0" t="n">
        <v>6.32</v>
      </c>
      <c r="DA82" s="0" t="n">
        <v>-9.91</v>
      </c>
      <c r="DB82" s="0" t="n">
        <v>0.653333333333333</v>
      </c>
      <c r="DC82" s="0" t="n">
        <v>-2.35366666666667</v>
      </c>
      <c r="DD82" s="0" t="n">
        <v>16.2133333333333</v>
      </c>
      <c r="DE82" s="0" t="n">
        <v>-6.48666666666667</v>
      </c>
      <c r="DF82" s="0" t="n">
        <v>21.44</v>
      </c>
      <c r="DG82" s="0" t="n">
        <v>-3.71666666666667</v>
      </c>
      <c r="DH82" s="0" t="n">
        <v>83.26</v>
      </c>
      <c r="DI82" s="0" t="n">
        <v>-14.02</v>
      </c>
      <c r="DJ82" s="0" t="n">
        <v>3.66</v>
      </c>
      <c r="DK82" s="0" t="n">
        <v>11.64</v>
      </c>
      <c r="DL82" s="0" t="n">
        <v>5.64</v>
      </c>
      <c r="DM82" s="0" t="n">
        <v>8536.1</v>
      </c>
      <c r="DN82" s="0" t="n">
        <v>503632.929138801</v>
      </c>
      <c r="DO82" s="0" t="n">
        <v>1520.0731</v>
      </c>
      <c r="DP82" s="9" t="n">
        <v>98.3898754649988</v>
      </c>
      <c r="DQ82" s="9" t="n">
        <v>80.2362027829446</v>
      </c>
      <c r="DR82" s="0" t="n">
        <v>9872.47711979859</v>
      </c>
      <c r="DS82" s="0" t="n">
        <v>4790.10646662739</v>
      </c>
      <c r="DT82" s="0" t="n">
        <v>2.88</v>
      </c>
      <c r="DU82" s="0" t="n">
        <v>-19.25</v>
      </c>
      <c r="DV82" s="0" t="n">
        <v>21.79</v>
      </c>
      <c r="DW82" s="0" t="n">
        <v>-6.7038</v>
      </c>
      <c r="DX82" s="0" t="n">
        <v>-16.9172</v>
      </c>
      <c r="DY82" s="0" t="n">
        <v>-44.0261</v>
      </c>
      <c r="DZ82" s="0" t="n">
        <v>-28.3465</v>
      </c>
      <c r="EA82" s="0" t="n">
        <v>11.7971</v>
      </c>
      <c r="EB82" s="0" t="n">
        <v>-2.1451</v>
      </c>
      <c r="EC82" s="0" t="n">
        <v>0.7349</v>
      </c>
      <c r="ED82" s="0" t="n">
        <v>20.8294</v>
      </c>
      <c r="EE82" s="0" t="n">
        <v>2.6145</v>
      </c>
      <c r="EF82" s="0" t="n">
        <v>-30.7572</v>
      </c>
      <c r="EG82" s="0" t="n">
        <v>-22.4024333333333</v>
      </c>
      <c r="EH82" s="0" t="n">
        <v>53.5666666666667</v>
      </c>
      <c r="EI82" s="0" t="n">
        <v>98.6505</v>
      </c>
      <c r="EJ82" s="0" t="n">
        <v>-16</v>
      </c>
      <c r="EK82" s="0" t="n">
        <v>-88</v>
      </c>
      <c r="EL82" s="0" t="n">
        <v>29</v>
      </c>
      <c r="EM82" s="0" t="n">
        <v>35</v>
      </c>
      <c r="EN82" s="0" t="n">
        <v>-11</v>
      </c>
      <c r="EO82" s="0" t="n">
        <v>350.7473</v>
      </c>
      <c r="EP82" s="0" t="n">
        <v>845.7074</v>
      </c>
      <c r="EQ82" s="0" t="n">
        <v>1787.94</v>
      </c>
      <c r="ER82" s="0" t="n">
        <v>8722.2</v>
      </c>
      <c r="ES82" s="0" t="n">
        <v>97.2233333333333</v>
      </c>
      <c r="ET82" s="0" t="n">
        <v>96.5633333333333</v>
      </c>
      <c r="EU82" s="0" t="n">
        <v>99.0766666666667</v>
      </c>
      <c r="EV82" s="0" t="n">
        <v>105.35</v>
      </c>
      <c r="EW82" s="0" t="n">
        <v>831.6496875</v>
      </c>
      <c r="EX82" s="0" t="n">
        <v>94.4333333333333</v>
      </c>
      <c r="EY82" s="0" t="n">
        <v>79.6856333333333</v>
      </c>
      <c r="EZ82" s="0" t="n">
        <v>116.198466666667</v>
      </c>
      <c r="FA82" s="0" t="n">
        <v>146.604766666667</v>
      </c>
      <c r="FB82" s="9" t="n">
        <v>270.58024549811</v>
      </c>
      <c r="FC82" s="9" t="n">
        <v>216.314506958235</v>
      </c>
      <c r="FD82" s="9" t="n">
        <v>328.569662420457</v>
      </c>
      <c r="FE82" s="9" t="n">
        <v>223.894521249329</v>
      </c>
      <c r="FF82" s="9" t="n">
        <v>286.435202782232</v>
      </c>
    </row>
    <row r="83" customFormat="false" ht="15" hidden="false" customHeight="false" outlineLevel="0" collapsed="false">
      <c r="A83" s="8" t="n">
        <v>35521</v>
      </c>
      <c r="B83" s="0" t="n">
        <v>1.5107</v>
      </c>
      <c r="C83" s="9" t="n">
        <v>97.9344106447205</v>
      </c>
      <c r="D83" s="0" t="n">
        <v>101.343833333333</v>
      </c>
      <c r="E83" s="0" t="n">
        <v>97493.0335194988</v>
      </c>
      <c r="F83" s="0" t="n">
        <v>58859.9871988742</v>
      </c>
      <c r="G83" s="0" t="n">
        <v>11549.0131989404</v>
      </c>
      <c r="H83" s="0" t="n">
        <v>21432.6591986717</v>
      </c>
      <c r="I83" s="0" t="n">
        <v>11302.8460346464</v>
      </c>
      <c r="J83" s="0" t="n">
        <v>10188.9990270746</v>
      </c>
      <c r="K83" s="0" t="n">
        <v>36519.8544845443</v>
      </c>
      <c r="L83" s="0" t="n">
        <v>31765.4103849364</v>
      </c>
      <c r="M83" s="0" t="n">
        <v>104.838730885905</v>
      </c>
      <c r="N83" s="0" t="n">
        <v>93.2444253932164</v>
      </c>
      <c r="O83" s="0" t="n">
        <v>103.20129047619</v>
      </c>
      <c r="P83" s="0" t="n">
        <v>125.854087108585</v>
      </c>
      <c r="Q83" s="0" t="n">
        <v>97.9341398609</v>
      </c>
      <c r="R83" s="0" t="n">
        <v>101.655791398647</v>
      </c>
      <c r="S83" s="0" t="n">
        <v>105.910794468432</v>
      </c>
      <c r="T83" s="0" t="n">
        <v>100.048353457765</v>
      </c>
      <c r="U83" s="0" t="n">
        <v>90.140070270615</v>
      </c>
      <c r="V83" s="0" t="n">
        <v>9082.63414366753</v>
      </c>
      <c r="W83" s="0" t="n">
        <v>3936.21163287447</v>
      </c>
      <c r="X83" s="0" t="n">
        <v>181.232033062411</v>
      </c>
      <c r="Y83" s="0" t="n">
        <v>1033.18155022094</v>
      </c>
      <c r="Z83" s="0" t="n">
        <v>2722.081</v>
      </c>
      <c r="AA83" s="0" t="n">
        <v>100.695</v>
      </c>
      <c r="AB83" s="0" t="n">
        <v>17845</v>
      </c>
      <c r="AC83" s="0" t="n">
        <v>61209</v>
      </c>
      <c r="AD83" s="0" t="n">
        <v>212105</v>
      </c>
      <c r="AE83" s="0" t="n">
        <v>701559</v>
      </c>
      <c r="AF83" s="0" t="n">
        <v>289967.2</v>
      </c>
      <c r="AG83" s="0" t="n">
        <v>511337.3</v>
      </c>
      <c r="AH83" s="0" t="n">
        <v>218650.8</v>
      </c>
      <c r="AI83" s="0" t="n">
        <v>80549.74</v>
      </c>
      <c r="AJ83" s="0" t="n">
        <v>119749</v>
      </c>
      <c r="AK83" s="0" t="n">
        <v>57928</v>
      </c>
      <c r="AL83" s="0" t="n">
        <v>215184</v>
      </c>
      <c r="AM83" s="0" t="n">
        <v>136928</v>
      </c>
      <c r="AN83" s="0" t="n">
        <v>1608565652.2569</v>
      </c>
      <c r="AO83" s="0" t="n">
        <v>4.92858985264476</v>
      </c>
      <c r="AP83" s="0" t="n">
        <v>1191862.32349947</v>
      </c>
      <c r="AQ83" s="0" t="n">
        <v>41214883.3607333</v>
      </c>
      <c r="AR83" s="0" t="n">
        <v>3893</v>
      </c>
      <c r="AS83" s="0" t="n">
        <v>3274.24018393035</v>
      </c>
      <c r="AT83" s="0" t="n">
        <v>2435.75552582452</v>
      </c>
      <c r="AU83" s="0" t="n">
        <v>4444.33296901001</v>
      </c>
      <c r="AV83" s="0" t="n">
        <v>3264.87452067637</v>
      </c>
      <c r="AW83" s="9" t="n">
        <v>0.382344</v>
      </c>
      <c r="AX83" s="0" t="n">
        <v>102.819978471316</v>
      </c>
      <c r="AY83" s="0" t="n">
        <v>92.2396594045109</v>
      </c>
      <c r="AZ83" s="0" t="n">
        <v>63.3</v>
      </c>
      <c r="BA83" s="0" t="n">
        <v>1286.49233333333</v>
      </c>
      <c r="BB83" s="0" t="n">
        <v>572.558769230769</v>
      </c>
      <c r="BC83" s="0" t="n">
        <v>1.44446666666667</v>
      </c>
      <c r="BD83" s="0" t="n">
        <v>1.65246666666667</v>
      </c>
      <c r="BE83" s="0" t="n">
        <v>1.2086</v>
      </c>
      <c r="BF83" s="0" t="n">
        <v>10.0856058709715</v>
      </c>
      <c r="BG83" s="0" t="n">
        <v>12.3058734205102</v>
      </c>
      <c r="BH83" s="0" t="n">
        <v>3.38906666666667</v>
      </c>
      <c r="BI83" s="0" t="n">
        <v>3.18</v>
      </c>
      <c r="BJ83" s="0" t="n">
        <v>4.46333333333333</v>
      </c>
      <c r="BK83" s="0" t="n">
        <v>1.77903333333333</v>
      </c>
      <c r="BL83" s="0" t="n">
        <v>1.87836666666667</v>
      </c>
      <c r="BM83" s="0" t="n">
        <v>108139.333333333</v>
      </c>
      <c r="BN83" s="0" t="n">
        <v>191152</v>
      </c>
      <c r="BO83" s="0" t="n">
        <v>483133.333333333</v>
      </c>
      <c r="BP83" s="0" t="n">
        <v>32726.1779270995</v>
      </c>
      <c r="BQ83" s="0" t="n">
        <v>29493.8965849687</v>
      </c>
      <c r="BR83" s="0" t="n">
        <v>430169</v>
      </c>
      <c r="BS83" s="0" t="n">
        <v>53778.6666666667</v>
      </c>
      <c r="BT83" s="0" t="n">
        <v>86082.3333333333</v>
      </c>
      <c r="BU83" s="0" t="n">
        <v>103.6046</v>
      </c>
      <c r="BV83" s="0" t="n">
        <v>102.015</v>
      </c>
      <c r="BW83" s="0" t="n">
        <v>96.8979122020179</v>
      </c>
      <c r="BX83" s="0" t="n">
        <v>93.46083</v>
      </c>
      <c r="BY83" s="9" t="n">
        <v>101.0517</v>
      </c>
      <c r="BZ83" s="9" t="n">
        <v>82.6528292171418</v>
      </c>
      <c r="CA83" s="9" t="n">
        <v>88.2317855511771</v>
      </c>
      <c r="CB83" s="9" t="n">
        <v>97.1628131884227</v>
      </c>
      <c r="CC83" s="9" t="n">
        <v>95.5571033541494</v>
      </c>
      <c r="CD83" s="9" t="n">
        <v>89.8134818528607</v>
      </c>
      <c r="CE83" s="9" t="n">
        <v>173.751345486484</v>
      </c>
      <c r="CF83" s="9" t="n">
        <v>99.43385</v>
      </c>
      <c r="CG83" s="9" t="n">
        <v>87.425467899687</v>
      </c>
      <c r="CH83" s="9" t="n">
        <v>88.66242</v>
      </c>
      <c r="CI83" s="9" t="n">
        <v>89.809939925769</v>
      </c>
      <c r="CJ83" s="9" t="n">
        <v>94.5652333333333</v>
      </c>
      <c r="CK83" s="9" t="n">
        <v>93.6338</v>
      </c>
      <c r="CL83" s="0" t="n">
        <v>93.8308265937802</v>
      </c>
      <c r="CM83" s="0" t="n">
        <v>92.3441333333333</v>
      </c>
      <c r="CN83" s="0" t="n">
        <v>18.0533333333333</v>
      </c>
      <c r="CO83" s="0" t="n">
        <v>246.328923076923</v>
      </c>
      <c r="CP83" s="0" t="n">
        <v>77.6271333333333</v>
      </c>
      <c r="CQ83" s="0" t="n">
        <v>-17</v>
      </c>
      <c r="CR83" s="0" t="n">
        <v>20</v>
      </c>
      <c r="CS83" s="0" t="n">
        <v>-134</v>
      </c>
      <c r="CT83" s="0" t="n">
        <v>-2</v>
      </c>
      <c r="CU83" s="0" t="n">
        <v>-31</v>
      </c>
      <c r="CV83" s="0" t="n">
        <v>-30.5</v>
      </c>
      <c r="CW83" s="0" t="n">
        <v>-37.45</v>
      </c>
      <c r="CX83" s="0" t="n">
        <v>0.38</v>
      </c>
      <c r="CY83" s="0" t="n">
        <v>1.76333333333333</v>
      </c>
      <c r="CZ83" s="0" t="n">
        <v>10.9133333333333</v>
      </c>
      <c r="DA83" s="0" t="n">
        <v>0.756666666666667</v>
      </c>
      <c r="DB83" s="0" t="n">
        <v>9.79</v>
      </c>
      <c r="DC83" s="0" t="n">
        <v>5.1359</v>
      </c>
      <c r="DD83" s="0" t="n">
        <v>14.61</v>
      </c>
      <c r="DE83" s="0" t="n">
        <v>-0.0566666666666666</v>
      </c>
      <c r="DF83" s="0" t="n">
        <v>19.5</v>
      </c>
      <c r="DG83" s="0" t="n">
        <v>6.39</v>
      </c>
      <c r="DH83" s="0" t="n">
        <v>82.99</v>
      </c>
      <c r="DI83" s="0" t="n">
        <v>-15.35</v>
      </c>
      <c r="DJ83" s="0" t="n">
        <v>2.1</v>
      </c>
      <c r="DK83" s="0" t="n">
        <v>8.97</v>
      </c>
      <c r="DL83" s="0" t="n">
        <v>10.35</v>
      </c>
      <c r="DM83" s="0" t="n">
        <v>8665.8</v>
      </c>
      <c r="DN83" s="0" t="n">
        <v>499319.097762959</v>
      </c>
      <c r="DO83" s="0" t="n">
        <v>1538.4705</v>
      </c>
      <c r="DP83" s="9" t="n">
        <v>98.5562148144339</v>
      </c>
      <c r="DQ83" s="9" t="n">
        <v>80.5160806773623</v>
      </c>
      <c r="DR83" s="0" t="n">
        <v>10068.4054288317</v>
      </c>
      <c r="DS83" s="0" t="n">
        <v>4788.69601430423</v>
      </c>
      <c r="DT83" s="0" t="n">
        <v>17.59</v>
      </c>
      <c r="DU83" s="0" t="n">
        <v>-0.5</v>
      </c>
      <c r="DV83" s="0" t="n">
        <v>19.52</v>
      </c>
      <c r="DW83" s="0" t="n">
        <v>2.436</v>
      </c>
      <c r="DX83" s="0" t="n">
        <v>-2.9413</v>
      </c>
      <c r="DY83" s="0" t="n">
        <v>-22.9944</v>
      </c>
      <c r="DZ83" s="0" t="n">
        <v>-24.1447</v>
      </c>
      <c r="EA83" s="0" t="n">
        <v>25.264</v>
      </c>
      <c r="EB83" s="0" t="n">
        <v>3.1794</v>
      </c>
      <c r="EC83" s="0" t="n">
        <v>6.6992</v>
      </c>
      <c r="ED83" s="0" t="n">
        <v>23.7757</v>
      </c>
      <c r="EE83" s="0" t="n">
        <v>10.5016</v>
      </c>
      <c r="EF83" s="0" t="n">
        <v>-22.4824</v>
      </c>
      <c r="EG83" s="0" t="n">
        <v>-16.1756333333333</v>
      </c>
      <c r="EH83" s="0" t="n">
        <v>54.9</v>
      </c>
      <c r="EI83" s="0" t="n">
        <v>100.9602</v>
      </c>
      <c r="EJ83" s="0" t="n">
        <v>-16</v>
      </c>
      <c r="EK83" s="0" t="n">
        <v>-75</v>
      </c>
      <c r="EL83" s="0" t="n">
        <v>34</v>
      </c>
      <c r="EM83" s="0" t="n">
        <v>32</v>
      </c>
      <c r="EN83" s="0" t="n">
        <v>-15</v>
      </c>
      <c r="EO83" s="0" t="n">
        <v>353.134</v>
      </c>
      <c r="EP83" s="0" t="n">
        <v>866.2889</v>
      </c>
      <c r="EQ83" s="0" t="n">
        <v>1858.83</v>
      </c>
      <c r="ER83" s="0" t="n">
        <v>8423.5</v>
      </c>
      <c r="ES83" s="0" t="n">
        <v>98.5</v>
      </c>
      <c r="ET83" s="0" t="n">
        <v>98.84</v>
      </c>
      <c r="EU83" s="0" t="n">
        <v>97.9933333333333</v>
      </c>
      <c r="EV83" s="0" t="n">
        <v>101.106666666667</v>
      </c>
      <c r="EW83" s="0" t="n">
        <v>876.679661538462</v>
      </c>
      <c r="EX83" s="0" t="n">
        <v>90.6666666666667</v>
      </c>
      <c r="EY83" s="0" t="n">
        <v>80.0867666666667</v>
      </c>
      <c r="EZ83" s="0" t="n">
        <v>115.8781</v>
      </c>
      <c r="FA83" s="0" t="n">
        <v>150.171833333333</v>
      </c>
      <c r="FB83" s="9" t="n">
        <v>266.378983207506</v>
      </c>
      <c r="FC83" s="9" t="n">
        <v>209.049320481545</v>
      </c>
      <c r="FD83" s="9" t="n">
        <v>322.375909160598</v>
      </c>
      <c r="FE83" s="9" t="n">
        <v>221.59606268692</v>
      </c>
      <c r="FF83" s="9" t="n">
        <v>284.422718696217</v>
      </c>
    </row>
    <row r="84" customFormat="false" ht="15" hidden="false" customHeight="false" outlineLevel="0" collapsed="false">
      <c r="A84" s="8" t="n">
        <v>35612</v>
      </c>
      <c r="B84" s="0" t="n">
        <v>1.3725</v>
      </c>
      <c r="C84" s="9" t="n">
        <v>97.9347263660649</v>
      </c>
      <c r="D84" s="0" t="n">
        <v>101.4203</v>
      </c>
      <c r="E84" s="0" t="n">
        <v>98575.9828974844</v>
      </c>
      <c r="F84" s="0" t="n">
        <v>59209.8903892032</v>
      </c>
      <c r="G84" s="0" t="n">
        <v>11513.5735119961</v>
      </c>
      <c r="H84" s="0" t="n">
        <v>21321.7637929687</v>
      </c>
      <c r="I84" s="0" t="n">
        <v>11380.2377890341</v>
      </c>
      <c r="J84" s="0" t="n">
        <v>10024.2117689842</v>
      </c>
      <c r="K84" s="0" t="n">
        <v>37184.9521795528</v>
      </c>
      <c r="L84" s="0" t="n">
        <v>32531.9584419555</v>
      </c>
      <c r="M84" s="0" t="n">
        <v>104.880146265736</v>
      </c>
      <c r="N84" s="0" t="n">
        <v>91.5615071395607</v>
      </c>
      <c r="O84" s="0" t="n">
        <v>102.232818941113</v>
      </c>
      <c r="P84" s="0" t="n">
        <v>128.537988642031</v>
      </c>
      <c r="Q84" s="0" t="n">
        <v>100.919623770823</v>
      </c>
      <c r="R84" s="0" t="n">
        <v>100.761098762382</v>
      </c>
      <c r="S84" s="0" t="n">
        <v>111.098814548882</v>
      </c>
      <c r="T84" s="0" t="n">
        <v>102.545210287561</v>
      </c>
      <c r="U84" s="0" t="n">
        <v>91.5754311922324</v>
      </c>
      <c r="V84" s="0" t="n">
        <v>10106.7036998426</v>
      </c>
      <c r="W84" s="0" t="n">
        <v>3959.29846327573</v>
      </c>
      <c r="X84" s="0" t="n">
        <v>184.369495630034</v>
      </c>
      <c r="Y84" s="0" t="n">
        <v>1027.2891112377</v>
      </c>
      <c r="Z84" s="0" t="n">
        <v>2750.495</v>
      </c>
      <c r="AA84" s="0" t="n">
        <v>100.903</v>
      </c>
      <c r="AB84" s="0" t="n">
        <v>17521</v>
      </c>
      <c r="AC84" s="0" t="n">
        <v>62348</v>
      </c>
      <c r="AD84" s="0" t="n">
        <v>210464</v>
      </c>
      <c r="AE84" s="0" t="n">
        <v>703014</v>
      </c>
      <c r="AF84" s="0" t="n">
        <v>284180.3</v>
      </c>
      <c r="AG84" s="0" t="n">
        <v>514621.5</v>
      </c>
      <c r="AH84" s="0" t="n">
        <v>222994.6</v>
      </c>
      <c r="AI84" s="0" t="n">
        <v>80574.99</v>
      </c>
      <c r="AJ84" s="0" t="n">
        <v>118531</v>
      </c>
      <c r="AK84" s="0" t="n">
        <v>59550</v>
      </c>
      <c r="AL84" s="0" t="n">
        <v>220989</v>
      </c>
      <c r="AM84" s="0" t="n">
        <v>136731</v>
      </c>
      <c r="AN84" s="0" t="n">
        <v>1616600143.40317</v>
      </c>
      <c r="AO84" s="0" t="n">
        <v>4.84128703080043</v>
      </c>
      <c r="AP84" s="0" t="n">
        <v>869838.966121704</v>
      </c>
      <c r="AQ84" s="0" t="n">
        <v>41330388.7178571</v>
      </c>
      <c r="AR84" s="0" t="n">
        <v>2704</v>
      </c>
      <c r="AS84" s="0" t="n">
        <v>2134.59628030906</v>
      </c>
      <c r="AT84" s="0" t="n">
        <v>2412.28569797212</v>
      </c>
      <c r="AU84" s="0" t="n">
        <v>4432.86578660365</v>
      </c>
      <c r="AV84" s="0" t="n">
        <v>3234.46352400383</v>
      </c>
      <c r="AW84" s="9" t="n">
        <v>1.25181</v>
      </c>
      <c r="AX84" s="0" t="n">
        <v>106.070687080005</v>
      </c>
      <c r="AY84" s="0" t="n">
        <v>91.7765666513247</v>
      </c>
      <c r="AZ84" s="0" t="n">
        <v>71</v>
      </c>
      <c r="BA84" s="0" t="n">
        <v>1396.651</v>
      </c>
      <c r="BB84" s="0" t="n">
        <v>642.868484848485</v>
      </c>
      <c r="BC84" s="0" t="n">
        <v>1.4889</v>
      </c>
      <c r="BD84" s="0" t="n">
        <v>1.62596666666667</v>
      </c>
      <c r="BE84" s="0" t="n">
        <v>1.2628</v>
      </c>
      <c r="BF84" s="0" t="n">
        <v>9.51946843887323</v>
      </c>
      <c r="BG84" s="0" t="n">
        <v>13.5500282474707</v>
      </c>
      <c r="BH84" s="0" t="n">
        <v>3.2963</v>
      </c>
      <c r="BI84" s="0" t="n">
        <v>3.39</v>
      </c>
      <c r="BJ84" s="0" t="n">
        <v>4.30333333333333</v>
      </c>
      <c r="BK84" s="0" t="n">
        <v>1.95533333333333</v>
      </c>
      <c r="BL84" s="0" t="n">
        <v>1.9238</v>
      </c>
      <c r="BM84" s="0" t="n">
        <v>107710.333333333</v>
      </c>
      <c r="BN84" s="0" t="n">
        <v>186096.666666667</v>
      </c>
      <c r="BO84" s="0" t="n">
        <v>476106</v>
      </c>
      <c r="BP84" s="0" t="n">
        <v>32840.1935589969</v>
      </c>
      <c r="BQ84" s="0" t="n">
        <v>29519.9916517568</v>
      </c>
      <c r="BR84" s="0" t="n">
        <v>432410.333333333</v>
      </c>
      <c r="BS84" s="0" t="n">
        <v>53056.6666666667</v>
      </c>
      <c r="BT84" s="0" t="n">
        <v>84711.3333333333</v>
      </c>
      <c r="BU84" s="0" t="n">
        <v>104.115866666667</v>
      </c>
      <c r="BV84" s="0" t="n">
        <v>102.2206</v>
      </c>
      <c r="BW84" s="0" t="n">
        <v>97.2080817859967</v>
      </c>
      <c r="BX84" s="0" t="n">
        <v>93.81902</v>
      </c>
      <c r="BY84" s="9" t="n">
        <v>101.1862</v>
      </c>
      <c r="BZ84" s="9" t="n">
        <v>82.7408069592797</v>
      </c>
      <c r="CA84" s="9" t="n">
        <v>88.257382115477</v>
      </c>
      <c r="CB84" s="9" t="n">
        <v>97.301397524699</v>
      </c>
      <c r="CC84" s="9" t="n">
        <v>95.497903524255</v>
      </c>
      <c r="CD84" s="9" t="n">
        <v>90.1091648950364</v>
      </c>
      <c r="CE84" s="9" t="n">
        <v>162.863936637068</v>
      </c>
      <c r="CF84" s="9" t="n">
        <v>99.37202</v>
      </c>
      <c r="CG84" s="9" t="n">
        <v>87.9822383431158</v>
      </c>
      <c r="CH84" s="9" t="n">
        <v>88.87814</v>
      </c>
      <c r="CI84" s="9" t="n">
        <v>89.9395296577305</v>
      </c>
      <c r="CJ84" s="9" t="n">
        <v>94.5488</v>
      </c>
      <c r="CK84" s="9" t="n">
        <v>93.6294666666667</v>
      </c>
      <c r="CL84" s="0" t="n">
        <v>94.030727065417</v>
      </c>
      <c r="CM84" s="0" t="n">
        <v>92.3385666666667</v>
      </c>
      <c r="CN84" s="0" t="n">
        <v>18.5233333333333</v>
      </c>
      <c r="CO84" s="0" t="n">
        <v>239.759090909091</v>
      </c>
      <c r="CP84" s="0" t="n">
        <v>77.9685</v>
      </c>
      <c r="CQ84" s="0" t="n">
        <v>1</v>
      </c>
      <c r="CR84" s="0" t="n">
        <v>23</v>
      </c>
      <c r="CS84" s="0" t="n">
        <v>-96</v>
      </c>
      <c r="CT84" s="0" t="n">
        <v>5</v>
      </c>
      <c r="CU84" s="0" t="n">
        <v>-22</v>
      </c>
      <c r="CV84" s="0" t="n">
        <v>-22.33</v>
      </c>
      <c r="CW84" s="0" t="n">
        <v>-30.3066666666667</v>
      </c>
      <c r="CX84" s="0" t="n">
        <v>-1.12333333333333</v>
      </c>
      <c r="CY84" s="0" t="n">
        <v>1.8</v>
      </c>
      <c r="CZ84" s="0" t="n">
        <v>15.31</v>
      </c>
      <c r="DA84" s="0" t="n">
        <v>6.71</v>
      </c>
      <c r="DB84" s="0" t="n">
        <v>14.3666666666667</v>
      </c>
      <c r="DC84" s="0" t="n">
        <v>11.7949666666667</v>
      </c>
      <c r="DD84" s="0" t="n">
        <v>10.2457666666667</v>
      </c>
      <c r="DE84" s="0" t="n">
        <v>-5.7</v>
      </c>
      <c r="DF84" s="0" t="n">
        <v>15.0633333333333</v>
      </c>
      <c r="DG84" s="0" t="n">
        <v>8.60666666666667</v>
      </c>
      <c r="DH84" s="0" t="n">
        <v>83.81</v>
      </c>
      <c r="DI84" s="0" t="n">
        <v>-8.78</v>
      </c>
      <c r="DJ84" s="0" t="n">
        <v>4.39</v>
      </c>
      <c r="DK84" s="0" t="n">
        <v>7.9</v>
      </c>
      <c r="DL84" s="0" t="n">
        <v>9.89</v>
      </c>
      <c r="DM84" s="0" t="n">
        <v>8773.7</v>
      </c>
      <c r="DN84" s="0" t="n">
        <v>497443.707645543</v>
      </c>
      <c r="DO84" s="0" t="n">
        <v>1548.7758</v>
      </c>
      <c r="DP84" s="9" t="n">
        <v>98.7420790958891</v>
      </c>
      <c r="DQ84" s="9" t="n">
        <v>80.747648193653</v>
      </c>
      <c r="DR84" s="0" t="n">
        <v>10392.3787039455</v>
      </c>
      <c r="DS84" s="0" t="n">
        <v>4842.03998671478</v>
      </c>
      <c r="DT84" s="0" t="n">
        <v>22.51</v>
      </c>
      <c r="DU84" s="0" t="n">
        <v>-2.12</v>
      </c>
      <c r="DV84" s="0" t="n">
        <v>15.84</v>
      </c>
      <c r="DW84" s="0" t="n">
        <v>-6.6009</v>
      </c>
      <c r="DX84" s="0" t="n">
        <v>11.4901</v>
      </c>
      <c r="DY84" s="0" t="n">
        <v>-22.342</v>
      </c>
      <c r="DZ84" s="0" t="n">
        <v>-18.4102</v>
      </c>
      <c r="EA84" s="0" t="n">
        <v>21.0296</v>
      </c>
      <c r="EB84" s="0" t="n">
        <v>8.5371</v>
      </c>
      <c r="EC84" s="0" t="n">
        <v>8.2814</v>
      </c>
      <c r="ED84" s="0" t="n">
        <v>21.3093</v>
      </c>
      <c r="EE84" s="0" t="n">
        <v>3.1343</v>
      </c>
      <c r="EF84" s="0" t="n">
        <v>-18.9195</v>
      </c>
      <c r="EG84" s="0" t="n">
        <v>-6.66103333333333</v>
      </c>
      <c r="EH84" s="0" t="n">
        <v>55.9666666666667</v>
      </c>
      <c r="EI84" s="0" t="n">
        <v>102.686066666667</v>
      </c>
      <c r="EJ84" s="0" t="n">
        <v>-17</v>
      </c>
      <c r="EK84" s="0" t="n">
        <v>-54</v>
      </c>
      <c r="EL84" s="0" t="n">
        <v>27</v>
      </c>
      <c r="EM84" s="0" t="n">
        <v>34</v>
      </c>
      <c r="EN84" s="0" t="n">
        <v>-10</v>
      </c>
      <c r="EO84" s="0" t="n">
        <v>350.6306</v>
      </c>
      <c r="EP84" s="0" t="n">
        <v>854.3563</v>
      </c>
      <c r="EQ84" s="0" t="n">
        <v>1906.03</v>
      </c>
      <c r="ER84" s="0" t="n">
        <v>8560.9</v>
      </c>
      <c r="ES84" s="0" t="n">
        <v>98.74</v>
      </c>
      <c r="ET84" s="0" t="n">
        <v>100.366666666667</v>
      </c>
      <c r="EU84" s="0" t="n">
        <v>94.7266666666667</v>
      </c>
      <c r="EV84" s="0" t="n">
        <v>96.7433333333333</v>
      </c>
      <c r="EW84" s="0" t="n">
        <v>953.971712121212</v>
      </c>
      <c r="EX84" s="0" t="n">
        <v>88.3333333333333</v>
      </c>
      <c r="EY84" s="0" t="n">
        <v>75.8609</v>
      </c>
      <c r="EZ84" s="0" t="n">
        <v>115.3507</v>
      </c>
      <c r="FA84" s="0" t="n">
        <v>149.7564</v>
      </c>
      <c r="FB84" s="9" t="n">
        <v>264.046056215104</v>
      </c>
      <c r="FC84" s="9" t="n">
        <v>216.619186937371</v>
      </c>
      <c r="FD84" s="9" t="n">
        <v>318.427865412815</v>
      </c>
      <c r="FE84" s="9" t="n">
        <v>220.510349566026</v>
      </c>
      <c r="FF84" s="9" t="n">
        <v>285.302851141662</v>
      </c>
    </row>
    <row r="85" customFormat="false" ht="15" hidden="false" customHeight="false" outlineLevel="0" collapsed="false">
      <c r="A85" s="8" t="n">
        <v>35704</v>
      </c>
      <c r="B85" s="0" t="n">
        <v>1.74023333333333</v>
      </c>
      <c r="C85" s="9" t="n">
        <v>98.0092366033295</v>
      </c>
      <c r="D85" s="0" t="n">
        <v>101.254866666667</v>
      </c>
      <c r="E85" s="0" t="n">
        <v>99195.9864017147</v>
      </c>
      <c r="F85" s="0" t="n">
        <v>59460.7815376235</v>
      </c>
      <c r="G85" s="0" t="n">
        <v>11447.5131837789</v>
      </c>
      <c r="H85" s="0" t="n">
        <v>20881.9103453236</v>
      </c>
      <c r="I85" s="0" t="n">
        <v>10774.6440495764</v>
      </c>
      <c r="J85" s="0" t="n">
        <v>10200.0888829041</v>
      </c>
      <c r="K85" s="0" t="n">
        <v>38258.5265342316</v>
      </c>
      <c r="L85" s="0" t="n">
        <v>32746.8585024797</v>
      </c>
      <c r="M85" s="0" t="n">
        <v>107.931294018688</v>
      </c>
      <c r="N85" s="0" t="n">
        <v>94.8587679426579</v>
      </c>
      <c r="O85" s="0" t="n">
        <v>100.83791490924</v>
      </c>
      <c r="P85" s="0" t="n">
        <v>135.495754789004</v>
      </c>
      <c r="Q85" s="0" t="n">
        <v>108.901486282545</v>
      </c>
      <c r="R85" s="0" t="n">
        <v>106.820794413647</v>
      </c>
      <c r="S85" s="0" t="n">
        <v>113.895130738796</v>
      </c>
      <c r="T85" s="0" t="n">
        <v>102.585239335274</v>
      </c>
      <c r="U85" s="0" t="n">
        <v>97.293585063289</v>
      </c>
      <c r="V85" s="0" t="n">
        <v>11165.6899930409</v>
      </c>
      <c r="W85" s="0" t="n">
        <v>3969.95041335989</v>
      </c>
      <c r="X85" s="0" t="n">
        <v>185.945916372289</v>
      </c>
      <c r="Y85" s="0" t="n">
        <v>1026.02509838675</v>
      </c>
      <c r="Z85" s="0" t="n">
        <v>2755.602</v>
      </c>
      <c r="AA85" s="0" t="n">
        <v>99.3275</v>
      </c>
      <c r="AB85" s="0" t="n">
        <v>16749</v>
      </c>
      <c r="AC85" s="0" t="n">
        <v>62420</v>
      </c>
      <c r="AD85" s="0" t="n">
        <v>206585</v>
      </c>
      <c r="AE85" s="0" t="n">
        <v>692034</v>
      </c>
      <c r="AF85" s="0" t="n">
        <v>284175.8</v>
      </c>
      <c r="AG85" s="0" t="n">
        <v>513443</v>
      </c>
      <c r="AH85" s="0" t="n">
        <v>224617.5</v>
      </c>
      <c r="AI85" s="0" t="n">
        <v>81351.12</v>
      </c>
      <c r="AJ85" s="0" t="n">
        <v>119090</v>
      </c>
      <c r="AK85" s="0" t="n">
        <v>59405</v>
      </c>
      <c r="AL85" s="0" t="n">
        <v>221985</v>
      </c>
      <c r="AM85" s="0" t="n">
        <v>135685</v>
      </c>
      <c r="AN85" s="0" t="n">
        <v>1622743658.92855</v>
      </c>
      <c r="AO85" s="0" t="n">
        <v>4.48623648974319</v>
      </c>
      <c r="AP85" s="0" t="n">
        <v>645261.594940283</v>
      </c>
      <c r="AQ85" s="0" t="n">
        <v>43599443.2822875</v>
      </c>
      <c r="AR85" s="0" t="n">
        <v>2334</v>
      </c>
      <c r="AS85" s="0" t="n">
        <v>2542.55444104091</v>
      </c>
      <c r="AT85" s="0" t="n">
        <v>2410.42146660043</v>
      </c>
      <c r="AU85" s="0" t="n">
        <v>4537.04861745524</v>
      </c>
      <c r="AV85" s="0" t="n">
        <v>3250.03734512453</v>
      </c>
      <c r="AW85" s="9" t="n">
        <v>1.04195</v>
      </c>
      <c r="AX85" s="0" t="n">
        <v>107.43803326625</v>
      </c>
      <c r="AY85" s="0" t="n">
        <v>97.1015954176102</v>
      </c>
      <c r="AZ85" s="0" t="n">
        <v>72</v>
      </c>
      <c r="BA85" s="0" t="n">
        <v>1436.053</v>
      </c>
      <c r="BB85" s="0" t="n">
        <v>644.045303030303</v>
      </c>
      <c r="BC85" s="0" t="n">
        <v>1.43266666666667</v>
      </c>
      <c r="BD85" s="0" t="n">
        <v>1.60913333333333</v>
      </c>
      <c r="BE85" s="0" t="n">
        <v>1.14506666666667</v>
      </c>
      <c r="BF85" s="0" t="n">
        <v>11.6898549591481</v>
      </c>
      <c r="BG85" s="0" t="n">
        <v>15.6503699182512</v>
      </c>
      <c r="BH85" s="0" t="n">
        <v>3.35993333333333</v>
      </c>
      <c r="BI85" s="0" t="n">
        <v>3.08</v>
      </c>
      <c r="BJ85" s="0" t="n">
        <v>4.3</v>
      </c>
      <c r="BK85" s="0" t="n">
        <v>1.56546666666667</v>
      </c>
      <c r="BL85" s="0" t="n">
        <v>1.6197</v>
      </c>
      <c r="BM85" s="0" t="n">
        <v>110115.333333333</v>
      </c>
      <c r="BN85" s="0" t="n">
        <v>187452.666666667</v>
      </c>
      <c r="BO85" s="0" t="n">
        <v>481657</v>
      </c>
      <c r="BP85" s="0" t="n">
        <v>32840.5870857765</v>
      </c>
      <c r="BQ85" s="0" t="n">
        <v>29560.7621466783</v>
      </c>
      <c r="BR85" s="0" t="n">
        <v>435801</v>
      </c>
      <c r="BS85" s="0" t="n">
        <v>52886.3333333333</v>
      </c>
      <c r="BT85" s="0" t="n">
        <v>83059</v>
      </c>
      <c r="BU85" s="0" t="n">
        <v>103.6014</v>
      </c>
      <c r="BV85" s="0" t="n">
        <v>101.951533333333</v>
      </c>
      <c r="BW85" s="0" t="n">
        <v>97.1889411608691</v>
      </c>
      <c r="BX85" s="0" t="n">
        <v>94.63848</v>
      </c>
      <c r="BY85" s="9" t="n">
        <v>101.4845</v>
      </c>
      <c r="BZ85" s="9" t="n">
        <v>82.7367489523447</v>
      </c>
      <c r="CA85" s="9" t="n">
        <v>88.3515269315442</v>
      </c>
      <c r="CB85" s="9" t="n">
        <v>97.3783444424621</v>
      </c>
      <c r="CC85" s="9" t="n">
        <v>95.4127901540366</v>
      </c>
      <c r="CD85" s="9" t="n">
        <v>89.9224034821251</v>
      </c>
      <c r="CE85" s="9" t="n">
        <v>157.42023221236</v>
      </c>
      <c r="CF85" s="9" t="n">
        <v>99.63088</v>
      </c>
      <c r="CG85" s="9" t="n">
        <v>89.2185832069905</v>
      </c>
      <c r="CH85" s="9" t="n">
        <v>88.9133</v>
      </c>
      <c r="CI85" s="9" t="n">
        <v>90.0931952274338</v>
      </c>
      <c r="CJ85" s="9" t="n">
        <v>94.5750333333333</v>
      </c>
      <c r="CK85" s="9" t="n">
        <v>93.7228</v>
      </c>
      <c r="CL85" s="0" t="n">
        <v>94.2916044155531</v>
      </c>
      <c r="CM85" s="0" t="n">
        <v>92.3524333333333</v>
      </c>
      <c r="CN85" s="0" t="n">
        <v>18.7166666666667</v>
      </c>
      <c r="CO85" s="0" t="n">
        <v>239.189545454545</v>
      </c>
      <c r="CP85" s="0" t="n">
        <v>74.5137666666667</v>
      </c>
      <c r="CQ85" s="0" t="n">
        <v>11</v>
      </c>
      <c r="CR85" s="0" t="n">
        <v>36</v>
      </c>
      <c r="CS85" s="0" t="n">
        <v>-91</v>
      </c>
      <c r="CT85" s="0" t="n">
        <v>1</v>
      </c>
      <c r="CU85" s="0" t="n">
        <v>-13</v>
      </c>
      <c r="CV85" s="0" t="n">
        <v>-13.16</v>
      </c>
      <c r="CW85" s="0" t="n">
        <v>-24.62</v>
      </c>
      <c r="CX85" s="0" t="n">
        <v>3.47666666666667</v>
      </c>
      <c r="CY85" s="0" t="n">
        <v>7.35666666666667</v>
      </c>
      <c r="CZ85" s="0" t="n">
        <v>8.42666666666667</v>
      </c>
      <c r="DA85" s="0" t="n">
        <v>13.2666666666667</v>
      </c>
      <c r="DB85" s="0" t="n">
        <v>10.7633333333333</v>
      </c>
      <c r="DC85" s="0" t="n">
        <v>16.0173333333333</v>
      </c>
      <c r="DD85" s="0" t="n">
        <v>9.10666666666667</v>
      </c>
      <c r="DE85" s="0" t="n">
        <v>-7.04333333333333</v>
      </c>
      <c r="DF85" s="0" t="n">
        <v>11.7066666666667</v>
      </c>
      <c r="DG85" s="0" t="n">
        <v>7.87</v>
      </c>
      <c r="DH85" s="0" t="n">
        <v>84.74</v>
      </c>
      <c r="DI85" s="0" t="n">
        <v>-2.97</v>
      </c>
      <c r="DJ85" s="0" t="n">
        <v>6.18</v>
      </c>
      <c r="DK85" s="0" t="n">
        <v>2.97</v>
      </c>
      <c r="DL85" s="0" t="n">
        <v>15.85</v>
      </c>
      <c r="DM85" s="0" t="n">
        <v>8838.4</v>
      </c>
      <c r="DN85" s="0" t="n">
        <v>499450.749865139</v>
      </c>
      <c r="DO85" s="0" t="n">
        <v>1563.9349</v>
      </c>
      <c r="DP85" s="9" t="n">
        <v>98.9700199738417</v>
      </c>
      <c r="DQ85" s="9" t="n">
        <v>80.8404349957469</v>
      </c>
      <c r="DR85" s="0" t="n">
        <v>10510.3517390494</v>
      </c>
      <c r="DS85" s="0" t="n">
        <v>4959.78412213523</v>
      </c>
      <c r="DT85" s="0" t="n">
        <v>36.17</v>
      </c>
      <c r="DU85" s="0" t="n">
        <v>12.84</v>
      </c>
      <c r="DV85" s="0" t="n">
        <v>17.63</v>
      </c>
      <c r="DW85" s="0" t="n">
        <v>9.2788</v>
      </c>
      <c r="DX85" s="0" t="n">
        <v>17.0003</v>
      </c>
      <c r="DY85" s="0" t="n">
        <v>-8.9148</v>
      </c>
      <c r="DZ85" s="0" t="n">
        <v>-21.9435</v>
      </c>
      <c r="EA85" s="0" t="n">
        <v>5.6165</v>
      </c>
      <c r="EB85" s="0" t="n">
        <v>11.9784</v>
      </c>
      <c r="EC85" s="0" t="n">
        <v>6.0122</v>
      </c>
      <c r="ED85" s="0" t="n">
        <v>32.4975</v>
      </c>
      <c r="EE85" s="0" t="n">
        <v>10.6967</v>
      </c>
      <c r="EF85" s="0" t="n">
        <v>-13.0314</v>
      </c>
      <c r="EG85" s="0" t="n">
        <v>-0.5443</v>
      </c>
      <c r="EH85" s="0" t="n">
        <v>55.5333333333333</v>
      </c>
      <c r="EI85" s="0" t="n">
        <v>103.553133333333</v>
      </c>
      <c r="EJ85" s="0" t="n">
        <v>-18</v>
      </c>
      <c r="EK85" s="0" t="n">
        <v>-21</v>
      </c>
      <c r="EL85" s="0" t="n">
        <v>37</v>
      </c>
      <c r="EM85" s="0" t="n">
        <v>33</v>
      </c>
      <c r="EN85" s="0" t="n">
        <v>-13</v>
      </c>
      <c r="EO85" s="0" t="n">
        <v>356.3106</v>
      </c>
      <c r="EP85" s="0" t="n">
        <v>886.4833</v>
      </c>
      <c r="EQ85" s="0" t="n">
        <v>1942.53</v>
      </c>
      <c r="ER85" s="0" t="n">
        <v>10080.9</v>
      </c>
      <c r="ES85" s="0" t="n">
        <v>100.346666666667</v>
      </c>
      <c r="ET85" s="0" t="n">
        <v>101.246666666667</v>
      </c>
      <c r="EU85" s="0" t="n">
        <v>98.1266666666667</v>
      </c>
      <c r="EV85" s="0" t="n">
        <v>106.573333333333</v>
      </c>
      <c r="EW85" s="0" t="n">
        <v>934.639257575758</v>
      </c>
      <c r="EX85" s="0" t="n">
        <v>87.7333333333333</v>
      </c>
      <c r="EY85" s="0" t="n">
        <v>80.2989</v>
      </c>
      <c r="EZ85" s="0" t="n">
        <v>115.6472</v>
      </c>
      <c r="FA85" s="0" t="n">
        <v>152.909233333333</v>
      </c>
      <c r="FB85" s="9" t="n">
        <v>262.903794285375</v>
      </c>
      <c r="FC85" s="9" t="n">
        <v>215.02143399797</v>
      </c>
      <c r="FD85" s="9" t="n">
        <v>314.230190664308</v>
      </c>
      <c r="FE85" s="9" t="n">
        <v>218.561552592643</v>
      </c>
      <c r="FF85" s="9" t="n">
        <v>284.508065593765</v>
      </c>
    </row>
    <row r="86" customFormat="false" ht="15" hidden="false" customHeight="false" outlineLevel="0" collapsed="false">
      <c r="A86" s="8" t="n">
        <v>35796</v>
      </c>
      <c r="B86" s="0" t="n">
        <v>1.20581007864358</v>
      </c>
      <c r="C86" s="9" t="n">
        <v>98.0514029428737</v>
      </c>
      <c r="D86" s="0" t="n">
        <v>100.700533333333</v>
      </c>
      <c r="E86" s="0" t="n">
        <v>100150.501046937</v>
      </c>
      <c r="F86" s="0" t="n">
        <v>59540.9386331002</v>
      </c>
      <c r="G86" s="0" t="n">
        <v>11383.1453565169</v>
      </c>
      <c r="H86" s="0" t="n">
        <v>22399.0922613078</v>
      </c>
      <c r="I86" s="0" t="n">
        <v>12021.0281909486</v>
      </c>
      <c r="J86" s="0" t="n">
        <v>10382.8121119766</v>
      </c>
      <c r="K86" s="0" t="n">
        <v>37877.0348953511</v>
      </c>
      <c r="L86" s="0" t="n">
        <v>33217.6528674971</v>
      </c>
      <c r="M86" s="0" t="n">
        <v>108.999531303551</v>
      </c>
      <c r="N86" s="0" t="n">
        <v>93.0086661463263</v>
      </c>
      <c r="O86" s="0" t="n">
        <v>104.431483689783</v>
      </c>
      <c r="P86" s="0" t="n">
        <v>136.539616723448</v>
      </c>
      <c r="Q86" s="0" t="n">
        <v>102.66534309631</v>
      </c>
      <c r="R86" s="0" t="n">
        <v>107.67917752265</v>
      </c>
      <c r="S86" s="0" t="n">
        <v>113.907839544308</v>
      </c>
      <c r="T86" s="0" t="n">
        <v>102.249113625198</v>
      </c>
      <c r="U86" s="0" t="n">
        <v>107.376593019673</v>
      </c>
      <c r="V86" s="0" t="n">
        <v>12164.9975054362</v>
      </c>
      <c r="W86" s="0" t="n">
        <v>3990.07485027922</v>
      </c>
      <c r="X86" s="0" t="n">
        <v>186.558785330423</v>
      </c>
      <c r="Y86" s="0" t="n">
        <v>1030.00821388587</v>
      </c>
      <c r="Z86" s="0" t="n">
        <v>2772.198</v>
      </c>
      <c r="AA86" s="0" t="n">
        <v>99.4731</v>
      </c>
      <c r="AB86" s="0" t="n">
        <v>17214</v>
      </c>
      <c r="AC86" s="0" t="n">
        <v>61080</v>
      </c>
      <c r="AD86" s="0" t="n">
        <v>209011</v>
      </c>
      <c r="AE86" s="0" t="n">
        <v>693049</v>
      </c>
      <c r="AF86" s="0" t="n">
        <v>283180.2</v>
      </c>
      <c r="AG86" s="0" t="n">
        <v>515067.7</v>
      </c>
      <c r="AH86" s="0" t="n">
        <v>225275.8</v>
      </c>
      <c r="AI86" s="0" t="n">
        <v>82316.02</v>
      </c>
      <c r="AJ86" s="0" t="n">
        <v>117443</v>
      </c>
      <c r="AK86" s="0" t="n">
        <v>59861</v>
      </c>
      <c r="AL86" s="0" t="n">
        <v>220476</v>
      </c>
      <c r="AM86" s="0" t="n">
        <v>134875</v>
      </c>
      <c r="AN86" s="0" t="n">
        <v>1634600604.60881</v>
      </c>
      <c r="AO86" s="0" t="n">
        <v>4.0978101393098</v>
      </c>
      <c r="AP86" s="0" t="n">
        <v>781155.996039543</v>
      </c>
      <c r="AQ86" s="0" t="n">
        <v>48036463.5746553</v>
      </c>
      <c r="AR86" s="0" t="n">
        <v>2352</v>
      </c>
      <c r="AS86" s="0" t="n">
        <v>2607.59849957512</v>
      </c>
      <c r="AT86" s="0" t="n">
        <v>2394.27345323997</v>
      </c>
      <c r="AU86" s="0" t="n">
        <v>4656.70005097826</v>
      </c>
      <c r="AV86" s="0" t="n">
        <v>3269.85817235607</v>
      </c>
      <c r="AW86" s="9" t="n">
        <v>1.29568</v>
      </c>
      <c r="AX86" s="0" t="n">
        <v>103.831950978284</v>
      </c>
      <c r="AY86" s="0" t="n">
        <v>100.412938913112</v>
      </c>
      <c r="AZ86" s="0" t="n">
        <v>84.3</v>
      </c>
      <c r="BA86" s="0" t="n">
        <v>1746.15833333333</v>
      </c>
      <c r="BB86" s="0" t="n">
        <v>747.919375</v>
      </c>
      <c r="BC86" s="0" t="n">
        <v>1.47493333333333</v>
      </c>
      <c r="BD86" s="0" t="n">
        <v>1.6036</v>
      </c>
      <c r="BE86" s="0" t="n">
        <v>1.1521</v>
      </c>
      <c r="BF86" s="0" t="n">
        <v>10.2703764817875</v>
      </c>
      <c r="BG86" s="0" t="n">
        <v>14.0554603790446</v>
      </c>
      <c r="BH86" s="0" t="n">
        <v>3.05233333333333</v>
      </c>
      <c r="BI86" s="0" t="n">
        <v>3.11</v>
      </c>
      <c r="BJ86" s="0" t="n">
        <v>4.05</v>
      </c>
      <c r="BK86" s="0" t="n">
        <v>1.73093333333333</v>
      </c>
      <c r="BL86" s="0" t="n">
        <v>1.84652325468975</v>
      </c>
      <c r="BM86" s="0" t="n">
        <v>117488.666666667</v>
      </c>
      <c r="BN86" s="0" t="n">
        <v>188398.666666667</v>
      </c>
      <c r="BO86" s="0" t="n">
        <v>489815.666666667</v>
      </c>
      <c r="BP86" s="0" t="n">
        <v>32920.2514278058</v>
      </c>
      <c r="BQ86" s="0" t="n">
        <v>29611.7990336913</v>
      </c>
      <c r="BR86" s="0" t="n">
        <v>438610</v>
      </c>
      <c r="BS86" s="0" t="n">
        <v>52418.3333333333</v>
      </c>
      <c r="BT86" s="0" t="n">
        <v>81761</v>
      </c>
      <c r="BU86" s="0" t="n">
        <v>102.373966666667</v>
      </c>
      <c r="BV86" s="0" t="n">
        <v>101.197366666667</v>
      </c>
      <c r="BW86" s="0" t="n">
        <v>96.4943259151979</v>
      </c>
      <c r="BX86" s="0" t="n">
        <v>94.47208</v>
      </c>
      <c r="BY86" s="9" t="n">
        <v>101.6431</v>
      </c>
      <c r="BZ86" s="9" t="n">
        <v>82.8860308753992</v>
      </c>
      <c r="CA86" s="9" t="n">
        <v>87.9874954198393</v>
      </c>
      <c r="CB86" s="9" t="n">
        <v>97.5255669116384</v>
      </c>
      <c r="CC86" s="9" t="n">
        <v>95.7641260673706</v>
      </c>
      <c r="CD86" s="9" t="n">
        <v>89.2814059069405</v>
      </c>
      <c r="CE86" s="9" t="n">
        <v>157.42023221236</v>
      </c>
      <c r="CF86" s="9" t="n">
        <v>99.77656</v>
      </c>
      <c r="CG86" s="9" t="n">
        <v>89.4777628995157</v>
      </c>
      <c r="CH86" s="9" t="n">
        <v>88.76605</v>
      </c>
      <c r="CI86" s="9" t="n">
        <v>90.3868271047156</v>
      </c>
      <c r="CJ86" s="9" t="n">
        <v>94.8211</v>
      </c>
      <c r="CK86" s="9" t="n">
        <v>93.7467333333333</v>
      </c>
      <c r="CL86" s="0" t="n">
        <v>93.9858659484596</v>
      </c>
      <c r="CM86" s="0" t="n">
        <v>92.5478</v>
      </c>
      <c r="CN86" s="0" t="n">
        <v>14.0766666666667</v>
      </c>
      <c r="CO86" s="0" t="n">
        <v>228.9034375</v>
      </c>
      <c r="CP86" s="0" t="n">
        <v>65.1036333333333</v>
      </c>
      <c r="CQ86" s="0" t="n">
        <v>2</v>
      </c>
      <c r="CR86" s="0" t="n">
        <v>26</v>
      </c>
      <c r="CS86" s="0" t="n">
        <v>-122</v>
      </c>
      <c r="CT86" s="0" t="n">
        <v>9</v>
      </c>
      <c r="CU86" s="0" t="n">
        <v>-12</v>
      </c>
      <c r="CV86" s="0" t="n">
        <v>-12.18</v>
      </c>
      <c r="CW86" s="0" t="n">
        <v>-27.5433333333333</v>
      </c>
      <c r="CX86" s="0" t="n">
        <v>3.49666666666667</v>
      </c>
      <c r="CY86" s="0" t="n">
        <v>3.03333333333333</v>
      </c>
      <c r="CZ86" s="0" t="n">
        <v>13.95</v>
      </c>
      <c r="DA86" s="0" t="n">
        <v>4.29</v>
      </c>
      <c r="DB86" s="0" t="n">
        <v>16.32</v>
      </c>
      <c r="DC86" s="0" t="n">
        <v>11.1874</v>
      </c>
      <c r="DD86" s="0" t="n">
        <v>9.93</v>
      </c>
      <c r="DE86" s="0" t="n">
        <v>-1.77</v>
      </c>
      <c r="DF86" s="0" t="n">
        <v>13.65</v>
      </c>
      <c r="DG86" s="0" t="n">
        <v>10.5966666666667</v>
      </c>
      <c r="DH86" s="0" t="n">
        <v>85.68</v>
      </c>
      <c r="DI86" s="0" t="n">
        <v>1.95</v>
      </c>
      <c r="DJ86" s="0" t="n">
        <v>8.98</v>
      </c>
      <c r="DK86" s="0" t="n">
        <v>2.95</v>
      </c>
      <c r="DL86" s="0" t="n">
        <v>18.57</v>
      </c>
      <c r="DM86" s="0" t="n">
        <v>8936.2</v>
      </c>
      <c r="DN86" s="0" t="n">
        <v>489603.838382843</v>
      </c>
      <c r="DO86" s="0" t="n">
        <v>1575.1674</v>
      </c>
      <c r="DP86" s="9" t="n">
        <v>98.6375893653267</v>
      </c>
      <c r="DQ86" s="9" t="n">
        <v>80.8793346746065</v>
      </c>
      <c r="DR86" s="0" t="n">
        <v>10467.4602538439</v>
      </c>
      <c r="DS86" s="0" t="n">
        <v>5242.76718989527</v>
      </c>
      <c r="DT86" s="0" t="n">
        <v>37.56</v>
      </c>
      <c r="DU86" s="0" t="n">
        <v>17.22</v>
      </c>
      <c r="DV86" s="0" t="n">
        <v>18.63</v>
      </c>
      <c r="DW86" s="0" t="n">
        <v>11.7462</v>
      </c>
      <c r="DX86" s="0" t="n">
        <v>15.7763</v>
      </c>
      <c r="DY86" s="0" t="n">
        <v>3.8894</v>
      </c>
      <c r="DZ86" s="0" t="n">
        <v>-22.1543</v>
      </c>
      <c r="EA86" s="0" t="n">
        <v>25.2253</v>
      </c>
      <c r="EB86" s="0" t="n">
        <v>14.7465</v>
      </c>
      <c r="EC86" s="0" t="n">
        <v>7.6852</v>
      </c>
      <c r="ED86" s="0" t="n">
        <v>18.2319</v>
      </c>
      <c r="EE86" s="0" t="n">
        <v>-1.0806</v>
      </c>
      <c r="EF86" s="0" t="n">
        <v>-7.4751</v>
      </c>
      <c r="EG86" s="0" t="n">
        <v>-1.41263333333333</v>
      </c>
      <c r="EH86" s="0" t="n">
        <v>53.2</v>
      </c>
      <c r="EI86" s="0" t="n">
        <v>104.022766666667</v>
      </c>
      <c r="EJ86" s="0" t="n">
        <v>-11</v>
      </c>
      <c r="EK86" s="0" t="n">
        <v>-34</v>
      </c>
      <c r="EL86" s="0" t="n">
        <v>26</v>
      </c>
      <c r="EM86" s="0" t="n">
        <v>43</v>
      </c>
      <c r="EN86" s="0" t="n">
        <v>-11</v>
      </c>
      <c r="EO86" s="0" t="n">
        <v>352.9795</v>
      </c>
      <c r="EP86" s="0" t="n">
        <v>897.4932</v>
      </c>
      <c r="EQ86" s="0" t="n">
        <v>1966.14</v>
      </c>
      <c r="ER86" s="0" t="n">
        <v>8676.3</v>
      </c>
      <c r="ES86" s="0" t="n">
        <v>100.093333333333</v>
      </c>
      <c r="ET86" s="0" t="n">
        <v>101.603333333333</v>
      </c>
      <c r="EU86" s="0" t="n">
        <v>95.0733333333333</v>
      </c>
      <c r="EV86" s="0" t="n">
        <v>106.246666666667</v>
      </c>
      <c r="EW86" s="0" t="n">
        <v>994.573671875</v>
      </c>
      <c r="EX86" s="0" t="n">
        <v>74.4666666666667</v>
      </c>
      <c r="EY86" s="0" t="n">
        <v>77.6259666666667</v>
      </c>
      <c r="EZ86" s="0" t="n">
        <v>115.249233333333</v>
      </c>
      <c r="FA86" s="0" t="n">
        <v>153.202433333333</v>
      </c>
      <c r="FB86" s="9" t="n">
        <v>262.39030899155</v>
      </c>
      <c r="FC86" s="9" t="n">
        <v>210.316081416608</v>
      </c>
      <c r="FD86" s="9" t="n">
        <v>311.709277986647</v>
      </c>
      <c r="FE86" s="9" t="n">
        <v>217.103996812862</v>
      </c>
      <c r="FF86" s="9" t="n">
        <v>284.64379379528</v>
      </c>
    </row>
    <row r="87" customFormat="false" ht="15" hidden="false" customHeight="false" outlineLevel="0" collapsed="false">
      <c r="A87" s="8" t="n">
        <v>35886</v>
      </c>
      <c r="B87" s="0" t="n">
        <v>1.68881647368421</v>
      </c>
      <c r="C87" s="9" t="n">
        <v>97.98689054818</v>
      </c>
      <c r="D87" s="0" t="n">
        <v>100.3253</v>
      </c>
      <c r="E87" s="0" t="n">
        <v>100679.270294786</v>
      </c>
      <c r="F87" s="0" t="n">
        <v>60423.0481426297</v>
      </c>
      <c r="G87" s="0" t="n">
        <v>11351.5357176037</v>
      </c>
      <c r="H87" s="0" t="n">
        <v>22345.9021740057</v>
      </c>
      <c r="I87" s="0" t="n">
        <v>12173.8936427833</v>
      </c>
      <c r="J87" s="0" t="n">
        <v>10215.6691026586</v>
      </c>
      <c r="K87" s="0" t="n">
        <v>38730.0651058132</v>
      </c>
      <c r="L87" s="0" t="n">
        <v>33514.9810894534</v>
      </c>
      <c r="M87" s="0" t="n">
        <v>108.566901841653</v>
      </c>
      <c r="N87" s="0" t="n">
        <v>93.34777306803</v>
      </c>
      <c r="O87" s="0" t="n">
        <v>106.988277077201</v>
      </c>
      <c r="P87" s="0" t="n">
        <v>137.151815095859</v>
      </c>
      <c r="Q87" s="0" t="n">
        <v>89.1345575264795</v>
      </c>
      <c r="R87" s="0" t="n">
        <v>107.311252434175</v>
      </c>
      <c r="S87" s="0" t="n">
        <v>113.48886473899</v>
      </c>
      <c r="T87" s="0" t="n">
        <v>100.946956444851</v>
      </c>
      <c r="U87" s="0" t="n">
        <v>117.47141160005</v>
      </c>
      <c r="V87" s="0" t="n">
        <v>13210.9200554038</v>
      </c>
      <c r="W87" s="0" t="n">
        <v>4010.3431595232</v>
      </c>
      <c r="X87" s="0" t="n">
        <v>185.743197778878</v>
      </c>
      <c r="Y87" s="0" t="n">
        <v>1032.17502216922</v>
      </c>
      <c r="Z87" s="0" t="n">
        <v>2795.114</v>
      </c>
      <c r="AA87" s="0" t="n">
        <v>99.9007</v>
      </c>
      <c r="AB87" s="0" t="n">
        <v>17142</v>
      </c>
      <c r="AC87" s="0" t="n">
        <v>61455</v>
      </c>
      <c r="AD87" s="0" t="n">
        <v>209439</v>
      </c>
      <c r="AE87" s="0" t="n">
        <v>696028</v>
      </c>
      <c r="AF87" s="0" t="n">
        <v>282233.7</v>
      </c>
      <c r="AG87" s="0" t="n">
        <v>517730.7</v>
      </c>
      <c r="AH87" s="0" t="n">
        <v>227999.8</v>
      </c>
      <c r="AI87" s="0" t="n">
        <v>83013.86</v>
      </c>
      <c r="AJ87" s="0" t="n">
        <v>117754</v>
      </c>
      <c r="AK87" s="0" t="n">
        <v>59447</v>
      </c>
      <c r="AL87" s="0" t="n">
        <v>219653</v>
      </c>
      <c r="AM87" s="0" t="n">
        <v>136021</v>
      </c>
      <c r="AN87" s="0" t="n">
        <v>1643040695.96331</v>
      </c>
      <c r="AO87" s="0" t="n">
        <v>3.6842851997971</v>
      </c>
      <c r="AP87" s="0" t="n">
        <v>582601.504785649</v>
      </c>
      <c r="AQ87" s="0" t="n">
        <v>48182704.3390698</v>
      </c>
      <c r="AR87" s="0" t="n">
        <v>2456</v>
      </c>
      <c r="AS87" s="0" t="n">
        <v>2323.37841733378</v>
      </c>
      <c r="AT87" s="0" t="n">
        <v>2358.46168328081</v>
      </c>
      <c r="AU87" s="0" t="n">
        <v>4682.20833526204</v>
      </c>
      <c r="AV87" s="0" t="n">
        <v>3299.94136790555</v>
      </c>
      <c r="AW87" s="9" t="n">
        <v>1.80525</v>
      </c>
      <c r="AX87" s="0" t="n">
        <v>103.657861480221</v>
      </c>
      <c r="AY87" s="0" t="n">
        <v>102.213918285932</v>
      </c>
      <c r="AZ87" s="0" t="n">
        <v>93.3</v>
      </c>
      <c r="BA87" s="0" t="n">
        <v>1878.42866666667</v>
      </c>
      <c r="BB87" s="0" t="n">
        <v>824.880307692308</v>
      </c>
      <c r="BC87" s="0" t="n">
        <v>1.49243333333333</v>
      </c>
      <c r="BD87" s="0" t="n">
        <v>1.64256666666667</v>
      </c>
      <c r="BE87" s="0" t="n">
        <v>1.0998</v>
      </c>
      <c r="BF87" s="0" t="n">
        <v>7.90027820073437</v>
      </c>
      <c r="BG87" s="0" t="n">
        <v>11.5907834719793</v>
      </c>
      <c r="BH87" s="0" t="n">
        <v>3.277</v>
      </c>
      <c r="BI87" s="0" t="n">
        <v>3.31</v>
      </c>
      <c r="BJ87" s="0" t="n">
        <v>4.05</v>
      </c>
      <c r="BK87" s="0" t="n">
        <v>1.47576666666667</v>
      </c>
      <c r="BL87" s="0" t="n">
        <v>1.58818352631579</v>
      </c>
      <c r="BM87" s="0" t="n">
        <v>114509</v>
      </c>
      <c r="BN87" s="0" t="n">
        <v>191635.333333333</v>
      </c>
      <c r="BO87" s="0" t="n">
        <v>488419.333333333</v>
      </c>
      <c r="BP87" s="0" t="n">
        <v>33375.9920334086</v>
      </c>
      <c r="BQ87" s="0" t="n">
        <v>30099.193883669</v>
      </c>
      <c r="BR87" s="0" t="n">
        <v>441419.333333333</v>
      </c>
      <c r="BS87" s="0" t="n">
        <v>50894.6666666667</v>
      </c>
      <c r="BT87" s="0" t="n">
        <v>80535</v>
      </c>
      <c r="BU87" s="0" t="n">
        <v>102.204833333333</v>
      </c>
      <c r="BV87" s="0" t="n">
        <v>100.883333333333</v>
      </c>
      <c r="BW87" s="0" t="n">
        <v>96.3264371555463</v>
      </c>
      <c r="BX87" s="0" t="n">
        <v>94.52288</v>
      </c>
      <c r="BY87" s="9" t="n">
        <v>101.8598</v>
      </c>
      <c r="BZ87" s="9" t="n">
        <v>83.4762773360242</v>
      </c>
      <c r="CA87" s="9" t="n">
        <v>87.8201139304041</v>
      </c>
      <c r="CB87" s="9" t="n">
        <v>97.54705309738</v>
      </c>
      <c r="CC87" s="9" t="n">
        <v>95.8400907023777</v>
      </c>
      <c r="CD87" s="9" t="n">
        <v>89.1244633201498</v>
      </c>
      <c r="CE87" s="9" t="n">
        <v>157.42023221236</v>
      </c>
      <c r="CF87" s="9" t="n">
        <v>99.92639</v>
      </c>
      <c r="CG87" s="9" t="n">
        <v>89.4820167279979</v>
      </c>
      <c r="CH87" s="9" t="n">
        <v>88.87907</v>
      </c>
      <c r="CI87" s="9" t="n">
        <v>90.5687407112929</v>
      </c>
      <c r="CJ87" s="9" t="n">
        <v>94.8244666666667</v>
      </c>
      <c r="CK87" s="9" t="n">
        <v>93.6834</v>
      </c>
      <c r="CL87" s="0" t="n">
        <v>93.8841715099347</v>
      </c>
      <c r="CM87" s="0" t="n">
        <v>92.4004666666667</v>
      </c>
      <c r="CN87" s="0" t="n">
        <v>13.28</v>
      </c>
      <c r="CO87" s="0" t="n">
        <v>219.953384615385</v>
      </c>
      <c r="CP87" s="0" t="n">
        <v>63.4650666666667</v>
      </c>
      <c r="CQ87" s="0" t="n">
        <v>18</v>
      </c>
      <c r="CR87" s="0" t="n">
        <v>31</v>
      </c>
      <c r="CS87" s="0" t="n">
        <v>-102</v>
      </c>
      <c r="CT87" s="0" t="n">
        <v>5</v>
      </c>
      <c r="CU87" s="0" t="n">
        <v>-4</v>
      </c>
      <c r="CV87" s="0" t="n">
        <v>-3.28</v>
      </c>
      <c r="CW87" s="0" t="n">
        <v>-24.0133333333333</v>
      </c>
      <c r="CX87" s="0" t="n">
        <v>0.163333333333333</v>
      </c>
      <c r="CY87" s="0" t="n">
        <v>3.74</v>
      </c>
      <c r="CZ87" s="0" t="n">
        <v>15.5966666666667</v>
      </c>
      <c r="DA87" s="0" t="n">
        <v>6.94333333333333</v>
      </c>
      <c r="DB87" s="0" t="n">
        <v>14.2766666666667</v>
      </c>
      <c r="DC87" s="0" t="n">
        <v>8.6795</v>
      </c>
      <c r="DD87" s="0" t="n">
        <v>11.7500333333333</v>
      </c>
      <c r="DE87" s="0" t="n">
        <v>0.0466666666666666</v>
      </c>
      <c r="DF87" s="0" t="n">
        <v>14.0566666666667</v>
      </c>
      <c r="DG87" s="0" t="n">
        <v>9.28333333333333</v>
      </c>
      <c r="DH87" s="0" t="n">
        <v>84.65</v>
      </c>
      <c r="DI87" s="0" t="n">
        <v>-0.61</v>
      </c>
      <c r="DJ87" s="0" t="n">
        <v>11.78</v>
      </c>
      <c r="DK87" s="0" t="n">
        <v>-0.14</v>
      </c>
      <c r="DL87" s="0" t="n">
        <v>10.15</v>
      </c>
      <c r="DM87" s="0" t="n">
        <v>8995.3</v>
      </c>
      <c r="DN87" s="0" t="n">
        <v>487257.636804589</v>
      </c>
      <c r="DO87" s="0" t="n">
        <v>1581.6344</v>
      </c>
      <c r="DP87" s="9" t="n">
        <v>98.922523501405</v>
      </c>
      <c r="DQ87" s="9" t="n">
        <v>80.8932218202619</v>
      </c>
      <c r="DR87" s="0" t="n">
        <v>10805.4547720342</v>
      </c>
      <c r="DS87" s="0" t="n">
        <v>5170.47162825992</v>
      </c>
      <c r="DT87" s="0" t="n">
        <v>34.03</v>
      </c>
      <c r="DU87" s="0" t="n">
        <v>13.63</v>
      </c>
      <c r="DV87" s="0" t="n">
        <v>19.16</v>
      </c>
      <c r="DW87" s="0" t="n">
        <v>8.6346</v>
      </c>
      <c r="DX87" s="0" t="n">
        <v>20.604</v>
      </c>
      <c r="DY87" s="0" t="n">
        <v>17.9469</v>
      </c>
      <c r="DZ87" s="0" t="n">
        <v>-14.5287</v>
      </c>
      <c r="EA87" s="0" t="n">
        <v>15.9055</v>
      </c>
      <c r="EB87" s="0" t="n">
        <v>11.7628</v>
      </c>
      <c r="EC87" s="0" t="n">
        <v>3.4658</v>
      </c>
      <c r="ED87" s="0" t="n">
        <v>20.2794</v>
      </c>
      <c r="EE87" s="0" t="n">
        <v>4.6154</v>
      </c>
      <c r="EF87" s="0" t="n">
        <v>1.4051</v>
      </c>
      <c r="EG87" s="0" t="n">
        <v>-4.05996666666667</v>
      </c>
      <c r="EH87" s="0" t="n">
        <v>50.6666666666667</v>
      </c>
      <c r="EI87" s="0" t="n">
        <v>103.8502</v>
      </c>
      <c r="EJ87" s="0" t="n">
        <v>-11</v>
      </c>
      <c r="EK87" s="0" t="n">
        <v>-7</v>
      </c>
      <c r="EL87" s="0" t="n">
        <v>24</v>
      </c>
      <c r="EM87" s="0" t="n">
        <v>37</v>
      </c>
      <c r="EN87" s="0" t="n">
        <v>-2</v>
      </c>
      <c r="EO87" s="0" t="n">
        <v>359.5052</v>
      </c>
      <c r="EP87" s="0" t="n">
        <v>850.3453</v>
      </c>
      <c r="EQ87" s="0" t="n">
        <v>1966.71</v>
      </c>
      <c r="ER87" s="0" t="n">
        <v>11925.7</v>
      </c>
      <c r="ES87" s="0" t="n">
        <v>97.5533333333333</v>
      </c>
      <c r="ET87" s="0" t="n">
        <v>98.5866666666667</v>
      </c>
      <c r="EU87" s="0" t="n">
        <v>93.37</v>
      </c>
      <c r="EV87" s="0" t="n">
        <v>110.773333333333</v>
      </c>
      <c r="EW87" s="0" t="n">
        <v>1073.866</v>
      </c>
      <c r="EX87" s="0" t="n">
        <v>71.7333333333333</v>
      </c>
      <c r="EY87" s="0" t="n">
        <v>78.8899333333333</v>
      </c>
      <c r="EZ87" s="0" t="n">
        <v>117.1677</v>
      </c>
      <c r="FA87" s="0" t="n">
        <v>157.200233333333</v>
      </c>
      <c r="FB87" s="9" t="n">
        <v>261.048443368478</v>
      </c>
      <c r="FC87" s="9" t="n">
        <v>217.834326023285</v>
      </c>
      <c r="FD87" s="9" t="n">
        <v>309.169286976757</v>
      </c>
      <c r="FE87" s="9" t="n">
        <v>216.079190299493</v>
      </c>
      <c r="FF87" s="9" t="n">
        <v>283.138508795514</v>
      </c>
    </row>
    <row r="88" customFormat="false" ht="15" hidden="false" customHeight="false" outlineLevel="0" collapsed="false">
      <c r="A88" s="8" t="n">
        <v>35977</v>
      </c>
      <c r="B88" s="0" t="n">
        <v>1.83133316732543</v>
      </c>
      <c r="C88" s="9" t="n">
        <v>98.0249875903972</v>
      </c>
      <c r="D88" s="0" t="n">
        <v>100.029633333333</v>
      </c>
      <c r="E88" s="0" t="n">
        <v>100737.131595208</v>
      </c>
      <c r="F88" s="0" t="n">
        <v>60329.3623706575</v>
      </c>
      <c r="G88" s="0" t="n">
        <v>11422.9755831343</v>
      </c>
      <c r="H88" s="0" t="n">
        <v>22620.8030317015</v>
      </c>
      <c r="I88" s="0" t="n">
        <v>12332.7495057553</v>
      </c>
      <c r="J88" s="0" t="n">
        <v>10344.8495198915</v>
      </c>
      <c r="K88" s="0" t="n">
        <v>38992.3286440673</v>
      </c>
      <c r="L88" s="0" t="n">
        <v>34015.5782512292</v>
      </c>
      <c r="M88" s="0" t="n">
        <v>108.836193546163</v>
      </c>
      <c r="N88" s="0" t="n">
        <v>93.1199207074861</v>
      </c>
      <c r="O88" s="0" t="n">
        <v>108.180134701495</v>
      </c>
      <c r="P88" s="0" t="n">
        <v>137.220221425491</v>
      </c>
      <c r="Q88" s="0" t="n">
        <v>85.5429223816027</v>
      </c>
      <c r="R88" s="0" t="n">
        <v>109.501792637462</v>
      </c>
      <c r="S88" s="0" t="n">
        <v>110.441449177935</v>
      </c>
      <c r="T88" s="0" t="n">
        <v>101.197878684293</v>
      </c>
      <c r="U88" s="0" t="n">
        <v>127.476152830598</v>
      </c>
      <c r="V88" s="0" t="n">
        <v>13853.678163952</v>
      </c>
      <c r="W88" s="0" t="n">
        <v>4012.29803741001</v>
      </c>
      <c r="X88" s="0" t="n">
        <v>188.788707043184</v>
      </c>
      <c r="Y88" s="0" t="n">
        <v>1029.33807623375</v>
      </c>
      <c r="Z88" s="0" t="n">
        <v>2794.028</v>
      </c>
      <c r="AA88" s="0" t="n">
        <v>100.272</v>
      </c>
      <c r="AB88" s="0" t="n">
        <v>17216</v>
      </c>
      <c r="AC88" s="0" t="n">
        <v>61841</v>
      </c>
      <c r="AD88" s="0" t="n">
        <v>208937</v>
      </c>
      <c r="AE88" s="0" t="n">
        <v>698613</v>
      </c>
      <c r="AF88" s="0" t="n">
        <v>281909.8</v>
      </c>
      <c r="AG88" s="0" t="n">
        <v>516900.2</v>
      </c>
      <c r="AH88" s="0" t="n">
        <v>229050.2</v>
      </c>
      <c r="AI88" s="0" t="n">
        <v>83887.68</v>
      </c>
      <c r="AJ88" s="0" t="n">
        <v>117238</v>
      </c>
      <c r="AK88" s="0" t="n">
        <v>60953</v>
      </c>
      <c r="AL88" s="0" t="n">
        <v>220272</v>
      </c>
      <c r="AM88" s="0" t="n">
        <v>136981</v>
      </c>
      <c r="AN88" s="0" t="n">
        <v>1641448361.83641</v>
      </c>
      <c r="AO88" s="0" t="n">
        <v>3.2995845365753</v>
      </c>
      <c r="AP88" s="0" t="n">
        <v>550294.618439447</v>
      </c>
      <c r="AQ88" s="0" t="n">
        <v>48143117.5381241</v>
      </c>
      <c r="AR88" s="0" t="n">
        <v>2440</v>
      </c>
      <c r="AS88" s="0" t="n">
        <v>2436.21908919292</v>
      </c>
      <c r="AT88" s="0" t="n">
        <v>2304.96033655014</v>
      </c>
      <c r="AU88" s="0" t="n">
        <v>4640.47669818139</v>
      </c>
      <c r="AV88" s="0" t="n">
        <v>3332.45597005778</v>
      </c>
      <c r="AW88" s="9" t="n">
        <v>0.819742</v>
      </c>
      <c r="AX88" s="0" t="n">
        <v>102.270305498854</v>
      </c>
      <c r="AY88" s="0" t="n">
        <v>101.70055583438</v>
      </c>
      <c r="AZ88" s="0" t="n">
        <v>90.6</v>
      </c>
      <c r="BA88" s="0" t="n">
        <v>1718.80133333333</v>
      </c>
      <c r="BB88" s="0" t="n">
        <v>798.298484848485</v>
      </c>
      <c r="BC88" s="0" t="n">
        <v>1.4698</v>
      </c>
      <c r="BD88" s="0" t="n">
        <v>1.64163333333333</v>
      </c>
      <c r="BE88" s="0" t="n">
        <v>1.05016666666667</v>
      </c>
      <c r="BF88" s="0" t="n">
        <v>9.00071527954552</v>
      </c>
      <c r="BG88" s="0" t="n">
        <v>14.5016387098281</v>
      </c>
      <c r="BH88" s="0" t="n">
        <v>3.088</v>
      </c>
      <c r="BI88" s="0" t="n">
        <v>3.09</v>
      </c>
      <c r="BJ88" s="0" t="n">
        <v>4.05</v>
      </c>
      <c r="BK88" s="0" t="n">
        <v>1.0906</v>
      </c>
      <c r="BL88" s="0" t="n">
        <v>1.25666683267457</v>
      </c>
      <c r="BM88" s="0" t="n">
        <v>115102.666666667</v>
      </c>
      <c r="BN88" s="0" t="n">
        <v>191869.333333333</v>
      </c>
      <c r="BO88" s="0" t="n">
        <v>482543</v>
      </c>
      <c r="BP88" s="0" t="n">
        <v>33791.942954211</v>
      </c>
      <c r="BQ88" s="0" t="n">
        <v>30316.2606079816</v>
      </c>
      <c r="BR88" s="0" t="n">
        <v>443860</v>
      </c>
      <c r="BS88" s="0" t="n">
        <v>50213</v>
      </c>
      <c r="BT88" s="0" t="n">
        <v>81279.3333333333</v>
      </c>
      <c r="BU88" s="0" t="n">
        <v>100.990733333333</v>
      </c>
      <c r="BV88" s="0" t="n">
        <v>100.314966666667</v>
      </c>
      <c r="BW88" s="0" t="n">
        <v>96.2412515747737</v>
      </c>
      <c r="BX88" s="0" t="n">
        <v>94.58635</v>
      </c>
      <c r="BY88" s="9" t="n">
        <v>102.0345</v>
      </c>
      <c r="BZ88" s="9" t="n">
        <v>83.874379355017</v>
      </c>
      <c r="CA88" s="9" t="n">
        <v>87.6127489235533</v>
      </c>
      <c r="CB88" s="9" t="n">
        <v>97.5609095980762</v>
      </c>
      <c r="CC88" s="9" t="n">
        <v>96.0857568168258</v>
      </c>
      <c r="CD88" s="9" t="n">
        <v>89.0632677135003</v>
      </c>
      <c r="CE88" s="9" t="n">
        <v>153.759810271608</v>
      </c>
      <c r="CF88" s="9" t="n">
        <v>100.6254</v>
      </c>
      <c r="CG88" s="9" t="n">
        <v>89.8136381067594</v>
      </c>
      <c r="CH88" s="9" t="n">
        <v>89.17059</v>
      </c>
      <c r="CI88" s="9" t="n">
        <v>90.5991585008596</v>
      </c>
      <c r="CJ88" s="9" t="n">
        <v>94.9455333333333</v>
      </c>
      <c r="CK88" s="9" t="n">
        <v>93.7218</v>
      </c>
      <c r="CL88" s="0" t="n">
        <v>93.6985777170485</v>
      </c>
      <c r="CM88" s="0" t="n">
        <v>92.7019666666667</v>
      </c>
      <c r="CN88" s="0" t="n">
        <v>12.4266666666667</v>
      </c>
      <c r="CO88" s="0" t="n">
        <v>204.887424242424</v>
      </c>
      <c r="CP88" s="0" t="n">
        <v>59.4382666666667</v>
      </c>
      <c r="CQ88" s="0" t="n">
        <v>29</v>
      </c>
      <c r="CR88" s="0" t="n">
        <v>32</v>
      </c>
      <c r="CS88" s="0" t="n">
        <v>-71</v>
      </c>
      <c r="CT88" s="0" t="n">
        <v>4</v>
      </c>
      <c r="CU88" s="0" t="n">
        <v>3</v>
      </c>
      <c r="CV88" s="0" t="n">
        <v>2.22</v>
      </c>
      <c r="CW88" s="0" t="n">
        <v>-26.9</v>
      </c>
      <c r="CX88" s="0" t="n">
        <v>-2.41</v>
      </c>
      <c r="CY88" s="0" t="n">
        <v>0.77</v>
      </c>
      <c r="CZ88" s="0" t="n">
        <v>12.57</v>
      </c>
      <c r="DA88" s="0" t="n">
        <v>5.52</v>
      </c>
      <c r="DB88" s="0" t="n">
        <v>11.5633333333333</v>
      </c>
      <c r="DC88" s="0" t="n">
        <v>4.74623333333333</v>
      </c>
      <c r="DD88" s="0" t="n">
        <v>13.1433666666667</v>
      </c>
      <c r="DE88" s="0" t="n">
        <v>1.06</v>
      </c>
      <c r="DF88" s="0" t="n">
        <v>18.66</v>
      </c>
      <c r="DG88" s="0" t="n">
        <v>5.14333333333333</v>
      </c>
      <c r="DH88" s="0" t="n">
        <v>86.05</v>
      </c>
      <c r="DI88" s="0" t="n">
        <v>-1.89</v>
      </c>
      <c r="DJ88" s="0" t="n">
        <v>9.45</v>
      </c>
      <c r="DK88" s="0" t="n">
        <v>0.6</v>
      </c>
      <c r="DL88" s="0" t="n">
        <v>8.21</v>
      </c>
      <c r="DM88" s="0" t="n">
        <v>9098.9</v>
      </c>
      <c r="DN88" s="0" t="n">
        <v>489143.754449089</v>
      </c>
      <c r="DO88" s="0" t="n">
        <v>1590.1745</v>
      </c>
      <c r="DP88" s="9" t="n">
        <v>98.5776495706339</v>
      </c>
      <c r="DQ88" s="9" t="n">
        <v>80.6641667748716</v>
      </c>
      <c r="DR88" s="0" t="n">
        <v>10972.6498852217</v>
      </c>
      <c r="DS88" s="0" t="n">
        <v>5260.78476476373</v>
      </c>
      <c r="DT88" s="0" t="n">
        <v>37.15</v>
      </c>
      <c r="DU88" s="0" t="n">
        <v>16.98</v>
      </c>
      <c r="DV88" s="0" t="n">
        <v>18.48</v>
      </c>
      <c r="DW88" s="0" t="n">
        <v>11.4682</v>
      </c>
      <c r="DX88" s="0" t="n">
        <v>12.4166</v>
      </c>
      <c r="DY88" s="0" t="n">
        <v>24.2645</v>
      </c>
      <c r="DZ88" s="0" t="n">
        <v>-13.1254</v>
      </c>
      <c r="EA88" s="0" t="n">
        <v>15.1785</v>
      </c>
      <c r="EB88" s="0" t="n">
        <v>10.2805</v>
      </c>
      <c r="EC88" s="0" t="n">
        <v>7.4006</v>
      </c>
      <c r="ED88" s="0" t="n">
        <v>23.0132</v>
      </c>
      <c r="EE88" s="0" t="n">
        <v>4.4244</v>
      </c>
      <c r="EF88" s="0" t="n">
        <v>6.0644</v>
      </c>
      <c r="EG88" s="0" t="n">
        <v>-7.3746</v>
      </c>
      <c r="EH88" s="0" t="n">
        <v>49.0666666666667</v>
      </c>
      <c r="EI88" s="0" t="n">
        <v>102.9753</v>
      </c>
      <c r="EJ88" s="0" t="n">
        <v>-13</v>
      </c>
      <c r="EK88" s="0" t="n">
        <v>16</v>
      </c>
      <c r="EL88" s="0" t="n">
        <v>30</v>
      </c>
      <c r="EM88" s="0" t="n">
        <v>38</v>
      </c>
      <c r="EN88" s="0" t="n">
        <v>6</v>
      </c>
      <c r="EO88" s="0" t="n">
        <v>357.3795</v>
      </c>
      <c r="EP88" s="0" t="n">
        <v>885.9538</v>
      </c>
      <c r="EQ88" s="0" t="n">
        <v>1965.56</v>
      </c>
      <c r="ER88" s="0" t="n">
        <v>9138.6</v>
      </c>
      <c r="ES88" s="0" t="n">
        <v>98.05</v>
      </c>
      <c r="ET88" s="0" t="n">
        <v>98.3333333333333</v>
      </c>
      <c r="EU88" s="0" t="n">
        <v>94.5666666666667</v>
      </c>
      <c r="EV88" s="0" t="n">
        <v>116.636666666667</v>
      </c>
      <c r="EW88" s="0" t="n">
        <v>1036.0161969697</v>
      </c>
      <c r="EX88" s="0" t="n">
        <v>68.2333333333333</v>
      </c>
      <c r="EY88" s="0" t="n">
        <v>78.0217666666667</v>
      </c>
      <c r="EZ88" s="0" t="n">
        <v>115.546933333333</v>
      </c>
      <c r="FA88" s="0" t="n">
        <v>156.1623</v>
      </c>
      <c r="FB88" s="9" t="n">
        <v>262.148197702766</v>
      </c>
      <c r="FC88" s="9" t="n">
        <v>212.006228744846</v>
      </c>
      <c r="FD88" s="9" t="n">
        <v>306.046989240625</v>
      </c>
      <c r="FE88" s="9" t="n">
        <v>215.667243780914</v>
      </c>
      <c r="FF88" s="9" t="n">
        <v>281.884760972143</v>
      </c>
    </row>
    <row r="89" customFormat="false" ht="15" hidden="false" customHeight="false" outlineLevel="0" collapsed="false">
      <c r="A89" s="8" t="n">
        <v>36069</v>
      </c>
      <c r="B89" s="0" t="n">
        <v>1.4791256998557</v>
      </c>
      <c r="C89" s="9" t="n">
        <v>97.9331828394925</v>
      </c>
      <c r="D89" s="0" t="n">
        <v>99.2774</v>
      </c>
      <c r="E89" s="0" t="n">
        <v>100626.667282488</v>
      </c>
      <c r="F89" s="0" t="n">
        <v>60848.3079507581</v>
      </c>
      <c r="G89" s="0" t="n">
        <v>11388.1660327585</v>
      </c>
      <c r="H89" s="0" t="n">
        <v>23051.9239966691</v>
      </c>
      <c r="I89" s="0" t="n">
        <v>13029.1674094487</v>
      </c>
      <c r="J89" s="0" t="n">
        <v>10068.3932526361</v>
      </c>
      <c r="K89" s="0" t="n">
        <v>38103.4729602751</v>
      </c>
      <c r="L89" s="0" t="n">
        <v>34827.1401925832</v>
      </c>
      <c r="M89" s="0" t="n">
        <v>107.518136384778</v>
      </c>
      <c r="N89" s="0" t="n">
        <v>94.1026552782946</v>
      </c>
      <c r="O89" s="0" t="n">
        <v>106.337968302107</v>
      </c>
      <c r="P89" s="0" t="n">
        <v>131.421701980288</v>
      </c>
      <c r="Q89" s="0" t="n">
        <v>78.9594393450703</v>
      </c>
      <c r="R89" s="0" t="n">
        <v>110.151909693259</v>
      </c>
      <c r="S89" s="0" t="n">
        <v>105.950791584846</v>
      </c>
      <c r="T89" s="0" t="n">
        <v>104.929292068899</v>
      </c>
      <c r="U89" s="0" t="n">
        <v>137.623497679037</v>
      </c>
      <c r="V89" s="0" t="n">
        <v>14368.0925751004</v>
      </c>
      <c r="W89" s="0" t="n">
        <v>4012.58209950248</v>
      </c>
      <c r="X89" s="0" t="n">
        <v>191.30559763707</v>
      </c>
      <c r="Y89" s="0" t="n">
        <v>1023.17023596135</v>
      </c>
      <c r="Z89" s="0" t="n">
        <v>2796.229</v>
      </c>
      <c r="AA89" s="0" t="n">
        <v>99.349</v>
      </c>
      <c r="AB89" s="0" t="n">
        <v>16723</v>
      </c>
      <c r="AC89" s="0" t="n">
        <v>60223</v>
      </c>
      <c r="AD89" s="0" t="n">
        <v>208471</v>
      </c>
      <c r="AE89" s="0" t="n">
        <v>692184</v>
      </c>
      <c r="AF89" s="0" t="n">
        <v>276744.6</v>
      </c>
      <c r="AG89" s="0" t="n">
        <v>517104.4</v>
      </c>
      <c r="AH89" s="0" t="n">
        <v>231432.4</v>
      </c>
      <c r="AI89" s="0" t="n">
        <v>85437.88</v>
      </c>
      <c r="AJ89" s="0" t="n">
        <v>116156</v>
      </c>
      <c r="AK89" s="0" t="n">
        <v>61961</v>
      </c>
      <c r="AL89" s="0" t="n">
        <v>221764</v>
      </c>
      <c r="AM89" s="0" t="n">
        <v>137183</v>
      </c>
      <c r="AN89" s="0" t="n">
        <v>1639691027.91611</v>
      </c>
      <c r="AO89" s="0" t="n">
        <v>3.0209892451118</v>
      </c>
      <c r="AP89" s="0" t="n">
        <v>561225.776379194</v>
      </c>
      <c r="AQ89" s="0" t="n">
        <v>48055043.9468984</v>
      </c>
      <c r="AR89" s="0" t="n">
        <v>2624</v>
      </c>
      <c r="AS89" s="0" t="n">
        <v>2167.79935535833</v>
      </c>
      <c r="AT89" s="0" t="n">
        <v>2219.44467915875</v>
      </c>
      <c r="AU89" s="0" t="n">
        <v>4541.2984811242</v>
      </c>
      <c r="AV89" s="0" t="n">
        <v>3303.83888811876</v>
      </c>
      <c r="AW89" s="9" t="n">
        <v>1.62272</v>
      </c>
      <c r="AX89" s="0" t="n">
        <v>101.612705101101</v>
      </c>
      <c r="AY89" s="0" t="n">
        <v>98.7617817007481</v>
      </c>
      <c r="AZ89" s="0" t="n">
        <v>80.9</v>
      </c>
      <c r="BA89" s="0" t="n">
        <v>1729.131</v>
      </c>
      <c r="BB89" s="0" t="n">
        <v>718.764848484849</v>
      </c>
      <c r="BC89" s="0" t="n">
        <v>1.3599</v>
      </c>
      <c r="BD89" s="0" t="n">
        <v>1.6005</v>
      </c>
      <c r="BE89" s="0" t="n">
        <v>1.138</v>
      </c>
      <c r="BF89" s="0" t="n">
        <v>13.419986991406</v>
      </c>
      <c r="BG89" s="0" t="n">
        <v>18.8128586541594</v>
      </c>
      <c r="BH89" s="0" t="n">
        <v>2.761</v>
      </c>
      <c r="BI89" s="0" t="n">
        <v>2.71</v>
      </c>
      <c r="BJ89" s="0" t="n">
        <v>4.02333333333333</v>
      </c>
      <c r="BK89" s="0" t="n">
        <v>1.1349</v>
      </c>
      <c r="BL89" s="0" t="n">
        <v>1.2818743001443</v>
      </c>
      <c r="BM89" s="0" t="n">
        <v>120927.333333333</v>
      </c>
      <c r="BN89" s="0" t="n">
        <v>193706.666666667</v>
      </c>
      <c r="BO89" s="0" t="n">
        <v>487005.333333333</v>
      </c>
      <c r="BP89" s="0" t="n">
        <v>34439.0868177765</v>
      </c>
      <c r="BQ89" s="0" t="n">
        <v>30386.4055342621</v>
      </c>
      <c r="BR89" s="0" t="n">
        <v>446789.333333333</v>
      </c>
      <c r="BS89" s="0" t="n">
        <v>49997</v>
      </c>
      <c r="BT89" s="0" t="n">
        <v>81237</v>
      </c>
      <c r="BU89" s="0" t="n">
        <v>98.3173666666667</v>
      </c>
      <c r="BV89" s="0" t="n">
        <v>98.9924</v>
      </c>
      <c r="BW89" s="0" t="n">
        <v>95.6767011230582</v>
      </c>
      <c r="BX89" s="0" t="n">
        <v>94.59059</v>
      </c>
      <c r="BY89" s="9" t="n">
        <v>102.2082</v>
      </c>
      <c r="BZ89" s="9" t="n">
        <v>84.0662990410536</v>
      </c>
      <c r="CA89" s="9" t="n">
        <v>87.5305199052237</v>
      </c>
      <c r="CB89" s="9" t="n">
        <v>97.4406656751734</v>
      </c>
      <c r="CC89" s="9" t="n">
        <v>95.846336139769</v>
      </c>
      <c r="CD89" s="9" t="n">
        <v>88.804303941627</v>
      </c>
      <c r="CE89" s="9" t="n">
        <v>153.744167442801</v>
      </c>
      <c r="CF89" s="9" t="n">
        <v>100.6491</v>
      </c>
      <c r="CG89" s="9" t="n">
        <v>90.4605745217671</v>
      </c>
      <c r="CH89" s="9" t="n">
        <v>89.55964</v>
      </c>
      <c r="CI89" s="9" t="n">
        <v>90.5462383943187</v>
      </c>
      <c r="CJ89" s="9" t="n">
        <v>94.9128666666667</v>
      </c>
      <c r="CK89" s="9" t="n">
        <v>93.6043333333333</v>
      </c>
      <c r="CL89" s="0" t="n">
        <v>93.407603342724</v>
      </c>
      <c r="CM89" s="0" t="n">
        <v>92.8508</v>
      </c>
      <c r="CN89" s="0" t="n">
        <v>11.0933333333333</v>
      </c>
      <c r="CO89" s="0" t="n">
        <v>198.827727272727</v>
      </c>
      <c r="CP89" s="0" t="n">
        <v>51.8249333333333</v>
      </c>
      <c r="CQ89" s="0" t="n">
        <v>3</v>
      </c>
      <c r="CR89" s="0" t="n">
        <v>38</v>
      </c>
      <c r="CS89" s="0" t="n">
        <v>-62</v>
      </c>
      <c r="CT89" s="0" t="n">
        <v>8</v>
      </c>
      <c r="CU89" s="0" t="n">
        <v>2</v>
      </c>
      <c r="CV89" s="0" t="n">
        <v>2.69</v>
      </c>
      <c r="CW89" s="0" t="n">
        <v>-35.4266666666667</v>
      </c>
      <c r="CX89" s="0" t="n">
        <v>-18.8933333333333</v>
      </c>
      <c r="CY89" s="0" t="n">
        <v>-5.89</v>
      </c>
      <c r="CZ89" s="0" t="n">
        <v>-6.22</v>
      </c>
      <c r="DA89" s="0" t="n">
        <v>1.66666666666667</v>
      </c>
      <c r="DB89" s="0" t="n">
        <v>-7.56</v>
      </c>
      <c r="DC89" s="0" t="n">
        <v>-0.679466666666667</v>
      </c>
      <c r="DD89" s="0" t="n">
        <v>12.4666666666667</v>
      </c>
      <c r="DE89" s="0" t="n">
        <v>-0.59</v>
      </c>
      <c r="DF89" s="0" t="n">
        <v>19.6733333333333</v>
      </c>
      <c r="DG89" s="0" t="n">
        <v>-12.2466666666667</v>
      </c>
      <c r="DH89" s="0" t="n">
        <v>85.35</v>
      </c>
      <c r="DI89" s="0" t="n">
        <v>-7.1</v>
      </c>
      <c r="DJ89" s="0" t="n">
        <v>8.05</v>
      </c>
      <c r="DK89" s="0" t="n">
        <v>5.56</v>
      </c>
      <c r="DL89" s="0" t="n">
        <v>0.48</v>
      </c>
      <c r="DM89" s="0" t="n">
        <v>9237.1</v>
      </c>
      <c r="DN89" s="0" t="n">
        <v>490883.951000445</v>
      </c>
      <c r="DO89" s="0" t="n">
        <v>1592.6417</v>
      </c>
      <c r="DP89" s="9" t="n">
        <v>98.7800239118933</v>
      </c>
      <c r="DQ89" s="9" t="n">
        <v>80.2958573083312</v>
      </c>
      <c r="DR89" s="0" t="n">
        <v>10821.8277639197</v>
      </c>
      <c r="DS89" s="0" t="n">
        <v>5390.86855937046</v>
      </c>
      <c r="DT89" s="0" t="n">
        <v>26.12</v>
      </c>
      <c r="DU89" s="0" t="n">
        <v>19.27</v>
      </c>
      <c r="DV89" s="0" t="n">
        <v>12.36</v>
      </c>
      <c r="DW89" s="0" t="n">
        <v>4.0941</v>
      </c>
      <c r="DX89" s="0" t="n">
        <v>11.69</v>
      </c>
      <c r="DY89" s="0" t="n">
        <v>25.4348</v>
      </c>
      <c r="DZ89" s="0" t="n">
        <v>-11.4823</v>
      </c>
      <c r="EA89" s="0" t="n">
        <v>20.1855</v>
      </c>
      <c r="EB89" s="0" t="n">
        <v>10.5777</v>
      </c>
      <c r="EC89" s="0" t="n">
        <v>4.1409</v>
      </c>
      <c r="ED89" s="0" t="n">
        <v>2.1691</v>
      </c>
      <c r="EE89" s="0" t="n">
        <v>-9.6375</v>
      </c>
      <c r="EF89" s="0" t="n">
        <v>5.7283</v>
      </c>
      <c r="EG89" s="0" t="n">
        <v>-16.5527</v>
      </c>
      <c r="EH89" s="0" t="n">
        <v>47.9</v>
      </c>
      <c r="EI89" s="0" t="n">
        <v>101.964066666667</v>
      </c>
      <c r="EJ89" s="0" t="n">
        <v>-6</v>
      </c>
      <c r="EK89" s="0" t="n">
        <v>4</v>
      </c>
      <c r="EL89" s="0" t="n">
        <v>29</v>
      </c>
      <c r="EM89" s="0" t="n">
        <v>43</v>
      </c>
      <c r="EN89" s="0" t="n">
        <v>6</v>
      </c>
      <c r="EO89" s="0" t="n">
        <v>362.2491</v>
      </c>
      <c r="EP89" s="0" t="n">
        <v>825.8549</v>
      </c>
      <c r="EQ89" s="0" t="n">
        <v>1980.89</v>
      </c>
      <c r="ER89" s="0" t="n">
        <v>6752.2</v>
      </c>
      <c r="ES89" s="0" t="n">
        <v>100.616666666667</v>
      </c>
      <c r="ET89" s="0" t="n">
        <v>100.236666666667</v>
      </c>
      <c r="EU89" s="0" t="n">
        <v>101.696666666667</v>
      </c>
      <c r="EV89" s="0" t="n">
        <v>106.506666666667</v>
      </c>
      <c r="EW89" s="0" t="n">
        <v>1056.4031969697</v>
      </c>
      <c r="EX89" s="0" t="n">
        <v>64.3</v>
      </c>
      <c r="EY89" s="0" t="n">
        <v>77.9945666666667</v>
      </c>
      <c r="EZ89" s="0" t="n">
        <v>116.049433333333</v>
      </c>
      <c r="FA89" s="0" t="n">
        <v>160.9053</v>
      </c>
      <c r="FB89" s="9" t="n">
        <v>264.171823561878</v>
      </c>
      <c r="FC89" s="9" t="n">
        <v>206.497427725327</v>
      </c>
      <c r="FD89" s="9" t="n">
        <v>304.221015413228</v>
      </c>
      <c r="FE89" s="9" t="n">
        <v>216.835918714763</v>
      </c>
      <c r="FF89" s="9" t="n">
        <v>281.14147912508</v>
      </c>
    </row>
    <row r="90" customFormat="false" ht="15" hidden="false" customHeight="false" outlineLevel="0" collapsed="false">
      <c r="A90" s="8" t="n">
        <v>36161</v>
      </c>
      <c r="B90" s="0" t="n">
        <v>1.27981073188406</v>
      </c>
      <c r="C90" s="9" t="n">
        <v>98.3220813754225</v>
      </c>
      <c r="D90" s="0" t="n">
        <v>98.7603</v>
      </c>
      <c r="E90" s="0" t="n">
        <v>100832.177698832</v>
      </c>
      <c r="F90" s="0" t="n">
        <v>61012.9483325851</v>
      </c>
      <c r="G90" s="0" t="n">
        <v>11391.5517782353</v>
      </c>
      <c r="H90" s="0" t="n">
        <v>22726.6142414286</v>
      </c>
      <c r="I90" s="0" t="n">
        <v>13026.875133439</v>
      </c>
      <c r="J90" s="0" t="n">
        <v>9588.06906699833</v>
      </c>
      <c r="K90" s="0" t="n">
        <v>38779.3400032656</v>
      </c>
      <c r="L90" s="0" t="n">
        <v>35115.8710529211</v>
      </c>
      <c r="M90" s="0" t="n">
        <v>108.291303835197</v>
      </c>
      <c r="N90" s="0" t="n">
        <v>93.5406013695146</v>
      </c>
      <c r="O90" s="0" t="n">
        <v>105.222032185178</v>
      </c>
      <c r="P90" s="0" t="n">
        <v>139.382174753148</v>
      </c>
      <c r="Q90" s="0" t="n">
        <v>80.6102444863622</v>
      </c>
      <c r="R90" s="0" t="n">
        <v>107.415397371731</v>
      </c>
      <c r="S90" s="0" t="n">
        <v>103.613563418475</v>
      </c>
      <c r="T90" s="0" t="n">
        <v>106.091168530792</v>
      </c>
      <c r="U90" s="0" t="n">
        <v>146.74841767397</v>
      </c>
      <c r="V90" s="0" t="n">
        <v>14650.0889452394</v>
      </c>
      <c r="W90" s="0" t="n">
        <v>4019.73496106292</v>
      </c>
      <c r="X90" s="0" t="n">
        <v>193.205439508963</v>
      </c>
      <c r="Y90" s="0" t="n">
        <v>1018.981190276</v>
      </c>
      <c r="Z90" s="0" t="n">
        <v>2808.279</v>
      </c>
      <c r="AA90" s="0" t="n">
        <v>98.8089</v>
      </c>
      <c r="AB90" s="0" t="n">
        <v>15985</v>
      </c>
      <c r="AC90" s="0" t="n">
        <v>60422</v>
      </c>
      <c r="AD90" s="0" t="n">
        <v>208398</v>
      </c>
      <c r="AE90" s="0" t="n">
        <v>688421</v>
      </c>
      <c r="AF90" s="0" t="n">
        <v>275988.7</v>
      </c>
      <c r="AG90" s="0" t="n">
        <v>518902.9</v>
      </c>
      <c r="AH90" s="0" t="n">
        <v>231820.5</v>
      </c>
      <c r="AI90" s="0" t="n">
        <v>87629.17</v>
      </c>
      <c r="AJ90" s="0" t="n">
        <v>116666</v>
      </c>
      <c r="AK90" s="0" t="n">
        <v>61486</v>
      </c>
      <c r="AL90" s="0" t="n">
        <v>223760</v>
      </c>
      <c r="AM90" s="0" t="n">
        <v>137867</v>
      </c>
      <c r="AN90" s="0" t="n">
        <v>1637060606.58328</v>
      </c>
      <c r="AO90" s="0" t="n">
        <v>2.80358574326258</v>
      </c>
      <c r="AP90" s="0" t="n">
        <v>673137.29208033</v>
      </c>
      <c r="AQ90" s="0" t="n">
        <v>48057886.9941155</v>
      </c>
      <c r="AR90" s="0" t="n">
        <v>2595</v>
      </c>
      <c r="AS90" s="0" t="n">
        <v>2171.58464684922</v>
      </c>
      <c r="AT90" s="0" t="n">
        <v>2126.44788655481</v>
      </c>
      <c r="AU90" s="0" t="n">
        <v>4464.33203465748</v>
      </c>
      <c r="AV90" s="0" t="n">
        <v>3258.3503123201</v>
      </c>
      <c r="AW90" s="9" t="n">
        <v>-0.101098</v>
      </c>
      <c r="AX90" s="0" t="n">
        <v>102.597380723353</v>
      </c>
      <c r="AY90" s="0" t="n">
        <v>97.9547411923019</v>
      </c>
      <c r="AZ90" s="0" t="n">
        <v>88.3</v>
      </c>
      <c r="BA90" s="0" t="n">
        <v>1803.575</v>
      </c>
      <c r="BB90" s="0" t="n">
        <v>785.28484375</v>
      </c>
      <c r="BC90" s="0" t="n">
        <v>1.42423333333333</v>
      </c>
      <c r="BD90" s="0" t="n">
        <v>1.59943333333333</v>
      </c>
      <c r="BE90" s="0" t="n">
        <v>1.2229</v>
      </c>
      <c r="BF90" s="0" t="n">
        <v>11.332797152503</v>
      </c>
      <c r="BG90" s="0" t="n">
        <v>17.144917624123</v>
      </c>
      <c r="BH90" s="0" t="n">
        <v>2.56966666666667</v>
      </c>
      <c r="BI90" s="0" t="n">
        <v>2.6</v>
      </c>
      <c r="BJ90" s="0" t="n">
        <v>3.98333333333333</v>
      </c>
      <c r="BK90" s="0" t="n">
        <v>1.2301</v>
      </c>
      <c r="BL90" s="0" t="n">
        <v>1.28985593478261</v>
      </c>
      <c r="BM90" s="0" t="n">
        <v>124977.333333333</v>
      </c>
      <c r="BN90" s="0" t="n">
        <v>196162.333333333</v>
      </c>
      <c r="BO90" s="0" t="n">
        <v>494465</v>
      </c>
      <c r="BP90" s="0" t="n">
        <v>34206.6405560727</v>
      </c>
      <c r="BQ90" s="0" t="n">
        <v>30885.8294933739</v>
      </c>
      <c r="BR90" s="0" t="n">
        <v>448581.666666667</v>
      </c>
      <c r="BS90" s="0" t="n">
        <v>49332.3333333333</v>
      </c>
      <c r="BT90" s="0" t="n">
        <v>84149</v>
      </c>
      <c r="BU90" s="0" t="n">
        <v>97.2205333333333</v>
      </c>
      <c r="BV90" s="0" t="n">
        <v>98.3031666666667</v>
      </c>
      <c r="BW90" s="0" t="n">
        <v>95.854780795747</v>
      </c>
      <c r="BX90" s="0" t="n">
        <v>94.40811</v>
      </c>
      <c r="BY90" s="9" t="n">
        <v>102.4965</v>
      </c>
      <c r="BZ90" s="9" t="n">
        <v>84.9169027491465</v>
      </c>
      <c r="CA90" s="9" t="n">
        <v>87.6544323545553</v>
      </c>
      <c r="CB90" s="9" t="n">
        <v>97.5058710815722</v>
      </c>
      <c r="CC90" s="9" t="n">
        <v>96.20957622741</v>
      </c>
      <c r="CD90" s="9" t="n">
        <v>89.285008439919</v>
      </c>
      <c r="CE90" s="9" t="n">
        <v>154.083066782078</v>
      </c>
      <c r="CF90" s="9" t="n">
        <v>100.5137</v>
      </c>
      <c r="CG90" s="9" t="n">
        <v>90.4541431382285</v>
      </c>
      <c r="CH90" s="9" t="n">
        <v>90.251</v>
      </c>
      <c r="CI90" s="9" t="n">
        <v>91.1757811936718</v>
      </c>
      <c r="CJ90" s="9" t="n">
        <v>95.3497333333333</v>
      </c>
      <c r="CK90" s="9" t="n">
        <v>94.0172</v>
      </c>
      <c r="CL90" s="0" t="n">
        <v>93.6459459719721</v>
      </c>
      <c r="CM90" s="0" t="n">
        <v>93.3131333333333</v>
      </c>
      <c r="CN90" s="0" t="n">
        <v>11.09</v>
      </c>
      <c r="CO90" s="0" t="n">
        <v>189.38375</v>
      </c>
      <c r="CP90" s="0" t="n">
        <v>52.7123666666667</v>
      </c>
      <c r="CQ90" s="0" t="n">
        <v>6</v>
      </c>
      <c r="CR90" s="0" t="n">
        <v>41</v>
      </c>
      <c r="CS90" s="0" t="n">
        <v>-62</v>
      </c>
      <c r="CT90" s="0" t="n">
        <v>9</v>
      </c>
      <c r="CU90" s="0" t="n">
        <v>2</v>
      </c>
      <c r="CV90" s="0" t="n">
        <v>1.55</v>
      </c>
      <c r="CW90" s="0" t="n">
        <v>-35.75</v>
      </c>
      <c r="CX90" s="0" t="n">
        <v>-12.15</v>
      </c>
      <c r="CY90" s="0" t="n">
        <v>-6.41</v>
      </c>
      <c r="CZ90" s="0" t="n">
        <v>14.6066666666667</v>
      </c>
      <c r="DA90" s="0" t="n">
        <v>-4.77333333333333</v>
      </c>
      <c r="DB90" s="0" t="n">
        <v>8.99666666666667</v>
      </c>
      <c r="DC90" s="0" t="n">
        <v>2.40326666666667</v>
      </c>
      <c r="DD90" s="0" t="n">
        <v>13.2866666666667</v>
      </c>
      <c r="DE90" s="0" t="n">
        <v>-5.01</v>
      </c>
      <c r="DF90" s="0" t="n">
        <v>21.21</v>
      </c>
      <c r="DG90" s="0" t="n">
        <v>0.91</v>
      </c>
      <c r="DH90" s="0" t="n">
        <v>85.06</v>
      </c>
      <c r="DI90" s="0" t="n">
        <v>-10.24</v>
      </c>
      <c r="DJ90" s="0" t="n">
        <v>6.01</v>
      </c>
      <c r="DK90" s="0" t="n">
        <v>7.91</v>
      </c>
      <c r="DL90" s="0" t="n">
        <v>-3.14</v>
      </c>
      <c r="DM90" s="0" t="n">
        <v>9315.5</v>
      </c>
      <c r="DN90" s="0" t="n">
        <v>486614.297053119</v>
      </c>
      <c r="DO90" s="0" t="n">
        <v>1608.1698</v>
      </c>
      <c r="DP90" s="9" t="n">
        <v>98.6657352432795</v>
      </c>
      <c r="DQ90" s="9" t="n">
        <v>80.0548448988977</v>
      </c>
      <c r="DR90" s="0" t="n">
        <v>10982.9697898959</v>
      </c>
      <c r="DS90" s="0" t="n">
        <v>5298.62700099566</v>
      </c>
      <c r="DT90" s="0" t="n">
        <v>31.67</v>
      </c>
      <c r="DU90" s="0" t="n">
        <v>11.44</v>
      </c>
      <c r="DV90" s="0" t="n">
        <v>15.65</v>
      </c>
      <c r="DW90" s="0" t="n">
        <v>8.7829</v>
      </c>
      <c r="DX90" s="0" t="n">
        <v>17.1172</v>
      </c>
      <c r="DY90" s="0" t="n">
        <v>31.9767</v>
      </c>
      <c r="DZ90" s="0" t="n">
        <v>-7.3924</v>
      </c>
      <c r="EA90" s="0" t="n">
        <v>17.9445</v>
      </c>
      <c r="EB90" s="0" t="n">
        <v>6.89</v>
      </c>
      <c r="EC90" s="0" t="n">
        <v>2.7484</v>
      </c>
      <c r="ED90" s="0" t="n">
        <v>-4.3096</v>
      </c>
      <c r="EE90" s="0" t="n">
        <v>-8.7087</v>
      </c>
      <c r="EF90" s="0" t="n">
        <v>10.9309</v>
      </c>
      <c r="EG90" s="0" t="n">
        <v>-21.3528666666667</v>
      </c>
      <c r="EH90" s="0" t="n">
        <v>51.5666666666667</v>
      </c>
      <c r="EI90" s="0" t="n">
        <v>101.928633333333</v>
      </c>
      <c r="EJ90" s="0" t="n">
        <v>-5</v>
      </c>
      <c r="EK90" s="0" t="n">
        <v>3</v>
      </c>
      <c r="EL90" s="0" t="n">
        <v>34</v>
      </c>
      <c r="EM90" s="0" t="n">
        <v>50</v>
      </c>
      <c r="EN90" s="0" t="n">
        <v>0</v>
      </c>
      <c r="EO90" s="0" t="n">
        <v>361.4649</v>
      </c>
      <c r="EP90" s="0" t="n">
        <v>796.6987</v>
      </c>
      <c r="EQ90" s="0" t="n">
        <v>2006.02</v>
      </c>
      <c r="ER90" s="0" t="n">
        <v>9212.9</v>
      </c>
      <c r="ES90" s="0" t="n">
        <v>99.5866666666667</v>
      </c>
      <c r="ET90" s="0" t="n">
        <v>100.403333333333</v>
      </c>
      <c r="EU90" s="0" t="n">
        <v>97.1766666666667</v>
      </c>
      <c r="EV90" s="0" t="n">
        <v>100.466666666667</v>
      </c>
      <c r="EW90" s="0" t="n">
        <v>1161.8829375</v>
      </c>
      <c r="EX90" s="0" t="n">
        <v>62.4</v>
      </c>
      <c r="EY90" s="0" t="n">
        <v>75.6969333333333</v>
      </c>
      <c r="EZ90" s="0" t="n">
        <v>117.381366666667</v>
      </c>
      <c r="FA90" s="0" t="n">
        <v>160.606666666667</v>
      </c>
      <c r="FB90" s="9" t="n">
        <v>263.566951872456</v>
      </c>
      <c r="FC90" s="9" t="n">
        <v>218.816409645726</v>
      </c>
      <c r="FD90" s="9" t="n">
        <v>302.512935416454</v>
      </c>
      <c r="FE90" s="9" t="n">
        <v>217.828697897505</v>
      </c>
      <c r="FF90" s="9" t="n">
        <v>282.694676341162</v>
      </c>
    </row>
    <row r="91" customFormat="false" ht="15" hidden="false" customHeight="false" outlineLevel="0" collapsed="false">
      <c r="A91" s="8" t="n">
        <v>36251</v>
      </c>
      <c r="B91" s="0" t="n">
        <v>1.05406396331738</v>
      </c>
      <c r="C91" s="9" t="n">
        <v>98.5563816930733</v>
      </c>
      <c r="D91" s="0" t="n">
        <v>98.7261333333333</v>
      </c>
      <c r="E91" s="0" t="n">
        <v>100890.14049504</v>
      </c>
      <c r="F91" s="0" t="n">
        <v>61460.7586688593</v>
      </c>
      <c r="G91" s="0" t="n">
        <v>11427.790883623</v>
      </c>
      <c r="H91" s="0" t="n">
        <v>22567.1054366194</v>
      </c>
      <c r="I91" s="0" t="n">
        <v>12625.962479694</v>
      </c>
      <c r="J91" s="0" t="n">
        <v>9928.35716028616</v>
      </c>
      <c r="K91" s="0" t="n">
        <v>39766.8233694438</v>
      </c>
      <c r="L91" s="0" t="n">
        <v>35070.5631453643</v>
      </c>
      <c r="M91" s="0" t="n">
        <v>110.286460014272</v>
      </c>
      <c r="N91" s="0" t="n">
        <v>96.3690330631246</v>
      </c>
      <c r="O91" s="0" t="n">
        <v>105.387041942756</v>
      </c>
      <c r="P91" s="0" t="n">
        <v>145.138437704985</v>
      </c>
      <c r="Q91" s="0" t="n">
        <v>96.334153943617</v>
      </c>
      <c r="R91" s="0" t="n">
        <v>107.912148441801</v>
      </c>
      <c r="S91" s="0" t="n">
        <v>103.936546161284</v>
      </c>
      <c r="T91" s="0" t="n">
        <v>107.225223458719</v>
      </c>
      <c r="U91" s="0" t="n">
        <v>157.48920722792</v>
      </c>
      <c r="V91" s="0" t="n">
        <v>14651.8408887049</v>
      </c>
      <c r="W91" s="0" t="n">
        <v>4035.98419161385</v>
      </c>
      <c r="X91" s="0" t="n">
        <v>194.847551137688</v>
      </c>
      <c r="Y91" s="0" t="n">
        <v>1020.32021411295</v>
      </c>
      <c r="Z91" s="0" t="n">
        <v>2822.52</v>
      </c>
      <c r="AA91" s="0" t="n">
        <v>98.8692</v>
      </c>
      <c r="AB91" s="0" t="n">
        <v>15736</v>
      </c>
      <c r="AC91" s="0" t="n">
        <v>61108</v>
      </c>
      <c r="AD91" s="0" t="n">
        <v>207127</v>
      </c>
      <c r="AE91" s="0" t="n">
        <v>688841</v>
      </c>
      <c r="AF91" s="0" t="n">
        <v>277655.5</v>
      </c>
      <c r="AG91" s="0" t="n">
        <v>517085.6</v>
      </c>
      <c r="AH91" s="0" t="n">
        <v>232512.9</v>
      </c>
      <c r="AI91" s="0" t="n">
        <v>89668.63</v>
      </c>
      <c r="AJ91" s="0" t="n">
        <v>117363</v>
      </c>
      <c r="AK91" s="0" t="n">
        <v>60782</v>
      </c>
      <c r="AL91" s="0" t="n">
        <v>225624</v>
      </c>
      <c r="AM91" s="0" t="n">
        <v>139559</v>
      </c>
      <c r="AN91" s="0" t="n">
        <v>1641494864.10215</v>
      </c>
      <c r="AO91" s="0" t="n">
        <v>2.5817752481681</v>
      </c>
      <c r="AP91" s="0" t="n">
        <v>621902.203109095</v>
      </c>
      <c r="AQ91" s="0" t="n">
        <v>47826105.8404162</v>
      </c>
      <c r="AR91" s="0" t="n">
        <v>2709</v>
      </c>
      <c r="AS91" s="0" t="n">
        <v>2277.61811121985</v>
      </c>
      <c r="AT91" s="0" t="n">
        <v>2128.63920531729</v>
      </c>
      <c r="AU91" s="0" t="n">
        <v>4488.38739217808</v>
      </c>
      <c r="AV91" s="0" t="n">
        <v>3277.02692085468</v>
      </c>
      <c r="AW91" s="9" t="n">
        <v>0.0651116</v>
      </c>
      <c r="AX91" s="0" t="n">
        <v>104.894261596553</v>
      </c>
      <c r="AY91" s="0" t="n">
        <v>95.8561061205629</v>
      </c>
      <c r="AZ91" s="0" t="n">
        <v>89.2</v>
      </c>
      <c r="BA91" s="0" t="n">
        <v>1798.26566666667</v>
      </c>
      <c r="BB91" s="0" t="n">
        <v>792.924307692308</v>
      </c>
      <c r="BC91" s="0" t="n">
        <v>1.513</v>
      </c>
      <c r="BD91" s="0" t="n">
        <v>1.59983333333333</v>
      </c>
      <c r="BE91" s="0" t="n">
        <v>1.25343333333333</v>
      </c>
      <c r="BF91" s="0" t="n">
        <v>8.18081615354296</v>
      </c>
      <c r="BG91" s="0" t="n">
        <v>12.3014897853974</v>
      </c>
      <c r="BH91" s="0" t="n">
        <v>2.73033333333333</v>
      </c>
      <c r="BI91" s="0" t="n">
        <v>2.94</v>
      </c>
      <c r="BJ91" s="0" t="n">
        <v>3.80666666666667</v>
      </c>
      <c r="BK91" s="0" t="n">
        <v>1.5687</v>
      </c>
      <c r="BL91" s="0" t="n">
        <v>1.67626937001595</v>
      </c>
      <c r="BM91" s="0" t="n">
        <v>128803.666666667</v>
      </c>
      <c r="BN91" s="0" t="n">
        <v>196297</v>
      </c>
      <c r="BO91" s="0" t="n">
        <v>494566</v>
      </c>
      <c r="BP91" s="0" t="n">
        <v>34304.9182566058</v>
      </c>
      <c r="BQ91" s="0" t="n">
        <v>31099.8363458362</v>
      </c>
      <c r="BR91" s="0" t="n">
        <v>454611.666666667</v>
      </c>
      <c r="BS91" s="0" t="n">
        <v>48659.6666666667</v>
      </c>
      <c r="BT91" s="0" t="n">
        <v>88974.6666666667</v>
      </c>
      <c r="BU91" s="0" t="n">
        <v>98.2024</v>
      </c>
      <c r="BV91" s="0" t="n">
        <v>98.5706666666667</v>
      </c>
      <c r="BW91" s="0" t="n">
        <v>96.4883812159262</v>
      </c>
      <c r="BX91" s="0" t="n">
        <v>94.09855</v>
      </c>
      <c r="BY91" s="9" t="n">
        <v>102.2661</v>
      </c>
      <c r="BZ91" s="9" t="n">
        <v>86.7293164002017</v>
      </c>
      <c r="CA91" s="9" t="n">
        <v>88.2126894794999</v>
      </c>
      <c r="CB91" s="9" t="n">
        <v>97.8862976921168</v>
      </c>
      <c r="CC91" s="9" t="n">
        <v>96.2643575403131</v>
      </c>
      <c r="CD91" s="9" t="n">
        <v>90.3564431158707</v>
      </c>
      <c r="CE91" s="9" t="n">
        <v>147.887428935215</v>
      </c>
      <c r="CF91" s="9" t="n">
        <v>100.1698</v>
      </c>
      <c r="CG91" s="9" t="n">
        <v>90.4753363194168</v>
      </c>
      <c r="CH91" s="9" t="n">
        <v>90.83734</v>
      </c>
      <c r="CI91" s="9" t="n">
        <v>91.6146833176109</v>
      </c>
      <c r="CJ91" s="9" t="n">
        <v>95.3902</v>
      </c>
      <c r="CK91" s="9" t="n">
        <v>94.2467</v>
      </c>
      <c r="CL91" s="0" t="n">
        <v>94.0252569319807</v>
      </c>
      <c r="CM91" s="0" t="n">
        <v>93.2134</v>
      </c>
      <c r="CN91" s="0" t="n">
        <v>15.3266666666667</v>
      </c>
      <c r="CO91" s="0" t="n">
        <v>190.318</v>
      </c>
      <c r="CP91" s="0" t="n">
        <v>64.0447333333333</v>
      </c>
      <c r="CQ91" s="0" t="n">
        <v>3</v>
      </c>
      <c r="CR91" s="0" t="n">
        <v>40</v>
      </c>
      <c r="CS91" s="0" t="n">
        <v>-67</v>
      </c>
      <c r="CT91" s="0" t="n">
        <v>5</v>
      </c>
      <c r="CU91" s="0" t="n">
        <v>-2</v>
      </c>
      <c r="CV91" s="0" t="n">
        <v>-1.67</v>
      </c>
      <c r="CW91" s="0" t="n">
        <v>-32.0866666666667</v>
      </c>
      <c r="CX91" s="0" t="n">
        <v>-3.58333333333333</v>
      </c>
      <c r="CY91" s="0" t="n">
        <v>3.55333333333333</v>
      </c>
      <c r="CZ91" s="0" t="n">
        <v>17.8766666666667</v>
      </c>
      <c r="DA91" s="0" t="n">
        <v>-3.07</v>
      </c>
      <c r="DB91" s="0" t="n">
        <v>13.3133333333333</v>
      </c>
      <c r="DC91" s="0" t="n">
        <v>6.71593333333333</v>
      </c>
      <c r="DD91" s="0" t="n">
        <v>8.18</v>
      </c>
      <c r="DE91" s="0" t="n">
        <v>-2.17</v>
      </c>
      <c r="DF91" s="0" t="n">
        <v>18.56</v>
      </c>
      <c r="DG91" s="0" t="n">
        <v>6.92</v>
      </c>
      <c r="DH91" s="0" t="n">
        <v>81.01</v>
      </c>
      <c r="DI91" s="0" t="n">
        <v>-23.26</v>
      </c>
      <c r="DJ91" s="0" t="n">
        <v>3.14</v>
      </c>
      <c r="DK91" s="0" t="n">
        <v>4.56</v>
      </c>
      <c r="DL91" s="0" t="n">
        <v>-5.11</v>
      </c>
      <c r="DM91" s="0" t="n">
        <v>9392.6</v>
      </c>
      <c r="DN91" s="0" t="n">
        <v>489529.85336425</v>
      </c>
      <c r="DO91" s="0" t="n">
        <v>1617.9353</v>
      </c>
      <c r="DP91" s="9" t="n">
        <v>98.8824895598203</v>
      </c>
      <c r="DQ91" s="9" t="n">
        <v>79.9205219889648</v>
      </c>
      <c r="DR91" s="0" t="n">
        <v>11297.6470591118</v>
      </c>
      <c r="DS91" s="0" t="n">
        <v>5489.34020618724</v>
      </c>
      <c r="DT91" s="0" t="n">
        <v>36.85</v>
      </c>
      <c r="DU91" s="0" t="n">
        <v>17.86</v>
      </c>
      <c r="DV91" s="0" t="n">
        <v>16.22</v>
      </c>
      <c r="DW91" s="0" t="n">
        <v>7.1431</v>
      </c>
      <c r="DX91" s="0" t="n">
        <v>11.9086</v>
      </c>
      <c r="DY91" s="0" t="n">
        <v>1.9549</v>
      </c>
      <c r="DZ91" s="0" t="n">
        <v>-16.1957</v>
      </c>
      <c r="EA91" s="0" t="n">
        <v>11.8462</v>
      </c>
      <c r="EB91" s="0" t="n">
        <v>3.1617</v>
      </c>
      <c r="EC91" s="0" t="n">
        <v>-2.1417</v>
      </c>
      <c r="ED91" s="0" t="n">
        <v>8.7276</v>
      </c>
      <c r="EE91" s="0" t="n">
        <v>-11.1364</v>
      </c>
      <c r="EF91" s="0" t="n">
        <v>-3.9574</v>
      </c>
      <c r="EG91" s="0" t="n">
        <v>-19.5597666666667</v>
      </c>
      <c r="EH91" s="0" t="n">
        <v>54.1333333333333</v>
      </c>
      <c r="EI91" s="0" t="n">
        <v>102.1728</v>
      </c>
      <c r="EJ91" s="0" t="n">
        <v>-7</v>
      </c>
      <c r="EK91" s="0" t="n">
        <v>-3</v>
      </c>
      <c r="EL91" s="0" t="n">
        <v>43</v>
      </c>
      <c r="EM91" s="0" t="n">
        <v>51</v>
      </c>
      <c r="EN91" s="0" t="n">
        <v>4</v>
      </c>
      <c r="EO91" s="0" t="n">
        <v>357.7748</v>
      </c>
      <c r="EP91" s="0" t="n">
        <v>885.1357</v>
      </c>
      <c r="EQ91" s="0" t="n">
        <v>2058.56</v>
      </c>
      <c r="ER91" s="0" t="n">
        <v>11957.3</v>
      </c>
      <c r="ES91" s="0" t="n">
        <v>97.48</v>
      </c>
      <c r="ET91" s="0" t="n">
        <v>100.016666666667</v>
      </c>
      <c r="EU91" s="0" t="n">
        <v>90.76</v>
      </c>
      <c r="EV91" s="0" t="n">
        <v>97.9466666666667</v>
      </c>
      <c r="EW91" s="0" t="n">
        <v>1220.43486153846</v>
      </c>
      <c r="EX91" s="0" t="n">
        <v>71.4</v>
      </c>
      <c r="EY91" s="0" t="n">
        <v>78.0061666666667</v>
      </c>
      <c r="EZ91" s="0" t="n">
        <v>115.372866666667</v>
      </c>
      <c r="FA91" s="0" t="n">
        <v>159.7796</v>
      </c>
      <c r="FB91" s="9" t="n">
        <v>262.702864499918</v>
      </c>
      <c r="FC91" s="9" t="n">
        <v>215.397681488266</v>
      </c>
      <c r="FD91" s="9" t="n">
        <v>301.2076755507</v>
      </c>
      <c r="FE91" s="9" t="n">
        <v>219.213045121054</v>
      </c>
      <c r="FF91" s="9" t="n">
        <v>282.127786500751</v>
      </c>
    </row>
    <row r="92" customFormat="false" ht="15" hidden="false" customHeight="false" outlineLevel="0" collapsed="false">
      <c r="A92" s="8" t="n">
        <v>36342</v>
      </c>
      <c r="B92" s="0" t="n">
        <v>1.17171805194805</v>
      </c>
      <c r="C92" s="9" t="n">
        <v>98.9721516234216</v>
      </c>
      <c r="D92" s="0" t="n">
        <v>99.4145666666667</v>
      </c>
      <c r="E92" s="0" t="n">
        <v>102056.115546062</v>
      </c>
      <c r="F92" s="0" t="n">
        <v>61973.4106342516</v>
      </c>
      <c r="G92" s="0" t="n">
        <v>11460.7140800498</v>
      </c>
      <c r="H92" s="0" t="n">
        <v>23363.4186946293</v>
      </c>
      <c r="I92" s="0" t="n">
        <v>13472.2183460869</v>
      </c>
      <c r="J92" s="0" t="n">
        <v>9991.04852488466</v>
      </c>
      <c r="K92" s="0" t="n">
        <v>41181.5237168815</v>
      </c>
      <c r="L92" s="0" t="n">
        <v>37242.3240113897</v>
      </c>
      <c r="M92" s="0" t="n">
        <v>113.173032580942</v>
      </c>
      <c r="N92" s="0" t="n">
        <v>96.7851335591753</v>
      </c>
      <c r="O92" s="0" t="n">
        <v>107.373241972449</v>
      </c>
      <c r="P92" s="0" t="n">
        <v>156.42318928184</v>
      </c>
      <c r="Q92" s="0" t="n">
        <v>99.370915150062</v>
      </c>
      <c r="R92" s="0" t="n">
        <v>111.147320490369</v>
      </c>
      <c r="S92" s="0" t="n">
        <v>104.262635823074</v>
      </c>
      <c r="T92" s="0" t="n">
        <v>108.006229013232</v>
      </c>
      <c r="U92" s="0" t="n">
        <v>168.493864959668</v>
      </c>
      <c r="V92" s="0" t="n">
        <v>14720.1893445851</v>
      </c>
      <c r="W92" s="0" t="n">
        <v>4041.88144568459</v>
      </c>
      <c r="X92" s="0" t="n">
        <v>192.411160622318</v>
      </c>
      <c r="Y92" s="0" t="n">
        <v>1022.09194902364</v>
      </c>
      <c r="Z92" s="0" t="n">
        <v>2825.335</v>
      </c>
      <c r="AA92" s="0" t="n">
        <v>99.3118</v>
      </c>
      <c r="AB92" s="0" t="n">
        <v>15607</v>
      </c>
      <c r="AC92" s="0" t="n">
        <v>60810</v>
      </c>
      <c r="AD92" s="0" t="n">
        <v>207515</v>
      </c>
      <c r="AE92" s="0" t="n">
        <v>691925</v>
      </c>
      <c r="AF92" s="0" t="n">
        <v>276688.8</v>
      </c>
      <c r="AG92" s="0" t="n">
        <v>512949.6</v>
      </c>
      <c r="AH92" s="0" t="n">
        <v>234914</v>
      </c>
      <c r="AI92" s="0" t="n">
        <v>91886.27</v>
      </c>
      <c r="AJ92" s="0" t="n">
        <v>115561</v>
      </c>
      <c r="AK92" s="0" t="n">
        <v>61421</v>
      </c>
      <c r="AL92" s="0" t="n">
        <v>226347</v>
      </c>
      <c r="AM92" s="0" t="n">
        <v>140533</v>
      </c>
      <c r="AN92" s="0" t="n">
        <v>1645109566.2931</v>
      </c>
      <c r="AO92" s="0" t="n">
        <v>2.38254318567297</v>
      </c>
      <c r="AP92" s="0" t="n">
        <v>472045.230225136</v>
      </c>
      <c r="AQ92" s="0" t="n">
        <v>47649736.1234201</v>
      </c>
      <c r="AR92" s="0" t="n">
        <v>2596</v>
      </c>
      <c r="AS92" s="0" t="n">
        <v>2284.22597566318</v>
      </c>
      <c r="AT92" s="0" t="n">
        <v>2180.55623171083</v>
      </c>
      <c r="AU92" s="0" t="n">
        <v>4484.85442155203</v>
      </c>
      <c r="AV92" s="0" t="n">
        <v>3303.10798357036</v>
      </c>
      <c r="AW92" s="9" t="n">
        <v>0.11825</v>
      </c>
      <c r="AX92" s="0" t="n">
        <v>106.124746413986</v>
      </c>
      <c r="AY92" s="0" t="n">
        <v>97.0093325678548</v>
      </c>
      <c r="AZ92" s="0" t="n">
        <v>88.6</v>
      </c>
      <c r="BA92" s="0" t="n">
        <v>1778.701</v>
      </c>
      <c r="BB92" s="0" t="n">
        <v>786.75</v>
      </c>
      <c r="BC92" s="0" t="n">
        <v>1.5278</v>
      </c>
      <c r="BD92" s="0" t="n">
        <v>1.602</v>
      </c>
      <c r="BE92" s="0" t="n">
        <v>1.3503</v>
      </c>
      <c r="BF92" s="0" t="n">
        <v>11.7297959564384</v>
      </c>
      <c r="BG92" s="0" t="n">
        <v>15.6537125040587</v>
      </c>
      <c r="BH92" s="0" t="n">
        <v>3.21333333333333</v>
      </c>
      <c r="BI92" s="0" t="n">
        <v>3.43</v>
      </c>
      <c r="BJ92" s="0" t="n">
        <v>3.8</v>
      </c>
      <c r="BK92" s="0" t="n">
        <v>1.95483333333333</v>
      </c>
      <c r="BL92" s="0" t="n">
        <v>2.04161528138528</v>
      </c>
      <c r="BM92" s="0" t="n">
        <v>128614</v>
      </c>
      <c r="BN92" s="0" t="n">
        <v>194505</v>
      </c>
      <c r="BO92" s="0" t="n">
        <v>488094</v>
      </c>
      <c r="BP92" s="0" t="n">
        <v>34375.7441039614</v>
      </c>
      <c r="BQ92" s="0" t="n">
        <v>31330.4410452793</v>
      </c>
      <c r="BR92" s="0" t="n">
        <v>457365.666666667</v>
      </c>
      <c r="BS92" s="0" t="n">
        <v>53426.3333333333</v>
      </c>
      <c r="BT92" s="0" t="n">
        <v>87643</v>
      </c>
      <c r="BU92" s="0" t="n">
        <v>99.1202333333333</v>
      </c>
      <c r="BV92" s="0" t="n">
        <v>99.3272333333333</v>
      </c>
      <c r="BW92" s="0" t="n">
        <v>97.0763185065348</v>
      </c>
      <c r="BX92" s="0" t="n">
        <v>94.44681</v>
      </c>
      <c r="BY92" s="9" t="n">
        <v>102.7041</v>
      </c>
      <c r="BZ92" s="9" t="n">
        <v>86.6970265810961</v>
      </c>
      <c r="CA92" s="9" t="n">
        <v>88.9725282284177</v>
      </c>
      <c r="CB92" s="9" t="n">
        <v>98.3027689326174</v>
      </c>
      <c r="CC92" s="9" t="n">
        <v>96.294712703473</v>
      </c>
      <c r="CD92" s="9" t="n">
        <v>91.2427507605389</v>
      </c>
      <c r="CE92" s="9" t="n">
        <v>139.808359715852</v>
      </c>
      <c r="CF92" s="9" t="n">
        <v>100.9424</v>
      </c>
      <c r="CG92" s="9" t="n">
        <v>91.0050139266789</v>
      </c>
      <c r="CH92" s="9" t="n">
        <v>91.3736</v>
      </c>
      <c r="CI92" s="9" t="n">
        <v>91.7666791512524</v>
      </c>
      <c r="CJ92" s="9" t="n">
        <v>95.6146</v>
      </c>
      <c r="CK92" s="9" t="n">
        <v>94.6198333333333</v>
      </c>
      <c r="CL92" s="0" t="n">
        <v>94.6103481410204</v>
      </c>
      <c r="CM92" s="0" t="n">
        <v>93.5663</v>
      </c>
      <c r="CN92" s="0" t="n">
        <v>20.33</v>
      </c>
      <c r="CO92" s="0" t="n">
        <v>195.343939393939</v>
      </c>
      <c r="CP92" s="0" t="n">
        <v>73.9735666666667</v>
      </c>
      <c r="CQ92" s="0" t="n">
        <v>15</v>
      </c>
      <c r="CR92" s="0" t="n">
        <v>39</v>
      </c>
      <c r="CS92" s="0" t="n">
        <v>-55</v>
      </c>
      <c r="CT92" s="0" t="n">
        <v>11</v>
      </c>
      <c r="CU92" s="0" t="n">
        <v>4</v>
      </c>
      <c r="CV92" s="0" t="n">
        <v>2.92</v>
      </c>
      <c r="CW92" s="0" t="n">
        <v>-31.0766666666667</v>
      </c>
      <c r="CX92" s="0" t="n">
        <v>-0.91</v>
      </c>
      <c r="CY92" s="0" t="n">
        <v>0.433333333333333</v>
      </c>
      <c r="CZ92" s="0" t="n">
        <v>20.87</v>
      </c>
      <c r="DA92" s="0" t="n">
        <v>-2.62333333333333</v>
      </c>
      <c r="DB92" s="0" t="n">
        <v>18.2366666666667</v>
      </c>
      <c r="DC92" s="0" t="n">
        <v>12.0637</v>
      </c>
      <c r="DD92" s="0" t="n">
        <v>7.6</v>
      </c>
      <c r="DE92" s="0" t="n">
        <v>-2.41333333333333</v>
      </c>
      <c r="DF92" s="0" t="n">
        <v>15.47</v>
      </c>
      <c r="DG92" s="0" t="n">
        <v>11.0966666666667</v>
      </c>
      <c r="DH92" s="0" t="n">
        <v>81.63</v>
      </c>
      <c r="DI92" s="0" t="n">
        <v>-9.05</v>
      </c>
      <c r="DJ92" s="0" t="n">
        <v>10.21</v>
      </c>
      <c r="DK92" s="0" t="n">
        <v>3.75</v>
      </c>
      <c r="DL92" s="0" t="n">
        <v>1.1</v>
      </c>
      <c r="DM92" s="0" t="n">
        <v>9502.2</v>
      </c>
      <c r="DN92" s="0" t="n">
        <v>488368.700745948</v>
      </c>
      <c r="DO92" s="0" t="n">
        <v>1637.334</v>
      </c>
      <c r="DP92" s="9" t="n">
        <v>99.2357276929975</v>
      </c>
      <c r="DQ92" s="9" t="n">
        <v>79.8148943801671</v>
      </c>
      <c r="DR92" s="0" t="n">
        <v>11577.467209214</v>
      </c>
      <c r="DS92" s="0" t="n">
        <v>5643.74872439497</v>
      </c>
      <c r="DT92" s="0" t="n">
        <v>42.38</v>
      </c>
      <c r="DU92" s="0" t="n">
        <v>32.38</v>
      </c>
      <c r="DV92" s="0" t="n">
        <v>19.67</v>
      </c>
      <c r="DW92" s="0" t="n">
        <v>11.898</v>
      </c>
      <c r="DX92" s="0" t="n">
        <v>17.0291</v>
      </c>
      <c r="DY92" s="0" t="n">
        <v>16.02</v>
      </c>
      <c r="DZ92" s="0" t="n">
        <v>-7.0265</v>
      </c>
      <c r="EA92" s="0" t="n">
        <v>15.9818</v>
      </c>
      <c r="EB92" s="0" t="n">
        <v>0.8871</v>
      </c>
      <c r="EC92" s="0" t="n">
        <v>1.2887</v>
      </c>
      <c r="ED92" s="0" t="n">
        <v>11.6683</v>
      </c>
      <c r="EE92" s="0" t="n">
        <v>3.9645</v>
      </c>
      <c r="EF92" s="0" t="n">
        <v>5.3277</v>
      </c>
      <c r="EG92" s="0" t="n">
        <v>-15.1468333333333</v>
      </c>
      <c r="EH92" s="0" t="n">
        <v>55.1333333333333</v>
      </c>
      <c r="EI92" s="0" t="n">
        <v>102.465033333333</v>
      </c>
      <c r="EJ92" s="0" t="n">
        <v>-6</v>
      </c>
      <c r="EK92" s="0" t="n">
        <v>7</v>
      </c>
      <c r="EL92" s="0" t="n">
        <v>37</v>
      </c>
      <c r="EM92" s="0" t="n">
        <v>45</v>
      </c>
      <c r="EN92" s="0" t="n">
        <v>-6</v>
      </c>
      <c r="EO92" s="0" t="n">
        <v>362.2193</v>
      </c>
      <c r="EP92" s="0" t="n">
        <v>915.3698</v>
      </c>
      <c r="EQ92" s="0" t="n">
        <v>2118.89</v>
      </c>
      <c r="ER92" s="0" t="n">
        <v>11205.8</v>
      </c>
      <c r="ES92" s="0" t="n">
        <v>97.0133333333333</v>
      </c>
      <c r="ET92" s="0" t="n">
        <v>100.043333333333</v>
      </c>
      <c r="EU92" s="0" t="n">
        <v>89.6633333333333</v>
      </c>
      <c r="EV92" s="0" t="n">
        <v>91.7033333333333</v>
      </c>
      <c r="EW92" s="0" t="n">
        <v>1243.55363636364</v>
      </c>
      <c r="EX92" s="0" t="n">
        <v>81.7</v>
      </c>
      <c r="EY92" s="0" t="n">
        <v>76.897</v>
      </c>
      <c r="EZ92" s="0" t="n">
        <v>117.9181</v>
      </c>
      <c r="FA92" s="0" t="n">
        <v>158.876166666667</v>
      </c>
      <c r="FB92" s="9" t="n">
        <v>260.620367696773</v>
      </c>
      <c r="FC92" s="9" t="n">
        <v>215.929588943954</v>
      </c>
      <c r="FD92" s="9" t="n">
        <v>299.576631256119</v>
      </c>
      <c r="FE92" s="9" t="n">
        <v>214.258221830827</v>
      </c>
      <c r="FF92" s="9" t="n">
        <v>281.175811926476</v>
      </c>
    </row>
    <row r="93" customFormat="false" ht="15" hidden="false" customHeight="false" outlineLevel="0" collapsed="false">
      <c r="A93" s="8" t="n">
        <v>36434</v>
      </c>
      <c r="B93" s="0" t="n">
        <v>2.07756018037518</v>
      </c>
      <c r="C93" s="9" t="n">
        <v>99.3070968896186</v>
      </c>
      <c r="D93" s="0" t="n">
        <v>99.4383</v>
      </c>
      <c r="E93" s="0" t="n">
        <v>103688.434150205</v>
      </c>
      <c r="F93" s="0" t="n">
        <v>62299.1366555321</v>
      </c>
      <c r="G93" s="0" t="n">
        <v>11484.553616771</v>
      </c>
      <c r="H93" s="0" t="n">
        <v>23115.4939105972</v>
      </c>
      <c r="I93" s="0" t="n">
        <v>13158.5469592431</v>
      </c>
      <c r="J93" s="0" t="n">
        <v>9966.21943463326</v>
      </c>
      <c r="K93" s="0" t="n">
        <v>43710.3823965262</v>
      </c>
      <c r="L93" s="0" t="n">
        <v>37673.193566093</v>
      </c>
      <c r="M93" s="0" t="n">
        <v>117.056522296212</v>
      </c>
      <c r="N93" s="0" t="n">
        <v>92.640145644998</v>
      </c>
      <c r="O93" s="0" t="n">
        <v>108.099684496852</v>
      </c>
      <c r="P93" s="0" t="n">
        <v>167.698051738376</v>
      </c>
      <c r="Q93" s="0" t="n">
        <v>92.5842919662772</v>
      </c>
      <c r="R93" s="0" t="n">
        <v>114.719222214866</v>
      </c>
      <c r="S93" s="0" t="n">
        <v>110.568780574315</v>
      </c>
      <c r="T93" s="0" t="n">
        <v>110.871166686229</v>
      </c>
      <c r="U93" s="0" t="n">
        <v>179.663025194204</v>
      </c>
      <c r="V93" s="0" t="n">
        <v>13777.8119246477</v>
      </c>
      <c r="W93" s="0" t="n">
        <v>4055.87359580182</v>
      </c>
      <c r="X93" s="0" t="n">
        <v>190.413315889288</v>
      </c>
      <c r="Y93" s="0" t="n">
        <v>1032.54020183656</v>
      </c>
      <c r="Z93" s="0" t="n">
        <v>2832.381</v>
      </c>
      <c r="AA93" s="0" t="n">
        <v>99.0556</v>
      </c>
      <c r="AB93" s="0" t="n">
        <v>15597</v>
      </c>
      <c r="AC93" s="0" t="n">
        <v>60033</v>
      </c>
      <c r="AD93" s="0" t="n">
        <v>205771</v>
      </c>
      <c r="AE93" s="0" t="n">
        <v>690140</v>
      </c>
      <c r="AF93" s="0" t="n">
        <v>280028.3</v>
      </c>
      <c r="AG93" s="0" t="n">
        <v>514756.8</v>
      </c>
      <c r="AH93" s="0" t="n">
        <v>237747.3</v>
      </c>
      <c r="AI93" s="0" t="n">
        <v>93835.67</v>
      </c>
      <c r="AJ93" s="0" t="n">
        <v>115847</v>
      </c>
      <c r="AK93" s="0" t="n">
        <v>60369</v>
      </c>
      <c r="AL93" s="0" t="n">
        <v>230288</v>
      </c>
      <c r="AM93" s="0" t="n">
        <v>142503</v>
      </c>
      <c r="AN93" s="0" t="n">
        <v>1651852797.33806</v>
      </c>
      <c r="AO93" s="0" t="n">
        <v>2.19380581719122</v>
      </c>
      <c r="AP93" s="0" t="n">
        <v>356526.179794593</v>
      </c>
      <c r="AQ93" s="0" t="n">
        <v>47472215.1577837</v>
      </c>
      <c r="AR93" s="0" t="n">
        <v>2512</v>
      </c>
      <c r="AS93" s="0" t="n">
        <v>2480.84765994806</v>
      </c>
      <c r="AT93" s="0" t="n">
        <v>2272.27150512602</v>
      </c>
      <c r="AU93" s="0" t="n">
        <v>4448.59671529505</v>
      </c>
      <c r="AV93" s="0" t="n">
        <v>3308.84447577014</v>
      </c>
      <c r="AW93" s="9" t="n">
        <v>1.16429</v>
      </c>
      <c r="AX93" s="0" t="n">
        <v>116.083207760598</v>
      </c>
      <c r="AY93" s="0" t="n">
        <v>96.6789957130314</v>
      </c>
      <c r="AZ93" s="0" t="n">
        <v>91.5</v>
      </c>
      <c r="BA93" s="0" t="n">
        <v>1896.16</v>
      </c>
      <c r="BB93" s="0" t="n">
        <v>815.242727272727</v>
      </c>
      <c r="BC93" s="0" t="n">
        <v>1.53996666666667</v>
      </c>
      <c r="BD93" s="0" t="n">
        <v>1.60003333333333</v>
      </c>
      <c r="BE93" s="0" t="n">
        <v>1.47526666666667</v>
      </c>
      <c r="BF93" s="0" t="n">
        <v>11.5207818753522</v>
      </c>
      <c r="BG93" s="0" t="n">
        <v>16.6588231919083</v>
      </c>
      <c r="BH93" s="0" t="n">
        <v>3.644</v>
      </c>
      <c r="BI93" s="0" t="n">
        <v>3.62</v>
      </c>
      <c r="BJ93" s="0" t="n">
        <v>4.03</v>
      </c>
      <c r="BK93" s="0" t="n">
        <v>1.4459</v>
      </c>
      <c r="BL93" s="0" t="n">
        <v>1.56643981962482</v>
      </c>
      <c r="BM93" s="0" t="n">
        <v>128903.333333333</v>
      </c>
      <c r="BN93" s="0" t="n">
        <v>197125.333333333</v>
      </c>
      <c r="BO93" s="0" t="n">
        <v>489222.333333333</v>
      </c>
      <c r="BP93" s="0" t="n">
        <v>35118.126232165</v>
      </c>
      <c r="BQ93" s="0" t="n">
        <v>32637.1439314653</v>
      </c>
      <c r="BR93" s="0" t="n">
        <v>461596</v>
      </c>
      <c r="BS93" s="0" t="n">
        <v>49619.6666666667</v>
      </c>
      <c r="BT93" s="0" t="n">
        <v>91257.6666666667</v>
      </c>
      <c r="BU93" s="0" t="n">
        <v>100.540766666667</v>
      </c>
      <c r="BV93" s="0" t="n">
        <v>99.7656</v>
      </c>
      <c r="BW93" s="0" t="n">
        <v>97.5286055989268</v>
      </c>
      <c r="BX93" s="0" t="n">
        <v>94.71954</v>
      </c>
      <c r="BY93" s="9" t="n">
        <v>102.5245</v>
      </c>
      <c r="BZ93" s="9" t="n">
        <v>86.3841609018125</v>
      </c>
      <c r="CA93" s="9" t="n">
        <v>89.5313703015143</v>
      </c>
      <c r="CB93" s="9" t="n">
        <v>98.5850494970329</v>
      </c>
      <c r="CC93" s="9" t="n">
        <v>96.4073263486361</v>
      </c>
      <c r="CD93" s="9" t="n">
        <v>92.2602667028302</v>
      </c>
      <c r="CE93" s="9" t="n">
        <v>134.667083314739</v>
      </c>
      <c r="CF93" s="9" t="n">
        <v>101.4665</v>
      </c>
      <c r="CG93" s="9" t="n">
        <v>91.9303988644201</v>
      </c>
      <c r="CH93" s="9" t="n">
        <v>91.90003</v>
      </c>
      <c r="CI93" s="9" t="n">
        <v>91.9129651620522</v>
      </c>
      <c r="CJ93" s="9" t="n">
        <v>95.694</v>
      </c>
      <c r="CK93" s="9" t="n">
        <v>95.0139666666667</v>
      </c>
      <c r="CL93" s="0" t="n">
        <v>95.2969950994554</v>
      </c>
      <c r="CM93" s="0" t="n">
        <v>93.7076666666667</v>
      </c>
      <c r="CN93" s="0" t="n">
        <v>24.05</v>
      </c>
      <c r="CO93" s="0" t="n">
        <v>203.966060606061</v>
      </c>
      <c r="CP93" s="0" t="n">
        <v>81.6793</v>
      </c>
      <c r="CQ93" s="0" t="n">
        <v>30</v>
      </c>
      <c r="CR93" s="0" t="n">
        <v>50</v>
      </c>
      <c r="CS93" s="0" t="n">
        <v>-36</v>
      </c>
      <c r="CT93" s="0" t="n">
        <v>9</v>
      </c>
      <c r="CU93" s="0" t="n">
        <v>8</v>
      </c>
      <c r="CV93" s="0" t="n">
        <v>9.71</v>
      </c>
      <c r="CW93" s="0" t="n">
        <v>-23.72</v>
      </c>
      <c r="CX93" s="0" t="n">
        <v>2.73</v>
      </c>
      <c r="CY93" s="0" t="n">
        <v>14.3233333333333</v>
      </c>
      <c r="CZ93" s="0" t="n">
        <v>14.75</v>
      </c>
      <c r="DA93" s="0" t="n">
        <v>13.49</v>
      </c>
      <c r="DB93" s="0" t="n">
        <v>12.3566666666667</v>
      </c>
      <c r="DC93" s="0" t="n">
        <v>17.2310666666667</v>
      </c>
      <c r="DD93" s="0" t="n">
        <v>6.85333333333333</v>
      </c>
      <c r="DE93" s="0" t="n">
        <v>-9.44</v>
      </c>
      <c r="DF93" s="0" t="n">
        <v>12.38</v>
      </c>
      <c r="DG93" s="0" t="n">
        <v>6.68333333333333</v>
      </c>
      <c r="DH93" s="0" t="n">
        <v>81.83</v>
      </c>
      <c r="DI93" s="0" t="n">
        <v>-3.28</v>
      </c>
      <c r="DJ93" s="0" t="n">
        <v>11.73</v>
      </c>
      <c r="DK93" s="0" t="n">
        <v>1.31</v>
      </c>
      <c r="DL93" s="0" t="n">
        <v>17.41</v>
      </c>
      <c r="DM93" s="0" t="n">
        <v>9671.1</v>
      </c>
      <c r="DN93" s="0" t="n">
        <v>491870.540753485</v>
      </c>
      <c r="DO93" s="0" t="n">
        <v>1656.321</v>
      </c>
      <c r="DP93" s="9" t="n">
        <v>99.4158441094679</v>
      </c>
      <c r="DQ93" s="9" t="n">
        <v>79.6453689590964</v>
      </c>
      <c r="DR93" s="0" t="n">
        <v>12022.3849260513</v>
      </c>
      <c r="DS93" s="0" t="n">
        <v>5559.18449966827</v>
      </c>
      <c r="DT93" s="0" t="n">
        <v>53.39</v>
      </c>
      <c r="DU93" s="0" t="n">
        <v>31.35</v>
      </c>
      <c r="DV93" s="0" t="n">
        <v>21.21</v>
      </c>
      <c r="DW93" s="0" t="n">
        <v>12.7981</v>
      </c>
      <c r="DX93" s="0" t="n">
        <v>25.8389</v>
      </c>
      <c r="DY93" s="0" t="n">
        <v>16.4112</v>
      </c>
      <c r="DZ93" s="0" t="n">
        <v>-4.6315</v>
      </c>
      <c r="EA93" s="0" t="n">
        <v>9.7154</v>
      </c>
      <c r="EB93" s="0" t="n">
        <v>8.622</v>
      </c>
      <c r="EC93" s="0" t="n">
        <v>11.2608</v>
      </c>
      <c r="ED93" s="0" t="n">
        <v>24.5303</v>
      </c>
      <c r="EE93" s="0" t="n">
        <v>13.9833</v>
      </c>
      <c r="EF93" s="0" t="n">
        <v>9.3563</v>
      </c>
      <c r="EG93" s="0" t="n">
        <v>-4.47916666666667</v>
      </c>
      <c r="EH93" s="0" t="n">
        <v>57.7</v>
      </c>
      <c r="EI93" s="0" t="n">
        <v>102.813033333333</v>
      </c>
      <c r="EJ93" s="0" t="n">
        <v>-7</v>
      </c>
      <c r="EK93" s="0" t="n">
        <v>23</v>
      </c>
      <c r="EL93" s="0" t="n">
        <v>42</v>
      </c>
      <c r="EM93" s="0" t="n">
        <v>47</v>
      </c>
      <c r="EN93" s="0" t="n">
        <v>-3</v>
      </c>
      <c r="EO93" s="0" t="n">
        <v>367.6861</v>
      </c>
      <c r="EP93" s="0" t="n">
        <v>887.1603</v>
      </c>
      <c r="EQ93" s="0" t="n">
        <v>2189.77</v>
      </c>
      <c r="ER93" s="0" t="n">
        <v>11335.3</v>
      </c>
      <c r="ES93" s="0" t="n">
        <v>96.3466666666667</v>
      </c>
      <c r="ET93" s="0" t="n">
        <v>100.183333333333</v>
      </c>
      <c r="EU93" s="0" t="n">
        <v>88.7866666666667</v>
      </c>
      <c r="EV93" s="0" t="n">
        <v>84.2</v>
      </c>
      <c r="EW93" s="0" t="n">
        <v>1307.12972727273</v>
      </c>
      <c r="EX93" s="0" t="n">
        <v>89.4</v>
      </c>
      <c r="EY93" s="0" t="n">
        <v>79.8268</v>
      </c>
      <c r="EZ93" s="0" t="n">
        <v>118.7099</v>
      </c>
      <c r="FA93" s="0" t="n">
        <v>160.003333333333</v>
      </c>
      <c r="FB93" s="9" t="n">
        <v>264.185172733952</v>
      </c>
      <c r="FC93" s="9" t="n">
        <v>212.479726650959</v>
      </c>
      <c r="FD93" s="9" t="n">
        <v>300.001132967756</v>
      </c>
      <c r="FE93" s="9" t="n">
        <v>217.058526268034</v>
      </c>
      <c r="FF93" s="9" t="n">
        <v>283.257207506812</v>
      </c>
    </row>
    <row r="94" customFormat="false" ht="15" hidden="false" customHeight="false" outlineLevel="0" collapsed="false">
      <c r="A94" s="8" t="n">
        <v>36526</v>
      </c>
      <c r="B94" s="0" t="n">
        <v>2.25624589371981</v>
      </c>
      <c r="C94" s="9" t="n">
        <v>99.859784642963</v>
      </c>
      <c r="D94" s="0" t="n">
        <v>99.6716</v>
      </c>
      <c r="E94" s="0" t="n">
        <v>104259.041357357</v>
      </c>
      <c r="F94" s="0" t="n">
        <v>62649.6472609788</v>
      </c>
      <c r="G94" s="0" t="n">
        <v>11493.5385341917</v>
      </c>
      <c r="H94" s="0" t="n">
        <v>23822.8572797573</v>
      </c>
      <c r="I94" s="0" t="n">
        <v>13462.4991410963</v>
      </c>
      <c r="J94" s="0" t="n">
        <v>10290.8691879771</v>
      </c>
      <c r="K94" s="0" t="n">
        <v>45057.1330364866</v>
      </c>
      <c r="L94" s="0" t="n">
        <v>38955.8817361867</v>
      </c>
      <c r="M94" s="0" t="n">
        <v>120.18269882745</v>
      </c>
      <c r="N94" s="0" t="n">
        <v>93.5710513687545</v>
      </c>
      <c r="O94" s="0" t="n">
        <v>110.7410392072</v>
      </c>
      <c r="P94" s="0" t="n">
        <v>165.791898276656</v>
      </c>
      <c r="Q94" s="0" t="n">
        <v>99.5113737949509</v>
      </c>
      <c r="R94" s="0" t="n">
        <v>118.831354020211</v>
      </c>
      <c r="S94" s="0" t="n">
        <v>122.095257597579</v>
      </c>
      <c r="T94" s="0" t="n">
        <v>108.366810370403</v>
      </c>
      <c r="U94" s="0" t="n">
        <v>192.916771167502</v>
      </c>
      <c r="V94" s="0" t="n">
        <v>13497.6609839486</v>
      </c>
      <c r="W94" s="0" t="n">
        <v>4062.00626361379</v>
      </c>
      <c r="X94" s="0" t="n">
        <v>188.315426313657</v>
      </c>
      <c r="Y94" s="0" t="n">
        <v>1039.66277248245</v>
      </c>
      <c r="Z94" s="0" t="n">
        <v>2836.377</v>
      </c>
      <c r="AA94" s="0" t="n">
        <v>98.859</v>
      </c>
      <c r="AB94" s="0" t="n">
        <v>15149</v>
      </c>
      <c r="AC94" s="0" t="n">
        <v>60003</v>
      </c>
      <c r="AD94" s="0" t="n">
        <v>206161</v>
      </c>
      <c r="AE94" s="0" t="n">
        <v>688770</v>
      </c>
      <c r="AF94" s="0" t="n">
        <v>282573.3</v>
      </c>
      <c r="AG94" s="0" t="n">
        <v>511837.1</v>
      </c>
      <c r="AH94" s="0" t="n">
        <v>235800</v>
      </c>
      <c r="AI94" s="0" t="n">
        <v>94951.47</v>
      </c>
      <c r="AJ94" s="0" t="n">
        <v>117076</v>
      </c>
      <c r="AK94" s="0" t="n">
        <v>59680</v>
      </c>
      <c r="AL94" s="0" t="n">
        <v>233161</v>
      </c>
      <c r="AM94" s="0" t="n">
        <v>144230</v>
      </c>
      <c r="AN94" s="0" t="n">
        <v>1656221480.50544</v>
      </c>
      <c r="AO94" s="0" t="n">
        <v>2.02669221186641</v>
      </c>
      <c r="AP94" s="0" t="n">
        <v>209629.741207483</v>
      </c>
      <c r="AQ94" s="0" t="n">
        <v>47261200.5922973</v>
      </c>
      <c r="AR94" s="0" t="n">
        <v>2996</v>
      </c>
      <c r="AS94" s="0" t="n">
        <v>2835.25626734205</v>
      </c>
      <c r="AT94" s="0" t="n">
        <v>2416.16698883121</v>
      </c>
      <c r="AU94" s="0" t="n">
        <v>4405.876106638</v>
      </c>
      <c r="AV94" s="0" t="n">
        <v>3283.6074209925</v>
      </c>
      <c r="AW94" s="9" t="n">
        <v>0.61564</v>
      </c>
      <c r="AX94" s="0" t="n">
        <v>116.473403034436</v>
      </c>
      <c r="AY94" s="0" t="n">
        <v>96.7712486087542</v>
      </c>
      <c r="AZ94" s="0" t="n">
        <v>92.8</v>
      </c>
      <c r="BA94" s="0" t="n">
        <v>1823.87166666667</v>
      </c>
      <c r="BB94" s="0" t="n">
        <v>833.165846153846</v>
      </c>
      <c r="BC94" s="0" t="n">
        <v>1.6262</v>
      </c>
      <c r="BD94" s="0" t="n">
        <v>1.60706666666667</v>
      </c>
      <c r="BE94" s="0" t="n">
        <v>1.51996666666667</v>
      </c>
      <c r="BF94" s="0" t="n">
        <v>12.1007072707017</v>
      </c>
      <c r="BG94" s="0" t="n">
        <v>17.4228728923238</v>
      </c>
      <c r="BH94" s="0" t="n">
        <v>3.93566666666667</v>
      </c>
      <c r="BI94" s="0" t="n">
        <v>4.16</v>
      </c>
      <c r="BJ94" s="0" t="n">
        <v>4.11333333333333</v>
      </c>
      <c r="BK94" s="0" t="n">
        <v>1.65183333333333</v>
      </c>
      <c r="BL94" s="0" t="n">
        <v>1.67942077294686</v>
      </c>
      <c r="BM94" s="0" t="n">
        <v>126594</v>
      </c>
      <c r="BN94" s="0" t="n">
        <v>198357.333333333</v>
      </c>
      <c r="BO94" s="0" t="n">
        <v>488088</v>
      </c>
      <c r="BP94" s="0" t="n">
        <v>35084.889799282</v>
      </c>
      <c r="BQ94" s="0" t="n">
        <v>32040.5214445426</v>
      </c>
      <c r="BR94" s="0" t="n">
        <v>463564.666666667</v>
      </c>
      <c r="BS94" s="0" t="n">
        <v>48027</v>
      </c>
      <c r="BT94" s="0" t="n">
        <v>88922</v>
      </c>
      <c r="BU94" s="0" t="n">
        <v>103.147733333333</v>
      </c>
      <c r="BV94" s="0" t="n">
        <v>100.7036</v>
      </c>
      <c r="BW94" s="0" t="n">
        <v>98.0166262133148</v>
      </c>
      <c r="BX94" s="0" t="n">
        <v>95.33652</v>
      </c>
      <c r="BY94" s="9" t="n">
        <v>103.7772</v>
      </c>
      <c r="BZ94" s="9" t="n">
        <v>86.4634456198219</v>
      </c>
      <c r="CA94" s="9" t="n">
        <v>90.4185058984267</v>
      </c>
      <c r="CB94" s="9" t="n">
        <v>98.6908506221969</v>
      </c>
      <c r="CC94" s="9" t="n">
        <v>96.7558822429959</v>
      </c>
      <c r="CD94" s="9" t="n">
        <v>92.3996150040619</v>
      </c>
      <c r="CE94" s="9" t="n">
        <v>127.863495639107</v>
      </c>
      <c r="CF94" s="9" t="n">
        <v>101.8114</v>
      </c>
      <c r="CG94" s="9" t="n">
        <v>92.0177542707519</v>
      </c>
      <c r="CH94" s="9" t="n">
        <v>91.56932</v>
      </c>
      <c r="CI94" s="9" t="n">
        <v>92.100012192175</v>
      </c>
      <c r="CJ94" s="9" t="n">
        <v>95.9969333333333</v>
      </c>
      <c r="CK94" s="9" t="n">
        <v>95.6117666666667</v>
      </c>
      <c r="CL94" s="0" t="n">
        <v>96.508776042066</v>
      </c>
      <c r="CM94" s="0" t="n">
        <v>93.8425333333333</v>
      </c>
      <c r="CN94" s="0" t="n">
        <v>26.7733333333333</v>
      </c>
      <c r="CO94" s="0" t="n">
        <v>211.026153846154</v>
      </c>
      <c r="CP94" s="0" t="n">
        <v>93.0613666666667</v>
      </c>
      <c r="CQ94" s="0" t="n">
        <v>37</v>
      </c>
      <c r="CR94" s="0" t="n">
        <v>58</v>
      </c>
      <c r="CS94" s="0" t="n">
        <v>-37</v>
      </c>
      <c r="CT94" s="0" t="n">
        <v>16</v>
      </c>
      <c r="CU94" s="0" t="n">
        <v>18</v>
      </c>
      <c r="CV94" s="0" t="n">
        <v>17.37</v>
      </c>
      <c r="CW94" s="0" t="n">
        <v>-12.61</v>
      </c>
      <c r="CX94" s="0" t="n">
        <v>14.2966666666667</v>
      </c>
      <c r="CY94" s="0" t="n">
        <v>10.2866666666667</v>
      </c>
      <c r="CZ94" s="0" t="n">
        <v>22.4833333333333</v>
      </c>
      <c r="DA94" s="0" t="n">
        <v>11.7233333333333</v>
      </c>
      <c r="DB94" s="0" t="n">
        <v>22.8766666666667</v>
      </c>
      <c r="DC94" s="0" t="n">
        <v>16.2532333333333</v>
      </c>
      <c r="DD94" s="0" t="n">
        <v>9.58</v>
      </c>
      <c r="DE94" s="0" t="n">
        <v>-9.24</v>
      </c>
      <c r="DF94" s="0" t="n">
        <v>8.04</v>
      </c>
      <c r="DG94" s="0" t="n">
        <v>15.8666666666667</v>
      </c>
      <c r="DH94" s="0" t="n">
        <v>82.02</v>
      </c>
      <c r="DI94" s="0" t="n">
        <v>9.77</v>
      </c>
      <c r="DJ94" s="0" t="n">
        <v>5.76</v>
      </c>
      <c r="DK94" s="0" t="n">
        <v>0.79</v>
      </c>
      <c r="DL94" s="0" t="n">
        <v>32.63</v>
      </c>
      <c r="DM94" s="0" t="n">
        <v>9695.6</v>
      </c>
      <c r="DN94" s="0" t="n">
        <v>501101.71617393</v>
      </c>
      <c r="DO94" s="0" t="n">
        <v>1676.3153</v>
      </c>
      <c r="DP94" s="9" t="n">
        <v>99.6070556176969</v>
      </c>
      <c r="DQ94" s="9" t="n">
        <v>79.3891691711816</v>
      </c>
      <c r="DR94" s="0" t="n">
        <v>12732.0638845871</v>
      </c>
      <c r="DS94" s="0" t="n">
        <v>5746.36841772774</v>
      </c>
      <c r="DT94" s="0" t="n">
        <v>52.35</v>
      </c>
      <c r="DU94" s="0" t="n">
        <v>39.91</v>
      </c>
      <c r="DV94" s="0" t="n">
        <v>16.34</v>
      </c>
      <c r="DW94" s="0" t="n">
        <v>12.8216</v>
      </c>
      <c r="DX94" s="0" t="n">
        <v>26.1958</v>
      </c>
      <c r="DY94" s="0" t="n">
        <v>23.9533</v>
      </c>
      <c r="DZ94" s="0" t="n">
        <v>-9.3174</v>
      </c>
      <c r="EA94" s="0" t="n">
        <v>13.5754</v>
      </c>
      <c r="EB94" s="0" t="n">
        <v>19.1146</v>
      </c>
      <c r="EC94" s="0" t="n">
        <v>12.9149</v>
      </c>
      <c r="ED94" s="0" t="n">
        <v>36.0593</v>
      </c>
      <c r="EE94" s="0" t="n">
        <v>11.942</v>
      </c>
      <c r="EF94" s="0" t="n">
        <v>12.8552</v>
      </c>
      <c r="EG94" s="0" t="n">
        <v>7.91673333333333</v>
      </c>
      <c r="EH94" s="0" t="n">
        <v>55.8</v>
      </c>
      <c r="EI94" s="0" t="n">
        <v>103.0299</v>
      </c>
      <c r="EJ94" s="0" t="n">
        <v>4</v>
      </c>
      <c r="EK94" s="0" t="n">
        <v>34</v>
      </c>
      <c r="EL94" s="0" t="n">
        <v>57</v>
      </c>
      <c r="EM94" s="0" t="n">
        <v>49</v>
      </c>
      <c r="EN94" s="0" t="n">
        <v>5</v>
      </c>
      <c r="EO94" s="0" t="n">
        <v>360.2101</v>
      </c>
      <c r="EP94" s="0" t="n">
        <v>947.0104</v>
      </c>
      <c r="EQ94" s="0" t="n">
        <v>2281.72</v>
      </c>
      <c r="ER94" s="0" t="n">
        <v>13110.6</v>
      </c>
      <c r="ES94" s="0" t="n">
        <v>94.4666666666667</v>
      </c>
      <c r="ET94" s="0" t="n">
        <v>99.6633333333333</v>
      </c>
      <c r="EU94" s="0" t="n">
        <v>83.7166666666667</v>
      </c>
      <c r="EV94" s="0" t="n">
        <v>82.6566666666667</v>
      </c>
      <c r="EW94" s="0" t="n">
        <v>1375.71975384615</v>
      </c>
      <c r="EX94" s="0" t="n">
        <v>96.5</v>
      </c>
      <c r="EY94" s="0" t="n">
        <v>76.6904666666667</v>
      </c>
      <c r="EZ94" s="0" t="n">
        <v>117.5627</v>
      </c>
      <c r="FA94" s="0" t="n">
        <v>158.412966666667</v>
      </c>
      <c r="FB94" s="9" t="n">
        <v>263.05536319923</v>
      </c>
      <c r="FC94" s="9" t="n">
        <v>215.792403823973</v>
      </c>
      <c r="FD94" s="9" t="n">
        <v>299.582233098957</v>
      </c>
      <c r="FE94" s="9" t="n">
        <v>218.194985599758</v>
      </c>
      <c r="FF94" s="9" t="n">
        <v>280.539083152824</v>
      </c>
    </row>
    <row r="95" customFormat="false" ht="15" hidden="false" customHeight="false" outlineLevel="0" collapsed="false">
      <c r="A95" s="8" t="n">
        <v>36617</v>
      </c>
      <c r="B95" s="0" t="n">
        <v>3.12846923063973</v>
      </c>
      <c r="C95" s="9" t="n">
        <v>100.141700337248</v>
      </c>
      <c r="D95" s="0" t="n">
        <v>100.006233333333</v>
      </c>
      <c r="E95" s="0" t="n">
        <v>105432.373071845</v>
      </c>
      <c r="F95" s="0" t="n">
        <v>62909.6908540541</v>
      </c>
      <c r="G95" s="0" t="n">
        <v>11592.9357906051</v>
      </c>
      <c r="H95" s="0" t="n">
        <v>24012.692791411</v>
      </c>
      <c r="I95" s="0" t="n">
        <v>13954.2315700428</v>
      </c>
      <c r="J95" s="0" t="n">
        <v>10091.2791920897</v>
      </c>
      <c r="K95" s="0" t="n">
        <v>45478.2959194811</v>
      </c>
      <c r="L95" s="0" t="n">
        <v>39236.4682248257</v>
      </c>
      <c r="M95" s="0" t="n">
        <v>120.181710834013</v>
      </c>
      <c r="N95" s="0" t="n">
        <v>92.2038489242073</v>
      </c>
      <c r="O95" s="0" t="n">
        <v>111.904297250787</v>
      </c>
      <c r="P95" s="0" t="n">
        <v>161.391482997375</v>
      </c>
      <c r="Q95" s="0" t="n">
        <v>94.475485698715</v>
      </c>
      <c r="R95" s="0" t="n">
        <v>120.744222448286</v>
      </c>
      <c r="S95" s="0" t="n">
        <v>119.007389005816</v>
      </c>
      <c r="T95" s="0" t="n">
        <v>109.301119016709</v>
      </c>
      <c r="U95" s="0" t="n">
        <v>208.393685327144</v>
      </c>
      <c r="V95" s="0" t="n">
        <v>13660.1174041294</v>
      </c>
      <c r="W95" s="0" t="n">
        <v>4067.04914565224</v>
      </c>
      <c r="X95" s="0" t="n">
        <v>185.61940971557</v>
      </c>
      <c r="Y95" s="0" t="n">
        <v>1042.33439303995</v>
      </c>
      <c r="Z95" s="0" t="n">
        <v>2839.259</v>
      </c>
      <c r="AA95" s="0" t="n">
        <v>99.5476</v>
      </c>
      <c r="AB95" s="0" t="n">
        <v>14966</v>
      </c>
      <c r="AC95" s="0" t="n">
        <v>59989</v>
      </c>
      <c r="AD95" s="0" t="n">
        <v>206346</v>
      </c>
      <c r="AE95" s="0" t="n">
        <v>693568</v>
      </c>
      <c r="AF95" s="0" t="n">
        <v>277992.9</v>
      </c>
      <c r="AG95" s="0" t="n">
        <v>510307.5</v>
      </c>
      <c r="AH95" s="0" t="n">
        <v>242207.4</v>
      </c>
      <c r="AI95" s="0" t="n">
        <v>96190.35</v>
      </c>
      <c r="AJ95" s="0" t="n">
        <v>117927</v>
      </c>
      <c r="AK95" s="0" t="n">
        <v>59376</v>
      </c>
      <c r="AL95" s="0" t="n">
        <v>231964</v>
      </c>
      <c r="AM95" s="0" t="n">
        <v>146578</v>
      </c>
      <c r="AN95" s="0" t="n">
        <v>1656585311.79155</v>
      </c>
      <c r="AO95" s="0" t="n">
        <v>1.8483370364968</v>
      </c>
      <c r="AP95" s="0" t="n">
        <v>115897.138374045</v>
      </c>
      <c r="AQ95" s="0" t="n">
        <v>47031809.5573903</v>
      </c>
      <c r="AR95" s="0" t="n">
        <v>2765</v>
      </c>
      <c r="AS95" s="0" t="n">
        <v>2575.15924503068</v>
      </c>
      <c r="AT95" s="0" t="n">
        <v>2482.40605315779</v>
      </c>
      <c r="AU95" s="0" t="n">
        <v>4359.33225668359</v>
      </c>
      <c r="AV95" s="0" t="n">
        <v>3264.78640166602</v>
      </c>
      <c r="AW95" s="9" t="n">
        <v>0.805012</v>
      </c>
      <c r="AX95" s="0" t="n">
        <v>118.092502874181</v>
      </c>
      <c r="AY95" s="0" t="n">
        <v>101.364937967518</v>
      </c>
      <c r="AZ95" s="0" t="n">
        <v>98.6</v>
      </c>
      <c r="BA95" s="0" t="n">
        <v>1959.095</v>
      </c>
      <c r="BB95" s="0" t="n">
        <v>881.144769230769</v>
      </c>
      <c r="BC95" s="0" t="n">
        <v>1.67293333333333</v>
      </c>
      <c r="BD95" s="0" t="n">
        <v>1.56336666666667</v>
      </c>
      <c r="BE95" s="0" t="n">
        <v>1.57036666666667</v>
      </c>
      <c r="BF95" s="0" t="n">
        <v>12.5243668021368</v>
      </c>
      <c r="BG95" s="0" t="n">
        <v>15.9238637307813</v>
      </c>
      <c r="BH95" s="0" t="n">
        <v>4.09133333333333</v>
      </c>
      <c r="BI95" s="0" t="n">
        <v>4.01</v>
      </c>
      <c r="BJ95" s="0" t="n">
        <v>4.27666666666667</v>
      </c>
      <c r="BK95" s="0" t="n">
        <v>1.0083</v>
      </c>
      <c r="BL95" s="0" t="n">
        <v>0.962864102693603</v>
      </c>
      <c r="BM95" s="0" t="n">
        <v>123895.333333333</v>
      </c>
      <c r="BN95" s="0" t="n">
        <v>202156</v>
      </c>
      <c r="BO95" s="0" t="n">
        <v>482510</v>
      </c>
      <c r="BP95" s="0" t="n">
        <v>34707.1097439185</v>
      </c>
      <c r="BQ95" s="0" t="n">
        <v>32063.0007944896</v>
      </c>
      <c r="BR95" s="0" t="n">
        <v>465652.333333333</v>
      </c>
      <c r="BS95" s="0" t="n">
        <v>50901</v>
      </c>
      <c r="BT95" s="0" t="n">
        <v>85496.6666666667</v>
      </c>
      <c r="BU95" s="0" t="n">
        <v>104.814066666667</v>
      </c>
      <c r="BV95" s="0" t="n">
        <v>101.433633333333</v>
      </c>
      <c r="BW95" s="0" t="n">
        <v>98.4982121806888</v>
      </c>
      <c r="BX95" s="0" t="n">
        <v>96.03712</v>
      </c>
      <c r="BY95" s="9" t="n">
        <v>102.1566</v>
      </c>
      <c r="BZ95" s="9" t="n">
        <v>86.9602184656715</v>
      </c>
      <c r="CA95" s="9" t="n">
        <v>90.9331079816734</v>
      </c>
      <c r="CB95" s="9" t="n">
        <v>98.8737143267592</v>
      </c>
      <c r="CC95" s="9" t="n">
        <v>96.7264507444364</v>
      </c>
      <c r="CD95" s="9" t="n">
        <v>94.2305142006807</v>
      </c>
      <c r="CE95" s="9" t="n">
        <v>115.428281316475</v>
      </c>
      <c r="CF95" s="9" t="n">
        <v>101.2216</v>
      </c>
      <c r="CG95" s="9" t="n">
        <v>92.1380768478211</v>
      </c>
      <c r="CH95" s="9" t="n">
        <v>91.6966</v>
      </c>
      <c r="CI95" s="9" t="n">
        <v>92.3231266336629</v>
      </c>
      <c r="CJ95" s="9" t="n">
        <v>96.0763</v>
      </c>
      <c r="CK95" s="9" t="n">
        <v>95.8222666666667</v>
      </c>
      <c r="CL95" s="0" t="n">
        <v>96.8512380371296</v>
      </c>
      <c r="CM95" s="0" t="n">
        <v>93.6402666666667</v>
      </c>
      <c r="CN95" s="0" t="n">
        <v>26.54</v>
      </c>
      <c r="CO95" s="0" t="n">
        <v>219.162461538462</v>
      </c>
      <c r="CP95" s="0" t="n">
        <v>95.8663666666667</v>
      </c>
      <c r="CQ95" s="0" t="n">
        <v>39</v>
      </c>
      <c r="CR95" s="0" t="n">
        <v>55</v>
      </c>
      <c r="CS95" s="0" t="n">
        <v>-31</v>
      </c>
      <c r="CT95" s="0" t="n">
        <v>14</v>
      </c>
      <c r="CU95" s="0" t="n">
        <v>19</v>
      </c>
      <c r="CV95" s="0" t="n">
        <v>18.65</v>
      </c>
      <c r="CW95" s="0" t="n">
        <v>3.18333333333333</v>
      </c>
      <c r="CX95" s="0" t="n">
        <v>20.4766666666667</v>
      </c>
      <c r="CY95" s="0" t="n">
        <v>17.6033333333333</v>
      </c>
      <c r="CZ95" s="0" t="n">
        <v>19.5433333333333</v>
      </c>
      <c r="DA95" s="0" t="n">
        <v>19.5166666666667</v>
      </c>
      <c r="DB95" s="0" t="n">
        <v>23.1933333333333</v>
      </c>
      <c r="DC95" s="0" t="n">
        <v>16.0809666666667</v>
      </c>
      <c r="DD95" s="0" t="n">
        <v>7.36666666666667</v>
      </c>
      <c r="DE95" s="0" t="n">
        <v>-8.24666666666667</v>
      </c>
      <c r="DF95" s="0" t="n">
        <v>5.24</v>
      </c>
      <c r="DG95" s="0" t="n">
        <v>18.4733333333333</v>
      </c>
      <c r="DH95" s="0" t="n">
        <v>81.53</v>
      </c>
      <c r="DI95" s="0" t="n">
        <v>5.09</v>
      </c>
      <c r="DJ95" s="0" t="n">
        <v>7.61</v>
      </c>
      <c r="DK95" s="0" t="n">
        <v>-3.22</v>
      </c>
      <c r="DL95" s="0" t="n">
        <v>27.87</v>
      </c>
      <c r="DM95" s="0" t="n">
        <v>9847.9</v>
      </c>
      <c r="DN95" s="0" t="n">
        <v>501520.241492188</v>
      </c>
      <c r="DO95" s="0" t="n">
        <v>1692.3468</v>
      </c>
      <c r="DP95" s="9" t="n">
        <v>99.6507642050449</v>
      </c>
      <c r="DQ95" s="9" t="n">
        <v>79.1057060160517</v>
      </c>
      <c r="DR95" s="0" t="n">
        <v>13002.6582888491</v>
      </c>
      <c r="DS95" s="0" t="n">
        <v>6010.4424996642</v>
      </c>
      <c r="DT95" s="0" t="n">
        <v>55.35</v>
      </c>
      <c r="DU95" s="0" t="n">
        <v>33.77</v>
      </c>
      <c r="DV95" s="0" t="n">
        <v>20.68</v>
      </c>
      <c r="DW95" s="0" t="n">
        <v>10.6963</v>
      </c>
      <c r="DX95" s="0" t="n">
        <v>24.7588</v>
      </c>
      <c r="DY95" s="0" t="n">
        <v>31.0783</v>
      </c>
      <c r="DZ95" s="0" t="n">
        <v>-0.9786</v>
      </c>
      <c r="EA95" s="0" t="n">
        <v>15.8646</v>
      </c>
      <c r="EB95" s="0" t="n">
        <v>28.9765</v>
      </c>
      <c r="EC95" s="0" t="n">
        <v>22.1925</v>
      </c>
      <c r="ED95" s="0" t="n">
        <v>48.393</v>
      </c>
      <c r="EE95" s="0" t="n">
        <v>24.1778</v>
      </c>
      <c r="EF95" s="0" t="n">
        <v>19.2148</v>
      </c>
      <c r="EG95" s="0" t="n">
        <v>14.1068333333333</v>
      </c>
      <c r="EH95" s="0" t="n">
        <v>53.1</v>
      </c>
      <c r="EI95" s="0" t="n">
        <v>102.8869</v>
      </c>
      <c r="EJ95" s="0" t="n">
        <v>0</v>
      </c>
      <c r="EK95" s="0" t="n">
        <v>42</v>
      </c>
      <c r="EL95" s="0" t="n">
        <v>58</v>
      </c>
      <c r="EM95" s="0" t="n">
        <v>49</v>
      </c>
      <c r="EN95" s="0" t="n">
        <v>-4</v>
      </c>
      <c r="EO95" s="0" t="n">
        <v>361.0778</v>
      </c>
      <c r="EP95" s="0" t="n">
        <v>900.6788</v>
      </c>
      <c r="EQ95" s="0" t="n">
        <v>2349.73</v>
      </c>
      <c r="ER95" s="0" t="n">
        <v>11793</v>
      </c>
      <c r="ES95" s="0" t="n">
        <v>95.4966666666667</v>
      </c>
      <c r="ET95" s="0" t="n">
        <v>102.2</v>
      </c>
      <c r="EU95" s="0" t="n">
        <v>80.7333333333333</v>
      </c>
      <c r="EV95" s="0" t="n">
        <v>79.98</v>
      </c>
      <c r="EW95" s="0" t="n">
        <v>1365.88936923077</v>
      </c>
      <c r="EX95" s="0" t="n">
        <v>96.6666666666667</v>
      </c>
      <c r="EY95" s="0" t="n">
        <v>78.5732333333333</v>
      </c>
      <c r="EZ95" s="0" t="n">
        <v>118.181166666667</v>
      </c>
      <c r="FA95" s="0" t="n">
        <v>158.011</v>
      </c>
      <c r="FB95" s="9" t="n">
        <v>265.287090037179</v>
      </c>
      <c r="FC95" s="9" t="n">
        <v>221.758201227838</v>
      </c>
      <c r="FD95" s="9" t="n">
        <v>300.43623155645</v>
      </c>
      <c r="FE95" s="9" t="n">
        <v>221.529446097998</v>
      </c>
      <c r="FF95" s="9" t="n">
        <v>284.580215202114</v>
      </c>
    </row>
    <row r="96" customFormat="false" ht="15" hidden="false" customHeight="false" outlineLevel="0" collapsed="false">
      <c r="A96" s="8" t="n">
        <v>36708</v>
      </c>
      <c r="B96" s="0" t="n">
        <v>3.44140321067821</v>
      </c>
      <c r="C96" s="9" t="n">
        <v>100.482199493398</v>
      </c>
      <c r="D96" s="0" t="n">
        <v>100.145</v>
      </c>
      <c r="E96" s="0" t="n">
        <v>105997.891798814</v>
      </c>
      <c r="F96" s="0" t="n">
        <v>63414.957322024</v>
      </c>
      <c r="G96" s="0" t="n">
        <v>11736.1836685356</v>
      </c>
      <c r="H96" s="0" t="n">
        <v>23734.2383746501</v>
      </c>
      <c r="I96" s="0" t="n">
        <v>13712.3831599475</v>
      </c>
      <c r="J96" s="0" t="n">
        <v>10067.6860328774</v>
      </c>
      <c r="K96" s="0" t="n">
        <v>46867.1805506671</v>
      </c>
      <c r="L96" s="0" t="n">
        <v>40104.7206466737</v>
      </c>
      <c r="M96" s="0" t="n">
        <v>121.98928130699</v>
      </c>
      <c r="N96" s="0" t="n">
        <v>95.0839098641546</v>
      </c>
      <c r="O96" s="0" t="n">
        <v>110.061092126128</v>
      </c>
      <c r="P96" s="0" t="n">
        <v>162.127375817581</v>
      </c>
      <c r="Q96" s="0" t="n">
        <v>90.5522026877381</v>
      </c>
      <c r="R96" s="0" t="n">
        <v>124.973243100496</v>
      </c>
      <c r="S96" s="0" t="n">
        <v>124.774056814925</v>
      </c>
      <c r="T96" s="0" t="n">
        <v>102.707107376696</v>
      </c>
      <c r="U96" s="0" t="n">
        <v>219.865263475139</v>
      </c>
      <c r="V96" s="0" t="n">
        <v>13550.7024767732</v>
      </c>
      <c r="W96" s="0" t="n">
        <v>4081.07112132651</v>
      </c>
      <c r="X96" s="0" t="n">
        <v>183.956888227893</v>
      </c>
      <c r="Y96" s="0" t="n">
        <v>1049.32163741893</v>
      </c>
      <c r="Z96" s="0" t="n">
        <v>2844.782</v>
      </c>
      <c r="AA96" s="0" t="n">
        <v>100.885</v>
      </c>
      <c r="AB96" s="0" t="n">
        <v>15024</v>
      </c>
      <c r="AC96" s="0" t="n">
        <v>60943</v>
      </c>
      <c r="AD96" s="0" t="n">
        <v>209300</v>
      </c>
      <c r="AE96" s="0" t="n">
        <v>702886</v>
      </c>
      <c r="AF96" s="0" t="n">
        <v>281194.3</v>
      </c>
      <c r="AG96" s="0" t="n">
        <v>510711.8</v>
      </c>
      <c r="AH96" s="0" t="n">
        <v>233860.7</v>
      </c>
      <c r="AI96" s="0" t="n">
        <v>94444.86</v>
      </c>
      <c r="AJ96" s="0" t="n">
        <v>120732</v>
      </c>
      <c r="AK96" s="0" t="n">
        <v>58168</v>
      </c>
      <c r="AL96" s="0" t="n">
        <v>231985</v>
      </c>
      <c r="AM96" s="0" t="n">
        <v>147307</v>
      </c>
      <c r="AN96" s="0" t="n">
        <v>1657867723.32689</v>
      </c>
      <c r="AO96" s="0" t="n">
        <v>1.74075038777813</v>
      </c>
      <c r="AP96" s="0" t="n">
        <v>69140.7814932723</v>
      </c>
      <c r="AQ96" s="0" t="n">
        <v>46845187.5753055</v>
      </c>
      <c r="AR96" s="0" t="n">
        <v>2850</v>
      </c>
      <c r="AS96" s="0" t="n">
        <v>2274.70558482325</v>
      </c>
      <c r="AT96" s="0" t="n">
        <v>2484.19691399857</v>
      </c>
      <c r="AU96" s="0" t="n">
        <v>4315.91789988752</v>
      </c>
      <c r="AV96" s="0" t="n">
        <v>3296.12827467711</v>
      </c>
      <c r="AW96" s="9" t="n">
        <v>0.153309</v>
      </c>
      <c r="AX96" s="0" t="n">
        <v>118.436758359283</v>
      </c>
      <c r="AY96" s="0" t="n">
        <v>105.674224341374</v>
      </c>
      <c r="AZ96" s="0" t="n">
        <v>104.7</v>
      </c>
      <c r="BA96" s="0" t="n">
        <v>2024.82966666667</v>
      </c>
      <c r="BB96" s="0" t="n">
        <v>932.431538461539</v>
      </c>
      <c r="BC96" s="0" t="n">
        <v>1.70646666666667</v>
      </c>
      <c r="BD96" s="0" t="n">
        <v>1.544</v>
      </c>
      <c r="BE96" s="0" t="n">
        <v>1.5864</v>
      </c>
      <c r="BF96" s="0" t="n">
        <v>11.7339785460849</v>
      </c>
      <c r="BG96" s="0" t="n">
        <v>14.8610321206239</v>
      </c>
      <c r="BH96" s="0" t="n">
        <v>3.92333333333333</v>
      </c>
      <c r="BI96" s="0" t="n">
        <v>3.95</v>
      </c>
      <c r="BJ96" s="0" t="n">
        <v>4.42333333333333</v>
      </c>
      <c r="BK96" s="0" t="n">
        <v>0.514366666666667</v>
      </c>
      <c r="BL96" s="0" t="n">
        <v>0.481930122655123</v>
      </c>
      <c r="BM96" s="0" t="n">
        <v>120575.666666667</v>
      </c>
      <c r="BN96" s="0" t="n">
        <v>204214</v>
      </c>
      <c r="BO96" s="0" t="n">
        <v>475173.666666667</v>
      </c>
      <c r="BP96" s="0" t="n">
        <v>34782.5361308912</v>
      </c>
      <c r="BQ96" s="0" t="n">
        <v>32181.7505677633</v>
      </c>
      <c r="BR96" s="0" t="n">
        <v>465327</v>
      </c>
      <c r="BS96" s="0" t="n">
        <v>50608.6666666667</v>
      </c>
      <c r="BT96" s="0" t="n">
        <v>89446</v>
      </c>
      <c r="BU96" s="0" t="n">
        <v>106.244266666667</v>
      </c>
      <c r="BV96" s="0" t="n">
        <v>101.9558</v>
      </c>
      <c r="BW96" s="0" t="n">
        <v>99.4491680850654</v>
      </c>
      <c r="BX96" s="0" t="n">
        <v>96.19129</v>
      </c>
      <c r="BY96" s="9" t="n">
        <v>103.6794</v>
      </c>
      <c r="BZ96" s="9" t="n">
        <v>87.8800463985178</v>
      </c>
      <c r="CA96" s="9" t="n">
        <v>92.0677522441236</v>
      </c>
      <c r="CB96" s="9" t="n">
        <v>98.904506510011</v>
      </c>
      <c r="CC96" s="9" t="n">
        <v>96.7571336800431</v>
      </c>
      <c r="CD96" s="9" t="n">
        <v>95.1193847575358</v>
      </c>
      <c r="CE96" s="9" t="n">
        <v>115.502404388944</v>
      </c>
      <c r="CF96" s="9" t="n">
        <v>100.1769</v>
      </c>
      <c r="CG96" s="9" t="n">
        <v>92.3828821796514</v>
      </c>
      <c r="CH96" s="9" t="n">
        <v>92.09048</v>
      </c>
      <c r="CI96" s="9" t="n">
        <v>92.32786602724</v>
      </c>
      <c r="CJ96" s="9" t="n">
        <v>96.109</v>
      </c>
      <c r="CK96" s="9" t="n">
        <v>96.0783666666667</v>
      </c>
      <c r="CL96" s="0" t="n">
        <v>97.7139863665238</v>
      </c>
      <c r="CM96" s="0" t="n">
        <v>93.7517666666667</v>
      </c>
      <c r="CN96" s="0" t="n">
        <v>30.34</v>
      </c>
      <c r="CO96" s="0" t="n">
        <v>223.178923076923</v>
      </c>
      <c r="CP96" s="0" t="n">
        <v>104.388666666667</v>
      </c>
      <c r="CQ96" s="0" t="n">
        <v>45</v>
      </c>
      <c r="CR96" s="0" t="n">
        <v>68</v>
      </c>
      <c r="CS96" s="0" t="n">
        <v>5</v>
      </c>
      <c r="CT96" s="0" t="n">
        <v>11</v>
      </c>
      <c r="CU96" s="0" t="n">
        <v>21</v>
      </c>
      <c r="CV96" s="0" t="n">
        <v>19.88</v>
      </c>
      <c r="CW96" s="0" t="n">
        <v>1.83333333333333</v>
      </c>
      <c r="CX96" s="0" t="n">
        <v>5.24666666666667</v>
      </c>
      <c r="CY96" s="0" t="n">
        <v>-2.84</v>
      </c>
      <c r="CZ96" s="0" t="n">
        <v>16.8533333333333</v>
      </c>
      <c r="DA96" s="0" t="n">
        <v>3.22666666666667</v>
      </c>
      <c r="DB96" s="0" t="n">
        <v>24.6066666666667</v>
      </c>
      <c r="DC96" s="0" t="n">
        <v>18.2181666666667</v>
      </c>
      <c r="DD96" s="0" t="n">
        <v>6.1</v>
      </c>
      <c r="DE96" s="0" t="n">
        <v>-6.30666666666667</v>
      </c>
      <c r="DF96" s="0" t="n">
        <v>4.61</v>
      </c>
      <c r="DG96" s="0" t="n">
        <v>14.0766666666667</v>
      </c>
      <c r="DH96" s="0" t="n">
        <v>83.09</v>
      </c>
      <c r="DI96" s="0" t="n">
        <v>11.1</v>
      </c>
      <c r="DJ96" s="0" t="n">
        <v>12.28</v>
      </c>
      <c r="DK96" s="0" t="n">
        <v>-6.6</v>
      </c>
      <c r="DL96" s="0" t="n">
        <v>37.84</v>
      </c>
      <c r="DM96" s="0" t="n">
        <v>9836.6</v>
      </c>
      <c r="DN96" s="0" t="n">
        <v>502182.398676681</v>
      </c>
      <c r="DO96" s="0" t="n">
        <v>1700.2452</v>
      </c>
      <c r="DP96" s="9" t="n">
        <v>100.329766069826</v>
      </c>
      <c r="DQ96" s="9" t="n">
        <v>79.0148109302636</v>
      </c>
      <c r="DR96" s="0" t="n">
        <v>13101.5285519241</v>
      </c>
      <c r="DS96" s="0" t="n">
        <v>5940.18702669506</v>
      </c>
      <c r="DT96" s="0" t="n">
        <v>50.11</v>
      </c>
      <c r="DU96" s="0" t="n">
        <v>26.27</v>
      </c>
      <c r="DV96" s="0" t="n">
        <v>14.11</v>
      </c>
      <c r="DW96" s="0" t="n">
        <v>8.1332</v>
      </c>
      <c r="DX96" s="0" t="n">
        <v>22.6928</v>
      </c>
      <c r="DY96" s="0" t="n">
        <v>26.5319</v>
      </c>
      <c r="DZ96" s="0" t="n">
        <v>4.1265</v>
      </c>
      <c r="EA96" s="0" t="n">
        <v>11.8334</v>
      </c>
      <c r="EB96" s="0" t="n">
        <v>31.4415</v>
      </c>
      <c r="EC96" s="0" t="n">
        <v>14.7988</v>
      </c>
      <c r="ED96" s="0" t="n">
        <v>46.8983</v>
      </c>
      <c r="EE96" s="0" t="n">
        <v>32.0996</v>
      </c>
      <c r="EF96" s="0" t="n">
        <v>17.9879</v>
      </c>
      <c r="EG96" s="0" t="n">
        <v>10.6813666666667</v>
      </c>
      <c r="EH96" s="0" t="n">
        <v>50.7</v>
      </c>
      <c r="EI96" s="0" t="n">
        <v>102.3495</v>
      </c>
      <c r="EJ96" s="0" t="n">
        <v>-2</v>
      </c>
      <c r="EK96" s="0" t="n">
        <v>55</v>
      </c>
      <c r="EL96" s="0" t="n">
        <v>78</v>
      </c>
      <c r="EM96" s="0" t="n">
        <v>42</v>
      </c>
      <c r="EN96" s="0" t="n">
        <v>-7</v>
      </c>
      <c r="EO96" s="0" t="n">
        <v>362.0571</v>
      </c>
      <c r="EP96" s="0" t="n">
        <v>910.0306</v>
      </c>
      <c r="EQ96" s="0" t="n">
        <v>2411.41</v>
      </c>
      <c r="ER96" s="0" t="n">
        <v>12532.8</v>
      </c>
      <c r="ES96" s="0" t="n">
        <v>95.9033333333333</v>
      </c>
      <c r="ET96" s="0" t="n">
        <v>103.186666666667</v>
      </c>
      <c r="EU96" s="0" t="n">
        <v>78.7833333333333</v>
      </c>
      <c r="EV96" s="0" t="n">
        <v>79.7033333333333</v>
      </c>
      <c r="EW96" s="0" t="n">
        <v>1360.12958461538</v>
      </c>
      <c r="EX96" s="0" t="n">
        <v>103.1</v>
      </c>
      <c r="EY96" s="0" t="n">
        <v>76.1283333333333</v>
      </c>
      <c r="EZ96" s="0" t="n">
        <v>118.254266666667</v>
      </c>
      <c r="FA96" s="0" t="n">
        <v>158.453733333333</v>
      </c>
      <c r="FB96" s="9" t="n">
        <v>268.394653615827</v>
      </c>
      <c r="FC96" s="9" t="n">
        <v>222.224809818425</v>
      </c>
      <c r="FD96" s="9" t="n">
        <v>302.531837477742</v>
      </c>
      <c r="FE96" s="9" t="n">
        <v>225.951731880288</v>
      </c>
      <c r="FF96" s="9" t="n">
        <v>286.910769412528</v>
      </c>
    </row>
    <row r="97" customFormat="false" ht="15" hidden="false" customHeight="false" outlineLevel="0" collapsed="false">
      <c r="A97" s="8" t="n">
        <v>36800</v>
      </c>
      <c r="B97" s="0" t="n">
        <v>3.4847153907496</v>
      </c>
      <c r="C97" s="9" t="n">
        <v>100.906705602483</v>
      </c>
      <c r="D97" s="0" t="n">
        <v>100.265233333333</v>
      </c>
      <c r="E97" s="0" t="n">
        <v>106373.449142166</v>
      </c>
      <c r="F97" s="0" t="n">
        <v>63737.8135446607</v>
      </c>
      <c r="G97" s="0" t="n">
        <v>11991.8092036013</v>
      </c>
      <c r="H97" s="0" t="n">
        <v>24059.2712497459</v>
      </c>
      <c r="I97" s="0" t="n">
        <v>13918.4150220345</v>
      </c>
      <c r="J97" s="0" t="n">
        <v>10143.7442428531</v>
      </c>
      <c r="K97" s="0" t="n">
        <v>47642.5528899069</v>
      </c>
      <c r="L97" s="0" t="n">
        <v>41647.655990852</v>
      </c>
      <c r="M97" s="0" t="n">
        <v>124.429841875111</v>
      </c>
      <c r="N97" s="0" t="n">
        <v>94.6655113111884</v>
      </c>
      <c r="O97" s="0" t="n">
        <v>114.597972613646</v>
      </c>
      <c r="P97" s="0" t="n">
        <v>162.306003728963</v>
      </c>
      <c r="Q97" s="0" t="n">
        <v>94.2932839184259</v>
      </c>
      <c r="R97" s="0" t="n">
        <v>131.380238225042</v>
      </c>
      <c r="S97" s="0" t="n">
        <v>127.154930024859</v>
      </c>
      <c r="T97" s="0" t="n">
        <v>109.625375299071</v>
      </c>
      <c r="U97" s="0" t="n">
        <v>232.548940600244</v>
      </c>
      <c r="V97" s="0" t="n">
        <v>13547.0178778291</v>
      </c>
      <c r="W97" s="0" t="n">
        <v>4108.5791186667</v>
      </c>
      <c r="X97" s="0" t="n">
        <v>179.637216979104</v>
      </c>
      <c r="Y97" s="0" t="n">
        <v>1054.0705611969</v>
      </c>
      <c r="Z97" s="0" t="n">
        <v>2875.403</v>
      </c>
      <c r="AA97" s="0" t="n">
        <v>100.708</v>
      </c>
      <c r="AB97" s="0" t="n">
        <v>14646</v>
      </c>
      <c r="AC97" s="0" t="n">
        <v>61806</v>
      </c>
      <c r="AD97" s="0" t="n">
        <v>209804</v>
      </c>
      <c r="AE97" s="0" t="n">
        <v>701655</v>
      </c>
      <c r="AF97" s="0" t="n">
        <v>282937.7</v>
      </c>
      <c r="AG97" s="0" t="n">
        <v>509459.2</v>
      </c>
      <c r="AH97" s="0" t="n">
        <v>235497.4</v>
      </c>
      <c r="AI97" s="0" t="n">
        <v>96915.13</v>
      </c>
      <c r="AJ97" s="0" t="n">
        <v>123016</v>
      </c>
      <c r="AK97" s="0" t="n">
        <v>58142</v>
      </c>
      <c r="AL97" s="0" t="n">
        <v>235605</v>
      </c>
      <c r="AM97" s="0" t="n">
        <v>149375</v>
      </c>
      <c r="AN97" s="0" t="n">
        <v>1664003518.07154</v>
      </c>
      <c r="AO97" s="0" t="n">
        <v>1.65373199301113</v>
      </c>
      <c r="AP97" s="0" t="n">
        <v>57721.2616205516</v>
      </c>
      <c r="AQ97" s="0" t="n">
        <v>46764916.4948493</v>
      </c>
      <c r="AR97" s="0" t="n">
        <v>2845</v>
      </c>
      <c r="AS97" s="0" t="n">
        <v>2353.54539502537</v>
      </c>
      <c r="AT97" s="0" t="n">
        <v>2420.43051931862</v>
      </c>
      <c r="AU97" s="0" t="n">
        <v>4296.67910575917</v>
      </c>
      <c r="AV97" s="0" t="n">
        <v>3386.35662439411</v>
      </c>
      <c r="AW97" s="9" t="n">
        <v>0.829868</v>
      </c>
      <c r="AX97" s="0" t="n">
        <v>119.072195993386</v>
      </c>
      <c r="AY97" s="0" t="n">
        <v>108.04322208467</v>
      </c>
      <c r="AZ97" s="0" t="n">
        <v>103.9</v>
      </c>
      <c r="BA97" s="0" t="n">
        <v>2072.06866666667</v>
      </c>
      <c r="BB97" s="0" t="n">
        <v>924.340461538462</v>
      </c>
      <c r="BC97" s="0" t="n">
        <v>1.7442</v>
      </c>
      <c r="BD97" s="0" t="n">
        <v>1.51603333333333</v>
      </c>
      <c r="BE97" s="0" t="n">
        <v>1.5893</v>
      </c>
      <c r="BF97" s="0" t="n">
        <v>11.2543220399142</v>
      </c>
      <c r="BG97" s="0" t="n">
        <v>12.0905264271021</v>
      </c>
      <c r="BH97" s="0" t="n">
        <v>3.75</v>
      </c>
      <c r="BI97" s="0" t="n">
        <v>3.55</v>
      </c>
      <c r="BJ97" s="0" t="n">
        <v>4.45333333333333</v>
      </c>
      <c r="BK97" s="0" t="n">
        <v>0.271866666666667</v>
      </c>
      <c r="BL97" s="0" t="n">
        <v>0.265284609250399</v>
      </c>
      <c r="BM97" s="0" t="n">
        <v>124914.333333333</v>
      </c>
      <c r="BN97" s="0" t="n">
        <v>211737.666666667</v>
      </c>
      <c r="BO97" s="0" t="n">
        <v>479833.333333333</v>
      </c>
      <c r="BP97" s="0" t="n">
        <v>34617.2725928564</v>
      </c>
      <c r="BQ97" s="0" t="n">
        <v>32190.0509294142</v>
      </c>
      <c r="BR97" s="0" t="n">
        <v>469251.333333333</v>
      </c>
      <c r="BS97" s="0" t="n">
        <v>51509.3333333333</v>
      </c>
      <c r="BT97" s="0" t="n">
        <v>90357.6666666667</v>
      </c>
      <c r="BU97" s="0" t="n">
        <v>107.384733333333</v>
      </c>
      <c r="BV97" s="0" t="n">
        <v>102.3789</v>
      </c>
      <c r="BW97" s="0" t="n">
        <v>100.026751146723</v>
      </c>
      <c r="BX97" s="0" t="n">
        <v>96.27441</v>
      </c>
      <c r="BY97" s="9" t="n">
        <v>101.4725</v>
      </c>
      <c r="BZ97" s="9" t="n">
        <v>87.9663265159107</v>
      </c>
      <c r="CA97" s="9" t="n">
        <v>93.6615283451733</v>
      </c>
      <c r="CB97" s="9" t="n">
        <v>98.7734359758983</v>
      </c>
      <c r="CC97" s="9" t="n">
        <v>96.8080944577502</v>
      </c>
      <c r="CD97" s="9" t="n">
        <v>95.0908592208572</v>
      </c>
      <c r="CE97" s="9" t="n">
        <v>114.614486346261</v>
      </c>
      <c r="CF97" s="9" t="n">
        <v>99.96909</v>
      </c>
      <c r="CG97" s="9" t="n">
        <v>92.9116527846892</v>
      </c>
      <c r="CH97" s="9" t="n">
        <v>92.59991</v>
      </c>
      <c r="CI97" s="9" t="n">
        <v>92.4793672338787</v>
      </c>
      <c r="CJ97" s="9" t="n">
        <v>96.3772</v>
      </c>
      <c r="CK97" s="9" t="n">
        <v>96.3183</v>
      </c>
      <c r="CL97" s="0" t="n">
        <v>98.0611439795884</v>
      </c>
      <c r="CM97" s="0" t="n">
        <v>94.191</v>
      </c>
      <c r="CN97" s="0" t="n">
        <v>29.5766666666667</v>
      </c>
      <c r="CO97" s="0" t="n">
        <v>227.29109375</v>
      </c>
      <c r="CP97" s="0" t="n">
        <v>106.683633333333</v>
      </c>
      <c r="CQ97" s="0" t="n">
        <v>31</v>
      </c>
      <c r="CR97" s="0" t="n">
        <v>76</v>
      </c>
      <c r="CS97" s="0" t="n">
        <v>16</v>
      </c>
      <c r="CT97" s="0" t="n">
        <v>11</v>
      </c>
      <c r="CU97" s="0" t="n">
        <v>21</v>
      </c>
      <c r="CV97" s="0" t="n">
        <v>23.44</v>
      </c>
      <c r="CW97" s="0" t="n">
        <v>2.67</v>
      </c>
      <c r="CX97" s="0" t="n">
        <v>3.46666666666667</v>
      </c>
      <c r="CY97" s="0" t="n">
        <v>9.13666666666667</v>
      </c>
      <c r="CZ97" s="0" t="n">
        <v>10.1633333333333</v>
      </c>
      <c r="DA97" s="0" t="n">
        <v>17.05</v>
      </c>
      <c r="DB97" s="0" t="n">
        <v>14.6266666666667</v>
      </c>
      <c r="DC97" s="0" t="n">
        <v>18.9662666666667</v>
      </c>
      <c r="DD97" s="0" t="n">
        <v>7.84</v>
      </c>
      <c r="DE97" s="0" t="n">
        <v>-0.236666666666667</v>
      </c>
      <c r="DF97" s="0" t="n">
        <v>8.37</v>
      </c>
      <c r="DG97" s="0" t="n">
        <v>7.30333333333333</v>
      </c>
      <c r="DH97" s="0" t="n">
        <v>83.45</v>
      </c>
      <c r="DI97" s="0" t="n">
        <v>4.96</v>
      </c>
      <c r="DJ97" s="0" t="n">
        <v>10.43</v>
      </c>
      <c r="DK97" s="0" t="n">
        <v>-7.58</v>
      </c>
      <c r="DL97" s="0" t="n">
        <v>45.21</v>
      </c>
      <c r="DM97" s="0" t="n">
        <v>9887.7</v>
      </c>
      <c r="DN97" s="0" t="n">
        <v>506990.265649467</v>
      </c>
      <c r="DO97" s="0" t="n">
        <v>1712.5612</v>
      </c>
      <c r="DP97" s="9" t="n">
        <v>100.400869199908</v>
      </c>
      <c r="DQ97" s="9" t="n">
        <v>79.1548122111771</v>
      </c>
      <c r="DR97" s="0" t="n">
        <v>13751.7493596612</v>
      </c>
      <c r="DS97" s="0" t="n">
        <v>6148.96182856614</v>
      </c>
      <c r="DT97" s="0" t="n">
        <v>48.92</v>
      </c>
      <c r="DU97" s="0" t="n">
        <v>28.21</v>
      </c>
      <c r="DV97" s="0" t="n">
        <v>11.7</v>
      </c>
      <c r="DW97" s="0" t="n">
        <v>4.5608</v>
      </c>
      <c r="DX97" s="0" t="n">
        <v>21.6243</v>
      </c>
      <c r="DY97" s="0" t="n">
        <v>28.2785</v>
      </c>
      <c r="DZ97" s="0" t="n">
        <v>4.4912</v>
      </c>
      <c r="EA97" s="0" t="n">
        <v>13.4845</v>
      </c>
      <c r="EB97" s="0" t="n">
        <v>31.8205</v>
      </c>
      <c r="EC97" s="0" t="n">
        <v>21.4075</v>
      </c>
      <c r="ED97" s="0" t="n">
        <v>55.6229</v>
      </c>
      <c r="EE97" s="0" t="n">
        <v>39.1539</v>
      </c>
      <c r="EF97" s="0" t="n">
        <v>17.4424</v>
      </c>
      <c r="EG97" s="0" t="n">
        <v>12.7667666666667</v>
      </c>
      <c r="EH97" s="0" t="n">
        <v>47.0333333333333</v>
      </c>
      <c r="EI97" s="0" t="n">
        <v>102.0509</v>
      </c>
      <c r="EJ97" s="0" t="n">
        <v>0</v>
      </c>
      <c r="EK97" s="0" t="n">
        <v>52</v>
      </c>
      <c r="EL97" s="0" t="n">
        <v>80</v>
      </c>
      <c r="EM97" s="0" t="n">
        <v>36</v>
      </c>
      <c r="EN97" s="0" t="n">
        <v>-18</v>
      </c>
      <c r="EO97" s="0" t="n">
        <v>360.5839</v>
      </c>
      <c r="EP97" s="0" t="n">
        <v>971.8239</v>
      </c>
      <c r="EQ97" s="0" t="n">
        <v>2458.92</v>
      </c>
      <c r="ER97" s="0" t="n">
        <v>13399.8</v>
      </c>
      <c r="ES97" s="0" t="n">
        <v>96.81</v>
      </c>
      <c r="ET97" s="0" t="n">
        <v>104.983333333333</v>
      </c>
      <c r="EU97" s="0" t="n">
        <v>76.9966666666667</v>
      </c>
      <c r="EV97" s="0" t="n">
        <v>80.08</v>
      </c>
      <c r="EW97" s="0" t="n">
        <v>1244.08026153846</v>
      </c>
      <c r="EX97" s="0" t="n">
        <v>103.033333333333</v>
      </c>
      <c r="EY97" s="0" t="n">
        <v>77.6010333333333</v>
      </c>
      <c r="EZ97" s="0" t="n">
        <v>116.989733333333</v>
      </c>
      <c r="FA97" s="0" t="n">
        <v>155.138233333333</v>
      </c>
      <c r="FB97" s="9" t="n">
        <v>270.053365121138</v>
      </c>
      <c r="FC97" s="9" t="n">
        <v>211.52709387332</v>
      </c>
      <c r="FD97" s="9" t="n">
        <v>304.005647300885</v>
      </c>
      <c r="FE97" s="9" t="n">
        <v>229.891004521927</v>
      </c>
      <c r="FF97" s="9" t="n">
        <v>287.706822481112</v>
      </c>
    </row>
    <row r="98" customFormat="false" ht="15" hidden="false" customHeight="false" outlineLevel="0" collapsed="false">
      <c r="A98" s="8" t="n">
        <v>36892</v>
      </c>
      <c r="B98" s="0" t="n">
        <v>3.43018908730159</v>
      </c>
      <c r="C98" s="9" t="n">
        <v>101.023024765458</v>
      </c>
      <c r="D98" s="0" t="n">
        <v>100.246733333333</v>
      </c>
      <c r="E98" s="0" t="n">
        <v>106499.746670604</v>
      </c>
      <c r="F98" s="0" t="n">
        <v>64135.1181027656</v>
      </c>
      <c r="G98" s="0" t="n">
        <v>12161.5545287623</v>
      </c>
      <c r="H98" s="0" t="n">
        <v>23378.2281336762</v>
      </c>
      <c r="I98" s="0" t="n">
        <v>13388.4858965922</v>
      </c>
      <c r="J98" s="0" t="n">
        <v>9923.91482756586</v>
      </c>
      <c r="K98" s="0" t="n">
        <v>48545.327993661</v>
      </c>
      <c r="L98" s="0" t="n">
        <v>41821.2559409578</v>
      </c>
      <c r="M98" s="0" t="n">
        <v>125.715483639484</v>
      </c>
      <c r="N98" s="0" t="n">
        <v>93.7227489327839</v>
      </c>
      <c r="O98" s="0" t="n">
        <v>109.71930522645</v>
      </c>
      <c r="P98" s="0" t="n">
        <v>164.619493935381</v>
      </c>
      <c r="Q98" s="0" t="n">
        <v>103.541439718457</v>
      </c>
      <c r="R98" s="0" t="n">
        <v>138.928188708948</v>
      </c>
      <c r="S98" s="0" t="n">
        <v>131.78305278658</v>
      </c>
      <c r="T98" s="0" t="n">
        <v>111.480798933741</v>
      </c>
      <c r="U98" s="0" t="n">
        <v>244.328153370174</v>
      </c>
      <c r="V98" s="0" t="n">
        <v>13311.7182694448</v>
      </c>
      <c r="W98" s="0" t="n">
        <v>4133.00183724227</v>
      </c>
      <c r="X98" s="0" t="n">
        <v>176.939554454438</v>
      </c>
      <c r="Y98" s="0" t="n">
        <v>1057.80540844432</v>
      </c>
      <c r="Z98" s="0" t="n">
        <v>2901.641</v>
      </c>
      <c r="AA98" s="0" t="n">
        <v>100.922</v>
      </c>
      <c r="AB98" s="0" t="n">
        <v>14636</v>
      </c>
      <c r="AC98" s="0" t="n">
        <v>63989</v>
      </c>
      <c r="AD98" s="0" t="n">
        <v>211754</v>
      </c>
      <c r="AE98" s="0" t="n">
        <v>703142</v>
      </c>
      <c r="AF98" s="0" t="n">
        <v>283980.8</v>
      </c>
      <c r="AG98" s="0" t="n">
        <v>507152.3</v>
      </c>
      <c r="AH98" s="0" t="n">
        <v>235757.1</v>
      </c>
      <c r="AI98" s="0" t="n">
        <v>95765.42</v>
      </c>
      <c r="AJ98" s="0" t="n">
        <v>122254</v>
      </c>
      <c r="AK98" s="0" t="n">
        <v>56706</v>
      </c>
      <c r="AL98" s="0" t="n">
        <v>235078</v>
      </c>
      <c r="AM98" s="0" t="n">
        <v>152625</v>
      </c>
      <c r="AN98" s="0" t="n">
        <v>1667516874.31724</v>
      </c>
      <c r="AO98" s="0" t="n">
        <v>1.60311381742046</v>
      </c>
      <c r="AP98" s="0" t="n">
        <v>117473.436528407</v>
      </c>
      <c r="AQ98" s="0" t="n">
        <v>46650826.735126</v>
      </c>
      <c r="AR98" s="0" t="n">
        <v>3107</v>
      </c>
      <c r="AS98" s="0" t="n">
        <v>2602.16214291113</v>
      </c>
      <c r="AT98" s="0" t="n">
        <v>2236.58905143393</v>
      </c>
      <c r="AU98" s="0" t="n">
        <v>4253.47954674987</v>
      </c>
      <c r="AV98" s="0" t="n">
        <v>3440.13159283953</v>
      </c>
      <c r="AW98" s="9" t="n">
        <v>2.33827</v>
      </c>
      <c r="AX98" s="0" t="n">
        <v>119.390817871094</v>
      </c>
      <c r="AY98" s="0" t="n">
        <v>110.465875130825</v>
      </c>
      <c r="AZ98" s="0" t="n">
        <v>99.4</v>
      </c>
      <c r="BA98" s="0" t="n">
        <v>1986.70446153846</v>
      </c>
      <c r="BB98" s="0" t="n">
        <v>884.235692307692</v>
      </c>
      <c r="BC98" s="0" t="n">
        <v>1.661</v>
      </c>
      <c r="BD98" s="0" t="n">
        <v>1.53343333333333</v>
      </c>
      <c r="BE98" s="0" t="n">
        <v>1.4062</v>
      </c>
      <c r="BF98" s="0" t="n">
        <v>11.9454898764142</v>
      </c>
      <c r="BG98" s="0" t="n">
        <v>15.9157639224104</v>
      </c>
      <c r="BH98" s="0" t="n">
        <v>3.43866666666667</v>
      </c>
      <c r="BI98" s="0" t="n">
        <v>3.33</v>
      </c>
      <c r="BJ98" s="0" t="n">
        <v>4.45</v>
      </c>
      <c r="BK98" s="0" t="n">
        <v>0.0714</v>
      </c>
      <c r="BL98" s="0" t="n">
        <v>0.00847757936507924</v>
      </c>
      <c r="BM98" s="0" t="n">
        <v>123259</v>
      </c>
      <c r="BN98" s="0" t="n">
        <v>220151.333333333</v>
      </c>
      <c r="BO98" s="0" t="n">
        <v>489773.333333333</v>
      </c>
      <c r="BP98" s="0" t="n">
        <v>35041.9663707256</v>
      </c>
      <c r="BQ98" s="0" t="n">
        <v>32535.0126836699</v>
      </c>
      <c r="BR98" s="0" t="n">
        <v>475756</v>
      </c>
      <c r="BS98" s="0" t="n">
        <v>51805</v>
      </c>
      <c r="BT98" s="0" t="n">
        <v>93700.6666666667</v>
      </c>
      <c r="BU98" s="0" t="n">
        <v>104.825766666667</v>
      </c>
      <c r="BV98" s="0" t="n">
        <v>101.606166666667</v>
      </c>
      <c r="BW98" s="0" t="n">
        <v>99.3092390099005</v>
      </c>
      <c r="BX98" s="0" t="n">
        <v>96.36947</v>
      </c>
      <c r="BY98" s="9" t="n">
        <v>101.6952</v>
      </c>
      <c r="BZ98" s="9" t="n">
        <v>88.1965553179593</v>
      </c>
      <c r="CA98" s="9" t="n">
        <v>93.256723061038</v>
      </c>
      <c r="CB98" s="9" t="n">
        <v>99.1281802999401</v>
      </c>
      <c r="CC98" s="9" t="n">
        <v>97.1649565393064</v>
      </c>
      <c r="CD98" s="9" t="n">
        <v>93.7283627057015</v>
      </c>
      <c r="CE98" s="9" t="n">
        <v>114.787188401046</v>
      </c>
      <c r="CF98" s="9" t="n">
        <v>100.1702</v>
      </c>
      <c r="CG98" s="9" t="n">
        <v>93.0328584108355</v>
      </c>
      <c r="CH98" s="9" t="n">
        <v>93.24894</v>
      </c>
      <c r="CI98" s="9" t="n">
        <v>93.4590567660157</v>
      </c>
      <c r="CJ98" s="9" t="n">
        <v>96.9408</v>
      </c>
      <c r="CK98" s="9" t="n">
        <v>96.1083333333333</v>
      </c>
      <c r="CL98" s="0" t="n">
        <v>97.3441873529458</v>
      </c>
      <c r="CM98" s="0" t="n">
        <v>95.0352666666667</v>
      </c>
      <c r="CN98" s="0" t="n">
        <v>25.8166666666667</v>
      </c>
      <c r="CO98" s="0" t="n">
        <v>223.169838709677</v>
      </c>
      <c r="CP98" s="0" t="n">
        <v>93.9943666666667</v>
      </c>
      <c r="CQ98" s="0" t="n">
        <v>29</v>
      </c>
      <c r="CR98" s="0" t="n">
        <v>71</v>
      </c>
      <c r="CS98" s="0" t="n">
        <v>20</v>
      </c>
      <c r="CT98" s="0" t="n">
        <v>18</v>
      </c>
      <c r="CU98" s="0" t="n">
        <v>25</v>
      </c>
      <c r="CV98" s="0" t="n">
        <v>24.47</v>
      </c>
      <c r="CW98" s="0" t="n">
        <v>-4.07333333333333</v>
      </c>
      <c r="CX98" s="0" t="n">
        <v>2.21666666666667</v>
      </c>
      <c r="CY98" s="0" t="n">
        <v>3.46333333333333</v>
      </c>
      <c r="CZ98" s="0" t="n">
        <v>18.3733333333333</v>
      </c>
      <c r="DA98" s="0" t="n">
        <v>6.7</v>
      </c>
      <c r="DB98" s="0" t="n">
        <v>20.45</v>
      </c>
      <c r="DC98" s="0" t="n">
        <v>13.0745</v>
      </c>
      <c r="DD98" s="0" t="n">
        <v>7.66</v>
      </c>
      <c r="DE98" s="0" t="n">
        <v>-1.71</v>
      </c>
      <c r="DF98" s="0" t="n">
        <v>6.64666666666667</v>
      </c>
      <c r="DG98" s="0" t="n">
        <v>13.2166666666667</v>
      </c>
      <c r="DH98" s="0" t="n">
        <v>84.33</v>
      </c>
      <c r="DI98" s="0" t="n">
        <v>-0.38</v>
      </c>
      <c r="DJ98" s="0" t="n">
        <v>11.32</v>
      </c>
      <c r="DK98" s="0" t="n">
        <v>-5.84</v>
      </c>
      <c r="DL98" s="0" t="n">
        <v>49.16</v>
      </c>
      <c r="DM98" s="0" t="n">
        <v>9875.6</v>
      </c>
      <c r="DN98" s="0" t="n">
        <v>510134.09537552</v>
      </c>
      <c r="DO98" s="0" t="n">
        <v>1725.7677</v>
      </c>
      <c r="DP98" s="9" t="n">
        <v>100.371963721044</v>
      </c>
      <c r="DQ98" s="9" t="n">
        <v>79.2631044413865</v>
      </c>
      <c r="DR98" s="0" t="n">
        <v>13079.4237845363</v>
      </c>
      <c r="DS98" s="0" t="n">
        <v>6358.93511905843</v>
      </c>
      <c r="DT98" s="0" t="n">
        <v>41.91</v>
      </c>
      <c r="DU98" s="0" t="n">
        <v>29.4</v>
      </c>
      <c r="DV98" s="0" t="n">
        <v>16.9</v>
      </c>
      <c r="DW98" s="0" t="n">
        <v>4.3063</v>
      </c>
      <c r="DX98" s="0" t="n">
        <v>11.3768</v>
      </c>
      <c r="DY98" s="0" t="n">
        <v>23.0613</v>
      </c>
      <c r="DZ98" s="0" t="n">
        <v>1.2115</v>
      </c>
      <c r="EA98" s="0" t="n">
        <v>18.3457</v>
      </c>
      <c r="EB98" s="0" t="n">
        <v>30.624</v>
      </c>
      <c r="EC98" s="0" t="n">
        <v>12.0309</v>
      </c>
      <c r="ED98" s="0" t="n">
        <v>55.0582</v>
      </c>
      <c r="EE98" s="0" t="n">
        <v>43.6292</v>
      </c>
      <c r="EF98" s="0" t="n">
        <v>16.7942</v>
      </c>
      <c r="EG98" s="0" t="n">
        <v>7.93586666666667</v>
      </c>
      <c r="EH98" s="0" t="n">
        <v>42.5</v>
      </c>
      <c r="EI98" s="0" t="n">
        <v>101.2557</v>
      </c>
      <c r="EJ98" s="0" t="n">
        <v>10</v>
      </c>
      <c r="EK98" s="0" t="n">
        <v>48</v>
      </c>
      <c r="EL98" s="0" t="n">
        <v>77</v>
      </c>
      <c r="EM98" s="0" t="n">
        <v>50</v>
      </c>
      <c r="EN98" s="0" t="n">
        <v>-15</v>
      </c>
      <c r="EO98" s="0" t="n">
        <v>366.6196</v>
      </c>
      <c r="EP98" s="0" t="n">
        <v>1011.8997</v>
      </c>
      <c r="EQ98" s="0" t="n">
        <v>2442.35</v>
      </c>
      <c r="ER98" s="0" t="n">
        <v>7200.2</v>
      </c>
      <c r="ES98" s="0" t="n">
        <v>97.6666666666667</v>
      </c>
      <c r="ET98" s="0" t="n">
        <v>103.2</v>
      </c>
      <c r="EU98" s="0" t="n">
        <v>80.05</v>
      </c>
      <c r="EV98" s="0" t="n">
        <v>90.6566666666667</v>
      </c>
      <c r="EW98" s="0" t="n">
        <v>1165.68541538462</v>
      </c>
      <c r="EX98" s="0" t="n">
        <v>95.4666666666667</v>
      </c>
      <c r="EY98" s="0" t="n">
        <v>79.4991333333333</v>
      </c>
      <c r="EZ98" s="0" t="n">
        <v>118.644566666667</v>
      </c>
      <c r="FA98" s="0" t="n">
        <v>160.907666666667</v>
      </c>
      <c r="FB98" s="9" t="n">
        <v>273.243070527711</v>
      </c>
      <c r="FC98" s="9" t="n">
        <v>213.406493253083</v>
      </c>
      <c r="FD98" s="9" t="n">
        <v>305.515229822798</v>
      </c>
      <c r="FE98" s="9" t="n">
        <v>235.430245039319</v>
      </c>
      <c r="FF98" s="9" t="n">
        <v>287.235089607535</v>
      </c>
    </row>
    <row r="99" customFormat="false" ht="15" hidden="false" customHeight="false" outlineLevel="0" collapsed="false">
      <c r="A99" s="8" t="n">
        <v>36982</v>
      </c>
      <c r="B99" s="0" t="n">
        <v>3.2057892631579</v>
      </c>
      <c r="C99" s="9" t="n">
        <v>101.72693006324</v>
      </c>
      <c r="D99" s="0" t="n">
        <v>100.8106</v>
      </c>
      <c r="E99" s="0" t="n">
        <v>106707.816722494</v>
      </c>
      <c r="F99" s="0" t="n">
        <v>64598.8896732721</v>
      </c>
      <c r="G99" s="0" t="n">
        <v>12253.4834669784</v>
      </c>
      <c r="H99" s="0" t="n">
        <v>23144.8139442588</v>
      </c>
      <c r="I99" s="0" t="n">
        <v>13487.9797360651</v>
      </c>
      <c r="J99" s="0" t="n">
        <v>9688.91307602002</v>
      </c>
      <c r="K99" s="0" t="n">
        <v>48213.0444558204</v>
      </c>
      <c r="L99" s="0" t="n">
        <v>41206.6804026965</v>
      </c>
      <c r="M99" s="0" t="n">
        <v>122.621732353333</v>
      </c>
      <c r="N99" s="0" t="n">
        <v>90.0896209046708</v>
      </c>
      <c r="O99" s="0" t="n">
        <v>106.210580996704</v>
      </c>
      <c r="P99" s="0" t="n">
        <v>174.479690715339</v>
      </c>
      <c r="Q99" s="0" t="n">
        <v>92.1379711821031</v>
      </c>
      <c r="R99" s="0" t="n">
        <v>132.051625901716</v>
      </c>
      <c r="S99" s="0" t="n">
        <v>125.414397702939</v>
      </c>
      <c r="T99" s="0" t="n">
        <v>114.288573939161</v>
      </c>
      <c r="U99" s="0" t="n">
        <v>248.609827454677</v>
      </c>
      <c r="V99" s="0" t="n">
        <v>12551.5937529493</v>
      </c>
      <c r="W99" s="0" t="n">
        <v>4138.3562733733</v>
      </c>
      <c r="X99" s="0" t="n">
        <v>175.424792859468</v>
      </c>
      <c r="Y99" s="0" t="n">
        <v>1058.85192320587</v>
      </c>
      <c r="Z99" s="0" t="n">
        <v>2901.724</v>
      </c>
      <c r="AA99" s="0" t="n">
        <v>101.295</v>
      </c>
      <c r="AB99" s="0" t="n">
        <v>14299</v>
      </c>
      <c r="AC99" s="0" t="n">
        <v>64621</v>
      </c>
      <c r="AD99" s="0" t="n">
        <v>211214</v>
      </c>
      <c r="AE99" s="0" t="n">
        <v>705744</v>
      </c>
      <c r="AF99" s="0" t="n">
        <v>286097.2</v>
      </c>
      <c r="AG99" s="0" t="n">
        <v>510655.7</v>
      </c>
      <c r="AH99" s="0" t="n">
        <v>234406.3</v>
      </c>
      <c r="AI99" s="0" t="n">
        <v>93151.96</v>
      </c>
      <c r="AJ99" s="0" t="n">
        <v>123997</v>
      </c>
      <c r="AK99" s="0" t="n">
        <v>57095</v>
      </c>
      <c r="AL99" s="0" t="n">
        <v>237616</v>
      </c>
      <c r="AM99" s="0" t="n">
        <v>144550</v>
      </c>
      <c r="AN99" s="0" t="n">
        <v>1667316122.50561</v>
      </c>
      <c r="AO99" s="0" t="n">
        <v>1.60539500145339</v>
      </c>
      <c r="AP99" s="0" t="n">
        <v>149954.977119936</v>
      </c>
      <c r="AQ99" s="0" t="n">
        <v>46506346.4196067</v>
      </c>
      <c r="AR99" s="0" t="n">
        <v>2506</v>
      </c>
      <c r="AS99" s="0" t="n">
        <v>2480.16072552912</v>
      </c>
      <c r="AT99" s="0" t="n">
        <v>2101.40601382696</v>
      </c>
      <c r="AU99" s="0" t="n">
        <v>4178.10913647345</v>
      </c>
      <c r="AV99" s="0" t="n">
        <v>3433.14412606159</v>
      </c>
      <c r="AW99" s="9" t="n">
        <v>1.45129</v>
      </c>
      <c r="AX99" s="0" t="n">
        <v>115.025618993192</v>
      </c>
      <c r="AY99" s="0" t="n">
        <v>106.420085389068</v>
      </c>
      <c r="AZ99" s="0" t="n">
        <v>94.3</v>
      </c>
      <c r="BA99" s="0" t="n">
        <v>1911.14473846154</v>
      </c>
      <c r="BB99" s="0" t="n">
        <v>842.297846153846</v>
      </c>
      <c r="BC99" s="0" t="n">
        <v>1.74886666666667</v>
      </c>
      <c r="BD99" s="0" t="n">
        <v>1.5283</v>
      </c>
      <c r="BE99" s="0" t="n">
        <v>1.42626666666667</v>
      </c>
      <c r="BF99" s="0" t="n">
        <v>10.432992271247</v>
      </c>
      <c r="BG99" s="0" t="n">
        <v>15.1320439968863</v>
      </c>
      <c r="BH99" s="0" t="n">
        <v>3.48933333333333</v>
      </c>
      <c r="BI99" s="0" t="n">
        <v>3.38</v>
      </c>
      <c r="BJ99" s="0" t="n">
        <v>4.29</v>
      </c>
      <c r="BK99" s="0" t="n">
        <v>0.343766666666667</v>
      </c>
      <c r="BL99" s="0" t="n">
        <v>0.283544070175439</v>
      </c>
      <c r="BM99" s="0" t="n">
        <v>124102</v>
      </c>
      <c r="BN99" s="0" t="n">
        <v>228540</v>
      </c>
      <c r="BO99" s="0" t="n">
        <v>495332</v>
      </c>
      <c r="BP99" s="0" t="n">
        <v>35935.3500063686</v>
      </c>
      <c r="BQ99" s="0" t="n">
        <v>33334.7741779654</v>
      </c>
      <c r="BR99" s="0" t="n">
        <v>479253</v>
      </c>
      <c r="BS99" s="0" t="n">
        <v>52989.3333333333</v>
      </c>
      <c r="BT99" s="0" t="n">
        <v>96465</v>
      </c>
      <c r="BU99" s="0" t="n">
        <v>104.8437</v>
      </c>
      <c r="BV99" s="0" t="n">
        <v>102.007966666667</v>
      </c>
      <c r="BW99" s="0" t="n">
        <v>100.227009120541</v>
      </c>
      <c r="BX99" s="0" t="n">
        <v>97.55899</v>
      </c>
      <c r="BY99" s="9" t="n">
        <v>97.51124</v>
      </c>
      <c r="BZ99" s="9" t="n">
        <v>88.9876205026135</v>
      </c>
      <c r="CA99" s="9" t="n">
        <v>93.9369291950336</v>
      </c>
      <c r="CB99" s="9" t="n">
        <v>99.5690887771803</v>
      </c>
      <c r="CC99" s="9" t="n">
        <v>97.4006107341493</v>
      </c>
      <c r="CD99" s="9" t="n">
        <v>95.5289153579291</v>
      </c>
      <c r="CE99" s="9" t="n">
        <v>113.903456838506</v>
      </c>
      <c r="CF99" s="9" t="n">
        <v>100.9849</v>
      </c>
      <c r="CG99" s="9" t="n">
        <v>93.1186298976192</v>
      </c>
      <c r="CH99" s="9" t="n">
        <v>93.86211</v>
      </c>
      <c r="CI99" s="9" t="n">
        <v>93.9723503017087</v>
      </c>
      <c r="CJ99" s="9" t="n">
        <v>97.4594354067423</v>
      </c>
      <c r="CK99" s="9" t="n">
        <v>96.8752385738331</v>
      </c>
      <c r="CL99" s="0" t="n">
        <v>97.5320513027075</v>
      </c>
      <c r="CM99" s="0" t="n">
        <v>95.4932666666667</v>
      </c>
      <c r="CN99" s="0" t="n">
        <v>27.24</v>
      </c>
      <c r="CO99" s="0" t="n">
        <v>212.183968253968</v>
      </c>
      <c r="CP99" s="0" t="n">
        <v>98.9135666666667</v>
      </c>
      <c r="CQ99" s="0" t="n">
        <v>12</v>
      </c>
      <c r="CR99" s="0" t="n">
        <v>68</v>
      </c>
      <c r="CS99" s="0" t="n">
        <v>1</v>
      </c>
      <c r="CT99" s="0" t="n">
        <v>19</v>
      </c>
      <c r="CU99" s="0" t="n">
        <v>21</v>
      </c>
      <c r="CV99" s="0" t="n">
        <v>19.76</v>
      </c>
      <c r="CW99" s="0" t="n">
        <v>-8.95666666666667</v>
      </c>
      <c r="CX99" s="0" t="n">
        <v>-3.57333333333333</v>
      </c>
      <c r="CY99" s="0" t="n">
        <v>2.20666666666667</v>
      </c>
      <c r="CZ99" s="0" t="n">
        <v>8.79</v>
      </c>
      <c r="DA99" s="0" t="n">
        <v>8.24333333333333</v>
      </c>
      <c r="DB99" s="0" t="n">
        <v>11.0966666666667</v>
      </c>
      <c r="DC99" s="0" t="n">
        <v>2.77153333333333</v>
      </c>
      <c r="DD99" s="0" t="n">
        <v>12.91</v>
      </c>
      <c r="DE99" s="0" t="n">
        <v>-1.19</v>
      </c>
      <c r="DF99" s="0" t="n">
        <v>14.46</v>
      </c>
      <c r="DG99" s="0" t="n">
        <v>1.67666666666667</v>
      </c>
      <c r="DH99" s="0" t="n">
        <v>83.41</v>
      </c>
      <c r="DI99" s="0" t="n">
        <v>0.21</v>
      </c>
      <c r="DJ99" s="0" t="n">
        <v>8.26</v>
      </c>
      <c r="DK99" s="0" t="n">
        <v>-5.62</v>
      </c>
      <c r="DL99" s="0" t="n">
        <v>22.22</v>
      </c>
      <c r="DM99" s="0" t="n">
        <v>9905.9</v>
      </c>
      <c r="DN99" s="0" t="n">
        <v>506192.350740891</v>
      </c>
      <c r="DO99" s="0" t="n">
        <v>1726.5707</v>
      </c>
      <c r="DP99" s="9" t="n">
        <v>100.857485094243</v>
      </c>
      <c r="DQ99" s="9" t="n">
        <v>79.2491221539256</v>
      </c>
      <c r="DR99" s="0" t="n">
        <v>13225.8301805863</v>
      </c>
      <c r="DS99" s="0" t="n">
        <v>6256.52867061018</v>
      </c>
      <c r="DT99" s="0" t="n">
        <v>36.04</v>
      </c>
      <c r="DU99" s="0" t="n">
        <v>25.79</v>
      </c>
      <c r="DV99" s="0" t="n">
        <v>21.89</v>
      </c>
      <c r="DW99" s="0" t="n">
        <v>10.3599</v>
      </c>
      <c r="DX99" s="0" t="n">
        <v>9.9967</v>
      </c>
      <c r="DY99" s="0" t="n">
        <v>4.893</v>
      </c>
      <c r="DZ99" s="0" t="n">
        <v>-1.0966</v>
      </c>
      <c r="EA99" s="0" t="n">
        <v>10.9597</v>
      </c>
      <c r="EB99" s="0" t="n">
        <v>21.7703</v>
      </c>
      <c r="EC99" s="0" t="n">
        <v>12.2287</v>
      </c>
      <c r="ED99" s="0" t="n">
        <v>41.4884</v>
      </c>
      <c r="EE99" s="0" t="n">
        <v>37.4763</v>
      </c>
      <c r="EF99" s="0" t="n">
        <v>4.8418</v>
      </c>
      <c r="EG99" s="0" t="n">
        <v>-2.16623333333333</v>
      </c>
      <c r="EH99" s="0" t="n">
        <v>42.4</v>
      </c>
      <c r="EI99" s="0" t="n">
        <v>99.331</v>
      </c>
      <c r="EJ99" s="0" t="n">
        <v>5</v>
      </c>
      <c r="EK99" s="0" t="n">
        <v>38</v>
      </c>
      <c r="EL99" s="0" t="n">
        <v>73</v>
      </c>
      <c r="EM99" s="0" t="n">
        <v>48</v>
      </c>
      <c r="EN99" s="0" t="n">
        <v>-10</v>
      </c>
      <c r="EO99" s="0" t="n">
        <v>368.1552</v>
      </c>
      <c r="EP99" s="0" t="n">
        <v>960.3273</v>
      </c>
      <c r="EQ99" s="0" t="n">
        <v>2403.26</v>
      </c>
      <c r="ER99" s="0" t="n">
        <v>9523.2</v>
      </c>
      <c r="ES99" s="0" t="n">
        <v>96.8266666666667</v>
      </c>
      <c r="ET99" s="0" t="n">
        <v>103.2</v>
      </c>
      <c r="EU99" s="0" t="n">
        <v>75.8233333333333</v>
      </c>
      <c r="EV99" s="0" t="n">
        <v>90.14</v>
      </c>
      <c r="EW99" s="0" t="n">
        <v>1112.86770769231</v>
      </c>
      <c r="EX99" s="0" t="n">
        <v>95.4</v>
      </c>
      <c r="EY99" s="0" t="n">
        <v>83.4564333333333</v>
      </c>
      <c r="EZ99" s="0" t="n">
        <v>119.795633333333</v>
      </c>
      <c r="FA99" s="0" t="n">
        <v>161.2159</v>
      </c>
      <c r="FB99" s="9" t="n">
        <v>275.777881638043</v>
      </c>
      <c r="FC99" s="9" t="n">
        <v>208.120853300919</v>
      </c>
      <c r="FD99" s="9" t="n">
        <v>306.672031782144</v>
      </c>
      <c r="FE99" s="9" t="n">
        <v>232.87970856057</v>
      </c>
      <c r="FF99" s="9" t="n">
        <v>289.900472296157</v>
      </c>
    </row>
    <row r="100" customFormat="false" ht="15" hidden="false" customHeight="false" outlineLevel="0" collapsed="false">
      <c r="A100" s="8" t="n">
        <v>37073</v>
      </c>
      <c r="B100" s="0" t="n">
        <v>3.07091913636364</v>
      </c>
      <c r="C100" s="9" t="n">
        <v>101.732845213716</v>
      </c>
      <c r="D100" s="0" t="n">
        <v>100.7009</v>
      </c>
      <c r="E100" s="0" t="n">
        <v>106559.500372815</v>
      </c>
      <c r="F100" s="0" t="n">
        <v>64727.8014628413</v>
      </c>
      <c r="G100" s="0" t="n">
        <v>12261.8363638409</v>
      </c>
      <c r="H100" s="0" t="n">
        <v>22938.1505764143</v>
      </c>
      <c r="I100" s="0" t="n">
        <v>13264.1281950077</v>
      </c>
      <c r="J100" s="0" t="n">
        <v>9725.33692531613</v>
      </c>
      <c r="K100" s="0" t="n">
        <v>46562.4441432495</v>
      </c>
      <c r="L100" s="0" t="n">
        <v>40558.0910479872</v>
      </c>
      <c r="M100" s="0" t="n">
        <v>118.996072303394</v>
      </c>
      <c r="N100" s="0" t="n">
        <v>86.8918266338733</v>
      </c>
      <c r="O100" s="0" t="n">
        <v>105.6173350419</v>
      </c>
      <c r="P100" s="0" t="n">
        <v>174.65735285662</v>
      </c>
      <c r="Q100" s="0" t="n">
        <v>91.4782165417412</v>
      </c>
      <c r="R100" s="0" t="n">
        <v>124.732941451408</v>
      </c>
      <c r="S100" s="0" t="n">
        <v>118.882117047872</v>
      </c>
      <c r="T100" s="0" t="n">
        <v>114.567975339827</v>
      </c>
      <c r="U100" s="0" t="n">
        <v>241.537238951737</v>
      </c>
      <c r="V100" s="0" t="n">
        <v>11647.6744038335</v>
      </c>
      <c r="W100" s="0" t="n">
        <v>4154.90802941862</v>
      </c>
      <c r="X100" s="0" t="n">
        <v>174.685112962614</v>
      </c>
      <c r="Y100" s="0" t="n">
        <v>1059.98663569129</v>
      </c>
      <c r="Z100" s="0" t="n">
        <v>2918.965</v>
      </c>
      <c r="AA100" s="0" t="n">
        <v>102.226</v>
      </c>
      <c r="AB100" s="0" t="n">
        <v>14440</v>
      </c>
      <c r="AC100" s="0" t="n">
        <v>65864</v>
      </c>
      <c r="AD100" s="0" t="n">
        <v>213373</v>
      </c>
      <c r="AE100" s="0" t="n">
        <v>712227</v>
      </c>
      <c r="AF100" s="0" t="n">
        <v>286336.2</v>
      </c>
      <c r="AG100" s="0" t="n">
        <v>510123</v>
      </c>
      <c r="AH100" s="0" t="n">
        <v>234849</v>
      </c>
      <c r="AI100" s="0" t="n">
        <v>92305.57</v>
      </c>
      <c r="AJ100" s="0" t="n">
        <v>125717</v>
      </c>
      <c r="AK100" s="0" t="n">
        <v>57770</v>
      </c>
      <c r="AL100" s="0" t="n">
        <v>239009</v>
      </c>
      <c r="AM100" s="0" t="n">
        <v>146130</v>
      </c>
      <c r="AN100" s="0" t="n">
        <v>1667737007.79035</v>
      </c>
      <c r="AO100" s="0" t="n">
        <v>1.66913946988818</v>
      </c>
      <c r="AP100" s="0" t="n">
        <v>511050.651954177</v>
      </c>
      <c r="AQ100" s="0" t="n">
        <v>46333522.1981559</v>
      </c>
      <c r="AR100" s="0" t="n">
        <v>2898</v>
      </c>
      <c r="AS100" s="0" t="n">
        <v>2269.25866560443</v>
      </c>
      <c r="AT100" s="0" t="n">
        <v>2078.20977926036</v>
      </c>
      <c r="AU100" s="0" t="n">
        <v>4176.2876714625</v>
      </c>
      <c r="AV100" s="0" t="n">
        <v>3464.95784832765</v>
      </c>
      <c r="AW100" s="9" t="n">
        <v>0.745884</v>
      </c>
      <c r="AX100" s="0" t="n">
        <v>112.739401118995</v>
      </c>
      <c r="AY100" s="0" t="n">
        <v>107.793866524571</v>
      </c>
      <c r="AZ100" s="0" t="n">
        <v>83.2</v>
      </c>
      <c r="BA100" s="0" t="n">
        <v>1709.80961538462</v>
      </c>
      <c r="BB100" s="0" t="n">
        <v>748.096307692308</v>
      </c>
      <c r="BC100" s="0" t="n">
        <v>1.6929</v>
      </c>
      <c r="BD100" s="0" t="n">
        <v>1.50656666666667</v>
      </c>
      <c r="BE100" s="0" t="n">
        <v>1.39193333333333</v>
      </c>
      <c r="BF100" s="0" t="n">
        <v>12.1491078827765</v>
      </c>
      <c r="BG100" s="0" t="n">
        <v>9.81068913009582</v>
      </c>
      <c r="BH100" s="0" t="n">
        <v>3.32533333333333</v>
      </c>
      <c r="BI100" s="0" t="n">
        <v>3.3</v>
      </c>
      <c r="BJ100" s="0" t="n">
        <v>4.27666666666667</v>
      </c>
      <c r="BK100" s="0" t="n">
        <v>0.319766666666667</v>
      </c>
      <c r="BL100" s="0" t="n">
        <v>0.254414196969697</v>
      </c>
      <c r="BM100" s="0" t="n">
        <v>122672.666666667</v>
      </c>
      <c r="BN100" s="0" t="n">
        <v>226037.333333333</v>
      </c>
      <c r="BO100" s="0" t="n">
        <v>489833.333333333</v>
      </c>
      <c r="BP100" s="0" t="n">
        <v>36656.1822735298</v>
      </c>
      <c r="BQ100" s="0" t="n">
        <v>34093.0977664684</v>
      </c>
      <c r="BR100" s="0" t="n">
        <v>483371.666666667</v>
      </c>
      <c r="BS100" s="0" t="n">
        <v>57279.6666666667</v>
      </c>
      <c r="BT100" s="0" t="n">
        <v>90028.3333333333</v>
      </c>
      <c r="BU100" s="0" t="n">
        <v>103.982266666667</v>
      </c>
      <c r="BV100" s="0" t="n">
        <v>101.6751</v>
      </c>
      <c r="BW100" s="0" t="n">
        <v>100.520291839006</v>
      </c>
      <c r="BX100" s="0" t="n">
        <v>98.62573</v>
      </c>
      <c r="BY100" s="9" t="n">
        <v>97.02414</v>
      </c>
      <c r="BZ100" s="9" t="n">
        <v>89.0131343376818</v>
      </c>
      <c r="CA100" s="9" t="n">
        <v>94.2490005051375</v>
      </c>
      <c r="CB100" s="9" t="n">
        <v>99.5008264165472</v>
      </c>
      <c r="CC100" s="9" t="n">
        <v>97.4531932698533</v>
      </c>
      <c r="CD100" s="9" t="n">
        <v>94.6442906651858</v>
      </c>
      <c r="CE100" s="9" t="n">
        <v>113.5925006825</v>
      </c>
      <c r="CF100" s="9" t="n">
        <v>101.0357</v>
      </c>
      <c r="CG100" s="9" t="n">
        <v>93.3556412544243</v>
      </c>
      <c r="CH100" s="9" t="n">
        <v>94.43643</v>
      </c>
      <c r="CI100" s="9" t="n">
        <v>94.2771863488193</v>
      </c>
      <c r="CJ100" s="9" t="n">
        <v>97.7000593577683</v>
      </c>
      <c r="CK100" s="9" t="n">
        <v>96.8873704076245</v>
      </c>
      <c r="CL100" s="0" t="n">
        <v>97.409050380324</v>
      </c>
      <c r="CM100" s="0" t="n">
        <v>95.8172</v>
      </c>
      <c r="CN100" s="0" t="n">
        <v>25.25</v>
      </c>
      <c r="CO100" s="0" t="n">
        <v>200.571833333333</v>
      </c>
      <c r="CP100" s="0" t="n">
        <v>91.1875333333333</v>
      </c>
      <c r="CQ100" s="0" t="n">
        <v>10</v>
      </c>
      <c r="CR100" s="0" t="n">
        <v>73</v>
      </c>
      <c r="CS100" s="0" t="n">
        <v>-3</v>
      </c>
      <c r="CT100" s="0" t="n">
        <v>11</v>
      </c>
      <c r="CU100" s="0" t="n">
        <v>12</v>
      </c>
      <c r="CV100" s="0" t="n">
        <v>11.14</v>
      </c>
      <c r="CW100" s="0" t="n">
        <v>-19.6966666666667</v>
      </c>
      <c r="CX100" s="0" t="n">
        <v>-21.3266666666667</v>
      </c>
      <c r="CY100" s="0" t="n">
        <v>-14.8833333333333</v>
      </c>
      <c r="CZ100" s="0" t="n">
        <v>7.26</v>
      </c>
      <c r="DA100" s="0" t="n">
        <v>-11.1966666666667</v>
      </c>
      <c r="DB100" s="0" t="n">
        <v>5.07</v>
      </c>
      <c r="DC100" s="0" t="n">
        <v>-3.92066666666667</v>
      </c>
      <c r="DD100" s="0" t="n">
        <v>15.95</v>
      </c>
      <c r="DE100" s="0" t="n">
        <v>3.36333333333333</v>
      </c>
      <c r="DF100" s="0" t="n">
        <v>15.0733333333333</v>
      </c>
      <c r="DG100" s="0" t="n">
        <v>-6.06333333333333</v>
      </c>
      <c r="DH100" s="0" t="n">
        <v>82.49</v>
      </c>
      <c r="DI100" s="0" t="n">
        <v>-3.88</v>
      </c>
      <c r="DJ100" s="0" t="n">
        <v>8.74</v>
      </c>
      <c r="DK100" s="0" t="n">
        <v>-3.99</v>
      </c>
      <c r="DL100" s="0" t="n">
        <v>4.35</v>
      </c>
      <c r="DM100" s="0" t="n">
        <v>9871.1</v>
      </c>
      <c r="DN100" s="0" t="n">
        <v>500754.657410696</v>
      </c>
      <c r="DO100" s="0" t="n">
        <v>1728.0315</v>
      </c>
      <c r="DP100" s="9" t="n">
        <v>101.008613707245</v>
      </c>
      <c r="DQ100" s="9" t="n">
        <v>79.2579955728017</v>
      </c>
      <c r="DR100" s="0" t="n">
        <v>12783.9713557278</v>
      </c>
      <c r="DS100" s="0" t="n">
        <v>6358.83614482056</v>
      </c>
      <c r="DT100" s="0" t="n">
        <v>25.99</v>
      </c>
      <c r="DU100" s="0" t="n">
        <v>24.05</v>
      </c>
      <c r="DV100" s="0" t="n">
        <v>23.48</v>
      </c>
      <c r="DW100" s="0" t="n">
        <v>12.1554</v>
      </c>
      <c r="DX100" s="0" t="n">
        <v>8.4648</v>
      </c>
      <c r="DY100" s="0" t="n">
        <v>8.1937</v>
      </c>
      <c r="DZ100" s="0" t="n">
        <v>-11.7836</v>
      </c>
      <c r="EA100" s="0" t="n">
        <v>15.7096</v>
      </c>
      <c r="EB100" s="0" t="n">
        <v>17.8399</v>
      </c>
      <c r="EC100" s="0" t="n">
        <v>1.3356</v>
      </c>
      <c r="ED100" s="0" t="n">
        <v>37.0609</v>
      </c>
      <c r="EE100" s="0" t="n">
        <v>17.8533</v>
      </c>
      <c r="EF100" s="0" t="n">
        <v>4.4389</v>
      </c>
      <c r="EG100" s="0" t="n">
        <v>-10.0985666666667</v>
      </c>
      <c r="EH100" s="0" t="n">
        <v>45.3333333333333</v>
      </c>
      <c r="EI100" s="0" t="n">
        <v>96.9924</v>
      </c>
      <c r="EJ100" s="0" t="n">
        <v>0</v>
      </c>
      <c r="EK100" s="0" t="n">
        <v>24</v>
      </c>
      <c r="EL100" s="0" t="n">
        <v>87</v>
      </c>
      <c r="EM100" s="0" t="n">
        <v>47</v>
      </c>
      <c r="EN100" s="0" t="n">
        <v>-14</v>
      </c>
      <c r="EO100" s="0" t="n">
        <v>368.1675</v>
      </c>
      <c r="EP100" s="0" t="n">
        <v>969.0847</v>
      </c>
      <c r="EQ100" s="0" t="n">
        <v>2377.19</v>
      </c>
      <c r="ER100" s="0" t="n">
        <v>5755.6</v>
      </c>
      <c r="ES100" s="0" t="n">
        <v>98.4066666666667</v>
      </c>
      <c r="ET100" s="0" t="n">
        <v>104.253333333333</v>
      </c>
      <c r="EU100" s="0" t="n">
        <v>78.12</v>
      </c>
      <c r="EV100" s="0" t="n">
        <v>92.42</v>
      </c>
      <c r="EW100" s="0" t="n">
        <v>1020.24693846154</v>
      </c>
      <c r="EX100" s="0" t="n">
        <v>90.8666666666667</v>
      </c>
      <c r="EY100" s="0" t="n">
        <v>86.3543</v>
      </c>
      <c r="EZ100" s="0" t="n">
        <v>117.701433333333</v>
      </c>
      <c r="FA100" s="0" t="n">
        <v>161.522266666667</v>
      </c>
      <c r="FB100" s="9" t="n">
        <v>279.939091755519</v>
      </c>
      <c r="FC100" s="9" t="n">
        <v>208.500662488387</v>
      </c>
      <c r="FD100" s="9" t="n">
        <v>307.662894559124</v>
      </c>
      <c r="FE100" s="9" t="n">
        <v>234.508729286991</v>
      </c>
      <c r="FF100" s="9" t="n">
        <v>290.615312904703</v>
      </c>
    </row>
    <row r="101" customFormat="false" ht="15" hidden="false" customHeight="false" outlineLevel="0" collapsed="false">
      <c r="A101" s="8" t="n">
        <v>37165</v>
      </c>
      <c r="B101" s="0" t="n">
        <v>2.05349744473723</v>
      </c>
      <c r="C101" s="9" t="n">
        <v>101.382120619459</v>
      </c>
      <c r="D101" s="0" t="n">
        <v>100.283366666667</v>
      </c>
      <c r="E101" s="0" t="n">
        <v>107158.188782251</v>
      </c>
      <c r="F101" s="0" t="n">
        <v>64983.6731410318</v>
      </c>
      <c r="G101" s="0" t="n">
        <v>12227.294662905</v>
      </c>
      <c r="H101" s="0" t="n">
        <v>22842.4012671171</v>
      </c>
      <c r="I101" s="0" t="n">
        <v>12938.1856919654</v>
      </c>
      <c r="J101" s="0" t="n">
        <v>9889.78659406557</v>
      </c>
      <c r="K101" s="0" t="n">
        <v>45973.1235095096</v>
      </c>
      <c r="L101" s="0" t="n">
        <v>39830.1320363588</v>
      </c>
      <c r="M101" s="0" t="n">
        <v>116.133306661283</v>
      </c>
      <c r="N101" s="0" t="n">
        <v>89.4437752688118</v>
      </c>
      <c r="O101" s="0" t="n">
        <v>108.11252919318</v>
      </c>
      <c r="P101" s="0" t="n">
        <v>174.543479563711</v>
      </c>
      <c r="Q101" s="0" t="n">
        <v>94.6289680830312</v>
      </c>
      <c r="R101" s="0" t="n">
        <v>120.244657019256</v>
      </c>
      <c r="S101" s="0" t="n">
        <v>109.862242658039</v>
      </c>
      <c r="T101" s="0" t="n">
        <v>109.308076282786</v>
      </c>
      <c r="U101" s="0" t="n">
        <v>220.726272566</v>
      </c>
      <c r="V101" s="0" t="n">
        <v>11383.6746593974</v>
      </c>
      <c r="W101" s="0" t="n">
        <v>4157.72472935136</v>
      </c>
      <c r="X101" s="0" t="n">
        <v>172.065157978231</v>
      </c>
      <c r="Y101" s="0" t="n">
        <v>1053.54888251775</v>
      </c>
      <c r="Z101" s="0" t="n">
        <v>2932.905</v>
      </c>
      <c r="AA101" s="0" t="n">
        <v>101.351</v>
      </c>
      <c r="AB101" s="0" t="n">
        <v>14192</v>
      </c>
      <c r="AC101" s="0" t="n">
        <v>65763</v>
      </c>
      <c r="AD101" s="0" t="n">
        <v>210980</v>
      </c>
      <c r="AE101" s="0" t="n">
        <v>706131</v>
      </c>
      <c r="AF101" s="0" t="n">
        <v>282699</v>
      </c>
      <c r="AG101" s="0" t="n">
        <v>506864.2</v>
      </c>
      <c r="AH101" s="0" t="n">
        <v>234692.5</v>
      </c>
      <c r="AI101" s="0" t="n">
        <v>93583.34</v>
      </c>
      <c r="AJ101" s="0" t="n">
        <v>125797</v>
      </c>
      <c r="AK101" s="0" t="n">
        <v>57787</v>
      </c>
      <c r="AL101" s="0" t="n">
        <v>243515</v>
      </c>
      <c r="AM101" s="0" t="n">
        <v>146348</v>
      </c>
      <c r="AN101" s="0" t="n">
        <v>1665901716.06663</v>
      </c>
      <c r="AO101" s="0" t="n">
        <v>1.92694693467797</v>
      </c>
      <c r="AP101" s="0" t="n">
        <v>1157960.50798168</v>
      </c>
      <c r="AQ101" s="0" t="n">
        <v>46134769.7963107</v>
      </c>
      <c r="AR101" s="0" t="n">
        <v>3738</v>
      </c>
      <c r="AS101" s="0" t="n">
        <v>2224.23493189672</v>
      </c>
      <c r="AT101" s="0" t="n">
        <v>2156.56659664737</v>
      </c>
      <c r="AU101" s="0" t="n">
        <v>4168.65191762026</v>
      </c>
      <c r="AV101" s="0" t="n">
        <v>3558.11206779213</v>
      </c>
      <c r="AW101" s="9" t="n">
        <v>0.523456</v>
      </c>
      <c r="AX101" s="0" t="n">
        <v>109.257675087309</v>
      </c>
      <c r="AY101" s="0" t="n">
        <v>104.535047220988</v>
      </c>
      <c r="AZ101" s="0" t="n">
        <v>78.8</v>
      </c>
      <c r="BA101" s="0" t="n">
        <v>1652.43393939394</v>
      </c>
      <c r="BB101" s="0" t="n">
        <v>711.028333333333</v>
      </c>
      <c r="BC101" s="0" t="n">
        <v>1.64453333333333</v>
      </c>
      <c r="BD101" s="0" t="n">
        <v>1.47346666666667</v>
      </c>
      <c r="BE101" s="0" t="n">
        <v>1.33113333333333</v>
      </c>
      <c r="BF101" s="0" t="n">
        <v>10.1195405728037</v>
      </c>
      <c r="BG101" s="0" t="n">
        <v>8.58215094952541</v>
      </c>
      <c r="BH101" s="0" t="n">
        <v>3.27366666666667</v>
      </c>
      <c r="BI101" s="0" t="n">
        <v>3.56</v>
      </c>
      <c r="BJ101" s="0" t="n">
        <v>4.04666666666667</v>
      </c>
      <c r="BK101" s="0" t="n">
        <v>1.28773333333333</v>
      </c>
      <c r="BL101" s="0" t="n">
        <v>1.22016922192944</v>
      </c>
      <c r="BM101" s="0" t="n">
        <v>130530.333333333</v>
      </c>
      <c r="BN101" s="0" t="n">
        <v>232439.666666667</v>
      </c>
      <c r="BO101" s="0" t="n">
        <v>504702</v>
      </c>
      <c r="BP101" s="0" t="n">
        <v>37578.2527776498</v>
      </c>
      <c r="BQ101" s="0" t="n">
        <v>35355.9068236195</v>
      </c>
      <c r="BR101" s="0" t="n">
        <v>486943.666666667</v>
      </c>
      <c r="BS101" s="0" t="n">
        <v>56896.6666666667</v>
      </c>
      <c r="BT101" s="0" t="n">
        <v>85889.3333333333</v>
      </c>
      <c r="BU101" s="0" t="n">
        <v>101.2886</v>
      </c>
      <c r="BV101" s="0" t="n">
        <v>100.581766666667</v>
      </c>
      <c r="BW101" s="0" t="n">
        <v>99.6700038640545</v>
      </c>
      <c r="BX101" s="0" t="n">
        <v>99.29048</v>
      </c>
      <c r="BY101" s="9" t="n">
        <v>93.47044</v>
      </c>
      <c r="BZ101" s="9" t="n">
        <v>89.3865105552097</v>
      </c>
      <c r="CA101" s="9" t="n">
        <v>93.8762045290966</v>
      </c>
      <c r="CB101" s="9" t="n">
        <v>99.4741136156437</v>
      </c>
      <c r="CC101" s="9" t="n">
        <v>97.2300030469266</v>
      </c>
      <c r="CD101" s="9" t="n">
        <v>92.9160649404452</v>
      </c>
      <c r="CE101" s="9" t="n">
        <v>113.445815693565</v>
      </c>
      <c r="CF101" s="9" t="n">
        <v>101.045</v>
      </c>
      <c r="CG101" s="9" t="n">
        <v>93.8894646008294</v>
      </c>
      <c r="CH101" s="9" t="n">
        <v>94.68839</v>
      </c>
      <c r="CI101" s="9" t="n">
        <v>94.4812888089403</v>
      </c>
      <c r="CJ101" s="9" t="n">
        <v>97.6312267189443</v>
      </c>
      <c r="CK101" s="9" t="n">
        <v>96.3799357782071</v>
      </c>
      <c r="CL101" s="0" t="n">
        <v>96.5216061585868</v>
      </c>
      <c r="CM101" s="0" t="n">
        <v>95.957</v>
      </c>
      <c r="CN101" s="0" t="n">
        <v>19.34</v>
      </c>
      <c r="CO101" s="0" t="n">
        <v>188.2425</v>
      </c>
      <c r="CP101" s="0" t="n">
        <v>74.437</v>
      </c>
      <c r="CQ101" s="0" t="n">
        <v>-60</v>
      </c>
      <c r="CR101" s="0" t="n">
        <v>68</v>
      </c>
      <c r="CS101" s="0" t="n">
        <v>-71</v>
      </c>
      <c r="CT101" s="0" t="n">
        <v>3</v>
      </c>
      <c r="CU101" s="0" t="n">
        <v>-17</v>
      </c>
      <c r="CV101" s="0" t="n">
        <v>-14.16</v>
      </c>
      <c r="CW101" s="0" t="n">
        <v>-37.7633333333333</v>
      </c>
      <c r="CX101" s="0" t="n">
        <v>-30.0866666666667</v>
      </c>
      <c r="CY101" s="0" t="n">
        <v>-11.84</v>
      </c>
      <c r="CZ101" s="0" t="n">
        <v>-16.2</v>
      </c>
      <c r="DA101" s="0" t="n">
        <v>-5.17666666666667</v>
      </c>
      <c r="DB101" s="0" t="n">
        <v>-19.1966666666667</v>
      </c>
      <c r="DC101" s="0" t="n">
        <v>-12.2758</v>
      </c>
      <c r="DD101" s="0" t="n">
        <v>13.35</v>
      </c>
      <c r="DE101" s="0" t="n">
        <v>2.17</v>
      </c>
      <c r="DF101" s="0" t="n">
        <v>20.5066666666667</v>
      </c>
      <c r="DG101" s="0" t="n">
        <v>-24.9866666666667</v>
      </c>
      <c r="DH101" s="0" t="n">
        <v>81.86</v>
      </c>
      <c r="DI101" s="0" t="n">
        <v>-22.97</v>
      </c>
      <c r="DJ101" s="0" t="n">
        <v>3.21</v>
      </c>
      <c r="DK101" s="0" t="n">
        <v>3.45</v>
      </c>
      <c r="DL101" s="0" t="n">
        <v>-8.45</v>
      </c>
      <c r="DM101" s="0" t="n">
        <v>9910</v>
      </c>
      <c r="DN101" s="0" t="n">
        <v>498035.484380344</v>
      </c>
      <c r="DO101" s="0" t="n">
        <v>1730.2103</v>
      </c>
      <c r="DP101" s="9" t="n">
        <v>101.047609217007</v>
      </c>
      <c r="DQ101" s="9" t="n">
        <v>79.376527500425</v>
      </c>
      <c r="DR101" s="0" t="n">
        <v>12490.224869969</v>
      </c>
      <c r="DS101" s="0" t="n">
        <v>6476.39724722765</v>
      </c>
      <c r="DT101" s="0" t="n">
        <v>20.11</v>
      </c>
      <c r="DU101" s="0" t="n">
        <v>18.11</v>
      </c>
      <c r="DV101" s="0" t="n">
        <v>21.96</v>
      </c>
      <c r="DW101" s="0" t="n">
        <v>1.8314</v>
      </c>
      <c r="DX101" s="0" t="n">
        <v>-0.5266</v>
      </c>
      <c r="DY101" s="0" t="n">
        <v>1.568</v>
      </c>
      <c r="DZ101" s="0" t="n">
        <v>-0.3991</v>
      </c>
      <c r="EA101" s="0" t="n">
        <v>21.232</v>
      </c>
      <c r="EB101" s="0" t="n">
        <v>3.1664</v>
      </c>
      <c r="EC101" s="0" t="n">
        <v>-6.3152</v>
      </c>
      <c r="ED101" s="0" t="n">
        <v>12.5427</v>
      </c>
      <c r="EE101" s="0" t="n">
        <v>3.575</v>
      </c>
      <c r="EF101" s="0" t="n">
        <v>2.3798</v>
      </c>
      <c r="EG101" s="0" t="n">
        <v>-27.1812</v>
      </c>
      <c r="EH101" s="0" t="n">
        <v>43.4</v>
      </c>
      <c r="EI101" s="0" t="n">
        <v>95.5937333333333</v>
      </c>
      <c r="EJ101" s="0" t="n">
        <v>-1</v>
      </c>
      <c r="EK101" s="0" t="n">
        <v>-51</v>
      </c>
      <c r="EL101" s="0" t="n">
        <v>58</v>
      </c>
      <c r="EM101" s="0" t="n">
        <v>46</v>
      </c>
      <c r="EN101" s="0" t="n">
        <v>-23</v>
      </c>
      <c r="EO101" s="0" t="n">
        <v>367.9226</v>
      </c>
      <c r="EP101" s="0" t="n">
        <v>1000.7111</v>
      </c>
      <c r="EQ101" s="0" t="n">
        <v>2379.22</v>
      </c>
      <c r="ER101" s="0" t="n">
        <v>10779.5</v>
      </c>
      <c r="ES101" s="0" t="n">
        <v>100.653333333333</v>
      </c>
      <c r="ET101" s="0" t="n">
        <v>106.29</v>
      </c>
      <c r="EU101" s="0" t="n">
        <v>80.4533333333333</v>
      </c>
      <c r="EV101" s="0" t="n">
        <v>96.8433333333333</v>
      </c>
      <c r="EW101" s="0" t="n">
        <v>980.224424242424</v>
      </c>
      <c r="EX101" s="0" t="n">
        <v>76.3666666666667</v>
      </c>
      <c r="EY101" s="0" t="n">
        <v>83.1182333333333</v>
      </c>
      <c r="EZ101" s="0" t="n">
        <v>119.5731</v>
      </c>
      <c r="FA101" s="0" t="n">
        <v>162.9633</v>
      </c>
      <c r="FB101" s="9" t="n">
        <v>283.814559653217</v>
      </c>
      <c r="FC101" s="9" t="n">
        <v>225.176121347602</v>
      </c>
      <c r="FD101" s="9" t="n">
        <v>309.059732402352</v>
      </c>
      <c r="FE101" s="9" t="n">
        <v>235.960037664077</v>
      </c>
      <c r="FF101" s="9" t="n">
        <v>293.913325206999</v>
      </c>
    </row>
    <row r="102" customFormat="false" ht="15" hidden="false" customHeight="false" outlineLevel="0" collapsed="false">
      <c r="A102" s="8" t="n">
        <v>37257</v>
      </c>
      <c r="B102" s="0" t="n">
        <v>1.70946373809524</v>
      </c>
      <c r="C102" s="9" t="n">
        <v>101.76547760298</v>
      </c>
      <c r="D102" s="0" t="n">
        <v>99.9641</v>
      </c>
      <c r="E102" s="0" t="n">
        <v>107255.130062588</v>
      </c>
      <c r="F102" s="0" t="n">
        <v>64967.4178325692</v>
      </c>
      <c r="G102" s="0" t="n">
        <v>12312.8252952944</v>
      </c>
      <c r="H102" s="0" t="n">
        <v>23313.0381302204</v>
      </c>
      <c r="I102" s="0" t="n">
        <v>13238.7677628692</v>
      </c>
      <c r="J102" s="0" t="n">
        <v>10010.8781976914</v>
      </c>
      <c r="K102" s="0" t="n">
        <v>46146.3654900929</v>
      </c>
      <c r="L102" s="0" t="n">
        <v>39951.3029981664</v>
      </c>
      <c r="M102" s="0" t="n">
        <v>112.912880359673</v>
      </c>
      <c r="N102" s="0" t="n">
        <v>91.6431005660596</v>
      </c>
      <c r="O102" s="0" t="n">
        <v>105.458114875851</v>
      </c>
      <c r="P102" s="0" t="n">
        <v>172.603253241817</v>
      </c>
      <c r="Q102" s="0" t="n">
        <v>96.4984145042564</v>
      </c>
      <c r="R102" s="0" t="n">
        <v>110.40776817732</v>
      </c>
      <c r="S102" s="0" t="n">
        <v>107.260224542547</v>
      </c>
      <c r="T102" s="0" t="n">
        <v>104.493660800939</v>
      </c>
      <c r="U102" s="0" t="n">
        <v>192.675111165871</v>
      </c>
      <c r="V102" s="0" t="n">
        <v>10111.9049154614</v>
      </c>
      <c r="W102" s="0" t="n">
        <v>4162.99940337078</v>
      </c>
      <c r="X102" s="0" t="n">
        <v>171.423636786894</v>
      </c>
      <c r="Y102" s="0" t="n">
        <v>1047.44694458131</v>
      </c>
      <c r="Z102" s="0" t="n">
        <v>2946.879</v>
      </c>
      <c r="AA102" s="0" t="n">
        <v>99.7826</v>
      </c>
      <c r="AB102" s="0" t="n">
        <v>13866</v>
      </c>
      <c r="AC102" s="0" t="n">
        <v>65230</v>
      </c>
      <c r="AD102" s="0" t="n">
        <v>206069</v>
      </c>
      <c r="AE102" s="0" t="n">
        <v>695205</v>
      </c>
      <c r="AF102" s="0" t="n">
        <v>284301.4</v>
      </c>
      <c r="AG102" s="0" t="n">
        <v>510950.7</v>
      </c>
      <c r="AH102" s="0" t="n">
        <v>232250.5</v>
      </c>
      <c r="AI102" s="0" t="n">
        <v>92560.15</v>
      </c>
      <c r="AJ102" s="0" t="n">
        <v>127366</v>
      </c>
      <c r="AK102" s="0" t="n">
        <v>56705</v>
      </c>
      <c r="AL102" s="0" t="n">
        <v>248672</v>
      </c>
      <c r="AM102" s="0" t="n">
        <v>148546</v>
      </c>
      <c r="AN102" s="0" t="n">
        <v>1660185707.15813</v>
      </c>
      <c r="AO102" s="0" t="n">
        <v>2.17823927841562</v>
      </c>
      <c r="AP102" s="0" t="n">
        <v>1534020.51796738</v>
      </c>
      <c r="AQ102" s="0" t="n">
        <v>45935623.9735061</v>
      </c>
      <c r="AR102" s="0" t="n">
        <v>1817</v>
      </c>
      <c r="AS102" s="0" t="n">
        <v>2281.69514101059</v>
      </c>
      <c r="AT102" s="0" t="n">
        <v>2302.19787263876</v>
      </c>
      <c r="AU102" s="0" t="n">
        <v>4074.51975384414</v>
      </c>
      <c r="AV102" s="0" t="n">
        <v>3655.4433751846</v>
      </c>
      <c r="AW102" s="9" t="n">
        <v>-0.903738</v>
      </c>
      <c r="AX102" s="0" t="n">
        <v>112.538630920885</v>
      </c>
      <c r="AY102" s="0" t="n">
        <v>104.2842635796</v>
      </c>
      <c r="AZ102" s="0" t="n">
        <v>80.6</v>
      </c>
      <c r="BA102" s="0" t="n">
        <v>1698.851875</v>
      </c>
      <c r="BB102" s="0" t="n">
        <v>731.1815625</v>
      </c>
      <c r="BC102" s="0" t="n">
        <v>1.68043333333333</v>
      </c>
      <c r="BD102" s="0" t="n">
        <v>1.47306666666667</v>
      </c>
      <c r="BE102" s="0" t="n">
        <v>1.2689</v>
      </c>
      <c r="BF102" s="0" t="n">
        <v>8.06741059363276</v>
      </c>
      <c r="BG102" s="0" t="n">
        <v>10.623165920973</v>
      </c>
      <c r="BH102" s="0" t="n">
        <v>3.612</v>
      </c>
      <c r="BI102" s="0" t="n">
        <v>3.64</v>
      </c>
      <c r="BJ102" s="0" t="n">
        <v>4.03</v>
      </c>
      <c r="BK102" s="0" t="n">
        <v>1.96683333333333</v>
      </c>
      <c r="BL102" s="0" t="n">
        <v>1.90253626190476</v>
      </c>
      <c r="BM102" s="0" t="n">
        <v>130540.333333333</v>
      </c>
      <c r="BN102" s="0" t="n">
        <v>226826.333333333</v>
      </c>
      <c r="BO102" s="0" t="n">
        <v>509120</v>
      </c>
      <c r="BP102" s="0" t="n">
        <v>38500.9577148547</v>
      </c>
      <c r="BQ102" s="0" t="n">
        <v>36054.0825817457</v>
      </c>
      <c r="BR102" s="0" t="n">
        <v>490376.333333333</v>
      </c>
      <c r="BS102" s="0" t="n">
        <v>56135.6666666667</v>
      </c>
      <c r="BT102" s="0" t="n">
        <v>82651</v>
      </c>
      <c r="BU102" s="0" t="n">
        <v>100.6364</v>
      </c>
      <c r="BV102" s="0" t="n">
        <v>100.163666666667</v>
      </c>
      <c r="BW102" s="0" t="n">
        <v>99.399128088998</v>
      </c>
      <c r="BX102" s="0" t="n">
        <v>100.3306</v>
      </c>
      <c r="BY102" s="9" t="n">
        <v>93.02204</v>
      </c>
      <c r="BZ102" s="9" t="n">
        <v>89.9365601935343</v>
      </c>
      <c r="CA102" s="9" t="n">
        <v>93.6387187990787</v>
      </c>
      <c r="CB102" s="9" t="n">
        <v>99.5053160643241</v>
      </c>
      <c r="CC102" s="9" t="n">
        <v>97.5679359320421</v>
      </c>
      <c r="CD102" s="9" t="n">
        <v>92.3123576054887</v>
      </c>
      <c r="CE102" s="9" t="n">
        <v>113.295540514184</v>
      </c>
      <c r="CF102" s="9" t="n">
        <v>100.8627</v>
      </c>
      <c r="CG102" s="9" t="n">
        <v>94.0794228014046</v>
      </c>
      <c r="CH102" s="9" t="n">
        <v>96.13977</v>
      </c>
      <c r="CI102" s="9" t="n">
        <v>96.0158540583268</v>
      </c>
      <c r="CJ102" s="9" t="n">
        <v>98.7899776316923</v>
      </c>
      <c r="CK102" s="9" t="n">
        <v>97.4160106678529</v>
      </c>
      <c r="CL102" s="0" t="n">
        <v>96.5093577407288</v>
      </c>
      <c r="CM102" s="0" t="n">
        <v>96.6955333333333</v>
      </c>
      <c r="CN102" s="0" t="n">
        <v>21.1566666666667</v>
      </c>
      <c r="CO102" s="0" t="n">
        <v>194.693770491803</v>
      </c>
      <c r="CP102" s="0" t="n">
        <v>79.8548333333333</v>
      </c>
      <c r="CQ102" s="0" t="n">
        <v>-4</v>
      </c>
      <c r="CR102" s="0" t="n">
        <v>57</v>
      </c>
      <c r="CS102" s="0" t="n">
        <v>-76</v>
      </c>
      <c r="CT102" s="0" t="n">
        <v>14</v>
      </c>
      <c r="CU102" s="0" t="n">
        <v>-11</v>
      </c>
      <c r="CV102" s="0" t="n">
        <v>-11.43</v>
      </c>
      <c r="CW102" s="0" t="n">
        <v>-41.9466666666667</v>
      </c>
      <c r="CX102" s="0" t="n">
        <v>-14.3633333333333</v>
      </c>
      <c r="CY102" s="0" t="n">
        <v>-9.72666666666667</v>
      </c>
      <c r="CZ102" s="0" t="n">
        <v>12.6866666666667</v>
      </c>
      <c r="DA102" s="0" t="n">
        <v>-14.09</v>
      </c>
      <c r="DB102" s="0" t="n">
        <v>9.03666666666667</v>
      </c>
      <c r="DC102" s="0" t="n">
        <v>-0.0432666666666668</v>
      </c>
      <c r="DD102" s="0" t="n">
        <v>12.0733333333333</v>
      </c>
      <c r="DE102" s="0" t="n">
        <v>-6.29666666666667</v>
      </c>
      <c r="DF102" s="0" t="n">
        <v>13.9033333333333</v>
      </c>
      <c r="DG102" s="0" t="n">
        <v>0.15</v>
      </c>
      <c r="DH102" s="0" t="n">
        <v>80.62</v>
      </c>
      <c r="DI102" s="0" t="n">
        <v>-14.24</v>
      </c>
      <c r="DJ102" s="0" t="n">
        <v>3.36</v>
      </c>
      <c r="DK102" s="0" t="n">
        <v>8.69</v>
      </c>
      <c r="DL102" s="0" t="n">
        <v>3.94</v>
      </c>
      <c r="DM102" s="0" t="n">
        <v>9977.3</v>
      </c>
      <c r="DN102" s="0" t="n">
        <v>500719.39687661</v>
      </c>
      <c r="DO102" s="0" t="n">
        <v>1734.3816</v>
      </c>
      <c r="DP102" s="9" t="n">
        <v>101.575877043148</v>
      </c>
      <c r="DQ102" s="9" t="n">
        <v>79.5704529350528</v>
      </c>
      <c r="DR102" s="0" t="n">
        <v>12424.2643063558</v>
      </c>
      <c r="DS102" s="0" t="n">
        <v>6388.30900295628</v>
      </c>
      <c r="DT102" s="0" t="n">
        <v>21.51</v>
      </c>
      <c r="DU102" s="0" t="n">
        <v>13.91</v>
      </c>
      <c r="DV102" s="0" t="n">
        <v>21.01</v>
      </c>
      <c r="DW102" s="0" t="n">
        <v>24.5286</v>
      </c>
      <c r="DX102" s="0" t="n">
        <v>4.6508</v>
      </c>
      <c r="DY102" s="0" t="n">
        <v>-13.8934</v>
      </c>
      <c r="DZ102" s="0" t="n">
        <v>1.6278</v>
      </c>
      <c r="EA102" s="0" t="n">
        <v>21.3461</v>
      </c>
      <c r="EB102" s="0" t="n">
        <v>-11.8294</v>
      </c>
      <c r="EC102" s="0" t="n">
        <v>-2.9138</v>
      </c>
      <c r="ED102" s="0" t="n">
        <v>18.5216</v>
      </c>
      <c r="EE102" s="0" t="n">
        <v>0.4762</v>
      </c>
      <c r="EF102" s="0" t="n">
        <v>-5.6975</v>
      </c>
      <c r="EG102" s="0" t="n">
        <v>-27.4985666666667</v>
      </c>
      <c r="EH102" s="0" t="n">
        <v>50.2</v>
      </c>
      <c r="EI102" s="0" t="n">
        <v>96.0095</v>
      </c>
      <c r="EJ102" s="0" t="n">
        <v>2</v>
      </c>
      <c r="EK102" s="0" t="n">
        <v>-50</v>
      </c>
      <c r="EL102" s="0" t="n">
        <v>71</v>
      </c>
      <c r="EM102" s="0" t="n">
        <v>53</v>
      </c>
      <c r="EN102" s="0" t="n">
        <v>-14</v>
      </c>
      <c r="EO102" s="0" t="n">
        <v>371.8206</v>
      </c>
      <c r="EP102" s="0" t="n">
        <v>967.4354</v>
      </c>
      <c r="EQ102" s="0" t="n">
        <v>2423.56</v>
      </c>
      <c r="ER102" s="0" t="n">
        <v>7358.2</v>
      </c>
      <c r="ES102" s="0" t="n">
        <v>99.6366666666667</v>
      </c>
      <c r="ET102" s="0" t="n">
        <v>105.573333333333</v>
      </c>
      <c r="EU102" s="0" t="n">
        <v>78.5633333333333</v>
      </c>
      <c r="EV102" s="0" t="n">
        <v>102.423333333333</v>
      </c>
      <c r="EW102" s="0" t="n">
        <v>984.889703125</v>
      </c>
      <c r="EX102" s="0" t="n">
        <v>80.1666666666667</v>
      </c>
      <c r="EY102" s="0" t="n">
        <v>87.3151</v>
      </c>
      <c r="EZ102" s="0" t="n">
        <v>119.670366666667</v>
      </c>
      <c r="FA102" s="0" t="n">
        <v>165.056733333333</v>
      </c>
      <c r="FB102" s="9" t="n">
        <v>290.218976153611</v>
      </c>
      <c r="FC102" s="9" t="n">
        <v>214.847733580777</v>
      </c>
      <c r="FD102" s="9" t="n">
        <v>312.148288301332</v>
      </c>
      <c r="FE102" s="9" t="n">
        <v>234.574547574542</v>
      </c>
      <c r="FF102" s="9" t="n">
        <v>300.114604261293</v>
      </c>
    </row>
    <row r="103" customFormat="false" ht="15" hidden="false" customHeight="false" outlineLevel="0" collapsed="false">
      <c r="A103" s="8" t="n">
        <v>37347</v>
      </c>
      <c r="B103" s="0" t="n">
        <v>1.36737593650794</v>
      </c>
      <c r="C103" s="9" t="n">
        <v>102.101984202509</v>
      </c>
      <c r="D103" s="0" t="n">
        <v>100.133366666667</v>
      </c>
      <c r="E103" s="0" t="n">
        <v>107236.450602938</v>
      </c>
      <c r="F103" s="0" t="n">
        <v>64452.4887934498</v>
      </c>
      <c r="G103" s="0" t="n">
        <v>12256.9464599357</v>
      </c>
      <c r="H103" s="0" t="n">
        <v>23168.4555834234</v>
      </c>
      <c r="I103" s="0" t="n">
        <v>13112.5574775207</v>
      </c>
      <c r="J103" s="0" t="n">
        <v>10088.3023883623</v>
      </c>
      <c r="K103" s="0" t="n">
        <v>47491.9717930925</v>
      </c>
      <c r="L103" s="0" t="n">
        <v>41114.3125647774</v>
      </c>
      <c r="M103" s="0" t="n">
        <v>116.908045873333</v>
      </c>
      <c r="N103" s="0" t="n">
        <v>92.7460500868123</v>
      </c>
      <c r="O103" s="0" t="n">
        <v>109.032129504985</v>
      </c>
      <c r="P103" s="0" t="n">
        <v>186.617579725571</v>
      </c>
      <c r="Q103" s="0" t="n">
        <v>94.275824394364</v>
      </c>
      <c r="R103" s="0" t="n">
        <v>116.911668810826</v>
      </c>
      <c r="S103" s="0" t="n">
        <v>106.858879180597</v>
      </c>
      <c r="T103" s="0" t="n">
        <v>108.871859808222</v>
      </c>
      <c r="U103" s="0" t="n">
        <v>167.066407243523</v>
      </c>
      <c r="V103" s="0" t="n">
        <v>9282.98642890916</v>
      </c>
      <c r="W103" s="0" t="n">
        <v>4166.22559454815</v>
      </c>
      <c r="X103" s="0" t="n">
        <v>173.172258425759</v>
      </c>
      <c r="Y103" s="0" t="n">
        <v>1040.37638237982</v>
      </c>
      <c r="Z103" s="0" t="n">
        <v>2949.087</v>
      </c>
      <c r="AA103" s="0" t="n">
        <v>99.4427</v>
      </c>
      <c r="AB103" s="0" t="n">
        <v>13495</v>
      </c>
      <c r="AC103" s="0" t="n">
        <v>66253</v>
      </c>
      <c r="AD103" s="0" t="n">
        <v>205613</v>
      </c>
      <c r="AE103" s="0" t="n">
        <v>692837</v>
      </c>
      <c r="AF103" s="0" t="n">
        <v>284753.8</v>
      </c>
      <c r="AG103" s="0" t="n">
        <v>504791.3</v>
      </c>
      <c r="AH103" s="0" t="n">
        <v>230316.7</v>
      </c>
      <c r="AI103" s="0" t="n">
        <v>92432.17</v>
      </c>
      <c r="AJ103" s="0" t="n">
        <v>129164</v>
      </c>
      <c r="AK103" s="0" t="n">
        <v>56290</v>
      </c>
      <c r="AL103" s="0" t="n">
        <v>250065</v>
      </c>
      <c r="AM103" s="0" t="n">
        <v>148766</v>
      </c>
      <c r="AN103" s="0" t="n">
        <v>1661991625.8185</v>
      </c>
      <c r="AO103" s="0" t="n">
        <v>2.39213814715709</v>
      </c>
      <c r="AP103" s="0" t="n">
        <v>1870909.01792651</v>
      </c>
      <c r="AQ103" s="0" t="n">
        <v>46311248.9212552</v>
      </c>
      <c r="AR103" s="0" t="n">
        <v>3388</v>
      </c>
      <c r="AS103" s="0" t="n">
        <v>2418.51437393204</v>
      </c>
      <c r="AT103" s="0" t="n">
        <v>2363.53121355076</v>
      </c>
      <c r="AU103" s="0" t="n">
        <v>4032.81184159171</v>
      </c>
      <c r="AV103" s="0" t="n">
        <v>3657.43398044373</v>
      </c>
      <c r="AW103" s="9" t="n">
        <v>0.697083</v>
      </c>
      <c r="AX103" s="0" t="n">
        <v>114.721141608005</v>
      </c>
      <c r="AY103" s="0" t="n">
        <v>103.987027402912</v>
      </c>
      <c r="AZ103" s="0" t="n">
        <v>81.5</v>
      </c>
      <c r="BA103" s="0" t="n">
        <v>1737.61558461538</v>
      </c>
      <c r="BB103" s="0" t="n">
        <v>739.772923076923</v>
      </c>
      <c r="BC103" s="0" t="n">
        <v>1.59443333333333</v>
      </c>
      <c r="BD103" s="0" t="n">
        <v>1.46476666666667</v>
      </c>
      <c r="BE103" s="0" t="n">
        <v>1.25663333333333</v>
      </c>
      <c r="BF103" s="0" t="n">
        <v>8.09974130872475</v>
      </c>
      <c r="BG103" s="0" t="n">
        <v>6.49731423522455</v>
      </c>
      <c r="BH103" s="0" t="n">
        <v>3.43066666666667</v>
      </c>
      <c r="BI103" s="0" t="n">
        <v>3.3</v>
      </c>
      <c r="BJ103" s="0" t="n">
        <v>4.03</v>
      </c>
      <c r="BK103" s="0" t="n">
        <v>2.1427</v>
      </c>
      <c r="BL103" s="0" t="n">
        <v>2.06329073015873</v>
      </c>
      <c r="BM103" s="0" t="n">
        <v>131533</v>
      </c>
      <c r="BN103" s="0" t="n">
        <v>226334.333333333</v>
      </c>
      <c r="BO103" s="0" t="n">
        <v>512471</v>
      </c>
      <c r="BP103" s="0" t="n">
        <v>38269.7874616726</v>
      </c>
      <c r="BQ103" s="0" t="n">
        <v>35622.2942101764</v>
      </c>
      <c r="BR103" s="0" t="n">
        <v>498324</v>
      </c>
      <c r="BS103" s="0" t="n">
        <v>55897.6666666667</v>
      </c>
      <c r="BT103" s="0" t="n">
        <v>80491.3333333333</v>
      </c>
      <c r="BU103" s="0" t="n">
        <v>101.2082</v>
      </c>
      <c r="BV103" s="0" t="n">
        <v>100.452466666667</v>
      </c>
      <c r="BW103" s="0" t="n">
        <v>100.274076766972</v>
      </c>
      <c r="BX103" s="0" t="n">
        <v>100.0142</v>
      </c>
      <c r="BY103" s="9" t="n">
        <v>95.95603</v>
      </c>
      <c r="BZ103" s="9" t="n">
        <v>90.3990463228273</v>
      </c>
      <c r="CA103" s="9" t="n">
        <v>93.9186871186537</v>
      </c>
      <c r="CB103" s="9" t="n">
        <v>99.6019679899637</v>
      </c>
      <c r="CC103" s="9" t="n">
        <v>97.8131035556157</v>
      </c>
      <c r="CD103" s="9" t="n">
        <v>94.1596929562866</v>
      </c>
      <c r="CE103" s="9" t="n">
        <v>113.357490832604</v>
      </c>
      <c r="CF103" s="9" t="n">
        <v>100.8859</v>
      </c>
      <c r="CG103" s="9" t="n">
        <v>94.2204859236271</v>
      </c>
      <c r="CH103" s="9" t="n">
        <v>96.57013</v>
      </c>
      <c r="CI103" s="9" t="n">
        <v>96.5887748643458</v>
      </c>
      <c r="CJ103" s="9" t="n">
        <v>98.9244651704446</v>
      </c>
      <c r="CK103" s="9" t="n">
        <v>97.7569452214784</v>
      </c>
      <c r="CL103" s="0" t="n">
        <v>96.8475600510344</v>
      </c>
      <c r="CM103" s="0" t="n">
        <v>97.0322333333333</v>
      </c>
      <c r="CN103" s="0" t="n">
        <v>25.07</v>
      </c>
      <c r="CO103" s="0" t="n">
        <v>202.048095238095</v>
      </c>
      <c r="CP103" s="0" t="n">
        <v>85.4575333333333</v>
      </c>
      <c r="CQ103" s="0" t="n">
        <v>5</v>
      </c>
      <c r="CR103" s="0" t="n">
        <v>61</v>
      </c>
      <c r="CS103" s="0" t="n">
        <v>-65</v>
      </c>
      <c r="CT103" s="0" t="n">
        <v>8</v>
      </c>
      <c r="CU103" s="0" t="n">
        <v>-9</v>
      </c>
      <c r="CV103" s="0" t="n">
        <v>-10.95</v>
      </c>
      <c r="CW103" s="0" t="n">
        <v>-37.6433333333333</v>
      </c>
      <c r="CX103" s="0" t="n">
        <v>4.97333333333333</v>
      </c>
      <c r="CY103" s="0" t="n">
        <v>10.2266666666667</v>
      </c>
      <c r="CZ103" s="0" t="n">
        <v>20.8366666666667</v>
      </c>
      <c r="DA103" s="0" t="n">
        <v>5.20666666666667</v>
      </c>
      <c r="DB103" s="0" t="n">
        <v>16.4333333333333</v>
      </c>
      <c r="DC103" s="0" t="n">
        <v>9.37606666666667</v>
      </c>
      <c r="DD103" s="0" t="n">
        <v>11.6166666666667</v>
      </c>
      <c r="DE103" s="0" t="n">
        <v>-0.193333333333333</v>
      </c>
      <c r="DF103" s="0" t="n">
        <v>15.6866666666667</v>
      </c>
      <c r="DG103" s="0" t="n">
        <v>8.82666666666667</v>
      </c>
      <c r="DH103" s="0" t="n">
        <v>79.48</v>
      </c>
      <c r="DI103" s="0" t="n">
        <v>-17.9</v>
      </c>
      <c r="DJ103" s="0" t="n">
        <v>3.64</v>
      </c>
      <c r="DK103" s="0" t="n">
        <v>11.61</v>
      </c>
      <c r="DL103" s="0" t="n">
        <v>16.4</v>
      </c>
      <c r="DM103" s="0" t="n">
        <v>10031.6</v>
      </c>
      <c r="DN103" s="0" t="n">
        <v>503965.427235678</v>
      </c>
      <c r="DO103" s="0" t="n">
        <v>1742.555</v>
      </c>
      <c r="DP103" s="9" t="n">
        <v>101.672822443953</v>
      </c>
      <c r="DQ103" s="9" t="n">
        <v>79.755194373675</v>
      </c>
      <c r="DR103" s="0" t="n">
        <v>12349.1203014948</v>
      </c>
      <c r="DS103" s="0" t="n">
        <v>6350.79088156986</v>
      </c>
      <c r="DT103" s="0" t="n">
        <v>19.39</v>
      </c>
      <c r="DU103" s="0" t="n">
        <v>11.81</v>
      </c>
      <c r="DV103" s="0" t="n">
        <v>18.17</v>
      </c>
      <c r="DW103" s="0" t="n">
        <v>1.6671</v>
      </c>
      <c r="DX103" s="0" t="n">
        <v>-0.9619</v>
      </c>
      <c r="DY103" s="0" t="n">
        <v>-15.9715</v>
      </c>
      <c r="DZ103" s="0" t="n">
        <v>-4.7022</v>
      </c>
      <c r="EA103" s="0" t="n">
        <v>25.8309</v>
      </c>
      <c r="EB103" s="0" t="n">
        <v>-4.9057</v>
      </c>
      <c r="EC103" s="0" t="n">
        <v>-7.7225</v>
      </c>
      <c r="ED103" s="0" t="n">
        <v>10.3777</v>
      </c>
      <c r="EE103" s="0" t="n">
        <v>-8.8602</v>
      </c>
      <c r="EF103" s="0" t="n">
        <v>-10.4221</v>
      </c>
      <c r="EG103" s="0" t="n">
        <v>-23.9456666666667</v>
      </c>
      <c r="EH103" s="0" t="n">
        <v>53.0333333333333</v>
      </c>
      <c r="EI103" s="0" t="n">
        <v>96.9624</v>
      </c>
      <c r="EJ103" s="0" t="n">
        <v>-2</v>
      </c>
      <c r="EK103" s="0" t="n">
        <v>-34</v>
      </c>
      <c r="EL103" s="0" t="n">
        <v>80</v>
      </c>
      <c r="EM103" s="0" t="n">
        <v>47</v>
      </c>
      <c r="EN103" s="0" t="n">
        <v>-16</v>
      </c>
      <c r="EO103" s="0" t="n">
        <v>363.7433</v>
      </c>
      <c r="EP103" s="0" t="n">
        <v>971.3969</v>
      </c>
      <c r="EQ103" s="0" t="n">
        <v>2501.84</v>
      </c>
      <c r="ER103" s="0" t="n">
        <v>7148</v>
      </c>
      <c r="ES103" s="0" t="n">
        <v>101.336666666667</v>
      </c>
      <c r="ET103" s="0" t="n">
        <v>106.433333333333</v>
      </c>
      <c r="EU103" s="0" t="n">
        <v>82.6966666666667</v>
      </c>
      <c r="EV103" s="0" t="n">
        <v>103.896666666667</v>
      </c>
      <c r="EW103" s="0" t="n">
        <v>960.796630769231</v>
      </c>
      <c r="EX103" s="0" t="n">
        <v>90.4</v>
      </c>
      <c r="EY103" s="0" t="n">
        <v>84.2438666666667</v>
      </c>
      <c r="EZ103" s="0" t="n">
        <v>116.5118</v>
      </c>
      <c r="FA103" s="0" t="n">
        <v>162.735966666667</v>
      </c>
      <c r="FB103" s="9" t="n">
        <v>296.76045950844</v>
      </c>
      <c r="FC103" s="9" t="n">
        <v>216.929893361653</v>
      </c>
      <c r="FD103" s="9" t="n">
        <v>316.079704439608</v>
      </c>
      <c r="FE103" s="9" t="n">
        <v>238.330398190218</v>
      </c>
      <c r="FF103" s="9" t="n">
        <v>301.104529322746</v>
      </c>
    </row>
    <row r="104" customFormat="false" ht="15" hidden="false" customHeight="false" outlineLevel="0" collapsed="false">
      <c r="A104" s="8" t="n">
        <v>37438</v>
      </c>
      <c r="B104" s="0" t="n">
        <v>0.87703</v>
      </c>
      <c r="C104" s="9" t="n">
        <v>102.066268949289</v>
      </c>
      <c r="D104" s="0" t="n">
        <v>100.1324</v>
      </c>
      <c r="E104" s="0" t="n">
        <v>107156.915129031</v>
      </c>
      <c r="F104" s="0" t="n">
        <v>64618.0695729128</v>
      </c>
      <c r="G104" s="0" t="n">
        <v>12476.0053919667</v>
      </c>
      <c r="H104" s="0" t="n">
        <v>22848.9563908967</v>
      </c>
      <c r="I104" s="0" t="n">
        <v>12887.5158061946</v>
      </c>
      <c r="J104" s="0" t="n">
        <v>9976.98586577879</v>
      </c>
      <c r="K104" s="0" t="n">
        <v>47024.6815621506</v>
      </c>
      <c r="L104" s="0" t="n">
        <v>40535.1935065085</v>
      </c>
      <c r="M104" s="0" t="n">
        <v>114.710594000049</v>
      </c>
      <c r="N104" s="0" t="n">
        <v>89.2870231340593</v>
      </c>
      <c r="O104" s="0" t="n">
        <v>109.72523232011</v>
      </c>
      <c r="P104" s="0" t="n">
        <v>183.311441293253</v>
      </c>
      <c r="Q104" s="0" t="n">
        <v>90.3854066243726</v>
      </c>
      <c r="R104" s="0" t="n">
        <v>119.964420956443</v>
      </c>
      <c r="S104" s="0" t="n">
        <v>108.388266774831</v>
      </c>
      <c r="T104" s="0" t="n">
        <v>109.706972807118</v>
      </c>
      <c r="U104" s="0" t="n">
        <v>147.437392839692</v>
      </c>
      <c r="V104" s="0" t="n">
        <v>9051.97289301201</v>
      </c>
      <c r="W104" s="0" t="n">
        <v>4188.56067752882</v>
      </c>
      <c r="X104" s="0" t="n">
        <v>173.086315569059</v>
      </c>
      <c r="Y104" s="0" t="n">
        <v>1027.84764942163</v>
      </c>
      <c r="Z104" s="0" t="n">
        <v>2988.441</v>
      </c>
      <c r="AA104" s="0" t="n">
        <v>99.3252</v>
      </c>
      <c r="AB104" s="0" t="n">
        <v>13544</v>
      </c>
      <c r="AC104" s="0" t="n">
        <v>66895</v>
      </c>
      <c r="AD104" s="0" t="n">
        <v>205306</v>
      </c>
      <c r="AE104" s="0" t="n">
        <v>692018</v>
      </c>
      <c r="AF104" s="0" t="n">
        <v>286126.8</v>
      </c>
      <c r="AG104" s="0" t="n">
        <v>510442</v>
      </c>
      <c r="AH104" s="0" t="n">
        <v>228530.8</v>
      </c>
      <c r="AI104" s="0" t="n">
        <v>90044.42</v>
      </c>
      <c r="AJ104" s="0" t="n">
        <v>130620</v>
      </c>
      <c r="AK104" s="0" t="n">
        <v>56168</v>
      </c>
      <c r="AL104" s="0" t="n">
        <v>250453</v>
      </c>
      <c r="AM104" s="0" t="n">
        <v>152385</v>
      </c>
      <c r="AN104" s="0" t="n">
        <v>1663758790.074</v>
      </c>
      <c r="AO104" s="0" t="n">
        <v>2.63830913923656</v>
      </c>
      <c r="AP104" s="0" t="n">
        <v>1451164.0036185</v>
      </c>
      <c r="AQ104" s="0" t="n">
        <v>46578649.1500527</v>
      </c>
      <c r="AR104" s="0" t="n">
        <v>2956</v>
      </c>
      <c r="AS104" s="0" t="n">
        <v>2352.8332245769</v>
      </c>
      <c r="AT104" s="0" t="n">
        <v>2351.35055182284</v>
      </c>
      <c r="AU104" s="0" t="n">
        <v>4071.47808441046</v>
      </c>
      <c r="AV104" s="0" t="n">
        <v>3571.58245468793</v>
      </c>
      <c r="AW104" s="9" t="n">
        <v>-0.416433</v>
      </c>
      <c r="AX104" s="0" t="n">
        <v>112.444819400199</v>
      </c>
      <c r="AY104" s="0" t="n">
        <v>102.789448404377</v>
      </c>
      <c r="AZ104" s="0" t="n">
        <v>66</v>
      </c>
      <c r="BA104" s="0" t="n">
        <v>1422.78715151515</v>
      </c>
      <c r="BB104" s="0" t="n">
        <v>601.271363636364</v>
      </c>
      <c r="BC104" s="0" t="n">
        <v>1.4885</v>
      </c>
      <c r="BD104" s="0" t="n">
        <v>1.46386666666667</v>
      </c>
      <c r="BE104" s="0" t="n">
        <v>1.24783333333333</v>
      </c>
      <c r="BF104" s="0" t="n">
        <v>12.1041574376699</v>
      </c>
      <c r="BG104" s="0" t="n">
        <v>8.97283234040509</v>
      </c>
      <c r="BH104" s="0" t="n">
        <v>3.067</v>
      </c>
      <c r="BI104" s="0" t="n">
        <v>2.76</v>
      </c>
      <c r="BJ104" s="0" t="n">
        <v>3.87333333333333</v>
      </c>
      <c r="BK104" s="0" t="n">
        <v>2.26823333333333</v>
      </c>
      <c r="BL104" s="0" t="n">
        <v>2.18997</v>
      </c>
      <c r="BM104" s="0" t="n">
        <v>138204.666666667</v>
      </c>
      <c r="BN104" s="0" t="n">
        <v>227183.333333333</v>
      </c>
      <c r="BO104" s="0" t="n">
        <v>515725.666666667</v>
      </c>
      <c r="BP104" s="0" t="n">
        <v>38328.6890977965</v>
      </c>
      <c r="BQ104" s="0" t="n">
        <v>35782.2268384719</v>
      </c>
      <c r="BR104" s="0" t="n">
        <v>502796.333333333</v>
      </c>
      <c r="BS104" s="0" t="n">
        <v>51690.3333333333</v>
      </c>
      <c r="BT104" s="0" t="n">
        <v>79217</v>
      </c>
      <c r="BU104" s="0" t="n">
        <v>100.6033</v>
      </c>
      <c r="BV104" s="0" t="n">
        <v>100.2722</v>
      </c>
      <c r="BW104" s="0" t="n">
        <v>100.168117401931</v>
      </c>
      <c r="BX104" s="0" t="n">
        <v>100.2288</v>
      </c>
      <c r="BY104" s="9" t="n">
        <v>93.31257</v>
      </c>
      <c r="BZ104" s="9" t="n">
        <v>90.4934980956375</v>
      </c>
      <c r="CA104" s="9" t="n">
        <v>93.9974407488224</v>
      </c>
      <c r="CB104" s="9" t="n">
        <v>99.7156092237032</v>
      </c>
      <c r="CC104" s="9" t="n">
        <v>97.7976448979811</v>
      </c>
      <c r="CD104" s="9" t="n">
        <v>94.6642285777351</v>
      </c>
      <c r="CE104" s="9" t="n">
        <v>113.278269746752</v>
      </c>
      <c r="CF104" s="9" t="n">
        <v>100.6662</v>
      </c>
      <c r="CG104" s="9" t="n">
        <v>94.6000064597266</v>
      </c>
      <c r="CH104" s="9" t="n">
        <v>96.78287</v>
      </c>
      <c r="CI104" s="9" t="n">
        <v>96.7521138907303</v>
      </c>
      <c r="CJ104" s="9" t="n">
        <v>98.917450697622</v>
      </c>
      <c r="CK104" s="9" t="n">
        <v>97.6989808552436</v>
      </c>
      <c r="CL104" s="0" t="n">
        <v>96.4531112550634</v>
      </c>
      <c r="CM104" s="0" t="n">
        <v>97.2107666666667</v>
      </c>
      <c r="CN104" s="0" t="n">
        <v>26.9133333333333</v>
      </c>
      <c r="CO104" s="0" t="n">
        <v>216.86390625</v>
      </c>
      <c r="CP104" s="0" t="n">
        <v>83.8658666666667</v>
      </c>
      <c r="CQ104" s="0" t="n">
        <v>-12</v>
      </c>
      <c r="CR104" s="0" t="n">
        <v>67</v>
      </c>
      <c r="CS104" s="0" t="n">
        <v>-75</v>
      </c>
      <c r="CT104" s="0" t="n">
        <v>6</v>
      </c>
      <c r="CU104" s="0" t="n">
        <v>-18</v>
      </c>
      <c r="CV104" s="0" t="n">
        <v>-18.51</v>
      </c>
      <c r="CW104" s="0" t="n">
        <v>-36.0266666666667</v>
      </c>
      <c r="CX104" s="0" t="n">
        <v>-14.8066666666667</v>
      </c>
      <c r="CY104" s="0" t="n">
        <v>-14.8133333333333</v>
      </c>
      <c r="CZ104" s="0" t="n">
        <v>10.6966666666667</v>
      </c>
      <c r="DA104" s="0" t="n">
        <v>-9.03</v>
      </c>
      <c r="DB104" s="0" t="n">
        <v>9.41</v>
      </c>
      <c r="DC104" s="0" t="n">
        <v>2.72986666666667</v>
      </c>
      <c r="DD104" s="0" t="n">
        <v>9.20333333333333</v>
      </c>
      <c r="DE104" s="0" t="n">
        <v>-9.15</v>
      </c>
      <c r="DF104" s="0" t="n">
        <v>12.81</v>
      </c>
      <c r="DG104" s="0" t="n">
        <v>0.196666666666667</v>
      </c>
      <c r="DH104" s="0" t="n">
        <v>80.84</v>
      </c>
      <c r="DI104" s="0" t="n">
        <v>-15.99</v>
      </c>
      <c r="DJ104" s="0" t="n">
        <v>2.46</v>
      </c>
      <c r="DK104" s="0" t="n">
        <v>7.36</v>
      </c>
      <c r="DL104" s="0" t="n">
        <v>4.6</v>
      </c>
      <c r="DM104" s="0" t="n">
        <v>10090.7</v>
      </c>
      <c r="DN104" s="0" t="n">
        <v>507615.692200041</v>
      </c>
      <c r="DO104" s="0" t="n">
        <v>1748.7029</v>
      </c>
      <c r="DP104" s="9" t="n">
        <v>101.73359572582</v>
      </c>
      <c r="DQ104" s="9" t="n">
        <v>79.7133119217036</v>
      </c>
      <c r="DR104" s="0" t="n">
        <v>12290.2193374666</v>
      </c>
      <c r="DS104" s="0" t="n">
        <v>6573.13302525692</v>
      </c>
      <c r="DT104" s="0" t="n">
        <v>20.69</v>
      </c>
      <c r="DU104" s="0" t="n">
        <v>-1.97</v>
      </c>
      <c r="DV104" s="0" t="n">
        <v>21.12</v>
      </c>
      <c r="DW104" s="0" t="n">
        <v>8.4834</v>
      </c>
      <c r="DX104" s="0" t="n">
        <v>-1.1212</v>
      </c>
      <c r="DY104" s="0" t="n">
        <v>-34.4254</v>
      </c>
      <c r="DZ104" s="0" t="n">
        <v>-13.1194</v>
      </c>
      <c r="EA104" s="0" t="n">
        <v>12.637</v>
      </c>
      <c r="EB104" s="0" t="n">
        <v>-4.268</v>
      </c>
      <c r="EC104" s="0" t="n">
        <v>3.8365</v>
      </c>
      <c r="ED104" s="0" t="n">
        <v>14.1131</v>
      </c>
      <c r="EE104" s="0" t="n">
        <v>-3.8051</v>
      </c>
      <c r="EF104" s="0" t="n">
        <v>-17.1549</v>
      </c>
      <c r="EG104" s="0" t="n">
        <v>-24.2241333333333</v>
      </c>
      <c r="EH104" s="0" t="n">
        <v>50.3333333333333</v>
      </c>
      <c r="EI104" s="0" t="n">
        <v>96.8222666666667</v>
      </c>
      <c r="EJ104" s="0" t="n">
        <v>-13</v>
      </c>
      <c r="EK104" s="0" t="n">
        <v>-48</v>
      </c>
      <c r="EL104" s="0" t="n">
        <v>79</v>
      </c>
      <c r="EM104" s="0" t="n">
        <v>40</v>
      </c>
      <c r="EN104" s="0" t="n">
        <v>-22</v>
      </c>
      <c r="EO104" s="0" t="n">
        <v>364.9799</v>
      </c>
      <c r="EP104" s="0" t="n">
        <v>923.0854</v>
      </c>
      <c r="EQ104" s="0" t="n">
        <v>2539.65</v>
      </c>
      <c r="ER104" s="0" t="n">
        <v>10321.9</v>
      </c>
      <c r="ES104" s="0" t="n">
        <v>102.216666666667</v>
      </c>
      <c r="ET104" s="0" t="n">
        <v>105.716666666667</v>
      </c>
      <c r="EU104" s="0" t="n">
        <v>87.6766666666667</v>
      </c>
      <c r="EV104" s="0" t="n">
        <v>104.22</v>
      </c>
      <c r="EW104" s="0" t="n">
        <v>818.221606060606</v>
      </c>
      <c r="EX104" s="0" t="n">
        <v>95.0333333333333</v>
      </c>
      <c r="EY104" s="0" t="n">
        <v>84.1842</v>
      </c>
      <c r="EZ104" s="0" t="n">
        <v>116.9626</v>
      </c>
      <c r="FA104" s="0" t="n">
        <v>162.488933333333</v>
      </c>
      <c r="FB104" s="9" t="n">
        <v>302.193241626738</v>
      </c>
      <c r="FC104" s="9" t="n">
        <v>211.204710846778</v>
      </c>
      <c r="FD104" s="9" t="n">
        <v>320.50134758698</v>
      </c>
      <c r="FE104" s="9" t="n">
        <v>240.035765836834</v>
      </c>
      <c r="FF104" s="9" t="n">
        <v>304.232192760183</v>
      </c>
    </row>
    <row r="105" customFormat="false" ht="15" hidden="false" customHeight="false" outlineLevel="0" collapsed="false">
      <c r="A105" s="8" t="n">
        <v>37530</v>
      </c>
      <c r="B105" s="0" t="n">
        <v>0.722533946514838</v>
      </c>
      <c r="C105" s="9" t="n">
        <v>101.993130305064</v>
      </c>
      <c r="D105" s="0" t="n">
        <v>99.8754333333333</v>
      </c>
      <c r="E105" s="0" t="n">
        <v>107168.637830478</v>
      </c>
      <c r="F105" s="0" t="n">
        <v>64619.6380720296</v>
      </c>
      <c r="G105" s="0" t="n">
        <v>12451.3502158058</v>
      </c>
      <c r="H105" s="0" t="n">
        <v>22522.8202602485</v>
      </c>
      <c r="I105" s="0" t="n">
        <v>12554.0290187889</v>
      </c>
      <c r="J105" s="0" t="n">
        <v>9972.33326894916</v>
      </c>
      <c r="K105" s="0" t="n">
        <v>46439.465557238</v>
      </c>
      <c r="L105" s="0" t="n">
        <v>39654.068926343</v>
      </c>
      <c r="M105" s="0" t="n">
        <v>113.886614768525</v>
      </c>
      <c r="N105" s="0" t="n">
        <v>88.8874859456023</v>
      </c>
      <c r="O105" s="0" t="n">
        <v>106.528838323455</v>
      </c>
      <c r="P105" s="0" t="n">
        <v>184.67288528664</v>
      </c>
      <c r="Q105" s="0" t="n">
        <v>92.6239426588312</v>
      </c>
      <c r="R105" s="0" t="n">
        <v>118.142952761813</v>
      </c>
      <c r="S105" s="0" t="n">
        <v>110.131129585063</v>
      </c>
      <c r="T105" s="0" t="n">
        <v>108.394265555394</v>
      </c>
      <c r="U105" s="0" t="n">
        <v>132.861895926754</v>
      </c>
      <c r="V105" s="0" t="n">
        <v>8667.36116881607</v>
      </c>
      <c r="W105" s="0" t="n">
        <v>4163.54417974131</v>
      </c>
      <c r="X105" s="0" t="n">
        <v>173.758848885552</v>
      </c>
      <c r="Y105" s="0" t="n">
        <v>1013.31204882039</v>
      </c>
      <c r="Z105" s="0" t="n">
        <v>2977.338</v>
      </c>
      <c r="AA105" s="0" t="n">
        <v>97.9128</v>
      </c>
      <c r="AB105" s="0" t="n">
        <v>12951</v>
      </c>
      <c r="AC105" s="0" t="n">
        <v>66228</v>
      </c>
      <c r="AD105" s="0" t="n">
        <v>203819</v>
      </c>
      <c r="AE105" s="0" t="n">
        <v>682178</v>
      </c>
      <c r="AF105" s="0" t="n">
        <v>286513.3</v>
      </c>
      <c r="AG105" s="0" t="n">
        <v>512223.1</v>
      </c>
      <c r="AH105" s="0" t="n">
        <v>225897.8</v>
      </c>
      <c r="AI105" s="0" t="n">
        <v>86166.36</v>
      </c>
      <c r="AJ105" s="0" t="n">
        <v>127733</v>
      </c>
      <c r="AK105" s="0" t="n">
        <v>55943</v>
      </c>
      <c r="AL105" s="0" t="n">
        <v>252678</v>
      </c>
      <c r="AM105" s="0" t="n">
        <v>151990</v>
      </c>
      <c r="AN105" s="0" t="n">
        <v>1658463674.27217</v>
      </c>
      <c r="AO105" s="0" t="n">
        <v>2.99105333294819</v>
      </c>
      <c r="AP105" s="0" t="n">
        <v>1249745.24105144</v>
      </c>
      <c r="AQ105" s="0" t="n">
        <v>46708651.5601365</v>
      </c>
      <c r="AR105" s="0" t="n">
        <v>3433</v>
      </c>
      <c r="AS105" s="0" t="n">
        <v>2487.61723424852</v>
      </c>
      <c r="AT105" s="0" t="n">
        <v>2299.92167151341</v>
      </c>
      <c r="AU105" s="0" t="n">
        <v>4218.60469473713</v>
      </c>
      <c r="AV105" s="0" t="n">
        <v>3453.34988558401</v>
      </c>
      <c r="AW105" s="9" t="n">
        <v>0.405057</v>
      </c>
      <c r="AX105" s="0" t="n">
        <v>110.010371491798</v>
      </c>
      <c r="AY105" s="0" t="n">
        <v>102.536263008284</v>
      </c>
      <c r="AZ105" s="0" t="n">
        <v>62</v>
      </c>
      <c r="BA105" s="0" t="n">
        <v>1342.84984848485</v>
      </c>
      <c r="BB105" s="0" t="n">
        <v>563.136060606061</v>
      </c>
      <c r="BC105" s="0" t="n">
        <v>1.46633333333333</v>
      </c>
      <c r="BD105" s="0" t="n">
        <v>1.46673333333333</v>
      </c>
      <c r="BE105" s="0" t="n">
        <v>1.19713333333333</v>
      </c>
      <c r="BF105" s="0" t="n">
        <v>9.14559179662322</v>
      </c>
      <c r="BG105" s="0" t="n">
        <v>8.26067152719374</v>
      </c>
      <c r="BH105" s="0" t="n">
        <v>2.686</v>
      </c>
      <c r="BI105" s="0" t="n">
        <v>2.4</v>
      </c>
      <c r="BJ105" s="0" t="n">
        <v>3.62333333333333</v>
      </c>
      <c r="BK105" s="0" t="n">
        <v>2.04536666666667</v>
      </c>
      <c r="BL105" s="0" t="n">
        <v>1.96346605348516</v>
      </c>
      <c r="BM105" s="0" t="n">
        <v>145855.666666667</v>
      </c>
      <c r="BN105" s="0" t="n">
        <v>228987.666666667</v>
      </c>
      <c r="BO105" s="0" t="n">
        <v>526693.666666667</v>
      </c>
      <c r="BP105" s="0" t="n">
        <v>38437.4273717943</v>
      </c>
      <c r="BQ105" s="0" t="n">
        <v>35893.9456458242</v>
      </c>
      <c r="BR105" s="0" t="n">
        <v>509928</v>
      </c>
      <c r="BS105" s="0" t="n">
        <v>49437</v>
      </c>
      <c r="BT105" s="0" t="n">
        <v>77995.6666666667</v>
      </c>
      <c r="BU105" s="0" t="n">
        <v>100.701333333333</v>
      </c>
      <c r="BV105" s="0" t="n">
        <v>100.120666666667</v>
      </c>
      <c r="BW105" s="0" t="n">
        <v>100.108441766934</v>
      </c>
      <c r="BX105" s="0" t="n">
        <v>100.3167</v>
      </c>
      <c r="BY105" s="9" t="n">
        <v>97.70878</v>
      </c>
      <c r="BZ105" s="9" t="n">
        <v>90.5179695971378</v>
      </c>
      <c r="CA105" s="9" t="n">
        <v>94.0870842972843</v>
      </c>
      <c r="CB105" s="9" t="n">
        <v>99.5956114049196</v>
      </c>
      <c r="CC105" s="9" t="n">
        <v>97.720071249628</v>
      </c>
      <c r="CD105" s="9" t="n">
        <v>94.1472409842392</v>
      </c>
      <c r="CE105" s="9" t="n">
        <v>113.242954487239</v>
      </c>
      <c r="CF105" s="9" t="n">
        <v>100.5141</v>
      </c>
      <c r="CG105" s="9" t="n">
        <v>95.5084833885384</v>
      </c>
      <c r="CH105" s="9" t="n">
        <v>97.12651</v>
      </c>
      <c r="CI105" s="9" t="n">
        <v>96.672288782614</v>
      </c>
      <c r="CJ105" s="9" t="n">
        <v>98.8048700349361</v>
      </c>
      <c r="CK105" s="9" t="n">
        <v>97.5777745787211</v>
      </c>
      <c r="CL105" s="0" t="n">
        <v>96.8900016491795</v>
      </c>
      <c r="CM105" s="0" t="n">
        <v>97.2377</v>
      </c>
      <c r="CN105" s="0" t="n">
        <v>26.8566666666667</v>
      </c>
      <c r="CO105" s="0" t="n">
        <v>230.195873015873</v>
      </c>
      <c r="CP105" s="0" t="n">
        <v>82.6077666666667</v>
      </c>
      <c r="CQ105" s="0" t="n">
        <v>-35</v>
      </c>
      <c r="CR105" s="0" t="n">
        <v>59</v>
      </c>
      <c r="CS105" s="0" t="n">
        <v>-112</v>
      </c>
      <c r="CT105" s="0" t="n">
        <v>3</v>
      </c>
      <c r="CU105" s="0" t="n">
        <v>-39</v>
      </c>
      <c r="CV105" s="0" t="n">
        <v>-35.96</v>
      </c>
      <c r="CW105" s="0" t="n">
        <v>-43.03</v>
      </c>
      <c r="CX105" s="0" t="n">
        <v>-12.4233333333333</v>
      </c>
      <c r="CY105" s="0" t="n">
        <v>0.523333333333333</v>
      </c>
      <c r="CZ105" s="0" t="n">
        <v>-4.07</v>
      </c>
      <c r="DA105" s="0" t="n">
        <v>1.58</v>
      </c>
      <c r="DB105" s="0" t="n">
        <v>-6.04666666666667</v>
      </c>
      <c r="DC105" s="0" t="n">
        <v>-1.0567</v>
      </c>
      <c r="DD105" s="0" t="n">
        <v>13.4566666666667</v>
      </c>
      <c r="DE105" s="0" t="n">
        <v>-5.47333333333333</v>
      </c>
      <c r="DF105" s="0" t="n">
        <v>17.0033333333333</v>
      </c>
      <c r="DG105" s="0" t="n">
        <v>-15.8533333333333</v>
      </c>
      <c r="DH105" s="0" t="n">
        <v>80.47</v>
      </c>
      <c r="DI105" s="0" t="n">
        <v>-20.81</v>
      </c>
      <c r="DJ105" s="0" t="n">
        <v>2.4</v>
      </c>
      <c r="DK105" s="0" t="n">
        <v>13.37</v>
      </c>
      <c r="DL105" s="0" t="n">
        <v>2.94</v>
      </c>
      <c r="DM105" s="0" t="n">
        <v>10095.8</v>
      </c>
      <c r="DN105" s="0" t="n">
        <v>508402.361790751</v>
      </c>
      <c r="DO105" s="0" t="n">
        <v>1750.2642</v>
      </c>
      <c r="DP105" s="9" t="n">
        <v>101.925768530429</v>
      </c>
      <c r="DQ105" s="9" t="n">
        <v>79.7733555130968</v>
      </c>
      <c r="DR105" s="0" t="n">
        <v>12246.9844952075</v>
      </c>
      <c r="DS105" s="0" t="n">
        <v>6773.02921189302</v>
      </c>
      <c r="DT105" s="0" t="n">
        <v>9.15</v>
      </c>
      <c r="DU105" s="0" t="n">
        <v>-9.35</v>
      </c>
      <c r="DV105" s="0" t="n">
        <v>24.15</v>
      </c>
      <c r="DW105" s="0" t="n">
        <v>6.2937</v>
      </c>
      <c r="DX105" s="0" t="n">
        <v>-11.9456</v>
      </c>
      <c r="DY105" s="0" t="n">
        <v>-37.9204</v>
      </c>
      <c r="DZ105" s="0" t="n">
        <v>-12.3319</v>
      </c>
      <c r="EA105" s="0" t="n">
        <v>19.9377</v>
      </c>
      <c r="EB105" s="0" t="n">
        <v>-1.6165</v>
      </c>
      <c r="EC105" s="0" t="n">
        <v>4.5905</v>
      </c>
      <c r="ED105" s="0" t="n">
        <v>19.6544</v>
      </c>
      <c r="EE105" s="0" t="n">
        <v>-8.9344</v>
      </c>
      <c r="EF105" s="0" t="n">
        <v>-22.1114</v>
      </c>
      <c r="EG105" s="0" t="n">
        <v>-23.4638333333333</v>
      </c>
      <c r="EH105" s="0" t="n">
        <v>49.7</v>
      </c>
      <c r="EI105" s="0" t="n">
        <v>96.4562333333333</v>
      </c>
      <c r="EJ105" s="0" t="n">
        <v>-17</v>
      </c>
      <c r="EK105" s="0" t="n">
        <v>-101</v>
      </c>
      <c r="EL105" s="0" t="n">
        <v>70</v>
      </c>
      <c r="EM105" s="0" t="n">
        <v>38</v>
      </c>
      <c r="EN105" s="0" t="n">
        <v>-31</v>
      </c>
      <c r="EO105" s="0" t="n">
        <v>365.0912</v>
      </c>
      <c r="EP105" s="0" t="n">
        <v>911.4547</v>
      </c>
      <c r="EQ105" s="0" t="n">
        <v>2581.05</v>
      </c>
      <c r="ER105" s="0" t="n">
        <v>11400.3</v>
      </c>
      <c r="ES105" s="0" t="n">
        <v>102.693333333333</v>
      </c>
      <c r="ET105" s="0" t="n">
        <v>105.726666666667</v>
      </c>
      <c r="EU105" s="0" t="n">
        <v>89.2233333333333</v>
      </c>
      <c r="EV105" s="0" t="n">
        <v>109.323333333333</v>
      </c>
      <c r="EW105" s="0" t="n">
        <v>791.708818181818</v>
      </c>
      <c r="EX105" s="0" t="n">
        <v>95.0333333333333</v>
      </c>
      <c r="EY105" s="0" t="n">
        <v>81.1390666666667</v>
      </c>
      <c r="EZ105" s="0" t="n">
        <v>118.595866666667</v>
      </c>
      <c r="FA105" s="0" t="n">
        <v>162.0454</v>
      </c>
      <c r="FB105" s="9" t="n">
        <v>309.786630351117</v>
      </c>
      <c r="FC105" s="9" t="n">
        <v>225.555546488147</v>
      </c>
      <c r="FD105" s="9" t="n">
        <v>323.678748535592</v>
      </c>
      <c r="FE105" s="9" t="n">
        <v>242.187824032865</v>
      </c>
      <c r="FF105" s="9" t="n">
        <v>309.948178709532</v>
      </c>
    </row>
    <row r="106" customFormat="false" ht="15" hidden="false" customHeight="false" outlineLevel="0" collapsed="false">
      <c r="A106" s="8" t="n">
        <v>37622</v>
      </c>
      <c r="B106" s="0" t="n">
        <v>0.522751214285714</v>
      </c>
      <c r="C106" s="9" t="n">
        <v>102.789118312515</v>
      </c>
      <c r="D106" s="0" t="n">
        <v>99.7644</v>
      </c>
      <c r="E106" s="0" t="n">
        <v>106532.029249579</v>
      </c>
      <c r="F106" s="0" t="n">
        <v>64774.5280288169</v>
      </c>
      <c r="G106" s="0" t="n">
        <v>12458.0087355766</v>
      </c>
      <c r="H106" s="0" t="n">
        <v>22741.6835926198</v>
      </c>
      <c r="I106" s="0" t="n">
        <v>12627.740563195</v>
      </c>
      <c r="J106" s="0" t="n">
        <v>10031.7587216441</v>
      </c>
      <c r="K106" s="0" t="n">
        <v>45422.1307620942</v>
      </c>
      <c r="L106" s="0" t="n">
        <v>40784.6617638507</v>
      </c>
      <c r="M106" s="0" t="n">
        <v>114.020981116507</v>
      </c>
      <c r="N106" s="0" t="n">
        <v>88.0844011296461</v>
      </c>
      <c r="O106" s="0" t="n">
        <v>105.912425435435</v>
      </c>
      <c r="P106" s="0" t="n">
        <v>196.273530233182</v>
      </c>
      <c r="Q106" s="0" t="n">
        <v>88.8878119898697</v>
      </c>
      <c r="R106" s="0" t="n">
        <v>115.888973718046</v>
      </c>
      <c r="S106" s="0" t="n">
        <v>102.211634200466</v>
      </c>
      <c r="T106" s="0" t="n">
        <v>112.240998632111</v>
      </c>
      <c r="U106" s="0" t="n">
        <v>120.492549715714</v>
      </c>
      <c r="V106" s="0" t="n">
        <v>8400.72219575338</v>
      </c>
      <c r="W106" s="0" t="n">
        <v>4153.15974840427</v>
      </c>
      <c r="X106" s="0" t="n">
        <v>173.125608328019</v>
      </c>
      <c r="Y106" s="0" t="n">
        <v>998.169143612306</v>
      </c>
      <c r="Z106" s="0" t="n">
        <v>2983.154</v>
      </c>
      <c r="AA106" s="0" t="n">
        <v>96.4462</v>
      </c>
      <c r="AB106" s="0" t="n">
        <v>12854</v>
      </c>
      <c r="AC106" s="0" t="n">
        <v>65782</v>
      </c>
      <c r="AD106" s="0" t="n">
        <v>201172</v>
      </c>
      <c r="AE106" s="0" t="n">
        <v>671960</v>
      </c>
      <c r="AF106" s="0" t="n">
        <v>285629.2</v>
      </c>
      <c r="AG106" s="0" t="n">
        <v>505928.5</v>
      </c>
      <c r="AH106" s="0" t="n">
        <v>223828</v>
      </c>
      <c r="AI106" s="0" t="n">
        <v>84617.4</v>
      </c>
      <c r="AJ106" s="0" t="n">
        <v>126867</v>
      </c>
      <c r="AK106" s="0" t="n">
        <v>54419</v>
      </c>
      <c r="AL106" s="0" t="n">
        <v>255944</v>
      </c>
      <c r="AM106" s="0" t="n">
        <v>152229</v>
      </c>
      <c r="AN106" s="0" t="n">
        <v>1651728496.44677</v>
      </c>
      <c r="AO106" s="0" t="n">
        <v>3.31270029108786</v>
      </c>
      <c r="AP106" s="0" t="n">
        <v>1431544.36001483</v>
      </c>
      <c r="AQ106" s="0" t="n">
        <v>46827294.5545636</v>
      </c>
      <c r="AR106" s="0" t="n">
        <v>3209</v>
      </c>
      <c r="AS106" s="0" t="n">
        <v>2023.45737843943</v>
      </c>
      <c r="AT106" s="0" t="n">
        <v>2218.18285041461</v>
      </c>
      <c r="AU106" s="0" t="n">
        <v>4485.07199376865</v>
      </c>
      <c r="AV106" s="0" t="n">
        <v>3322.89438044744</v>
      </c>
      <c r="AW106" s="9" t="n">
        <v>0.270396</v>
      </c>
      <c r="AX106" s="0" t="n">
        <v>109.671628432927</v>
      </c>
      <c r="AY106" s="0" t="n">
        <v>100.355089599215</v>
      </c>
      <c r="AZ106" s="0" t="n">
        <v>55.1</v>
      </c>
      <c r="BA106" s="0" t="n">
        <v>1197.931359375</v>
      </c>
      <c r="BB106" s="0" t="n">
        <v>504.195</v>
      </c>
      <c r="BC106" s="0" t="n">
        <v>1.36556666666667</v>
      </c>
      <c r="BD106" s="0" t="n">
        <v>1.46616666666667</v>
      </c>
      <c r="BE106" s="0" t="n">
        <v>1.14833333333333</v>
      </c>
      <c r="BF106" s="0" t="n">
        <v>10.808145586541</v>
      </c>
      <c r="BG106" s="0" t="n">
        <v>7.85182662116857</v>
      </c>
      <c r="BH106" s="0" t="n">
        <v>2.436</v>
      </c>
      <c r="BI106" s="0" t="n">
        <v>2.54</v>
      </c>
      <c r="BJ106" s="0" t="n">
        <v>3.35666666666667</v>
      </c>
      <c r="BK106" s="0" t="n">
        <v>2.00953333333333</v>
      </c>
      <c r="BL106" s="0" t="n">
        <v>1.91324878571429</v>
      </c>
      <c r="BM106" s="0" t="n">
        <v>154092.333333333</v>
      </c>
      <c r="BN106" s="0" t="n">
        <v>233097</v>
      </c>
      <c r="BO106" s="0" t="n">
        <v>546698</v>
      </c>
      <c r="BP106" s="0" t="n">
        <v>38779.1954303689</v>
      </c>
      <c r="BQ106" s="0" t="n">
        <v>35856.1025296128</v>
      </c>
      <c r="BR106" s="0" t="n">
        <v>518618.333333333</v>
      </c>
      <c r="BS106" s="0" t="n">
        <v>49197.6666666667</v>
      </c>
      <c r="BT106" s="0" t="n">
        <v>76979.6666666667</v>
      </c>
      <c r="BU106" s="0" t="n">
        <v>101.1256</v>
      </c>
      <c r="BV106" s="0" t="n">
        <v>100.168533333333</v>
      </c>
      <c r="BW106" s="0" t="n">
        <v>100.696215741629</v>
      </c>
      <c r="BX106" s="0" t="n">
        <v>100.6654</v>
      </c>
      <c r="BY106" s="9" t="n">
        <v>95.82065</v>
      </c>
      <c r="BZ106" s="9" t="n">
        <v>90.2638199774339</v>
      </c>
      <c r="CA106" s="9" t="n">
        <v>94.610409392783</v>
      </c>
      <c r="CB106" s="9" t="n">
        <v>99.657363805202</v>
      </c>
      <c r="CC106" s="9" t="n">
        <v>98.3820902551611</v>
      </c>
      <c r="CD106" s="9" t="n">
        <v>95.3143679079733</v>
      </c>
      <c r="CE106" s="9" t="n">
        <v>113.394913648078</v>
      </c>
      <c r="CF106" s="9" t="n">
        <v>100.8363</v>
      </c>
      <c r="CG106" s="9" t="n">
        <v>95.830864393333</v>
      </c>
      <c r="CH106" s="9" t="n">
        <v>97.87552</v>
      </c>
      <c r="CI106" s="9" t="n">
        <v>97.6179448018234</v>
      </c>
      <c r="CJ106" s="9" t="n">
        <v>99.0222034748441</v>
      </c>
      <c r="CK106" s="9" t="n">
        <v>98.1288307540803</v>
      </c>
      <c r="CL106" s="0" t="n">
        <v>97.3735116490162</v>
      </c>
      <c r="CM106" s="0" t="n">
        <v>97.9111333333333</v>
      </c>
      <c r="CN106" s="0" t="n">
        <v>31.4266666666667</v>
      </c>
      <c r="CO106" s="0" t="n">
        <v>242.405573770492</v>
      </c>
      <c r="CP106" s="0" t="n">
        <v>86.5057666666667</v>
      </c>
      <c r="CQ106" s="0" t="n">
        <v>-23</v>
      </c>
      <c r="CR106" s="0" t="n">
        <v>51</v>
      </c>
      <c r="CS106" s="0" t="n">
        <v>-114</v>
      </c>
      <c r="CT106" s="0" t="n">
        <v>8</v>
      </c>
      <c r="CU106" s="0" t="n">
        <v>-25</v>
      </c>
      <c r="CV106" s="0" t="n">
        <v>-25.38</v>
      </c>
      <c r="CW106" s="0" t="n">
        <v>-41.61</v>
      </c>
      <c r="CX106" s="0" t="n">
        <v>-14.9166666666667</v>
      </c>
      <c r="CY106" s="0" t="n">
        <v>-2.64</v>
      </c>
      <c r="CZ106" s="0" t="n">
        <v>6.13333333333333</v>
      </c>
      <c r="DA106" s="0" t="n">
        <v>-6.66666666666667</v>
      </c>
      <c r="DB106" s="0" t="n">
        <v>1.05</v>
      </c>
      <c r="DC106" s="0" t="n">
        <v>-8.23523333333333</v>
      </c>
      <c r="DD106" s="0" t="n">
        <v>12.7833333333333</v>
      </c>
      <c r="DE106" s="0" t="n">
        <v>-9.67</v>
      </c>
      <c r="DF106" s="0" t="n">
        <v>17.19</v>
      </c>
      <c r="DG106" s="0" t="n">
        <v>-6.85666666666667</v>
      </c>
      <c r="DH106" s="0" t="n">
        <v>80.81</v>
      </c>
      <c r="DI106" s="0" t="n">
        <v>-27.13</v>
      </c>
      <c r="DJ106" s="0" t="n">
        <v>6.57</v>
      </c>
      <c r="DK106" s="0" t="n">
        <v>14.51</v>
      </c>
      <c r="DL106" s="0" t="n">
        <v>8.41</v>
      </c>
      <c r="DM106" s="0" t="n">
        <v>10126</v>
      </c>
      <c r="DN106" s="0" t="n">
        <v>506776.385481633</v>
      </c>
      <c r="DO106" s="0" t="n">
        <v>1750.9056</v>
      </c>
      <c r="DP106" s="9" t="n">
        <v>102.107444574777</v>
      </c>
      <c r="DQ106" s="9" t="n">
        <v>79.5886126048082</v>
      </c>
      <c r="DR106" s="0" t="n">
        <v>11615.053046038</v>
      </c>
      <c r="DS106" s="0" t="n">
        <v>6130.53196761347</v>
      </c>
      <c r="DT106" s="0" t="n">
        <v>-0.42</v>
      </c>
      <c r="DU106" s="0" t="n">
        <v>-22.2</v>
      </c>
      <c r="DV106" s="0" t="n">
        <v>19.27</v>
      </c>
      <c r="DW106" s="0" t="n">
        <v>-2.7209</v>
      </c>
      <c r="DX106" s="0" t="n">
        <v>-18.7947</v>
      </c>
      <c r="DY106" s="0" t="n">
        <v>-36.1863</v>
      </c>
      <c r="DZ106" s="0" t="n">
        <v>-5.2228</v>
      </c>
      <c r="EA106" s="0" t="n">
        <v>13.7296</v>
      </c>
      <c r="EB106" s="0" t="n">
        <v>1.7006</v>
      </c>
      <c r="EC106" s="0" t="n">
        <v>6.9154</v>
      </c>
      <c r="ED106" s="0" t="n">
        <v>23.1327</v>
      </c>
      <c r="EE106" s="0" t="n">
        <v>-4.2857</v>
      </c>
      <c r="EF106" s="0" t="n">
        <v>-22.0356</v>
      </c>
      <c r="EG106" s="0" t="n">
        <v>-19.3789666666667</v>
      </c>
      <c r="EH106" s="0" t="n">
        <v>48.8</v>
      </c>
      <c r="EI106" s="0" t="n">
        <v>96.418</v>
      </c>
      <c r="EJ106" s="0" t="n">
        <v>-2</v>
      </c>
      <c r="EK106" s="0" t="n">
        <v>-81</v>
      </c>
      <c r="EL106" s="0" t="n">
        <v>60</v>
      </c>
      <c r="EM106" s="0" t="n">
        <v>44</v>
      </c>
      <c r="EN106" s="0" t="n">
        <v>-22</v>
      </c>
      <c r="EO106" s="0" t="n">
        <v>364.9828</v>
      </c>
      <c r="EP106" s="0" t="n">
        <v>910.6648</v>
      </c>
      <c r="EQ106" s="0" t="n">
        <v>2607.64</v>
      </c>
      <c r="ER106" s="0" t="n">
        <v>12711.7</v>
      </c>
      <c r="ES106" s="0" t="n">
        <v>104.16</v>
      </c>
      <c r="ET106" s="0" t="n">
        <v>105.066666666667</v>
      </c>
      <c r="EU106" s="0" t="n">
        <v>94.9766666666667</v>
      </c>
      <c r="EV106" s="0" t="n">
        <v>114.63</v>
      </c>
      <c r="EW106" s="0" t="n">
        <v>770.153171875</v>
      </c>
      <c r="EX106" s="0" t="n">
        <v>106.866666666667</v>
      </c>
      <c r="EY106" s="0" t="n">
        <v>82.4189</v>
      </c>
      <c r="EZ106" s="0" t="n">
        <v>118.5654</v>
      </c>
      <c r="FA106" s="0" t="n">
        <v>157.704933333333</v>
      </c>
      <c r="FB106" s="9" t="n">
        <v>315.005278847725</v>
      </c>
      <c r="FC106" s="9" t="n">
        <v>222.446223227357</v>
      </c>
      <c r="FD106" s="9" t="n">
        <v>325.380737402834</v>
      </c>
      <c r="FE106" s="9" t="n">
        <v>238.336359812861</v>
      </c>
      <c r="FF106" s="9" t="n">
        <v>309.834237068946</v>
      </c>
    </row>
    <row r="107" customFormat="false" ht="15" hidden="false" customHeight="false" outlineLevel="0" collapsed="false">
      <c r="A107" s="8" t="n">
        <v>37712</v>
      </c>
      <c r="B107" s="0" t="n">
        <v>0.289013833333333</v>
      </c>
      <c r="C107" s="9" t="n">
        <v>102.650863512433</v>
      </c>
      <c r="D107" s="0" t="n">
        <v>100.042233333333</v>
      </c>
      <c r="E107" s="0" t="n">
        <v>106486.292095168</v>
      </c>
      <c r="F107" s="0" t="n">
        <v>65091.7540494739</v>
      </c>
      <c r="G107" s="0" t="n">
        <v>12552.4208331556</v>
      </c>
      <c r="H107" s="0" t="n">
        <v>21891.941846702</v>
      </c>
      <c r="I107" s="0" t="n">
        <v>11768.5322051353</v>
      </c>
      <c r="J107" s="0" t="n">
        <v>10103.3088767694</v>
      </c>
      <c r="K107" s="0" t="n">
        <v>45676.5177259867</v>
      </c>
      <c r="L107" s="0" t="n">
        <v>39374.1049545362</v>
      </c>
      <c r="M107" s="0" t="n">
        <v>113.997442310163</v>
      </c>
      <c r="N107" s="0" t="n">
        <v>90.1425597558015</v>
      </c>
      <c r="O107" s="0" t="n">
        <v>108.300911959272</v>
      </c>
      <c r="P107" s="0" t="n">
        <v>188.106541389882</v>
      </c>
      <c r="Q107" s="0" t="n">
        <v>92.1228326358609</v>
      </c>
      <c r="R107" s="0" t="n">
        <v>114.691711840224</v>
      </c>
      <c r="S107" s="0" t="n">
        <v>100.30771266672</v>
      </c>
      <c r="T107" s="0" t="n">
        <v>109.876766827957</v>
      </c>
      <c r="U107" s="0" t="n">
        <v>106.288978457862</v>
      </c>
      <c r="V107" s="0" t="n">
        <v>8139.84150060824</v>
      </c>
      <c r="W107" s="0" t="n">
        <v>4153.46121804039</v>
      </c>
      <c r="X107" s="0" t="n">
        <v>169.995933427224</v>
      </c>
      <c r="Y107" s="0" t="n">
        <v>989.221072202711</v>
      </c>
      <c r="Z107" s="0" t="n">
        <v>2990.847</v>
      </c>
      <c r="AA107" s="0" t="n">
        <v>96.7738</v>
      </c>
      <c r="AB107" s="0" t="n">
        <v>12807</v>
      </c>
      <c r="AC107" s="0" t="n">
        <v>65661</v>
      </c>
      <c r="AD107" s="0" t="n">
        <v>201764</v>
      </c>
      <c r="AE107" s="0" t="n">
        <v>674242</v>
      </c>
      <c r="AF107" s="0" t="n">
        <v>286561</v>
      </c>
      <c r="AG107" s="0" t="n">
        <v>508294.8</v>
      </c>
      <c r="AH107" s="0" t="n">
        <v>221877.6</v>
      </c>
      <c r="AI107" s="0" t="n">
        <v>84608.08</v>
      </c>
      <c r="AJ107" s="0" t="n">
        <v>124849</v>
      </c>
      <c r="AK107" s="0" t="n">
        <v>55296</v>
      </c>
      <c r="AL107" s="0" t="n">
        <v>255506</v>
      </c>
      <c r="AM107" s="0" t="n">
        <v>153057</v>
      </c>
      <c r="AN107" s="0" t="n">
        <v>1650589557.91764</v>
      </c>
      <c r="AO107" s="0" t="n">
        <v>3.68416656857083</v>
      </c>
      <c r="AP107" s="0" t="n">
        <v>1864508.89359304</v>
      </c>
      <c r="AQ107" s="0" t="n">
        <v>46733549.085621</v>
      </c>
      <c r="AR107" s="0" t="n">
        <v>3208</v>
      </c>
      <c r="AS107" s="0" t="n">
        <v>2413.17200424747</v>
      </c>
      <c r="AT107" s="0" t="n">
        <v>2176.31114795372</v>
      </c>
      <c r="AU107" s="0" t="n">
        <v>4697.78068828884</v>
      </c>
      <c r="AV107" s="0" t="n">
        <v>3250.36701402143</v>
      </c>
      <c r="AW107" s="9" t="n">
        <v>0.882394</v>
      </c>
      <c r="AX107" s="0" t="n">
        <v>108.87282591274</v>
      </c>
      <c r="AY107" s="0" t="n">
        <v>99.9935484247779</v>
      </c>
      <c r="AZ107" s="0" t="n">
        <v>58.8</v>
      </c>
      <c r="BA107" s="0" t="n">
        <v>1293.70535384615</v>
      </c>
      <c r="BB107" s="0" t="n">
        <v>535.565230769231</v>
      </c>
      <c r="BC107" s="0" t="n">
        <v>1.3353</v>
      </c>
      <c r="BD107" s="0" t="n">
        <v>1.5167</v>
      </c>
      <c r="BE107" s="0" t="n">
        <v>1.12723333333333</v>
      </c>
      <c r="BF107" s="0" t="n">
        <v>12.1403814172251</v>
      </c>
      <c r="BG107" s="0" t="n">
        <v>9.77707787761434</v>
      </c>
      <c r="BH107" s="0" t="n">
        <v>2.54133333333333</v>
      </c>
      <c r="BI107" s="0" t="n">
        <v>2.61</v>
      </c>
      <c r="BJ107" s="0" t="n">
        <v>3.24666666666667</v>
      </c>
      <c r="BK107" s="0" t="n">
        <v>2.3505</v>
      </c>
      <c r="BL107" s="0" t="n">
        <v>2.2523195</v>
      </c>
      <c r="BM107" s="0" t="n">
        <v>173263.666666667</v>
      </c>
      <c r="BN107" s="0" t="n">
        <v>237910.333333333</v>
      </c>
      <c r="BO107" s="0" t="n">
        <v>561546.666666667</v>
      </c>
      <c r="BP107" s="0" t="n">
        <v>39984.0161452359</v>
      </c>
      <c r="BQ107" s="0" t="n">
        <v>36566.5971487072</v>
      </c>
      <c r="BR107" s="0" t="n">
        <v>525134</v>
      </c>
      <c r="BS107" s="0" t="n">
        <v>46531.6666666667</v>
      </c>
      <c r="BT107" s="0" t="n">
        <v>75639.3333333333</v>
      </c>
      <c r="BU107" s="0" t="n">
        <v>99.7215</v>
      </c>
      <c r="BV107" s="0" t="n">
        <v>99.9278</v>
      </c>
      <c r="BW107" s="0" t="n">
        <v>100.102723233767</v>
      </c>
      <c r="BX107" s="0" t="n">
        <v>101.1829</v>
      </c>
      <c r="BY107" s="9" t="n">
        <v>95.21869</v>
      </c>
      <c r="BZ107" s="9" t="n">
        <v>91.4810939025381</v>
      </c>
      <c r="CA107" s="9" t="n">
        <v>93.9782738652779</v>
      </c>
      <c r="CB107" s="9" t="n">
        <v>100.188011729205</v>
      </c>
      <c r="CC107" s="9" t="n">
        <v>98.6268614645289</v>
      </c>
      <c r="CD107" s="9" t="n">
        <v>94.0362720800982</v>
      </c>
      <c r="CE107" s="9" t="n">
        <v>113.261375738254</v>
      </c>
      <c r="CF107" s="9" t="n">
        <v>100.8646</v>
      </c>
      <c r="CG107" s="9" t="n">
        <v>95.8858564010609</v>
      </c>
      <c r="CH107" s="9" t="n">
        <v>97.66443</v>
      </c>
      <c r="CI107" s="9" t="n">
        <v>97.9699542758217</v>
      </c>
      <c r="CJ107" s="9" t="n">
        <v>99.1232444912567</v>
      </c>
      <c r="CK107" s="9" t="n">
        <v>97.9291622497354</v>
      </c>
      <c r="CL107" s="0" t="n">
        <v>96.7859210343209</v>
      </c>
      <c r="CM107" s="0" t="n">
        <v>97.9270333333333</v>
      </c>
      <c r="CN107" s="0" t="n">
        <v>26.1266666666667</v>
      </c>
      <c r="CO107" s="0" t="n">
        <v>234.738571428571</v>
      </c>
      <c r="CP107" s="0" t="n">
        <v>76.2823666666667</v>
      </c>
      <c r="CQ107" s="0" t="n">
        <v>-28</v>
      </c>
      <c r="CR107" s="0" t="n">
        <v>49</v>
      </c>
      <c r="CS107" s="0" t="n">
        <v>-118</v>
      </c>
      <c r="CT107" s="0" t="n">
        <v>3</v>
      </c>
      <c r="CU107" s="0" t="n">
        <v>-36</v>
      </c>
      <c r="CV107" s="0" t="n">
        <v>-38.48</v>
      </c>
      <c r="CW107" s="0" t="n">
        <v>-42.5666666666667</v>
      </c>
      <c r="CX107" s="0" t="n">
        <v>-11.4333333333333</v>
      </c>
      <c r="CY107" s="0" t="n">
        <v>-4.98333333333333</v>
      </c>
      <c r="CZ107" s="0" t="n">
        <v>5.19666666666667</v>
      </c>
      <c r="DA107" s="0" t="n">
        <v>-4.59333333333333</v>
      </c>
      <c r="DB107" s="0" t="n">
        <v>-0.226666666666667</v>
      </c>
      <c r="DC107" s="0" t="n">
        <v>-8.22106666666667</v>
      </c>
      <c r="DD107" s="0" t="n">
        <v>16.08</v>
      </c>
      <c r="DE107" s="0" t="n">
        <v>-1.31666666666667</v>
      </c>
      <c r="DF107" s="0" t="n">
        <v>17.8533333333333</v>
      </c>
      <c r="DG107" s="0" t="n">
        <v>-10.4366666666667</v>
      </c>
      <c r="DH107" s="0" t="n">
        <v>80.26</v>
      </c>
      <c r="DI107" s="0" t="n">
        <v>-32.14</v>
      </c>
      <c r="DJ107" s="0" t="n">
        <v>1.03</v>
      </c>
      <c r="DK107" s="0" t="n">
        <v>14.03</v>
      </c>
      <c r="DL107" s="0" t="n">
        <v>-0.1</v>
      </c>
      <c r="DM107" s="0" t="n">
        <v>10212.7</v>
      </c>
      <c r="DN107" s="0" t="n">
        <v>509656.110665348</v>
      </c>
      <c r="DO107" s="0" t="n">
        <v>1751.2831</v>
      </c>
      <c r="DP107" s="9" t="n">
        <v>102.063924319623</v>
      </c>
      <c r="DQ107" s="9" t="n">
        <v>79.6136129722665</v>
      </c>
      <c r="DR107" s="0" t="n">
        <v>11896.4119184292</v>
      </c>
      <c r="DS107" s="0" t="n">
        <v>6344.73775476595</v>
      </c>
      <c r="DT107" s="0" t="n">
        <v>10.6</v>
      </c>
      <c r="DU107" s="0" t="n">
        <v>-24.96</v>
      </c>
      <c r="DV107" s="0" t="n">
        <v>19.07</v>
      </c>
      <c r="DW107" s="0" t="n">
        <v>-6.0059</v>
      </c>
      <c r="DX107" s="0" t="n">
        <v>-25.026</v>
      </c>
      <c r="DY107" s="0" t="n">
        <v>-27.6316</v>
      </c>
      <c r="DZ107" s="0" t="n">
        <v>-10.5238</v>
      </c>
      <c r="EA107" s="0" t="n">
        <v>16.8928</v>
      </c>
      <c r="EB107" s="0" t="n">
        <v>5.0789</v>
      </c>
      <c r="EC107" s="0" t="n">
        <v>3.5368</v>
      </c>
      <c r="ED107" s="0" t="n">
        <v>16.119</v>
      </c>
      <c r="EE107" s="0" t="n">
        <v>-9.4548</v>
      </c>
      <c r="EF107" s="0" t="n">
        <v>-16.4739</v>
      </c>
      <c r="EG107" s="0" t="n">
        <v>-24.6352333333333</v>
      </c>
      <c r="EH107" s="0" t="n">
        <v>48.0333333333333</v>
      </c>
      <c r="EI107" s="0" t="n">
        <v>96.9385</v>
      </c>
      <c r="EJ107" s="0" t="n">
        <v>-12</v>
      </c>
      <c r="EK107" s="0" t="n">
        <v>-99</v>
      </c>
      <c r="EL107" s="0" t="n">
        <v>58</v>
      </c>
      <c r="EM107" s="0" t="n">
        <v>38</v>
      </c>
      <c r="EN107" s="0" t="n">
        <v>-26</v>
      </c>
      <c r="EO107" s="0" t="n">
        <v>364.5181</v>
      </c>
      <c r="EP107" s="0" t="n">
        <v>914.4094</v>
      </c>
      <c r="EQ107" s="0" t="n">
        <v>2609.58</v>
      </c>
      <c r="ER107" s="0" t="n">
        <v>13753.7</v>
      </c>
      <c r="ES107" s="0" t="n">
        <v>102.343333333333</v>
      </c>
      <c r="ET107" s="0" t="n">
        <v>101.676666666667</v>
      </c>
      <c r="EU107" s="0" t="n">
        <v>97.1733333333333</v>
      </c>
      <c r="EV107" s="0" t="n">
        <v>116.74</v>
      </c>
      <c r="EW107" s="0" t="n">
        <v>834.890569230769</v>
      </c>
      <c r="EX107" s="0" t="n">
        <v>96.4</v>
      </c>
      <c r="EY107" s="0" t="n">
        <v>83.0002333333333</v>
      </c>
      <c r="EZ107" s="0" t="n">
        <v>119.8618</v>
      </c>
      <c r="FA107" s="0" t="n">
        <v>161.4681</v>
      </c>
      <c r="FB107" s="9" t="n">
        <v>318.409637351958</v>
      </c>
      <c r="FC107" s="9" t="n">
        <v>222.517281990774</v>
      </c>
      <c r="FD107" s="9" t="n">
        <v>326.825220505282</v>
      </c>
      <c r="FE107" s="9" t="n">
        <v>238.194373570547</v>
      </c>
      <c r="FF107" s="9" t="n">
        <v>312.309555753477</v>
      </c>
    </row>
    <row r="108" customFormat="false" ht="15" hidden="false" customHeight="false" outlineLevel="0" collapsed="false">
      <c r="A108" s="8" t="n">
        <v>37803</v>
      </c>
      <c r="B108" s="0" t="n">
        <v>0.266571890645586</v>
      </c>
      <c r="C108" s="9" t="n">
        <v>102.642970154924</v>
      </c>
      <c r="D108" s="0" t="n">
        <v>100.040133333333</v>
      </c>
      <c r="E108" s="0" t="n">
        <v>107161.6911201</v>
      </c>
      <c r="F108" s="0" t="n">
        <v>65444.8020884911</v>
      </c>
      <c r="G108" s="0" t="n">
        <v>12703.7566376735</v>
      </c>
      <c r="H108" s="0" t="n">
        <v>22766.4358952309</v>
      </c>
      <c r="I108" s="0" t="n">
        <v>12533.3751129099</v>
      </c>
      <c r="J108" s="0" t="n">
        <v>10259.0161589366</v>
      </c>
      <c r="K108" s="0" t="n">
        <v>47303.632525933</v>
      </c>
      <c r="L108" s="0" t="n">
        <v>41329.5666497751</v>
      </c>
      <c r="M108" s="0" t="n">
        <v>115.524053291136</v>
      </c>
      <c r="N108" s="0" t="n">
        <v>92.5398754183941</v>
      </c>
      <c r="O108" s="0" t="n">
        <v>108.257769715023</v>
      </c>
      <c r="P108" s="0" t="n">
        <v>200.039726183575</v>
      </c>
      <c r="Q108" s="0" t="n">
        <v>95.5082329817951</v>
      </c>
      <c r="R108" s="0" t="n">
        <v>113.341494539732</v>
      </c>
      <c r="S108" s="0" t="n">
        <v>99.0329941238209</v>
      </c>
      <c r="T108" s="0" t="n">
        <v>109.074356475309</v>
      </c>
      <c r="U108" s="0" t="n">
        <v>94.7472975849467</v>
      </c>
      <c r="V108" s="0" t="n">
        <v>8526.6228378016</v>
      </c>
      <c r="W108" s="0" t="n">
        <v>4153.52987044731</v>
      </c>
      <c r="X108" s="0" t="n">
        <v>167.526773496719</v>
      </c>
      <c r="Y108" s="0" t="n">
        <v>980.857804977006</v>
      </c>
      <c r="Z108" s="0" t="n">
        <v>3006.837</v>
      </c>
      <c r="AA108" s="0" t="n">
        <v>96.1249</v>
      </c>
      <c r="AB108" s="0" t="n">
        <v>12542</v>
      </c>
      <c r="AC108" s="0" t="n">
        <v>65103</v>
      </c>
      <c r="AD108" s="0" t="n">
        <v>198699</v>
      </c>
      <c r="AE108" s="0" t="n">
        <v>669721</v>
      </c>
      <c r="AF108" s="0" t="n">
        <v>285416.4</v>
      </c>
      <c r="AG108" s="0" t="n">
        <v>509450</v>
      </c>
      <c r="AH108" s="0" t="n">
        <v>220733.3</v>
      </c>
      <c r="AI108" s="0" t="n">
        <v>85509.65</v>
      </c>
      <c r="AJ108" s="0" t="n">
        <v>125031</v>
      </c>
      <c r="AK108" s="0" t="n">
        <v>56022</v>
      </c>
      <c r="AL108" s="0" t="n">
        <v>259106</v>
      </c>
      <c r="AM108" s="0" t="n">
        <v>155837</v>
      </c>
      <c r="AN108" s="0" t="n">
        <v>1652603899.10045</v>
      </c>
      <c r="AO108" s="0" t="n">
        <v>3.88376710188065</v>
      </c>
      <c r="AP108" s="0" t="n">
        <v>2207588.07505297</v>
      </c>
      <c r="AQ108" s="0" t="n">
        <v>46757389.5604868</v>
      </c>
      <c r="AR108" s="0" t="n">
        <v>3489</v>
      </c>
      <c r="AS108" s="0" t="n">
        <v>2909.86755449841</v>
      </c>
      <c r="AT108" s="0" t="n">
        <v>2151.03350361858</v>
      </c>
      <c r="AU108" s="0" t="n">
        <v>4892.80446088832</v>
      </c>
      <c r="AV108" s="0" t="n">
        <v>3197.1091228448</v>
      </c>
      <c r="AW108" s="9" t="n">
        <v>0.364662</v>
      </c>
      <c r="AX108" s="0" t="n">
        <v>114.448858805193</v>
      </c>
      <c r="AY108" s="0" t="n">
        <v>99.3327107865359</v>
      </c>
      <c r="AZ108" s="0" t="n">
        <v>64.9</v>
      </c>
      <c r="BA108" s="0" t="n">
        <v>1427.94837878788</v>
      </c>
      <c r="BB108" s="0" t="n">
        <v>591.816212121212</v>
      </c>
      <c r="BC108" s="0" t="n">
        <v>1.3735</v>
      </c>
      <c r="BD108" s="0" t="n">
        <v>1.5448</v>
      </c>
      <c r="BE108" s="0" t="n">
        <v>1.16956666666667</v>
      </c>
      <c r="BF108" s="0" t="n">
        <v>11.3346142953306</v>
      </c>
      <c r="BG108" s="0" t="n">
        <v>11.3641968950155</v>
      </c>
      <c r="BH108" s="0" t="n">
        <v>2.77266666666667</v>
      </c>
      <c r="BI108" s="0" t="n">
        <v>2.78</v>
      </c>
      <c r="BJ108" s="0" t="n">
        <v>3.17333333333333</v>
      </c>
      <c r="BK108" s="0" t="n">
        <v>2.60236666666667</v>
      </c>
      <c r="BL108" s="0" t="n">
        <v>2.50609477602108</v>
      </c>
      <c r="BM108" s="0" t="n">
        <v>177310</v>
      </c>
      <c r="BN108" s="0" t="n">
        <v>237039.666666667</v>
      </c>
      <c r="BO108" s="0" t="n">
        <v>564026.666666667</v>
      </c>
      <c r="BP108" s="0" t="n">
        <v>41631.7108966023</v>
      </c>
      <c r="BQ108" s="0" t="n">
        <v>36672.0809820498</v>
      </c>
      <c r="BR108" s="0" t="n">
        <v>530910.666666667</v>
      </c>
      <c r="BS108" s="0" t="n">
        <v>44917.3333333333</v>
      </c>
      <c r="BT108" s="0" t="n">
        <v>71713</v>
      </c>
      <c r="BU108" s="0" t="n">
        <v>99.2636333333333</v>
      </c>
      <c r="BV108" s="0" t="n">
        <v>99.8000333333333</v>
      </c>
      <c r="BW108" s="0" t="n">
        <v>100.060711195982</v>
      </c>
      <c r="BX108" s="0" t="n">
        <v>101.7139</v>
      </c>
      <c r="BY108" s="9" t="n">
        <v>94.26638</v>
      </c>
      <c r="BZ108" s="9" t="n">
        <v>91.8498914543692</v>
      </c>
      <c r="CA108" s="9" t="n">
        <v>94.2657871119981</v>
      </c>
      <c r="CB108" s="9" t="n">
        <v>100.392755369723</v>
      </c>
      <c r="CC108" s="9" t="n">
        <v>98.6979309628077</v>
      </c>
      <c r="CD108" s="9" t="n">
        <v>93.8365902418899</v>
      </c>
      <c r="CE108" s="9" t="n">
        <v>112.036187968253</v>
      </c>
      <c r="CF108" s="9" t="n">
        <v>100.6821</v>
      </c>
      <c r="CG108" s="9" t="n">
        <v>96.4456104801963</v>
      </c>
      <c r="CH108" s="9" t="n">
        <v>97.94815</v>
      </c>
      <c r="CI108" s="9" t="n">
        <v>98.0082487126877</v>
      </c>
      <c r="CJ108" s="9" t="n">
        <v>99.0716552948233</v>
      </c>
      <c r="CK108" s="9" t="n">
        <v>97.9117872726338</v>
      </c>
      <c r="CL108" s="0" t="n">
        <v>96.6898075552504</v>
      </c>
      <c r="CM108" s="0" t="n">
        <v>97.9085666666667</v>
      </c>
      <c r="CN108" s="0" t="n">
        <v>28.4433333333333</v>
      </c>
      <c r="CO108" s="0" t="n">
        <v>237.83765625</v>
      </c>
      <c r="CP108" s="0" t="n">
        <v>82.5371666666667</v>
      </c>
      <c r="CQ108" s="0" t="n">
        <v>-16</v>
      </c>
      <c r="CR108" s="0" t="n">
        <v>39</v>
      </c>
      <c r="CS108" s="0" t="n">
        <v>-124</v>
      </c>
      <c r="CT108" s="0" t="n">
        <v>2</v>
      </c>
      <c r="CU108" s="0" t="n">
        <v>-35</v>
      </c>
      <c r="CV108" s="0" t="n">
        <v>-35.07</v>
      </c>
      <c r="CW108" s="0" t="n">
        <v>-44.7033333333333</v>
      </c>
      <c r="CX108" s="0" t="n">
        <v>-14.22</v>
      </c>
      <c r="CY108" s="0" t="n">
        <v>-8.69</v>
      </c>
      <c r="CZ108" s="0" t="n">
        <v>14.6133333333333</v>
      </c>
      <c r="DA108" s="0" t="n">
        <v>-10.9366666666667</v>
      </c>
      <c r="DB108" s="0" t="n">
        <v>7.05</v>
      </c>
      <c r="DC108" s="0" t="n">
        <v>0.0277000000000001</v>
      </c>
      <c r="DD108" s="0" t="n">
        <v>14.5066666666667</v>
      </c>
      <c r="DE108" s="0" t="n">
        <v>-2.31</v>
      </c>
      <c r="DF108" s="0" t="n">
        <v>16.6233333333333</v>
      </c>
      <c r="DG108" s="0" t="n">
        <v>-3.10333333333333</v>
      </c>
      <c r="DH108" s="0" t="n">
        <v>80.97</v>
      </c>
      <c r="DI108" s="0" t="n">
        <v>-19.41</v>
      </c>
      <c r="DJ108" s="0" t="n">
        <v>2.41</v>
      </c>
      <c r="DK108" s="0" t="n">
        <v>11.16</v>
      </c>
      <c r="DL108" s="0" t="n">
        <v>0.82</v>
      </c>
      <c r="DM108" s="0" t="n">
        <v>10398.7</v>
      </c>
      <c r="DN108" s="0" t="n">
        <v>513005.690772443</v>
      </c>
      <c r="DO108" s="0" t="n">
        <v>1760.239</v>
      </c>
      <c r="DP108" s="9" t="n">
        <v>102.05082468317</v>
      </c>
      <c r="DQ108" s="9" t="n">
        <v>79.7520152498044</v>
      </c>
      <c r="DR108" s="0" t="n">
        <v>12383.6593409836</v>
      </c>
      <c r="DS108" s="0" t="n">
        <v>6518.87054468801</v>
      </c>
      <c r="DT108" s="0" t="n">
        <v>20.98</v>
      </c>
      <c r="DU108" s="0" t="n">
        <v>-22.8</v>
      </c>
      <c r="DV108" s="0" t="n">
        <v>16.69</v>
      </c>
      <c r="DW108" s="0" t="n">
        <v>-22.8387</v>
      </c>
      <c r="DX108" s="0" t="n">
        <v>-30.3989</v>
      </c>
      <c r="DY108" s="0" t="n">
        <v>-25.9725</v>
      </c>
      <c r="DZ108" s="0" t="n">
        <v>-14.7107</v>
      </c>
      <c r="EA108" s="0" t="n">
        <v>12.9596</v>
      </c>
      <c r="EB108" s="0" t="n">
        <v>2.0852</v>
      </c>
      <c r="EC108" s="0" t="n">
        <v>7.5094</v>
      </c>
      <c r="ED108" s="0" t="n">
        <v>16.6642</v>
      </c>
      <c r="EE108" s="0" t="n">
        <v>-16.2055</v>
      </c>
      <c r="EF108" s="0" t="n">
        <v>-22.3978</v>
      </c>
      <c r="EG108" s="0" t="n">
        <v>-22.0439</v>
      </c>
      <c r="EH108" s="0" t="n">
        <v>52.2</v>
      </c>
      <c r="EI108" s="0" t="n">
        <v>98.3256666666667</v>
      </c>
      <c r="EJ108" s="0" t="n">
        <v>-19</v>
      </c>
      <c r="EK108" s="0" t="n">
        <v>-90</v>
      </c>
      <c r="EL108" s="0" t="n">
        <v>54</v>
      </c>
      <c r="EM108" s="0" t="n">
        <v>48</v>
      </c>
      <c r="EN108" s="0" t="n">
        <v>-20</v>
      </c>
      <c r="EO108" s="0" t="n">
        <v>364.8623</v>
      </c>
      <c r="EP108" s="0" t="n">
        <v>925.4286</v>
      </c>
      <c r="EQ108" s="0" t="n">
        <v>2679.42</v>
      </c>
      <c r="ER108" s="0" t="n">
        <v>12363.8</v>
      </c>
      <c r="ES108" s="0" t="n">
        <v>99.1366666666667</v>
      </c>
      <c r="ET108" s="0" t="n">
        <v>98.8866666666667</v>
      </c>
      <c r="EU108" s="0" t="n">
        <v>93.3866666666667</v>
      </c>
      <c r="EV108" s="0" t="n">
        <v>111.986666666667</v>
      </c>
      <c r="EW108" s="0" t="n">
        <v>901.008863636364</v>
      </c>
      <c r="EX108" s="0" t="n">
        <v>101.366666666667</v>
      </c>
      <c r="EY108" s="0" t="n">
        <v>78.9939333333333</v>
      </c>
      <c r="EZ108" s="0" t="n">
        <v>120.119</v>
      </c>
      <c r="FA108" s="0" t="n">
        <v>162.444166666667</v>
      </c>
      <c r="FB108" s="9" t="n">
        <v>320.408677312118</v>
      </c>
      <c r="FC108" s="9" t="n">
        <v>229.365857481386</v>
      </c>
      <c r="FD108" s="9" t="n">
        <v>329.675283722493</v>
      </c>
      <c r="FE108" s="9" t="n">
        <v>238.642183393346</v>
      </c>
      <c r="FF108" s="9" t="n">
        <v>314.633258694839</v>
      </c>
    </row>
    <row r="109" customFormat="false" ht="15" hidden="false" customHeight="false" outlineLevel="0" collapsed="false">
      <c r="A109" s="8" t="n">
        <v>37895</v>
      </c>
      <c r="B109" s="0" t="n">
        <v>0.253701587646653</v>
      </c>
      <c r="C109" s="9" t="n">
        <v>102.649415185107</v>
      </c>
      <c r="D109" s="0" t="n">
        <v>100.2563</v>
      </c>
      <c r="E109" s="0" t="n">
        <v>107788.944350415</v>
      </c>
      <c r="F109" s="0" t="n">
        <v>65685.6741924324</v>
      </c>
      <c r="G109" s="0" t="n">
        <v>12725.4685916729</v>
      </c>
      <c r="H109" s="0" t="n">
        <v>23355.9817725184</v>
      </c>
      <c r="I109" s="0" t="n">
        <v>12995.7379747622</v>
      </c>
      <c r="J109" s="0" t="n">
        <v>10365.8222693746</v>
      </c>
      <c r="K109" s="0" t="n">
        <v>48659.0825250274</v>
      </c>
      <c r="L109" s="0" t="n">
        <v>42603.8152962625</v>
      </c>
      <c r="M109" s="0" t="n">
        <v>116.728159934119</v>
      </c>
      <c r="N109" s="0" t="n">
        <v>88.6337586458361</v>
      </c>
      <c r="O109" s="0" t="n">
        <v>108.739417814186</v>
      </c>
      <c r="P109" s="0" t="n">
        <v>205.447224828645</v>
      </c>
      <c r="Q109" s="0" t="n">
        <v>91.8169114310277</v>
      </c>
      <c r="R109" s="0" t="n">
        <v>116.544004159244</v>
      </c>
      <c r="S109" s="0" t="n">
        <v>104.729006361553</v>
      </c>
      <c r="T109" s="0" t="n">
        <v>107.997623110629</v>
      </c>
      <c r="U109" s="0" t="n">
        <v>87.9337522503968</v>
      </c>
      <c r="V109" s="0" t="n">
        <v>8617.96052146863</v>
      </c>
      <c r="W109" s="0" t="n">
        <v>4161.19390880093</v>
      </c>
      <c r="X109" s="0" t="n">
        <v>165.438878448996</v>
      </c>
      <c r="Y109" s="0" t="n">
        <v>984.636873917436</v>
      </c>
      <c r="Z109" s="0" t="n">
        <v>3012.052</v>
      </c>
      <c r="AA109" s="0" t="n">
        <v>95.4942</v>
      </c>
      <c r="AB109" s="0" t="n">
        <v>12385</v>
      </c>
      <c r="AC109" s="0" t="n">
        <v>65541</v>
      </c>
      <c r="AD109" s="0" t="n">
        <v>195626</v>
      </c>
      <c r="AE109" s="0" t="n">
        <v>665327</v>
      </c>
      <c r="AF109" s="0" t="n">
        <v>288166.8</v>
      </c>
      <c r="AG109" s="0" t="n">
        <v>508349.8</v>
      </c>
      <c r="AH109" s="0" t="n">
        <v>220548</v>
      </c>
      <c r="AI109" s="0" t="n">
        <v>84169.85</v>
      </c>
      <c r="AJ109" s="0" t="n">
        <v>122859</v>
      </c>
      <c r="AK109" s="0" t="n">
        <v>54264</v>
      </c>
      <c r="AL109" s="0" t="n">
        <v>259638</v>
      </c>
      <c r="AM109" s="0" t="n">
        <v>156561</v>
      </c>
      <c r="AN109" s="0" t="n">
        <v>1657890321.55738</v>
      </c>
      <c r="AO109" s="0" t="n">
        <v>3.90817354869326</v>
      </c>
      <c r="AP109" s="0" t="n">
        <v>1331468.47011454</v>
      </c>
      <c r="AQ109" s="0" t="n">
        <v>46838949.6925352</v>
      </c>
      <c r="AR109" s="0" t="n">
        <v>3842</v>
      </c>
      <c r="AS109" s="0" t="n">
        <v>2776.85952799832</v>
      </c>
      <c r="AT109" s="0" t="n">
        <v>2149.3816244895</v>
      </c>
      <c r="AU109" s="0" t="n">
        <v>5081.15856704231</v>
      </c>
      <c r="AV109" s="0" t="n">
        <v>3153.22115917509</v>
      </c>
      <c r="AW109" s="9" t="n">
        <v>-0.514664</v>
      </c>
      <c r="AX109" s="0" t="n">
        <v>117.257583630025</v>
      </c>
      <c r="AY109" s="0" t="n">
        <v>99.779841009434</v>
      </c>
      <c r="AZ109" s="0" t="n">
        <v>68</v>
      </c>
      <c r="BA109" s="0" t="n">
        <v>1485.15822727273</v>
      </c>
      <c r="BB109" s="0" t="n">
        <v>622.149848484849</v>
      </c>
      <c r="BC109" s="0" t="n">
        <v>1.30686666666667</v>
      </c>
      <c r="BD109" s="0" t="n">
        <v>1.5539</v>
      </c>
      <c r="BE109" s="0" t="n">
        <v>1.2002</v>
      </c>
      <c r="BF109" s="0" t="n">
        <v>12.025908116859</v>
      </c>
      <c r="BG109" s="0" t="n">
        <v>11.1582443995971</v>
      </c>
      <c r="BH109" s="0" t="n">
        <v>2.885</v>
      </c>
      <c r="BI109" s="0" t="n">
        <v>2.78</v>
      </c>
      <c r="BJ109" s="0" t="n">
        <v>3.19</v>
      </c>
      <c r="BK109" s="0" t="n">
        <v>2.70976666666667</v>
      </c>
      <c r="BL109" s="0" t="n">
        <v>2.63129841235335</v>
      </c>
      <c r="BM109" s="0" t="n">
        <v>189122.333333333</v>
      </c>
      <c r="BN109" s="0" t="n">
        <v>243135</v>
      </c>
      <c r="BO109" s="0" t="n">
        <v>574621</v>
      </c>
      <c r="BP109" s="0" t="n">
        <v>41289.2309477934</v>
      </c>
      <c r="BQ109" s="0" t="n">
        <v>36731.4795945288</v>
      </c>
      <c r="BR109" s="0" t="n">
        <v>538276</v>
      </c>
      <c r="BS109" s="0" t="n">
        <v>45933.6666666667</v>
      </c>
      <c r="BT109" s="0" t="n">
        <v>70893.6666666667</v>
      </c>
      <c r="BU109" s="0" t="n">
        <v>99.2158</v>
      </c>
      <c r="BV109" s="0" t="n">
        <v>99.9006333333333</v>
      </c>
      <c r="BW109" s="0" t="n">
        <v>100.337675754396</v>
      </c>
      <c r="BX109" s="0" t="n">
        <v>102.4274</v>
      </c>
      <c r="BY109" s="9" t="n">
        <v>94.20049</v>
      </c>
      <c r="BZ109" s="9" t="n">
        <v>91.8772621908078</v>
      </c>
      <c r="CA109" s="9" t="n">
        <v>94.3912645486384</v>
      </c>
      <c r="CB109" s="9" t="n">
        <v>100.410914542183</v>
      </c>
      <c r="CC109" s="9" t="n">
        <v>98.6245828604002</v>
      </c>
      <c r="CD109" s="9" t="n">
        <v>93.445162284854</v>
      </c>
      <c r="CE109" s="9" t="n">
        <v>112.70192888422</v>
      </c>
      <c r="CF109" s="9" t="n">
        <v>100.4833</v>
      </c>
      <c r="CG109" s="9" t="n">
        <v>97.5302742376179</v>
      </c>
      <c r="CH109" s="9" t="n">
        <v>98.18019</v>
      </c>
      <c r="CI109" s="9" t="n">
        <v>98.0417739059649</v>
      </c>
      <c r="CJ109" s="9" t="n">
        <v>99.0419971300682</v>
      </c>
      <c r="CK109" s="9" t="n">
        <v>97.8533884183006</v>
      </c>
      <c r="CL109" s="0" t="n">
        <v>96.9090960875413</v>
      </c>
      <c r="CM109" s="0" t="n">
        <v>97.9652</v>
      </c>
      <c r="CN109" s="0" t="n">
        <v>29.4133333333333</v>
      </c>
      <c r="CO109" s="0" t="n">
        <v>251.65109375</v>
      </c>
      <c r="CP109" s="0" t="n">
        <v>83.4290333333333</v>
      </c>
      <c r="CQ109" s="0" t="n">
        <v>-4</v>
      </c>
      <c r="CR109" s="0" t="n">
        <v>67</v>
      </c>
      <c r="CS109" s="0" t="n">
        <v>-119</v>
      </c>
      <c r="CT109" s="0" t="n">
        <v>-1</v>
      </c>
      <c r="CU109" s="0" t="n">
        <v>-28</v>
      </c>
      <c r="CV109" s="0" t="n">
        <v>-24.92</v>
      </c>
      <c r="CW109" s="0" t="n">
        <v>-41.4366666666667</v>
      </c>
      <c r="CX109" s="0" t="n">
        <v>-2</v>
      </c>
      <c r="CY109" s="0" t="n">
        <v>13.39</v>
      </c>
      <c r="CZ109" s="0" t="n">
        <v>16.8366666666667</v>
      </c>
      <c r="DA109" s="0" t="n">
        <v>9.94</v>
      </c>
      <c r="DB109" s="0" t="n">
        <v>11.01</v>
      </c>
      <c r="DC109" s="0" t="n">
        <v>14.1510333333333</v>
      </c>
      <c r="DD109" s="0" t="n">
        <v>11.47</v>
      </c>
      <c r="DE109" s="0" t="n">
        <v>-11.68</v>
      </c>
      <c r="DF109" s="0" t="n">
        <v>15.7333333333333</v>
      </c>
      <c r="DG109" s="0" t="n">
        <v>2.81666666666667</v>
      </c>
      <c r="DH109" s="0" t="n">
        <v>79.85</v>
      </c>
      <c r="DI109" s="0" t="n">
        <v>-16.49</v>
      </c>
      <c r="DJ109" s="0" t="n">
        <v>2.2</v>
      </c>
      <c r="DK109" s="0" t="n">
        <v>9.59</v>
      </c>
      <c r="DL109" s="0" t="n">
        <v>6.54</v>
      </c>
      <c r="DM109" s="0" t="n">
        <v>10467</v>
      </c>
      <c r="DN109" s="0" t="n">
        <v>520778.239957399</v>
      </c>
      <c r="DO109" s="0" t="n">
        <v>1770.8823</v>
      </c>
      <c r="DP109" s="9" t="n">
        <v>102.422729818816</v>
      </c>
      <c r="DQ109" s="9" t="n">
        <v>79.8721436663815</v>
      </c>
      <c r="DR109" s="0" t="n">
        <v>12700.1169116981</v>
      </c>
      <c r="DS109" s="0" t="n">
        <v>6595.66425458707</v>
      </c>
      <c r="DT109" s="0" t="n">
        <v>15.82</v>
      </c>
      <c r="DU109" s="0" t="n">
        <v>-8.84</v>
      </c>
      <c r="DV109" s="0" t="n">
        <v>19.23</v>
      </c>
      <c r="DW109" s="0" t="n">
        <v>-10.2382</v>
      </c>
      <c r="DX109" s="0" t="n">
        <v>-16.5169</v>
      </c>
      <c r="DY109" s="0" t="n">
        <v>-28.2627</v>
      </c>
      <c r="DZ109" s="0" t="n">
        <v>-20.5133</v>
      </c>
      <c r="EA109" s="0" t="n">
        <v>10.5888</v>
      </c>
      <c r="EB109" s="0" t="n">
        <v>10.8046</v>
      </c>
      <c r="EC109" s="0" t="n">
        <v>1.407</v>
      </c>
      <c r="ED109" s="0" t="n">
        <v>15.5928</v>
      </c>
      <c r="EE109" s="0" t="n">
        <v>-5.913</v>
      </c>
      <c r="EF109" s="0" t="n">
        <v>-20.2648</v>
      </c>
      <c r="EG109" s="0" t="n">
        <v>-17.0814666666667</v>
      </c>
      <c r="EH109" s="0" t="n">
        <v>57.9</v>
      </c>
      <c r="EI109" s="0" t="n">
        <v>99.9460333333333</v>
      </c>
      <c r="EJ109" s="0" t="n">
        <v>-18</v>
      </c>
      <c r="EK109" s="0" t="n">
        <v>-64</v>
      </c>
      <c r="EL109" s="0" t="n">
        <v>75</v>
      </c>
      <c r="EM109" s="0" t="n">
        <v>38</v>
      </c>
      <c r="EN109" s="0" t="n">
        <v>-22</v>
      </c>
      <c r="EO109" s="0" t="n">
        <v>367.4882</v>
      </c>
      <c r="EP109" s="0" t="n">
        <v>946.6164</v>
      </c>
      <c r="EQ109" s="0" t="n">
        <v>2775</v>
      </c>
      <c r="ER109" s="0" t="n">
        <v>17369.1</v>
      </c>
      <c r="ES109" s="0" t="n">
        <v>99.7933333333333</v>
      </c>
      <c r="ET109" s="0" t="n">
        <v>98.5766666666667</v>
      </c>
      <c r="EU109" s="0" t="n">
        <v>98.75</v>
      </c>
      <c r="EV109" s="0" t="n">
        <v>109.963333333333</v>
      </c>
      <c r="EW109" s="0" t="n">
        <v>974.783378787879</v>
      </c>
      <c r="EX109" s="0" t="n">
        <v>107.733333333333</v>
      </c>
      <c r="EY109" s="0" t="n">
        <v>82.4424333333333</v>
      </c>
      <c r="EZ109" s="0" t="n">
        <v>119.048833333333</v>
      </c>
      <c r="FA109" s="0" t="n">
        <v>161.601866666667</v>
      </c>
      <c r="FB109" s="9" t="n">
        <v>320.581232255765</v>
      </c>
      <c r="FC109" s="9" t="n">
        <v>227.353174601364</v>
      </c>
      <c r="FD109" s="9" t="n">
        <v>331.43162390939</v>
      </c>
      <c r="FE109" s="9" t="n">
        <v>235.435060699983</v>
      </c>
      <c r="FF109" s="9" t="n">
        <v>314.875977448854</v>
      </c>
    </row>
    <row r="110" customFormat="false" ht="15" hidden="false" customHeight="false" outlineLevel="0" collapsed="false">
      <c r="A110" s="8" t="n">
        <v>37987</v>
      </c>
      <c r="B110" s="0" t="n">
        <v>0.249161905797101</v>
      </c>
      <c r="C110" s="9" t="n">
        <v>103.010042549321</v>
      </c>
      <c r="D110" s="0" t="n">
        <v>100.452433333333</v>
      </c>
      <c r="E110" s="0" t="n">
        <v>109194.555834604</v>
      </c>
      <c r="F110" s="0" t="n">
        <v>66145.4176946557</v>
      </c>
      <c r="G110" s="0" t="n">
        <v>12711.0510968384</v>
      </c>
      <c r="H110" s="0" t="n">
        <v>23342.3517670865</v>
      </c>
      <c r="I110" s="0" t="n">
        <v>12681.7165561341</v>
      </c>
      <c r="J110" s="0" t="n">
        <v>10550.5311600682</v>
      </c>
      <c r="K110" s="0" t="n">
        <v>50034.3842646883</v>
      </c>
      <c r="L110" s="0" t="n">
        <v>43235.5015848604</v>
      </c>
      <c r="M110" s="0" t="n">
        <v>119.367689081748</v>
      </c>
      <c r="N110" s="0" t="n">
        <v>93.4100207152077</v>
      </c>
      <c r="O110" s="0" t="n">
        <v>114.705927524403</v>
      </c>
      <c r="P110" s="0" t="n">
        <v>206.61687741768</v>
      </c>
      <c r="Q110" s="0" t="n">
        <v>94.3874340530838</v>
      </c>
      <c r="R110" s="0" t="n">
        <v>118.755082468071</v>
      </c>
      <c r="S110" s="0" t="n">
        <v>108.81943851497</v>
      </c>
      <c r="T110" s="0" t="n">
        <v>108.751898676957</v>
      </c>
      <c r="U110" s="0" t="n">
        <v>85.2206967902508</v>
      </c>
      <c r="V110" s="0" t="n">
        <v>9958.88782833266</v>
      </c>
      <c r="W110" s="0" t="n">
        <v>4165.69462635105</v>
      </c>
      <c r="X110" s="0" t="n">
        <v>161.66558658927</v>
      </c>
      <c r="Y110" s="0" t="n">
        <v>984.685276743887</v>
      </c>
      <c r="Z110" s="0" t="n">
        <v>3019.905</v>
      </c>
      <c r="AA110" s="0" t="n">
        <v>94.7239</v>
      </c>
      <c r="AB110" s="0" t="n">
        <v>12408</v>
      </c>
      <c r="AC110" s="0" t="n">
        <v>64719</v>
      </c>
      <c r="AD110" s="0" t="n">
        <v>194267</v>
      </c>
      <c r="AE110" s="0" t="n">
        <v>659960</v>
      </c>
      <c r="AF110" s="0" t="n">
        <v>287704.5</v>
      </c>
      <c r="AG110" s="0" t="n">
        <v>513915</v>
      </c>
      <c r="AH110" s="0" t="n">
        <v>222704.9</v>
      </c>
      <c r="AI110" s="0" t="n">
        <v>85681.27</v>
      </c>
      <c r="AJ110" s="0" t="n">
        <v>122336</v>
      </c>
      <c r="AK110" s="0" t="n">
        <v>55181</v>
      </c>
      <c r="AL110" s="0" t="n">
        <v>255007</v>
      </c>
      <c r="AM110" s="0" t="n">
        <v>157464</v>
      </c>
      <c r="AN110" s="0" t="n">
        <v>1661112024.3372</v>
      </c>
      <c r="AO110" s="0" t="n">
        <v>3.90492937137151</v>
      </c>
      <c r="AP110" s="0" t="n">
        <v>794711.06904106</v>
      </c>
      <c r="AQ110" s="0" t="n">
        <v>46894214.9880438</v>
      </c>
      <c r="AR110" s="0" t="n">
        <v>4436</v>
      </c>
      <c r="AS110" s="0" t="n">
        <v>2494.42641634426</v>
      </c>
      <c r="AT110" s="0" t="n">
        <v>2168.2360044052</v>
      </c>
      <c r="AU110" s="0" t="n">
        <v>5214.31685298061</v>
      </c>
      <c r="AV110" s="0" t="n">
        <v>3145.96169931329</v>
      </c>
      <c r="AW110" s="9" t="n">
        <v>-0.583684</v>
      </c>
      <c r="AX110" s="0" t="n">
        <v>119.634300794311</v>
      </c>
      <c r="AY110" s="0" t="n">
        <v>100.556128450906</v>
      </c>
      <c r="AZ110" s="0" t="n">
        <v>73.9</v>
      </c>
      <c r="BA110" s="0" t="n">
        <v>1610.07367692308</v>
      </c>
      <c r="BB110" s="0" t="n">
        <v>674.983230769231</v>
      </c>
      <c r="BC110" s="0" t="n">
        <v>1.254</v>
      </c>
      <c r="BD110" s="0" t="n">
        <v>1.5686</v>
      </c>
      <c r="BE110" s="0" t="n">
        <v>1.17026666666667</v>
      </c>
      <c r="BF110" s="0" t="n">
        <v>13.7614507691279</v>
      </c>
      <c r="BG110" s="0" t="n">
        <v>13.0519813426246</v>
      </c>
      <c r="BH110" s="0" t="n">
        <v>2.72166666666667</v>
      </c>
      <c r="BI110" s="0" t="n">
        <v>2.63</v>
      </c>
      <c r="BJ110" s="0" t="n">
        <v>3.19</v>
      </c>
      <c r="BK110" s="0" t="n">
        <v>2.55376666666667</v>
      </c>
      <c r="BL110" s="0" t="n">
        <v>2.47250476086957</v>
      </c>
      <c r="BM110" s="0" t="n">
        <v>192662.333333333</v>
      </c>
      <c r="BN110" s="0" t="n">
        <v>246756.666666667</v>
      </c>
      <c r="BO110" s="0" t="n">
        <v>583546.666666667</v>
      </c>
      <c r="BP110" s="0" t="n">
        <v>41754.6282331648</v>
      </c>
      <c r="BQ110" s="0" t="n">
        <v>36706.2568853106</v>
      </c>
      <c r="BR110" s="0" t="n">
        <v>546655.333333333</v>
      </c>
      <c r="BS110" s="0" t="n">
        <v>45897.3333333333</v>
      </c>
      <c r="BT110" s="0" t="n">
        <v>69647.6666666667</v>
      </c>
      <c r="BU110" s="0" t="n">
        <v>99.3067333333333</v>
      </c>
      <c r="BV110" s="0" t="n">
        <v>100.0608</v>
      </c>
      <c r="BW110" s="0" t="n">
        <v>100.508865845469</v>
      </c>
      <c r="BX110" s="0" t="n">
        <v>102.0658</v>
      </c>
      <c r="BY110" s="9" t="n">
        <v>92.13119</v>
      </c>
      <c r="BZ110" s="9" t="n">
        <v>92.9577170061903</v>
      </c>
      <c r="CA110" s="9" t="n">
        <v>94.5492009557818</v>
      </c>
      <c r="CB110" s="9" t="n">
        <v>100.423451571079</v>
      </c>
      <c r="CC110" s="9" t="n">
        <v>99.1013257388523</v>
      </c>
      <c r="CD110" s="9" t="n">
        <v>94.1906448846628</v>
      </c>
      <c r="CE110" s="9" t="n">
        <v>113.065017485043</v>
      </c>
      <c r="CF110" s="9" t="n">
        <v>100.3516</v>
      </c>
      <c r="CG110" s="9" t="n">
        <v>97.5612809378753</v>
      </c>
      <c r="CH110" s="9" t="n">
        <v>98.22796</v>
      </c>
      <c r="CI110" s="9" t="n">
        <v>98.8917409528945</v>
      </c>
      <c r="CJ110" s="9" t="n">
        <v>99.4900211450833</v>
      </c>
      <c r="CK110" s="9" t="n">
        <v>98.3460337449913</v>
      </c>
      <c r="CL110" s="0" t="n">
        <v>96.8563690160279</v>
      </c>
      <c r="CM110" s="0" t="n">
        <v>98.5373</v>
      </c>
      <c r="CN110" s="0" t="n">
        <v>31.95</v>
      </c>
      <c r="CO110" s="0" t="n">
        <v>270.26</v>
      </c>
      <c r="CP110" s="0" t="n">
        <v>89.8143333333333</v>
      </c>
      <c r="CQ110" s="0" t="n">
        <v>21</v>
      </c>
      <c r="CR110" s="0" t="n">
        <v>58</v>
      </c>
      <c r="CS110" s="0" t="n">
        <v>-110</v>
      </c>
      <c r="CT110" s="0" t="n">
        <v>6</v>
      </c>
      <c r="CU110" s="0" t="n">
        <v>-22</v>
      </c>
      <c r="CV110" s="0" t="n">
        <v>-22.64</v>
      </c>
      <c r="CW110" s="0" t="n">
        <v>-36.4833333333333</v>
      </c>
      <c r="CX110" s="0" t="n">
        <v>-0.103333333333333</v>
      </c>
      <c r="CY110" s="0" t="n">
        <v>3.10333333333333</v>
      </c>
      <c r="CZ110" s="0" t="n">
        <v>30.4733333333333</v>
      </c>
      <c r="DA110" s="0" t="n">
        <v>-2.03</v>
      </c>
      <c r="DB110" s="0" t="n">
        <v>25.42</v>
      </c>
      <c r="DC110" s="0" t="n">
        <v>15.0413333333333</v>
      </c>
      <c r="DD110" s="0" t="n">
        <v>11.9966666666667</v>
      </c>
      <c r="DE110" s="0" t="n">
        <v>-10.1966666666667</v>
      </c>
      <c r="DF110" s="0" t="n">
        <v>15</v>
      </c>
      <c r="DG110" s="0" t="n">
        <v>16.8333333333333</v>
      </c>
      <c r="DH110" s="0" t="n">
        <v>82.8</v>
      </c>
      <c r="DI110" s="0" t="n">
        <v>-15.75</v>
      </c>
      <c r="DJ110" s="0" t="n">
        <v>7.49</v>
      </c>
      <c r="DK110" s="0" t="n">
        <v>7.38</v>
      </c>
      <c r="DL110" s="0" t="n">
        <v>13.78</v>
      </c>
      <c r="DM110" s="0" t="n">
        <v>10543.6</v>
      </c>
      <c r="DN110" s="0" t="n">
        <v>526702.238579436</v>
      </c>
      <c r="DO110" s="0" t="n">
        <v>1781.0704</v>
      </c>
      <c r="DP110" s="9" t="n">
        <v>102.604895447913</v>
      </c>
      <c r="DQ110" s="9" t="n">
        <v>79.8989553161608</v>
      </c>
      <c r="DR110" s="0" t="n">
        <v>13043.985488656</v>
      </c>
      <c r="DS110" s="0" t="n">
        <v>7156.82343684644</v>
      </c>
      <c r="DT110" s="0" t="n">
        <v>34.72</v>
      </c>
      <c r="DU110" s="0" t="n">
        <v>-0.17</v>
      </c>
      <c r="DV110" s="0" t="n">
        <v>14.53</v>
      </c>
      <c r="DW110" s="0" t="n">
        <v>-8.1704</v>
      </c>
      <c r="DX110" s="0" t="n">
        <v>4.4857</v>
      </c>
      <c r="DY110" s="0" t="n">
        <v>-20.6028</v>
      </c>
      <c r="DZ110" s="0" t="n">
        <v>-23.3404</v>
      </c>
      <c r="EA110" s="0" t="n">
        <v>12.0649</v>
      </c>
      <c r="EB110" s="0" t="n">
        <v>6.7064</v>
      </c>
      <c r="EC110" s="0" t="n">
        <v>9.3216</v>
      </c>
      <c r="ED110" s="0" t="n">
        <v>18.8186</v>
      </c>
      <c r="EE110" s="0" t="n">
        <v>2.7305</v>
      </c>
      <c r="EF110" s="0" t="n">
        <v>-15.1617</v>
      </c>
      <c r="EG110" s="0" t="n">
        <v>-9.7138</v>
      </c>
      <c r="EH110" s="0" t="n">
        <v>60.4333333333333</v>
      </c>
      <c r="EI110" s="0" t="n">
        <v>101.0671</v>
      </c>
      <c r="EJ110" s="0" t="n">
        <v>-16</v>
      </c>
      <c r="EK110" s="0" t="n">
        <v>-56</v>
      </c>
      <c r="EL110" s="0" t="n">
        <v>77</v>
      </c>
      <c r="EM110" s="0" t="n">
        <v>39</v>
      </c>
      <c r="EN110" s="0" t="n">
        <v>-20</v>
      </c>
      <c r="EO110" s="0" t="n">
        <v>376.5596</v>
      </c>
      <c r="EP110" s="0" t="n">
        <v>977.5867</v>
      </c>
      <c r="EQ110" s="0" t="n">
        <v>2856.79</v>
      </c>
      <c r="ER110" s="0" t="n">
        <v>16495.5</v>
      </c>
      <c r="ES110" s="0" t="n">
        <v>99.0566666666667</v>
      </c>
      <c r="ET110" s="0" t="n">
        <v>96.8133333333333</v>
      </c>
      <c r="EU110" s="0" t="n">
        <v>101.696666666667</v>
      </c>
      <c r="EV110" s="0" t="n">
        <v>112.69</v>
      </c>
      <c r="EW110" s="0" t="n">
        <v>1059.64333846154</v>
      </c>
      <c r="EX110" s="0" t="n">
        <v>120.766666666667</v>
      </c>
      <c r="EY110" s="0" t="n">
        <v>84.2780666666667</v>
      </c>
      <c r="EZ110" s="0" t="n">
        <v>120.534366666667</v>
      </c>
      <c r="FA110" s="0" t="n">
        <v>167.148333333333</v>
      </c>
      <c r="FB110" s="9" t="n">
        <v>320.790472489396</v>
      </c>
      <c r="FC110" s="9" t="n">
        <v>225.413156172064</v>
      </c>
      <c r="FD110" s="9" t="n">
        <v>334.912633857021</v>
      </c>
      <c r="FE110" s="9" t="n">
        <v>237.53457855842</v>
      </c>
      <c r="FF110" s="9" t="n">
        <v>317.508370478989</v>
      </c>
    </row>
    <row r="111" customFormat="false" ht="15" hidden="false" customHeight="false" outlineLevel="0" collapsed="false">
      <c r="A111" s="8" t="n">
        <v>38078</v>
      </c>
      <c r="B111" s="0" t="n">
        <v>0.316958964114833</v>
      </c>
      <c r="C111" s="9" t="n">
        <v>103.502658090302</v>
      </c>
      <c r="D111" s="0" t="n">
        <v>101.371766666667</v>
      </c>
      <c r="E111" s="0" t="n">
        <v>109740.91058689</v>
      </c>
      <c r="F111" s="0" t="n">
        <v>66208.4911062117</v>
      </c>
      <c r="G111" s="0" t="n">
        <v>12695.2127873236</v>
      </c>
      <c r="H111" s="0" t="n">
        <v>23871.5903684407</v>
      </c>
      <c r="I111" s="0" t="n">
        <v>13318.1068156516</v>
      </c>
      <c r="J111" s="0" t="n">
        <v>10600.1308987963</v>
      </c>
      <c r="K111" s="0" t="n">
        <v>49963.5180576851</v>
      </c>
      <c r="L111" s="0" t="n">
        <v>43583.1853529673</v>
      </c>
      <c r="M111" s="0" t="n">
        <v>119.606443774796</v>
      </c>
      <c r="N111" s="0" t="n">
        <v>89.4266732194345</v>
      </c>
      <c r="O111" s="0" t="n">
        <v>112.740039754891</v>
      </c>
      <c r="P111" s="0" t="n">
        <v>205.661031675564</v>
      </c>
      <c r="Q111" s="0" t="n">
        <v>95.4315068433723</v>
      </c>
      <c r="R111" s="0" t="n">
        <v>115.823204033919</v>
      </c>
      <c r="S111" s="0" t="n">
        <v>109.492947839318</v>
      </c>
      <c r="T111" s="0" t="n">
        <v>109.34204636757</v>
      </c>
      <c r="U111" s="0" t="n">
        <v>85.0140885063456</v>
      </c>
      <c r="V111" s="0" t="n">
        <v>9335.34110671965</v>
      </c>
      <c r="W111" s="0" t="n">
        <v>4163.73852453159</v>
      </c>
      <c r="X111" s="0" t="n">
        <v>156.404315231122</v>
      </c>
      <c r="Y111" s="0" t="n">
        <v>980.36652049476</v>
      </c>
      <c r="Z111" s="0" t="n">
        <v>3023.834</v>
      </c>
      <c r="AA111" s="0" t="n">
        <v>94.8355</v>
      </c>
      <c r="AB111" s="0" t="n">
        <v>12094</v>
      </c>
      <c r="AC111" s="0" t="n">
        <v>65282</v>
      </c>
      <c r="AD111" s="0" t="n">
        <v>193721</v>
      </c>
      <c r="AE111" s="0" t="n">
        <v>660738</v>
      </c>
      <c r="AF111" s="0" t="n">
        <v>283119.5</v>
      </c>
      <c r="AG111" s="0" t="n">
        <v>511126</v>
      </c>
      <c r="AH111" s="0" t="n">
        <v>224103.4</v>
      </c>
      <c r="AI111" s="0" t="n">
        <v>84340.08</v>
      </c>
      <c r="AJ111" s="0" t="n">
        <v>122021</v>
      </c>
      <c r="AK111" s="0" t="n">
        <v>54996</v>
      </c>
      <c r="AL111" s="0" t="n">
        <v>258629</v>
      </c>
      <c r="AM111" s="0" t="n">
        <v>157136</v>
      </c>
      <c r="AN111" s="0" t="n">
        <v>1660708200.39376</v>
      </c>
      <c r="AO111" s="0" t="n">
        <v>3.90199030938069</v>
      </c>
      <c r="AP111" s="0" t="n">
        <v>646446.320126115</v>
      </c>
      <c r="AQ111" s="0" t="n">
        <v>46811707.9756027</v>
      </c>
      <c r="AR111" s="0" t="n">
        <v>3237</v>
      </c>
      <c r="AS111" s="0" t="n">
        <v>3053.26351103308</v>
      </c>
      <c r="AT111" s="0" t="n">
        <v>2156.48654961184</v>
      </c>
      <c r="AU111" s="0" t="n">
        <v>5300.76629562899</v>
      </c>
      <c r="AV111" s="0" t="n">
        <v>3152.32823626377</v>
      </c>
      <c r="AW111" s="9" t="n">
        <v>0.498918</v>
      </c>
      <c r="AX111" s="0" t="n">
        <v>120.306872859011</v>
      </c>
      <c r="AY111" s="0" t="n">
        <v>99.9096155455189</v>
      </c>
      <c r="AZ111" s="0" t="n">
        <v>74.2</v>
      </c>
      <c r="BA111" s="0" t="n">
        <v>1637.27716923077</v>
      </c>
      <c r="BB111" s="0" t="n">
        <v>679.334307692308</v>
      </c>
      <c r="BC111" s="0" t="n">
        <v>1.27676666666667</v>
      </c>
      <c r="BD111" s="0" t="n">
        <v>1.53806666666667</v>
      </c>
      <c r="BE111" s="0" t="n">
        <v>1.16446666666667</v>
      </c>
      <c r="BF111" s="0" t="n">
        <v>12.873560492897</v>
      </c>
      <c r="BG111" s="0" t="n">
        <v>13.4177497111844</v>
      </c>
      <c r="BH111" s="0" t="n">
        <v>2.91233333333333</v>
      </c>
      <c r="BI111" s="0" t="n">
        <v>3.04</v>
      </c>
      <c r="BJ111" s="0" t="n">
        <v>3.19</v>
      </c>
      <c r="BK111" s="0" t="n">
        <v>2.6756</v>
      </c>
      <c r="BL111" s="0" t="n">
        <v>2.5953743692185</v>
      </c>
      <c r="BM111" s="0" t="n">
        <v>190729.333333333</v>
      </c>
      <c r="BN111" s="0" t="n">
        <v>246286.333333333</v>
      </c>
      <c r="BO111" s="0" t="n">
        <v>583658.333333333</v>
      </c>
      <c r="BP111" s="0" t="n">
        <v>41763.7739383201</v>
      </c>
      <c r="BQ111" s="0" t="n">
        <v>36849.0014178575</v>
      </c>
      <c r="BR111" s="0" t="n">
        <v>553445.333333333</v>
      </c>
      <c r="BS111" s="0" t="n">
        <v>46172.6666666667</v>
      </c>
      <c r="BT111" s="0" t="n">
        <v>67747</v>
      </c>
      <c r="BU111" s="0" t="n">
        <v>100.697933333333</v>
      </c>
      <c r="BV111" s="0" t="n">
        <v>101.141433333333</v>
      </c>
      <c r="BW111" s="0" t="n">
        <v>100.936333172451</v>
      </c>
      <c r="BX111" s="0" t="n">
        <v>102.1482</v>
      </c>
      <c r="BY111" s="9" t="n">
        <v>92.76839</v>
      </c>
      <c r="BZ111" s="9" t="n">
        <v>94.7003797059711</v>
      </c>
      <c r="CA111" s="9" t="n">
        <v>95.1695868039805</v>
      </c>
      <c r="CB111" s="9" t="n">
        <v>100.522601865319</v>
      </c>
      <c r="CC111" s="9" t="n">
        <v>99.5846344324354</v>
      </c>
      <c r="CD111" s="9" t="n">
        <v>95.5927854185947</v>
      </c>
      <c r="CE111" s="9" t="n">
        <v>113.097630130363</v>
      </c>
      <c r="CF111" s="9" t="n">
        <v>100.3417</v>
      </c>
      <c r="CG111" s="9" t="n">
        <v>97.5767449029251</v>
      </c>
      <c r="CH111" s="9" t="n">
        <v>98.8609</v>
      </c>
      <c r="CI111" s="9" t="n">
        <v>98.8994830593393</v>
      </c>
      <c r="CJ111" s="9" t="n">
        <v>99.6649551277432</v>
      </c>
      <c r="CK111" s="9" t="n">
        <v>98.8432692440207</v>
      </c>
      <c r="CL111" s="0" t="n">
        <v>97.5061020322143</v>
      </c>
      <c r="CM111" s="0" t="n">
        <v>98.8160666666667</v>
      </c>
      <c r="CN111" s="0" t="n">
        <v>35.49</v>
      </c>
      <c r="CO111" s="0" t="n">
        <v>273.265483870968</v>
      </c>
      <c r="CP111" s="0" t="n">
        <v>99.3643333333333</v>
      </c>
      <c r="CQ111" s="0" t="n">
        <v>24</v>
      </c>
      <c r="CR111" s="0" t="n">
        <v>49</v>
      </c>
      <c r="CS111" s="0" t="n">
        <v>-97</v>
      </c>
      <c r="CT111" s="0" t="n">
        <v>5</v>
      </c>
      <c r="CU111" s="0" t="n">
        <v>-13</v>
      </c>
      <c r="CV111" s="0" t="n">
        <v>-15.64</v>
      </c>
      <c r="CW111" s="0" t="n">
        <v>-23.9766666666667</v>
      </c>
      <c r="CX111" s="0" t="n">
        <v>17.0566666666667</v>
      </c>
      <c r="CY111" s="0" t="n">
        <v>13.4066666666667</v>
      </c>
      <c r="CZ111" s="0" t="n">
        <v>23.4666666666667</v>
      </c>
      <c r="DA111" s="0" t="n">
        <v>9.32333333333333</v>
      </c>
      <c r="DB111" s="0" t="n">
        <v>22.5233333333333</v>
      </c>
      <c r="DC111" s="0" t="n">
        <v>16.5452</v>
      </c>
      <c r="DD111" s="0" t="n">
        <v>11.8266666666667</v>
      </c>
      <c r="DE111" s="0" t="n">
        <v>-5.47333333333333</v>
      </c>
      <c r="DF111" s="0" t="n">
        <v>14.33</v>
      </c>
      <c r="DG111" s="0" t="n">
        <v>14.69</v>
      </c>
      <c r="DH111" s="0" t="n">
        <v>83.17</v>
      </c>
      <c r="DI111" s="0" t="n">
        <v>1.78</v>
      </c>
      <c r="DJ111" s="0" t="n">
        <v>10.21</v>
      </c>
      <c r="DK111" s="0" t="n">
        <v>7.34</v>
      </c>
      <c r="DL111" s="0" t="n">
        <v>25.53</v>
      </c>
      <c r="DM111" s="0" t="n">
        <v>10634.2</v>
      </c>
      <c r="DN111" s="0" t="n">
        <v>524917.678232962</v>
      </c>
      <c r="DO111" s="0" t="n">
        <v>1789.5646</v>
      </c>
      <c r="DP111" s="9" t="n">
        <v>102.984406064036</v>
      </c>
      <c r="DQ111" s="9" t="n">
        <v>79.8471977976033</v>
      </c>
      <c r="DR111" s="0" t="n">
        <v>13308.7762280807</v>
      </c>
      <c r="DS111" s="0" t="n">
        <v>7369.23517388241</v>
      </c>
      <c r="DT111" s="0" t="n">
        <v>34.34</v>
      </c>
      <c r="DU111" s="0" t="n">
        <v>-1.46</v>
      </c>
      <c r="DV111" s="0" t="n">
        <v>16.92</v>
      </c>
      <c r="DW111" s="0" t="n">
        <v>10.3979</v>
      </c>
      <c r="DX111" s="0" t="n">
        <v>13.294</v>
      </c>
      <c r="DY111" s="0" t="n">
        <v>-7.8434</v>
      </c>
      <c r="DZ111" s="0" t="n">
        <v>-13.8007</v>
      </c>
      <c r="EA111" s="0" t="n">
        <v>13.3352</v>
      </c>
      <c r="EB111" s="0" t="n">
        <v>16.0762</v>
      </c>
      <c r="EC111" s="0" t="n">
        <v>14.6381</v>
      </c>
      <c r="ED111" s="0" t="n">
        <v>33.7054</v>
      </c>
      <c r="EE111" s="0" t="n">
        <v>12.8377</v>
      </c>
      <c r="EF111" s="0" t="n">
        <v>-8.6809</v>
      </c>
      <c r="EG111" s="0" t="n">
        <v>2.97673333333333</v>
      </c>
      <c r="EH111" s="0" t="n">
        <v>60.8333333333333</v>
      </c>
      <c r="EI111" s="0" t="n">
        <v>100.875666666667</v>
      </c>
      <c r="EJ111" s="0" t="n">
        <v>-19</v>
      </c>
      <c r="EK111" s="0" t="n">
        <v>-26</v>
      </c>
      <c r="EL111" s="0" t="n">
        <v>63</v>
      </c>
      <c r="EM111" s="0" t="n">
        <v>37</v>
      </c>
      <c r="EN111" s="0" t="n">
        <v>-14</v>
      </c>
      <c r="EO111" s="0" t="n">
        <v>370.4117</v>
      </c>
      <c r="EP111" s="0" t="n">
        <v>988.827</v>
      </c>
      <c r="EQ111" s="0" t="n">
        <v>2946.93</v>
      </c>
      <c r="ER111" s="0" t="n">
        <v>14510.7</v>
      </c>
      <c r="ES111" s="0" t="n">
        <v>100.46</v>
      </c>
      <c r="ET111" s="0" t="n">
        <v>99.0433333333333</v>
      </c>
      <c r="EU111" s="0" t="n">
        <v>99.6566666666667</v>
      </c>
      <c r="EV111" s="0" t="n">
        <v>114.373333333333</v>
      </c>
      <c r="EW111" s="0" t="n">
        <v>1047.0464</v>
      </c>
      <c r="EX111" s="0" t="n">
        <v>131.3</v>
      </c>
      <c r="EY111" s="0" t="n">
        <v>83.3596</v>
      </c>
      <c r="EZ111" s="0" t="n">
        <v>120.9449</v>
      </c>
      <c r="FA111" s="0" t="n">
        <v>164.175966666667</v>
      </c>
      <c r="FB111" s="9" t="n">
        <v>328.529002314907</v>
      </c>
      <c r="FC111" s="9" t="n">
        <v>226.627022540478</v>
      </c>
      <c r="FD111" s="9" t="n">
        <v>338.119879666809</v>
      </c>
      <c r="FE111" s="9" t="n">
        <v>240.723026378875</v>
      </c>
      <c r="FF111" s="9" t="n">
        <v>318.715314896251</v>
      </c>
    </row>
    <row r="112" customFormat="false" ht="15" hidden="false" customHeight="false" outlineLevel="0" collapsed="false">
      <c r="A112" s="8" t="n">
        <v>38169</v>
      </c>
      <c r="B112" s="0" t="n">
        <v>0.570698701298701</v>
      </c>
      <c r="C112" s="9" t="n">
        <v>103.569175447949</v>
      </c>
      <c r="D112" s="0" t="n">
        <v>101.3696</v>
      </c>
      <c r="E112" s="0" t="n">
        <v>109856.618937213</v>
      </c>
      <c r="F112" s="0" t="n">
        <v>66271.3891389901</v>
      </c>
      <c r="G112" s="0" t="n">
        <v>12674.6800947204</v>
      </c>
      <c r="H112" s="0" t="n">
        <v>23999.356644505</v>
      </c>
      <c r="I112" s="0" t="n">
        <v>13364.3977346698</v>
      </c>
      <c r="J112" s="0" t="n">
        <v>10674.889384827</v>
      </c>
      <c r="K112" s="0" t="n">
        <v>50657.0146062196</v>
      </c>
      <c r="L112" s="0" t="n">
        <v>45158.6263644549</v>
      </c>
      <c r="M112" s="0" t="n">
        <v>119.710681214537</v>
      </c>
      <c r="N112" s="0" t="n">
        <v>90.1101534294976</v>
      </c>
      <c r="O112" s="0" t="n">
        <v>115.247520000155</v>
      </c>
      <c r="P112" s="0" t="n">
        <v>204.951500792029</v>
      </c>
      <c r="Q112" s="0" t="n">
        <v>96.6856785371297</v>
      </c>
      <c r="R112" s="0" t="n">
        <v>116.457654028905</v>
      </c>
      <c r="S112" s="0" t="n">
        <v>109.326365197795</v>
      </c>
      <c r="T112" s="0" t="n">
        <v>109.17029963125</v>
      </c>
      <c r="U112" s="0" t="n">
        <v>87.8036384521811</v>
      </c>
      <c r="V112" s="0" t="n">
        <v>8230.63171752446</v>
      </c>
      <c r="W112" s="0" t="n">
        <v>4171.21001193352</v>
      </c>
      <c r="X112" s="0" t="n">
        <v>157.70478324346</v>
      </c>
      <c r="Y112" s="0" t="n">
        <v>990.520053571395</v>
      </c>
      <c r="Z112" s="0" t="n">
        <v>3024.465</v>
      </c>
      <c r="AA112" s="0" t="n">
        <v>96.0023</v>
      </c>
      <c r="AB112" s="0" t="n">
        <v>12125</v>
      </c>
      <c r="AC112" s="0" t="n">
        <v>65439</v>
      </c>
      <c r="AD112" s="0" t="n">
        <v>197299</v>
      </c>
      <c r="AE112" s="0" t="n">
        <v>668867</v>
      </c>
      <c r="AF112" s="0" t="n">
        <v>288330.2</v>
      </c>
      <c r="AG112" s="0" t="n">
        <v>506105</v>
      </c>
      <c r="AH112" s="0" t="n">
        <v>219884.1</v>
      </c>
      <c r="AI112" s="0" t="n">
        <v>82531.01</v>
      </c>
      <c r="AJ112" s="0" t="n">
        <v>123374</v>
      </c>
      <c r="AK112" s="0" t="n">
        <v>55397</v>
      </c>
      <c r="AL112" s="0" t="n">
        <v>256967</v>
      </c>
      <c r="AM112" s="0" t="n">
        <v>157569</v>
      </c>
      <c r="AN112" s="0" t="n">
        <v>1663797630.60271</v>
      </c>
      <c r="AO112" s="0" t="n">
        <v>3.88759861539762</v>
      </c>
      <c r="AP112" s="0" t="n">
        <v>457621.963386786</v>
      </c>
      <c r="AQ112" s="0" t="n">
        <v>46767309.7331385</v>
      </c>
      <c r="AR112" s="0" t="n">
        <v>3459</v>
      </c>
      <c r="AS112" s="0" t="n">
        <v>3630.7274332968</v>
      </c>
      <c r="AT112" s="0" t="n">
        <v>2111.48616832479</v>
      </c>
      <c r="AU112" s="0" t="n">
        <v>5281.75417211496</v>
      </c>
      <c r="AV112" s="0" t="n">
        <v>3163.02110051035</v>
      </c>
      <c r="AW112" s="9" t="n">
        <v>1.18563</v>
      </c>
      <c r="AX112" s="0" t="n">
        <v>121.031400598389</v>
      </c>
      <c r="AY112" s="0" t="n">
        <v>100.295762101421</v>
      </c>
      <c r="AZ112" s="0" t="n">
        <v>71.1</v>
      </c>
      <c r="BA112" s="0" t="n">
        <v>1575.25645454545</v>
      </c>
      <c r="BB112" s="0" t="n">
        <v>653.012878787879</v>
      </c>
      <c r="BC112" s="0" t="n">
        <v>1.2566</v>
      </c>
      <c r="BD112" s="0" t="n">
        <v>1.536</v>
      </c>
      <c r="BE112" s="0" t="n">
        <v>1.1429</v>
      </c>
      <c r="BF112" s="0" t="n">
        <v>9.20614629793893</v>
      </c>
      <c r="BG112" s="0" t="n">
        <v>7.86612905748018</v>
      </c>
      <c r="BH112" s="0" t="n">
        <v>2.844</v>
      </c>
      <c r="BI112" s="0" t="n">
        <v>2.75</v>
      </c>
      <c r="BJ112" s="0" t="n">
        <v>3.19666666666667</v>
      </c>
      <c r="BK112" s="0" t="n">
        <v>2.35006666666667</v>
      </c>
      <c r="BL112" s="0" t="n">
        <v>2.2733012987013</v>
      </c>
      <c r="BM112" s="0" t="n">
        <v>179013.333333333</v>
      </c>
      <c r="BN112" s="0" t="n">
        <v>243619</v>
      </c>
      <c r="BO112" s="0" t="n">
        <v>578603.333333333</v>
      </c>
      <c r="BP112" s="0" t="n">
        <v>41773.7291648872</v>
      </c>
      <c r="BQ112" s="0" t="n">
        <v>36931.4746210079</v>
      </c>
      <c r="BR112" s="0" t="n">
        <v>559640</v>
      </c>
      <c r="BS112" s="0" t="n">
        <v>47135.3333333333</v>
      </c>
      <c r="BT112" s="0" t="n">
        <v>66839</v>
      </c>
      <c r="BU112" s="0" t="n">
        <v>100.973066666667</v>
      </c>
      <c r="BV112" s="0" t="n">
        <v>101.234066666667</v>
      </c>
      <c r="BW112" s="0" t="n">
        <v>100.851085611561</v>
      </c>
      <c r="BX112" s="0" t="n">
        <v>101.8355</v>
      </c>
      <c r="BY112" s="9" t="n">
        <v>92.729</v>
      </c>
      <c r="BZ112" s="9" t="n">
        <v>95.130676539428</v>
      </c>
      <c r="CA112" s="9" t="n">
        <v>96.1526170813799</v>
      </c>
      <c r="CB112" s="9" t="n">
        <v>100.436773416658</v>
      </c>
      <c r="CC112" s="9" t="n">
        <v>99.637020806313</v>
      </c>
      <c r="CD112" s="9" t="n">
        <v>95.9495839518381</v>
      </c>
      <c r="CE112" s="9" t="n">
        <v>110.06474395806</v>
      </c>
      <c r="CF112" s="9" t="n">
        <v>100.2958</v>
      </c>
      <c r="CG112" s="9" t="n">
        <v>97.9144866203789</v>
      </c>
      <c r="CH112" s="9" t="n">
        <v>99.12495</v>
      </c>
      <c r="CI112" s="9" t="n">
        <v>98.9210498038036</v>
      </c>
      <c r="CJ112" s="9" t="n">
        <v>99.5627848669015</v>
      </c>
      <c r="CK112" s="9" t="n">
        <v>98.7758697228922</v>
      </c>
      <c r="CL112" s="0" t="n">
        <v>97.4387226624322</v>
      </c>
      <c r="CM112" s="0" t="n">
        <v>98.9587333333333</v>
      </c>
      <c r="CN112" s="0" t="n">
        <v>41.5933333333333</v>
      </c>
      <c r="CO112" s="0" t="n">
        <v>272.66375</v>
      </c>
      <c r="CP112" s="0" t="n">
        <v>104.3793</v>
      </c>
      <c r="CQ112" s="0" t="n">
        <v>15</v>
      </c>
      <c r="CR112" s="0" t="n">
        <v>60</v>
      </c>
      <c r="CS112" s="0" t="n">
        <v>-91</v>
      </c>
      <c r="CT112" s="0" t="n">
        <v>2</v>
      </c>
      <c r="CU112" s="0" t="n">
        <v>-12</v>
      </c>
      <c r="CV112" s="0" t="n">
        <v>-11.49</v>
      </c>
      <c r="CW112" s="0" t="n">
        <v>-21.0433333333333</v>
      </c>
      <c r="CX112" s="0" t="n">
        <v>9.32666666666667</v>
      </c>
      <c r="CY112" s="0" t="n">
        <v>4.32</v>
      </c>
      <c r="CZ112" s="0" t="n">
        <v>27.15</v>
      </c>
      <c r="DA112" s="0" t="n">
        <v>2.44</v>
      </c>
      <c r="DB112" s="0" t="n">
        <v>25.05</v>
      </c>
      <c r="DC112" s="0" t="n">
        <v>18.1901333333333</v>
      </c>
      <c r="DD112" s="0" t="n">
        <v>10.91</v>
      </c>
      <c r="DE112" s="0" t="n">
        <v>-2.68666666666667</v>
      </c>
      <c r="DF112" s="0" t="n">
        <v>14.3766666666667</v>
      </c>
      <c r="DG112" s="0" t="n">
        <v>15.1233333333333</v>
      </c>
      <c r="DH112" s="0" t="n">
        <v>84.48</v>
      </c>
      <c r="DI112" s="0" t="n">
        <v>3.01</v>
      </c>
      <c r="DJ112" s="0" t="n">
        <v>11.36</v>
      </c>
      <c r="DK112" s="0" t="n">
        <v>6.57</v>
      </c>
      <c r="DL112" s="0" t="n">
        <v>25.89</v>
      </c>
      <c r="DM112" s="0" t="n">
        <v>10728.7</v>
      </c>
      <c r="DN112" s="0" t="n">
        <v>527719.27858215</v>
      </c>
      <c r="DO112" s="0" t="n">
        <v>1795.9122</v>
      </c>
      <c r="DP112" s="9" t="n">
        <v>103.116467978802</v>
      </c>
      <c r="DQ112" s="9" t="n">
        <v>79.7753496775473</v>
      </c>
      <c r="DR112" s="0" t="n">
        <v>13264.70731757</v>
      </c>
      <c r="DS112" s="0" t="n">
        <v>7397.83026198213</v>
      </c>
      <c r="DT112" s="0" t="n">
        <v>29.56</v>
      </c>
      <c r="DU112" s="0" t="n">
        <v>1.85</v>
      </c>
      <c r="DV112" s="0" t="n">
        <v>23.95</v>
      </c>
      <c r="DW112" s="0" t="n">
        <v>1.1667</v>
      </c>
      <c r="DX112" s="0" t="n">
        <v>-6.3052</v>
      </c>
      <c r="DY112" s="0" t="n">
        <v>7.5946</v>
      </c>
      <c r="DZ112" s="0" t="n">
        <v>-5.711</v>
      </c>
      <c r="EA112" s="0" t="n">
        <v>14.0298</v>
      </c>
      <c r="EB112" s="0" t="n">
        <v>22.6161</v>
      </c>
      <c r="EC112" s="0" t="n">
        <v>13.1385</v>
      </c>
      <c r="ED112" s="0" t="n">
        <v>44.9257</v>
      </c>
      <c r="EE112" s="0" t="n">
        <v>29.4357</v>
      </c>
      <c r="EF112" s="0" t="n">
        <v>4.3203</v>
      </c>
      <c r="EG112" s="0" t="n">
        <v>6.4938</v>
      </c>
      <c r="EH112" s="0" t="n">
        <v>58.6</v>
      </c>
      <c r="EI112" s="0" t="n">
        <v>99.7107666666667</v>
      </c>
      <c r="EJ112" s="0" t="n">
        <v>-20</v>
      </c>
      <c r="EK112" s="0" t="n">
        <v>-20</v>
      </c>
      <c r="EL112" s="0" t="n">
        <v>80</v>
      </c>
      <c r="EM112" s="0" t="n">
        <v>32</v>
      </c>
      <c r="EN112" s="0" t="n">
        <v>-28</v>
      </c>
      <c r="EO112" s="0" t="n">
        <v>370.0073</v>
      </c>
      <c r="EP112" s="0" t="n">
        <v>1011.5831</v>
      </c>
      <c r="EQ112" s="0" t="n">
        <v>2987.95</v>
      </c>
      <c r="ER112" s="0" t="n">
        <v>13237.1</v>
      </c>
      <c r="ES112" s="0" t="n">
        <v>100.22</v>
      </c>
      <c r="ET112" s="0" t="n">
        <v>98.32</v>
      </c>
      <c r="EU112" s="0" t="n">
        <v>100.273333333333</v>
      </c>
      <c r="EV112" s="0" t="n">
        <v>115.716666666667</v>
      </c>
      <c r="EW112" s="0" t="n">
        <v>1033.09392424242</v>
      </c>
      <c r="EX112" s="0" t="n">
        <v>140.1</v>
      </c>
      <c r="EY112" s="0" t="n">
        <v>82.2912333333333</v>
      </c>
      <c r="EZ112" s="0" t="n">
        <v>120.714</v>
      </c>
      <c r="FA112" s="0" t="n">
        <v>161.471633333333</v>
      </c>
      <c r="FB112" s="9" t="n">
        <v>328.17990915142</v>
      </c>
      <c r="FC112" s="9" t="n">
        <v>222.391385682364</v>
      </c>
      <c r="FD112" s="9" t="n">
        <v>340.795892950329</v>
      </c>
      <c r="FE112" s="9" t="n">
        <v>239.368583045804</v>
      </c>
      <c r="FF112" s="9" t="n">
        <v>321.873178567836</v>
      </c>
    </row>
    <row r="113" customFormat="false" ht="15" hidden="false" customHeight="false" outlineLevel="0" collapsed="false">
      <c r="A113" s="8" t="n">
        <v>38261</v>
      </c>
      <c r="B113" s="0" t="n">
        <v>0.734719617604618</v>
      </c>
      <c r="C113" s="9" t="n">
        <v>104.013464767224</v>
      </c>
      <c r="D113" s="0" t="n">
        <v>101.796933333333</v>
      </c>
      <c r="E113" s="0" t="n">
        <v>110016.028992474</v>
      </c>
      <c r="F113" s="0" t="n">
        <v>66428.1315965762</v>
      </c>
      <c r="G113" s="0" t="n">
        <v>12748.5342281808</v>
      </c>
      <c r="H113" s="0" t="n">
        <v>23595.3522501775</v>
      </c>
      <c r="I113" s="0" t="n">
        <v>13076.9939050854</v>
      </c>
      <c r="J113" s="0" t="n">
        <v>10509.7443963396</v>
      </c>
      <c r="K113" s="0" t="n">
        <v>51347.0695373551</v>
      </c>
      <c r="L113" s="0" t="n">
        <v>44170.6097642233</v>
      </c>
      <c r="M113" s="0" t="n">
        <v>119.993106901866</v>
      </c>
      <c r="N113" s="0" t="n">
        <v>91.2522110903229</v>
      </c>
      <c r="O113" s="0" t="n">
        <v>117.00129159854</v>
      </c>
      <c r="P113" s="0" t="n">
        <v>208.172327446983</v>
      </c>
      <c r="Q113" s="0" t="n">
        <v>98.5023143807511</v>
      </c>
      <c r="R113" s="0" t="n">
        <v>114.307992189248</v>
      </c>
      <c r="S113" s="0" t="n">
        <v>108.399658008973</v>
      </c>
      <c r="T113" s="0" t="n">
        <v>109.83698067409</v>
      </c>
      <c r="U113" s="0" t="n">
        <v>90.5527857015778</v>
      </c>
      <c r="V113" s="0" t="n">
        <v>8104.77027383876</v>
      </c>
      <c r="W113" s="0" t="n">
        <v>4175.38375896479</v>
      </c>
      <c r="X113" s="0" t="n">
        <v>158.870029531509</v>
      </c>
      <c r="Y113" s="0" t="n">
        <v>985.797209410346</v>
      </c>
      <c r="Z113" s="0" t="n">
        <v>3032.111</v>
      </c>
      <c r="AA113" s="0" t="n">
        <v>94.7941</v>
      </c>
      <c r="AB113" s="0" t="n">
        <v>11945</v>
      </c>
      <c r="AC113" s="0" t="n">
        <v>65425</v>
      </c>
      <c r="AD113" s="0" t="n">
        <v>193986</v>
      </c>
      <c r="AE113" s="0" t="n">
        <v>660449</v>
      </c>
      <c r="AF113" s="0" t="n">
        <v>288154.2</v>
      </c>
      <c r="AG113" s="0" t="n">
        <v>505210.1</v>
      </c>
      <c r="AH113" s="0" t="n">
        <v>221080.3</v>
      </c>
      <c r="AI113" s="0" t="n">
        <v>83631.58</v>
      </c>
      <c r="AJ113" s="0" t="n">
        <v>123760</v>
      </c>
      <c r="AK113" s="0" t="n">
        <v>54321</v>
      </c>
      <c r="AL113" s="0" t="n">
        <v>257504</v>
      </c>
      <c r="AM113" s="0" t="n">
        <v>159355</v>
      </c>
      <c r="AN113" s="0" t="n">
        <v>1665720455.04515</v>
      </c>
      <c r="AO113" s="0" t="n">
        <v>3.81042109574798</v>
      </c>
      <c r="AP113" s="0" t="n">
        <v>477480.608871488</v>
      </c>
      <c r="AQ113" s="0" t="n">
        <v>46713723.4925407</v>
      </c>
      <c r="AR113" s="0" t="n">
        <v>5270</v>
      </c>
      <c r="AS113" s="0" t="n">
        <v>3333.27926195116</v>
      </c>
      <c r="AT113" s="0" t="n">
        <v>2059.8377378945</v>
      </c>
      <c r="AU113" s="0" t="n">
        <v>5276.62123740538</v>
      </c>
      <c r="AV113" s="0" t="n">
        <v>3206.44920895283</v>
      </c>
      <c r="AW113" s="9" t="n">
        <v>-0.124655</v>
      </c>
      <c r="AX113" s="0" t="n">
        <v>122.409000291096</v>
      </c>
      <c r="AY113" s="0" t="n">
        <v>99.8131465453712</v>
      </c>
      <c r="AZ113" s="0" t="n">
        <v>72</v>
      </c>
      <c r="BA113" s="0" t="n">
        <v>1595.7098030303</v>
      </c>
      <c r="BB113" s="0" t="n">
        <v>663.092121212121</v>
      </c>
      <c r="BC113" s="0" t="n">
        <v>1.1845</v>
      </c>
      <c r="BD113" s="0" t="n">
        <v>1.53356666666667</v>
      </c>
      <c r="BE113" s="0" t="n">
        <v>1.11846666666667</v>
      </c>
      <c r="BF113" s="0" t="n">
        <v>8.67248742907265</v>
      </c>
      <c r="BG113" s="0" t="n">
        <v>6.71521141620085</v>
      </c>
      <c r="BH113" s="0" t="n">
        <v>2.48266666666667</v>
      </c>
      <c r="BI113" s="0" t="n">
        <v>2.38</v>
      </c>
      <c r="BJ113" s="0" t="n">
        <v>3.21</v>
      </c>
      <c r="BK113" s="0" t="n">
        <v>1.8262</v>
      </c>
      <c r="BL113" s="0" t="n">
        <v>1.74794704906205</v>
      </c>
      <c r="BM113" s="0" t="n">
        <v>176310</v>
      </c>
      <c r="BN113" s="0" t="n">
        <v>250357.666666667</v>
      </c>
      <c r="BO113" s="0" t="n">
        <v>586572.333333333</v>
      </c>
      <c r="BP113" s="0" t="n">
        <v>41548.1866077112</v>
      </c>
      <c r="BQ113" s="0" t="n">
        <v>36878.1982456366</v>
      </c>
      <c r="BR113" s="0" t="n">
        <v>566047.333333333</v>
      </c>
      <c r="BS113" s="0" t="n">
        <v>46398</v>
      </c>
      <c r="BT113" s="0" t="n">
        <v>65555.3333333333</v>
      </c>
      <c r="BU113" s="0" t="n">
        <v>101.5441</v>
      </c>
      <c r="BV113" s="0" t="n">
        <v>101.7105</v>
      </c>
      <c r="BW113" s="0" t="n">
        <v>100.898147538507</v>
      </c>
      <c r="BX113" s="0" t="n">
        <v>101.9768</v>
      </c>
      <c r="BY113" s="9" t="n">
        <v>91.92593</v>
      </c>
      <c r="BZ113" s="9" t="n">
        <v>95.4115122194011</v>
      </c>
      <c r="CA113" s="9" t="n">
        <v>97.5006448501526</v>
      </c>
      <c r="CB113" s="9" t="n">
        <v>100.354509941865</v>
      </c>
      <c r="CC113" s="9" t="n">
        <v>99.6691151470163</v>
      </c>
      <c r="CD113" s="9" t="n">
        <v>96.415894478612</v>
      </c>
      <c r="CE113" s="9" t="n">
        <v>111.798279527374</v>
      </c>
      <c r="CF113" s="9" t="n">
        <v>100.1219</v>
      </c>
      <c r="CG113" s="9" t="n">
        <v>98.4634596885567</v>
      </c>
      <c r="CH113" s="9" t="n">
        <v>99.53091</v>
      </c>
      <c r="CI113" s="9" t="n">
        <v>99.1785714270017</v>
      </c>
      <c r="CJ113" s="9" t="n">
        <v>99.7318061966564</v>
      </c>
      <c r="CK113" s="9" t="n">
        <v>99.1302834137413</v>
      </c>
      <c r="CL113" s="0" t="n">
        <v>98.0712719798779</v>
      </c>
      <c r="CM113" s="0" t="n">
        <v>99.3507666666667</v>
      </c>
      <c r="CN113" s="0" t="n">
        <v>44.1566666666667</v>
      </c>
      <c r="CO113" s="0" t="n">
        <v>284.966031746032</v>
      </c>
      <c r="CP113" s="0" t="n">
        <v>102.213833333333</v>
      </c>
      <c r="CQ113" s="0" t="n">
        <v>-4</v>
      </c>
      <c r="CR113" s="0" t="n">
        <v>68</v>
      </c>
      <c r="CS113" s="0" t="n">
        <v>-97</v>
      </c>
      <c r="CT113" s="0" t="n">
        <v>4</v>
      </c>
      <c r="CU113" s="0" t="n">
        <v>-13</v>
      </c>
      <c r="CV113" s="0" t="n">
        <v>-10.05</v>
      </c>
      <c r="CW113" s="0" t="n">
        <v>-22.6033333333333</v>
      </c>
      <c r="CX113" s="0" t="n">
        <v>-2.84666666666667</v>
      </c>
      <c r="CY113" s="0" t="n">
        <v>6.71333333333333</v>
      </c>
      <c r="CZ113" s="0" t="n">
        <v>8.69666666666667</v>
      </c>
      <c r="DA113" s="0" t="n">
        <v>12.32</v>
      </c>
      <c r="DB113" s="0" t="n">
        <v>1.64</v>
      </c>
      <c r="DC113" s="0" t="n">
        <v>9.93253333333333</v>
      </c>
      <c r="DD113" s="0" t="n">
        <v>9.38</v>
      </c>
      <c r="DE113" s="0" t="n">
        <v>-7.35</v>
      </c>
      <c r="DF113" s="0" t="n">
        <v>13.57</v>
      </c>
      <c r="DG113" s="0" t="n">
        <v>-1.37333333333333</v>
      </c>
      <c r="DH113" s="0" t="n">
        <v>84.74</v>
      </c>
      <c r="DI113" s="0" t="n">
        <v>0.89</v>
      </c>
      <c r="DJ113" s="0" t="n">
        <v>11.6</v>
      </c>
      <c r="DK113" s="0" t="n">
        <v>3.9</v>
      </c>
      <c r="DL113" s="0" t="n">
        <v>37.85</v>
      </c>
      <c r="DM113" s="0" t="n">
        <v>10796.4</v>
      </c>
      <c r="DN113" s="0" t="n">
        <v>526616.19929762</v>
      </c>
      <c r="DO113" s="0" t="n">
        <v>1802.1989</v>
      </c>
      <c r="DP113" s="9" t="n">
        <v>103.304527342622</v>
      </c>
      <c r="DQ113" s="9" t="n">
        <v>79.6574571080575</v>
      </c>
      <c r="DR113" s="0" t="n">
        <v>13703.0818680199</v>
      </c>
      <c r="DS113" s="0" t="n">
        <v>7415.46322824473</v>
      </c>
      <c r="DT113" s="0" t="n">
        <v>23.35</v>
      </c>
      <c r="DU113" s="0" t="n">
        <v>-8.62</v>
      </c>
      <c r="DV113" s="0" t="n">
        <v>25.57</v>
      </c>
      <c r="DW113" s="0" t="n">
        <v>5.1603</v>
      </c>
      <c r="DX113" s="0" t="n">
        <v>-10.0023</v>
      </c>
      <c r="DY113" s="0" t="n">
        <v>11.7872</v>
      </c>
      <c r="DZ113" s="0" t="n">
        <v>-1.3523</v>
      </c>
      <c r="EA113" s="0" t="n">
        <v>13.8239</v>
      </c>
      <c r="EB113" s="0" t="n">
        <v>19.8976</v>
      </c>
      <c r="EC113" s="0" t="n">
        <v>16.644</v>
      </c>
      <c r="ED113" s="0" t="n">
        <v>43.5365</v>
      </c>
      <c r="EE113" s="0" t="n">
        <v>37.6262</v>
      </c>
      <c r="EF113" s="0" t="n">
        <v>6.4134</v>
      </c>
      <c r="EG113" s="0" t="n">
        <v>2.89886666666667</v>
      </c>
      <c r="EH113" s="0" t="n">
        <v>56.5666666666667</v>
      </c>
      <c r="EI113" s="0" t="n">
        <v>98.8983666666667</v>
      </c>
      <c r="EJ113" s="0" t="n">
        <v>-11</v>
      </c>
      <c r="EK113" s="0" t="n">
        <v>-31</v>
      </c>
      <c r="EL113" s="0" t="n">
        <v>77</v>
      </c>
      <c r="EM113" s="0" t="n">
        <v>45</v>
      </c>
      <c r="EN113" s="0" t="n">
        <v>-28</v>
      </c>
      <c r="EO113" s="0" t="n">
        <v>370.3498</v>
      </c>
      <c r="EP113" s="0" t="n">
        <v>970.2411</v>
      </c>
      <c r="EQ113" s="0" t="n">
        <v>3065.06</v>
      </c>
      <c r="ER113" s="0" t="n">
        <v>13954.5</v>
      </c>
      <c r="ES113" s="0" t="n">
        <v>102.35</v>
      </c>
      <c r="ET113" s="0" t="n">
        <v>99.12</v>
      </c>
      <c r="EU113" s="0" t="n">
        <v>106.97</v>
      </c>
      <c r="EV113" s="0" t="n">
        <v>119.02</v>
      </c>
      <c r="EW113" s="0" t="n">
        <v>1108.95463636364</v>
      </c>
      <c r="EX113" s="0" t="n">
        <v>145.366666666667</v>
      </c>
      <c r="EY113" s="0" t="n">
        <v>84.8161666666667</v>
      </c>
      <c r="EZ113" s="0" t="n">
        <v>119.870033333333</v>
      </c>
      <c r="FA113" s="0" t="n">
        <v>160.980766666667</v>
      </c>
      <c r="FB113" s="9" t="n">
        <v>328.993861598988</v>
      </c>
      <c r="FC113" s="9" t="n">
        <v>224.897373592752</v>
      </c>
      <c r="FD113" s="9" t="n">
        <v>344.348627469369</v>
      </c>
      <c r="FE113" s="9" t="n">
        <v>236.629267469507</v>
      </c>
      <c r="FF113" s="9" t="n">
        <v>323.0673886572</v>
      </c>
    </row>
    <row r="114" customFormat="false" ht="15" hidden="false" customHeight="false" outlineLevel="0" collapsed="false">
      <c r="A114" s="8" t="n">
        <v>38353</v>
      </c>
      <c r="B114" s="0" t="n">
        <v>0.748575015873016</v>
      </c>
      <c r="C114" s="9" t="n">
        <v>104.237404626422</v>
      </c>
      <c r="D114" s="0" t="n">
        <v>101.543733333333</v>
      </c>
      <c r="E114" s="0" t="n">
        <v>111029.10164231</v>
      </c>
      <c r="F114" s="0" t="n">
        <v>66853.2413260266</v>
      </c>
      <c r="G114" s="0" t="n">
        <v>12834.7328476091</v>
      </c>
      <c r="H114" s="0" t="n">
        <v>24058.4803017477</v>
      </c>
      <c r="I114" s="0" t="n">
        <v>13444.3118457989</v>
      </c>
      <c r="J114" s="0" t="n">
        <v>10497.3263770646</v>
      </c>
      <c r="K114" s="0" t="n">
        <v>51414.4097750226</v>
      </c>
      <c r="L114" s="0" t="n">
        <v>44940.5223595777</v>
      </c>
      <c r="M114" s="0" t="n">
        <v>119.348100335426</v>
      </c>
      <c r="N114" s="0" t="n">
        <v>90.6877175998405</v>
      </c>
      <c r="O114" s="0" t="n">
        <v>111.417202961339</v>
      </c>
      <c r="P114" s="0" t="n">
        <v>215.752541638739</v>
      </c>
      <c r="Q114" s="0" t="n">
        <v>75.5379009116763</v>
      </c>
      <c r="R114" s="0" t="n">
        <v>113.542293675183</v>
      </c>
      <c r="S114" s="0" t="n">
        <v>106.681525640902</v>
      </c>
      <c r="T114" s="0" t="n">
        <v>112.138133083837</v>
      </c>
      <c r="U114" s="0" t="n">
        <v>92.5496848799574</v>
      </c>
      <c r="V114" s="0" t="n">
        <v>8075.30081729644</v>
      </c>
      <c r="W114" s="0" t="n">
        <v>4176.85172902968</v>
      </c>
      <c r="X114" s="0" t="n">
        <v>159.756679954976</v>
      </c>
      <c r="Y114" s="0" t="n">
        <v>987.777888890152</v>
      </c>
      <c r="Z114" s="0" t="n">
        <v>3029.584</v>
      </c>
      <c r="AA114" s="0" t="n">
        <v>94.9412</v>
      </c>
      <c r="AB114" s="0" t="n">
        <v>11392</v>
      </c>
      <c r="AC114" s="0" t="n">
        <v>65491</v>
      </c>
      <c r="AD114" s="0" t="n">
        <v>193194</v>
      </c>
      <c r="AE114" s="0" t="n">
        <v>661474</v>
      </c>
      <c r="AF114" s="0" t="n">
        <v>286331.9</v>
      </c>
      <c r="AG114" s="0" t="n">
        <v>503845.3</v>
      </c>
      <c r="AH114" s="0" t="n">
        <v>218875.6</v>
      </c>
      <c r="AI114" s="0" t="n">
        <v>80932.15</v>
      </c>
      <c r="AJ114" s="0" t="n">
        <v>122130</v>
      </c>
      <c r="AK114" s="0" t="n">
        <v>53238</v>
      </c>
      <c r="AL114" s="0" t="n">
        <v>258143</v>
      </c>
      <c r="AM114" s="0" t="n">
        <v>161186</v>
      </c>
      <c r="AN114" s="0" t="n">
        <v>1666298955.89802</v>
      </c>
      <c r="AO114" s="0" t="n">
        <v>3.78511883419478</v>
      </c>
      <c r="AP114" s="0" t="n">
        <v>493236.91470115</v>
      </c>
      <c r="AQ114" s="0" t="n">
        <v>46670292.7111726</v>
      </c>
      <c r="AR114" s="0" t="n">
        <v>4115</v>
      </c>
      <c r="AS114" s="0" t="n">
        <v>3658.34708037068</v>
      </c>
      <c r="AT114" s="0" t="n">
        <v>2031.37527508595</v>
      </c>
      <c r="AU114" s="0" t="n">
        <v>5376.31615682145</v>
      </c>
      <c r="AV114" s="0" t="n">
        <v>3301.884173573</v>
      </c>
      <c r="AW114" s="9" t="n">
        <v>0.876859</v>
      </c>
      <c r="AX114" s="0" t="n">
        <v>119.284708281857</v>
      </c>
      <c r="AY114" s="0" t="n">
        <v>101.234240627598</v>
      </c>
      <c r="AZ114" s="0" t="n">
        <v>76.4</v>
      </c>
      <c r="BA114" s="0" t="n">
        <v>1689.0330625</v>
      </c>
      <c r="BB114" s="0" t="n">
        <v>704.7915625</v>
      </c>
      <c r="BC114" s="0" t="n">
        <v>1.18036666666667</v>
      </c>
      <c r="BD114" s="0" t="n">
        <v>1.5485</v>
      </c>
      <c r="BE114" s="0" t="n">
        <v>1.1297</v>
      </c>
      <c r="BF114" s="0" t="n">
        <v>9.819367594202</v>
      </c>
      <c r="BG114" s="0" t="n">
        <v>6.82582767768562</v>
      </c>
      <c r="BH114" s="0" t="n">
        <v>2.32833333333333</v>
      </c>
      <c r="BI114" s="0" t="n">
        <v>2.36</v>
      </c>
      <c r="BJ114" s="0" t="n">
        <v>3.21</v>
      </c>
      <c r="BK114" s="0" t="n">
        <v>1.67043333333333</v>
      </c>
      <c r="BL114" s="0" t="n">
        <v>1.57975831746032</v>
      </c>
      <c r="BM114" s="0" t="n">
        <v>178430.333333333</v>
      </c>
      <c r="BN114" s="0" t="n">
        <v>257903.666666667</v>
      </c>
      <c r="BO114" s="0" t="n">
        <v>599512.666666667</v>
      </c>
      <c r="BP114" s="0" t="n">
        <v>41521.554261137</v>
      </c>
      <c r="BQ114" s="0" t="n">
        <v>37365.1018303774</v>
      </c>
      <c r="BR114" s="0" t="n">
        <v>574482.666666667</v>
      </c>
      <c r="BS114" s="0" t="n">
        <v>46335.6666666667</v>
      </c>
      <c r="BT114" s="0" t="n">
        <v>66190</v>
      </c>
      <c r="BU114" s="0" t="n">
        <v>101.5014</v>
      </c>
      <c r="BV114" s="0" t="n">
        <v>101.529266666667</v>
      </c>
      <c r="BW114" s="0" t="n">
        <v>101.084077623424</v>
      </c>
      <c r="BX114" s="0" t="n">
        <v>101.9462</v>
      </c>
      <c r="BY114" s="9" t="n">
        <v>92.87705</v>
      </c>
      <c r="BZ114" s="9" t="n">
        <v>96.6209486892602</v>
      </c>
      <c r="CA114" s="9" t="n">
        <v>97.2603068263733</v>
      </c>
      <c r="CB114" s="9" t="n">
        <v>100.342082075174</v>
      </c>
      <c r="CC114" s="9" t="n">
        <v>99.98611792651</v>
      </c>
      <c r="CD114" s="9" t="n">
        <v>96.7576281771704</v>
      </c>
      <c r="CE114" s="9" t="n">
        <v>112.647335994234</v>
      </c>
      <c r="CF114" s="9" t="n">
        <v>99.78095</v>
      </c>
      <c r="CG114" s="9" t="n">
        <v>98.4593726199208</v>
      </c>
      <c r="CH114" s="9" t="n">
        <v>99.35942</v>
      </c>
      <c r="CI114" s="9" t="n">
        <v>99.7571668724233</v>
      </c>
      <c r="CJ114" s="9" t="n">
        <v>100.705567973804</v>
      </c>
      <c r="CK114" s="9" t="n">
        <v>100.030532614428</v>
      </c>
      <c r="CL114" s="0" t="n">
        <v>98.1285378151408</v>
      </c>
      <c r="CM114" s="0" t="n">
        <v>99.9839666666667</v>
      </c>
      <c r="CN114" s="0" t="n">
        <v>47.64</v>
      </c>
      <c r="CO114" s="0" t="n">
        <v>295.57</v>
      </c>
      <c r="CP114" s="0" t="n">
        <v>109.5769</v>
      </c>
      <c r="CQ114" s="0" t="n">
        <v>5</v>
      </c>
      <c r="CR114" s="0" t="n">
        <v>42</v>
      </c>
      <c r="CS114" s="0" t="n">
        <v>-100</v>
      </c>
      <c r="CT114" s="0" t="n">
        <v>8</v>
      </c>
      <c r="CU114" s="0" t="n">
        <v>-10</v>
      </c>
      <c r="CV114" s="0" t="n">
        <v>-11.09</v>
      </c>
      <c r="CW114" s="0" t="n">
        <v>-24.4666666666667</v>
      </c>
      <c r="CX114" s="0" t="n">
        <v>4.46666666666667</v>
      </c>
      <c r="CY114" s="0" t="n">
        <v>-0.326666666666667</v>
      </c>
      <c r="CZ114" s="0" t="n">
        <v>26.77</v>
      </c>
      <c r="DA114" s="0" t="n">
        <v>-1.88</v>
      </c>
      <c r="DB114" s="0" t="n">
        <v>21.18</v>
      </c>
      <c r="DC114" s="0" t="n">
        <v>12.3586</v>
      </c>
      <c r="DD114" s="0" t="n">
        <v>8.90333333333333</v>
      </c>
      <c r="DE114" s="0" t="n">
        <v>0.32</v>
      </c>
      <c r="DF114" s="0" t="n">
        <v>12.18</v>
      </c>
      <c r="DG114" s="0" t="n">
        <v>16.2333333333333</v>
      </c>
      <c r="DH114" s="0" t="n">
        <v>84.81</v>
      </c>
      <c r="DI114" s="0" t="n">
        <v>-1.95</v>
      </c>
      <c r="DJ114" s="0" t="n">
        <v>9.35</v>
      </c>
      <c r="DK114" s="0" t="n">
        <v>3.77</v>
      </c>
      <c r="DL114" s="0" t="n">
        <v>39.71</v>
      </c>
      <c r="DM114" s="0" t="n">
        <v>10875.8</v>
      </c>
      <c r="DN114" s="0" t="n">
        <v>530213.946091781</v>
      </c>
      <c r="DO114" s="0" t="n">
        <v>1806.9542</v>
      </c>
      <c r="DP114" s="9" t="n">
        <v>103.292432056363</v>
      </c>
      <c r="DQ114" s="9" t="n">
        <v>79.56861671389</v>
      </c>
      <c r="DR114" s="0" t="n">
        <v>14330.5396958049</v>
      </c>
      <c r="DS114" s="0" t="n">
        <v>8073.26082523141</v>
      </c>
      <c r="DT114" s="0" t="n">
        <v>19.61</v>
      </c>
      <c r="DU114" s="0" t="n">
        <v>-11.58</v>
      </c>
      <c r="DV114" s="0" t="n">
        <v>22.44</v>
      </c>
      <c r="DW114" s="0" t="n">
        <v>8.462</v>
      </c>
      <c r="DX114" s="0" t="n">
        <v>-15.4385</v>
      </c>
      <c r="DY114" s="0" t="n">
        <v>14.0562</v>
      </c>
      <c r="DZ114" s="0" t="n">
        <v>-7.0076</v>
      </c>
      <c r="EA114" s="0" t="n">
        <v>17.0306</v>
      </c>
      <c r="EB114" s="0" t="n">
        <v>23.1853</v>
      </c>
      <c r="EC114" s="0" t="n">
        <v>8.7932</v>
      </c>
      <c r="ED114" s="0" t="n">
        <v>26.4132</v>
      </c>
      <c r="EE114" s="0" t="n">
        <v>6.8949</v>
      </c>
      <c r="EF114" s="0" t="n">
        <v>6.8536</v>
      </c>
      <c r="EG114" s="0" t="n">
        <v>-1.04673333333333</v>
      </c>
      <c r="EH114" s="0" t="n">
        <v>55.4333333333333</v>
      </c>
      <c r="EI114" s="0" t="n">
        <v>99.0516333333333</v>
      </c>
      <c r="EJ114" s="0" t="n">
        <v>-9</v>
      </c>
      <c r="EK114" s="0" t="n">
        <v>-28</v>
      </c>
      <c r="EL114" s="0" t="n">
        <v>63</v>
      </c>
      <c r="EM114" s="0" t="n">
        <v>47</v>
      </c>
      <c r="EN114" s="0" t="n">
        <v>-19</v>
      </c>
      <c r="EO114" s="0" t="n">
        <v>374.2537</v>
      </c>
      <c r="EP114" s="0" t="n">
        <v>974.2242</v>
      </c>
      <c r="EQ114" s="0" t="n">
        <v>3073.77</v>
      </c>
      <c r="ER114" s="0" t="n">
        <v>15457.2</v>
      </c>
      <c r="ES114" s="0" t="n">
        <v>100.773333333333</v>
      </c>
      <c r="ET114" s="0" t="n">
        <v>97.48</v>
      </c>
      <c r="EU114" s="0" t="n">
        <v>106.25</v>
      </c>
      <c r="EV114" s="0" t="n">
        <v>118.283333333333</v>
      </c>
      <c r="EW114" s="0" t="n">
        <v>1157.347328125</v>
      </c>
      <c r="EX114" s="0" t="n">
        <v>156.633333333333</v>
      </c>
      <c r="EY114" s="0" t="n">
        <v>84.9438333333333</v>
      </c>
      <c r="EZ114" s="0" t="n">
        <v>119.468333333333</v>
      </c>
      <c r="FA114" s="0" t="n">
        <v>161.909166666667</v>
      </c>
      <c r="FB114" s="9" t="n">
        <v>329.398033978345</v>
      </c>
      <c r="FC114" s="9" t="n">
        <v>228.936844639893</v>
      </c>
      <c r="FD114" s="9" t="n">
        <v>347.836325386079</v>
      </c>
      <c r="FE114" s="9" t="n">
        <v>238.582151008946</v>
      </c>
      <c r="FF114" s="9" t="n">
        <v>322.059367259428</v>
      </c>
    </row>
    <row r="115" customFormat="false" ht="15" hidden="false" customHeight="false" outlineLevel="0" collapsed="false">
      <c r="A115" s="8" t="n">
        <v>38443</v>
      </c>
      <c r="B115" s="0" t="n">
        <v>0.756432323232323</v>
      </c>
      <c r="C115" s="9" t="n">
        <v>104.535861195363</v>
      </c>
      <c r="D115" s="0" t="n">
        <v>101.825466666667</v>
      </c>
      <c r="E115" s="0" t="n">
        <v>111672.871605118</v>
      </c>
      <c r="F115" s="0" t="n">
        <v>67162.3509034684</v>
      </c>
      <c r="G115" s="0" t="n">
        <v>12864.482319</v>
      </c>
      <c r="H115" s="0" t="n">
        <v>24321.0944798712</v>
      </c>
      <c r="I115" s="0" t="n">
        <v>13131.7115043378</v>
      </c>
      <c r="J115" s="0" t="n">
        <v>11207.4068230445</v>
      </c>
      <c r="K115" s="0" t="n">
        <v>54713.0906866888</v>
      </c>
      <c r="L115" s="0" t="n">
        <v>46602.2780107727</v>
      </c>
      <c r="M115" s="0" t="n">
        <v>123.817001406146</v>
      </c>
      <c r="N115" s="0" t="n">
        <v>92.2279843953354</v>
      </c>
      <c r="O115" s="0" t="n">
        <v>115.292196405887</v>
      </c>
      <c r="P115" s="0" t="n">
        <v>222.239307998497</v>
      </c>
      <c r="Q115" s="0" t="n">
        <v>92.5761343131408</v>
      </c>
      <c r="R115" s="0" t="n">
        <v>118.722005131836</v>
      </c>
      <c r="S115" s="0" t="n">
        <v>107.968175035914</v>
      </c>
      <c r="T115" s="0" t="n">
        <v>103.548015346451</v>
      </c>
      <c r="U115" s="0" t="n">
        <v>94.8851651920659</v>
      </c>
      <c r="V115" s="0" t="n">
        <v>8551.41671833909</v>
      </c>
      <c r="W115" s="0" t="n">
        <v>4191.43435310786</v>
      </c>
      <c r="X115" s="0" t="n">
        <v>160.613987700139</v>
      </c>
      <c r="Y115" s="0" t="n">
        <v>990.709492405333</v>
      </c>
      <c r="Z115" s="0" t="n">
        <v>3037.232</v>
      </c>
      <c r="AA115" s="0" t="n">
        <v>95.0853</v>
      </c>
      <c r="AB115" s="0" t="n">
        <v>11548</v>
      </c>
      <c r="AC115" s="0" t="n">
        <v>64771</v>
      </c>
      <c r="AD115" s="0" t="n">
        <v>195153</v>
      </c>
      <c r="AE115" s="0" t="n">
        <v>662478</v>
      </c>
      <c r="AF115" s="0" t="n">
        <v>290726.9</v>
      </c>
      <c r="AG115" s="0" t="n">
        <v>503515.7</v>
      </c>
      <c r="AH115" s="0" t="n">
        <v>217597.7</v>
      </c>
      <c r="AI115" s="0" t="n">
        <v>79845.43</v>
      </c>
      <c r="AJ115" s="0" t="n">
        <v>118995</v>
      </c>
      <c r="AK115" s="0" t="n">
        <v>52388</v>
      </c>
      <c r="AL115" s="0" t="n">
        <v>258874</v>
      </c>
      <c r="AM115" s="0" t="n">
        <v>161104</v>
      </c>
      <c r="AN115" s="0" t="n">
        <v>1672046741.25967</v>
      </c>
      <c r="AO115" s="0" t="n">
        <v>3.81051000435164</v>
      </c>
      <c r="AP115" s="0" t="n">
        <v>432062.804451194</v>
      </c>
      <c r="AQ115" s="0" t="n">
        <v>46755122.9119775</v>
      </c>
      <c r="AR115" s="0" t="n">
        <v>4340</v>
      </c>
      <c r="AS115" s="0" t="n">
        <v>3234.35943089565</v>
      </c>
      <c r="AT115" s="0" t="n">
        <v>2048.29772358002</v>
      </c>
      <c r="AU115" s="0" t="n">
        <v>5546.92044923968</v>
      </c>
      <c r="AV115" s="0" t="n">
        <v>3382.36763009181</v>
      </c>
      <c r="AW115" s="9" t="n">
        <v>-0.221747</v>
      </c>
      <c r="AX115" s="0" t="n">
        <v>127.105074697345</v>
      </c>
      <c r="AY115" s="0" t="n">
        <v>102.12821816593</v>
      </c>
      <c r="AZ115" s="0" t="n">
        <v>79</v>
      </c>
      <c r="BA115" s="0" t="n">
        <v>1771.72398461538</v>
      </c>
      <c r="BB115" s="0" t="n">
        <v>727.696307692308</v>
      </c>
      <c r="BC115" s="0" t="n">
        <v>1.2255</v>
      </c>
      <c r="BD115" s="0" t="n">
        <v>1.54336666666667</v>
      </c>
      <c r="BE115" s="0" t="n">
        <v>1.1395</v>
      </c>
      <c r="BF115" s="0" t="n">
        <v>9.12685063384112</v>
      </c>
      <c r="BG115" s="0" t="n">
        <v>6.51494137116161</v>
      </c>
      <c r="BH115" s="0" t="n">
        <v>2.029</v>
      </c>
      <c r="BI115" s="0" t="n">
        <v>2</v>
      </c>
      <c r="BJ115" s="0" t="n">
        <v>3.14666666666667</v>
      </c>
      <c r="BK115" s="0" t="n">
        <v>1.37286666666667</v>
      </c>
      <c r="BL115" s="0" t="n">
        <v>1.27256767676768</v>
      </c>
      <c r="BM115" s="0" t="n">
        <v>173027.666666667</v>
      </c>
      <c r="BN115" s="0" t="n">
        <v>261217.666666667</v>
      </c>
      <c r="BO115" s="0" t="n">
        <v>604586.333333333</v>
      </c>
      <c r="BP115" s="0" t="n">
        <v>41691.9357633251</v>
      </c>
      <c r="BQ115" s="0" t="n">
        <v>37518.057983328</v>
      </c>
      <c r="BR115" s="0" t="n">
        <v>581430.666666667</v>
      </c>
      <c r="BS115" s="0" t="n">
        <v>44541.6666666667</v>
      </c>
      <c r="BT115" s="0" t="n">
        <v>65980.3333333333</v>
      </c>
      <c r="BU115" s="0" t="n">
        <v>102.090433333333</v>
      </c>
      <c r="BV115" s="0" t="n">
        <v>101.916033333333</v>
      </c>
      <c r="BW115" s="0" t="n">
        <v>100.91556577692</v>
      </c>
      <c r="BX115" s="0" t="n">
        <v>101.6123</v>
      </c>
      <c r="BY115" s="9" t="n">
        <v>92.66815</v>
      </c>
      <c r="BZ115" s="9" t="n">
        <v>99.4419716194146</v>
      </c>
      <c r="CA115" s="9" t="n">
        <v>97.9754832073581</v>
      </c>
      <c r="CB115" s="9" t="n">
        <v>100.475291184947</v>
      </c>
      <c r="CC115" s="9" t="n">
        <v>100.142981771154</v>
      </c>
      <c r="CD115" s="9" t="n">
        <v>97.5964701550125</v>
      </c>
      <c r="CE115" s="9" t="n">
        <v>109.348258716461</v>
      </c>
      <c r="CF115" s="9" t="n">
        <v>99.57483</v>
      </c>
      <c r="CG115" s="9" t="n">
        <v>98.4604078545065</v>
      </c>
      <c r="CH115" s="9" t="n">
        <v>99.80748</v>
      </c>
      <c r="CI115" s="9" t="n">
        <v>99.8878960873489</v>
      </c>
      <c r="CJ115" s="9" t="n">
        <v>100.643685043079</v>
      </c>
      <c r="CK115" s="9" t="n">
        <v>100.378810912446</v>
      </c>
      <c r="CL115" s="0" t="n">
        <v>98.4722392731122</v>
      </c>
      <c r="CM115" s="0" t="n">
        <v>99.9199666666667</v>
      </c>
      <c r="CN115" s="0" t="n">
        <v>51.6133333333333</v>
      </c>
      <c r="CO115" s="0" t="n">
        <v>303.5025</v>
      </c>
      <c r="CP115" s="0" t="n">
        <v>122.055266666667</v>
      </c>
      <c r="CQ115" s="0" t="n">
        <v>2</v>
      </c>
      <c r="CR115" s="0" t="n">
        <v>30</v>
      </c>
      <c r="CS115" s="0" t="n">
        <v>-100</v>
      </c>
      <c r="CT115" s="0" t="n">
        <v>5</v>
      </c>
      <c r="CU115" s="0" t="n">
        <v>-9</v>
      </c>
      <c r="CV115" s="0" t="n">
        <v>-11.64</v>
      </c>
      <c r="CW115" s="0" t="n">
        <v>-21.65</v>
      </c>
      <c r="CX115" s="0" t="n">
        <v>6.3</v>
      </c>
      <c r="CY115" s="0" t="n">
        <v>8.60666666666667</v>
      </c>
      <c r="CZ115" s="0" t="n">
        <v>17.34</v>
      </c>
      <c r="DA115" s="0" t="n">
        <v>11.21</v>
      </c>
      <c r="DB115" s="0" t="n">
        <v>14.3333333333333</v>
      </c>
      <c r="DC115" s="0" t="n">
        <v>9.4572</v>
      </c>
      <c r="DD115" s="0" t="n">
        <v>13.07</v>
      </c>
      <c r="DE115" s="0" t="n">
        <v>0.106666666666667</v>
      </c>
      <c r="DF115" s="0" t="n">
        <v>14.7133333333333</v>
      </c>
      <c r="DG115" s="0" t="n">
        <v>7.39</v>
      </c>
      <c r="DH115" s="0" t="n">
        <v>83.16</v>
      </c>
      <c r="DI115" s="0" t="n">
        <v>-8.96</v>
      </c>
      <c r="DJ115" s="0" t="n">
        <v>5.71</v>
      </c>
      <c r="DK115" s="0" t="n">
        <v>3.66</v>
      </c>
      <c r="DL115" s="0" t="n">
        <v>23.62</v>
      </c>
      <c r="DM115" s="0" t="n">
        <v>10946.1</v>
      </c>
      <c r="DN115" s="0" t="n">
        <v>535107.007117206</v>
      </c>
      <c r="DO115" s="0" t="n">
        <v>1820.2747</v>
      </c>
      <c r="DP115" s="9" t="n">
        <v>103.39775130526</v>
      </c>
      <c r="DQ115" s="9" t="n">
        <v>79.5894279836725</v>
      </c>
      <c r="DR115" s="0" t="n">
        <v>14743.1735526273</v>
      </c>
      <c r="DS115" s="0" t="n">
        <v>8120.9365801992</v>
      </c>
      <c r="DT115" s="0" t="n">
        <v>12.3</v>
      </c>
      <c r="DU115" s="0" t="n">
        <v>2.66</v>
      </c>
      <c r="DV115" s="0" t="n">
        <v>15.06</v>
      </c>
      <c r="DW115" s="0" t="n">
        <v>-3.833</v>
      </c>
      <c r="DX115" s="0" t="n">
        <v>-4.9446</v>
      </c>
      <c r="DY115" s="0" t="n">
        <v>0.308</v>
      </c>
      <c r="DZ115" s="0" t="n">
        <v>11.8565</v>
      </c>
      <c r="EA115" s="0" t="n">
        <v>15.635</v>
      </c>
      <c r="EB115" s="0" t="n">
        <v>16.7158</v>
      </c>
      <c r="EC115" s="0" t="n">
        <v>9.9916</v>
      </c>
      <c r="ED115" s="0" t="n">
        <v>36.1299</v>
      </c>
      <c r="EE115" s="0" t="n">
        <v>21.9386</v>
      </c>
      <c r="EF115" s="0" t="n">
        <v>5.7583</v>
      </c>
      <c r="EG115" s="0" t="n">
        <v>-4.19226666666667</v>
      </c>
      <c r="EH115" s="0" t="n">
        <v>52.0333333333333</v>
      </c>
      <c r="EI115" s="0" t="n">
        <v>99.9392</v>
      </c>
      <c r="EJ115" s="0" t="n">
        <v>-9</v>
      </c>
      <c r="EK115" s="0" t="n">
        <v>-24</v>
      </c>
      <c r="EL115" s="0" t="n">
        <v>51</v>
      </c>
      <c r="EM115" s="0" t="n">
        <v>43</v>
      </c>
      <c r="EN115" s="0" t="n">
        <v>-22</v>
      </c>
      <c r="EO115" s="0" t="n">
        <v>376.7718</v>
      </c>
      <c r="EP115" s="0" t="n">
        <v>1129.1011</v>
      </c>
      <c r="EQ115" s="0" t="n">
        <v>3165.4</v>
      </c>
      <c r="ER115" s="0" t="n">
        <v>18740.8</v>
      </c>
      <c r="ES115" s="0" t="n">
        <v>100.17</v>
      </c>
      <c r="ET115" s="0" t="n">
        <v>98.0133333333333</v>
      </c>
      <c r="EU115" s="0" t="n">
        <v>101.98</v>
      </c>
      <c r="EV115" s="0" t="n">
        <v>118.203333333333</v>
      </c>
      <c r="EW115" s="0" t="n">
        <v>1142.11023076923</v>
      </c>
      <c r="EX115" s="0" t="n">
        <v>167.933333333333</v>
      </c>
      <c r="EY115" s="0" t="n">
        <v>85.5246666666667</v>
      </c>
      <c r="EZ115" s="0" t="n">
        <v>119.304566666667</v>
      </c>
      <c r="FA115" s="0" t="n">
        <v>165.4794</v>
      </c>
      <c r="FB115" s="9" t="n">
        <v>333.394770814361</v>
      </c>
      <c r="FC115" s="9" t="n">
        <v>222.876153162847</v>
      </c>
      <c r="FD115" s="9" t="n">
        <v>351.3260873689</v>
      </c>
      <c r="FE115" s="9" t="n">
        <v>238.559706676217</v>
      </c>
      <c r="FF115" s="9" t="n">
        <v>321.201059682897</v>
      </c>
    </row>
    <row r="116" customFormat="false" ht="15" hidden="false" customHeight="false" outlineLevel="0" collapsed="false">
      <c r="A116" s="8" t="n">
        <v>38534</v>
      </c>
      <c r="B116" s="0" t="n">
        <v>0.756935202020202</v>
      </c>
      <c r="C116" s="9" t="n">
        <v>104.805026261231</v>
      </c>
      <c r="D116" s="0" t="n">
        <v>102.201566666667</v>
      </c>
      <c r="E116" s="0" t="n">
        <v>113034.68828244</v>
      </c>
      <c r="F116" s="0" t="n">
        <v>67675.1332785446</v>
      </c>
      <c r="G116" s="0" t="n">
        <v>12785.4641820589</v>
      </c>
      <c r="H116" s="0" t="n">
        <v>24801.8033234563</v>
      </c>
      <c r="I116" s="0" t="n">
        <v>13692.5487760328</v>
      </c>
      <c r="J116" s="0" t="n">
        <v>11103.151014375</v>
      </c>
      <c r="K116" s="0" t="n">
        <v>55297.5661520784</v>
      </c>
      <c r="L116" s="0" t="n">
        <v>47488.5813064709</v>
      </c>
      <c r="M116" s="0" t="n">
        <v>123.190844720611</v>
      </c>
      <c r="N116" s="0" t="n">
        <v>92.8228409086823</v>
      </c>
      <c r="O116" s="0" t="n">
        <v>115.959165245747</v>
      </c>
      <c r="P116" s="0" t="n">
        <v>226.373252325783</v>
      </c>
      <c r="Q116" s="0" t="n">
        <v>94.500979680657</v>
      </c>
      <c r="R116" s="0" t="n">
        <v>114.274080314944</v>
      </c>
      <c r="S116" s="0" t="n">
        <v>108.109504897964</v>
      </c>
      <c r="T116" s="0" t="n">
        <v>102.131383170026</v>
      </c>
      <c r="U116" s="0" t="n">
        <v>96.6488177837849</v>
      </c>
      <c r="V116" s="0" t="n">
        <v>9179.85733758243</v>
      </c>
      <c r="W116" s="0" t="n">
        <v>4204.51915144329</v>
      </c>
      <c r="X116" s="0" t="n">
        <v>160.205372853681</v>
      </c>
      <c r="Y116" s="0" t="n">
        <v>997.669051815937</v>
      </c>
      <c r="Z116" s="0" t="n">
        <v>3047.376</v>
      </c>
      <c r="AA116" s="0" t="n">
        <v>96.0098</v>
      </c>
      <c r="AB116" s="0" t="n">
        <v>11233</v>
      </c>
      <c r="AC116" s="0" t="n">
        <v>66867</v>
      </c>
      <c r="AD116" s="0" t="n">
        <v>196818</v>
      </c>
      <c r="AE116" s="0" t="n">
        <v>668919</v>
      </c>
      <c r="AF116" s="0" t="n">
        <v>292406.6</v>
      </c>
      <c r="AG116" s="0" t="n">
        <v>497959.8</v>
      </c>
      <c r="AH116" s="0" t="n">
        <v>220654.8</v>
      </c>
      <c r="AI116" s="0" t="n">
        <v>80581.76</v>
      </c>
      <c r="AJ116" s="0" t="n">
        <v>119239</v>
      </c>
      <c r="AK116" s="0" t="n">
        <v>54184</v>
      </c>
      <c r="AL116" s="0" t="n">
        <v>256485</v>
      </c>
      <c r="AM116" s="0" t="n">
        <v>160848</v>
      </c>
      <c r="AN116" s="0" t="n">
        <v>1674902889.49127</v>
      </c>
      <c r="AO116" s="0" t="n">
        <v>3.78223845799338</v>
      </c>
      <c r="AP116" s="0" t="n">
        <v>416213.959055601</v>
      </c>
      <c r="AQ116" s="0" t="n">
        <v>46868930.8859456</v>
      </c>
      <c r="AR116" s="0" t="n">
        <v>4122</v>
      </c>
      <c r="AS116" s="0" t="n">
        <v>2984.15274856245</v>
      </c>
      <c r="AT116" s="0" t="n">
        <v>2057.50923213489</v>
      </c>
      <c r="AU116" s="0" t="n">
        <v>5630.23544844816</v>
      </c>
      <c r="AV116" s="0" t="n">
        <v>3391.77899020205</v>
      </c>
      <c r="AW116" s="9" t="n">
        <v>0.832145</v>
      </c>
      <c r="AX116" s="0" t="n">
        <v>128.09292190302</v>
      </c>
      <c r="AY116" s="0" t="n">
        <v>104.938746584785</v>
      </c>
      <c r="AZ116" s="0" t="n">
        <v>85.9</v>
      </c>
      <c r="BA116" s="0" t="n">
        <v>1934.75048484848</v>
      </c>
      <c r="BB116" s="0" t="n">
        <v>792.026363636364</v>
      </c>
      <c r="BC116" s="0" t="n">
        <v>1.27326666666667</v>
      </c>
      <c r="BD116" s="0" t="n">
        <v>1.55326666666667</v>
      </c>
      <c r="BE116" s="0" t="n">
        <v>1.1448</v>
      </c>
      <c r="BF116" s="0" t="n">
        <v>10.5051069984733</v>
      </c>
      <c r="BG116" s="0" t="n">
        <v>7.91018915285186</v>
      </c>
      <c r="BH116" s="0" t="n">
        <v>1.94433333333333</v>
      </c>
      <c r="BI116" s="0" t="n">
        <v>1.95</v>
      </c>
      <c r="BJ116" s="0" t="n">
        <v>3.03</v>
      </c>
      <c r="BK116" s="0" t="n">
        <v>1.289</v>
      </c>
      <c r="BL116" s="0" t="n">
        <v>1.18739813131313</v>
      </c>
      <c r="BM116" s="0" t="n">
        <v>176616.666666667</v>
      </c>
      <c r="BN116" s="0" t="n">
        <v>269721.333333333</v>
      </c>
      <c r="BO116" s="0" t="n">
        <v>613993.666666667</v>
      </c>
      <c r="BP116" s="0" t="n">
        <v>41960.0905647812</v>
      </c>
      <c r="BQ116" s="0" t="n">
        <v>38043.5598137356</v>
      </c>
      <c r="BR116" s="0" t="n">
        <v>589322.666666667</v>
      </c>
      <c r="BS116" s="0" t="n">
        <v>46223</v>
      </c>
      <c r="BT116" s="0" t="n">
        <v>62421.6666666667</v>
      </c>
      <c r="BU116" s="0" t="n">
        <v>102.864166666667</v>
      </c>
      <c r="BV116" s="0" t="n">
        <v>102.428033333333</v>
      </c>
      <c r="BW116" s="0" t="n">
        <v>100.72536015025</v>
      </c>
      <c r="BX116" s="0" t="n">
        <v>101.0199</v>
      </c>
      <c r="BY116" s="9" t="n">
        <v>90.44216</v>
      </c>
      <c r="BZ116" s="9" t="n">
        <v>99.706964643556</v>
      </c>
      <c r="CA116" s="9" t="n">
        <v>99.2950270241454</v>
      </c>
      <c r="CB116" s="9" t="n">
        <v>100.547878230255</v>
      </c>
      <c r="CC116" s="9" t="n">
        <v>100.287595730907</v>
      </c>
      <c r="CD116" s="9" t="n">
        <v>99.9195825551561</v>
      </c>
      <c r="CE116" s="9" t="n">
        <v>100.489692798421</v>
      </c>
      <c r="CF116" s="9" t="n">
        <v>99.62963</v>
      </c>
      <c r="CG116" s="9" t="n">
        <v>98.9627544662307</v>
      </c>
      <c r="CH116" s="9" t="n">
        <v>100.2363</v>
      </c>
      <c r="CI116" s="9" t="n">
        <v>99.9952583405733</v>
      </c>
      <c r="CJ116" s="9" t="n">
        <v>100.33820341447</v>
      </c>
      <c r="CK116" s="9" t="n">
        <v>100.636204558242</v>
      </c>
      <c r="CL116" s="0" t="n">
        <v>99.0207683209702</v>
      </c>
      <c r="CM116" s="0" t="n">
        <v>99.7312333333333</v>
      </c>
      <c r="CN116" s="0" t="n">
        <v>61.55</v>
      </c>
      <c r="CO116" s="0" t="n">
        <v>317.982</v>
      </c>
      <c r="CP116" s="0" t="n">
        <v>140.7498</v>
      </c>
      <c r="CQ116" s="0" t="n">
        <v>-12</v>
      </c>
      <c r="CR116" s="0" t="n">
        <v>48</v>
      </c>
      <c r="CS116" s="0" t="n">
        <v>-105</v>
      </c>
      <c r="CT116" s="0" t="n">
        <v>2</v>
      </c>
      <c r="CU116" s="0" t="n">
        <v>-15</v>
      </c>
      <c r="CV116" s="0" t="n">
        <v>-13.89</v>
      </c>
      <c r="CW116" s="0" t="n">
        <v>-19.7366666666667</v>
      </c>
      <c r="CX116" s="0" t="n">
        <v>2.17</v>
      </c>
      <c r="CY116" s="0" t="n">
        <v>0.813333333333333</v>
      </c>
      <c r="CZ116" s="0" t="n">
        <v>18.81</v>
      </c>
      <c r="DA116" s="0" t="n">
        <v>6.88</v>
      </c>
      <c r="DB116" s="0" t="n">
        <v>15.54</v>
      </c>
      <c r="DC116" s="0" t="n">
        <v>10.5329</v>
      </c>
      <c r="DD116" s="0" t="n">
        <v>11.6866666666667</v>
      </c>
      <c r="DE116" s="0" t="n">
        <v>-6.51666666666667</v>
      </c>
      <c r="DF116" s="0" t="n">
        <v>12.7633333333333</v>
      </c>
      <c r="DG116" s="0" t="n">
        <v>9.68666666666667</v>
      </c>
      <c r="DH116" s="0" t="n">
        <v>84.23</v>
      </c>
      <c r="DI116" s="0" t="n">
        <v>-1.66</v>
      </c>
      <c r="DJ116" s="0" t="n">
        <v>7.04</v>
      </c>
      <c r="DK116" s="0" t="n">
        <v>3.5</v>
      </c>
      <c r="DL116" s="0" t="n">
        <v>17.13</v>
      </c>
      <c r="DM116" s="0" t="n">
        <v>11050</v>
      </c>
      <c r="DN116" s="0" t="n">
        <v>539081.097261932</v>
      </c>
      <c r="DO116" s="0" t="n">
        <v>1831.9477</v>
      </c>
      <c r="DP116" s="9" t="n">
        <v>103.525830786713</v>
      </c>
      <c r="DQ116" s="9" t="n">
        <v>79.6826742346562</v>
      </c>
      <c r="DR116" s="0" t="n">
        <v>15575.2459340357</v>
      </c>
      <c r="DS116" s="0" t="n">
        <v>8035.35399179536</v>
      </c>
      <c r="DT116" s="0" t="n">
        <v>11.05</v>
      </c>
      <c r="DU116" s="0" t="n">
        <v>-0.91</v>
      </c>
      <c r="DV116" s="0" t="n">
        <v>12.03</v>
      </c>
      <c r="DW116" s="0" t="n">
        <v>7.6753</v>
      </c>
      <c r="DX116" s="0" t="n">
        <v>8.7242</v>
      </c>
      <c r="DY116" s="0" t="n">
        <v>-4.8414</v>
      </c>
      <c r="DZ116" s="0" t="n">
        <v>-14.9598</v>
      </c>
      <c r="EA116" s="0" t="n">
        <v>11.6793</v>
      </c>
      <c r="EB116" s="0" t="n">
        <v>10.6565</v>
      </c>
      <c r="EC116" s="0" t="n">
        <v>0.9361</v>
      </c>
      <c r="ED116" s="0" t="n">
        <v>20.2851</v>
      </c>
      <c r="EE116" s="0" t="n">
        <v>4.4204</v>
      </c>
      <c r="EF116" s="0" t="n">
        <v>-6.9951</v>
      </c>
      <c r="EG116" s="0" t="n">
        <v>-1.59616666666667</v>
      </c>
      <c r="EH116" s="0" t="n">
        <v>54.0333333333333</v>
      </c>
      <c r="EI116" s="0" t="n">
        <v>100.8828</v>
      </c>
      <c r="EJ116" s="0" t="n">
        <v>-12</v>
      </c>
      <c r="EK116" s="0" t="n">
        <v>-35</v>
      </c>
      <c r="EL116" s="0" t="n">
        <v>60</v>
      </c>
      <c r="EM116" s="0" t="n">
        <v>39</v>
      </c>
      <c r="EN116" s="0" t="n">
        <v>-18</v>
      </c>
      <c r="EO116" s="0" t="n">
        <v>378.1574</v>
      </c>
      <c r="EP116" s="0" t="n">
        <v>1078.0508</v>
      </c>
      <c r="EQ116" s="0" t="n">
        <v>3243.59</v>
      </c>
      <c r="ER116" s="0" t="n">
        <v>13566.2</v>
      </c>
      <c r="ES116" s="0" t="n">
        <v>97.8066666666667</v>
      </c>
      <c r="ET116" s="0" t="n">
        <v>96.4033333333333</v>
      </c>
      <c r="EU116" s="0" t="n">
        <v>96.4033333333333</v>
      </c>
      <c r="EV116" s="0" t="n">
        <v>117.25</v>
      </c>
      <c r="EW116" s="0" t="n">
        <v>1193.56210606061</v>
      </c>
      <c r="EX116" s="0" t="n">
        <v>186.533333333333</v>
      </c>
      <c r="EY116" s="0" t="n">
        <v>88.9746666666667</v>
      </c>
      <c r="EZ116" s="0" t="n">
        <v>121.329133333333</v>
      </c>
      <c r="FA116" s="0" t="n">
        <v>164.8166</v>
      </c>
      <c r="FB116" s="9" t="n">
        <v>336.086901379362</v>
      </c>
      <c r="FC116" s="9" t="n">
        <v>226.557298547108</v>
      </c>
      <c r="FD116" s="9" t="n">
        <v>354.06879929898</v>
      </c>
      <c r="FE116" s="9" t="n">
        <v>238.612830267089</v>
      </c>
      <c r="FF116" s="9" t="n">
        <v>324.455758961494</v>
      </c>
    </row>
    <row r="117" customFormat="false" ht="15" hidden="false" customHeight="false" outlineLevel="0" collapsed="false">
      <c r="A117" s="8" t="n">
        <v>38626</v>
      </c>
      <c r="B117" s="0" t="n">
        <v>0.928825303030303</v>
      </c>
      <c r="C117" s="9" t="n">
        <v>105.061764497362</v>
      </c>
      <c r="D117" s="0" t="n">
        <v>102.714666666667</v>
      </c>
      <c r="E117" s="0" t="n">
        <v>114056.525557805</v>
      </c>
      <c r="F117" s="0" t="n">
        <v>68180.0502816949</v>
      </c>
      <c r="G117" s="0" t="n">
        <v>12850.1325593756</v>
      </c>
      <c r="H117" s="0" t="n">
        <v>25220.2038861034</v>
      </c>
      <c r="I117" s="0" t="n">
        <v>14277.1670576576</v>
      </c>
      <c r="J117" s="0" t="n">
        <v>10944.311182417</v>
      </c>
      <c r="K117" s="0" t="n">
        <v>56276.3088036487</v>
      </c>
      <c r="L117" s="0" t="n">
        <v>48392.6451265511</v>
      </c>
      <c r="M117" s="0" t="n">
        <v>125.110328293937</v>
      </c>
      <c r="N117" s="0" t="n">
        <v>93.3559056549833</v>
      </c>
      <c r="O117" s="0" t="n">
        <v>117.5873232522</v>
      </c>
      <c r="P117" s="0" t="n">
        <v>231.921431304828</v>
      </c>
      <c r="Q117" s="0" t="n">
        <v>97.133523028706</v>
      </c>
      <c r="R117" s="0" t="n">
        <v>117.736929938245</v>
      </c>
      <c r="S117" s="0" t="n">
        <v>106.974190719795</v>
      </c>
      <c r="T117" s="0" t="n">
        <v>107.365841755137</v>
      </c>
      <c r="U117" s="0" t="n">
        <v>99.2430860611902</v>
      </c>
      <c r="V117" s="0" t="n">
        <v>9482.46287076029</v>
      </c>
      <c r="W117" s="0" t="n">
        <v>4231.13008963377</v>
      </c>
      <c r="X117" s="0" t="n">
        <v>159.72153718524</v>
      </c>
      <c r="Y117" s="0" t="n">
        <v>1004.45554919382</v>
      </c>
      <c r="Z117" s="0" t="n">
        <v>3068.745</v>
      </c>
      <c r="AA117" s="0" t="n">
        <v>95.8273</v>
      </c>
      <c r="AB117" s="0" t="n">
        <v>11258</v>
      </c>
      <c r="AC117" s="0" t="n">
        <v>66479</v>
      </c>
      <c r="AD117" s="0" t="n">
        <v>195053</v>
      </c>
      <c r="AE117" s="0" t="n">
        <v>667648</v>
      </c>
      <c r="AF117" s="0" t="n">
        <v>292959.2</v>
      </c>
      <c r="AG117" s="0" t="n">
        <v>495861.4</v>
      </c>
      <c r="AH117" s="0" t="n">
        <v>222206</v>
      </c>
      <c r="AI117" s="0" t="n">
        <v>79897.06</v>
      </c>
      <c r="AJ117" s="0" t="n">
        <v>119770</v>
      </c>
      <c r="AK117" s="0" t="n">
        <v>53443</v>
      </c>
      <c r="AL117" s="0" t="n">
        <v>258914</v>
      </c>
      <c r="AM117" s="0" t="n">
        <v>163003</v>
      </c>
      <c r="AN117" s="0" t="n">
        <v>1682871556.52853</v>
      </c>
      <c r="AO117" s="0" t="n">
        <v>3.67268272035319</v>
      </c>
      <c r="AP117" s="0" t="n">
        <v>321628.732099451</v>
      </c>
      <c r="AQ117" s="0" t="n">
        <v>47059021.7217801</v>
      </c>
      <c r="AR117" s="0" t="n">
        <v>5142</v>
      </c>
      <c r="AS117" s="0" t="n">
        <v>3273.26146083457</v>
      </c>
      <c r="AT117" s="0" t="n">
        <v>2037.53199096433</v>
      </c>
      <c r="AU117" s="0" t="n">
        <v>5556.6415602362</v>
      </c>
      <c r="AV117" s="0" t="n">
        <v>3343.09112775807</v>
      </c>
      <c r="AW117" s="9" t="n">
        <v>0.439497</v>
      </c>
      <c r="AX117" s="0" t="n">
        <v>131.727491705084</v>
      </c>
      <c r="AY117" s="0" t="n">
        <v>106.731171658566</v>
      </c>
      <c r="AZ117" s="0" t="n">
        <v>94.4</v>
      </c>
      <c r="BA117" s="0" t="n">
        <v>2132.445</v>
      </c>
      <c r="BB117" s="0" t="n">
        <v>862.228153846154</v>
      </c>
      <c r="BC117" s="0" t="n">
        <v>1.30083333333333</v>
      </c>
      <c r="BD117" s="0" t="n">
        <v>1.5473</v>
      </c>
      <c r="BE117" s="0" t="n">
        <v>1.10956666666667</v>
      </c>
      <c r="BF117" s="0" t="n">
        <v>9.31229193118931</v>
      </c>
      <c r="BG117" s="0" t="n">
        <v>7.34792417848008</v>
      </c>
      <c r="BH117" s="0" t="n">
        <v>2.08033333333333</v>
      </c>
      <c r="BI117" s="0" t="n">
        <v>1.96</v>
      </c>
      <c r="BJ117" s="0" t="n">
        <v>3.03</v>
      </c>
      <c r="BK117" s="0" t="n">
        <v>1.23883333333333</v>
      </c>
      <c r="BL117" s="0" t="n">
        <v>1.15150803030303</v>
      </c>
      <c r="BM117" s="0" t="n">
        <v>181914</v>
      </c>
      <c r="BN117" s="0" t="n">
        <v>273755.666666667</v>
      </c>
      <c r="BO117" s="0" t="n">
        <v>619936.333333333</v>
      </c>
      <c r="BP117" s="0" t="n">
        <v>42315.0546007234</v>
      </c>
      <c r="BQ117" s="0" t="n">
        <v>38079.987940071</v>
      </c>
      <c r="BR117" s="0" t="n">
        <v>597485</v>
      </c>
      <c r="BS117" s="0" t="n">
        <v>44286.3333333333</v>
      </c>
      <c r="BT117" s="0" t="n">
        <v>61382</v>
      </c>
      <c r="BU117" s="0" t="n">
        <v>102.765933333333</v>
      </c>
      <c r="BV117" s="0" t="n">
        <v>102.732166666667</v>
      </c>
      <c r="BW117" s="0" t="n">
        <v>100.964202406234</v>
      </c>
      <c r="BX117" s="0" t="n">
        <v>100.5426</v>
      </c>
      <c r="BY117" s="9" t="n">
        <v>92.98267</v>
      </c>
      <c r="BZ117" s="9" t="n">
        <v>100.065274674932</v>
      </c>
      <c r="CA117" s="9" t="n">
        <v>100.241847430152</v>
      </c>
      <c r="CB117" s="9" t="n">
        <v>100.201118359073</v>
      </c>
      <c r="CC117" s="9" t="n">
        <v>99.9999947133768</v>
      </c>
      <c r="CD117" s="9" t="n">
        <v>100.97645595111</v>
      </c>
      <c r="CE117" s="9" t="n">
        <v>100.027459878747</v>
      </c>
      <c r="CF117" s="9" t="n">
        <v>99.79032</v>
      </c>
      <c r="CG117" s="9" t="n">
        <v>99.9537401348327</v>
      </c>
      <c r="CH117" s="9" t="n">
        <v>100.5863</v>
      </c>
      <c r="CI117" s="9" t="n">
        <v>100.007946054177</v>
      </c>
      <c r="CJ117" s="9" t="n">
        <v>100.400899331858</v>
      </c>
      <c r="CK117" s="9" t="n">
        <v>100.836358422037</v>
      </c>
      <c r="CL117" s="0" t="n">
        <v>99.7945566747094</v>
      </c>
      <c r="CM117" s="0" t="n">
        <v>99.9265333333333</v>
      </c>
      <c r="CN117" s="0" t="n">
        <v>56.9366666666667</v>
      </c>
      <c r="CO117" s="0" t="n">
        <v>322.91265625</v>
      </c>
      <c r="CP117" s="0" t="n">
        <v>137.995933333333</v>
      </c>
      <c r="CQ117" s="0" t="n">
        <v>-12</v>
      </c>
      <c r="CR117" s="0" t="n">
        <v>51</v>
      </c>
      <c r="CS117" s="0" t="n">
        <v>-100</v>
      </c>
      <c r="CT117" s="0" t="n">
        <v>3</v>
      </c>
      <c r="CU117" s="0" t="n">
        <v>-15</v>
      </c>
      <c r="CV117" s="0" t="n">
        <v>-12.08</v>
      </c>
      <c r="CW117" s="0" t="n">
        <v>-13.8133333333333</v>
      </c>
      <c r="CX117" s="0" t="n">
        <v>8.90333333333333</v>
      </c>
      <c r="CY117" s="0" t="n">
        <v>14.6233333333333</v>
      </c>
      <c r="CZ117" s="0" t="n">
        <v>9.56</v>
      </c>
      <c r="DA117" s="0" t="n">
        <v>16.3566666666667</v>
      </c>
      <c r="DB117" s="0" t="n">
        <v>8.12666666666667</v>
      </c>
      <c r="DC117" s="0" t="n">
        <v>16.5915666666667</v>
      </c>
      <c r="DD117" s="0" t="n">
        <v>9.80666666666667</v>
      </c>
      <c r="DE117" s="0" t="n">
        <v>-2.35666666666667</v>
      </c>
      <c r="DF117" s="0" t="n">
        <v>12.9533333333333</v>
      </c>
      <c r="DG117" s="0" t="n">
        <v>5.82666666666667</v>
      </c>
      <c r="DH117" s="0" t="n">
        <v>84.39</v>
      </c>
      <c r="DI117" s="0" t="n">
        <v>3.68</v>
      </c>
      <c r="DJ117" s="0" t="n">
        <v>14.84</v>
      </c>
      <c r="DK117" s="0" t="n">
        <v>2.53</v>
      </c>
      <c r="DL117" s="0" t="n">
        <v>21.1</v>
      </c>
      <c r="DM117" s="0" t="n">
        <v>11086.1</v>
      </c>
      <c r="DN117" s="0" t="n">
        <v>541902.612695322</v>
      </c>
      <c r="DO117" s="0" t="n">
        <v>1840.5758</v>
      </c>
      <c r="DP117" s="9" t="n">
        <v>104.123897054281</v>
      </c>
      <c r="DQ117" s="9" t="n">
        <v>79.8523371870207</v>
      </c>
      <c r="DR117" s="0" t="n">
        <v>15665.9044835401</v>
      </c>
      <c r="DS117" s="0" t="n">
        <v>8399.26320899986</v>
      </c>
      <c r="DT117" s="0" t="n">
        <v>19.18</v>
      </c>
      <c r="DU117" s="0" t="n">
        <v>4.47</v>
      </c>
      <c r="DV117" s="0" t="n">
        <v>10.44</v>
      </c>
      <c r="DW117" s="0" t="n">
        <v>-4.7919</v>
      </c>
      <c r="DX117" s="0" t="n">
        <v>4.3528</v>
      </c>
      <c r="DY117" s="0" t="n">
        <v>13.8332</v>
      </c>
      <c r="DZ117" s="0" t="n">
        <v>-8.9878</v>
      </c>
      <c r="EA117" s="0" t="n">
        <v>6.2757</v>
      </c>
      <c r="EB117" s="0" t="n">
        <v>16.8966</v>
      </c>
      <c r="EC117" s="0" t="n">
        <v>7.847</v>
      </c>
      <c r="ED117" s="0" t="n">
        <v>25.071</v>
      </c>
      <c r="EE117" s="0" t="n">
        <v>3.2048</v>
      </c>
      <c r="EF117" s="0" t="n">
        <v>3.9964</v>
      </c>
      <c r="EG117" s="0" t="n">
        <v>6.16696666666667</v>
      </c>
      <c r="EH117" s="0" t="n">
        <v>56.2</v>
      </c>
      <c r="EI117" s="0" t="n">
        <v>101.399866666667</v>
      </c>
      <c r="EJ117" s="0" t="n">
        <v>-14</v>
      </c>
      <c r="EK117" s="0" t="n">
        <v>-33</v>
      </c>
      <c r="EL117" s="0" t="n">
        <v>62</v>
      </c>
      <c r="EM117" s="0" t="n">
        <v>47</v>
      </c>
      <c r="EN117" s="0" t="n">
        <v>-20</v>
      </c>
      <c r="EO117" s="0" t="n">
        <v>381.462</v>
      </c>
      <c r="EP117" s="0" t="n">
        <v>1055.9874</v>
      </c>
      <c r="EQ117" s="0" t="n">
        <v>3334.17</v>
      </c>
      <c r="ER117" s="0" t="n">
        <v>15219.7</v>
      </c>
      <c r="ES117" s="0" t="n">
        <v>98.36</v>
      </c>
      <c r="ET117" s="0" t="n">
        <v>97.41</v>
      </c>
      <c r="EU117" s="0" t="n">
        <v>94.8133333333333</v>
      </c>
      <c r="EV117" s="0" t="n">
        <v>122.173333333333</v>
      </c>
      <c r="EW117" s="0" t="n">
        <v>1223.09890769231</v>
      </c>
      <c r="EX117" s="0" t="n">
        <v>178.966666666667</v>
      </c>
      <c r="EY117" s="0" t="n">
        <v>88.7939333333333</v>
      </c>
      <c r="EZ117" s="0" t="n">
        <v>122.428566666667</v>
      </c>
      <c r="FA117" s="0" t="n">
        <v>166.3606</v>
      </c>
      <c r="FB117" s="9" t="n">
        <v>336.56672424391</v>
      </c>
      <c r="FC117" s="9" t="n">
        <v>225.813878859725</v>
      </c>
      <c r="FD117" s="9" t="n">
        <v>356.392410254546</v>
      </c>
      <c r="FE117" s="9" t="n">
        <v>241.790428502519</v>
      </c>
      <c r="FF117" s="9" t="n">
        <v>327.257976830388</v>
      </c>
    </row>
    <row r="118" customFormat="false" ht="15" hidden="false" customHeight="false" outlineLevel="0" collapsed="false">
      <c r="A118" s="8" t="n">
        <v>38718</v>
      </c>
      <c r="B118" s="0" t="n">
        <v>1.10270450793651</v>
      </c>
      <c r="C118" s="9" t="n">
        <v>105.469926231522</v>
      </c>
      <c r="D118" s="0" t="n">
        <v>103.065366666667</v>
      </c>
      <c r="E118" s="0" t="n">
        <v>115040.38183282</v>
      </c>
      <c r="F118" s="0" t="n">
        <v>68206.2874985338</v>
      </c>
      <c r="G118" s="0" t="n">
        <v>12813.8788531564</v>
      </c>
      <c r="H118" s="0" t="n">
        <v>25262.7504530869</v>
      </c>
      <c r="I118" s="0" t="n">
        <v>14432.321867425</v>
      </c>
      <c r="J118" s="0" t="n">
        <v>10741.8830402361</v>
      </c>
      <c r="K118" s="0" t="n">
        <v>58898.2126545934</v>
      </c>
      <c r="L118" s="0" t="n">
        <v>48942.4874930327</v>
      </c>
      <c r="M118" s="0" t="n">
        <v>129.584506950049</v>
      </c>
      <c r="N118" s="0" t="n">
        <v>94.9107748483125</v>
      </c>
      <c r="O118" s="0" t="n">
        <v>120.612612112327</v>
      </c>
      <c r="P118" s="0" t="n">
        <v>239.943917423335</v>
      </c>
      <c r="Q118" s="0" t="n">
        <v>93.0953006846412</v>
      </c>
      <c r="R118" s="0" t="n">
        <v>119.440564714029</v>
      </c>
      <c r="S118" s="0" t="n">
        <v>116.700589403372</v>
      </c>
      <c r="T118" s="0" t="n">
        <v>111.024126817262</v>
      </c>
      <c r="U118" s="0" t="n">
        <v>102.447372825758</v>
      </c>
      <c r="V118" s="0" t="n">
        <v>10198.5777887148</v>
      </c>
      <c r="W118" s="0" t="n">
        <v>4263.93404559782</v>
      </c>
      <c r="X118" s="0" t="n">
        <v>159.809613712678</v>
      </c>
      <c r="Y118" s="0" t="n">
        <v>1008.31439759003</v>
      </c>
      <c r="Z118" s="0" t="n">
        <v>3096.188</v>
      </c>
      <c r="AA118" s="0" t="n">
        <v>95.665</v>
      </c>
      <c r="AB118" s="0" t="n">
        <v>11099</v>
      </c>
      <c r="AC118" s="0" t="n">
        <v>66216</v>
      </c>
      <c r="AD118" s="0" t="n">
        <v>200132</v>
      </c>
      <c r="AE118" s="0" t="n">
        <v>666517</v>
      </c>
      <c r="AF118" s="0" t="n">
        <v>292269.5</v>
      </c>
      <c r="AG118" s="0" t="n">
        <v>494485.5</v>
      </c>
      <c r="AH118" s="0" t="n">
        <v>224809.2</v>
      </c>
      <c r="AI118" s="0" t="n">
        <v>79675.08</v>
      </c>
      <c r="AJ118" s="0" t="n">
        <v>119222</v>
      </c>
      <c r="AK118" s="0" t="n">
        <v>51777</v>
      </c>
      <c r="AL118" s="0" t="n">
        <v>260383</v>
      </c>
      <c r="AM118" s="0" t="n">
        <v>164347</v>
      </c>
      <c r="AN118" s="0" t="n">
        <v>1691950987.27173</v>
      </c>
      <c r="AO118" s="0" t="n">
        <v>3.5405513406204</v>
      </c>
      <c r="AP118" s="0" t="n">
        <v>227871.704542758</v>
      </c>
      <c r="AQ118" s="0" t="n">
        <v>47299304.1541647</v>
      </c>
      <c r="AR118" s="0" t="n">
        <v>3827</v>
      </c>
      <c r="AS118" s="0" t="n">
        <v>3631.06290154311</v>
      </c>
      <c r="AT118" s="0" t="n">
        <v>2018.8821802162</v>
      </c>
      <c r="AU118" s="0" t="n">
        <v>5461.37065910276</v>
      </c>
      <c r="AV118" s="0" t="n">
        <v>3297.60745644675</v>
      </c>
      <c r="AW118" s="9" t="n">
        <v>0.118271</v>
      </c>
      <c r="AX118" s="0" t="n">
        <v>136.727671616167</v>
      </c>
      <c r="AY118" s="0" t="n">
        <v>108.483704162378</v>
      </c>
      <c r="AZ118" s="0" t="n">
        <v>102.5</v>
      </c>
      <c r="BA118" s="0" t="n">
        <v>2312.39706153846</v>
      </c>
      <c r="BB118" s="0" t="n">
        <v>935.828769230769</v>
      </c>
      <c r="BC118" s="0" t="n">
        <v>1.29556666666667</v>
      </c>
      <c r="BD118" s="0" t="n">
        <v>1.55856666666667</v>
      </c>
      <c r="BE118" s="0" t="n">
        <v>1.1087</v>
      </c>
      <c r="BF118" s="0" t="n">
        <v>8.4934693369386</v>
      </c>
      <c r="BG118" s="0" t="n">
        <v>8.87867256415556</v>
      </c>
      <c r="BH118" s="0" t="n">
        <v>2.30733333333333</v>
      </c>
      <c r="BI118" s="0" t="n">
        <v>2.52</v>
      </c>
      <c r="BJ118" s="0" t="n">
        <v>3.03</v>
      </c>
      <c r="BK118" s="0" t="n">
        <v>1.30623333333333</v>
      </c>
      <c r="BL118" s="0" t="n">
        <v>1.20462882539683</v>
      </c>
      <c r="BM118" s="0" t="n">
        <v>177445</v>
      </c>
      <c r="BN118" s="0" t="n">
        <v>273964.333333333</v>
      </c>
      <c r="BO118" s="0" t="n">
        <v>620774.333333333</v>
      </c>
      <c r="BP118" s="0" t="n">
        <v>42698.7195038897</v>
      </c>
      <c r="BQ118" s="0" t="n">
        <v>38520.4437031714</v>
      </c>
      <c r="BR118" s="0" t="n">
        <v>606059.666666667</v>
      </c>
      <c r="BS118" s="0" t="n">
        <v>42313.3333333333</v>
      </c>
      <c r="BT118" s="0" t="n">
        <v>62031.6666666667</v>
      </c>
      <c r="BU118" s="0" t="n">
        <v>103.4171</v>
      </c>
      <c r="BV118" s="0" t="n">
        <v>103.1856</v>
      </c>
      <c r="BW118" s="0" t="n">
        <v>101.097067013612</v>
      </c>
      <c r="BX118" s="0" t="n">
        <v>100.9169</v>
      </c>
      <c r="BY118" s="9" t="n">
        <v>94.1437</v>
      </c>
      <c r="BZ118" s="9" t="n">
        <v>100.03099364594</v>
      </c>
      <c r="CA118" s="9" t="n">
        <v>100.603915949686</v>
      </c>
      <c r="CB118" s="9" t="n">
        <v>100.225257654748</v>
      </c>
      <c r="CC118" s="9" t="n">
        <v>100.37724018781</v>
      </c>
      <c r="CD118" s="9" t="n">
        <v>100.586736674444</v>
      </c>
      <c r="CE118" s="9" t="n">
        <v>99.966029160344</v>
      </c>
      <c r="CF118" s="9" t="n">
        <v>99.77039</v>
      </c>
      <c r="CG118" s="9" t="n">
        <v>100.005235093012</v>
      </c>
      <c r="CH118" s="9" t="n">
        <v>100.7478</v>
      </c>
      <c r="CI118" s="9" t="n">
        <v>100.723725692677</v>
      </c>
      <c r="CJ118" s="9" t="n">
        <v>101.033637586839</v>
      </c>
      <c r="CK118" s="9" t="n">
        <v>101.204520951656</v>
      </c>
      <c r="CL118" s="0" t="n">
        <v>100.301764118426</v>
      </c>
      <c r="CM118" s="0" t="n">
        <v>100.588566666667</v>
      </c>
      <c r="CN118" s="0" t="n">
        <v>61.9133333333333</v>
      </c>
      <c r="CO118" s="0" t="n">
        <v>332.38890625</v>
      </c>
      <c r="CP118" s="0" t="n">
        <v>150.424866666667</v>
      </c>
      <c r="CQ118" s="0" t="n">
        <v>25</v>
      </c>
      <c r="CR118" s="0" t="n">
        <v>40</v>
      </c>
      <c r="CS118" s="0" t="n">
        <v>-88</v>
      </c>
      <c r="CT118" s="0" t="n">
        <v>7</v>
      </c>
      <c r="CU118" s="0" t="n">
        <v>2</v>
      </c>
      <c r="CV118" s="0" t="n">
        <v>0.28</v>
      </c>
      <c r="CW118" s="0" t="n">
        <v>-10.98</v>
      </c>
      <c r="CX118" s="0" t="n">
        <v>7.12333333333333</v>
      </c>
      <c r="CY118" s="0" t="n">
        <v>0.846666666666667</v>
      </c>
      <c r="CZ118" s="0" t="n">
        <v>28.63</v>
      </c>
      <c r="DA118" s="0" t="n">
        <v>2.91666666666667</v>
      </c>
      <c r="DB118" s="0" t="n">
        <v>30.0366666666667</v>
      </c>
      <c r="DC118" s="0" t="n">
        <v>20.2960333333333</v>
      </c>
      <c r="DD118" s="0" t="n">
        <v>8.25666666666667</v>
      </c>
      <c r="DE118" s="0" t="n">
        <v>-1.83666666666667</v>
      </c>
      <c r="DF118" s="0" t="n">
        <v>10.57</v>
      </c>
      <c r="DG118" s="0" t="n">
        <v>20.8533333333333</v>
      </c>
      <c r="DH118" s="0" t="n">
        <v>85.65</v>
      </c>
      <c r="DI118" s="0" t="n">
        <v>4.73</v>
      </c>
      <c r="DJ118" s="0" t="n">
        <v>12.94</v>
      </c>
      <c r="DK118" s="0" t="n">
        <v>2.44</v>
      </c>
      <c r="DL118" s="0" t="n">
        <v>31.33</v>
      </c>
      <c r="DM118" s="0" t="n">
        <v>11217.3</v>
      </c>
      <c r="DN118" s="0" t="n">
        <v>542215.379644352</v>
      </c>
      <c r="DO118" s="0" t="n">
        <v>1856.0875</v>
      </c>
      <c r="DP118" s="9" t="n">
        <v>104.48415050103</v>
      </c>
      <c r="DQ118" s="9" t="n">
        <v>80.0439353303216</v>
      </c>
      <c r="DR118" s="0" t="n">
        <v>16511.2611274448</v>
      </c>
      <c r="DS118" s="0" t="n">
        <v>7948.70762543838</v>
      </c>
      <c r="DT118" s="0" t="n">
        <v>12.68</v>
      </c>
      <c r="DU118" s="0" t="n">
        <v>5.79</v>
      </c>
      <c r="DV118" s="0" t="n">
        <v>10.88</v>
      </c>
      <c r="DW118" s="0" t="n">
        <v>-2.0321</v>
      </c>
      <c r="DX118" s="0" t="n">
        <v>2.6528</v>
      </c>
      <c r="DY118" s="0" t="n">
        <v>18.3452</v>
      </c>
      <c r="DZ118" s="0" t="n">
        <v>-6.6728</v>
      </c>
      <c r="EA118" s="0" t="n">
        <v>6.5076</v>
      </c>
      <c r="EB118" s="0" t="n">
        <v>16.107</v>
      </c>
      <c r="EC118" s="0" t="n">
        <v>9.3157</v>
      </c>
      <c r="ED118" s="0" t="n">
        <v>27.7124</v>
      </c>
      <c r="EE118" s="0" t="n">
        <v>-2.8101</v>
      </c>
      <c r="EF118" s="0" t="n">
        <v>7.4817</v>
      </c>
      <c r="EG118" s="0" t="n">
        <v>11.9565</v>
      </c>
      <c r="EH118" s="0" t="n">
        <v>54.9</v>
      </c>
      <c r="EI118" s="0" t="n">
        <v>101.871</v>
      </c>
      <c r="EJ118" s="0" t="n">
        <v>-2</v>
      </c>
      <c r="EK118" s="0" t="n">
        <v>0</v>
      </c>
      <c r="EL118" s="0" t="n">
        <v>52</v>
      </c>
      <c r="EM118" s="0" t="n">
        <v>48</v>
      </c>
      <c r="EN118" s="0" t="n">
        <v>-11</v>
      </c>
      <c r="EO118" s="0" t="n">
        <v>380.0951</v>
      </c>
      <c r="EP118" s="0" t="n">
        <v>1004.3062</v>
      </c>
      <c r="EQ118" s="0" t="n">
        <v>3430.35</v>
      </c>
      <c r="ER118" s="0" t="n">
        <v>19053.1</v>
      </c>
      <c r="ES118" s="0" t="n">
        <v>97.3766666666667</v>
      </c>
      <c r="ET118" s="0" t="n">
        <v>96.2733333333333</v>
      </c>
      <c r="EU118" s="0" t="n">
        <v>94.57</v>
      </c>
      <c r="EV118" s="0" t="n">
        <v>122.16</v>
      </c>
      <c r="EW118" s="0" t="n">
        <v>1307.87049230769</v>
      </c>
      <c r="EX118" s="0" t="n">
        <v>195.866666666667</v>
      </c>
      <c r="EY118" s="0" t="n">
        <v>85.0243</v>
      </c>
      <c r="EZ118" s="0" t="n">
        <v>121.0644</v>
      </c>
      <c r="FA118" s="0" t="n">
        <v>165.994733333333</v>
      </c>
      <c r="FB118" s="9" t="n">
        <v>337.09673949277</v>
      </c>
      <c r="FC118" s="9" t="n">
        <v>222.610785109448</v>
      </c>
      <c r="FD118" s="9" t="n">
        <v>359.600819971069</v>
      </c>
      <c r="FE118" s="9" t="n">
        <v>242.596657784428</v>
      </c>
      <c r="FF118" s="9" t="n">
        <v>329.908317669888</v>
      </c>
    </row>
    <row r="119" customFormat="false" ht="15" hidden="false" customHeight="false" outlineLevel="0" collapsed="false">
      <c r="A119" s="8" t="n">
        <v>38808</v>
      </c>
      <c r="B119" s="0" t="n">
        <v>1.38924524531025</v>
      </c>
      <c r="C119" s="9" t="n">
        <v>105.861664827999</v>
      </c>
      <c r="D119" s="0" t="n">
        <v>104.1631</v>
      </c>
      <c r="E119" s="0" t="n">
        <v>115738.025112278</v>
      </c>
      <c r="F119" s="0" t="n">
        <v>68529.4728166391</v>
      </c>
      <c r="G119" s="0" t="n">
        <v>12634.5001919383</v>
      </c>
      <c r="H119" s="0" t="n">
        <v>25441.6753437118</v>
      </c>
      <c r="I119" s="0" t="n">
        <v>14827.6338291038</v>
      </c>
      <c r="J119" s="0" t="n">
        <v>10778.0558486689</v>
      </c>
      <c r="K119" s="0" t="n">
        <v>58235.9359947756</v>
      </c>
      <c r="L119" s="0" t="n">
        <v>49075.2643252621</v>
      </c>
      <c r="M119" s="0" t="n">
        <v>130.05817229324</v>
      </c>
      <c r="N119" s="0" t="n">
        <v>97.642797297972</v>
      </c>
      <c r="O119" s="0" t="n">
        <v>121.253982797699</v>
      </c>
      <c r="P119" s="0" t="n">
        <v>240.362984987493</v>
      </c>
      <c r="Q119" s="0" t="n">
        <v>98.7452603130174</v>
      </c>
      <c r="R119" s="0" t="n">
        <v>119.900362721383</v>
      </c>
      <c r="S119" s="0" t="n">
        <v>114.452909216875</v>
      </c>
      <c r="T119" s="0" t="n">
        <v>108.382022722333</v>
      </c>
      <c r="U119" s="0" t="n">
        <v>105.858373476199</v>
      </c>
      <c r="V119" s="0" t="n">
        <v>11302.4938070134</v>
      </c>
      <c r="W119" s="0" t="n">
        <v>4280.88745871091</v>
      </c>
      <c r="X119" s="0" t="n">
        <v>160.299981770206</v>
      </c>
      <c r="Y119" s="0" t="n">
        <v>1019.05382688034</v>
      </c>
      <c r="Z119" s="0" t="n">
        <v>3098.802</v>
      </c>
      <c r="AA119" s="0" t="n">
        <v>96.7558</v>
      </c>
      <c r="AB119" s="0" t="n">
        <v>11040</v>
      </c>
      <c r="AC119" s="0" t="n">
        <v>67897</v>
      </c>
      <c r="AD119" s="0" t="n">
        <v>201309</v>
      </c>
      <c r="AE119" s="0" t="n">
        <v>674117</v>
      </c>
      <c r="AF119" s="0" t="n">
        <v>294535.9</v>
      </c>
      <c r="AG119" s="0" t="n">
        <v>494587.9</v>
      </c>
      <c r="AH119" s="0" t="n">
        <v>221599.7</v>
      </c>
      <c r="AI119" s="0" t="n">
        <v>80026.79</v>
      </c>
      <c r="AJ119" s="0" t="n">
        <v>121434</v>
      </c>
      <c r="AK119" s="0" t="n">
        <v>51934</v>
      </c>
      <c r="AL119" s="0" t="n">
        <v>259466</v>
      </c>
      <c r="AM119" s="0" t="n">
        <v>162682</v>
      </c>
      <c r="AN119" s="0" t="n">
        <v>1701324473.83157</v>
      </c>
      <c r="AO119" s="0" t="n">
        <v>3.40505348995159</v>
      </c>
      <c r="AP119" s="0" t="n">
        <v>160483.14125874</v>
      </c>
      <c r="AQ119" s="0" t="n">
        <v>47839092.5057605</v>
      </c>
      <c r="AR119" s="0" t="n">
        <v>4646</v>
      </c>
      <c r="AS119" s="0" t="n">
        <v>3808.27037897356</v>
      </c>
      <c r="AT119" s="0" t="n">
        <v>2004.2838081487</v>
      </c>
      <c r="AU119" s="0" t="n">
        <v>5450.76366528767</v>
      </c>
      <c r="AV119" s="0" t="n">
        <v>3294.24341820973</v>
      </c>
      <c r="AW119" s="9" t="n">
        <v>1.95009</v>
      </c>
      <c r="AX119" s="0" t="n">
        <v>139.153454532583</v>
      </c>
      <c r="AY119" s="0" t="n">
        <v>110.925251921676</v>
      </c>
      <c r="AZ119" s="0" t="n">
        <v>101.8</v>
      </c>
      <c r="BA119" s="0" t="n">
        <v>2310.1822</v>
      </c>
      <c r="BB119" s="0" t="n">
        <v>932.811846153846</v>
      </c>
      <c r="BC119" s="0" t="n">
        <v>1.24486666666667</v>
      </c>
      <c r="BD119" s="0" t="n">
        <v>1.5638</v>
      </c>
      <c r="BE119" s="0" t="n">
        <v>1.0874</v>
      </c>
      <c r="BF119" s="0" t="n">
        <v>9.92076293479988</v>
      </c>
      <c r="BG119" s="0" t="n">
        <v>7.8710414691579</v>
      </c>
      <c r="BH119" s="0" t="n">
        <v>2.76666666666667</v>
      </c>
      <c r="BI119" s="0" t="n">
        <v>2.85</v>
      </c>
      <c r="BJ119" s="0" t="n">
        <v>3.03</v>
      </c>
      <c r="BK119" s="0" t="n">
        <v>1.45556666666667</v>
      </c>
      <c r="BL119" s="0" t="n">
        <v>1.37742142135642</v>
      </c>
      <c r="BM119" s="0" t="n">
        <v>173206.666666667</v>
      </c>
      <c r="BN119" s="0" t="n">
        <v>279606.333333333</v>
      </c>
      <c r="BO119" s="0" t="n">
        <v>622486.666666667</v>
      </c>
      <c r="BP119" s="0" t="n">
        <v>43489.4523505356</v>
      </c>
      <c r="BQ119" s="0" t="n">
        <v>38631.7161354381</v>
      </c>
      <c r="BR119" s="0" t="n">
        <v>613009.333333333</v>
      </c>
      <c r="BS119" s="0" t="n">
        <v>41569.6666666667</v>
      </c>
      <c r="BT119" s="0" t="n">
        <v>65760.3333333333</v>
      </c>
      <c r="BU119" s="0" t="n">
        <v>105.444833333333</v>
      </c>
      <c r="BV119" s="0" t="n">
        <v>104.601233333333</v>
      </c>
      <c r="BW119" s="0" t="n">
        <v>101.404810415355</v>
      </c>
      <c r="BX119" s="0" t="n">
        <v>100.8099</v>
      </c>
      <c r="BY119" s="9" t="n">
        <v>94.2264</v>
      </c>
      <c r="BZ119" s="9" t="n">
        <v>100.081742184845</v>
      </c>
      <c r="CA119" s="9" t="n">
        <v>101.422508799735</v>
      </c>
      <c r="CB119" s="9" t="n">
        <v>100.667516424452</v>
      </c>
      <c r="CC119" s="9" t="n">
        <v>100.489902542018</v>
      </c>
      <c r="CD119" s="9" t="n">
        <v>102.225708059498</v>
      </c>
      <c r="CE119" s="9" t="n">
        <v>97.9152839656044</v>
      </c>
      <c r="CF119" s="9" t="n">
        <v>99.59077</v>
      </c>
      <c r="CG119" s="9" t="n">
        <v>100.015705279035</v>
      </c>
      <c r="CH119" s="9" t="n">
        <v>100.9449</v>
      </c>
      <c r="CI119" s="9" t="n">
        <v>100.873344515126</v>
      </c>
      <c r="CJ119" s="9" t="n">
        <v>101.157144531331</v>
      </c>
      <c r="CK119" s="9" t="n">
        <v>101.525758151443</v>
      </c>
      <c r="CL119" s="0" t="n">
        <v>100.264741431234</v>
      </c>
      <c r="CM119" s="0" t="n">
        <v>100.862066666667</v>
      </c>
      <c r="CN119" s="0" t="n">
        <v>69.83</v>
      </c>
      <c r="CO119" s="0" t="n">
        <v>345.582711864407</v>
      </c>
      <c r="CP119" s="0" t="n">
        <v>161.239766666667</v>
      </c>
      <c r="CQ119" s="0" t="n">
        <v>19</v>
      </c>
      <c r="CR119" s="0" t="n">
        <v>44</v>
      </c>
      <c r="CS119" s="0" t="n">
        <v>-72</v>
      </c>
      <c r="CT119" s="0" t="n">
        <v>7</v>
      </c>
      <c r="CU119" s="0" t="n">
        <v>7</v>
      </c>
      <c r="CV119" s="0" t="n">
        <v>4.41</v>
      </c>
      <c r="CW119" s="0" t="n">
        <v>-0.436666666666667</v>
      </c>
      <c r="CX119" s="0" t="n">
        <v>20.7833333333333</v>
      </c>
      <c r="CY119" s="0" t="n">
        <v>17.36</v>
      </c>
      <c r="CZ119" s="0" t="n">
        <v>19.7833333333333</v>
      </c>
      <c r="DA119" s="0" t="n">
        <v>24.8533333333333</v>
      </c>
      <c r="DB119" s="0" t="n">
        <v>25.3433333333333</v>
      </c>
      <c r="DC119" s="0" t="n">
        <v>21.0925</v>
      </c>
      <c r="DD119" s="0" t="n">
        <v>10.55</v>
      </c>
      <c r="DE119" s="0" t="n">
        <v>5.17333333333333</v>
      </c>
      <c r="DF119" s="0" t="n">
        <v>10.5166666666667</v>
      </c>
      <c r="DG119" s="0" t="n">
        <v>18.5433333333333</v>
      </c>
      <c r="DH119" s="0" t="n">
        <v>85.84</v>
      </c>
      <c r="DI119" s="0" t="n">
        <v>3.71</v>
      </c>
      <c r="DJ119" s="0" t="n">
        <v>16.55</v>
      </c>
      <c r="DK119" s="0" t="n">
        <v>-4.35</v>
      </c>
      <c r="DL119" s="0" t="n">
        <v>33.27</v>
      </c>
      <c r="DM119" s="0" t="n">
        <v>11291.7</v>
      </c>
      <c r="DN119" s="0" t="n">
        <v>545666.444027181</v>
      </c>
      <c r="DO119" s="0" t="n">
        <v>1876.2652</v>
      </c>
      <c r="DP119" s="9" t="n">
        <v>104.888782091095</v>
      </c>
      <c r="DQ119" s="9" t="n">
        <v>80.1916413760403</v>
      </c>
      <c r="DR119" s="0" t="n">
        <v>15723.3101808974</v>
      </c>
      <c r="DS119" s="0" t="n">
        <v>8109.39439989945</v>
      </c>
      <c r="DT119" s="0" t="n">
        <v>17.85</v>
      </c>
      <c r="DU119" s="0" t="n">
        <v>10.11</v>
      </c>
      <c r="DV119" s="0" t="n">
        <v>12.34</v>
      </c>
      <c r="DW119" s="0" t="n">
        <v>1.6015</v>
      </c>
      <c r="DX119" s="0" t="n">
        <v>5.598</v>
      </c>
      <c r="DY119" s="0" t="n">
        <v>37.7151</v>
      </c>
      <c r="DZ119" s="0" t="n">
        <v>0.366</v>
      </c>
      <c r="EA119" s="0" t="n">
        <v>5.2291</v>
      </c>
      <c r="EB119" s="0" t="n">
        <v>13.9389</v>
      </c>
      <c r="EC119" s="0" t="n">
        <v>9.5983</v>
      </c>
      <c r="ED119" s="0" t="n">
        <v>38.6485</v>
      </c>
      <c r="EE119" s="0" t="n">
        <v>14.0981</v>
      </c>
      <c r="EF119" s="0" t="n">
        <v>15.6295</v>
      </c>
      <c r="EG119" s="0" t="n">
        <v>18.0871</v>
      </c>
      <c r="EH119" s="0" t="n">
        <v>53.9666666666667</v>
      </c>
      <c r="EI119" s="0" t="n">
        <v>102.303066666667</v>
      </c>
      <c r="EJ119" s="0" t="n">
        <v>-2</v>
      </c>
      <c r="EK119" s="0" t="n">
        <v>15</v>
      </c>
      <c r="EL119" s="0" t="n">
        <v>52</v>
      </c>
      <c r="EM119" s="0" t="n">
        <v>41</v>
      </c>
      <c r="EN119" s="0" t="n">
        <v>-12</v>
      </c>
      <c r="EO119" s="0" t="n">
        <v>383.4416</v>
      </c>
      <c r="EP119" s="0" t="n">
        <v>1049.2584</v>
      </c>
      <c r="EQ119" s="0" t="n">
        <v>3480.04</v>
      </c>
      <c r="ER119" s="0" t="n">
        <v>17129.8</v>
      </c>
      <c r="ES119" s="0" t="n">
        <v>98.0933333333333</v>
      </c>
      <c r="ET119" s="0" t="n">
        <v>96.0666666666667</v>
      </c>
      <c r="EU119" s="0" t="n">
        <v>97.75</v>
      </c>
      <c r="EV119" s="0" t="n">
        <v>125.276666666667</v>
      </c>
      <c r="EW119" s="0" t="n">
        <v>1331.56906153846</v>
      </c>
      <c r="EX119" s="0" t="n">
        <v>218.533333333333</v>
      </c>
      <c r="EY119" s="0" t="n">
        <v>86.6094</v>
      </c>
      <c r="EZ119" s="0" t="n">
        <v>122.0829</v>
      </c>
      <c r="FA119" s="0" t="n">
        <v>168.066533333333</v>
      </c>
      <c r="FB119" s="9" t="n">
        <v>334.955575191874</v>
      </c>
      <c r="FC119" s="9" t="n">
        <v>225.371946798465</v>
      </c>
      <c r="FD119" s="9" t="n">
        <v>363.233244127746</v>
      </c>
      <c r="FE119" s="9" t="n">
        <v>240.100824987431</v>
      </c>
      <c r="FF119" s="9" t="n">
        <v>333.126772412362</v>
      </c>
    </row>
    <row r="120" customFormat="false" ht="15" hidden="false" customHeight="false" outlineLevel="0" collapsed="false">
      <c r="A120" s="8" t="n">
        <v>38899</v>
      </c>
      <c r="B120" s="0" t="n">
        <v>1.62582386724387</v>
      </c>
      <c r="C120" s="9" t="n">
        <v>106.026705574185</v>
      </c>
      <c r="D120" s="0" t="n">
        <v>104.663666666667</v>
      </c>
      <c r="E120" s="0" t="n">
        <v>116761.107104133</v>
      </c>
      <c r="F120" s="0" t="n">
        <v>68681.1976140389</v>
      </c>
      <c r="G120" s="0" t="n">
        <v>12694.8006107974</v>
      </c>
      <c r="H120" s="0" t="n">
        <v>25766.9132896815</v>
      </c>
      <c r="I120" s="0" t="n">
        <v>15052.6029187988</v>
      </c>
      <c r="J120" s="0" t="n">
        <v>10786.0891359991</v>
      </c>
      <c r="K120" s="0" t="n">
        <v>59615.3548088908</v>
      </c>
      <c r="L120" s="0" t="n">
        <v>49204.1163647955</v>
      </c>
      <c r="M120" s="0" t="n">
        <v>133.09716244685</v>
      </c>
      <c r="N120" s="0" t="n">
        <v>97.1484845665986</v>
      </c>
      <c r="O120" s="0" t="n">
        <v>126.579535663347</v>
      </c>
      <c r="P120" s="0" t="n">
        <v>245.811943365035</v>
      </c>
      <c r="Q120" s="0" t="n">
        <v>101.252760529166</v>
      </c>
      <c r="R120" s="0" t="n">
        <v>121.127306935068</v>
      </c>
      <c r="S120" s="0" t="n">
        <v>119.139193446661</v>
      </c>
      <c r="T120" s="0" t="n">
        <v>108.772654863409</v>
      </c>
      <c r="U120" s="0" t="n">
        <v>110.681961684061</v>
      </c>
      <c r="V120" s="0" t="n">
        <v>11690.0624747412</v>
      </c>
      <c r="W120" s="0" t="n">
        <v>4323.72254335315</v>
      </c>
      <c r="X120" s="0" t="n">
        <v>162.811995478235</v>
      </c>
      <c r="Y120" s="0" t="n">
        <v>1028.14625758041</v>
      </c>
      <c r="Z120" s="0" t="n">
        <v>3132.885</v>
      </c>
      <c r="AA120" s="0" t="n">
        <v>98.4486</v>
      </c>
      <c r="AB120" s="0" t="n">
        <v>11210</v>
      </c>
      <c r="AC120" s="0" t="n">
        <v>68104</v>
      </c>
      <c r="AD120" s="0" t="n">
        <v>204897</v>
      </c>
      <c r="AE120" s="0" t="n">
        <v>685911</v>
      </c>
      <c r="AF120" s="0" t="n">
        <v>296236.6</v>
      </c>
      <c r="AG120" s="0" t="n">
        <v>499092.2</v>
      </c>
      <c r="AH120" s="0" t="n">
        <v>219212.7</v>
      </c>
      <c r="AI120" s="0" t="n">
        <v>79771.07</v>
      </c>
      <c r="AJ120" s="0" t="n">
        <v>124539</v>
      </c>
      <c r="AK120" s="0" t="n">
        <v>52499</v>
      </c>
      <c r="AL120" s="0" t="n">
        <v>262560</v>
      </c>
      <c r="AM120" s="0" t="n">
        <v>165995</v>
      </c>
      <c r="AN120" s="0" t="n">
        <v>1714470410.35846</v>
      </c>
      <c r="AO120" s="0" t="n">
        <v>3.26390564261227</v>
      </c>
      <c r="AP120" s="0" t="n">
        <v>129810.291247451</v>
      </c>
      <c r="AQ120" s="0" t="n">
        <v>48433842.9782308</v>
      </c>
      <c r="AR120" s="0" t="n">
        <v>4224</v>
      </c>
      <c r="AS120" s="0" t="n">
        <v>3693.40308829783</v>
      </c>
      <c r="AT120" s="0" t="n">
        <v>1994.13060192322</v>
      </c>
      <c r="AU120" s="0" t="n">
        <v>5496.77043671491</v>
      </c>
      <c r="AV120" s="0" t="n">
        <v>3318.80218776567</v>
      </c>
      <c r="AW120" s="9" t="n">
        <v>1.01328</v>
      </c>
      <c r="AX120" s="0" t="n">
        <v>141.128509538901</v>
      </c>
      <c r="AY120" s="0" t="n">
        <v>113.026157707939</v>
      </c>
      <c r="AZ120" s="0" t="n">
        <v>104.5</v>
      </c>
      <c r="BA120" s="0" t="n">
        <v>2383.40227692308</v>
      </c>
      <c r="BB120" s="0" t="n">
        <v>956.457538461538</v>
      </c>
      <c r="BC120" s="0" t="n">
        <v>1.2367</v>
      </c>
      <c r="BD120" s="0" t="n">
        <v>1.5766</v>
      </c>
      <c r="BE120" s="0" t="n">
        <v>1.06406666666667</v>
      </c>
      <c r="BF120" s="0" t="n">
        <v>7.384223952223</v>
      </c>
      <c r="BG120" s="0" t="n">
        <v>6.09924720505443</v>
      </c>
      <c r="BH120" s="0" t="n">
        <v>2.55266666666667</v>
      </c>
      <c r="BI120" s="0" t="n">
        <v>2.37</v>
      </c>
      <c r="BJ120" s="0" t="n">
        <v>3.03</v>
      </c>
      <c r="BK120" s="0" t="n">
        <v>1.0089</v>
      </c>
      <c r="BL120" s="0" t="n">
        <v>0.9268427994228</v>
      </c>
      <c r="BM120" s="0" t="n">
        <v>174121</v>
      </c>
      <c r="BN120" s="0" t="n">
        <v>288820.666666667</v>
      </c>
      <c r="BO120" s="0" t="n">
        <v>625026.666666667</v>
      </c>
      <c r="BP120" s="0" t="n">
        <v>43137.3645300419</v>
      </c>
      <c r="BQ120" s="0" t="n">
        <v>38920.1058508916</v>
      </c>
      <c r="BR120" s="0" t="n">
        <v>625720.666666667</v>
      </c>
      <c r="BS120" s="0" t="n">
        <v>42801.6666666667</v>
      </c>
      <c r="BT120" s="0" t="n">
        <v>67451.6666666667</v>
      </c>
      <c r="BU120" s="0" t="n">
        <v>106.655666666667</v>
      </c>
      <c r="BV120" s="0" t="n">
        <v>105.3446</v>
      </c>
      <c r="BW120" s="0" t="n">
        <v>101.472431006841</v>
      </c>
      <c r="BX120" s="0" t="n">
        <v>101.9547</v>
      </c>
      <c r="BY120" s="9" t="n">
        <v>93.03159</v>
      </c>
      <c r="BZ120" s="9" t="n">
        <v>100.060849388379</v>
      </c>
      <c r="CA120" s="9" t="n">
        <v>101.861722036412</v>
      </c>
      <c r="CB120" s="9" t="n">
        <v>100.495430941945</v>
      </c>
      <c r="CC120" s="9" t="n">
        <v>99.8660296130151</v>
      </c>
      <c r="CD120" s="9" t="n">
        <v>103.245589636399</v>
      </c>
      <c r="CE120" s="9" t="n">
        <v>97.8545028199292</v>
      </c>
      <c r="CF120" s="9" t="n">
        <v>99.45034</v>
      </c>
      <c r="CG120" s="9" t="n">
        <v>100.51411271996</v>
      </c>
      <c r="CH120" s="9" t="n">
        <v>101.4172</v>
      </c>
      <c r="CI120" s="9" t="n">
        <v>100.775841998869</v>
      </c>
      <c r="CJ120" s="9" t="n">
        <v>101.206375616634</v>
      </c>
      <c r="CK120" s="9" t="n">
        <v>101.622816126863</v>
      </c>
      <c r="CL120" s="0" t="n">
        <v>99.8727021045564</v>
      </c>
      <c r="CM120" s="0" t="n">
        <v>101.1399</v>
      </c>
      <c r="CN120" s="0" t="n">
        <v>70.0933333333333</v>
      </c>
      <c r="CO120" s="0" t="n">
        <v>332.66328125</v>
      </c>
      <c r="CP120" s="0" t="n">
        <v>161.5745</v>
      </c>
      <c r="CQ120" s="0" t="n">
        <v>25</v>
      </c>
      <c r="CR120" s="0" t="n">
        <v>51</v>
      </c>
      <c r="CS120" s="0" t="n">
        <v>-47</v>
      </c>
      <c r="CT120" s="0" t="n">
        <v>10</v>
      </c>
      <c r="CU120" s="0" t="n">
        <v>12</v>
      </c>
      <c r="CV120" s="0" t="n">
        <v>13.62</v>
      </c>
      <c r="CW120" s="0" t="n">
        <v>5.25666666666667</v>
      </c>
      <c r="CX120" s="0" t="n">
        <v>9.65</v>
      </c>
      <c r="CY120" s="0" t="n">
        <v>2.14333333333333</v>
      </c>
      <c r="CZ120" s="0" t="n">
        <v>20.2433333333333</v>
      </c>
      <c r="DA120" s="0" t="n">
        <v>6.87666666666667</v>
      </c>
      <c r="DB120" s="0" t="n">
        <v>23.0966666666667</v>
      </c>
      <c r="DC120" s="0" t="n">
        <v>17.7667333333333</v>
      </c>
      <c r="DD120" s="0" t="n">
        <v>9.24</v>
      </c>
      <c r="DE120" s="0" t="n">
        <v>-1.84</v>
      </c>
      <c r="DF120" s="0" t="n">
        <v>8.35</v>
      </c>
      <c r="DG120" s="0" t="n">
        <v>17.32</v>
      </c>
      <c r="DH120" s="0" t="n">
        <v>85.82</v>
      </c>
      <c r="DI120" s="0" t="n">
        <v>10.55</v>
      </c>
      <c r="DJ120" s="0" t="n">
        <v>17.34</v>
      </c>
      <c r="DK120" s="0" t="n">
        <v>-4.85</v>
      </c>
      <c r="DL120" s="0" t="n">
        <v>40.63</v>
      </c>
      <c r="DM120" s="0" t="n">
        <v>11314.1</v>
      </c>
      <c r="DN120" s="0" t="n">
        <v>548411.332290585</v>
      </c>
      <c r="DO120" s="0" t="n">
        <v>1886.6551</v>
      </c>
      <c r="DP120" s="9" t="n">
        <v>105.380801680347</v>
      </c>
      <c r="DQ120" s="9" t="n">
        <v>80.3070937030132</v>
      </c>
      <c r="DR120" s="0" t="n">
        <v>16065.1259418708</v>
      </c>
      <c r="DS120" s="0" t="n">
        <v>8520.19915733699</v>
      </c>
      <c r="DT120" s="0" t="n">
        <v>17.23</v>
      </c>
      <c r="DU120" s="0" t="n">
        <v>17.68</v>
      </c>
      <c r="DV120" s="0" t="n">
        <v>12.73</v>
      </c>
      <c r="DW120" s="0" t="n">
        <v>7.4699</v>
      </c>
      <c r="DX120" s="0" t="n">
        <v>9.3069</v>
      </c>
      <c r="DY120" s="0" t="n">
        <v>37.7687</v>
      </c>
      <c r="DZ120" s="0" t="n">
        <v>3.2078</v>
      </c>
      <c r="EA120" s="0" t="n">
        <v>7.978</v>
      </c>
      <c r="EB120" s="0" t="n">
        <v>31.5243</v>
      </c>
      <c r="EC120" s="0" t="n">
        <v>18.2512</v>
      </c>
      <c r="ED120" s="0" t="n">
        <v>39.8203</v>
      </c>
      <c r="EE120" s="0" t="n">
        <v>23.1149</v>
      </c>
      <c r="EF120" s="0" t="n">
        <v>23.1545</v>
      </c>
      <c r="EG120" s="0" t="n">
        <v>19.8688666666667</v>
      </c>
      <c r="EH120" s="0" t="n">
        <v>52.6</v>
      </c>
      <c r="EI120" s="0" t="n">
        <v>102.8233</v>
      </c>
      <c r="EJ120" s="0" t="n">
        <v>-7</v>
      </c>
      <c r="EK120" s="0" t="n">
        <v>34</v>
      </c>
      <c r="EL120" s="0" t="n">
        <v>63</v>
      </c>
      <c r="EM120" s="0" t="n">
        <v>40</v>
      </c>
      <c r="EN120" s="0" t="n">
        <v>-15</v>
      </c>
      <c r="EO120" s="0" t="n">
        <v>388.3835</v>
      </c>
      <c r="EP120" s="0" t="n">
        <v>1064.9622</v>
      </c>
      <c r="EQ120" s="0" t="n">
        <v>3516.73</v>
      </c>
      <c r="ER120" s="0" t="n">
        <v>17637.4</v>
      </c>
      <c r="ES120" s="0" t="n">
        <v>96.84</v>
      </c>
      <c r="ET120" s="0" t="n">
        <v>94.5066666666667</v>
      </c>
      <c r="EU120" s="0" t="n">
        <v>97.24</v>
      </c>
      <c r="EV120" s="0" t="n">
        <v>126.913333333333</v>
      </c>
      <c r="EW120" s="0" t="n">
        <v>1334.35666153846</v>
      </c>
      <c r="EX120" s="0" t="n">
        <v>220.433333333333</v>
      </c>
      <c r="EY120" s="0" t="n">
        <v>89.1609333333333</v>
      </c>
      <c r="EZ120" s="0" t="n">
        <v>122.494</v>
      </c>
      <c r="FA120" s="0" t="n">
        <v>172.944833333333</v>
      </c>
      <c r="FB120" s="9" t="n">
        <v>339.5494206623</v>
      </c>
      <c r="FC120" s="9" t="n">
        <v>229.566830622645</v>
      </c>
      <c r="FD120" s="9" t="n">
        <v>364.347985312137</v>
      </c>
      <c r="FE120" s="9" t="n">
        <v>240.556126615407</v>
      </c>
      <c r="FF120" s="9" t="n">
        <v>331.033230257587</v>
      </c>
    </row>
    <row r="121" customFormat="false" ht="15" hidden="false" customHeight="false" outlineLevel="0" collapsed="false">
      <c r="A121" s="8" t="n">
        <v>38991</v>
      </c>
      <c r="B121" s="0" t="n">
        <v>1.92087781499203</v>
      </c>
      <c r="C121" s="9" t="n">
        <v>105.537219389973</v>
      </c>
      <c r="D121" s="0" t="n">
        <v>104.785366666667</v>
      </c>
      <c r="E121" s="0" t="n">
        <v>117472.531408918</v>
      </c>
      <c r="F121" s="0" t="n">
        <v>68668.0934800821</v>
      </c>
      <c r="G121" s="0" t="n">
        <v>12751.481434663</v>
      </c>
      <c r="H121" s="0" t="n">
        <v>26537.2310192962</v>
      </c>
      <c r="I121" s="0" t="n">
        <v>15679.2235187425</v>
      </c>
      <c r="J121" s="0" t="n">
        <v>10882.3604566319</v>
      </c>
      <c r="K121" s="0" t="n">
        <v>62695.2458499923</v>
      </c>
      <c r="L121" s="0" t="n">
        <v>51609.7273992037</v>
      </c>
      <c r="M121" s="0" t="n">
        <v>137.225718963867</v>
      </c>
      <c r="N121" s="0" t="n">
        <v>97.0572726948703</v>
      </c>
      <c r="O121" s="0" t="n">
        <v>122.17427383501</v>
      </c>
      <c r="P121" s="0" t="n">
        <v>259.178038456222</v>
      </c>
      <c r="Q121" s="0" t="n">
        <v>105.9362572171</v>
      </c>
      <c r="R121" s="0" t="n">
        <v>124.417837530193</v>
      </c>
      <c r="S121" s="0" t="n">
        <v>123.043214945884</v>
      </c>
      <c r="T121" s="0" t="n">
        <v>106.847085685863</v>
      </c>
      <c r="U121" s="0" t="n">
        <v>115.522291768574</v>
      </c>
      <c r="V121" s="0" t="n">
        <v>12119.7316974373</v>
      </c>
      <c r="W121" s="0" t="n">
        <v>4345.4152995437</v>
      </c>
      <c r="X121" s="0" t="n">
        <v>165.45139700439</v>
      </c>
      <c r="Y121" s="0" t="n">
        <v>1035.04837776106</v>
      </c>
      <c r="Z121" s="0" t="n">
        <v>3147.464</v>
      </c>
      <c r="AA121" s="0" t="n">
        <v>98.8748</v>
      </c>
      <c r="AB121" s="0" t="n">
        <v>11225</v>
      </c>
      <c r="AC121" s="0" t="n">
        <v>67760</v>
      </c>
      <c r="AD121" s="0" t="n">
        <v>206307</v>
      </c>
      <c r="AE121" s="0" t="n">
        <v>688880</v>
      </c>
      <c r="AF121" s="0" t="n">
        <v>296743.8</v>
      </c>
      <c r="AG121" s="0" t="n">
        <v>502906.2</v>
      </c>
      <c r="AH121" s="0" t="n">
        <v>218540.2</v>
      </c>
      <c r="AI121" s="0" t="n">
        <v>79972.74</v>
      </c>
      <c r="AJ121" s="0" t="n">
        <v>126078</v>
      </c>
      <c r="AK121" s="0" t="n">
        <v>52598</v>
      </c>
      <c r="AL121" s="0" t="n">
        <v>262905</v>
      </c>
      <c r="AM121" s="0" t="n">
        <v>169113</v>
      </c>
      <c r="AN121" s="0" t="n">
        <v>1725414543.80283</v>
      </c>
      <c r="AO121" s="0" t="n">
        <v>3.10659053114416</v>
      </c>
      <c r="AP121" s="0" t="n">
        <v>90821.2596948974</v>
      </c>
      <c r="AQ121" s="0" t="n">
        <v>49012616.5677551</v>
      </c>
      <c r="AR121" s="0" t="n">
        <v>4039</v>
      </c>
      <c r="AS121" s="0" t="n">
        <v>4101.39832527641</v>
      </c>
      <c r="AT121" s="0" t="n">
        <v>1990.78209729886</v>
      </c>
      <c r="AU121" s="0" t="n">
        <v>5546.10527677849</v>
      </c>
      <c r="AV121" s="0" t="n">
        <v>3344.17675444255</v>
      </c>
      <c r="AW121" s="9" t="n">
        <v>0.913491</v>
      </c>
      <c r="AX121" s="0" t="n">
        <v>149.305737617414</v>
      </c>
      <c r="AY121" s="0" t="n">
        <v>126.859047760394</v>
      </c>
      <c r="AZ121" s="0" t="n">
        <v>113.8</v>
      </c>
      <c r="BA121" s="0" t="n">
        <v>2592.41475384615</v>
      </c>
      <c r="BB121" s="0" t="n">
        <v>1044.10707692308</v>
      </c>
      <c r="BC121" s="0" t="n">
        <v>1.2345</v>
      </c>
      <c r="BD121" s="0" t="n">
        <v>1.59283333333333</v>
      </c>
      <c r="BE121" s="0" t="n">
        <v>1.04873333333333</v>
      </c>
      <c r="BF121" s="0" t="n">
        <v>6.72911044350218</v>
      </c>
      <c r="BG121" s="0" t="n">
        <v>4.81867942066657</v>
      </c>
      <c r="BH121" s="0" t="n">
        <v>2.44166666666667</v>
      </c>
      <c r="BI121" s="0" t="n">
        <v>2.49</v>
      </c>
      <c r="BJ121" s="0" t="n">
        <v>3.03666666666667</v>
      </c>
      <c r="BK121" s="0" t="n">
        <v>0.608866666666667</v>
      </c>
      <c r="BL121" s="0" t="n">
        <v>0.520788851674641</v>
      </c>
      <c r="BM121" s="0" t="n">
        <v>174499.333333333</v>
      </c>
      <c r="BN121" s="0" t="n">
        <v>299029</v>
      </c>
      <c r="BO121" s="0" t="n">
        <v>632738.666666667</v>
      </c>
      <c r="BP121" s="0" t="n">
        <v>43173.4329220255</v>
      </c>
      <c r="BQ121" s="0" t="n">
        <v>39171.018247703</v>
      </c>
      <c r="BR121" s="0" t="n">
        <v>643200.666666667</v>
      </c>
      <c r="BS121" s="0" t="n">
        <v>43933</v>
      </c>
      <c r="BT121" s="0" t="n">
        <v>71004</v>
      </c>
      <c r="BU121" s="0" t="n">
        <v>106.569</v>
      </c>
      <c r="BV121" s="0" t="n">
        <v>105.395066666667</v>
      </c>
      <c r="BW121" s="0" t="n">
        <v>101.471437250458</v>
      </c>
      <c r="BX121" s="0" t="n">
        <v>101.2826</v>
      </c>
      <c r="BY121" s="9" t="n">
        <v>94.54243</v>
      </c>
      <c r="BZ121" s="9" t="n">
        <v>100.131016326877</v>
      </c>
      <c r="CA121" s="9" t="n">
        <v>101.759165884144</v>
      </c>
      <c r="CB121" s="9" t="n">
        <v>100.397084475202</v>
      </c>
      <c r="CC121" s="9" t="n">
        <v>99.7585269453915</v>
      </c>
      <c r="CD121" s="9" t="n">
        <v>100.382712035777</v>
      </c>
      <c r="CE121" s="9" t="n">
        <v>97.8252542109256</v>
      </c>
      <c r="CF121" s="9" t="n">
        <v>99.21939</v>
      </c>
      <c r="CG121" s="9" t="n">
        <v>101.584106234289</v>
      </c>
      <c r="CH121" s="9" t="n">
        <v>101.5772</v>
      </c>
      <c r="CI121" s="9" t="n">
        <v>100.72767044812</v>
      </c>
      <c r="CJ121" s="9" t="n">
        <v>101.206739588122</v>
      </c>
      <c r="CK121" s="9" t="n">
        <v>100.939155235585</v>
      </c>
      <c r="CL121" s="0" t="n">
        <v>99.1678810562207</v>
      </c>
      <c r="CM121" s="0" t="n">
        <v>101.247633333333</v>
      </c>
      <c r="CN121" s="0" t="n">
        <v>59.7233333333333</v>
      </c>
      <c r="CO121" s="0" t="n">
        <v>308.819682539683</v>
      </c>
      <c r="CP121" s="0" t="n">
        <v>147.0144</v>
      </c>
      <c r="CQ121" s="0" t="n">
        <v>19</v>
      </c>
      <c r="CR121" s="0" t="n">
        <v>55</v>
      </c>
      <c r="CS121" s="0" t="n">
        <v>-45</v>
      </c>
      <c r="CT121" s="0" t="n">
        <v>5</v>
      </c>
      <c r="CU121" s="0" t="n">
        <v>13</v>
      </c>
      <c r="CV121" s="0" t="n">
        <v>16.06</v>
      </c>
      <c r="CW121" s="0" t="n">
        <v>13.8433333333333</v>
      </c>
      <c r="CX121" s="0" t="n">
        <v>15.9766666666667</v>
      </c>
      <c r="CY121" s="0" t="n">
        <v>19.7766666666667</v>
      </c>
      <c r="CZ121" s="0" t="n">
        <v>7.75</v>
      </c>
      <c r="DA121" s="0" t="n">
        <v>23.5566666666667</v>
      </c>
      <c r="DB121" s="0" t="n">
        <v>9.71</v>
      </c>
      <c r="DC121" s="0" t="n">
        <v>17.1891</v>
      </c>
      <c r="DD121" s="0" t="n">
        <v>6.99333333333333</v>
      </c>
      <c r="DE121" s="0" t="n">
        <v>-2.24333333333333</v>
      </c>
      <c r="DF121" s="0" t="n">
        <v>5.72666666666667</v>
      </c>
      <c r="DG121" s="0" t="n">
        <v>5.92</v>
      </c>
      <c r="DH121" s="0" t="n">
        <v>87.47</v>
      </c>
      <c r="DI121" s="0" t="n">
        <v>7.66</v>
      </c>
      <c r="DJ121" s="0" t="n">
        <v>17.82</v>
      </c>
      <c r="DK121" s="0" t="n">
        <v>-9.67</v>
      </c>
      <c r="DL121" s="0" t="n">
        <v>30.83</v>
      </c>
      <c r="DM121" s="0" t="n">
        <v>11356.4</v>
      </c>
      <c r="DN121" s="0" t="n">
        <v>554109.162263967</v>
      </c>
      <c r="DO121" s="0" t="n">
        <v>1903.0801</v>
      </c>
      <c r="DP121" s="9" t="n">
        <v>105.2591961356</v>
      </c>
      <c r="DQ121" s="9" t="n">
        <v>80.3526053641906</v>
      </c>
      <c r="DR121" s="0" t="n">
        <v>17121.3939141244</v>
      </c>
      <c r="DS121" s="0" t="n">
        <v>8208.71207923828</v>
      </c>
      <c r="DT121" s="0" t="n">
        <v>18.05</v>
      </c>
      <c r="DU121" s="0" t="n">
        <v>17.43</v>
      </c>
      <c r="DV121" s="0" t="n">
        <v>11.11</v>
      </c>
      <c r="DW121" s="0" t="n">
        <v>9.4014</v>
      </c>
      <c r="DX121" s="0" t="n">
        <v>8.2439</v>
      </c>
      <c r="DY121" s="0" t="n">
        <v>32.1682</v>
      </c>
      <c r="DZ121" s="0" t="n">
        <v>8.4277</v>
      </c>
      <c r="EA121" s="0" t="n">
        <v>5.9974</v>
      </c>
      <c r="EB121" s="0" t="n">
        <v>32.2813</v>
      </c>
      <c r="EC121" s="0" t="n">
        <v>18.0177</v>
      </c>
      <c r="ED121" s="0" t="n">
        <v>44.2758</v>
      </c>
      <c r="EE121" s="0" t="n">
        <v>29.621</v>
      </c>
      <c r="EF121" s="0" t="n">
        <v>26.8175</v>
      </c>
      <c r="EG121" s="0" t="n">
        <v>24.7587</v>
      </c>
      <c r="EH121" s="0" t="n">
        <v>51.0666666666667</v>
      </c>
      <c r="EI121" s="0" t="n">
        <v>103.474866666667</v>
      </c>
      <c r="EJ121" s="0" t="n">
        <v>-8</v>
      </c>
      <c r="EK121" s="0" t="n">
        <v>41</v>
      </c>
      <c r="EL121" s="0" t="n">
        <v>58</v>
      </c>
      <c r="EM121" s="0" t="n">
        <v>40</v>
      </c>
      <c r="EN121" s="0" t="n">
        <v>-10</v>
      </c>
      <c r="EO121" s="0" t="n">
        <v>388.1327</v>
      </c>
      <c r="EP121" s="0" t="n">
        <v>1100.0112</v>
      </c>
      <c r="EQ121" s="0" t="n">
        <v>3600.57</v>
      </c>
      <c r="ER121" s="0" t="n">
        <v>19360.3</v>
      </c>
      <c r="ES121" s="0" t="n">
        <v>96.3433333333333</v>
      </c>
      <c r="ET121" s="0" t="n">
        <v>93.6733333333333</v>
      </c>
      <c r="EU121" s="0" t="n">
        <v>98.51</v>
      </c>
      <c r="EV121" s="0" t="n">
        <v>129.433333333333</v>
      </c>
      <c r="EW121" s="0" t="n">
        <v>1436.75093846154</v>
      </c>
      <c r="EX121" s="0" t="n">
        <v>200.966666666667</v>
      </c>
      <c r="EY121" s="0" t="n">
        <v>87.1076666666667</v>
      </c>
      <c r="EZ121" s="0" t="n">
        <v>121.706766666667</v>
      </c>
      <c r="FA121" s="0" t="n">
        <v>174.602566666667</v>
      </c>
      <c r="FB121" s="9" t="n">
        <v>342.599912085896</v>
      </c>
      <c r="FC121" s="9" t="n">
        <v>234.559861682638</v>
      </c>
      <c r="FD121" s="9" t="n">
        <v>368.201909430729</v>
      </c>
      <c r="FE121" s="9" t="n">
        <v>241.801241903261</v>
      </c>
      <c r="FF121" s="9" t="n">
        <v>333.079864751244</v>
      </c>
    </row>
    <row r="122" customFormat="false" ht="15" hidden="false" customHeight="false" outlineLevel="0" collapsed="false">
      <c r="A122" s="8" t="n">
        <v>39083</v>
      </c>
      <c r="B122" s="0" t="n">
        <v>2.20656172727273</v>
      </c>
      <c r="C122" s="9" t="n">
        <v>105.809887917106</v>
      </c>
      <c r="D122" s="0" t="n">
        <v>105.0539</v>
      </c>
      <c r="E122" s="0" t="n">
        <v>118379.208029089</v>
      </c>
      <c r="F122" s="0" t="n">
        <v>69244.9282167778</v>
      </c>
      <c r="G122" s="0" t="n">
        <v>12719.3861610675</v>
      </c>
      <c r="H122" s="0" t="n">
        <v>26846.087113109</v>
      </c>
      <c r="I122" s="0" t="n">
        <v>15939.3034164925</v>
      </c>
      <c r="J122" s="0" t="n">
        <v>10865.8988347</v>
      </c>
      <c r="K122" s="0" t="n">
        <v>63947.6995550566</v>
      </c>
      <c r="L122" s="0" t="n">
        <v>52697.156336287</v>
      </c>
      <c r="M122" s="0" t="n">
        <v>139.143833973456</v>
      </c>
      <c r="N122" s="0" t="n">
        <v>100.33932519195</v>
      </c>
      <c r="O122" s="0" t="n">
        <v>132.405523741065</v>
      </c>
      <c r="P122" s="0" t="n">
        <v>261.602753831376</v>
      </c>
      <c r="Q122" s="0" t="n">
        <v>115.127893371713</v>
      </c>
      <c r="R122" s="0" t="n">
        <v>125.998040337181</v>
      </c>
      <c r="S122" s="0" t="n">
        <v>127.993691421823</v>
      </c>
      <c r="T122" s="0" t="n">
        <v>102.733791434219</v>
      </c>
      <c r="U122" s="0" t="n">
        <v>122.869770344624</v>
      </c>
      <c r="V122" s="0" t="n">
        <v>12533.6092996525</v>
      </c>
      <c r="W122" s="0" t="n">
        <v>4368.68362345364</v>
      </c>
      <c r="X122" s="0" t="n">
        <v>168.48498372944</v>
      </c>
      <c r="Y122" s="0" t="n">
        <v>1042.29792292477</v>
      </c>
      <c r="Z122" s="0" t="n">
        <v>3157.705</v>
      </c>
      <c r="AA122" s="0" t="n">
        <v>99.2034</v>
      </c>
      <c r="AB122" s="0" t="n">
        <v>11075</v>
      </c>
      <c r="AC122" s="0" t="n">
        <v>67550</v>
      </c>
      <c r="AD122" s="0" t="n">
        <v>205976</v>
      </c>
      <c r="AE122" s="0" t="n">
        <v>691167</v>
      </c>
      <c r="AF122" s="0" t="n">
        <v>299677.6</v>
      </c>
      <c r="AG122" s="0" t="n">
        <v>504586.4</v>
      </c>
      <c r="AH122" s="0" t="n">
        <v>217338.8</v>
      </c>
      <c r="AI122" s="0" t="n">
        <v>79839.96</v>
      </c>
      <c r="AJ122" s="0" t="n">
        <v>129310</v>
      </c>
      <c r="AK122" s="0" t="n">
        <v>53280</v>
      </c>
      <c r="AL122" s="0" t="n">
        <v>262326</v>
      </c>
      <c r="AM122" s="0" t="n">
        <v>173067</v>
      </c>
      <c r="AN122" s="0" t="n">
        <v>1735657262.24645</v>
      </c>
      <c r="AO122" s="0" t="n">
        <v>2.96571752505446</v>
      </c>
      <c r="AP122" s="0" t="n">
        <v>106200.026529634</v>
      </c>
      <c r="AQ122" s="0" t="n">
        <v>49565464.4997941</v>
      </c>
      <c r="AR122" s="0" t="n">
        <v>4306</v>
      </c>
      <c r="AS122" s="0" t="n">
        <v>3840.81955018212</v>
      </c>
      <c r="AT122" s="0" t="n">
        <v>1983.37615476694</v>
      </c>
      <c r="AU122" s="0" t="n">
        <v>5490.93951459118</v>
      </c>
      <c r="AV122" s="0" t="n">
        <v>3357.31420778368</v>
      </c>
      <c r="AW122" s="9" t="n">
        <v>-0.654302</v>
      </c>
      <c r="AX122" s="0" t="n">
        <v>151.870394997699</v>
      </c>
      <c r="AY122" s="0" t="n">
        <v>127.528325437262</v>
      </c>
      <c r="AZ122" s="0" t="n">
        <v>120.3</v>
      </c>
      <c r="BA122" s="0" t="n">
        <v>2717.46418461538</v>
      </c>
      <c r="BB122" s="0" t="n">
        <v>1108.37692307692</v>
      </c>
      <c r="BC122" s="0" t="n">
        <v>1.23403333333333</v>
      </c>
      <c r="BD122" s="0" t="n">
        <v>1.61653333333333</v>
      </c>
      <c r="BE122" s="0" t="n">
        <v>1.03303333333333</v>
      </c>
      <c r="BF122" s="0" t="n">
        <v>6.39901348879849</v>
      </c>
      <c r="BG122" s="0" t="n">
        <v>7.46014633582882</v>
      </c>
      <c r="BH122" s="0" t="n">
        <v>2.62566666666667</v>
      </c>
      <c r="BI122" s="0" t="n">
        <v>2.7</v>
      </c>
      <c r="BJ122" s="0" t="n">
        <v>3.04666666666667</v>
      </c>
      <c r="BK122" s="0" t="n">
        <v>0.5123</v>
      </c>
      <c r="BL122" s="0" t="n">
        <v>0.419104939393939</v>
      </c>
      <c r="BM122" s="0" t="n">
        <v>172565.333333333</v>
      </c>
      <c r="BN122" s="0" t="n">
        <v>310367.666666667</v>
      </c>
      <c r="BO122" s="0" t="n">
        <v>639299</v>
      </c>
      <c r="BP122" s="0" t="n">
        <v>43951.611313051</v>
      </c>
      <c r="BQ122" s="0" t="n">
        <v>39232.8282611149</v>
      </c>
      <c r="BR122" s="0" t="n">
        <v>647949</v>
      </c>
      <c r="BS122" s="0" t="n">
        <v>44832.3333333333</v>
      </c>
      <c r="BT122" s="0" t="n">
        <v>69239.6666666667</v>
      </c>
      <c r="BU122" s="0" t="n">
        <v>106.434266666667</v>
      </c>
      <c r="BV122" s="0" t="n">
        <v>105.525733333333</v>
      </c>
      <c r="BW122" s="0" t="n">
        <v>101.841843912368</v>
      </c>
      <c r="BX122" s="0" t="n">
        <v>101.1569</v>
      </c>
      <c r="BY122" s="9" t="n">
        <v>90.86821</v>
      </c>
      <c r="BZ122" s="9" t="n">
        <v>100.761084308219</v>
      </c>
      <c r="CA122" s="9" t="n">
        <v>101.87315930682</v>
      </c>
      <c r="CB122" s="9" t="n">
        <v>100.786605702636</v>
      </c>
      <c r="CC122" s="9" t="n">
        <v>99.8184522614769</v>
      </c>
      <c r="CD122" s="9" t="n">
        <v>100.331374601214</v>
      </c>
      <c r="CE122" s="9" t="n">
        <v>97.6371147538715</v>
      </c>
      <c r="CF122" s="9" t="n">
        <v>99.0496</v>
      </c>
      <c r="CG122" s="9" t="n">
        <v>101.730463499246</v>
      </c>
      <c r="CH122" s="9" t="n">
        <v>102.1876</v>
      </c>
      <c r="CI122" s="9" t="n">
        <v>100.5587699171</v>
      </c>
      <c r="CJ122" s="9" t="n">
        <v>101.22010995915</v>
      </c>
      <c r="CK122" s="9" t="n">
        <v>100.609439756815</v>
      </c>
      <c r="CL122" s="0" t="n">
        <v>98.9544771176391</v>
      </c>
      <c r="CM122" s="0" t="n">
        <v>101.874533333333</v>
      </c>
      <c r="CN122" s="0" t="n">
        <v>58.0666666666667</v>
      </c>
      <c r="CO122" s="0" t="n">
        <v>302.325238095238</v>
      </c>
      <c r="CP122" s="0" t="n">
        <v>146.941966666667</v>
      </c>
      <c r="CQ122" s="0" t="n">
        <v>26</v>
      </c>
      <c r="CR122" s="0" t="n">
        <v>41</v>
      </c>
      <c r="CS122" s="0" t="n">
        <v>-39</v>
      </c>
      <c r="CT122" s="0" t="n">
        <v>8</v>
      </c>
      <c r="CU122" s="0" t="n">
        <v>17</v>
      </c>
      <c r="CV122" s="0" t="n">
        <v>14.63</v>
      </c>
      <c r="CW122" s="0" t="n">
        <v>12.5233333333333</v>
      </c>
      <c r="CX122" s="0" t="n">
        <v>14.83</v>
      </c>
      <c r="CY122" s="0" t="n">
        <v>3.92</v>
      </c>
      <c r="CZ122" s="0" t="n">
        <v>26.7966666666667</v>
      </c>
      <c r="DA122" s="0" t="n">
        <v>7.10333333333333</v>
      </c>
      <c r="DB122" s="0" t="n">
        <v>31.8833333333333</v>
      </c>
      <c r="DC122" s="0" t="n">
        <v>21.5523</v>
      </c>
      <c r="DD122" s="0" t="n">
        <v>8.03666666666667</v>
      </c>
      <c r="DE122" s="0" t="n">
        <v>1.70333333333333</v>
      </c>
      <c r="DF122" s="0" t="n">
        <v>7.49666666666667</v>
      </c>
      <c r="DG122" s="0" t="n">
        <v>23.47</v>
      </c>
      <c r="DH122" s="0" t="n">
        <v>88.29</v>
      </c>
      <c r="DI122" s="0" t="n">
        <v>11.48</v>
      </c>
      <c r="DJ122" s="0" t="n">
        <v>23.04</v>
      </c>
      <c r="DK122" s="0" t="n">
        <v>-9.44</v>
      </c>
      <c r="DL122" s="0" t="n">
        <v>43.94</v>
      </c>
      <c r="DM122" s="0" t="n">
        <v>11357.8</v>
      </c>
      <c r="DN122" s="0" t="n">
        <v>559432.842157236</v>
      </c>
      <c r="DO122" s="0" t="n">
        <v>1916.5772</v>
      </c>
      <c r="DP122" s="9" t="n">
        <v>105.830814873248</v>
      </c>
      <c r="DQ122" s="9" t="n">
        <v>80.3648872491658</v>
      </c>
      <c r="DR122" s="0" t="n">
        <v>17307.729093054</v>
      </c>
      <c r="DS122" s="0" t="n">
        <v>8674.92290087085</v>
      </c>
      <c r="DT122" s="0" t="n">
        <v>12.78</v>
      </c>
      <c r="DU122" s="0" t="n">
        <v>21.06</v>
      </c>
      <c r="DV122" s="0" t="n">
        <v>13.56</v>
      </c>
      <c r="DW122" s="0" t="n">
        <v>3.8536</v>
      </c>
      <c r="DX122" s="0" t="n">
        <v>9.6392</v>
      </c>
      <c r="DY122" s="0" t="n">
        <v>35.5658</v>
      </c>
      <c r="DZ122" s="0" t="n">
        <v>2.7977</v>
      </c>
      <c r="EA122" s="0" t="n">
        <v>0.8803</v>
      </c>
      <c r="EB122" s="0" t="n">
        <v>41.9003</v>
      </c>
      <c r="EC122" s="0" t="n">
        <v>25.0119</v>
      </c>
      <c r="ED122" s="0" t="n">
        <v>55.5992</v>
      </c>
      <c r="EE122" s="0" t="n">
        <v>40.8841</v>
      </c>
      <c r="EF122" s="0" t="n">
        <v>27.469</v>
      </c>
      <c r="EG122" s="0" t="n">
        <v>26.0119333333333</v>
      </c>
      <c r="EH122" s="0" t="n">
        <v>50.8</v>
      </c>
      <c r="EI122" s="0" t="n">
        <v>103.308433333333</v>
      </c>
      <c r="EJ122" s="0" t="n">
        <v>0</v>
      </c>
      <c r="EK122" s="0" t="n">
        <v>44</v>
      </c>
      <c r="EL122" s="0" t="n">
        <v>52</v>
      </c>
      <c r="EM122" s="0" t="n">
        <v>42</v>
      </c>
      <c r="EN122" s="0" t="n">
        <v>-7</v>
      </c>
      <c r="EO122" s="0" t="n">
        <v>402.4383</v>
      </c>
      <c r="EP122" s="0" t="n">
        <v>1111.6438</v>
      </c>
      <c r="EQ122" s="0" t="n">
        <v>3664.55</v>
      </c>
      <c r="ER122" s="0" t="n">
        <v>11202.8</v>
      </c>
      <c r="ES122" s="0" t="n">
        <v>94.3166666666667</v>
      </c>
      <c r="ET122" s="0" t="n">
        <v>91.33</v>
      </c>
      <c r="EU122" s="0" t="n">
        <v>96.9833333333333</v>
      </c>
      <c r="EV122" s="0" t="n">
        <v>131.356666666667</v>
      </c>
      <c r="EW122" s="0" t="n">
        <v>1499.60669230769</v>
      </c>
      <c r="EX122" s="0" t="n">
        <v>200.933333333333</v>
      </c>
      <c r="EY122" s="0" t="n">
        <v>93.6658</v>
      </c>
      <c r="EZ122" s="0" t="n">
        <v>124.234066666667</v>
      </c>
      <c r="FA122" s="0" t="n">
        <v>177.381466666667</v>
      </c>
      <c r="FB122" s="9" t="n">
        <v>344.728560140323</v>
      </c>
      <c r="FC122" s="9" t="n">
        <v>238.653060384009</v>
      </c>
      <c r="FD122" s="9" t="n">
        <v>370.039858906302</v>
      </c>
      <c r="FE122" s="9" t="n">
        <v>238.967253182299</v>
      </c>
      <c r="FF122" s="9" t="n">
        <v>338.491792076206</v>
      </c>
    </row>
    <row r="123" customFormat="false" ht="15" hidden="false" customHeight="false" outlineLevel="0" collapsed="false">
      <c r="A123" s="8" t="n">
        <v>39173</v>
      </c>
      <c r="B123" s="0" t="n">
        <v>2.42533568922306</v>
      </c>
      <c r="C123" s="9" t="n">
        <v>106.476256153011</v>
      </c>
      <c r="D123" s="0" t="n">
        <v>106.702733333333</v>
      </c>
      <c r="E123" s="0" t="n">
        <v>119529.351218257</v>
      </c>
      <c r="F123" s="0" t="n">
        <v>69691.5698660825</v>
      </c>
      <c r="G123" s="0" t="n">
        <v>12718.3221780698</v>
      </c>
      <c r="H123" s="0" t="n">
        <v>27474.9240549212</v>
      </c>
      <c r="I123" s="0" t="n">
        <v>17233.8246960399</v>
      </c>
      <c r="J123" s="0" t="n">
        <v>10602.5076136045</v>
      </c>
      <c r="K123" s="0" t="n">
        <v>64797.9760676285</v>
      </c>
      <c r="L123" s="0" t="n">
        <v>52835.5063689516</v>
      </c>
      <c r="M123" s="0" t="n">
        <v>143.062476691986</v>
      </c>
      <c r="N123" s="0" t="n">
        <v>98.3087989326572</v>
      </c>
      <c r="O123" s="0" t="n">
        <v>126.184725212429</v>
      </c>
      <c r="P123" s="0" t="n">
        <v>282.508484847534</v>
      </c>
      <c r="Q123" s="0" t="n">
        <v>104.83631725699</v>
      </c>
      <c r="R123" s="0" t="n">
        <v>127.025853648245</v>
      </c>
      <c r="S123" s="0" t="n">
        <v>129.883690662594</v>
      </c>
      <c r="T123" s="0" t="n">
        <v>112.290228573697</v>
      </c>
      <c r="U123" s="0" t="n">
        <v>130.607191706218</v>
      </c>
      <c r="V123" s="0" t="n">
        <v>12498.863581224</v>
      </c>
      <c r="W123" s="0" t="n">
        <v>4396.30075899417</v>
      </c>
      <c r="X123" s="0" t="n">
        <v>171.486777724599</v>
      </c>
      <c r="Y123" s="0" t="n">
        <v>1045.22829213848</v>
      </c>
      <c r="Z123" s="0" t="n">
        <v>3177.695</v>
      </c>
      <c r="AA123" s="0" t="n">
        <v>99.9512</v>
      </c>
      <c r="AB123" s="0" t="n">
        <v>11093</v>
      </c>
      <c r="AC123" s="0" t="n">
        <v>68322</v>
      </c>
      <c r="AD123" s="0" t="n">
        <v>208687</v>
      </c>
      <c r="AE123" s="0" t="n">
        <v>696377</v>
      </c>
      <c r="AF123" s="0" t="n">
        <v>300635.9</v>
      </c>
      <c r="AG123" s="0" t="n">
        <v>510160.7</v>
      </c>
      <c r="AH123" s="0" t="n">
        <v>224139.8</v>
      </c>
      <c r="AI123" s="0" t="n">
        <v>79226.19</v>
      </c>
      <c r="AJ123" s="0" t="n">
        <v>129362</v>
      </c>
      <c r="AK123" s="0" t="n">
        <v>51596</v>
      </c>
      <c r="AL123" s="0" t="n">
        <v>262407</v>
      </c>
      <c r="AM123" s="0" t="n">
        <v>174849</v>
      </c>
      <c r="AN123" s="0" t="n">
        <v>1747689740.47104</v>
      </c>
      <c r="AO123" s="0" t="n">
        <v>2.80254725042181</v>
      </c>
      <c r="AP123" s="0" t="n">
        <v>84553.2625139661</v>
      </c>
      <c r="AQ123" s="0" t="n">
        <v>49895913.9445054</v>
      </c>
      <c r="AR123" s="0" t="n">
        <v>4754</v>
      </c>
      <c r="AS123" s="0" t="n">
        <v>3930.98340785592</v>
      </c>
      <c r="AT123" s="0" t="n">
        <v>1964.51281367616</v>
      </c>
      <c r="AU123" s="0" t="n">
        <v>5316.51045090834</v>
      </c>
      <c r="AV123" s="0" t="n">
        <v>3344.4569167854</v>
      </c>
      <c r="AW123" s="9" t="n">
        <v>-0.316056</v>
      </c>
      <c r="AX123" s="0" t="n">
        <v>157.597067977213</v>
      </c>
      <c r="AY123" s="0" t="n">
        <v>137.361054772818</v>
      </c>
      <c r="AZ123" s="0" t="n">
        <v>124.3</v>
      </c>
      <c r="BA123" s="0" t="n">
        <v>2838.75793846154</v>
      </c>
      <c r="BB123" s="0" t="n">
        <v>1151.258</v>
      </c>
      <c r="BC123" s="0" t="n">
        <v>1.22193333333333</v>
      </c>
      <c r="BD123" s="0" t="n">
        <v>1.6472</v>
      </c>
      <c r="BE123" s="0" t="n">
        <v>1.01206666666667</v>
      </c>
      <c r="BF123" s="0" t="n">
        <v>5.24347869423277</v>
      </c>
      <c r="BG123" s="0" t="n">
        <v>5.31706519083193</v>
      </c>
      <c r="BH123" s="0" t="n">
        <v>3.009</v>
      </c>
      <c r="BI123" s="0" t="n">
        <v>3.19</v>
      </c>
      <c r="BJ123" s="0" t="n">
        <v>3.14333333333333</v>
      </c>
      <c r="BK123" s="0" t="n">
        <v>0.680766666666667</v>
      </c>
      <c r="BL123" s="0" t="n">
        <v>0.583664310776942</v>
      </c>
      <c r="BM123" s="0" t="n">
        <v>167288</v>
      </c>
      <c r="BN123" s="0" t="n">
        <v>314667.333333333</v>
      </c>
      <c r="BO123" s="0" t="n">
        <v>636899.666666667</v>
      </c>
      <c r="BP123" s="0" t="n">
        <v>44197.9213419189</v>
      </c>
      <c r="BQ123" s="0" t="n">
        <v>39585.53784538</v>
      </c>
      <c r="BR123" s="0" t="n">
        <v>653628</v>
      </c>
      <c r="BS123" s="0" t="n">
        <v>46671</v>
      </c>
      <c r="BT123" s="0" t="n">
        <v>69373.3333333333</v>
      </c>
      <c r="BU123" s="0" t="n">
        <v>108.966966666667</v>
      </c>
      <c r="BV123" s="0" t="n">
        <v>107.476733333333</v>
      </c>
      <c r="BW123" s="0" t="n">
        <v>102.783504506093</v>
      </c>
      <c r="BX123" s="0" t="n">
        <v>101.2824</v>
      </c>
      <c r="BY123" s="9" t="n">
        <v>93.40039</v>
      </c>
      <c r="BZ123" s="9" t="n">
        <v>102.015285681207</v>
      </c>
      <c r="CA123" s="9" t="n">
        <v>103.282029759581</v>
      </c>
      <c r="CB123" s="9" t="n">
        <v>100.738084614082</v>
      </c>
      <c r="CC123" s="9" t="n">
        <v>100.001844209364</v>
      </c>
      <c r="CD123" s="9" t="n">
        <v>103.093090371</v>
      </c>
      <c r="CE123" s="9" t="n">
        <v>95.038595884202</v>
      </c>
      <c r="CF123" s="9" t="n">
        <v>99.0051</v>
      </c>
      <c r="CG123" s="9" t="n">
        <v>101.730463499246</v>
      </c>
      <c r="CH123" s="9" t="n">
        <v>102.4087</v>
      </c>
      <c r="CI123" s="9" t="n">
        <v>100.816568070299</v>
      </c>
      <c r="CJ123" s="9" t="n">
        <v>101.394294972046</v>
      </c>
      <c r="CK123" s="9" t="n">
        <v>101.1913043144</v>
      </c>
      <c r="CL123" s="0" t="n">
        <v>99.7015592707491</v>
      </c>
      <c r="CM123" s="0" t="n">
        <v>102.251</v>
      </c>
      <c r="CN123" s="0" t="n">
        <v>68.7333333333333</v>
      </c>
      <c r="CO123" s="0" t="n">
        <v>313.064262295082</v>
      </c>
      <c r="CP123" s="0" t="n">
        <v>163.845433333333</v>
      </c>
      <c r="CQ123" s="0" t="n">
        <v>31</v>
      </c>
      <c r="CR123" s="0" t="n">
        <v>43</v>
      </c>
      <c r="CS123" s="0" t="n">
        <v>-27</v>
      </c>
      <c r="CT123" s="0" t="n">
        <v>11</v>
      </c>
      <c r="CU123" s="0" t="n">
        <v>20</v>
      </c>
      <c r="CV123" s="0" t="n">
        <v>17.47</v>
      </c>
      <c r="CW123" s="0" t="n">
        <v>11.9133333333333</v>
      </c>
      <c r="CX123" s="0" t="n">
        <v>12.35</v>
      </c>
      <c r="CY123" s="0" t="n">
        <v>11.0066666666667</v>
      </c>
      <c r="CZ123" s="0" t="n">
        <v>13.62</v>
      </c>
      <c r="DA123" s="0" t="n">
        <v>15.65</v>
      </c>
      <c r="DB123" s="0" t="n">
        <v>19.1933333333333</v>
      </c>
      <c r="DC123" s="0" t="n">
        <v>16.3261666666667</v>
      </c>
      <c r="DD123" s="0" t="n">
        <v>9.31666666666667</v>
      </c>
      <c r="DE123" s="0" t="n">
        <v>4.02666666666667</v>
      </c>
      <c r="DF123" s="0" t="n">
        <v>8.52333333333333</v>
      </c>
      <c r="DG123" s="0" t="n">
        <v>11.9</v>
      </c>
      <c r="DH123" s="0" t="n">
        <v>88.08</v>
      </c>
      <c r="DI123" s="0" t="n">
        <v>13.41</v>
      </c>
      <c r="DJ123" s="0" t="n">
        <v>18.64</v>
      </c>
      <c r="DK123" s="0" t="n">
        <v>-13.85</v>
      </c>
      <c r="DL123" s="0" t="n">
        <v>34.69</v>
      </c>
      <c r="DM123" s="0" t="n">
        <v>11491.4</v>
      </c>
      <c r="DN123" s="0" t="n">
        <v>557416.772423532</v>
      </c>
      <c r="DO123" s="0" t="n">
        <v>1925.2953</v>
      </c>
      <c r="DP123" s="9" t="n">
        <v>106.141291901082</v>
      </c>
      <c r="DQ123" s="9" t="n">
        <v>80.5094481288264</v>
      </c>
      <c r="DR123" s="0" t="n">
        <v>18407.4567787073</v>
      </c>
      <c r="DS123" s="0" t="n">
        <v>8912.5571556183</v>
      </c>
      <c r="DT123" s="0" t="n">
        <v>14.67</v>
      </c>
      <c r="DU123" s="0" t="n">
        <v>25.58</v>
      </c>
      <c r="DV123" s="0" t="n">
        <v>14.55</v>
      </c>
      <c r="DW123" s="0" t="n">
        <v>2.6163</v>
      </c>
      <c r="DX123" s="0" t="n">
        <v>1.5478</v>
      </c>
      <c r="DY123" s="0" t="n">
        <v>36.6067</v>
      </c>
      <c r="DZ123" s="0" t="n">
        <v>4.6165</v>
      </c>
      <c r="EA123" s="0" t="n">
        <v>3.1103</v>
      </c>
      <c r="EB123" s="0" t="n">
        <v>40.012</v>
      </c>
      <c r="EC123" s="0" t="n">
        <v>17.7447</v>
      </c>
      <c r="ED123" s="0" t="n">
        <v>45.6343</v>
      </c>
      <c r="EE123" s="0" t="n">
        <v>34.4519</v>
      </c>
      <c r="EF123" s="0" t="n">
        <v>24.2101</v>
      </c>
      <c r="EG123" s="0" t="n">
        <v>23.7544666666667</v>
      </c>
      <c r="EH123" s="0" t="n">
        <v>52.7333333333333</v>
      </c>
      <c r="EI123" s="0" t="n">
        <v>102.487366666667</v>
      </c>
      <c r="EJ123" s="0" t="n">
        <v>1</v>
      </c>
      <c r="EK123" s="0" t="n">
        <v>48</v>
      </c>
      <c r="EL123" s="0" t="n">
        <v>51</v>
      </c>
      <c r="EM123" s="0" t="n">
        <v>44</v>
      </c>
      <c r="EN123" s="0" t="n">
        <v>-14</v>
      </c>
      <c r="EO123" s="0" t="n">
        <v>398.1395</v>
      </c>
      <c r="EP123" s="0" t="n">
        <v>1047.525</v>
      </c>
      <c r="EQ123" s="0" t="n">
        <v>3701.28</v>
      </c>
      <c r="ER123" s="0" t="n">
        <v>16216.6</v>
      </c>
      <c r="ES123" s="0" t="n">
        <v>93.6633333333333</v>
      </c>
      <c r="ET123" s="0" t="n">
        <v>90.0633333333333</v>
      </c>
      <c r="EU123" s="0" t="n">
        <v>97.4966666666667</v>
      </c>
      <c r="EV123" s="0" t="n">
        <v>135.39</v>
      </c>
      <c r="EW123" s="0" t="n">
        <v>1587.9236</v>
      </c>
      <c r="EX123" s="0" t="n">
        <v>226.166666666667</v>
      </c>
      <c r="EY123" s="0" t="n">
        <v>89.9033666666667</v>
      </c>
      <c r="EZ123" s="0" t="n">
        <v>123.453466666667</v>
      </c>
      <c r="FA123" s="0" t="n">
        <v>177.845033333333</v>
      </c>
      <c r="FB123" s="9" t="n">
        <v>344.827042260062</v>
      </c>
      <c r="FC123" s="9" t="n">
        <v>237.20957824772</v>
      </c>
      <c r="FD123" s="9" t="n">
        <v>371.407111235272</v>
      </c>
      <c r="FE123" s="9" t="n">
        <v>237.739777385877</v>
      </c>
      <c r="FF123" s="9" t="n">
        <v>337.646088017859</v>
      </c>
    </row>
    <row r="124" customFormat="false" ht="15" hidden="false" customHeight="false" outlineLevel="0" collapsed="false">
      <c r="A124" s="8" t="n">
        <v>39264</v>
      </c>
      <c r="B124" s="0" t="n">
        <v>2.77853004545455</v>
      </c>
      <c r="C124" s="9" t="n">
        <v>106.618584909859</v>
      </c>
      <c r="D124" s="0" t="n">
        <v>107.274633333333</v>
      </c>
      <c r="E124" s="0" t="n">
        <v>120622.844200085</v>
      </c>
      <c r="F124" s="0" t="n">
        <v>70220.1659277668</v>
      </c>
      <c r="G124" s="0" t="n">
        <v>12532.7866821236</v>
      </c>
      <c r="H124" s="0" t="n">
        <v>26951.7419247117</v>
      </c>
      <c r="I124" s="0" t="n">
        <v>16643.091121412</v>
      </c>
      <c r="J124" s="0" t="n">
        <v>10502.1504867077</v>
      </c>
      <c r="K124" s="0" t="n">
        <v>66452.6158569323</v>
      </c>
      <c r="L124" s="0" t="n">
        <v>53510.8827928682</v>
      </c>
      <c r="M124" s="0" t="n">
        <v>147.405431262053</v>
      </c>
      <c r="N124" s="0" t="n">
        <v>102.713642736079</v>
      </c>
      <c r="O124" s="0" t="n">
        <v>121.950692400599</v>
      </c>
      <c r="P124" s="0" t="n">
        <v>296.232199504912</v>
      </c>
      <c r="Q124" s="0" t="n">
        <v>103.314721675508</v>
      </c>
      <c r="R124" s="0" t="n">
        <v>127.715012523765</v>
      </c>
      <c r="S124" s="0" t="n">
        <v>133.353237359164</v>
      </c>
      <c r="T124" s="0" t="n">
        <v>115.154567010583</v>
      </c>
      <c r="U124" s="0" t="n">
        <v>137.359203453319</v>
      </c>
      <c r="V124" s="0" t="n">
        <v>13408.3019407854</v>
      </c>
      <c r="W124" s="0" t="n">
        <v>4427.3437773747</v>
      </c>
      <c r="X124" s="0" t="n">
        <v>173.613486297199</v>
      </c>
      <c r="Y124" s="0" t="n">
        <v>1046.07235549236</v>
      </c>
      <c r="Z124" s="0" t="n">
        <v>3206.735</v>
      </c>
      <c r="AA124" s="0" t="n">
        <v>101.087</v>
      </c>
      <c r="AB124" s="0" t="n">
        <v>11162</v>
      </c>
      <c r="AC124" s="0" t="n">
        <v>68665</v>
      </c>
      <c r="AD124" s="0" t="n">
        <v>209908</v>
      </c>
      <c r="AE124" s="0" t="n">
        <v>704287</v>
      </c>
      <c r="AF124" s="0" t="n">
        <v>303446</v>
      </c>
      <c r="AG124" s="0" t="n">
        <v>517320.3</v>
      </c>
      <c r="AH124" s="0" t="n">
        <v>228817</v>
      </c>
      <c r="AI124" s="0" t="n">
        <v>79018.92</v>
      </c>
      <c r="AJ124" s="0" t="n">
        <v>130614</v>
      </c>
      <c r="AK124" s="0" t="n">
        <v>51924</v>
      </c>
      <c r="AL124" s="0" t="n">
        <v>264107</v>
      </c>
      <c r="AM124" s="0" t="n">
        <v>173045</v>
      </c>
      <c r="AN124" s="0" t="n">
        <v>1757525835.83643</v>
      </c>
      <c r="AO124" s="0" t="n">
        <v>2.67590773286366</v>
      </c>
      <c r="AP124" s="0" t="n">
        <v>66940.053637214</v>
      </c>
      <c r="AQ124" s="0" t="n">
        <v>50186338.8446155</v>
      </c>
      <c r="AR124" s="0" t="n">
        <v>4254</v>
      </c>
      <c r="AS124" s="0" t="n">
        <v>4035.8379881143</v>
      </c>
      <c r="AT124" s="0" t="n">
        <v>1969.19815989936</v>
      </c>
      <c r="AU124" s="0" t="n">
        <v>5205.33943744952</v>
      </c>
      <c r="AV124" s="0" t="n">
        <v>3339.89062066192</v>
      </c>
      <c r="AW124" s="9" t="n">
        <v>0.620747</v>
      </c>
      <c r="AX124" s="0" t="n">
        <v>162.857854664246</v>
      </c>
      <c r="AY124" s="0" t="n">
        <v>142.528324255507</v>
      </c>
      <c r="AZ124" s="0" t="n">
        <v>118.8</v>
      </c>
      <c r="BA124" s="0" t="n">
        <v>2722.68427692308</v>
      </c>
      <c r="BB124" s="0" t="n">
        <v>1101.08307692308</v>
      </c>
      <c r="BC124" s="0" t="n">
        <v>1.1988</v>
      </c>
      <c r="BD124" s="0" t="n">
        <v>1.6473</v>
      </c>
      <c r="BE124" s="0" t="n">
        <v>1.0183</v>
      </c>
      <c r="BF124" s="0" t="n">
        <v>6.92679197615551</v>
      </c>
      <c r="BG124" s="0" t="n">
        <v>8.91761153582168</v>
      </c>
      <c r="BH124" s="0" t="n">
        <v>3.071</v>
      </c>
      <c r="BI124" s="0" t="n">
        <v>3.06</v>
      </c>
      <c r="BJ124" s="0" t="n">
        <v>3.23</v>
      </c>
      <c r="BK124" s="0" t="n">
        <v>0.42</v>
      </c>
      <c r="BL124" s="0" t="n">
        <v>0.292469954545455</v>
      </c>
      <c r="BM124" s="0" t="n">
        <v>161984</v>
      </c>
      <c r="BN124" s="0" t="n">
        <v>318835.666666667</v>
      </c>
      <c r="BO124" s="0" t="n">
        <v>631463</v>
      </c>
      <c r="BP124" s="0" t="n">
        <v>44366.5686925049</v>
      </c>
      <c r="BQ124" s="0" t="n">
        <v>39625.6694508952</v>
      </c>
      <c r="BR124" s="0" t="n">
        <v>659348.333333333</v>
      </c>
      <c r="BS124" s="0" t="n">
        <v>45563</v>
      </c>
      <c r="BT124" s="0" t="n">
        <v>75199.3333333333</v>
      </c>
      <c r="BU124" s="0" t="n">
        <v>109.6581</v>
      </c>
      <c r="BV124" s="0" t="n">
        <v>108.0894</v>
      </c>
      <c r="BW124" s="0" t="n">
        <v>103.235652079574</v>
      </c>
      <c r="BX124" s="0" t="n">
        <v>101.7939</v>
      </c>
      <c r="BY124" s="9" t="n">
        <v>95.78923</v>
      </c>
      <c r="BZ124" s="9" t="n">
        <v>102.6781011785</v>
      </c>
      <c r="CA124" s="9" t="n">
        <v>103.916853135273</v>
      </c>
      <c r="CB124" s="9" t="n">
        <v>100.745473861237</v>
      </c>
      <c r="CC124" s="9" t="n">
        <v>99.9603065466705</v>
      </c>
      <c r="CD124" s="9" t="n">
        <v>103.289259076455</v>
      </c>
      <c r="CE124" s="9" t="n">
        <v>94.6714908090212</v>
      </c>
      <c r="CF124" s="9" t="n">
        <v>98.87774</v>
      </c>
      <c r="CG124" s="9" t="n">
        <v>102.075576853812</v>
      </c>
      <c r="CH124" s="9" t="n">
        <v>102.487</v>
      </c>
      <c r="CI124" s="9" t="n">
        <v>100.946142332419</v>
      </c>
      <c r="CJ124" s="9" t="n">
        <v>101.413709263711</v>
      </c>
      <c r="CK124" s="9" t="n">
        <v>101.32176889203</v>
      </c>
      <c r="CL124" s="0" t="n">
        <v>99.7210446159209</v>
      </c>
      <c r="CM124" s="0" t="n">
        <v>102.291733333333</v>
      </c>
      <c r="CN124" s="0" t="n">
        <v>75.0433333333333</v>
      </c>
      <c r="CO124" s="0" t="n">
        <v>317.364285714286</v>
      </c>
      <c r="CP124" s="0" t="n">
        <v>172.6431</v>
      </c>
      <c r="CQ124" s="0" t="n">
        <v>22</v>
      </c>
      <c r="CR124" s="0" t="n">
        <v>57</v>
      </c>
      <c r="CS124" s="0" t="n">
        <v>-29</v>
      </c>
      <c r="CT124" s="0" t="n">
        <v>5</v>
      </c>
      <c r="CU124" s="0" t="n">
        <v>15</v>
      </c>
      <c r="CV124" s="0" t="n">
        <v>16.94</v>
      </c>
      <c r="CW124" s="0" t="n">
        <v>15.18</v>
      </c>
      <c r="CX124" s="0" t="n">
        <v>9.82333333333333</v>
      </c>
      <c r="CY124" s="0" t="n">
        <v>3.52</v>
      </c>
      <c r="CZ124" s="0" t="n">
        <v>16.3133333333333</v>
      </c>
      <c r="DA124" s="0" t="n">
        <v>8.14</v>
      </c>
      <c r="DB124" s="0" t="n">
        <v>25.5133333333333</v>
      </c>
      <c r="DC124" s="0" t="n">
        <v>18.2584</v>
      </c>
      <c r="DD124" s="0" t="n">
        <v>9.40333333333333</v>
      </c>
      <c r="DE124" s="0" t="n">
        <v>-0.26</v>
      </c>
      <c r="DF124" s="0" t="n">
        <v>7.87333333333333</v>
      </c>
      <c r="DG124" s="0" t="n">
        <v>16.69</v>
      </c>
      <c r="DH124" s="0" t="n">
        <v>88.26</v>
      </c>
      <c r="DI124" s="0" t="n">
        <v>11.52</v>
      </c>
      <c r="DJ124" s="0" t="n">
        <v>17.78</v>
      </c>
      <c r="DK124" s="0" t="n">
        <v>-13.66</v>
      </c>
      <c r="DL124" s="0" t="n">
        <v>37.42</v>
      </c>
      <c r="DM124" s="0" t="n">
        <v>11625.7</v>
      </c>
      <c r="DN124" s="0" t="n">
        <v>559170.81225211</v>
      </c>
      <c r="DO124" s="0" t="n">
        <v>1936.8492</v>
      </c>
      <c r="DP124" s="9" t="n">
        <v>106.565769785307</v>
      </c>
      <c r="DQ124" s="9" t="n">
        <v>80.7213077985731</v>
      </c>
      <c r="DR124" s="0" t="n">
        <v>18772.8492477924</v>
      </c>
      <c r="DS124" s="0" t="n">
        <v>9153.1648841131</v>
      </c>
      <c r="DT124" s="0" t="n">
        <v>19.77</v>
      </c>
      <c r="DU124" s="0" t="n">
        <v>21.8</v>
      </c>
      <c r="DV124" s="0" t="n">
        <v>13.33</v>
      </c>
      <c r="DW124" s="0" t="n">
        <v>3.161</v>
      </c>
      <c r="DX124" s="0" t="n">
        <v>3.2378</v>
      </c>
      <c r="DY124" s="0" t="n">
        <v>53.8623</v>
      </c>
      <c r="DZ124" s="0" t="n">
        <v>19.3789</v>
      </c>
      <c r="EA124" s="0" t="n">
        <v>18.4898</v>
      </c>
      <c r="EB124" s="0" t="n">
        <v>22.0828</v>
      </c>
      <c r="EC124" s="0" t="n">
        <v>11.2553</v>
      </c>
      <c r="ED124" s="0" t="n">
        <v>43.8756</v>
      </c>
      <c r="EE124" s="0" t="n">
        <v>23.5475</v>
      </c>
      <c r="EF124" s="0" t="n">
        <v>23.2728</v>
      </c>
      <c r="EG124" s="0" t="n">
        <v>24.6556</v>
      </c>
      <c r="EH124" s="0" t="n">
        <v>51</v>
      </c>
      <c r="EI124" s="0" t="n">
        <v>102.0809</v>
      </c>
      <c r="EJ124" s="0" t="n">
        <v>-4</v>
      </c>
      <c r="EK124" s="0" t="n">
        <v>44</v>
      </c>
      <c r="EL124" s="0" t="n">
        <v>62</v>
      </c>
      <c r="EM124" s="0" t="n">
        <v>35</v>
      </c>
      <c r="EN124" s="0" t="n">
        <v>-17</v>
      </c>
      <c r="EO124" s="0" t="n">
        <v>400.4338</v>
      </c>
      <c r="EP124" s="0" t="n">
        <v>1030.2845</v>
      </c>
      <c r="EQ124" s="0" t="n">
        <v>3787.65</v>
      </c>
      <c r="ER124" s="0" t="n">
        <v>15711.7</v>
      </c>
      <c r="ES124" s="0" t="n">
        <v>93.1733333333333</v>
      </c>
      <c r="ET124" s="0" t="n">
        <v>89.3266666666667</v>
      </c>
      <c r="EU124" s="0" t="n">
        <v>98.5866666666667</v>
      </c>
      <c r="EV124" s="0" t="n">
        <v>133.69</v>
      </c>
      <c r="EW124" s="0" t="n">
        <v>1579.84933846154</v>
      </c>
      <c r="EX124" s="0" t="n">
        <v>242.966666666667</v>
      </c>
      <c r="EY124" s="0" t="n">
        <v>90.1736</v>
      </c>
      <c r="EZ124" s="0" t="n">
        <v>123.687133333333</v>
      </c>
      <c r="FA124" s="0" t="n">
        <v>180.972</v>
      </c>
      <c r="FB124" s="9" t="n">
        <v>346.643451737725</v>
      </c>
      <c r="FC124" s="9" t="n">
        <v>235.598855525038</v>
      </c>
      <c r="FD124" s="9" t="n">
        <v>374.549093368821</v>
      </c>
      <c r="FE124" s="9" t="n">
        <v>239.869812235845</v>
      </c>
      <c r="FF124" s="9" t="n">
        <v>338.869644392636</v>
      </c>
    </row>
    <row r="125" customFormat="false" ht="15" hidden="false" customHeight="false" outlineLevel="0" collapsed="false">
      <c r="A125" s="8" t="n">
        <v>39356</v>
      </c>
      <c r="B125" s="0" t="n">
        <v>2.77076106060606</v>
      </c>
      <c r="C125" s="9" t="n">
        <v>107.192896862896</v>
      </c>
      <c r="D125" s="0" t="n">
        <v>107.555766666667</v>
      </c>
      <c r="E125" s="0" t="n">
        <v>121946.767020394</v>
      </c>
      <c r="F125" s="0" t="n">
        <v>70725.7555704129</v>
      </c>
      <c r="G125" s="0" t="n">
        <v>12364.045036474</v>
      </c>
      <c r="H125" s="0" t="n">
        <v>27251.917264604</v>
      </c>
      <c r="I125" s="0" t="n">
        <v>16720.4321187001</v>
      </c>
      <c r="J125" s="0" t="n">
        <v>10602.4027717848</v>
      </c>
      <c r="K125" s="0" t="n">
        <v>66798.5410246263</v>
      </c>
      <c r="L125" s="0" t="n">
        <v>54321.9535504583</v>
      </c>
      <c r="M125" s="0" t="n">
        <v>150.583781777665</v>
      </c>
      <c r="N125" s="0" t="n">
        <v>105.451640275577</v>
      </c>
      <c r="O125" s="0" t="n">
        <v>125.194103986076</v>
      </c>
      <c r="P125" s="0" t="n">
        <v>293.430209231461</v>
      </c>
      <c r="Q125" s="0" t="n">
        <v>105.926899968875</v>
      </c>
      <c r="R125" s="0" t="n">
        <v>128.858362275069</v>
      </c>
      <c r="S125" s="0" t="n">
        <v>137.133556600538</v>
      </c>
      <c r="T125" s="0" t="n">
        <v>115.889212594702</v>
      </c>
      <c r="U125" s="0" t="n">
        <v>144.040712562648</v>
      </c>
      <c r="V125" s="0" t="n">
        <v>14292.3605782439</v>
      </c>
      <c r="W125" s="0" t="n">
        <v>4459.57121264981</v>
      </c>
      <c r="X125" s="0" t="n">
        <v>175.2895021892</v>
      </c>
      <c r="Y125" s="0" t="n">
        <v>1049.07268347468</v>
      </c>
      <c r="Z125" s="0" t="n">
        <v>3238.456</v>
      </c>
      <c r="AA125" s="0" t="n">
        <v>101.329</v>
      </c>
      <c r="AB125" s="0" t="n">
        <v>11100</v>
      </c>
      <c r="AC125" s="0" t="n">
        <v>68147</v>
      </c>
      <c r="AD125" s="0" t="n">
        <v>209303</v>
      </c>
      <c r="AE125" s="0" t="n">
        <v>705984</v>
      </c>
      <c r="AF125" s="0" t="n">
        <v>308198</v>
      </c>
      <c r="AG125" s="0" t="n">
        <v>520521.4</v>
      </c>
      <c r="AH125" s="0" t="n">
        <v>232158.6</v>
      </c>
      <c r="AI125" s="0" t="n">
        <v>78186.31</v>
      </c>
      <c r="AJ125" s="0" t="n">
        <v>130533</v>
      </c>
      <c r="AK125" s="0" t="n">
        <v>52089</v>
      </c>
      <c r="AL125" s="0" t="n">
        <v>270336</v>
      </c>
      <c r="AM125" s="0" t="n">
        <v>168687</v>
      </c>
      <c r="AN125" s="0" t="n">
        <v>1765801270.00265</v>
      </c>
      <c r="AO125" s="0" t="n">
        <v>2.60599137264008</v>
      </c>
      <c r="AP125" s="0" t="n">
        <v>57143.8667464928</v>
      </c>
      <c r="AQ125" s="0" t="n">
        <v>50444688.0212977</v>
      </c>
      <c r="AR125" s="0" t="n">
        <v>4207</v>
      </c>
      <c r="AS125" s="0" t="n">
        <v>4418.26338899773</v>
      </c>
      <c r="AT125" s="0" t="n">
        <v>1982.88675958977</v>
      </c>
      <c r="AU125" s="0" t="n">
        <v>5193.90212340115</v>
      </c>
      <c r="AV125" s="0" t="n">
        <v>3344.55884777298</v>
      </c>
      <c r="AW125" s="9" t="n">
        <v>1.78087</v>
      </c>
      <c r="AX125" s="0" t="n">
        <v>162.971556269913</v>
      </c>
      <c r="AY125" s="0" t="n">
        <v>148.614250557614</v>
      </c>
      <c r="AZ125" s="0" t="n">
        <v>116.8</v>
      </c>
      <c r="BA125" s="0" t="n">
        <v>2673.6891969697</v>
      </c>
      <c r="BB125" s="0" t="n">
        <v>1082.05560606061</v>
      </c>
      <c r="BC125" s="0" t="n">
        <v>1.14556666666667</v>
      </c>
      <c r="BD125" s="0" t="n">
        <v>1.65916666666667</v>
      </c>
      <c r="BE125" s="0" t="n">
        <v>1.01333333333333</v>
      </c>
      <c r="BF125" s="0" t="n">
        <v>7.24348172394228</v>
      </c>
      <c r="BG125" s="0" t="n">
        <v>8.35508608525026</v>
      </c>
      <c r="BH125" s="0" t="n">
        <v>3.00133333333333</v>
      </c>
      <c r="BI125" s="0" t="n">
        <v>3.11</v>
      </c>
      <c r="BJ125" s="0" t="n">
        <v>3.27666666666667</v>
      </c>
      <c r="BK125" s="0" t="n">
        <v>0.318533333333333</v>
      </c>
      <c r="BL125" s="0" t="n">
        <v>0.230572272727273</v>
      </c>
      <c r="BM125" s="0" t="n">
        <v>168800.333333333</v>
      </c>
      <c r="BN125" s="0" t="n">
        <v>332374</v>
      </c>
      <c r="BO125" s="0" t="n">
        <v>643101.666666667</v>
      </c>
      <c r="BP125" s="0" t="n">
        <v>44270.0520331214</v>
      </c>
      <c r="BQ125" s="0" t="n">
        <v>40038.8890468895</v>
      </c>
      <c r="BR125" s="0" t="n">
        <v>665763</v>
      </c>
      <c r="BS125" s="0" t="n">
        <v>46585.3333333333</v>
      </c>
      <c r="BT125" s="0" t="n">
        <v>79363.3333333333</v>
      </c>
      <c r="BU125" s="0" t="n">
        <v>110.193533333333</v>
      </c>
      <c r="BV125" s="0" t="n">
        <v>108.457433333333</v>
      </c>
      <c r="BW125" s="0" t="n">
        <v>103.399871368615</v>
      </c>
      <c r="BX125" s="0" t="n">
        <v>102.8479</v>
      </c>
      <c r="BY125" s="9" t="n">
        <v>96.90776</v>
      </c>
      <c r="BZ125" s="9" t="n">
        <v>103.077045153824</v>
      </c>
      <c r="CA125" s="9" t="n">
        <v>105.235735876437</v>
      </c>
      <c r="CB125" s="9" t="n">
        <v>100.912107384638</v>
      </c>
      <c r="CC125" s="9" t="n">
        <v>99.8513325600821</v>
      </c>
      <c r="CD125" s="9" t="n">
        <v>103.982067880222</v>
      </c>
      <c r="CE125" s="9" t="n">
        <v>94.5523340159781</v>
      </c>
      <c r="CF125" s="9" t="n">
        <v>99.06263</v>
      </c>
      <c r="CG125" s="9" t="n">
        <v>102.884220042935</v>
      </c>
      <c r="CH125" s="9" t="n">
        <v>103.1007</v>
      </c>
      <c r="CI125" s="9" t="n">
        <v>101.076914919775</v>
      </c>
      <c r="CJ125" s="9" t="n">
        <v>101.60558236547</v>
      </c>
      <c r="CK125" s="9" t="n">
        <v>101.912359699783</v>
      </c>
      <c r="CL125" s="0" t="n">
        <v>101.505449981668</v>
      </c>
      <c r="CM125" s="0" t="n">
        <v>102.423666666667</v>
      </c>
      <c r="CN125" s="0" t="n">
        <v>89.0066666666667</v>
      </c>
      <c r="CO125" s="0" t="n">
        <v>344.523492063492</v>
      </c>
      <c r="CP125" s="0" t="n">
        <v>189.259766666667</v>
      </c>
      <c r="CQ125" s="0" t="n">
        <v>12</v>
      </c>
      <c r="CR125" s="0" t="n">
        <v>84</v>
      </c>
      <c r="CS125" s="0" t="n">
        <v>-13</v>
      </c>
      <c r="CT125" s="0" t="n">
        <v>12</v>
      </c>
      <c r="CU125" s="0" t="n">
        <v>15</v>
      </c>
      <c r="CV125" s="0" t="n">
        <v>18.25</v>
      </c>
      <c r="CW125" s="0" t="n">
        <v>13.4566666666667</v>
      </c>
      <c r="CX125" s="0" t="n">
        <v>6.36</v>
      </c>
      <c r="CY125" s="0" t="n">
        <v>6.03333333333333</v>
      </c>
      <c r="CZ125" s="0" t="n">
        <v>4.81666666666667</v>
      </c>
      <c r="DA125" s="0" t="n">
        <v>17.33</v>
      </c>
      <c r="DB125" s="0" t="n">
        <v>10.7666666666667</v>
      </c>
      <c r="DC125" s="0" t="n">
        <v>17.1147666666667</v>
      </c>
      <c r="DD125" s="0" t="n">
        <v>9.94333333333333</v>
      </c>
      <c r="DE125" s="0" t="n">
        <v>1.93</v>
      </c>
      <c r="DF125" s="0" t="n">
        <v>10.32</v>
      </c>
      <c r="DG125" s="0" t="n">
        <v>4.95666666666667</v>
      </c>
      <c r="DH125" s="0" t="n">
        <v>87.53</v>
      </c>
      <c r="DI125" s="0" t="n">
        <v>11.3</v>
      </c>
      <c r="DJ125" s="0" t="n">
        <v>19.48</v>
      </c>
      <c r="DK125" s="0" t="n">
        <v>-12.01</v>
      </c>
      <c r="DL125" s="0" t="n">
        <v>39.16</v>
      </c>
      <c r="DM125" s="0" t="n">
        <v>11620.7</v>
      </c>
      <c r="DN125" s="0" t="n">
        <v>565989.106670501</v>
      </c>
      <c r="DO125" s="0" t="n">
        <v>1944.8253</v>
      </c>
      <c r="DP125" s="9" t="n">
        <v>107.328346305066</v>
      </c>
      <c r="DQ125" s="9" t="n">
        <v>80.8777314304069</v>
      </c>
      <c r="DR125" s="0" t="n">
        <v>19060.2512694386</v>
      </c>
      <c r="DS125" s="0" t="n">
        <v>9441.70990877229</v>
      </c>
      <c r="DT125" s="0" t="n">
        <v>23.07</v>
      </c>
      <c r="DU125" s="0" t="n">
        <v>31.25</v>
      </c>
      <c r="DV125" s="0" t="n">
        <v>11.75</v>
      </c>
      <c r="DW125" s="0" t="n">
        <v>14.042</v>
      </c>
      <c r="DX125" s="0" t="n">
        <v>21.4447</v>
      </c>
      <c r="DY125" s="0" t="n">
        <v>38.238</v>
      </c>
      <c r="DZ125" s="0" t="n">
        <v>16.3357</v>
      </c>
      <c r="EA125" s="0" t="n">
        <v>24.45</v>
      </c>
      <c r="EB125" s="0" t="n">
        <v>21.3694</v>
      </c>
      <c r="EC125" s="0" t="n">
        <v>12.0777</v>
      </c>
      <c r="ED125" s="0" t="n">
        <v>50.6696</v>
      </c>
      <c r="EE125" s="0" t="n">
        <v>31.5302</v>
      </c>
      <c r="EF125" s="0" t="n">
        <v>18.2744</v>
      </c>
      <c r="EG125" s="0" t="n">
        <v>19.3081666666667</v>
      </c>
      <c r="EH125" s="0" t="n">
        <v>49.9</v>
      </c>
      <c r="EI125" s="0" t="n">
        <v>101.7242</v>
      </c>
      <c r="EJ125" s="0" t="n">
        <v>-3</v>
      </c>
      <c r="EK125" s="0" t="n">
        <v>36</v>
      </c>
      <c r="EL125" s="0" t="n">
        <v>78</v>
      </c>
      <c r="EM125" s="0" t="n">
        <v>46</v>
      </c>
      <c r="EN125" s="0" t="n">
        <v>-15</v>
      </c>
      <c r="EO125" s="0" t="n">
        <v>401.7112</v>
      </c>
      <c r="EP125" s="0" t="n">
        <v>1077.5205</v>
      </c>
      <c r="EQ125" s="0" t="n">
        <v>3847.13</v>
      </c>
      <c r="ER125" s="0" t="n">
        <v>8337.2</v>
      </c>
      <c r="ES125" s="0" t="n">
        <v>94.0233333333333</v>
      </c>
      <c r="ET125" s="0" t="n">
        <v>88.97</v>
      </c>
      <c r="EU125" s="0" t="n">
        <v>103.826666666667</v>
      </c>
      <c r="EV125" s="0" t="n">
        <v>135.456666666667</v>
      </c>
      <c r="EW125" s="0" t="n">
        <v>1615.364</v>
      </c>
      <c r="EX125" s="0" t="n">
        <v>278.866666666667</v>
      </c>
      <c r="EY125" s="0" t="n">
        <v>88.4213333333333</v>
      </c>
      <c r="EZ125" s="0" t="n">
        <v>127.554233333333</v>
      </c>
      <c r="FA125" s="0" t="n">
        <v>180.433033333333</v>
      </c>
      <c r="FB125" s="9" t="n">
        <v>351.789148780758</v>
      </c>
      <c r="FC125" s="9" t="n">
        <v>232.200348529117</v>
      </c>
      <c r="FD125" s="9" t="n">
        <v>376.768402612733</v>
      </c>
      <c r="FE125" s="9" t="n">
        <v>243.212868701793</v>
      </c>
      <c r="FF125" s="9" t="n">
        <v>339.494285295815</v>
      </c>
    </row>
    <row r="126" customFormat="false" ht="15" hidden="false" customHeight="false" outlineLevel="0" collapsed="false">
      <c r="A126" s="8" t="n">
        <v>39448</v>
      </c>
      <c r="B126" s="0" t="n">
        <v>2.75664091023012</v>
      </c>
      <c r="C126" s="9" t="n">
        <v>108.186281802392</v>
      </c>
      <c r="D126" s="0" t="n">
        <v>108.6481</v>
      </c>
      <c r="E126" s="0" t="n">
        <v>122105.3735503</v>
      </c>
      <c r="F126" s="0" t="n">
        <v>70521.197971807</v>
      </c>
      <c r="G126" s="0" t="n">
        <v>12383.5070655683</v>
      </c>
      <c r="H126" s="0" t="n">
        <v>27393.3305975759</v>
      </c>
      <c r="I126" s="0" t="n">
        <v>16944.8371874034</v>
      </c>
      <c r="J126" s="0" t="n">
        <v>10459.7297534971</v>
      </c>
      <c r="K126" s="0" t="n">
        <v>65868.1952620878</v>
      </c>
      <c r="L126" s="0" t="n">
        <v>52664.2460412178</v>
      </c>
      <c r="M126" s="0" t="n">
        <v>145.086511609295</v>
      </c>
      <c r="N126" s="0" t="n">
        <v>105.880839026768</v>
      </c>
      <c r="O126" s="0" t="n">
        <v>125.134602889852</v>
      </c>
      <c r="P126" s="0" t="n">
        <v>274.538540420059</v>
      </c>
      <c r="Q126" s="0" t="n">
        <v>104.263568458997</v>
      </c>
      <c r="R126" s="0" t="n">
        <v>127.43563047968</v>
      </c>
      <c r="S126" s="0" t="n">
        <v>140.364445828463</v>
      </c>
      <c r="T126" s="0" t="n">
        <v>108.535209247475</v>
      </c>
      <c r="U126" s="0" t="n">
        <v>146.27606630076</v>
      </c>
      <c r="V126" s="0" t="n">
        <v>14381.9666909039</v>
      </c>
      <c r="W126" s="0" t="n">
        <v>4483.87736002253</v>
      </c>
      <c r="X126" s="0" t="n">
        <v>176.566387962639</v>
      </c>
      <c r="Y126" s="0" t="n">
        <v>1052.44809600062</v>
      </c>
      <c r="Z126" s="0" t="n">
        <v>3254.178</v>
      </c>
      <c r="AA126" s="0" t="n">
        <v>102.121</v>
      </c>
      <c r="AB126" s="0" t="n">
        <v>11170</v>
      </c>
      <c r="AC126" s="0" t="n">
        <v>68648</v>
      </c>
      <c r="AD126" s="0" t="n">
        <v>210418</v>
      </c>
      <c r="AE126" s="0" t="n">
        <v>711489</v>
      </c>
      <c r="AF126" s="0" t="n">
        <v>309729.2</v>
      </c>
      <c r="AG126" s="0" t="n">
        <v>522540</v>
      </c>
      <c r="AH126" s="0" t="n">
        <v>233516.9</v>
      </c>
      <c r="AI126" s="0" t="n">
        <v>78313.75</v>
      </c>
      <c r="AJ126" s="0" t="n">
        <v>131395</v>
      </c>
      <c r="AK126" s="0" t="n">
        <v>51858</v>
      </c>
      <c r="AL126" s="0" t="n">
        <v>271773</v>
      </c>
      <c r="AM126" s="0" t="n">
        <v>171893</v>
      </c>
      <c r="AN126" s="0" t="n">
        <v>1772955017.03819</v>
      </c>
      <c r="AO126" s="0" t="n">
        <v>2.55845265176895</v>
      </c>
      <c r="AP126" s="0" t="n">
        <v>77752.228629582</v>
      </c>
      <c r="AQ126" s="0" t="n">
        <v>50652346.0071597</v>
      </c>
      <c r="AR126" s="0" t="n">
        <v>4577</v>
      </c>
      <c r="AS126" s="0" t="n">
        <v>3168.4858739565</v>
      </c>
      <c r="AT126" s="0" t="n">
        <v>1979.34366448517</v>
      </c>
      <c r="AU126" s="0" t="n">
        <v>5170.98814927394</v>
      </c>
      <c r="AV126" s="0" t="n">
        <v>3343.8528921899</v>
      </c>
      <c r="AW126" s="9" t="n">
        <v>0.256012</v>
      </c>
      <c r="AX126" s="0" t="n">
        <v>161.283700325922</v>
      </c>
      <c r="AY126" s="0" t="n">
        <v>151.028001219411</v>
      </c>
      <c r="AZ126" s="0" t="n">
        <v>100.7</v>
      </c>
      <c r="BA126" s="0" t="n">
        <v>2316.46776923077</v>
      </c>
      <c r="BB126" s="0" t="n">
        <v>944.871846153846</v>
      </c>
      <c r="BC126" s="0" t="n">
        <v>1.06786666666667</v>
      </c>
      <c r="BD126" s="0" t="n">
        <v>1.59956666666667</v>
      </c>
      <c r="BE126" s="0" t="n">
        <v>1.01466666666667</v>
      </c>
      <c r="BF126" s="0" t="n">
        <v>11.7337763276357</v>
      </c>
      <c r="BG126" s="0" t="n">
        <v>7.66535403653103</v>
      </c>
      <c r="BH126" s="0" t="n">
        <v>3.01033333333333</v>
      </c>
      <c r="BI126" s="0" t="n">
        <v>3.03</v>
      </c>
      <c r="BJ126" s="0" t="n">
        <v>3.35666666666667</v>
      </c>
      <c r="BK126" s="0" t="n">
        <v>0.4038</v>
      </c>
      <c r="BL126" s="0" t="n">
        <v>0.253692423103213</v>
      </c>
      <c r="BM126" s="0" t="n">
        <v>167405.666666667</v>
      </c>
      <c r="BN126" s="0" t="n">
        <v>341368.333333333</v>
      </c>
      <c r="BO126" s="0" t="n">
        <v>650761.666666667</v>
      </c>
      <c r="BP126" s="0" t="n">
        <v>45095.5885035999</v>
      </c>
      <c r="BQ126" s="0" t="n">
        <v>40529.0025821606</v>
      </c>
      <c r="BR126" s="0" t="n">
        <v>670090.333333333</v>
      </c>
      <c r="BS126" s="0" t="n">
        <v>46865</v>
      </c>
      <c r="BT126" s="0" t="n">
        <v>95336</v>
      </c>
      <c r="BU126" s="0" t="n">
        <v>110.953566666667</v>
      </c>
      <c r="BV126" s="0" t="n">
        <v>109.436166666667</v>
      </c>
      <c r="BW126" s="0" t="n">
        <v>104.342878012339</v>
      </c>
      <c r="BX126" s="0" t="n">
        <v>103.4543</v>
      </c>
      <c r="BY126" s="9" t="n">
        <v>97.28902</v>
      </c>
      <c r="BZ126" s="9" t="n">
        <v>104.035295753258</v>
      </c>
      <c r="CA126" s="9" t="n">
        <v>106.712140765516</v>
      </c>
      <c r="CB126" s="9" t="n">
        <v>101.427201674439</v>
      </c>
      <c r="CC126" s="9" t="n">
        <v>99.8853528456278</v>
      </c>
      <c r="CD126" s="9" t="n">
        <v>105.384804715635</v>
      </c>
      <c r="CE126" s="9" t="n">
        <v>93.0292417226349</v>
      </c>
      <c r="CF126" s="9" t="n">
        <v>99.26195</v>
      </c>
      <c r="CG126" s="9" t="n">
        <v>103.121053002918</v>
      </c>
      <c r="CH126" s="9" t="n">
        <v>103.868</v>
      </c>
      <c r="CI126" s="9" t="n">
        <v>101.302250443204</v>
      </c>
      <c r="CJ126" s="9" t="n">
        <v>102.602951360127</v>
      </c>
      <c r="CK126" s="9" t="n">
        <v>103.267179384548</v>
      </c>
      <c r="CL126" s="0" t="n">
        <v>103.160986951898</v>
      </c>
      <c r="CM126" s="0" t="n">
        <v>103.1045</v>
      </c>
      <c r="CN126" s="0" t="n">
        <v>96.6733333333333</v>
      </c>
      <c r="CO126" s="0" t="n">
        <v>384.666</v>
      </c>
      <c r="CP126" s="0" t="n">
        <v>198.321166666667</v>
      </c>
      <c r="CQ126" s="0" t="n">
        <v>-9</v>
      </c>
      <c r="CR126" s="0" t="n">
        <v>85</v>
      </c>
      <c r="CS126" s="0" t="n">
        <v>-15</v>
      </c>
      <c r="CT126" s="0" t="n">
        <v>7</v>
      </c>
      <c r="CU126" s="0" t="n">
        <v>14</v>
      </c>
      <c r="CV126" s="0" t="n">
        <v>11.13</v>
      </c>
      <c r="CW126" s="0" t="n">
        <v>7.91666666666667</v>
      </c>
      <c r="CX126" s="0" t="n">
        <v>3.03666666666667</v>
      </c>
      <c r="CY126" s="0" t="n">
        <v>-5.21</v>
      </c>
      <c r="CZ126" s="0" t="n">
        <v>15.2433333333333</v>
      </c>
      <c r="DA126" s="0" t="n">
        <v>1.27666666666667</v>
      </c>
      <c r="DB126" s="0" t="n">
        <v>18.56</v>
      </c>
      <c r="DC126" s="0" t="n">
        <v>9.66396666666667</v>
      </c>
      <c r="DD126" s="0" t="n">
        <v>8.32</v>
      </c>
      <c r="DE126" s="0" t="n">
        <v>0.13</v>
      </c>
      <c r="DF126" s="0" t="n">
        <v>10.93</v>
      </c>
      <c r="DG126" s="0" t="n">
        <v>12.3533333333333</v>
      </c>
      <c r="DH126" s="0" t="n">
        <v>88.38</v>
      </c>
      <c r="DI126" s="0" t="n">
        <v>10.11</v>
      </c>
      <c r="DJ126" s="0" t="n">
        <v>25.37</v>
      </c>
      <c r="DK126" s="0" t="n">
        <v>-11.23</v>
      </c>
      <c r="DL126" s="0" t="n">
        <v>56.83</v>
      </c>
      <c r="DM126" s="0" t="n">
        <v>11646</v>
      </c>
      <c r="DN126" s="0" t="n">
        <v>567206.164543363</v>
      </c>
      <c r="DO126" s="0" t="n">
        <v>1958.2666</v>
      </c>
      <c r="DP126" s="9" t="n">
        <v>107.933199785208</v>
      </c>
      <c r="DQ126" s="9" t="n">
        <v>80.9181768862178</v>
      </c>
      <c r="DR126" s="0" t="n">
        <v>18561.3280734895</v>
      </c>
      <c r="DS126" s="0" t="n">
        <v>9147.92153572353</v>
      </c>
      <c r="DT126" s="0" t="n">
        <v>22.76</v>
      </c>
      <c r="DU126" s="0" t="n">
        <v>32.38</v>
      </c>
      <c r="DV126" s="0" t="n">
        <v>13.99</v>
      </c>
      <c r="DW126" s="0" t="n">
        <v>18.4966</v>
      </c>
      <c r="DX126" s="0" t="n">
        <v>2.3826</v>
      </c>
      <c r="DY126" s="0" t="n">
        <v>40.4071</v>
      </c>
      <c r="DZ126" s="0" t="n">
        <v>21.2384</v>
      </c>
      <c r="EA126" s="0" t="n">
        <v>25.0902</v>
      </c>
      <c r="EB126" s="0" t="n">
        <v>18.3398</v>
      </c>
      <c r="EC126" s="0" t="n">
        <v>3.8651</v>
      </c>
      <c r="ED126" s="0" t="n">
        <v>58.565</v>
      </c>
      <c r="EE126" s="0" t="n">
        <v>46.0522</v>
      </c>
      <c r="EF126" s="0" t="n">
        <v>18.6023</v>
      </c>
      <c r="EG126" s="0" t="n">
        <v>19.1208333333333</v>
      </c>
      <c r="EH126" s="0" t="n">
        <v>49.5333333333333</v>
      </c>
      <c r="EI126" s="0" t="n">
        <v>100.945933333333</v>
      </c>
      <c r="EJ126" s="0" t="n">
        <v>4</v>
      </c>
      <c r="EK126" s="0" t="n">
        <v>31</v>
      </c>
      <c r="EL126" s="0" t="n">
        <v>92</v>
      </c>
      <c r="EM126" s="0" t="n">
        <v>47</v>
      </c>
      <c r="EN126" s="0" t="n">
        <v>-6</v>
      </c>
      <c r="EO126" s="0" t="n">
        <v>411.4668</v>
      </c>
      <c r="EP126" s="0" t="n">
        <v>1066.1885</v>
      </c>
      <c r="EQ126" s="0" t="n">
        <v>3905.95</v>
      </c>
      <c r="ER126" s="0" t="n">
        <v>8993.8</v>
      </c>
      <c r="ES126" s="0" t="n">
        <v>98.1166666666667</v>
      </c>
      <c r="ET126" s="0" t="n">
        <v>91.7933333333333</v>
      </c>
      <c r="EU126" s="0" t="n">
        <v>110.473333333333</v>
      </c>
      <c r="EV126" s="0" t="n">
        <v>135.74</v>
      </c>
      <c r="EW126" s="0" t="n">
        <v>1454.70672307692</v>
      </c>
      <c r="EX126" s="0" t="n">
        <v>313.833333333333</v>
      </c>
      <c r="EY126" s="0" t="n">
        <v>85.8452666666667</v>
      </c>
      <c r="EZ126" s="0" t="n">
        <v>130.296733333333</v>
      </c>
      <c r="FA126" s="0" t="n">
        <v>183.908066666667</v>
      </c>
      <c r="FB126" s="9" t="n">
        <v>354.801999878842</v>
      </c>
      <c r="FC126" s="9" t="n">
        <v>239.622732304063</v>
      </c>
      <c r="FD126" s="9" t="n">
        <v>381.058605373005</v>
      </c>
      <c r="FE126" s="9" t="n">
        <v>244.070138571315</v>
      </c>
      <c r="FF126" s="9" t="n">
        <v>340.200378201202</v>
      </c>
    </row>
    <row r="127" customFormat="false" ht="15" hidden="false" customHeight="false" outlineLevel="0" collapsed="false">
      <c r="A127" s="8" t="n">
        <v>39539</v>
      </c>
      <c r="B127" s="0" t="n">
        <v>2.82209131313131</v>
      </c>
      <c r="C127" s="9" t="n">
        <v>109.310682762878</v>
      </c>
      <c r="D127" s="0" t="n">
        <v>110.925766666667</v>
      </c>
      <c r="E127" s="0" t="n">
        <v>122247.663634334</v>
      </c>
      <c r="F127" s="0" t="n">
        <v>71526.2339969685</v>
      </c>
      <c r="G127" s="0" t="n">
        <v>12494.4201761161</v>
      </c>
      <c r="H127" s="0" t="n">
        <v>26933.8889203066</v>
      </c>
      <c r="I127" s="0" t="n">
        <v>16846.5702322902</v>
      </c>
      <c r="J127" s="0" t="n">
        <v>10428.0563628506</v>
      </c>
      <c r="K127" s="0" t="n">
        <v>69827.3299535357</v>
      </c>
      <c r="L127" s="0" t="n">
        <v>54420.7179803724</v>
      </c>
      <c r="M127" s="0" t="n">
        <v>152.220688674259</v>
      </c>
      <c r="N127" s="0" t="n">
        <v>105.600136173765</v>
      </c>
      <c r="O127" s="0" t="n">
        <v>126.59084569509</v>
      </c>
      <c r="P127" s="0" t="n">
        <v>300.292972612448</v>
      </c>
      <c r="Q127" s="0" t="n">
        <v>102.552661450336</v>
      </c>
      <c r="R127" s="0" t="n">
        <v>128.843620570596</v>
      </c>
      <c r="S127" s="0" t="n">
        <v>143.139715943817</v>
      </c>
      <c r="T127" s="0" t="n">
        <v>115.900916396924</v>
      </c>
      <c r="U127" s="0" t="n">
        <v>147.610758855462</v>
      </c>
      <c r="V127" s="0" t="n">
        <v>14360.7508987371</v>
      </c>
      <c r="W127" s="0" t="n">
        <v>4502.62847679014</v>
      </c>
      <c r="X127" s="0" t="n">
        <v>178.568387362026</v>
      </c>
      <c r="Y127" s="0" t="n">
        <v>1048.61641415709</v>
      </c>
      <c r="Z127" s="0" t="n">
        <v>3274.11</v>
      </c>
      <c r="AA127" s="0" t="n">
        <v>103.323</v>
      </c>
      <c r="AB127" s="0" t="n">
        <v>11213</v>
      </c>
      <c r="AC127" s="0" t="n">
        <v>70050</v>
      </c>
      <c r="AD127" s="0" t="n">
        <v>211984</v>
      </c>
      <c r="AE127" s="0" t="n">
        <v>719867</v>
      </c>
      <c r="AF127" s="0" t="n">
        <v>307231.9</v>
      </c>
      <c r="AG127" s="0" t="n">
        <v>521061.7</v>
      </c>
      <c r="AH127" s="0" t="n">
        <v>235936.1</v>
      </c>
      <c r="AI127" s="0" t="n">
        <v>78430.09</v>
      </c>
      <c r="AJ127" s="0" t="n">
        <v>132371</v>
      </c>
      <c r="AK127" s="0" t="n">
        <v>52026</v>
      </c>
      <c r="AL127" s="0" t="n">
        <v>270870</v>
      </c>
      <c r="AM127" s="0" t="n">
        <v>172037</v>
      </c>
      <c r="AN127" s="0" t="n">
        <v>1777157003.50313</v>
      </c>
      <c r="AO127" s="0" t="n">
        <v>2.53325122202059</v>
      </c>
      <c r="AP127" s="0" t="n">
        <v>130082.081079855</v>
      </c>
      <c r="AQ127" s="0" t="n">
        <v>50741932.703797</v>
      </c>
      <c r="AR127" s="0" t="n">
        <v>4797</v>
      </c>
      <c r="AS127" s="0" t="n">
        <v>4154.51136596008</v>
      </c>
      <c r="AT127" s="0" t="n">
        <v>1965.14716167137</v>
      </c>
      <c r="AU127" s="0" t="n">
        <v>5124.5884569425</v>
      </c>
      <c r="AV127" s="0" t="n">
        <v>3314.70591683253</v>
      </c>
      <c r="AW127" s="9" t="n">
        <v>-0.986519</v>
      </c>
      <c r="AX127" s="0" t="n">
        <v>165.636238571513</v>
      </c>
      <c r="AY127" s="0" t="n">
        <v>152.798290978964</v>
      </c>
      <c r="AZ127" s="0" t="n">
        <v>99.4</v>
      </c>
      <c r="BA127" s="0" t="n">
        <v>2315.26316923077</v>
      </c>
      <c r="BB127" s="0" t="n">
        <v>932.907846153846</v>
      </c>
      <c r="BC127" s="0" t="n">
        <v>1.0311</v>
      </c>
      <c r="BD127" s="0" t="n">
        <v>1.61123333333333</v>
      </c>
      <c r="BE127" s="0" t="n">
        <v>0.986366666666667</v>
      </c>
      <c r="BF127" s="0" t="n">
        <v>14.0596560442406</v>
      </c>
      <c r="BG127" s="0" t="n">
        <v>8.12937419325425</v>
      </c>
      <c r="BH127" s="0" t="n">
        <v>3.272</v>
      </c>
      <c r="BI127" s="0" t="n">
        <v>3.29</v>
      </c>
      <c r="BJ127" s="0" t="n">
        <v>3.42666666666667</v>
      </c>
      <c r="BK127" s="0" t="n">
        <v>0.6054</v>
      </c>
      <c r="BL127" s="0" t="n">
        <v>0.449908686868687</v>
      </c>
      <c r="BM127" s="0" t="n">
        <v>166640</v>
      </c>
      <c r="BN127" s="0" t="n">
        <v>347795.333333333</v>
      </c>
      <c r="BO127" s="0" t="n">
        <v>653721.666666667</v>
      </c>
      <c r="BP127" s="0" t="n">
        <v>45686.9791114544</v>
      </c>
      <c r="BQ127" s="0" t="n">
        <v>41176.2078224766</v>
      </c>
      <c r="BR127" s="0" t="n">
        <v>675556.666666667</v>
      </c>
      <c r="BS127" s="0" t="n">
        <v>46426.6666666667</v>
      </c>
      <c r="BT127" s="0" t="n">
        <v>97415.6666666667</v>
      </c>
      <c r="BU127" s="0" t="n">
        <v>113.344566666667</v>
      </c>
      <c r="BV127" s="0" t="n">
        <v>111.7526</v>
      </c>
      <c r="BW127" s="0" t="n">
        <v>105.554395937382</v>
      </c>
      <c r="BX127" s="0" t="n">
        <v>104.2842</v>
      </c>
      <c r="BY127" s="9" t="n">
        <v>97.4615</v>
      </c>
      <c r="BZ127" s="9" t="n">
        <v>104.762883576578</v>
      </c>
      <c r="CA127" s="9" t="n">
        <v>109.100204882687</v>
      </c>
      <c r="CB127" s="9" t="n">
        <v>101.866459492931</v>
      </c>
      <c r="CC127" s="9" t="n">
        <v>99.9282350046502</v>
      </c>
      <c r="CD127" s="9" t="n">
        <v>107.053198940939</v>
      </c>
      <c r="CE127" s="9" t="n">
        <v>92.9450671856385</v>
      </c>
      <c r="CF127" s="9" t="n">
        <v>99.80762</v>
      </c>
      <c r="CG127" s="9" t="n">
        <v>103.121053002918</v>
      </c>
      <c r="CH127" s="9" t="n">
        <v>104.5369</v>
      </c>
      <c r="CI127" s="9" t="n">
        <v>101.701568595646</v>
      </c>
      <c r="CJ127" s="9" t="n">
        <v>103.140437307172</v>
      </c>
      <c r="CK127" s="9" t="n">
        <v>104.322841195008</v>
      </c>
      <c r="CL127" s="0" t="n">
        <v>103.89745382928</v>
      </c>
      <c r="CM127" s="0" t="n">
        <v>103.804033333333</v>
      </c>
      <c r="CN127" s="0" t="n">
        <v>122.476666666667</v>
      </c>
      <c r="CO127" s="0" t="n">
        <v>425.695555555556</v>
      </c>
      <c r="CP127" s="0" t="n">
        <v>232.024533333333</v>
      </c>
      <c r="CQ127" s="0" t="n">
        <v>-19</v>
      </c>
      <c r="CR127" s="0" t="n">
        <v>80</v>
      </c>
      <c r="CS127" s="0" t="n">
        <v>-27</v>
      </c>
      <c r="CT127" s="0" t="n">
        <v>7</v>
      </c>
      <c r="CU127" s="0" t="n">
        <v>2</v>
      </c>
      <c r="CV127" s="0" t="n">
        <v>-0.4</v>
      </c>
      <c r="CW127" s="0" t="n">
        <v>5.64</v>
      </c>
      <c r="CX127" s="0" t="n">
        <v>0.186666666666667</v>
      </c>
      <c r="CY127" s="0" t="n">
        <v>-0.616666666666667</v>
      </c>
      <c r="CZ127" s="0" t="n">
        <v>7.73333333333333</v>
      </c>
      <c r="DA127" s="0" t="n">
        <v>4.64</v>
      </c>
      <c r="DB127" s="0" t="n">
        <v>14.22</v>
      </c>
      <c r="DC127" s="0" t="n">
        <v>8.42723333333333</v>
      </c>
      <c r="DD127" s="0" t="n">
        <v>7.15666666666667</v>
      </c>
      <c r="DE127" s="0" t="n">
        <v>2.26333333333333</v>
      </c>
      <c r="DF127" s="0" t="n">
        <v>8.43</v>
      </c>
      <c r="DG127" s="0" t="n">
        <v>4.15333333333333</v>
      </c>
      <c r="DH127" s="0" t="n">
        <v>86.8</v>
      </c>
      <c r="DI127" s="0" t="n">
        <v>-1.69</v>
      </c>
      <c r="DJ127" s="0" t="n">
        <v>23.15</v>
      </c>
      <c r="DK127" s="0" t="n">
        <v>-9.76</v>
      </c>
      <c r="DL127" s="0" t="n">
        <v>31.92</v>
      </c>
      <c r="DM127" s="0" t="n">
        <v>11727.4</v>
      </c>
      <c r="DN127" s="0" t="n">
        <v>560476.057838049</v>
      </c>
      <c r="DO127" s="0" t="n">
        <v>1953.588</v>
      </c>
      <c r="DP127" s="9" t="n">
        <v>108.600292624596</v>
      </c>
      <c r="DQ127" s="9" t="n">
        <v>80.7756645797109</v>
      </c>
      <c r="DR127" s="0" t="n">
        <v>19680.9451422425</v>
      </c>
      <c r="DS127" s="0" t="n">
        <v>8970.22081118691</v>
      </c>
      <c r="DT127" s="0" t="n">
        <v>25.94</v>
      </c>
      <c r="DU127" s="0" t="n">
        <v>27.03</v>
      </c>
      <c r="DV127" s="0" t="n">
        <v>12.81</v>
      </c>
      <c r="DW127" s="0" t="n">
        <v>21.5782</v>
      </c>
      <c r="DX127" s="0" t="n">
        <v>14.372</v>
      </c>
      <c r="DY127" s="0" t="n">
        <v>29.1909</v>
      </c>
      <c r="DZ127" s="0" t="n">
        <v>22.2974</v>
      </c>
      <c r="EA127" s="0" t="n">
        <v>28.3542</v>
      </c>
      <c r="EB127" s="0" t="n">
        <v>14.2333</v>
      </c>
      <c r="EC127" s="0" t="n">
        <v>4.3653</v>
      </c>
      <c r="ED127" s="0" t="n">
        <v>46.452</v>
      </c>
      <c r="EE127" s="0" t="n">
        <v>29.5998</v>
      </c>
      <c r="EF127" s="0" t="n">
        <v>17.1036</v>
      </c>
      <c r="EG127" s="0" t="n">
        <v>8.2993</v>
      </c>
      <c r="EH127" s="0" t="n">
        <v>49.1333333333333</v>
      </c>
      <c r="EI127" s="0" t="n">
        <v>99.9790666666667</v>
      </c>
      <c r="EJ127" s="0" t="n">
        <v>-4</v>
      </c>
      <c r="EK127" s="0" t="n">
        <v>2</v>
      </c>
      <c r="EL127" s="0" t="n">
        <v>96</v>
      </c>
      <c r="EM127" s="0" t="n">
        <v>50</v>
      </c>
      <c r="EN127" s="0" t="n">
        <v>-5</v>
      </c>
      <c r="EO127" s="0" t="n">
        <v>411.764</v>
      </c>
      <c r="EP127" s="0" t="n">
        <v>1071.5549</v>
      </c>
      <c r="EQ127" s="0" t="n">
        <v>3886.11</v>
      </c>
      <c r="ER127" s="0" t="n">
        <v>11598.2</v>
      </c>
      <c r="ES127" s="0" t="n">
        <v>99.1633333333333</v>
      </c>
      <c r="ET127" s="0" t="n">
        <v>91.5566666666667</v>
      </c>
      <c r="EU127" s="0" t="n">
        <v>113.703333333333</v>
      </c>
      <c r="EV127" s="0" t="n">
        <v>140.746666666667</v>
      </c>
      <c r="EW127" s="0" t="n">
        <v>1493.08332307692</v>
      </c>
      <c r="EX127" s="0" t="n">
        <v>379.333333333333</v>
      </c>
      <c r="EY127" s="0" t="n">
        <v>86.9800666666667</v>
      </c>
      <c r="EZ127" s="0" t="n">
        <v>129.1802</v>
      </c>
      <c r="FA127" s="0" t="n">
        <v>186.6162</v>
      </c>
      <c r="FB127" s="9" t="n">
        <v>359.646690577992</v>
      </c>
      <c r="FC127" s="9" t="n">
        <v>240.72446374084</v>
      </c>
      <c r="FD127" s="9" t="n">
        <v>386.303500064031</v>
      </c>
      <c r="FE127" s="9" t="n">
        <v>243.849579239061</v>
      </c>
      <c r="FF127" s="9" t="n">
        <v>346.590664305612</v>
      </c>
    </row>
    <row r="128" customFormat="false" ht="15" hidden="false" customHeight="false" outlineLevel="0" collapsed="false">
      <c r="A128" s="8" t="n">
        <v>39630</v>
      </c>
      <c r="B128" s="0" t="n">
        <v>2.77106581620553</v>
      </c>
      <c r="C128" s="9" t="n">
        <v>109.785150735211</v>
      </c>
      <c r="D128" s="0" t="n">
        <v>111.3033</v>
      </c>
      <c r="E128" s="0" t="n">
        <v>122170.834829927</v>
      </c>
      <c r="F128" s="0" t="n">
        <v>71263.417384321</v>
      </c>
      <c r="G128" s="0" t="n">
        <v>12681.0642800208</v>
      </c>
      <c r="H128" s="0" t="n">
        <v>26601.9735853784</v>
      </c>
      <c r="I128" s="0" t="n">
        <v>16521.2403792866</v>
      </c>
      <c r="J128" s="0" t="n">
        <v>10305.8424430688</v>
      </c>
      <c r="K128" s="0" t="n">
        <v>70419.6342061959</v>
      </c>
      <c r="L128" s="0" t="n">
        <v>53986.5076536395</v>
      </c>
      <c r="M128" s="0" t="n">
        <v>148.550687876691</v>
      </c>
      <c r="N128" s="0" t="n">
        <v>106.682759164162</v>
      </c>
      <c r="O128" s="0" t="n">
        <v>124.590321343779</v>
      </c>
      <c r="P128" s="0" t="n">
        <v>281.138704594818</v>
      </c>
      <c r="Q128" s="0" t="n">
        <v>98.0293375476092</v>
      </c>
      <c r="R128" s="0" t="n">
        <v>124.737826424431</v>
      </c>
      <c r="S128" s="0" t="n">
        <v>137.236311453061</v>
      </c>
      <c r="T128" s="0" t="n">
        <v>117.597777711291</v>
      </c>
      <c r="U128" s="0" t="n">
        <v>146.722567047169</v>
      </c>
      <c r="V128" s="0" t="n">
        <v>13928.7561610572</v>
      </c>
      <c r="W128" s="0" t="n">
        <v>4487.53501689616</v>
      </c>
      <c r="X128" s="0" t="n">
        <v>178.387194772654</v>
      </c>
      <c r="Y128" s="0" t="n">
        <v>1047.8712497217</v>
      </c>
      <c r="Z128" s="0" t="n">
        <v>3259.768</v>
      </c>
      <c r="AA128" s="0" t="n">
        <v>104.083</v>
      </c>
      <c r="AB128" s="0" t="n">
        <v>11286</v>
      </c>
      <c r="AC128" s="0" t="n">
        <v>70185</v>
      </c>
      <c r="AD128" s="0" t="n">
        <v>213337</v>
      </c>
      <c r="AE128" s="0" t="n">
        <v>725168</v>
      </c>
      <c r="AF128" s="0" t="n">
        <v>305650.6</v>
      </c>
      <c r="AG128" s="0" t="n">
        <v>521321.7</v>
      </c>
      <c r="AH128" s="0" t="n">
        <v>234874.9</v>
      </c>
      <c r="AI128" s="0" t="n">
        <v>77506.35</v>
      </c>
      <c r="AJ128" s="0" t="n">
        <v>131718</v>
      </c>
      <c r="AK128" s="0" t="n">
        <v>52169</v>
      </c>
      <c r="AL128" s="0" t="n">
        <v>264504</v>
      </c>
      <c r="AM128" s="0" t="n">
        <v>171289</v>
      </c>
      <c r="AN128" s="0" t="n">
        <v>1777048774.11012</v>
      </c>
      <c r="AO128" s="0" t="n">
        <v>2.51668746136992</v>
      </c>
      <c r="AP128" s="0" t="n">
        <v>194524.200031252</v>
      </c>
      <c r="AQ128" s="0" t="n">
        <v>50781687.0617601</v>
      </c>
      <c r="AR128" s="0" t="n">
        <v>5640</v>
      </c>
      <c r="AS128" s="0" t="n">
        <v>3997.15539538407</v>
      </c>
      <c r="AT128" s="0" t="n">
        <v>2073.29255046843</v>
      </c>
      <c r="AU128" s="0" t="n">
        <v>4902.40720961333</v>
      </c>
      <c r="AV128" s="0" t="n">
        <v>3311.79178006094</v>
      </c>
      <c r="AW128" s="9" t="n">
        <v>-0.154706</v>
      </c>
      <c r="AX128" s="0" t="n">
        <v>167.118810524498</v>
      </c>
      <c r="AY128" s="0" t="n">
        <v>155.332334666249</v>
      </c>
      <c r="AZ128" s="0" t="n">
        <v>93.5</v>
      </c>
      <c r="BA128" s="0" t="n">
        <v>2185.72227272727</v>
      </c>
      <c r="BB128" s="0" t="n">
        <v>879.052727272727</v>
      </c>
      <c r="BC128" s="0" t="n">
        <v>1.07323333333333</v>
      </c>
      <c r="BD128" s="0" t="n">
        <v>1.61116666666667</v>
      </c>
      <c r="BE128" s="0" t="n">
        <v>0.997566666666667</v>
      </c>
      <c r="BF128" s="0" t="n">
        <v>12.706234889183</v>
      </c>
      <c r="BG128" s="0" t="n">
        <v>10.3971948480042</v>
      </c>
      <c r="BH128" s="0" t="n">
        <v>2.92566666666667</v>
      </c>
      <c r="BI128" s="0" t="n">
        <v>2.67</v>
      </c>
      <c r="BJ128" s="0" t="n">
        <v>3.47</v>
      </c>
      <c r="BK128" s="0" t="n">
        <v>0.442133333333333</v>
      </c>
      <c r="BL128" s="0" t="n">
        <v>0.154600850461133</v>
      </c>
      <c r="BM128" s="0" t="n">
        <v>161784.333333333</v>
      </c>
      <c r="BN128" s="0" t="n">
        <v>341578</v>
      </c>
      <c r="BO128" s="0" t="n">
        <v>642758.333333333</v>
      </c>
      <c r="BP128" s="0" t="n">
        <v>46353.6579135035</v>
      </c>
      <c r="BQ128" s="0" t="n">
        <v>41642.8264695324</v>
      </c>
      <c r="BR128" s="0" t="n">
        <v>681991</v>
      </c>
      <c r="BS128" s="0" t="n">
        <v>45616.6666666667</v>
      </c>
      <c r="BT128" s="0" t="n">
        <v>98586.6666666667</v>
      </c>
      <c r="BU128" s="0" t="n">
        <v>115.1868</v>
      </c>
      <c r="BV128" s="0" t="n">
        <v>112.6308</v>
      </c>
      <c r="BW128" s="0" t="n">
        <v>105.790281097075</v>
      </c>
      <c r="BX128" s="0" t="n">
        <v>105.5668</v>
      </c>
      <c r="BY128" s="9" t="n">
        <v>99.02377</v>
      </c>
      <c r="BZ128" s="9" t="n">
        <v>105.286654962605</v>
      </c>
      <c r="CA128" s="9" t="n">
        <v>110.104314677373</v>
      </c>
      <c r="CB128" s="9" t="n">
        <v>101.100448626231</v>
      </c>
      <c r="CC128" s="9" t="n">
        <v>99.4474527634711</v>
      </c>
      <c r="CD128" s="9" t="n">
        <v>108.66841791523</v>
      </c>
      <c r="CE128" s="9" t="n">
        <v>93.0152103725091</v>
      </c>
      <c r="CF128" s="9" t="n">
        <v>99.76804</v>
      </c>
      <c r="CG128" s="9" t="n">
        <v>103.635317807082</v>
      </c>
      <c r="CH128" s="9" t="n">
        <v>105.3225</v>
      </c>
      <c r="CI128" s="9" t="n">
        <v>101.673759067636</v>
      </c>
      <c r="CJ128" s="9" t="n">
        <v>103.420624829188</v>
      </c>
      <c r="CK128" s="9" t="n">
        <v>104.713882730297</v>
      </c>
      <c r="CL128" s="0" t="n">
        <v>103.879929101043</v>
      </c>
      <c r="CM128" s="0" t="n">
        <v>104.287666666667</v>
      </c>
      <c r="CN128" s="0" t="n">
        <v>115.603333333333</v>
      </c>
      <c r="CO128" s="0" t="n">
        <v>398.348888888889</v>
      </c>
      <c r="CP128" s="0" t="n">
        <v>232.130733333333</v>
      </c>
      <c r="CQ128" s="0" t="n">
        <v>-45</v>
      </c>
      <c r="CR128" s="0" t="n">
        <v>101</v>
      </c>
      <c r="CS128" s="0" t="n">
        <v>-21</v>
      </c>
      <c r="CT128" s="0" t="n">
        <v>-9</v>
      </c>
      <c r="CU128" s="0" t="n">
        <v>-17</v>
      </c>
      <c r="CV128" s="0" t="n">
        <v>-14.88</v>
      </c>
      <c r="CW128" s="0" t="n">
        <v>0.0800000000000001</v>
      </c>
      <c r="CX128" s="0" t="n">
        <v>-7.86</v>
      </c>
      <c r="CY128" s="0" t="n">
        <v>-9.69</v>
      </c>
      <c r="CZ128" s="0" t="n">
        <v>6.02</v>
      </c>
      <c r="DA128" s="0" t="n">
        <v>-5.89666666666667</v>
      </c>
      <c r="DB128" s="0" t="n">
        <v>10.4933333333333</v>
      </c>
      <c r="DC128" s="0" t="n">
        <v>2.9968</v>
      </c>
      <c r="DD128" s="0" t="n">
        <v>10.0133333333333</v>
      </c>
      <c r="DE128" s="0" t="n">
        <v>1.01</v>
      </c>
      <c r="DF128" s="0" t="n">
        <v>11.6366666666667</v>
      </c>
      <c r="DG128" s="0" t="n">
        <v>1.42333333333333</v>
      </c>
      <c r="DH128" s="0" t="n">
        <v>87.08</v>
      </c>
      <c r="DI128" s="0" t="n">
        <v>-3.98</v>
      </c>
      <c r="DJ128" s="0" t="n">
        <v>19.9</v>
      </c>
      <c r="DK128" s="0" t="n">
        <v>-7.55</v>
      </c>
      <c r="DL128" s="0" t="n">
        <v>52.84</v>
      </c>
      <c r="DM128" s="0" t="n">
        <v>11712.4</v>
      </c>
      <c r="DN128" s="0" t="n">
        <v>557833.542475242</v>
      </c>
      <c r="DO128" s="0" t="n">
        <v>1948.9286</v>
      </c>
      <c r="DP128" s="9" t="n">
        <v>108.881943042567</v>
      </c>
      <c r="DQ128" s="9" t="n">
        <v>80.5956674125859</v>
      </c>
      <c r="DR128" s="0" t="n">
        <v>20259.5976511733</v>
      </c>
      <c r="DS128" s="0" t="n">
        <v>9008.88355065594</v>
      </c>
      <c r="DT128" s="0" t="n">
        <v>18.2</v>
      </c>
      <c r="DU128" s="0" t="n">
        <v>23.67</v>
      </c>
      <c r="DV128" s="0" t="n">
        <v>11.82</v>
      </c>
      <c r="DW128" s="0" t="n">
        <v>22.3704</v>
      </c>
      <c r="DX128" s="0" t="n">
        <v>8.984</v>
      </c>
      <c r="DY128" s="0" t="n">
        <v>26.0959</v>
      </c>
      <c r="DZ128" s="0" t="n">
        <v>18.4396</v>
      </c>
      <c r="EA128" s="0" t="n">
        <v>23.1219</v>
      </c>
      <c r="EB128" s="0" t="n">
        <v>18.032</v>
      </c>
      <c r="EC128" s="0" t="n">
        <v>2.985</v>
      </c>
      <c r="ED128" s="0" t="n">
        <v>72.7905</v>
      </c>
      <c r="EE128" s="0" t="n">
        <v>50.7966</v>
      </c>
      <c r="EF128" s="0" t="n">
        <v>14.1752</v>
      </c>
      <c r="EG128" s="0" t="n">
        <v>1.1918</v>
      </c>
      <c r="EH128" s="0" t="n">
        <v>47.4</v>
      </c>
      <c r="EI128" s="0" t="n">
        <v>98.8117333333333</v>
      </c>
      <c r="EJ128" s="0" t="n">
        <v>-18</v>
      </c>
      <c r="EK128" s="0" t="n">
        <v>-25</v>
      </c>
      <c r="EL128" s="0" t="n">
        <v>119</v>
      </c>
      <c r="EM128" s="0" t="n">
        <v>43</v>
      </c>
      <c r="EN128" s="0" t="n">
        <v>-23</v>
      </c>
      <c r="EO128" s="0" t="n">
        <v>416.5118</v>
      </c>
      <c r="EP128" s="0" t="n">
        <v>1074.9204</v>
      </c>
      <c r="EQ128" s="0" t="n">
        <v>3889.28</v>
      </c>
      <c r="ER128" s="0" t="n">
        <v>16719</v>
      </c>
      <c r="ES128" s="0" t="n">
        <v>97.4333333333333</v>
      </c>
      <c r="ET128" s="0" t="n">
        <v>90.8666666666667</v>
      </c>
      <c r="EU128" s="0" t="n">
        <v>107.85</v>
      </c>
      <c r="EV128" s="0" t="n">
        <v>137.66</v>
      </c>
      <c r="EW128" s="0" t="n">
        <v>1321.31374242424</v>
      </c>
      <c r="EX128" s="0" t="n">
        <v>366.066666666667</v>
      </c>
      <c r="EY128" s="0" t="n">
        <v>89.1001</v>
      </c>
      <c r="EZ128" s="0" t="n">
        <v>130.1659</v>
      </c>
      <c r="FA128" s="0" t="n">
        <v>191.0793</v>
      </c>
      <c r="FB128" s="9" t="n">
        <v>362.769515169189</v>
      </c>
      <c r="FC128" s="9" t="n">
        <v>236.942132044439</v>
      </c>
      <c r="FD128" s="9" t="n">
        <v>391.915071445588</v>
      </c>
      <c r="FE128" s="9" t="n">
        <v>240.254535429173</v>
      </c>
      <c r="FF128" s="9" t="n">
        <v>351.603498809732</v>
      </c>
    </row>
    <row r="129" customFormat="false" ht="15" hidden="false" customHeight="false" outlineLevel="0" collapsed="false">
      <c r="A129" s="8"/>
      <c r="C129" s="9"/>
      <c r="CJ129" s="9"/>
      <c r="CK129" s="9"/>
      <c r="DP129" s="9"/>
      <c r="DQ129" s="9"/>
      <c r="DT129" s="0" t="n">
        <v>6.92</v>
      </c>
      <c r="DU129" s="0" t="n">
        <v>14.6</v>
      </c>
      <c r="DV129" s="0" t="n">
        <v>11.79</v>
      </c>
      <c r="DW129" s="0" t="n">
        <v>14.077</v>
      </c>
      <c r="DX129" s="0" t="n">
        <v>7.4162</v>
      </c>
      <c r="DY129" s="0" t="n">
        <v>18.1154</v>
      </c>
      <c r="DZ129" s="0" t="n">
        <v>9.1095</v>
      </c>
      <c r="EA129" s="0" t="n">
        <v>25.7661</v>
      </c>
      <c r="EB129" s="0" t="n">
        <v>0.2576</v>
      </c>
      <c r="EC129" s="0" t="n">
        <v>-11.735</v>
      </c>
      <c r="ED129" s="0" t="n">
        <v>33.3886</v>
      </c>
      <c r="EE129" s="0" t="n">
        <v>20.2211</v>
      </c>
      <c r="EF129" s="0" t="n">
        <v>8.7624</v>
      </c>
      <c r="EG129" s="0" t="n">
        <v>-18.9051333333333</v>
      </c>
      <c r="EH129" s="0" t="n">
        <v>36.0666666666667</v>
      </c>
      <c r="EI129" s="0" t="n">
        <v>97.4467</v>
      </c>
      <c r="EJ129" s="0" t="n">
        <v>-15</v>
      </c>
      <c r="EK129" s="0" t="n">
        <v>-57</v>
      </c>
      <c r="EL129" s="0" t="n">
        <v>110</v>
      </c>
      <c r="EM129" s="0" t="n">
        <v>37</v>
      </c>
      <c r="EN129" s="0" t="n">
        <v>-25</v>
      </c>
      <c r="EO129" s="0" t="n">
        <v>408.7035</v>
      </c>
      <c r="EP129" s="0" t="n">
        <v>1024.0737</v>
      </c>
      <c r="EQ129" s="0" t="n">
        <v>3622.09</v>
      </c>
      <c r="ER129" s="0" t="n">
        <v>11960</v>
      </c>
      <c r="ES129" s="0" t="n">
        <v>100.433333333333</v>
      </c>
      <c r="ET129" s="0" t="n">
        <v>96.35</v>
      </c>
      <c r="EU129" s="0" t="n">
        <v>102.57</v>
      </c>
      <c r="EV129" s="0" t="n">
        <v>114.326666666667</v>
      </c>
      <c r="EW129" s="0" t="n">
        <v>920.366333333333</v>
      </c>
      <c r="EX129" s="0" t="n">
        <v>196.7</v>
      </c>
      <c r="EY129" s="0" t="n">
        <v>88.1604333333333</v>
      </c>
      <c r="EZ129" s="0" t="n">
        <v>130.901533333333</v>
      </c>
      <c r="FA129" s="0" t="n">
        <v>185.940266666667</v>
      </c>
      <c r="FB129" s="9" t="n">
        <v>367.616529818127</v>
      </c>
      <c r="FC129" s="9" t="n">
        <v>230.325538913023</v>
      </c>
      <c r="FD129" s="9" t="n">
        <v>396.352939735507</v>
      </c>
      <c r="FE129" s="9" t="n">
        <v>239.105327910477</v>
      </c>
      <c r="FF129" s="9" t="n">
        <v>351.919137026996</v>
      </c>
    </row>
    <row r="130" customFormat="false" ht="15" hidden="false" customHeight="false" outlineLevel="0" collapsed="false">
      <c r="A130" s="8"/>
      <c r="CJ130" s="9"/>
      <c r="CK130" s="9"/>
      <c r="DP130" s="9"/>
      <c r="DQ130" s="9"/>
      <c r="DT130" s="0" t="n">
        <v>-6.29</v>
      </c>
      <c r="DU130" s="0" t="n">
        <v>5.05</v>
      </c>
      <c r="DV130" s="0" t="n">
        <v>14.08</v>
      </c>
      <c r="DW130" s="0" t="n">
        <v>19.0445</v>
      </c>
      <c r="DX130" s="0" t="n">
        <v>-14.9709</v>
      </c>
      <c r="DY130" s="0" t="n">
        <v>-14.7935</v>
      </c>
      <c r="DZ130" s="0" t="n">
        <v>-1.1843</v>
      </c>
      <c r="EA130" s="0" t="n">
        <v>32.971</v>
      </c>
      <c r="EB130" s="0" t="n">
        <v>-16.3087</v>
      </c>
      <c r="EC130" s="0" t="n">
        <v>-17.7034</v>
      </c>
      <c r="ED130" s="0" t="n">
        <v>-4.2273</v>
      </c>
      <c r="EE130" s="0" t="n">
        <v>-15.9463</v>
      </c>
      <c r="EF130" s="0" t="n">
        <v>-5.4273</v>
      </c>
      <c r="EG130" s="0" t="n">
        <v>-42.2914333333333</v>
      </c>
      <c r="EH130" s="0" t="n">
        <v>35.9</v>
      </c>
      <c r="EI130" s="0" t="n">
        <v>96.6961</v>
      </c>
      <c r="EJ130" s="0" t="n">
        <v>-7</v>
      </c>
      <c r="EK130" s="0" t="n">
        <v>-64</v>
      </c>
      <c r="EL130" s="0" t="n">
        <v>35</v>
      </c>
      <c r="EM130" s="0" t="n">
        <v>40</v>
      </c>
      <c r="EN130" s="0" t="n">
        <v>-2</v>
      </c>
      <c r="EO130" s="0" t="n">
        <v>409.2273</v>
      </c>
      <c r="EP130" s="0" t="n">
        <v>1002.3983</v>
      </c>
      <c r="EQ130" s="0" t="n">
        <v>3291.86</v>
      </c>
      <c r="ER130" s="0" t="n">
        <v>11230.6</v>
      </c>
      <c r="ES130" s="0" t="n">
        <v>101.78</v>
      </c>
      <c r="ET130" s="0" t="n">
        <v>97.1</v>
      </c>
      <c r="EU130" s="0" t="n">
        <v>102.513333333333</v>
      </c>
      <c r="EV130" s="0" t="n">
        <v>112.046666666667</v>
      </c>
      <c r="EW130" s="0" t="n">
        <v>820.570796875</v>
      </c>
      <c r="EX130" s="0" t="n">
        <v>162.4</v>
      </c>
      <c r="EY130" s="0" t="n">
        <v>79.9477333333333</v>
      </c>
      <c r="EZ130" s="0" t="n">
        <v>130.3411</v>
      </c>
      <c r="FA130" s="0" t="n">
        <v>185.7825</v>
      </c>
      <c r="FB130" s="9" t="n">
        <v>374.552161773158</v>
      </c>
      <c r="FC130" s="9" t="n">
        <v>219.808879677321</v>
      </c>
      <c r="FD130" s="9" t="n">
        <v>396.182973823107</v>
      </c>
      <c r="FE130" s="9" t="n">
        <v>244.826704483721</v>
      </c>
      <c r="FF130" s="9" t="n">
        <v>358.445486291908</v>
      </c>
    </row>
    <row r="131" customFormat="false" ht="15" hidden="false" customHeight="false" outlineLevel="0" collapsed="false">
      <c r="A131" s="8"/>
      <c r="CJ131" s="9"/>
      <c r="CK131" s="9"/>
      <c r="DT131" s="0" t="n">
        <v>-5.71</v>
      </c>
      <c r="DU131" s="0" t="n">
        <v>1.68</v>
      </c>
      <c r="DV131" s="0" t="n">
        <v>13.23</v>
      </c>
      <c r="DW131" s="0" t="n">
        <v>16.8721</v>
      </c>
      <c r="DX131" s="0" t="n">
        <v>-17.0195</v>
      </c>
      <c r="DY131" s="0" t="n">
        <v>-38.6285</v>
      </c>
      <c r="DZ131" s="0" t="n">
        <v>-22.295</v>
      </c>
      <c r="EA131" s="0" t="n">
        <v>38.057</v>
      </c>
      <c r="EB131" s="0" t="n">
        <v>-21.4959</v>
      </c>
      <c r="EC131" s="0" t="n">
        <v>-15.1415</v>
      </c>
      <c r="ED131" s="0" t="n">
        <v>-25.5422</v>
      </c>
      <c r="EE131" s="0" t="n">
        <v>-41.3076</v>
      </c>
      <c r="EF131" s="0" t="n">
        <v>-19.5647</v>
      </c>
      <c r="EG131" s="0" t="n">
        <v>-55.851</v>
      </c>
      <c r="EH131" s="0" t="n">
        <v>42.5666666666667</v>
      </c>
      <c r="EJ131" s="0" t="n">
        <v>-11</v>
      </c>
      <c r="EK131" s="0" t="n">
        <v>-96</v>
      </c>
      <c r="EL131" s="0" t="n">
        <v>30</v>
      </c>
      <c r="EM131" s="0" t="n">
        <v>36</v>
      </c>
      <c r="EN131" s="0" t="n">
        <v>-2</v>
      </c>
      <c r="ES131" s="0" t="n">
        <v>101.89</v>
      </c>
      <c r="ET131" s="0" t="n">
        <v>96.5133333333333</v>
      </c>
      <c r="EU131" s="0" t="n">
        <v>106.126666666667</v>
      </c>
      <c r="EV131" s="0" t="n">
        <v>121.726666666667</v>
      </c>
      <c r="EW131" s="0" t="n">
        <v>923.386107692308</v>
      </c>
      <c r="EX131" s="0" t="n">
        <v>200.4</v>
      </c>
      <c r="FB131" s="9" t="n">
        <v>381.549463457053</v>
      </c>
      <c r="FC131" s="9" t="n">
        <v>216.645880040938</v>
      </c>
      <c r="FD131" s="9" t="n">
        <v>401.808021483753</v>
      </c>
      <c r="FE131" s="9" t="n">
        <v>250.225565360361</v>
      </c>
      <c r="FF131" s="9" t="n">
        <v>362.384120892586</v>
      </c>
    </row>
    <row r="132" customFormat="false" ht="15" hidden="false" customHeight="false" outlineLevel="0" collapsed="false">
      <c r="A132" s="8"/>
      <c r="FB132" s="9" t="n">
        <v>388.656476161709</v>
      </c>
      <c r="FC132" s="9" t="n">
        <v>218.263034088683</v>
      </c>
      <c r="FD132" s="9" t="n">
        <v>404.808034514737</v>
      </c>
      <c r="FE132" s="9" t="n">
        <v>254.782943873157</v>
      </c>
      <c r="FF132" s="9" t="n">
        <v>366.085281902771</v>
      </c>
    </row>
    <row r="133" customFormat="false" ht="15" hidden="false" customHeight="false" outlineLevel="0" collapsed="false">
      <c r="A133" s="8"/>
      <c r="FB133" s="9" t="n">
        <v>392.823232060749</v>
      </c>
      <c r="FC133" s="9" t="n">
        <v>219.479085423992</v>
      </c>
      <c r="FD133" s="9" t="n">
        <v>408.079757639314</v>
      </c>
      <c r="FE133" s="9" t="n">
        <v>255.742010871505</v>
      </c>
      <c r="FF133" s="9" t="n">
        <v>373.618519349193</v>
      </c>
    </row>
    <row r="134" customFormat="false" ht="15" hidden="false" customHeight="false" outlineLevel="0" collapsed="false">
      <c r="A134" s="8"/>
      <c r="FB134" s="9" t="n">
        <v>397.840628339393</v>
      </c>
      <c r="FC134" s="9" t="n">
        <v>222.49864943402</v>
      </c>
      <c r="FD134" s="9" t="n">
        <v>409.158117812102</v>
      </c>
      <c r="FE134" s="9" t="n">
        <v>254.646818542182</v>
      </c>
      <c r="FF134" s="9" t="n">
        <v>376.11863086017</v>
      </c>
    </row>
    <row r="135" customFormat="false" ht="15" hidden="false" customHeight="false" outlineLevel="0" collapsed="false">
      <c r="A135" s="8"/>
      <c r="FB135" s="9" t="n">
        <v>401.510471220336</v>
      </c>
      <c r="FC135" s="9" t="n">
        <v>230.477844750045</v>
      </c>
      <c r="FD135" s="9" t="n">
        <v>408.969320114237</v>
      </c>
      <c r="FE135" s="9" t="n">
        <v>252.245669180742</v>
      </c>
      <c r="FF135" s="9" t="n">
        <v>378.896284832795</v>
      </c>
    </row>
    <row r="136" customFormat="false" ht="15" hidden="false" customHeight="false" outlineLevel="0" collapsed="false">
      <c r="A136" s="8"/>
      <c r="FB136" s="9" t="n">
        <v>405.444422575377</v>
      </c>
      <c r="FC136" s="9" t="n">
        <v>226.237872049562</v>
      </c>
      <c r="FD136" s="9" t="n">
        <v>408.870846319797</v>
      </c>
      <c r="FE136" s="9" t="n">
        <v>252.001597211855</v>
      </c>
      <c r="FF136" s="9" t="n">
        <v>384.505653802229</v>
      </c>
    </row>
    <row r="137" customFormat="false" ht="15" hidden="false" customHeight="false" outlineLevel="0" collapsed="false">
      <c r="A137" s="8"/>
      <c r="FB137" s="9" t="n">
        <v>413.285042510884</v>
      </c>
      <c r="FC137" s="9" t="n">
        <v>227.9696164499</v>
      </c>
      <c r="FD137" s="9" t="n">
        <v>411.963990580372</v>
      </c>
      <c r="FE137" s="9" t="n">
        <v>248.313242014874</v>
      </c>
      <c r="FF137" s="9" t="n">
        <v>389.324809885529</v>
      </c>
    </row>
    <row r="138" customFormat="false" ht="15" hidden="false" customHeight="false" outlineLevel="0" collapsed="false">
      <c r="A138" s="8"/>
      <c r="FB138" s="9" t="n">
        <v>418.026165861364</v>
      </c>
      <c r="FC138" s="9" t="n">
        <v>228.869464410125</v>
      </c>
      <c r="FD138" s="9" t="n">
        <v>415.063043716372</v>
      </c>
      <c r="FE138" s="9" t="n">
        <v>244.874440559106</v>
      </c>
      <c r="FF138" s="9" t="n">
        <v>392.692351450253</v>
      </c>
    </row>
    <row r="139" customFormat="false" ht="15" hidden="false" customHeight="false" outlineLevel="0" collapsed="false">
      <c r="A139" s="8"/>
    </row>
    <row r="140" customFormat="false" ht="15" hidden="false" customHeight="false" outlineLevel="0" collapsed="false">
      <c r="A140" s="8"/>
    </row>
    <row r="141" customFormat="false" ht="15" hidden="false" customHeight="false" outlineLevel="0" collapsed="false">
      <c r="A141" s="8"/>
    </row>
    <row r="142" customFormat="false" ht="15" hidden="false" customHeight="false" outlineLevel="0" collapsed="false">
      <c r="A142" s="8"/>
    </row>
    <row r="143" customFormat="false" ht="15" hidden="false" customHeight="false" outlineLevel="0" collapsed="false">
      <c r="A143" s="8"/>
    </row>
    <row r="144" customFormat="false" ht="15" hidden="false" customHeight="false" outlineLevel="0" collapsed="false">
      <c r="A144" s="8"/>
    </row>
    <row r="145" customFormat="false" ht="15" hidden="false" customHeight="false" outlineLevel="0" collapsed="false">
      <c r="A145" s="8"/>
    </row>
    <row r="146" customFormat="false" ht="15" hidden="false" customHeight="false" outlineLevel="0" collapsed="false">
      <c r="A146" s="8"/>
    </row>
    <row r="147" customFormat="false" ht="15" hidden="false" customHeight="false" outlineLevel="0" collapsed="false">
      <c r="A147" s="8"/>
    </row>
    <row r="148" customFormat="false" ht="15" hidden="false" customHeight="false" outlineLevel="0" collapsed="false">
      <c r="A148" s="8"/>
    </row>
    <row r="149" customFormat="false" ht="15" hidden="false" customHeight="false" outlineLevel="0" collapsed="false">
      <c r="A149" s="8"/>
    </row>
    <row r="150" customFormat="false" ht="15" hidden="false" customHeight="false" outlineLevel="0" collapsed="false">
      <c r="A150" s="8"/>
    </row>
    <row r="151" customFormat="false" ht="15" hidden="false" customHeight="false" outlineLevel="0" collapsed="false">
      <c r="A151" s="8"/>
    </row>
    <row r="152" customFormat="false" ht="15" hidden="false" customHeight="false" outlineLevel="0" collapsed="false">
      <c r="A152" s="8"/>
    </row>
    <row r="153" customFormat="false" ht="15" hidden="false" customHeight="false" outlineLevel="0" collapsed="false">
      <c r="A153" s="8"/>
    </row>
    <row r="154" customFormat="false" ht="15" hidden="false" customHeight="false" outlineLevel="0" collapsed="false">
      <c r="A154" s="8"/>
    </row>
    <row r="155" customFormat="false" ht="15" hidden="false" customHeight="false" outlineLevel="0" collapsed="false">
      <c r="A155" s="8"/>
    </row>
    <row r="156" customFormat="false" ht="15" hidden="false" customHeight="false" outlineLevel="0" collapsed="false">
      <c r="A156" s="8"/>
    </row>
    <row r="157" customFormat="false" ht="15" hidden="false" customHeight="false" outlineLevel="0" collapsed="false">
      <c r="A157" s="8"/>
    </row>
    <row r="158" customFormat="false" ht="15" hidden="false" customHeight="false" outlineLevel="0" collapsed="false">
      <c r="A158" s="8"/>
    </row>
    <row r="159" customFormat="false" ht="15" hidden="false" customHeight="false" outlineLevel="0" collapsed="false">
      <c r="A159" s="8"/>
    </row>
    <row r="160" customFormat="false" ht="15" hidden="false" customHeight="false" outlineLevel="0" collapsed="false">
      <c r="A160" s="8"/>
    </row>
    <row r="161" customFormat="false" ht="15" hidden="false" customHeight="false" outlineLevel="0" collapsed="false">
      <c r="A161" s="8"/>
    </row>
    <row r="162" customFormat="false" ht="15" hidden="false" customHeight="false" outlineLevel="0" collapsed="false">
      <c r="A162" s="8"/>
    </row>
    <row r="163" customFormat="false" ht="15" hidden="false" customHeight="false" outlineLevel="0" collapsed="false">
      <c r="A163" s="8"/>
    </row>
    <row r="164" customFormat="false" ht="15" hidden="false" customHeight="false" outlineLevel="0" collapsed="false">
      <c r="A164" s="8"/>
    </row>
    <row r="165" customFormat="false" ht="15" hidden="false" customHeight="false" outlineLevel="0" collapsed="false">
      <c r="A165" s="8"/>
    </row>
    <row r="166" customFormat="false" ht="15" hidden="false" customHeight="false" outlineLevel="0" collapsed="false">
      <c r="A166" s="8"/>
    </row>
    <row r="167" customFormat="false" ht="15" hidden="false" customHeight="false" outlineLevel="0" collapsed="false">
      <c r="A167" s="8"/>
    </row>
    <row r="168" customFormat="false" ht="15" hidden="false" customHeight="false" outlineLevel="0" collapsed="false">
      <c r="A168" s="8"/>
    </row>
    <row r="169" customFormat="false" ht="15" hidden="false" customHeight="false" outlineLevel="0" collapsed="false">
      <c r="A169" s="8"/>
    </row>
    <row r="170" customFormat="false" ht="15" hidden="false" customHeight="false" outlineLevel="0" collapsed="false">
      <c r="A170" s="8"/>
    </row>
    <row r="171" customFormat="false" ht="15" hidden="false" customHeight="false" outlineLevel="0" collapsed="false">
      <c r="A171" s="8"/>
    </row>
    <row r="172" customFormat="false" ht="15" hidden="false" customHeight="false" outlineLevel="0" collapsed="false">
      <c r="A172" s="8"/>
    </row>
    <row r="173" customFormat="false" ht="15" hidden="false" customHeight="false" outlineLevel="0" collapsed="false">
      <c r="A173" s="8"/>
    </row>
    <row r="174" customFormat="false" ht="15" hidden="false" customHeight="false" outlineLevel="0" collapsed="false">
      <c r="A174" s="8"/>
    </row>
    <row r="175" customFormat="false" ht="15" hidden="false" customHeight="false" outlineLevel="0" collapsed="false">
      <c r="A175" s="8"/>
    </row>
    <row r="176" customFormat="false" ht="15" hidden="false" customHeight="false" outlineLevel="0" collapsed="false">
      <c r="A176" s="8"/>
    </row>
    <row r="177" customFormat="false" ht="15" hidden="false" customHeight="false" outlineLevel="0" collapsed="false">
      <c r="A177" s="8"/>
    </row>
    <row r="178" customFormat="false" ht="15" hidden="false" customHeight="false" outlineLevel="0" collapsed="false">
      <c r="A178" s="8"/>
    </row>
    <row r="179" customFormat="false" ht="15" hidden="false" customHeight="false" outlineLevel="0" collapsed="false">
      <c r="A179" s="8"/>
    </row>
    <row r="180" customFormat="false" ht="15" hidden="false" customHeight="false" outlineLevel="0" collapsed="false">
      <c r="A180" s="8"/>
    </row>
    <row r="181" customFormat="false" ht="15" hidden="false" customHeight="false" outlineLevel="0" collapsed="false">
      <c r="A181" s="8"/>
    </row>
    <row r="182" customFormat="false" ht="15" hidden="false" customHeight="false" outlineLevel="0" collapsed="false">
      <c r="A182" s="8"/>
    </row>
    <row r="183" customFormat="false" ht="15" hidden="false" customHeight="false" outlineLevel="0" collapsed="false">
      <c r="A183" s="8"/>
    </row>
    <row r="184" customFormat="false" ht="15" hidden="false" customHeight="false" outlineLevel="0" collapsed="false">
      <c r="A184" s="8"/>
    </row>
    <row r="185" customFormat="false" ht="15" hidden="false" customHeight="false" outlineLevel="0" collapsed="false">
      <c r="A185" s="8"/>
    </row>
    <row r="186" customFormat="false" ht="15" hidden="false" customHeight="false" outlineLevel="0" collapsed="false">
      <c r="A186" s="8"/>
    </row>
    <row r="187" customFormat="false" ht="15" hidden="false" customHeight="false" outlineLevel="0" collapsed="false">
      <c r="A187" s="8"/>
    </row>
    <row r="188" customFormat="false" ht="15" hidden="false" customHeight="false" outlineLevel="0" collapsed="false">
      <c r="A188" s="8"/>
    </row>
    <row r="189" customFormat="false" ht="15" hidden="false" customHeight="false" outlineLevel="0" collapsed="false">
      <c r="A189" s="8"/>
    </row>
    <row r="190" customFormat="false" ht="15" hidden="false" customHeight="false" outlineLevel="0" collapsed="false">
      <c r="A190" s="8"/>
    </row>
    <row r="191" customFormat="false" ht="15" hidden="false" customHeight="false" outlineLevel="0" collapsed="false">
      <c r="A191" s="8"/>
    </row>
    <row r="192" customFormat="false" ht="15" hidden="false" customHeight="false" outlineLevel="0" collapsed="false">
      <c r="A192" s="8"/>
    </row>
    <row r="193" customFormat="false" ht="15" hidden="false" customHeight="false" outlineLevel="0" collapsed="false">
      <c r="A193" s="8"/>
    </row>
    <row r="194" customFormat="false" ht="15" hidden="false" customHeight="false" outlineLevel="0" collapsed="false">
      <c r="A194" s="8"/>
    </row>
    <row r="195" customFormat="false" ht="15" hidden="false" customHeight="false" outlineLevel="0" collapsed="false">
      <c r="A195" s="8"/>
    </row>
    <row r="196" customFormat="false" ht="15" hidden="false" customHeight="false" outlineLevel="0" collapsed="false">
      <c r="A196" s="8"/>
    </row>
    <row r="197" customFormat="false" ht="15" hidden="false" customHeight="false" outlineLevel="0" collapsed="false">
      <c r="A197" s="8"/>
    </row>
    <row r="198" customFormat="false" ht="15" hidden="false" customHeight="false" outlineLevel="0" collapsed="false">
      <c r="A198" s="8"/>
    </row>
    <row r="199" customFormat="false" ht="15" hidden="false" customHeight="false" outlineLevel="0" collapsed="false">
      <c r="A199" s="8"/>
    </row>
    <row r="200" customFormat="false" ht="15" hidden="false" customHeight="false" outlineLevel="0" collapsed="false">
      <c r="A200" s="8"/>
    </row>
    <row r="201" customFormat="false" ht="15" hidden="false" customHeight="false" outlineLevel="0" collapsed="false">
      <c r="A201" s="8"/>
    </row>
    <row r="202" customFormat="false" ht="15" hidden="false" customHeight="false" outlineLevel="0" collapsed="false">
      <c r="A202" s="8"/>
    </row>
    <row r="203" customFormat="false" ht="15" hidden="false" customHeight="false" outlineLevel="0" collapsed="false">
      <c r="A203" s="8"/>
    </row>
    <row r="204" customFormat="false" ht="15" hidden="false" customHeight="false" outlineLevel="0" collapsed="false">
      <c r="A204" s="8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8"/>
    </row>
    <row r="207" customFormat="false" ht="15" hidden="false" customHeight="false" outlineLevel="0" collapsed="false">
      <c r="A207" s="8"/>
    </row>
    <row r="208" customFormat="false" ht="15" hidden="false" customHeight="false" outlineLevel="0" collapsed="false">
      <c r="A208" s="8"/>
    </row>
    <row r="209" customFormat="false" ht="15" hidden="false" customHeight="false" outlineLevel="0" collapsed="false">
      <c r="A209" s="8"/>
    </row>
    <row r="210" customFormat="false" ht="15" hidden="false" customHeight="false" outlineLevel="0" collapsed="false">
      <c r="A210" s="8"/>
    </row>
    <row r="211" customFormat="false" ht="15" hidden="false" customHeight="false" outlineLevel="0" collapsed="false">
      <c r="A211" s="8"/>
    </row>
    <row r="212" customFormat="false" ht="15" hidden="false" customHeight="false" outlineLevel="0" collapsed="false">
      <c r="A212" s="8"/>
    </row>
    <row r="213" customFormat="false" ht="15" hidden="false" customHeight="false" outlineLevel="0" collapsed="false">
      <c r="A213" s="8"/>
    </row>
    <row r="214" customFormat="false" ht="15" hidden="false" customHeight="false" outlineLevel="0" collapsed="false">
      <c r="A214" s="8"/>
    </row>
    <row r="215" customFormat="false" ht="15" hidden="false" customHeight="false" outlineLevel="0" collapsed="false">
      <c r="A215" s="8"/>
    </row>
    <row r="216" customFormat="false" ht="15" hidden="false" customHeight="false" outlineLevel="0" collapsed="false">
      <c r="A216" s="8"/>
    </row>
    <row r="217" customFormat="false" ht="15" hidden="false" customHeight="false" outlineLevel="0" collapsed="false">
      <c r="A217" s="8"/>
    </row>
    <row r="218" customFormat="false" ht="15" hidden="false" customHeight="false" outlineLevel="0" collapsed="false">
      <c r="A218" s="8"/>
    </row>
    <row r="219" customFormat="false" ht="15" hidden="false" customHeight="false" outlineLevel="0" collapsed="false">
      <c r="A219" s="8"/>
    </row>
    <row r="220" customFormat="false" ht="15" hidden="false" customHeight="false" outlineLevel="0" collapsed="false">
      <c r="A220" s="8"/>
    </row>
    <row r="221" customFormat="false" ht="15" hidden="false" customHeight="false" outlineLevel="0" collapsed="false">
      <c r="A221" s="8"/>
    </row>
    <row r="222" customFormat="false" ht="15" hidden="false" customHeight="false" outlineLevel="0" collapsed="false">
      <c r="A222" s="8"/>
    </row>
    <row r="223" customFormat="false" ht="15" hidden="false" customHeight="false" outlineLevel="0" collapsed="false">
      <c r="A223" s="8"/>
    </row>
    <row r="224" customFormat="false" ht="15" hidden="false" customHeight="false" outlineLevel="0" collapsed="false">
      <c r="A224" s="8"/>
    </row>
    <row r="225" customFormat="false" ht="15" hidden="false" customHeight="false" outlineLevel="0" collapsed="false">
      <c r="A225" s="8"/>
    </row>
    <row r="226" customFormat="false" ht="15" hidden="false" customHeight="false" outlineLevel="0" collapsed="false">
      <c r="A226" s="8"/>
    </row>
    <row r="227" customFormat="false" ht="15" hidden="false" customHeight="false" outlineLevel="0" collapsed="false">
      <c r="A227" s="8"/>
    </row>
    <row r="228" customFormat="false" ht="15" hidden="false" customHeight="false" outlineLevel="0" collapsed="false">
      <c r="A228" s="8"/>
    </row>
    <row r="229" customFormat="false" ht="15" hidden="false" customHeight="false" outlineLevel="0" collapsed="false">
      <c r="A229" s="8"/>
    </row>
    <row r="230" customFormat="false" ht="15" hidden="false" customHeight="false" outlineLevel="0" collapsed="false">
      <c r="A230" s="8"/>
    </row>
    <row r="231" customFormat="false" ht="15" hidden="false" customHeight="false" outlineLevel="0" collapsed="false">
      <c r="A231" s="8"/>
    </row>
    <row r="232" customFormat="false" ht="15" hidden="false" customHeight="false" outlineLevel="0" collapsed="false">
      <c r="A232" s="8"/>
    </row>
    <row r="233" customFormat="false" ht="15" hidden="false" customHeight="false" outlineLevel="0" collapsed="false">
      <c r="A233" s="8"/>
    </row>
    <row r="234" customFormat="false" ht="15" hidden="false" customHeight="false" outlineLevel="0" collapsed="false">
      <c r="A234" s="8"/>
    </row>
    <row r="235" customFormat="false" ht="15" hidden="false" customHeight="false" outlineLevel="0" collapsed="false">
      <c r="A235" s="8"/>
    </row>
    <row r="236" customFormat="false" ht="15" hidden="false" customHeight="false" outlineLevel="0" collapsed="false">
      <c r="A236" s="8"/>
    </row>
    <row r="237" customFormat="false" ht="15" hidden="false" customHeight="false" outlineLevel="0" collapsed="false">
      <c r="A237" s="8"/>
    </row>
    <row r="238" customFormat="false" ht="15" hidden="false" customHeight="false" outlineLevel="0" collapsed="false">
      <c r="A238" s="8"/>
    </row>
    <row r="239" customFormat="false" ht="15" hidden="false" customHeight="false" outlineLevel="0" collapsed="false">
      <c r="A239" s="8"/>
    </row>
    <row r="240" customFormat="false" ht="15" hidden="false" customHeight="false" outlineLevel="0" collapsed="false">
      <c r="A240" s="8"/>
    </row>
    <row r="241" customFormat="false" ht="15" hidden="false" customHeight="false" outlineLevel="0" collapsed="false">
      <c r="A241" s="8"/>
    </row>
    <row r="242" customFormat="false" ht="15" hidden="false" customHeight="false" outlineLevel="0" collapsed="false">
      <c r="A242" s="8"/>
    </row>
    <row r="243" customFormat="false" ht="15" hidden="false" customHeight="false" outlineLevel="0" collapsed="false">
      <c r="A243" s="8"/>
    </row>
    <row r="244" customFormat="false" ht="15" hidden="false" customHeight="false" outlineLevel="0" collapsed="false">
      <c r="A244" s="8"/>
    </row>
    <row r="245" customFormat="false" ht="15" hidden="false" customHeight="false" outlineLevel="0" collapsed="false">
      <c r="A245" s="8"/>
    </row>
    <row r="246" customFormat="false" ht="15" hidden="false" customHeight="false" outlineLevel="0" collapsed="false">
      <c r="A246" s="8"/>
    </row>
    <row r="247" customFormat="false" ht="15" hidden="false" customHeight="false" outlineLevel="0" collapsed="false">
      <c r="A247" s="8"/>
    </row>
    <row r="248" customFormat="false" ht="15" hidden="false" customHeight="false" outlineLevel="0" collapsed="false">
      <c r="A248" s="8"/>
    </row>
    <row r="249" customFormat="false" ht="15" hidden="false" customHeight="false" outlineLevel="0" collapsed="false">
      <c r="A249" s="8"/>
    </row>
    <row r="250" customFormat="false" ht="15" hidden="false" customHeight="false" outlineLevel="0" collapsed="false">
      <c r="A250" s="8"/>
    </row>
    <row r="251" customFormat="false" ht="15" hidden="false" customHeight="false" outlineLevel="0" collapsed="false">
      <c r="A251" s="8"/>
    </row>
    <row r="252" customFormat="false" ht="15" hidden="false" customHeight="false" outlineLevel="0" collapsed="false">
      <c r="A252" s="8"/>
    </row>
    <row r="253" customFormat="false" ht="15" hidden="false" customHeight="false" outlineLevel="0" collapsed="false">
      <c r="A253" s="8"/>
    </row>
    <row r="254" customFormat="false" ht="15" hidden="false" customHeight="false" outlineLevel="0" collapsed="false">
      <c r="A254" s="8"/>
    </row>
    <row r="255" customFormat="false" ht="15" hidden="false" customHeight="false" outlineLevel="0" collapsed="false">
      <c r="A255" s="8"/>
    </row>
    <row r="256" customFormat="false" ht="15" hidden="false" customHeight="false" outlineLevel="0" collapsed="false">
      <c r="A256" s="8"/>
    </row>
    <row r="257" customFormat="false" ht="15" hidden="false" customHeight="false" outlineLevel="0" collapsed="false">
      <c r="A257" s="8"/>
    </row>
    <row r="258" customFormat="false" ht="15" hidden="false" customHeight="false" outlineLevel="0" collapsed="false">
      <c r="A258" s="8"/>
    </row>
    <row r="259" customFormat="false" ht="15" hidden="false" customHeight="false" outlineLevel="0" collapsed="false">
      <c r="A259" s="8"/>
    </row>
    <row r="260" customFormat="false" ht="15" hidden="false" customHeight="false" outlineLevel="0" collapsed="false">
      <c r="A260" s="8"/>
    </row>
    <row r="261" customFormat="false" ht="15" hidden="false" customHeight="false" outlineLevel="0" collapsed="false">
      <c r="A261" s="8"/>
    </row>
    <row r="262" customFormat="false" ht="15" hidden="false" customHeight="false" outlineLevel="0" collapsed="false">
      <c r="A262" s="8"/>
    </row>
    <row r="263" customFormat="false" ht="15" hidden="false" customHeight="false" outlineLevel="0" collapsed="false">
      <c r="A263" s="8"/>
    </row>
    <row r="264" customFormat="false" ht="15" hidden="false" customHeight="false" outlineLevel="0" collapsed="false">
      <c r="A264" s="8"/>
    </row>
    <row r="265" customFormat="false" ht="15" hidden="false" customHeight="false" outlineLevel="0" collapsed="false">
      <c r="A265" s="8"/>
    </row>
    <row r="266" customFormat="false" ht="15" hidden="false" customHeight="false" outlineLevel="0" collapsed="false">
      <c r="A266" s="8"/>
    </row>
    <row r="267" customFormat="false" ht="15" hidden="false" customHeight="false" outlineLevel="0" collapsed="false">
      <c r="A267" s="8"/>
    </row>
    <row r="268" customFormat="false" ht="15" hidden="false" customHeight="false" outlineLevel="0" collapsed="false">
      <c r="A268" s="8"/>
    </row>
    <row r="269" customFormat="false" ht="15" hidden="false" customHeight="false" outlineLevel="0" collapsed="false">
      <c r="A269" s="8"/>
    </row>
    <row r="270" customFormat="false" ht="15" hidden="false" customHeight="false" outlineLevel="0" collapsed="false">
      <c r="A270" s="8"/>
    </row>
    <row r="271" customFormat="false" ht="15" hidden="false" customHeight="false" outlineLevel="0" collapsed="false">
      <c r="A271" s="8"/>
    </row>
    <row r="272" customFormat="false" ht="15" hidden="false" customHeight="false" outlineLevel="0" collapsed="false">
      <c r="A272" s="8"/>
    </row>
    <row r="273" customFormat="false" ht="15" hidden="false" customHeight="false" outlineLevel="0" collapsed="false">
      <c r="A273" s="8"/>
    </row>
    <row r="274" customFormat="false" ht="15" hidden="false" customHeight="false" outlineLevel="0" collapsed="false">
      <c r="A274" s="8"/>
    </row>
    <row r="275" customFormat="false" ht="15" hidden="false" customHeight="false" outlineLevel="0" collapsed="false">
      <c r="A275" s="8"/>
    </row>
    <row r="276" customFormat="false" ht="15" hidden="false" customHeight="false" outlineLevel="0" collapsed="false">
      <c r="A276" s="8"/>
    </row>
    <row r="277" customFormat="false" ht="15" hidden="false" customHeight="false" outlineLevel="0" collapsed="false">
      <c r="A277" s="8"/>
    </row>
    <row r="278" customFormat="false" ht="15" hidden="false" customHeight="false" outlineLevel="0" collapsed="false">
      <c r="A278" s="8"/>
    </row>
    <row r="279" customFormat="false" ht="15" hidden="false" customHeight="false" outlineLevel="0" collapsed="false">
      <c r="A279" s="8"/>
    </row>
    <row r="280" customFormat="false" ht="15" hidden="false" customHeight="false" outlineLevel="0" collapsed="false">
      <c r="A280" s="8"/>
    </row>
    <row r="281" customFormat="false" ht="15" hidden="false" customHeight="false" outlineLevel="0" collapsed="false">
      <c r="A281" s="8"/>
    </row>
    <row r="282" customFormat="false" ht="15" hidden="false" customHeight="false" outlineLevel="0" collapsed="false">
      <c r="A282" s="8"/>
    </row>
    <row r="283" customFormat="false" ht="15" hidden="false" customHeight="false" outlineLevel="0" collapsed="false">
      <c r="A283" s="8"/>
    </row>
    <row r="284" customFormat="false" ht="15" hidden="false" customHeight="false" outlineLevel="0" collapsed="false">
      <c r="A284" s="8"/>
    </row>
    <row r="285" customFormat="false" ht="15" hidden="false" customHeight="false" outlineLevel="0" collapsed="false">
      <c r="A285" s="8"/>
    </row>
    <row r="286" customFormat="false" ht="15" hidden="false" customHeight="false" outlineLevel="0" collapsed="false">
      <c r="A286" s="8"/>
    </row>
    <row r="287" customFormat="false" ht="15" hidden="false" customHeight="false" outlineLevel="0" collapsed="false">
      <c r="A287" s="8"/>
    </row>
    <row r="288" customFormat="false" ht="15" hidden="false" customHeight="false" outlineLevel="0" collapsed="false">
      <c r="A288" s="8"/>
    </row>
    <row r="289" customFormat="false" ht="15" hidden="false" customHeight="false" outlineLevel="0" collapsed="false">
      <c r="A289" s="8"/>
    </row>
    <row r="290" customFormat="false" ht="15" hidden="false" customHeight="false" outlineLevel="0" collapsed="false">
      <c r="A290" s="8"/>
    </row>
    <row r="291" customFormat="false" ht="15" hidden="false" customHeight="false" outlineLevel="0" collapsed="false">
      <c r="A291" s="8"/>
    </row>
    <row r="292" customFormat="false" ht="15" hidden="false" customHeight="false" outlineLevel="0" collapsed="false">
      <c r="A292" s="8"/>
    </row>
    <row r="293" customFormat="false" ht="15" hidden="false" customHeight="false" outlineLevel="0" collapsed="false">
      <c r="A293" s="8"/>
    </row>
    <row r="294" customFormat="false" ht="15" hidden="false" customHeight="false" outlineLevel="0" collapsed="false">
      <c r="A294" s="8"/>
    </row>
    <row r="295" customFormat="false" ht="15" hidden="false" customHeight="false" outlineLevel="0" collapsed="false">
      <c r="A295" s="8"/>
    </row>
    <row r="296" customFormat="false" ht="15" hidden="false" customHeight="false" outlineLevel="0" collapsed="false">
      <c r="A296" s="8"/>
    </row>
    <row r="297" customFormat="false" ht="15" hidden="false" customHeight="false" outlineLevel="0" collapsed="false">
      <c r="A297" s="8"/>
    </row>
    <row r="298" customFormat="false" ht="15" hidden="false" customHeight="false" outlineLevel="0" collapsed="false">
      <c r="A298" s="8"/>
    </row>
    <row r="299" customFormat="false" ht="15" hidden="false" customHeight="false" outlineLevel="0" collapsed="false">
      <c r="A299" s="8"/>
    </row>
    <row r="300" customFormat="false" ht="15" hidden="false" customHeight="false" outlineLevel="0" collapsed="false">
      <c r="A300" s="8"/>
    </row>
    <row r="301" customFormat="false" ht="15" hidden="false" customHeight="false" outlineLevel="0" collapsed="false">
      <c r="A301" s="8"/>
    </row>
    <row r="302" customFormat="false" ht="15" hidden="false" customHeight="false" outlineLevel="0" collapsed="false">
      <c r="A302" s="8"/>
    </row>
    <row r="303" customFormat="false" ht="15" hidden="false" customHeight="false" outlineLevel="0" collapsed="false">
      <c r="A303" s="8"/>
    </row>
    <row r="304" customFormat="false" ht="15" hidden="false" customHeight="false" outlineLevel="0" collapsed="false">
      <c r="A304" s="8"/>
    </row>
    <row r="305" customFormat="false" ht="15" hidden="false" customHeight="false" outlineLevel="0" collapsed="false">
      <c r="A305" s="8"/>
    </row>
    <row r="306" customFormat="false" ht="15" hidden="false" customHeight="false" outlineLevel="0" collapsed="false">
      <c r="A306" s="8"/>
    </row>
    <row r="307" customFormat="false" ht="15" hidden="false" customHeight="false" outlineLevel="0" collapsed="false">
      <c r="A307" s="8"/>
    </row>
    <row r="308" customFormat="false" ht="15" hidden="false" customHeight="false" outlineLevel="0" collapsed="false">
      <c r="A308" s="8"/>
    </row>
    <row r="309" customFormat="false" ht="15" hidden="false" customHeight="false" outlineLevel="0" collapsed="false">
      <c r="A309" s="8"/>
    </row>
    <row r="310" customFormat="false" ht="15" hidden="false" customHeight="false" outlineLevel="0" collapsed="false">
      <c r="A310" s="8"/>
    </row>
    <row r="311" customFormat="false" ht="15" hidden="false" customHeight="false" outlineLevel="0" collapsed="false">
      <c r="A311" s="8"/>
    </row>
    <row r="312" customFormat="false" ht="15" hidden="false" customHeight="false" outlineLevel="0" collapsed="false">
      <c r="A312" s="8"/>
    </row>
    <row r="313" customFormat="false" ht="15" hidden="false" customHeight="false" outlineLevel="0" collapsed="false">
      <c r="A313" s="8"/>
    </row>
    <row r="314" customFormat="false" ht="15" hidden="false" customHeight="false" outlineLevel="0" collapsed="false">
      <c r="A314" s="8"/>
    </row>
    <row r="315" customFormat="false" ht="15" hidden="false" customHeight="false" outlineLevel="0" collapsed="false">
      <c r="A315" s="8"/>
    </row>
    <row r="316" customFormat="false" ht="15" hidden="false" customHeight="false" outlineLevel="0" collapsed="false">
      <c r="A316" s="8"/>
    </row>
    <row r="317" customFormat="false" ht="15" hidden="false" customHeight="false" outlineLevel="0" collapsed="false">
      <c r="A317" s="8"/>
    </row>
    <row r="318" customFormat="false" ht="15" hidden="false" customHeight="false" outlineLevel="0" collapsed="false">
      <c r="A318" s="8"/>
    </row>
    <row r="319" customFormat="false" ht="15" hidden="false" customHeight="false" outlineLevel="0" collapsed="false">
      <c r="A319" s="8"/>
    </row>
    <row r="320" customFormat="false" ht="15" hidden="false" customHeight="false" outlineLevel="0" collapsed="false">
      <c r="A320" s="8"/>
    </row>
    <row r="321" customFormat="false" ht="15" hidden="false" customHeight="false" outlineLevel="0" collapsed="false">
      <c r="A321" s="8"/>
    </row>
    <row r="322" customFormat="false" ht="15" hidden="false" customHeight="false" outlineLevel="0" collapsed="false">
      <c r="A322" s="8"/>
    </row>
    <row r="323" customFormat="false" ht="15" hidden="false" customHeight="false" outlineLevel="0" collapsed="false">
      <c r="A323" s="8"/>
    </row>
    <row r="324" customFormat="false" ht="15" hidden="false" customHeight="false" outlineLevel="0" collapsed="false">
      <c r="A324" s="8"/>
    </row>
    <row r="325" customFormat="false" ht="15" hidden="false" customHeight="false" outlineLevel="0" collapsed="false">
      <c r="A325" s="8"/>
    </row>
    <row r="326" customFormat="false" ht="15" hidden="false" customHeight="false" outlineLevel="0" collapsed="false">
      <c r="A326" s="8"/>
    </row>
    <row r="327" customFormat="false" ht="15" hidden="false" customHeight="false" outlineLevel="0" collapsed="false">
      <c r="A327" s="8"/>
    </row>
    <row r="328" customFormat="false" ht="15" hidden="false" customHeight="false" outlineLevel="0" collapsed="false">
      <c r="A328" s="8"/>
    </row>
    <row r="329" customFormat="false" ht="15" hidden="false" customHeight="false" outlineLevel="0" collapsed="false">
      <c r="A329" s="8"/>
    </row>
    <row r="330" customFormat="false" ht="15" hidden="false" customHeight="false" outlineLevel="0" collapsed="false">
      <c r="A330" s="8"/>
    </row>
    <row r="331" customFormat="false" ht="15" hidden="false" customHeight="false" outlineLevel="0" collapsed="false">
      <c r="A331" s="8"/>
    </row>
    <row r="332" customFormat="false" ht="15" hidden="false" customHeight="false" outlineLevel="0" collapsed="false">
      <c r="A332" s="8"/>
    </row>
    <row r="333" customFormat="false" ht="15" hidden="false" customHeight="false" outlineLevel="0" collapsed="false">
      <c r="A333" s="8"/>
    </row>
    <row r="334" customFormat="false" ht="15" hidden="false" customHeight="false" outlineLevel="0" collapsed="false">
      <c r="A334" s="8"/>
    </row>
    <row r="335" customFormat="false" ht="15" hidden="false" customHeight="false" outlineLevel="0" collapsed="false">
      <c r="A335" s="8"/>
    </row>
    <row r="336" customFormat="false" ht="15" hidden="false" customHeight="false" outlineLevel="0" collapsed="false">
      <c r="A336" s="8"/>
    </row>
    <row r="337" customFormat="false" ht="15" hidden="false" customHeight="false" outlineLevel="0" collapsed="false">
      <c r="A337" s="8"/>
    </row>
    <row r="338" customFormat="false" ht="15" hidden="false" customHeight="false" outlineLevel="0" collapsed="false">
      <c r="A338" s="8"/>
    </row>
    <row r="339" customFormat="false" ht="15" hidden="false" customHeight="false" outlineLevel="0" collapsed="false">
      <c r="A339" s="8"/>
    </row>
    <row r="340" customFormat="false" ht="15" hidden="false" customHeight="false" outlineLevel="0" collapsed="false">
      <c r="A340" s="8"/>
    </row>
    <row r="341" customFormat="false" ht="15" hidden="false" customHeight="false" outlineLevel="0" collapsed="false">
      <c r="A341" s="8"/>
    </row>
    <row r="342" customFormat="false" ht="15" hidden="false" customHeight="false" outlineLevel="0" collapsed="false">
      <c r="A342" s="8"/>
    </row>
    <row r="343" customFormat="false" ht="15" hidden="false" customHeight="false" outlineLevel="0" collapsed="false">
      <c r="A343" s="8"/>
    </row>
    <row r="344" customFormat="false" ht="15" hidden="false" customHeight="false" outlineLevel="0" collapsed="false">
      <c r="A344" s="8"/>
    </row>
    <row r="345" customFormat="false" ht="15" hidden="false" customHeight="false" outlineLevel="0" collapsed="false">
      <c r="A345" s="8"/>
    </row>
    <row r="346" customFormat="false" ht="15" hidden="false" customHeight="false" outlineLevel="0" collapsed="false">
      <c r="A346" s="8"/>
    </row>
    <row r="347" customFormat="false" ht="15" hidden="false" customHeight="false" outlineLevel="0" collapsed="false">
      <c r="A347" s="8"/>
    </row>
    <row r="348" customFormat="false" ht="15" hidden="false" customHeight="false" outlineLevel="0" collapsed="false">
      <c r="A348" s="8"/>
    </row>
    <row r="349" customFormat="false" ht="15" hidden="false" customHeight="false" outlineLevel="0" collapsed="false">
      <c r="A349" s="8"/>
    </row>
    <row r="350" customFormat="false" ht="15" hidden="false" customHeight="false" outlineLevel="0" collapsed="false">
      <c r="A350" s="8"/>
    </row>
    <row r="351" customFormat="false" ht="15" hidden="false" customHeight="false" outlineLevel="0" collapsed="false">
      <c r="A351" s="8"/>
    </row>
    <row r="352" customFormat="false" ht="15" hidden="false" customHeight="false" outlineLevel="0" collapsed="false">
      <c r="A352" s="8"/>
    </row>
    <row r="353" customFormat="false" ht="15" hidden="false" customHeight="false" outlineLevel="0" collapsed="false">
      <c r="A353" s="8"/>
    </row>
    <row r="354" customFormat="false" ht="15" hidden="false" customHeight="false" outlineLevel="0" collapsed="false">
      <c r="A354" s="8"/>
    </row>
    <row r="355" customFormat="false" ht="15" hidden="false" customHeight="false" outlineLevel="0" collapsed="false">
      <c r="A355" s="8"/>
    </row>
    <row r="356" customFormat="false" ht="15" hidden="false" customHeight="false" outlineLevel="0" collapsed="false">
      <c r="A356" s="8"/>
    </row>
    <row r="357" customFormat="false" ht="15" hidden="false" customHeight="false" outlineLevel="0" collapsed="false">
      <c r="A357" s="8"/>
    </row>
    <row r="358" customFormat="false" ht="15" hidden="false" customHeight="false" outlineLevel="0" collapsed="false">
      <c r="A358" s="8"/>
    </row>
    <row r="359" customFormat="false" ht="15" hidden="false" customHeight="false" outlineLevel="0" collapsed="false">
      <c r="A359" s="8"/>
    </row>
    <row r="360" customFormat="false" ht="15" hidden="false" customHeight="false" outlineLevel="0" collapsed="false">
      <c r="A360" s="8"/>
    </row>
    <row r="361" customFormat="false" ht="15" hidden="false" customHeight="false" outlineLevel="0" collapsed="false">
      <c r="A361" s="8"/>
    </row>
    <row r="362" customFormat="false" ht="15" hidden="false" customHeight="false" outlineLevel="0" collapsed="false">
      <c r="A362" s="8"/>
    </row>
    <row r="363" customFormat="false" ht="15" hidden="false" customHeight="false" outlineLevel="0" collapsed="false">
      <c r="A363" s="8"/>
    </row>
    <row r="364" customFormat="false" ht="15" hidden="false" customHeight="false" outlineLevel="0" collapsed="false">
      <c r="A364" s="8"/>
    </row>
    <row r="365" customFormat="false" ht="15" hidden="false" customHeight="false" outlineLevel="0" collapsed="false">
      <c r="A365" s="8"/>
    </row>
    <row r="366" customFormat="false" ht="15" hidden="false" customHeight="false" outlineLevel="0" collapsed="false">
      <c r="A366" s="8"/>
    </row>
    <row r="367" customFormat="false" ht="15" hidden="false" customHeight="false" outlineLevel="0" collapsed="false">
      <c r="A367" s="8"/>
    </row>
    <row r="368" customFormat="false" ht="15" hidden="false" customHeight="false" outlineLevel="0" collapsed="false">
      <c r="A368" s="8"/>
    </row>
    <row r="369" customFormat="false" ht="15" hidden="false" customHeight="false" outlineLevel="0" collapsed="false">
      <c r="A369" s="8"/>
    </row>
    <row r="370" customFormat="false" ht="15" hidden="false" customHeight="false" outlineLevel="0" collapsed="false">
      <c r="A370" s="8"/>
    </row>
    <row r="371" customFormat="false" ht="15" hidden="false" customHeight="false" outlineLevel="0" collapsed="false">
      <c r="A371" s="8"/>
    </row>
    <row r="372" customFormat="false" ht="15" hidden="false" customHeight="false" outlineLevel="0" collapsed="false">
      <c r="A372" s="8"/>
    </row>
    <row r="373" customFormat="false" ht="15" hidden="false" customHeight="false" outlineLevel="0" collapsed="false">
      <c r="A373" s="8"/>
    </row>
    <row r="374" customFormat="false" ht="15" hidden="false" customHeight="false" outlineLevel="0" collapsed="false">
      <c r="A374" s="8"/>
    </row>
    <row r="375" customFormat="false" ht="15" hidden="false" customHeight="false" outlineLevel="0" collapsed="false">
      <c r="A375" s="8"/>
    </row>
    <row r="376" customFormat="false" ht="15" hidden="false" customHeight="false" outlineLevel="0" collapsed="false">
      <c r="A376" s="8"/>
    </row>
    <row r="377" customFormat="false" ht="15" hidden="false" customHeight="false" outlineLevel="0" collapsed="false">
      <c r="A377" s="8"/>
    </row>
    <row r="378" customFormat="false" ht="15" hidden="false" customHeight="false" outlineLevel="0" collapsed="false">
      <c r="A378" s="8"/>
    </row>
    <row r="379" customFormat="false" ht="15" hidden="false" customHeight="false" outlineLevel="0" collapsed="false">
      <c r="A379" s="8"/>
    </row>
    <row r="380" customFormat="false" ht="15" hidden="false" customHeight="false" outlineLevel="0" collapsed="false">
      <c r="A380" s="8"/>
    </row>
    <row r="381" customFormat="false" ht="15" hidden="false" customHeight="false" outlineLevel="0" collapsed="false">
      <c r="A381" s="8"/>
    </row>
    <row r="382" customFormat="false" ht="15" hidden="false" customHeight="false" outlineLevel="0" collapsed="false">
      <c r="A382" s="8"/>
    </row>
    <row r="383" customFormat="false" ht="15" hidden="false" customHeight="false" outlineLevel="0" collapsed="false">
      <c r="A383" s="8"/>
    </row>
    <row r="384" customFormat="false" ht="15" hidden="false" customHeight="false" outlineLevel="0" collapsed="false">
      <c r="A384" s="8"/>
    </row>
    <row r="385" customFormat="false" ht="15" hidden="false" customHeight="false" outlineLevel="0" collapsed="false">
      <c r="A385" s="8"/>
    </row>
    <row r="386" customFormat="false" ht="15" hidden="false" customHeight="false" outlineLevel="0" collapsed="false">
      <c r="A386" s="8"/>
    </row>
    <row r="387" customFormat="false" ht="15" hidden="false" customHeight="false" outlineLevel="0" collapsed="false">
      <c r="A387" s="8"/>
    </row>
    <row r="388" customFormat="false" ht="15" hidden="false" customHeight="false" outlineLevel="0" collapsed="false">
      <c r="A388" s="8"/>
    </row>
    <row r="389" customFormat="false" ht="15" hidden="false" customHeight="false" outlineLevel="0" collapsed="false">
      <c r="A389" s="8"/>
    </row>
    <row r="390" customFormat="false" ht="15" hidden="false" customHeight="false" outlineLevel="0" collapsed="false">
      <c r="A390" s="8"/>
    </row>
    <row r="391" customFormat="false" ht="15" hidden="false" customHeight="false" outlineLevel="0" collapsed="false">
      <c r="A391" s="8"/>
    </row>
    <row r="392" customFormat="false" ht="15" hidden="false" customHeight="false" outlineLevel="0" collapsed="false">
      <c r="A392" s="8"/>
    </row>
    <row r="393" customFormat="false" ht="15" hidden="false" customHeight="false" outlineLevel="0" collapsed="false">
      <c r="A393" s="8"/>
    </row>
    <row r="394" customFormat="false" ht="15" hidden="false" customHeight="false" outlineLevel="0" collapsed="false">
      <c r="A394" s="8"/>
    </row>
    <row r="395" customFormat="false" ht="15" hidden="false" customHeight="false" outlineLevel="0" collapsed="false">
      <c r="A395" s="8"/>
    </row>
    <row r="396" customFormat="false" ht="15" hidden="false" customHeight="false" outlineLevel="0" collapsed="false">
      <c r="A396" s="8"/>
    </row>
    <row r="397" customFormat="false" ht="15" hidden="false" customHeight="false" outlineLevel="0" collapsed="false">
      <c r="A397" s="8"/>
    </row>
    <row r="398" customFormat="false" ht="15" hidden="false" customHeight="false" outlineLevel="0" collapsed="false">
      <c r="A398" s="8"/>
    </row>
    <row r="399" customFormat="false" ht="15" hidden="false" customHeight="false" outlineLevel="0" collapsed="false">
      <c r="A399" s="8"/>
    </row>
    <row r="400" customFormat="false" ht="15" hidden="false" customHeight="false" outlineLevel="0" collapsed="false">
      <c r="A400" s="8"/>
    </row>
    <row r="401" customFormat="false" ht="15" hidden="false" customHeight="false" outlineLevel="0" collapsed="false">
      <c r="A401" s="8"/>
    </row>
    <row r="402" customFormat="false" ht="15" hidden="false" customHeight="false" outlineLevel="0" collapsed="false">
      <c r="A402" s="8"/>
    </row>
    <row r="403" customFormat="false" ht="15" hidden="false" customHeight="false" outlineLevel="0" collapsed="false">
      <c r="A403" s="8"/>
    </row>
    <row r="404" customFormat="false" ht="15" hidden="false" customHeight="false" outlineLevel="0" collapsed="false">
      <c r="A404" s="8"/>
    </row>
    <row r="405" customFormat="false" ht="15" hidden="false" customHeight="false" outlineLevel="0" collapsed="false">
      <c r="A405" s="8"/>
    </row>
    <row r="406" customFormat="false" ht="15" hidden="false" customHeight="false" outlineLevel="0" collapsed="false">
      <c r="A406" s="8"/>
    </row>
    <row r="407" customFormat="false" ht="15" hidden="false" customHeight="false" outlineLevel="0" collapsed="false">
      <c r="A407" s="8"/>
    </row>
    <row r="408" customFormat="false" ht="15" hidden="false" customHeight="false" outlineLevel="0" collapsed="false">
      <c r="A408" s="8"/>
    </row>
    <row r="409" customFormat="false" ht="15" hidden="false" customHeight="false" outlineLevel="0" collapsed="false">
      <c r="A409" s="8"/>
    </row>
    <row r="410" customFormat="false" ht="15" hidden="false" customHeight="false" outlineLevel="0" collapsed="false">
      <c r="A410" s="8"/>
    </row>
    <row r="411" customFormat="false" ht="15" hidden="false" customHeight="false" outlineLevel="0" collapsed="false">
      <c r="A411" s="8"/>
    </row>
    <row r="412" customFormat="false" ht="15" hidden="false" customHeight="false" outlineLevel="0" collapsed="false">
      <c r="A412" s="8"/>
    </row>
    <row r="413" customFormat="false" ht="15" hidden="false" customHeight="false" outlineLevel="0" collapsed="false">
      <c r="A413" s="8"/>
    </row>
    <row r="414" customFormat="false" ht="15" hidden="false" customHeight="false" outlineLevel="0" collapsed="false">
      <c r="A414" s="8"/>
    </row>
    <row r="415" customFormat="false" ht="15" hidden="false" customHeight="false" outlineLevel="0" collapsed="false">
      <c r="A415" s="8"/>
    </row>
    <row r="416" customFormat="false" ht="15" hidden="false" customHeight="false" outlineLevel="0" collapsed="false">
      <c r="A416" s="8"/>
    </row>
    <row r="417" customFormat="false" ht="15" hidden="false" customHeight="false" outlineLevel="0" collapsed="false">
      <c r="A417" s="8"/>
    </row>
    <row r="418" customFormat="false" ht="15" hidden="false" customHeight="false" outlineLevel="0" collapsed="false">
      <c r="A418" s="8"/>
    </row>
    <row r="419" customFormat="false" ht="15" hidden="false" customHeight="false" outlineLevel="0" collapsed="false">
      <c r="A419" s="8"/>
    </row>
    <row r="420" customFormat="false" ht="15" hidden="false" customHeight="false" outlineLevel="0" collapsed="false">
      <c r="A420" s="8"/>
    </row>
    <row r="421" customFormat="false" ht="15" hidden="false" customHeight="false" outlineLevel="0" collapsed="false">
      <c r="A421" s="8"/>
    </row>
    <row r="422" customFormat="false" ht="15" hidden="false" customHeight="false" outlineLevel="0" collapsed="false">
      <c r="A422" s="8"/>
    </row>
    <row r="423" customFormat="false" ht="15" hidden="false" customHeight="false" outlineLevel="0" collapsed="false">
      <c r="A423" s="8"/>
    </row>
    <row r="424" customFormat="false" ht="15" hidden="false" customHeight="false" outlineLevel="0" collapsed="false">
      <c r="A424" s="8"/>
    </row>
    <row r="425" customFormat="false" ht="15" hidden="false" customHeight="false" outlineLevel="0" collapsed="false">
      <c r="A425" s="8"/>
    </row>
    <row r="426" customFormat="false" ht="15" hidden="false" customHeight="false" outlineLevel="0" collapsed="false">
      <c r="A426" s="8"/>
    </row>
    <row r="427" customFormat="false" ht="15" hidden="false" customHeight="false" outlineLevel="0" collapsed="false">
      <c r="A427" s="8"/>
    </row>
    <row r="428" customFormat="false" ht="15" hidden="false" customHeight="false" outlineLevel="0" collapsed="false">
      <c r="A428" s="8"/>
    </row>
    <row r="429" customFormat="false" ht="15" hidden="false" customHeight="false" outlineLevel="0" collapsed="false">
      <c r="A429" s="8"/>
    </row>
    <row r="430" customFormat="false" ht="15" hidden="false" customHeight="false" outlineLevel="0" collapsed="false">
      <c r="A430" s="8"/>
    </row>
    <row r="431" customFormat="false" ht="15" hidden="false" customHeight="false" outlineLevel="0" collapsed="false">
      <c r="A431" s="8"/>
    </row>
    <row r="432" customFormat="false" ht="15" hidden="false" customHeight="false" outlineLevel="0" collapsed="false">
      <c r="A432" s="8"/>
    </row>
    <row r="433" customFormat="false" ht="15" hidden="false" customHeight="false" outlineLevel="0" collapsed="false">
      <c r="A433" s="8"/>
    </row>
    <row r="434" customFormat="false" ht="15" hidden="false" customHeight="false" outlineLevel="0" collapsed="false">
      <c r="A434" s="8"/>
    </row>
    <row r="435" customFormat="false" ht="15" hidden="false" customHeight="false" outlineLevel="0" collapsed="false">
      <c r="A435" s="8"/>
    </row>
    <row r="436" customFormat="false" ht="15" hidden="false" customHeight="false" outlineLevel="0" collapsed="false">
      <c r="A436" s="8"/>
    </row>
    <row r="437" customFormat="false" ht="15" hidden="false" customHeight="false" outlineLevel="0" collapsed="false">
      <c r="A437" s="8"/>
    </row>
    <row r="438" customFormat="false" ht="15" hidden="false" customHeight="false" outlineLevel="0" collapsed="false">
      <c r="A438" s="8"/>
    </row>
    <row r="439" customFormat="false" ht="15" hidden="false" customHeight="false" outlineLevel="0" collapsed="false">
      <c r="A439" s="8"/>
    </row>
    <row r="440" customFormat="false" ht="15" hidden="false" customHeight="false" outlineLevel="0" collapsed="false">
      <c r="A440" s="8"/>
    </row>
    <row r="441" customFormat="false" ht="15" hidden="false" customHeight="false" outlineLevel="0" collapsed="false">
      <c r="A441" s="8"/>
    </row>
    <row r="442" customFormat="false" ht="15" hidden="false" customHeight="false" outlineLevel="0" collapsed="false">
      <c r="A442" s="8"/>
    </row>
    <row r="443" customFormat="false" ht="15" hidden="false" customHeight="false" outlineLevel="0" collapsed="false">
      <c r="A443" s="8"/>
    </row>
    <row r="444" customFormat="false" ht="15" hidden="false" customHeight="false" outlineLevel="0" collapsed="false">
      <c r="A444" s="8"/>
    </row>
    <row r="445" customFormat="false" ht="15" hidden="false" customHeight="false" outlineLevel="0" collapsed="false">
      <c r="A445" s="8"/>
    </row>
    <row r="446" customFormat="false" ht="15" hidden="false" customHeight="false" outlineLevel="0" collapsed="false">
      <c r="A446" s="8"/>
    </row>
    <row r="447" customFormat="false" ht="15" hidden="false" customHeight="false" outlineLevel="0" collapsed="false">
      <c r="A447" s="8"/>
    </row>
    <row r="448" customFormat="false" ht="15" hidden="false" customHeight="false" outlineLevel="0" collapsed="false">
      <c r="A448" s="8"/>
    </row>
    <row r="449" customFormat="false" ht="15" hidden="false" customHeight="false" outlineLevel="0" collapsed="false">
      <c r="A449" s="8"/>
    </row>
    <row r="450" customFormat="false" ht="15" hidden="false" customHeight="false" outlineLevel="0" collapsed="false">
      <c r="A450" s="8"/>
    </row>
    <row r="451" customFormat="false" ht="15" hidden="false" customHeight="false" outlineLevel="0" collapsed="false">
      <c r="A451" s="8"/>
    </row>
    <row r="452" customFormat="false" ht="15" hidden="false" customHeight="false" outlineLevel="0" collapsed="false">
      <c r="A452" s="8"/>
    </row>
    <row r="453" customFormat="false" ht="15" hidden="false" customHeight="false" outlineLevel="0" collapsed="false">
      <c r="A453" s="8"/>
    </row>
    <row r="454" customFormat="false" ht="15" hidden="false" customHeight="false" outlineLevel="0" collapsed="false">
      <c r="A454" s="8"/>
    </row>
    <row r="455" customFormat="false" ht="15" hidden="false" customHeight="false" outlineLevel="0" collapsed="false">
      <c r="A455" s="8"/>
    </row>
    <row r="456" customFormat="false" ht="15" hidden="false" customHeight="false" outlineLevel="0" collapsed="false">
      <c r="A456" s="8"/>
    </row>
    <row r="457" customFormat="false" ht="15" hidden="false" customHeight="false" outlineLevel="0" collapsed="false">
      <c r="A457" s="8"/>
    </row>
    <row r="458" customFormat="false" ht="15" hidden="false" customHeight="false" outlineLevel="0" collapsed="false">
      <c r="A458" s="8"/>
    </row>
    <row r="459" customFormat="false" ht="15" hidden="false" customHeight="false" outlineLevel="0" collapsed="false">
      <c r="A459" s="8"/>
    </row>
    <row r="460" customFormat="false" ht="15" hidden="false" customHeight="false" outlineLevel="0" collapsed="false">
      <c r="A460" s="8"/>
    </row>
    <row r="461" customFormat="false" ht="15" hidden="false" customHeight="false" outlineLevel="0" collapsed="false">
      <c r="A461" s="8"/>
    </row>
    <row r="462" customFormat="false" ht="15" hidden="false" customHeight="false" outlineLevel="0" collapsed="false">
      <c r="A462" s="8"/>
    </row>
    <row r="463" customFormat="false" ht="15" hidden="false" customHeight="false" outlineLevel="0" collapsed="false">
      <c r="A463" s="8"/>
    </row>
    <row r="464" customFormat="false" ht="15" hidden="false" customHeight="false" outlineLevel="0" collapsed="false">
      <c r="A464" s="8"/>
    </row>
    <row r="465" customFormat="false" ht="15" hidden="false" customHeight="false" outlineLevel="0" collapsed="false">
      <c r="A465" s="8"/>
    </row>
    <row r="466" customFormat="false" ht="15" hidden="false" customHeight="false" outlineLevel="0" collapsed="false">
      <c r="A466" s="8"/>
    </row>
    <row r="467" customFormat="false" ht="15" hidden="false" customHeight="false" outlineLevel="0" collapsed="false">
      <c r="A467" s="8"/>
    </row>
    <row r="468" customFormat="false" ht="15" hidden="false" customHeight="false" outlineLevel="0" collapsed="false">
      <c r="A468" s="8"/>
    </row>
    <row r="469" customFormat="false" ht="15" hidden="false" customHeight="false" outlineLevel="0" collapsed="false">
      <c r="A469" s="8"/>
    </row>
    <row r="470" customFormat="false" ht="15" hidden="false" customHeight="false" outlineLevel="0" collapsed="false">
      <c r="A470" s="8"/>
    </row>
    <row r="471" customFormat="false" ht="15" hidden="false" customHeight="false" outlineLevel="0" collapsed="false">
      <c r="A471" s="8"/>
    </row>
    <row r="472" customFormat="false" ht="15" hidden="false" customHeight="false" outlineLevel="0" collapsed="false">
      <c r="A472" s="8"/>
    </row>
    <row r="473" customFormat="false" ht="15" hidden="false" customHeight="false" outlineLevel="0" collapsed="false">
      <c r="A473" s="8"/>
    </row>
    <row r="474" customFormat="false" ht="15" hidden="false" customHeight="false" outlineLevel="0" collapsed="false">
      <c r="A474" s="8"/>
    </row>
    <row r="475" customFormat="false" ht="15" hidden="false" customHeight="false" outlineLevel="0" collapsed="false">
      <c r="A475" s="8"/>
    </row>
    <row r="476" customFormat="false" ht="15" hidden="false" customHeight="false" outlineLevel="0" collapsed="false">
      <c r="A476" s="8"/>
    </row>
    <row r="477" customFormat="false" ht="15" hidden="false" customHeight="false" outlineLevel="0" collapsed="false">
      <c r="A477" s="8"/>
    </row>
    <row r="478" customFormat="false" ht="15" hidden="false" customHeight="false" outlineLevel="0" collapsed="false">
      <c r="A478" s="8"/>
    </row>
    <row r="479" customFormat="false" ht="15" hidden="false" customHeight="false" outlineLevel="0" collapsed="false">
      <c r="A479" s="8"/>
    </row>
    <row r="480" customFormat="false" ht="15" hidden="false" customHeight="false" outlineLevel="0" collapsed="false">
      <c r="A480" s="8"/>
    </row>
    <row r="481" customFormat="false" ht="15" hidden="false" customHeight="false" outlineLevel="0" collapsed="false">
      <c r="A481" s="8"/>
    </row>
    <row r="482" customFormat="false" ht="15" hidden="false" customHeight="false" outlineLevel="0" collapsed="false">
      <c r="A482" s="8"/>
    </row>
    <row r="483" customFormat="false" ht="15" hidden="false" customHeight="false" outlineLevel="0" collapsed="false">
      <c r="A483" s="8"/>
    </row>
    <row r="484" customFormat="false" ht="15" hidden="false" customHeight="false" outlineLevel="0" collapsed="false">
      <c r="A484" s="8"/>
    </row>
    <row r="485" customFormat="false" ht="15" hidden="false" customHeight="false" outlineLevel="0" collapsed="false">
      <c r="A485" s="8"/>
    </row>
    <row r="486" customFormat="false" ht="15" hidden="false" customHeight="false" outlineLevel="0" collapsed="false">
      <c r="A486" s="8"/>
    </row>
    <row r="487" customFormat="false" ht="15" hidden="false" customHeight="false" outlineLevel="0" collapsed="false">
      <c r="A487" s="8"/>
    </row>
    <row r="488" customFormat="false" ht="15" hidden="false" customHeight="false" outlineLevel="0" collapsed="false">
      <c r="A488" s="8"/>
    </row>
    <row r="489" customFormat="false" ht="15" hidden="false" customHeight="false" outlineLevel="0" collapsed="false">
      <c r="A489" s="8"/>
    </row>
    <row r="490" customFormat="false" ht="15" hidden="false" customHeight="false" outlineLevel="0" collapsed="false">
      <c r="A490" s="8"/>
    </row>
    <row r="491" customFormat="false" ht="15" hidden="false" customHeight="false" outlineLevel="0" collapsed="false">
      <c r="A491" s="8"/>
    </row>
    <row r="492" customFormat="false" ht="15" hidden="false" customHeight="false" outlineLevel="0" collapsed="false">
      <c r="A492" s="8"/>
    </row>
    <row r="493" customFormat="false" ht="15" hidden="false" customHeight="false" outlineLevel="0" collapsed="false">
      <c r="A493" s="8"/>
    </row>
    <row r="494" customFormat="false" ht="15" hidden="false" customHeight="false" outlineLevel="0" collapsed="false">
      <c r="A494" s="8"/>
    </row>
    <row r="495" customFormat="false" ht="15" hidden="false" customHeight="false" outlineLevel="0" collapsed="false">
      <c r="A495" s="8"/>
    </row>
    <row r="496" customFormat="false" ht="15" hidden="false" customHeight="false" outlineLevel="0" collapsed="false">
      <c r="A496" s="8"/>
    </row>
    <row r="497" customFormat="false" ht="15" hidden="false" customHeight="false" outlineLevel="0" collapsed="false">
      <c r="A497" s="8"/>
    </row>
    <row r="498" customFormat="false" ht="15" hidden="false" customHeight="false" outlineLevel="0" collapsed="false">
      <c r="A498" s="8"/>
    </row>
    <row r="499" customFormat="false" ht="15" hidden="false" customHeight="false" outlineLevel="0" collapsed="false">
      <c r="A499" s="8"/>
    </row>
    <row r="500" customFormat="false" ht="15" hidden="false" customHeight="false" outlineLevel="0" collapsed="false">
      <c r="A500" s="8"/>
    </row>
    <row r="501" customFormat="false" ht="15" hidden="false" customHeight="false" outlineLevel="0" collapsed="false">
      <c r="A501" s="8"/>
    </row>
    <row r="502" customFormat="false" ht="15" hidden="false" customHeight="false" outlineLevel="0" collapsed="false">
      <c r="A502" s="8"/>
    </row>
    <row r="503" customFormat="false" ht="15" hidden="false" customHeight="false" outlineLevel="0" collapsed="false">
      <c r="A503" s="8"/>
    </row>
    <row r="504" customFormat="false" ht="15" hidden="false" customHeight="false" outlineLevel="0" collapsed="false">
      <c r="A504" s="8"/>
    </row>
    <row r="505" customFormat="false" ht="15" hidden="false" customHeight="false" outlineLevel="0" collapsed="false">
      <c r="A505" s="8"/>
    </row>
    <row r="506" customFormat="false" ht="15" hidden="false" customHeight="false" outlineLevel="0" collapsed="false">
      <c r="A506" s="8"/>
    </row>
    <row r="507" customFormat="false" ht="15" hidden="false" customHeight="false" outlineLevel="0" collapsed="false">
      <c r="A507" s="8"/>
    </row>
    <row r="508" customFormat="false" ht="15" hidden="false" customHeight="false" outlineLevel="0" collapsed="false">
      <c r="A508" s="8"/>
    </row>
    <row r="509" customFormat="false" ht="15" hidden="false" customHeight="false" outlineLevel="0" collapsed="false">
      <c r="A509" s="8"/>
    </row>
    <row r="510" customFormat="false" ht="15" hidden="false" customHeight="false" outlineLevel="0" collapsed="false">
      <c r="A510" s="8"/>
    </row>
    <row r="511" customFormat="false" ht="15" hidden="false" customHeight="false" outlineLevel="0" collapsed="false">
      <c r="A511" s="8"/>
    </row>
    <row r="512" customFormat="false" ht="15" hidden="false" customHeight="false" outlineLevel="0" collapsed="false">
      <c r="A512" s="8"/>
    </row>
    <row r="513" customFormat="false" ht="15" hidden="false" customHeight="false" outlineLevel="0" collapsed="false">
      <c r="A513" s="8"/>
    </row>
    <row r="514" customFormat="false" ht="15" hidden="false" customHeight="false" outlineLevel="0" collapsed="false">
      <c r="A514" s="8"/>
    </row>
    <row r="515" customFormat="false" ht="15" hidden="false" customHeight="false" outlineLevel="0" collapsed="false">
      <c r="A515" s="8"/>
    </row>
    <row r="516" customFormat="false" ht="15" hidden="false" customHeight="false" outlineLevel="0" collapsed="false">
      <c r="A516" s="8"/>
    </row>
    <row r="517" customFormat="false" ht="15" hidden="false" customHeight="false" outlineLevel="0" collapsed="false">
      <c r="A517" s="8"/>
    </row>
    <row r="518" customFormat="false" ht="15" hidden="false" customHeight="false" outlineLevel="0" collapsed="false">
      <c r="A518" s="8"/>
    </row>
    <row r="519" customFormat="false" ht="15" hidden="false" customHeight="false" outlineLevel="0" collapsed="false">
      <c r="A519" s="8"/>
    </row>
    <row r="520" customFormat="false" ht="15" hidden="false" customHeight="false" outlineLevel="0" collapsed="false">
      <c r="A520" s="8"/>
    </row>
    <row r="521" customFormat="false" ht="15" hidden="false" customHeight="false" outlineLevel="0" collapsed="false">
      <c r="A521" s="8"/>
    </row>
    <row r="522" customFormat="false" ht="15" hidden="false" customHeight="false" outlineLevel="0" collapsed="false">
      <c r="A522" s="8"/>
    </row>
    <row r="523" customFormat="false" ht="15" hidden="false" customHeight="false" outlineLevel="0" collapsed="false">
      <c r="A523" s="8"/>
    </row>
    <row r="524" customFormat="false" ht="15" hidden="false" customHeight="false" outlineLevel="0" collapsed="false">
      <c r="A524" s="8"/>
    </row>
    <row r="525" customFormat="false" ht="15" hidden="false" customHeight="false" outlineLevel="0" collapsed="false">
      <c r="A525" s="8"/>
    </row>
    <row r="526" customFormat="false" ht="15" hidden="false" customHeight="false" outlineLevel="0" collapsed="false">
      <c r="A526" s="8"/>
    </row>
    <row r="527" customFormat="false" ht="15" hidden="false" customHeight="false" outlineLevel="0" collapsed="false">
      <c r="A527" s="8"/>
    </row>
    <row r="528" customFormat="false" ht="15" hidden="false" customHeight="false" outlineLevel="0" collapsed="false">
      <c r="A528" s="8"/>
    </row>
    <row r="529" customFormat="false" ht="15" hidden="false" customHeight="false" outlineLevel="0" collapsed="false">
      <c r="A529" s="8"/>
    </row>
    <row r="530" customFormat="false" ht="15" hidden="false" customHeight="false" outlineLevel="0" collapsed="false">
      <c r="A530" s="8"/>
    </row>
    <row r="531" customFormat="false" ht="15" hidden="false" customHeight="false" outlineLevel="0" collapsed="false">
      <c r="A531" s="8"/>
    </row>
    <row r="532" customFormat="false" ht="15" hidden="false" customHeight="false" outlineLevel="0" collapsed="false">
      <c r="A532" s="8"/>
    </row>
    <row r="533" customFormat="false" ht="15" hidden="false" customHeight="false" outlineLevel="0" collapsed="false">
      <c r="A533" s="8"/>
    </row>
    <row r="534" customFormat="false" ht="15" hidden="false" customHeight="false" outlineLevel="0" collapsed="false">
      <c r="A534" s="8"/>
    </row>
    <row r="535" customFormat="false" ht="15" hidden="false" customHeight="false" outlineLevel="0" collapsed="false">
      <c r="A535" s="8"/>
    </row>
    <row r="536" customFormat="false" ht="15" hidden="false" customHeight="false" outlineLevel="0" collapsed="false">
      <c r="A536" s="8"/>
    </row>
    <row r="537" customFormat="false" ht="15" hidden="false" customHeight="false" outlineLevel="0" collapsed="false">
      <c r="A537" s="8"/>
    </row>
    <row r="538" customFormat="false" ht="15" hidden="false" customHeight="false" outlineLevel="0" collapsed="false">
      <c r="A538" s="8"/>
    </row>
    <row r="539" customFormat="false" ht="15" hidden="false" customHeight="false" outlineLevel="0" collapsed="false">
      <c r="A539" s="8"/>
    </row>
    <row r="540" customFormat="false" ht="15" hidden="false" customHeight="false" outlineLevel="0" collapsed="false">
      <c r="A540" s="8"/>
    </row>
    <row r="541" customFormat="false" ht="15" hidden="false" customHeight="false" outlineLevel="0" collapsed="false">
      <c r="A541" s="8"/>
    </row>
    <row r="542" customFormat="false" ht="15" hidden="false" customHeight="false" outlineLevel="0" collapsed="false">
      <c r="A542" s="8"/>
    </row>
    <row r="543" customFormat="false" ht="15" hidden="false" customHeight="false" outlineLevel="0" collapsed="false">
      <c r="A543" s="8"/>
    </row>
    <row r="544" customFormat="false" ht="15" hidden="false" customHeight="false" outlineLevel="0" collapsed="false">
      <c r="A544" s="8"/>
    </row>
    <row r="545" customFormat="false" ht="15" hidden="false" customHeight="false" outlineLevel="0" collapsed="false">
      <c r="A545" s="8"/>
    </row>
    <row r="546" customFormat="false" ht="15" hidden="false" customHeight="false" outlineLevel="0" collapsed="false">
      <c r="A546" s="8"/>
    </row>
    <row r="547" customFormat="false" ht="15" hidden="false" customHeight="false" outlineLevel="0" collapsed="false">
      <c r="A547" s="8"/>
    </row>
    <row r="548" customFormat="false" ht="15" hidden="false" customHeight="false" outlineLevel="0" collapsed="false">
      <c r="A548" s="8"/>
    </row>
    <row r="549" customFormat="false" ht="15" hidden="false" customHeight="false" outlineLevel="0" collapsed="false">
      <c r="A549" s="8"/>
    </row>
    <row r="550" customFormat="false" ht="15" hidden="false" customHeight="false" outlineLevel="0" collapsed="false">
      <c r="A550" s="8"/>
    </row>
    <row r="551" customFormat="false" ht="15" hidden="false" customHeight="false" outlineLevel="0" collapsed="false">
      <c r="A551" s="8"/>
    </row>
    <row r="552" customFormat="false" ht="15" hidden="false" customHeight="false" outlineLevel="0" collapsed="false">
      <c r="A552" s="8"/>
    </row>
    <row r="553" customFormat="false" ht="15" hidden="false" customHeight="false" outlineLevel="0" collapsed="false">
      <c r="A553" s="8"/>
    </row>
    <row r="554" customFormat="false" ht="15" hidden="false" customHeight="false" outlineLevel="0" collapsed="false">
      <c r="A554" s="8"/>
    </row>
    <row r="555" customFormat="false" ht="15" hidden="false" customHeight="false" outlineLevel="0" collapsed="false">
      <c r="A555" s="8"/>
    </row>
    <row r="556" customFormat="false" ht="15" hidden="false" customHeight="false" outlineLevel="0" collapsed="false">
      <c r="A556" s="8"/>
    </row>
    <row r="557" customFormat="false" ht="15" hidden="false" customHeight="false" outlineLevel="0" collapsed="false">
      <c r="A557" s="8"/>
    </row>
    <row r="558" customFormat="false" ht="15" hidden="false" customHeight="false" outlineLevel="0" collapsed="false">
      <c r="A558" s="8"/>
    </row>
    <row r="559" customFormat="false" ht="15" hidden="false" customHeight="false" outlineLevel="0" collapsed="false">
      <c r="A559" s="8"/>
    </row>
    <row r="560" customFormat="false" ht="15" hidden="false" customHeight="false" outlineLevel="0" collapsed="false">
      <c r="A560" s="8"/>
    </row>
    <row r="561" customFormat="false" ht="15" hidden="false" customHeight="false" outlineLevel="0" collapsed="false">
      <c r="A561" s="8"/>
    </row>
    <row r="562" customFormat="false" ht="15" hidden="false" customHeight="false" outlineLevel="0" collapsed="false">
      <c r="A562" s="8"/>
    </row>
    <row r="563" customFormat="false" ht="15" hidden="false" customHeight="false" outlineLevel="0" collapsed="false">
      <c r="A563" s="8"/>
    </row>
    <row r="564" customFormat="false" ht="15" hidden="false" customHeight="false" outlineLevel="0" collapsed="false">
      <c r="A564" s="8"/>
    </row>
    <row r="565" customFormat="false" ht="15" hidden="false" customHeight="false" outlineLevel="0" collapsed="false">
      <c r="A565" s="8"/>
    </row>
    <row r="566" customFormat="false" ht="15" hidden="false" customHeight="false" outlineLevel="0" collapsed="false">
      <c r="A566" s="8"/>
    </row>
    <row r="567" customFormat="false" ht="15" hidden="false" customHeight="false" outlineLevel="0" collapsed="false">
      <c r="A567" s="8"/>
    </row>
    <row r="568" customFormat="false" ht="15" hidden="false" customHeight="false" outlineLevel="0" collapsed="false">
      <c r="A568" s="8"/>
    </row>
    <row r="569" customFormat="false" ht="15" hidden="false" customHeight="false" outlineLevel="0" collapsed="false">
      <c r="A569" s="8"/>
    </row>
    <row r="570" customFormat="false" ht="15" hidden="false" customHeight="false" outlineLevel="0" collapsed="false">
      <c r="A570" s="8"/>
    </row>
    <row r="571" customFormat="false" ht="15" hidden="false" customHeight="false" outlineLevel="0" collapsed="false">
      <c r="A571" s="8"/>
    </row>
    <row r="572" customFormat="false" ht="15" hidden="false" customHeight="false" outlineLevel="0" collapsed="false">
      <c r="A572" s="8"/>
    </row>
    <row r="573" customFormat="false" ht="15" hidden="false" customHeight="false" outlineLevel="0" collapsed="false">
      <c r="A573" s="8"/>
    </row>
    <row r="574" customFormat="false" ht="15" hidden="false" customHeight="false" outlineLevel="0" collapsed="false">
      <c r="A574" s="8"/>
    </row>
    <row r="575" customFormat="false" ht="15" hidden="false" customHeight="false" outlineLevel="0" collapsed="false">
      <c r="A575" s="8"/>
    </row>
    <row r="576" customFormat="false" ht="15" hidden="false" customHeight="false" outlineLevel="0" collapsed="false">
      <c r="A576" s="8"/>
    </row>
    <row r="577" customFormat="false" ht="15" hidden="false" customHeight="false" outlineLevel="0" collapsed="false">
      <c r="A577" s="8"/>
    </row>
    <row r="578" customFormat="false" ht="15" hidden="false" customHeight="false" outlineLevel="0" collapsed="false">
      <c r="A578" s="8"/>
    </row>
    <row r="579" customFormat="false" ht="15" hidden="false" customHeight="false" outlineLevel="0" collapsed="false">
      <c r="A579" s="8"/>
    </row>
    <row r="580" customFormat="false" ht="15" hidden="false" customHeight="false" outlineLevel="0" collapsed="false">
      <c r="A580" s="8"/>
    </row>
    <row r="581" customFormat="false" ht="15" hidden="false" customHeight="false" outlineLevel="0" collapsed="false">
      <c r="A581" s="8"/>
    </row>
    <row r="582" customFormat="false" ht="15" hidden="false" customHeight="false" outlineLevel="0" collapsed="false">
      <c r="A582" s="8"/>
    </row>
    <row r="583" customFormat="false" ht="15" hidden="false" customHeight="false" outlineLevel="0" collapsed="false">
      <c r="A583" s="8"/>
    </row>
    <row r="584" customFormat="false" ht="15" hidden="false" customHeight="false" outlineLevel="0" collapsed="false">
      <c r="A584" s="8"/>
    </row>
    <row r="585" customFormat="false" ht="15" hidden="false" customHeight="false" outlineLevel="0" collapsed="false">
      <c r="A585" s="8"/>
    </row>
    <row r="586" customFormat="false" ht="15" hidden="false" customHeight="false" outlineLevel="0" collapsed="false">
      <c r="A586" s="8"/>
    </row>
    <row r="587" customFormat="false" ht="15" hidden="false" customHeight="false" outlineLevel="0" collapsed="false">
      <c r="A587" s="8"/>
    </row>
    <row r="588" customFormat="false" ht="15" hidden="false" customHeight="false" outlineLevel="0" collapsed="false">
      <c r="A588" s="8"/>
    </row>
    <row r="589" customFormat="false" ht="15" hidden="false" customHeight="false" outlineLevel="0" collapsed="false">
      <c r="A589" s="8"/>
    </row>
    <row r="590" customFormat="false" ht="15" hidden="false" customHeight="false" outlineLevel="0" collapsed="false">
      <c r="A590" s="8"/>
    </row>
    <row r="591" customFormat="false" ht="15" hidden="false" customHeight="false" outlineLevel="0" collapsed="false">
      <c r="A591" s="8"/>
    </row>
    <row r="592" customFormat="false" ht="15" hidden="false" customHeight="false" outlineLevel="0" collapsed="false">
      <c r="A592" s="8"/>
    </row>
    <row r="593" customFormat="false" ht="15" hidden="false" customHeight="false" outlineLevel="0" collapsed="false">
      <c r="A593" s="8"/>
    </row>
    <row r="594" customFormat="false" ht="15" hidden="false" customHeight="false" outlineLevel="0" collapsed="false">
      <c r="A594" s="8"/>
    </row>
    <row r="595" customFormat="false" ht="15" hidden="false" customHeight="false" outlineLevel="0" collapsed="false">
      <c r="A595" s="8"/>
    </row>
    <row r="596" customFormat="false" ht="15" hidden="false" customHeight="false" outlineLevel="0" collapsed="false">
      <c r="A596" s="8"/>
    </row>
    <row r="597" customFormat="false" ht="15" hidden="false" customHeight="false" outlineLevel="0" collapsed="false">
      <c r="A597" s="8"/>
    </row>
    <row r="598" customFormat="false" ht="15" hidden="false" customHeight="false" outlineLevel="0" collapsed="false">
      <c r="A598" s="8"/>
    </row>
    <row r="599" customFormat="false" ht="15" hidden="false" customHeight="false" outlineLevel="0" collapsed="false">
      <c r="A599" s="8"/>
    </row>
    <row r="600" customFormat="false" ht="15" hidden="false" customHeight="false" outlineLevel="0" collapsed="false">
      <c r="A600" s="8"/>
    </row>
    <row r="601" customFormat="false" ht="15" hidden="false" customHeight="false" outlineLevel="0" collapsed="false">
      <c r="A601" s="8"/>
    </row>
    <row r="602" customFormat="false" ht="15" hidden="false" customHeight="false" outlineLevel="0" collapsed="false">
      <c r="A602" s="8"/>
    </row>
    <row r="603" customFormat="false" ht="15" hidden="false" customHeight="false" outlineLevel="0" collapsed="false">
      <c r="A603" s="8"/>
    </row>
    <row r="604" customFormat="false" ht="15" hidden="false" customHeight="false" outlineLevel="0" collapsed="false">
      <c r="A604" s="8"/>
    </row>
    <row r="605" customFormat="false" ht="15" hidden="false" customHeight="false" outlineLevel="0" collapsed="false">
      <c r="A605" s="8"/>
    </row>
    <row r="606" customFormat="false" ht="15" hidden="false" customHeight="false" outlineLevel="0" collapsed="false">
      <c r="A606" s="8"/>
    </row>
    <row r="607" customFormat="false" ht="15" hidden="false" customHeight="false" outlineLevel="0" collapsed="false">
      <c r="A607" s="8"/>
    </row>
    <row r="608" customFormat="false" ht="15" hidden="false" customHeight="false" outlineLevel="0" collapsed="false">
      <c r="A608" s="8"/>
    </row>
    <row r="609" customFormat="false" ht="15" hidden="false" customHeight="false" outlineLevel="0" collapsed="false">
      <c r="A609" s="8"/>
    </row>
    <row r="610" customFormat="false" ht="15" hidden="false" customHeight="false" outlineLevel="0" collapsed="false">
      <c r="A610" s="8"/>
    </row>
    <row r="611" customFormat="false" ht="15" hidden="false" customHeight="false" outlineLevel="0" collapsed="false">
      <c r="A611" s="8"/>
    </row>
    <row r="612" customFormat="false" ht="15" hidden="false" customHeight="false" outlineLevel="0" collapsed="false">
      <c r="A612" s="8"/>
    </row>
    <row r="613" customFormat="false" ht="15" hidden="false" customHeight="false" outlineLevel="0" collapsed="false">
      <c r="A613" s="8"/>
    </row>
    <row r="614" customFormat="false" ht="15" hidden="false" customHeight="false" outlineLevel="0" collapsed="false">
      <c r="A614" s="8"/>
    </row>
    <row r="615" customFormat="false" ht="15" hidden="false" customHeight="false" outlineLevel="0" collapsed="false">
      <c r="A615" s="8"/>
    </row>
    <row r="616" customFormat="false" ht="15" hidden="false" customHeight="false" outlineLevel="0" collapsed="false">
      <c r="A616" s="8"/>
    </row>
    <row r="617" customFormat="false" ht="15" hidden="false" customHeight="false" outlineLevel="0" collapsed="false">
      <c r="A617" s="8"/>
    </row>
    <row r="618" customFormat="false" ht="15" hidden="false" customHeight="false" outlineLevel="0" collapsed="false">
      <c r="A618" s="8"/>
    </row>
    <row r="619" customFormat="false" ht="15" hidden="false" customHeight="false" outlineLevel="0" collapsed="false">
      <c r="A619" s="8"/>
    </row>
    <row r="620" customFormat="false" ht="15" hidden="false" customHeight="false" outlineLevel="0" collapsed="false">
      <c r="A620" s="8"/>
    </row>
    <row r="621" customFormat="false" ht="15" hidden="false" customHeight="false" outlineLevel="0" collapsed="false">
      <c r="A621" s="8"/>
    </row>
    <row r="622" customFormat="false" ht="15" hidden="false" customHeight="false" outlineLevel="0" collapsed="false">
      <c r="A622" s="8"/>
    </row>
    <row r="623" customFormat="false" ht="15" hidden="false" customHeight="false" outlineLevel="0" collapsed="false">
      <c r="A623" s="8"/>
    </row>
    <row r="624" customFormat="false" ht="15" hidden="false" customHeight="false" outlineLevel="0" collapsed="false">
      <c r="A624" s="8"/>
    </row>
    <row r="625" customFormat="false" ht="15" hidden="false" customHeight="false" outlineLevel="0" collapsed="false">
      <c r="A625" s="8"/>
    </row>
    <row r="626" customFormat="false" ht="15" hidden="false" customHeight="false" outlineLevel="0" collapsed="false">
      <c r="A626" s="8"/>
    </row>
    <row r="627" customFormat="false" ht="15" hidden="false" customHeight="false" outlineLevel="0" collapsed="false">
      <c r="A627" s="8"/>
    </row>
    <row r="628" customFormat="false" ht="15" hidden="false" customHeight="false" outlineLevel="0" collapsed="false">
      <c r="A628" s="8"/>
    </row>
    <row r="629" customFormat="false" ht="15" hidden="false" customHeight="false" outlineLevel="0" collapsed="false">
      <c r="A629" s="8"/>
    </row>
    <row r="630" customFormat="false" ht="15" hidden="false" customHeight="false" outlineLevel="0" collapsed="false">
      <c r="A630" s="8"/>
    </row>
    <row r="631" customFormat="false" ht="15" hidden="false" customHeight="false" outlineLevel="0" collapsed="false">
      <c r="A631" s="8"/>
    </row>
    <row r="632" customFormat="false" ht="15" hidden="false" customHeight="false" outlineLevel="0" collapsed="false">
      <c r="A632" s="8"/>
    </row>
    <row r="633" customFormat="false" ht="15" hidden="false" customHeight="false" outlineLevel="0" collapsed="false">
      <c r="A633" s="8"/>
    </row>
    <row r="634" customFormat="false" ht="15" hidden="false" customHeight="false" outlineLevel="0" collapsed="false">
      <c r="A634" s="8"/>
    </row>
    <row r="635" customFormat="false" ht="15" hidden="false" customHeight="false" outlineLevel="0" collapsed="false">
      <c r="A635" s="8"/>
    </row>
    <row r="636" customFormat="false" ht="15" hidden="false" customHeight="false" outlineLevel="0" collapsed="false">
      <c r="A636" s="8"/>
    </row>
    <row r="637" customFormat="false" ht="15" hidden="false" customHeight="false" outlineLevel="0" collapsed="false">
      <c r="A637" s="8"/>
    </row>
    <row r="638" customFormat="false" ht="15" hidden="false" customHeight="false" outlineLevel="0" collapsed="false">
      <c r="A638" s="8"/>
    </row>
    <row r="639" customFormat="false" ht="15" hidden="false" customHeight="false" outlineLevel="0" collapsed="false">
      <c r="A639" s="8"/>
    </row>
    <row r="640" customFormat="false" ht="15" hidden="false" customHeight="false" outlineLevel="0" collapsed="false">
      <c r="A640" s="8"/>
    </row>
    <row r="641" customFormat="false" ht="15" hidden="false" customHeight="false" outlineLevel="0" collapsed="false">
      <c r="A641" s="8"/>
    </row>
    <row r="642" customFormat="false" ht="15" hidden="false" customHeight="false" outlineLevel="0" collapsed="false">
      <c r="A642" s="8"/>
    </row>
    <row r="643" customFormat="false" ht="15" hidden="false" customHeight="false" outlineLevel="0" collapsed="false">
      <c r="A643" s="8"/>
    </row>
    <row r="644" customFormat="false" ht="15" hidden="false" customHeight="false" outlineLevel="0" collapsed="false">
      <c r="A644" s="8"/>
    </row>
    <row r="645" customFormat="false" ht="15" hidden="false" customHeight="false" outlineLevel="0" collapsed="false">
      <c r="A645" s="8"/>
    </row>
    <row r="646" customFormat="false" ht="15" hidden="false" customHeight="false" outlineLevel="0" collapsed="false">
      <c r="A646" s="8"/>
    </row>
    <row r="647" customFormat="false" ht="15" hidden="false" customHeight="false" outlineLevel="0" collapsed="false">
      <c r="A647" s="8"/>
    </row>
    <row r="648" customFormat="false" ht="15" hidden="false" customHeight="false" outlineLevel="0" collapsed="false">
      <c r="A648" s="8"/>
    </row>
    <row r="649" customFormat="false" ht="15" hidden="false" customHeight="false" outlineLevel="0" collapsed="false">
      <c r="A649" s="8"/>
    </row>
    <row r="650" customFormat="false" ht="15" hidden="false" customHeight="false" outlineLevel="0" collapsed="false">
      <c r="A650" s="8"/>
    </row>
    <row r="651" customFormat="false" ht="15" hidden="false" customHeight="false" outlineLevel="0" collapsed="false">
      <c r="A651" s="8"/>
    </row>
    <row r="652" customFormat="false" ht="15" hidden="false" customHeight="false" outlineLevel="0" collapsed="false">
      <c r="A652" s="8"/>
    </row>
    <row r="653" customFormat="false" ht="15" hidden="false" customHeight="false" outlineLevel="0" collapsed="false">
      <c r="A653" s="8"/>
    </row>
    <row r="654" customFormat="false" ht="15" hidden="false" customHeight="false" outlineLevel="0" collapsed="false">
      <c r="A654" s="8"/>
    </row>
    <row r="655" customFormat="false" ht="15" hidden="false" customHeight="false" outlineLevel="0" collapsed="false">
      <c r="A655" s="8"/>
    </row>
    <row r="656" customFormat="false" ht="15" hidden="false" customHeight="false" outlineLevel="0" collapsed="false">
      <c r="A656" s="8"/>
    </row>
    <row r="657" customFormat="false" ht="15" hidden="false" customHeight="false" outlineLevel="0" collapsed="false">
      <c r="A657" s="8"/>
    </row>
    <row r="658" customFormat="false" ht="15" hidden="false" customHeight="false" outlineLevel="0" collapsed="false">
      <c r="A658" s="8"/>
    </row>
    <row r="659" customFormat="false" ht="15" hidden="false" customHeight="false" outlineLevel="0" collapsed="false">
      <c r="A659" s="8"/>
    </row>
    <row r="660" customFormat="false" ht="15" hidden="false" customHeight="false" outlineLevel="0" collapsed="false">
      <c r="A660" s="8"/>
    </row>
    <row r="661" customFormat="false" ht="15" hidden="false" customHeight="false" outlineLevel="0" collapsed="false">
      <c r="A661" s="8"/>
    </row>
    <row r="662" customFormat="false" ht="15" hidden="false" customHeight="false" outlineLevel="0" collapsed="false">
      <c r="A662" s="8"/>
    </row>
    <row r="663" customFormat="false" ht="15" hidden="false" customHeight="false" outlineLevel="0" collapsed="false">
      <c r="A663" s="8"/>
    </row>
    <row r="664" customFormat="false" ht="15" hidden="false" customHeight="false" outlineLevel="0" collapsed="false">
      <c r="A664" s="8"/>
    </row>
    <row r="665" customFormat="false" ht="15" hidden="false" customHeight="false" outlineLevel="0" collapsed="false">
      <c r="A665" s="8"/>
    </row>
    <row r="666" customFormat="false" ht="15" hidden="false" customHeight="false" outlineLevel="0" collapsed="false">
      <c r="A666" s="8"/>
    </row>
    <row r="667" customFormat="false" ht="15" hidden="false" customHeight="false" outlineLevel="0" collapsed="false">
      <c r="A667" s="8"/>
    </row>
    <row r="668" customFormat="false" ht="15" hidden="false" customHeight="false" outlineLevel="0" collapsed="false">
      <c r="A668" s="8"/>
    </row>
    <row r="669" customFormat="false" ht="15" hidden="false" customHeight="false" outlineLevel="0" collapsed="false">
      <c r="A669" s="8"/>
    </row>
    <row r="670" customFormat="false" ht="15" hidden="false" customHeight="false" outlineLevel="0" collapsed="false">
      <c r="A670" s="8"/>
    </row>
    <row r="671" customFormat="false" ht="15" hidden="false" customHeight="false" outlineLevel="0" collapsed="false">
      <c r="A671" s="8"/>
    </row>
    <row r="672" customFormat="false" ht="15" hidden="false" customHeight="false" outlineLevel="0" collapsed="false">
      <c r="A672" s="8"/>
    </row>
    <row r="673" customFormat="false" ht="15" hidden="false" customHeight="false" outlineLevel="0" collapsed="false">
      <c r="A673" s="8"/>
    </row>
    <row r="674" customFormat="false" ht="15" hidden="false" customHeight="false" outlineLevel="0" collapsed="false">
      <c r="A674" s="8"/>
    </row>
    <row r="675" customFormat="false" ht="15" hidden="false" customHeight="false" outlineLevel="0" collapsed="false">
      <c r="A675" s="8"/>
    </row>
    <row r="676" customFormat="false" ht="15" hidden="false" customHeight="false" outlineLevel="0" collapsed="false">
      <c r="A676" s="8"/>
    </row>
    <row r="677" customFormat="false" ht="15" hidden="false" customHeight="false" outlineLevel="0" collapsed="false">
      <c r="A677" s="8"/>
    </row>
    <row r="678" customFormat="false" ht="15" hidden="false" customHeight="false" outlineLevel="0" collapsed="false">
      <c r="A678" s="8"/>
    </row>
    <row r="679" customFormat="false" ht="15" hidden="false" customHeight="false" outlineLevel="0" collapsed="false">
      <c r="A679" s="8"/>
    </row>
    <row r="680" customFormat="false" ht="15" hidden="false" customHeight="false" outlineLevel="0" collapsed="false">
      <c r="A680" s="8"/>
    </row>
    <row r="681" customFormat="false" ht="15" hidden="false" customHeight="false" outlineLevel="0" collapsed="false">
      <c r="A681" s="8"/>
    </row>
    <row r="682" customFormat="false" ht="15" hidden="false" customHeight="false" outlineLevel="0" collapsed="false">
      <c r="A682" s="8"/>
    </row>
    <row r="683" customFormat="false" ht="15" hidden="false" customHeight="false" outlineLevel="0" collapsed="false">
      <c r="A683" s="8"/>
    </row>
    <row r="684" customFormat="false" ht="15" hidden="false" customHeight="false" outlineLevel="0" collapsed="false">
      <c r="A684" s="8"/>
    </row>
    <row r="685" customFormat="false" ht="15" hidden="false" customHeight="false" outlineLevel="0" collapsed="false">
      <c r="A685" s="8"/>
    </row>
    <row r="686" customFormat="false" ht="15" hidden="false" customHeight="false" outlineLevel="0" collapsed="false">
      <c r="A686" s="8"/>
    </row>
    <row r="687" customFormat="false" ht="15" hidden="false" customHeight="false" outlineLevel="0" collapsed="false">
      <c r="A687" s="8"/>
    </row>
    <row r="688" customFormat="false" ht="15" hidden="false" customHeight="false" outlineLevel="0" collapsed="false">
      <c r="A688" s="8"/>
    </row>
    <row r="689" customFormat="false" ht="15" hidden="false" customHeight="false" outlineLevel="0" collapsed="false">
      <c r="A689" s="8"/>
    </row>
    <row r="690" customFormat="false" ht="15" hidden="false" customHeight="false" outlineLevel="0" collapsed="false">
      <c r="A690" s="8"/>
    </row>
    <row r="691" customFormat="false" ht="15" hidden="false" customHeight="false" outlineLevel="0" collapsed="false">
      <c r="A691" s="8"/>
    </row>
    <row r="692" customFormat="false" ht="15" hidden="false" customHeight="false" outlineLevel="0" collapsed="false">
      <c r="A692" s="8"/>
    </row>
    <row r="693" customFormat="false" ht="15" hidden="false" customHeight="false" outlineLevel="0" collapsed="false">
      <c r="A693" s="8"/>
    </row>
    <row r="694" customFormat="false" ht="15" hidden="false" customHeight="false" outlineLevel="0" collapsed="false">
      <c r="A694" s="8"/>
    </row>
    <row r="695" customFormat="false" ht="15" hidden="false" customHeight="false" outlineLevel="0" collapsed="false">
      <c r="A695" s="8"/>
    </row>
    <row r="696" customFormat="false" ht="15" hidden="false" customHeight="false" outlineLevel="0" collapsed="false">
      <c r="A696" s="8"/>
    </row>
    <row r="697" customFormat="false" ht="15" hidden="false" customHeight="false" outlineLevel="0" collapsed="false">
      <c r="A697" s="8"/>
    </row>
    <row r="698" customFormat="false" ht="15" hidden="false" customHeight="false" outlineLevel="0" collapsed="false">
      <c r="A698" s="8"/>
    </row>
    <row r="699" customFormat="false" ht="15" hidden="false" customHeight="false" outlineLevel="0" collapsed="false">
      <c r="A699" s="8"/>
    </row>
    <row r="700" customFormat="false" ht="15" hidden="false" customHeight="false" outlineLevel="0" collapsed="false">
      <c r="A700" s="8"/>
    </row>
    <row r="701" customFormat="false" ht="15" hidden="false" customHeight="false" outlineLevel="0" collapsed="false">
      <c r="A701" s="8"/>
    </row>
    <row r="702" customFormat="false" ht="15" hidden="false" customHeight="false" outlineLevel="0" collapsed="false">
      <c r="A702" s="8"/>
    </row>
    <row r="703" customFormat="false" ht="15" hidden="false" customHeight="false" outlineLevel="0" collapsed="false">
      <c r="A703" s="8"/>
    </row>
    <row r="704" customFormat="false" ht="15" hidden="false" customHeight="false" outlineLevel="0" collapsed="false">
      <c r="A704" s="8"/>
    </row>
    <row r="705" customFormat="false" ht="15" hidden="false" customHeight="false" outlineLevel="0" collapsed="false">
      <c r="A705" s="8"/>
    </row>
    <row r="706" customFormat="false" ht="15" hidden="false" customHeight="false" outlineLevel="0" collapsed="false">
      <c r="A706" s="8"/>
    </row>
    <row r="707" customFormat="false" ht="15" hidden="false" customHeight="false" outlineLevel="0" collapsed="false">
      <c r="A707" s="8"/>
    </row>
    <row r="708" customFormat="false" ht="15" hidden="false" customHeight="false" outlineLevel="0" collapsed="false">
      <c r="A708" s="8"/>
    </row>
    <row r="709" customFormat="false" ht="15" hidden="false" customHeight="false" outlineLevel="0" collapsed="false">
      <c r="A709" s="8"/>
    </row>
    <row r="710" customFormat="false" ht="15" hidden="false" customHeight="false" outlineLevel="0" collapsed="false">
      <c r="A710" s="8"/>
    </row>
    <row r="711" customFormat="false" ht="15" hidden="false" customHeight="false" outlineLevel="0" collapsed="false">
      <c r="A711" s="8"/>
    </row>
    <row r="712" customFormat="false" ht="15" hidden="false" customHeight="false" outlineLevel="0" collapsed="false">
      <c r="A712" s="8"/>
    </row>
    <row r="713" customFormat="false" ht="15" hidden="false" customHeight="false" outlineLevel="0" collapsed="false">
      <c r="A713" s="8"/>
    </row>
    <row r="714" customFormat="false" ht="15" hidden="false" customHeight="false" outlineLevel="0" collapsed="false">
      <c r="A714" s="8"/>
    </row>
    <row r="715" customFormat="false" ht="15" hidden="false" customHeight="false" outlineLevel="0" collapsed="false">
      <c r="A715" s="8"/>
    </row>
    <row r="716" customFormat="false" ht="15" hidden="false" customHeight="false" outlineLevel="0" collapsed="false">
      <c r="A716" s="8"/>
    </row>
    <row r="717" customFormat="false" ht="15" hidden="false" customHeight="false" outlineLevel="0" collapsed="false">
      <c r="A717" s="8"/>
    </row>
    <row r="718" customFormat="false" ht="15" hidden="false" customHeight="false" outlineLevel="0" collapsed="false">
      <c r="A718" s="8"/>
    </row>
    <row r="719" customFormat="false" ht="15" hidden="false" customHeight="false" outlineLevel="0" collapsed="false">
      <c r="A719" s="8"/>
    </row>
    <row r="720" customFormat="false" ht="15" hidden="false" customHeight="false" outlineLevel="0" collapsed="false">
      <c r="A720" s="8"/>
    </row>
    <row r="721" customFormat="false" ht="15" hidden="false" customHeight="false" outlineLevel="0" collapsed="false">
      <c r="A721" s="8"/>
    </row>
    <row r="722" customFormat="false" ht="15" hidden="false" customHeight="false" outlineLevel="0" collapsed="false">
      <c r="A722" s="8"/>
    </row>
    <row r="723" customFormat="false" ht="15" hidden="false" customHeight="false" outlineLevel="0" collapsed="false">
      <c r="A723" s="8"/>
    </row>
    <row r="724" customFormat="false" ht="15" hidden="false" customHeight="false" outlineLevel="0" collapsed="false">
      <c r="A724" s="8"/>
    </row>
    <row r="725" customFormat="false" ht="15" hidden="false" customHeight="false" outlineLevel="0" collapsed="false">
      <c r="A725" s="8"/>
    </row>
    <row r="726" customFormat="false" ht="15" hidden="false" customHeight="false" outlineLevel="0" collapsed="false">
      <c r="A726" s="8"/>
    </row>
    <row r="727" customFormat="false" ht="15" hidden="false" customHeight="false" outlineLevel="0" collapsed="false">
      <c r="A727" s="8"/>
    </row>
    <row r="728" customFormat="false" ht="15" hidden="false" customHeight="false" outlineLevel="0" collapsed="false">
      <c r="A728" s="8"/>
    </row>
    <row r="729" customFormat="false" ht="15" hidden="false" customHeight="false" outlineLevel="0" collapsed="false">
      <c r="A729" s="8"/>
    </row>
    <row r="730" customFormat="false" ht="15" hidden="false" customHeight="false" outlineLevel="0" collapsed="false">
      <c r="A730" s="8"/>
    </row>
    <row r="731" customFormat="false" ht="15" hidden="false" customHeight="false" outlineLevel="0" collapsed="false">
      <c r="A731" s="8"/>
    </row>
    <row r="732" customFormat="false" ht="15" hidden="false" customHeight="false" outlineLevel="0" collapsed="false">
      <c r="A732" s="8"/>
    </row>
    <row r="733" customFormat="false" ht="15" hidden="false" customHeight="false" outlineLevel="0" collapsed="false">
      <c r="A733" s="8"/>
    </row>
    <row r="734" customFormat="false" ht="15" hidden="false" customHeight="false" outlineLevel="0" collapsed="false">
      <c r="A734" s="8"/>
    </row>
    <row r="735" customFormat="false" ht="15" hidden="false" customHeight="false" outlineLevel="0" collapsed="false">
      <c r="A735" s="8"/>
    </row>
    <row r="736" customFormat="false" ht="15" hidden="false" customHeight="false" outlineLevel="0" collapsed="false">
      <c r="A736" s="8"/>
    </row>
    <row r="737" customFormat="false" ht="15" hidden="false" customHeight="false" outlineLevel="0" collapsed="false">
      <c r="A737" s="8"/>
    </row>
    <row r="738" customFormat="false" ht="15" hidden="false" customHeight="false" outlineLevel="0" collapsed="false">
      <c r="A738" s="8"/>
    </row>
    <row r="739" customFormat="false" ht="15" hidden="false" customHeight="false" outlineLevel="0" collapsed="false">
      <c r="A739" s="8"/>
    </row>
    <row r="740" customFormat="false" ht="15" hidden="false" customHeight="false" outlineLevel="0" collapsed="false">
      <c r="A740" s="8"/>
    </row>
    <row r="741" customFormat="false" ht="15" hidden="false" customHeight="false" outlineLevel="0" collapsed="false">
      <c r="A741" s="8"/>
    </row>
    <row r="742" customFormat="false" ht="15" hidden="false" customHeight="false" outlineLevel="0" collapsed="false">
      <c r="A742" s="8"/>
    </row>
    <row r="743" customFormat="false" ht="15" hidden="false" customHeight="false" outlineLevel="0" collapsed="false">
      <c r="A743" s="8"/>
    </row>
    <row r="744" customFormat="false" ht="15" hidden="false" customHeight="false" outlineLevel="0" collapsed="false">
      <c r="A744" s="8"/>
    </row>
    <row r="745" customFormat="false" ht="15" hidden="false" customHeight="false" outlineLevel="0" collapsed="false">
      <c r="A745" s="8"/>
    </row>
    <row r="746" customFormat="false" ht="15" hidden="false" customHeight="false" outlineLevel="0" collapsed="false">
      <c r="A746" s="8"/>
    </row>
    <row r="747" customFormat="false" ht="15" hidden="false" customHeight="false" outlineLevel="0" collapsed="false">
      <c r="A747" s="8"/>
    </row>
    <row r="748" customFormat="false" ht="15" hidden="false" customHeight="false" outlineLevel="0" collapsed="false">
      <c r="A748" s="8"/>
    </row>
    <row r="749" customFormat="false" ht="15" hidden="false" customHeight="false" outlineLevel="0" collapsed="false">
      <c r="A749" s="8"/>
    </row>
    <row r="750" customFormat="false" ht="15" hidden="false" customHeight="false" outlineLevel="0" collapsed="false">
      <c r="A750" s="8"/>
    </row>
    <row r="751" customFormat="false" ht="15" hidden="false" customHeight="false" outlineLevel="0" collapsed="false">
      <c r="A751" s="8"/>
    </row>
    <row r="752" customFormat="false" ht="15" hidden="false" customHeight="false" outlineLevel="0" collapsed="false">
      <c r="A752" s="8"/>
    </row>
    <row r="753" customFormat="false" ht="15" hidden="false" customHeight="false" outlineLevel="0" collapsed="false">
      <c r="A753" s="8"/>
    </row>
    <row r="754" customFormat="false" ht="15" hidden="false" customHeight="false" outlineLevel="0" collapsed="false">
      <c r="A754" s="8"/>
    </row>
    <row r="755" customFormat="false" ht="15" hidden="false" customHeight="false" outlineLevel="0" collapsed="false">
      <c r="A755" s="8"/>
    </row>
    <row r="756" customFormat="false" ht="15" hidden="false" customHeight="false" outlineLevel="0" collapsed="false">
      <c r="A756" s="8"/>
    </row>
    <row r="757" customFormat="false" ht="15" hidden="false" customHeight="false" outlineLevel="0" collapsed="false">
      <c r="A757" s="8"/>
    </row>
    <row r="758" customFormat="false" ht="15" hidden="false" customHeight="false" outlineLevel="0" collapsed="false">
      <c r="A758" s="8"/>
    </row>
    <row r="759" customFormat="false" ht="15" hidden="false" customHeight="false" outlineLevel="0" collapsed="false">
      <c r="A759" s="8"/>
    </row>
    <row r="760" customFormat="false" ht="15" hidden="false" customHeight="false" outlineLevel="0" collapsed="false">
      <c r="A760" s="8"/>
    </row>
    <row r="761" customFormat="false" ht="15" hidden="false" customHeight="false" outlineLevel="0" collapsed="false">
      <c r="A761" s="8"/>
    </row>
    <row r="762" customFormat="false" ht="15" hidden="false" customHeight="false" outlineLevel="0" collapsed="false">
      <c r="A762" s="8"/>
    </row>
    <row r="763" customFormat="false" ht="15" hidden="false" customHeight="false" outlineLevel="0" collapsed="false">
      <c r="A763" s="8"/>
    </row>
    <row r="764" customFormat="false" ht="15" hidden="false" customHeight="false" outlineLevel="0" collapsed="false">
      <c r="A764" s="8"/>
    </row>
    <row r="765" customFormat="false" ht="15" hidden="false" customHeight="false" outlineLevel="0" collapsed="false">
      <c r="A765" s="8"/>
    </row>
    <row r="766" customFormat="false" ht="15" hidden="false" customHeight="false" outlineLevel="0" collapsed="false">
      <c r="A766" s="8"/>
    </row>
    <row r="767" customFormat="false" ht="15" hidden="false" customHeight="false" outlineLevel="0" collapsed="false">
      <c r="A767" s="8"/>
    </row>
    <row r="768" customFormat="false" ht="15" hidden="false" customHeight="false" outlineLevel="0" collapsed="false">
      <c r="A768" s="8"/>
    </row>
    <row r="769" customFormat="false" ht="15" hidden="false" customHeight="false" outlineLevel="0" collapsed="false">
      <c r="A769" s="8"/>
    </row>
    <row r="770" customFormat="false" ht="15" hidden="false" customHeight="false" outlineLevel="0" collapsed="false">
      <c r="A770" s="8"/>
    </row>
    <row r="771" customFormat="false" ht="15" hidden="false" customHeight="false" outlineLevel="0" collapsed="false">
      <c r="A771" s="8"/>
    </row>
    <row r="772" customFormat="false" ht="15" hidden="false" customHeight="false" outlineLevel="0" collapsed="false">
      <c r="A772" s="8"/>
    </row>
    <row r="773" customFormat="false" ht="15" hidden="false" customHeight="false" outlineLevel="0" collapsed="false">
      <c r="A773" s="8"/>
    </row>
    <row r="774" customFormat="false" ht="15" hidden="false" customHeight="false" outlineLevel="0" collapsed="false">
      <c r="A774" s="8"/>
    </row>
    <row r="775" customFormat="false" ht="15" hidden="false" customHeight="false" outlineLevel="0" collapsed="false">
      <c r="A775" s="8"/>
    </row>
    <row r="776" customFormat="false" ht="15" hidden="false" customHeight="false" outlineLevel="0" collapsed="false">
      <c r="A776" s="8"/>
    </row>
    <row r="777" customFormat="false" ht="15" hidden="false" customHeight="false" outlineLevel="0" collapsed="false">
      <c r="A777" s="8"/>
    </row>
    <row r="778" customFormat="false" ht="15" hidden="false" customHeight="false" outlineLevel="0" collapsed="false">
      <c r="A778" s="8"/>
    </row>
    <row r="779" customFormat="false" ht="15" hidden="false" customHeight="false" outlineLevel="0" collapsed="false">
      <c r="A779" s="8"/>
    </row>
    <row r="780" customFormat="false" ht="15" hidden="false" customHeight="false" outlineLevel="0" collapsed="false">
      <c r="A780" s="8"/>
    </row>
    <row r="781" customFormat="false" ht="15" hidden="false" customHeight="false" outlineLevel="0" collapsed="false">
      <c r="A781" s="8"/>
    </row>
    <row r="782" customFormat="false" ht="15" hidden="false" customHeight="false" outlineLevel="0" collapsed="false">
      <c r="A782" s="8"/>
    </row>
    <row r="783" customFormat="false" ht="15" hidden="false" customHeight="false" outlineLevel="0" collapsed="false">
      <c r="A783" s="8"/>
    </row>
    <row r="784" customFormat="false" ht="15" hidden="false" customHeight="false" outlineLevel="0" collapsed="false">
      <c r="A784" s="8"/>
    </row>
    <row r="785" customFormat="false" ht="15" hidden="false" customHeight="false" outlineLevel="0" collapsed="false">
      <c r="A785" s="8"/>
    </row>
    <row r="786" customFormat="false" ht="15" hidden="false" customHeight="false" outlineLevel="0" collapsed="false">
      <c r="A786" s="8"/>
    </row>
    <row r="787" customFormat="false" ht="15" hidden="false" customHeight="false" outlineLevel="0" collapsed="false">
      <c r="A787" s="8"/>
    </row>
    <row r="788" customFormat="false" ht="15" hidden="false" customHeight="false" outlineLevel="0" collapsed="false">
      <c r="A788" s="8"/>
    </row>
    <row r="789" customFormat="false" ht="15" hidden="false" customHeight="false" outlineLevel="0" collapsed="false">
      <c r="A789" s="8"/>
    </row>
    <row r="790" customFormat="false" ht="15" hidden="false" customHeight="false" outlineLevel="0" collapsed="false">
      <c r="A790" s="8"/>
    </row>
    <row r="791" customFormat="false" ht="15" hidden="false" customHeight="false" outlineLevel="0" collapsed="false">
      <c r="A791" s="8"/>
    </row>
    <row r="792" customFormat="false" ht="15" hidden="false" customHeight="false" outlineLevel="0" collapsed="false">
      <c r="A792" s="8"/>
    </row>
    <row r="793" customFormat="false" ht="15" hidden="false" customHeight="false" outlineLevel="0" collapsed="false">
      <c r="A793" s="8"/>
    </row>
    <row r="794" customFormat="false" ht="15" hidden="false" customHeight="false" outlineLevel="0" collapsed="false">
      <c r="A794" s="8"/>
    </row>
    <row r="795" customFormat="false" ht="15" hidden="false" customHeight="false" outlineLevel="0" collapsed="false">
      <c r="A795" s="8"/>
    </row>
    <row r="796" customFormat="false" ht="15" hidden="false" customHeight="false" outlineLevel="0" collapsed="false">
      <c r="A796" s="8"/>
    </row>
    <row r="797" customFormat="false" ht="15" hidden="false" customHeight="false" outlineLevel="0" collapsed="false">
      <c r="A797" s="8"/>
    </row>
    <row r="798" customFormat="false" ht="15" hidden="false" customHeight="false" outlineLevel="0" collapsed="false">
      <c r="A798" s="8"/>
    </row>
    <row r="799" customFormat="false" ht="15" hidden="false" customHeight="false" outlineLevel="0" collapsed="false">
      <c r="A799" s="8"/>
    </row>
    <row r="800" customFormat="false" ht="15" hidden="false" customHeight="false" outlineLevel="0" collapsed="false">
      <c r="A800" s="8"/>
    </row>
    <row r="801" customFormat="false" ht="15" hidden="false" customHeight="false" outlineLevel="0" collapsed="false">
      <c r="A801" s="8"/>
    </row>
    <row r="802" customFormat="false" ht="15" hidden="false" customHeight="false" outlineLevel="0" collapsed="false">
      <c r="A802" s="8"/>
    </row>
    <row r="803" customFormat="false" ht="15" hidden="false" customHeight="false" outlineLevel="0" collapsed="false">
      <c r="A803" s="8"/>
    </row>
    <row r="804" customFormat="false" ht="15" hidden="false" customHeight="false" outlineLevel="0" collapsed="false">
      <c r="A804" s="8"/>
    </row>
    <row r="805" customFormat="false" ht="15" hidden="false" customHeight="false" outlineLevel="0" collapsed="false">
      <c r="A805" s="8"/>
    </row>
    <row r="806" customFormat="false" ht="15" hidden="false" customHeight="false" outlineLevel="0" collapsed="false">
      <c r="A806" s="8"/>
    </row>
    <row r="807" customFormat="false" ht="15" hidden="false" customHeight="false" outlineLevel="0" collapsed="false">
      <c r="A807" s="8"/>
    </row>
    <row r="808" customFormat="false" ht="15" hidden="false" customHeight="false" outlineLevel="0" collapsed="false">
      <c r="A808" s="8"/>
    </row>
    <row r="809" customFormat="false" ht="15" hidden="false" customHeight="false" outlineLevel="0" collapsed="false">
      <c r="A809" s="8"/>
    </row>
    <row r="810" customFormat="false" ht="15" hidden="false" customHeight="false" outlineLevel="0" collapsed="false">
      <c r="A810" s="8"/>
    </row>
    <row r="811" customFormat="false" ht="15" hidden="false" customHeight="false" outlineLevel="0" collapsed="false">
      <c r="A811" s="8"/>
    </row>
    <row r="812" customFormat="false" ht="15" hidden="false" customHeight="false" outlineLevel="0" collapsed="false">
      <c r="A812" s="8"/>
    </row>
    <row r="813" customFormat="false" ht="15" hidden="false" customHeight="false" outlineLevel="0" collapsed="false">
      <c r="A813" s="8"/>
    </row>
    <row r="814" customFormat="false" ht="15" hidden="false" customHeight="false" outlineLevel="0" collapsed="false">
      <c r="A814" s="8"/>
    </row>
    <row r="815" customFormat="false" ht="15" hidden="false" customHeight="false" outlineLevel="0" collapsed="false">
      <c r="A815" s="8"/>
    </row>
    <row r="816" customFormat="false" ht="15" hidden="false" customHeight="false" outlineLevel="0" collapsed="false">
      <c r="A816" s="8"/>
    </row>
    <row r="817" customFormat="false" ht="15" hidden="false" customHeight="false" outlineLevel="0" collapsed="false">
      <c r="A817" s="8"/>
    </row>
    <row r="818" customFormat="false" ht="15" hidden="false" customHeight="false" outlineLevel="0" collapsed="false">
      <c r="A818" s="8"/>
    </row>
    <row r="819" customFormat="false" ht="15" hidden="false" customHeight="false" outlineLevel="0" collapsed="false">
      <c r="A819" s="8"/>
    </row>
    <row r="820" customFormat="false" ht="15" hidden="false" customHeight="false" outlineLevel="0" collapsed="false">
      <c r="A820" s="8"/>
    </row>
    <row r="821" customFormat="false" ht="15" hidden="false" customHeight="false" outlineLevel="0" collapsed="false">
      <c r="A821" s="8"/>
    </row>
    <row r="822" customFormat="false" ht="15" hidden="false" customHeight="false" outlineLevel="0" collapsed="false">
      <c r="A822" s="8"/>
    </row>
    <row r="823" customFormat="false" ht="15" hidden="false" customHeight="false" outlineLevel="0" collapsed="false">
      <c r="A823" s="8"/>
    </row>
    <row r="824" customFormat="false" ht="15" hidden="false" customHeight="false" outlineLevel="0" collapsed="false">
      <c r="A824" s="8"/>
    </row>
    <row r="825" customFormat="false" ht="15" hidden="false" customHeight="false" outlineLevel="0" collapsed="false">
      <c r="A825" s="8"/>
    </row>
    <row r="826" customFormat="false" ht="15" hidden="false" customHeight="false" outlineLevel="0" collapsed="false">
      <c r="A826" s="8"/>
    </row>
    <row r="827" customFormat="false" ht="15" hidden="false" customHeight="false" outlineLevel="0" collapsed="false">
      <c r="A827" s="8"/>
    </row>
    <row r="828" customFormat="false" ht="15" hidden="false" customHeight="false" outlineLevel="0" collapsed="false">
      <c r="A828" s="8"/>
    </row>
    <row r="829" customFormat="false" ht="15" hidden="false" customHeight="false" outlineLevel="0" collapsed="false">
      <c r="A829" s="8"/>
    </row>
    <row r="830" customFormat="false" ht="15" hidden="false" customHeight="false" outlineLevel="0" collapsed="false">
      <c r="A830" s="8"/>
    </row>
    <row r="831" customFormat="false" ht="15" hidden="false" customHeight="false" outlineLevel="0" collapsed="false">
      <c r="A831" s="8"/>
    </row>
    <row r="832" customFormat="false" ht="15" hidden="false" customHeight="false" outlineLevel="0" collapsed="false">
      <c r="A832" s="8"/>
    </row>
    <row r="833" customFormat="false" ht="15" hidden="false" customHeight="false" outlineLevel="0" collapsed="false">
      <c r="A833" s="8"/>
    </row>
    <row r="834" customFormat="false" ht="15" hidden="false" customHeight="false" outlineLevel="0" collapsed="false">
      <c r="A834" s="8"/>
    </row>
    <row r="835" customFormat="false" ht="15" hidden="false" customHeight="false" outlineLevel="0" collapsed="false">
      <c r="A835" s="8"/>
    </row>
    <row r="836" customFormat="false" ht="15" hidden="false" customHeight="false" outlineLevel="0" collapsed="false">
      <c r="A836" s="8"/>
    </row>
    <row r="837" customFormat="false" ht="15" hidden="false" customHeight="false" outlineLevel="0" collapsed="false">
      <c r="A837" s="8"/>
    </row>
    <row r="838" customFormat="false" ht="15" hidden="false" customHeight="false" outlineLevel="0" collapsed="false">
      <c r="A838" s="8"/>
    </row>
    <row r="839" customFormat="false" ht="15" hidden="false" customHeight="false" outlineLevel="0" collapsed="false">
      <c r="A839" s="8"/>
    </row>
    <row r="840" customFormat="false" ht="15" hidden="false" customHeight="false" outlineLevel="0" collapsed="false">
      <c r="A840" s="8"/>
    </row>
    <row r="841" customFormat="false" ht="15" hidden="false" customHeight="false" outlineLevel="0" collapsed="false">
      <c r="A841" s="8"/>
    </row>
    <row r="842" customFormat="false" ht="15" hidden="false" customHeight="false" outlineLevel="0" collapsed="false">
      <c r="A842" s="8"/>
    </row>
    <row r="843" customFormat="false" ht="15" hidden="false" customHeight="false" outlineLevel="0" collapsed="false">
      <c r="A843" s="8"/>
    </row>
    <row r="844" customFormat="false" ht="15" hidden="false" customHeight="false" outlineLevel="0" collapsed="false">
      <c r="A844" s="8"/>
    </row>
    <row r="845" customFormat="false" ht="15" hidden="false" customHeight="false" outlineLevel="0" collapsed="false">
      <c r="A845" s="8"/>
    </row>
    <row r="846" customFormat="false" ht="15" hidden="false" customHeight="false" outlineLevel="0" collapsed="false">
      <c r="A846" s="8"/>
    </row>
    <row r="847" customFormat="false" ht="15" hidden="false" customHeight="false" outlineLevel="0" collapsed="false">
      <c r="A847" s="8"/>
    </row>
    <row r="848" customFormat="false" ht="15" hidden="false" customHeight="false" outlineLevel="0" collapsed="false">
      <c r="A848" s="8"/>
    </row>
    <row r="849" customFormat="false" ht="15" hidden="false" customHeight="false" outlineLevel="0" collapsed="false">
      <c r="A849" s="8"/>
    </row>
    <row r="850" customFormat="false" ht="15" hidden="false" customHeight="false" outlineLevel="0" collapsed="false">
      <c r="A850" s="8"/>
    </row>
    <row r="851" customFormat="false" ht="15" hidden="false" customHeight="false" outlineLevel="0" collapsed="false">
      <c r="A851" s="8"/>
    </row>
    <row r="852" customFormat="false" ht="15" hidden="false" customHeight="false" outlineLevel="0" collapsed="false">
      <c r="A852" s="8"/>
    </row>
    <row r="853" customFormat="false" ht="15" hidden="false" customHeight="false" outlineLevel="0" collapsed="false">
      <c r="A853" s="8"/>
    </row>
    <row r="854" customFormat="false" ht="15" hidden="false" customHeight="false" outlineLevel="0" collapsed="false">
      <c r="A854" s="8"/>
    </row>
    <row r="855" customFormat="false" ht="15" hidden="false" customHeight="false" outlineLevel="0" collapsed="false">
      <c r="A855" s="8"/>
    </row>
    <row r="856" customFormat="false" ht="15" hidden="false" customHeight="false" outlineLevel="0" collapsed="false">
      <c r="A856" s="8"/>
    </row>
    <row r="857" customFormat="false" ht="15" hidden="false" customHeight="false" outlineLevel="0" collapsed="false">
      <c r="A857" s="8"/>
    </row>
    <row r="858" customFormat="false" ht="15" hidden="false" customHeight="false" outlineLevel="0" collapsed="false">
      <c r="A858" s="8"/>
    </row>
    <row r="859" customFormat="false" ht="15" hidden="false" customHeight="false" outlineLevel="0" collapsed="false">
      <c r="A859" s="8"/>
    </row>
    <row r="860" customFormat="false" ht="15" hidden="false" customHeight="false" outlineLevel="0" collapsed="false">
      <c r="A860" s="8"/>
    </row>
    <row r="861" customFormat="false" ht="15" hidden="false" customHeight="false" outlineLevel="0" collapsed="false">
      <c r="A861" s="8"/>
    </row>
    <row r="862" customFormat="false" ht="15" hidden="false" customHeight="false" outlineLevel="0" collapsed="false">
      <c r="A862" s="8"/>
    </row>
    <row r="863" customFormat="false" ht="15" hidden="false" customHeight="false" outlineLevel="0" collapsed="false">
      <c r="A863" s="8"/>
    </row>
    <row r="864" customFormat="false" ht="15" hidden="false" customHeight="false" outlineLevel="0" collapsed="false">
      <c r="A864" s="8"/>
    </row>
    <row r="865" customFormat="false" ht="15" hidden="false" customHeight="false" outlineLevel="0" collapsed="false">
      <c r="A865" s="8"/>
    </row>
    <row r="866" customFormat="false" ht="15" hidden="false" customHeight="false" outlineLevel="0" collapsed="false">
      <c r="A866" s="8"/>
    </row>
    <row r="867" customFormat="false" ht="15" hidden="false" customHeight="false" outlineLevel="0" collapsed="false">
      <c r="A867" s="8"/>
    </row>
    <row r="868" customFormat="false" ht="15" hidden="false" customHeight="false" outlineLevel="0" collapsed="false">
      <c r="A868" s="8"/>
    </row>
    <row r="869" customFormat="false" ht="15" hidden="false" customHeight="false" outlineLevel="0" collapsed="false">
      <c r="A869" s="8"/>
    </row>
    <row r="870" customFormat="false" ht="15" hidden="false" customHeight="false" outlineLevel="0" collapsed="false">
      <c r="A870" s="8"/>
    </row>
    <row r="871" customFormat="false" ht="15" hidden="false" customHeight="false" outlineLevel="0" collapsed="false">
      <c r="A871" s="8"/>
    </row>
    <row r="872" customFormat="false" ht="15" hidden="false" customHeight="false" outlineLevel="0" collapsed="false">
      <c r="A872" s="8"/>
    </row>
    <row r="873" customFormat="false" ht="15" hidden="false" customHeight="false" outlineLevel="0" collapsed="false">
      <c r="A873" s="8"/>
    </row>
    <row r="874" customFormat="false" ht="15" hidden="false" customHeight="false" outlineLevel="0" collapsed="false">
      <c r="A874" s="8"/>
    </row>
    <row r="875" customFormat="false" ht="15" hidden="false" customHeight="false" outlineLevel="0" collapsed="false">
      <c r="A875" s="8"/>
    </row>
    <row r="876" customFormat="false" ht="15" hidden="false" customHeight="false" outlineLevel="0" collapsed="false">
      <c r="A876" s="8"/>
    </row>
    <row r="877" customFormat="false" ht="15" hidden="false" customHeight="false" outlineLevel="0" collapsed="false">
      <c r="A877" s="8"/>
    </row>
    <row r="878" customFormat="false" ht="15" hidden="false" customHeight="false" outlineLevel="0" collapsed="false">
      <c r="A878" s="8"/>
    </row>
    <row r="879" customFormat="false" ht="15" hidden="false" customHeight="false" outlineLevel="0" collapsed="false">
      <c r="A879" s="8"/>
    </row>
    <row r="880" customFormat="false" ht="15" hidden="false" customHeight="false" outlineLevel="0" collapsed="false">
      <c r="A880" s="8"/>
    </row>
    <row r="881" customFormat="false" ht="15" hidden="false" customHeight="false" outlineLevel="0" collapsed="false">
      <c r="A881" s="8"/>
    </row>
    <row r="882" customFormat="false" ht="15" hidden="false" customHeight="false" outlineLevel="0" collapsed="false">
      <c r="A882" s="8"/>
    </row>
    <row r="883" customFormat="false" ht="15" hidden="false" customHeight="false" outlineLevel="0" collapsed="false">
      <c r="A883" s="8"/>
    </row>
    <row r="884" customFormat="false" ht="15" hidden="false" customHeight="false" outlineLevel="0" collapsed="false">
      <c r="A884" s="8"/>
    </row>
    <row r="885" customFormat="false" ht="15" hidden="false" customHeight="false" outlineLevel="0" collapsed="false">
      <c r="A885" s="8"/>
    </row>
    <row r="886" customFormat="false" ht="15" hidden="false" customHeight="false" outlineLevel="0" collapsed="false">
      <c r="A886" s="8"/>
    </row>
    <row r="887" customFormat="false" ht="15" hidden="false" customHeight="false" outlineLevel="0" collapsed="false">
      <c r="A887" s="8"/>
    </row>
    <row r="888" customFormat="false" ht="15" hidden="false" customHeight="false" outlineLevel="0" collapsed="false">
      <c r="A888" s="8"/>
    </row>
    <row r="889" customFormat="false" ht="15" hidden="false" customHeight="false" outlineLevel="0" collapsed="false">
      <c r="A889" s="8"/>
    </row>
    <row r="890" customFormat="false" ht="15" hidden="false" customHeight="false" outlineLevel="0" collapsed="false">
      <c r="A890" s="8"/>
    </row>
    <row r="891" customFormat="false" ht="15" hidden="false" customHeight="false" outlineLevel="0" collapsed="false">
      <c r="A891" s="8"/>
    </row>
    <row r="892" customFormat="false" ht="15" hidden="false" customHeight="false" outlineLevel="0" collapsed="false">
      <c r="A892" s="8"/>
    </row>
    <row r="893" customFormat="false" ht="15" hidden="false" customHeight="false" outlineLevel="0" collapsed="false">
      <c r="A893" s="8"/>
    </row>
    <row r="894" customFormat="false" ht="15" hidden="false" customHeight="false" outlineLevel="0" collapsed="false">
      <c r="A894" s="8"/>
    </row>
    <row r="895" customFormat="false" ht="15" hidden="false" customHeight="false" outlineLevel="0" collapsed="false">
      <c r="A895" s="8"/>
    </row>
    <row r="896" customFormat="false" ht="15" hidden="false" customHeight="false" outlineLevel="0" collapsed="false">
      <c r="A896" s="8"/>
    </row>
    <row r="897" customFormat="false" ht="15" hidden="false" customHeight="false" outlineLevel="0" collapsed="false">
      <c r="A897" s="8"/>
    </row>
    <row r="898" customFormat="false" ht="15" hidden="false" customHeight="false" outlineLevel="0" collapsed="false">
      <c r="A898" s="8"/>
    </row>
    <row r="899" customFormat="false" ht="15" hidden="false" customHeight="false" outlineLevel="0" collapsed="false">
      <c r="A899" s="8"/>
    </row>
    <row r="900" customFormat="false" ht="15" hidden="false" customHeight="false" outlineLevel="0" collapsed="false">
      <c r="A900" s="8"/>
    </row>
    <row r="901" customFormat="false" ht="15" hidden="false" customHeight="false" outlineLevel="0" collapsed="false">
      <c r="A901" s="8"/>
    </row>
    <row r="902" customFormat="false" ht="15" hidden="false" customHeight="false" outlineLevel="0" collapsed="false">
      <c r="A902" s="8"/>
    </row>
    <row r="903" customFormat="false" ht="15" hidden="false" customHeight="false" outlineLevel="0" collapsed="false">
      <c r="A903" s="8"/>
    </row>
    <row r="904" customFormat="false" ht="15" hidden="false" customHeight="false" outlineLevel="0" collapsed="false">
      <c r="A904" s="8"/>
    </row>
    <row r="905" customFormat="false" ht="15" hidden="false" customHeight="false" outlineLevel="0" collapsed="false">
      <c r="A905" s="8"/>
    </row>
    <row r="906" customFormat="false" ht="15" hidden="false" customHeight="false" outlineLevel="0" collapsed="false">
      <c r="A906" s="8"/>
    </row>
    <row r="907" customFormat="false" ht="15" hidden="false" customHeight="false" outlineLevel="0" collapsed="false">
      <c r="A907" s="8"/>
    </row>
    <row r="908" customFormat="false" ht="15" hidden="false" customHeight="false" outlineLevel="0" collapsed="false">
      <c r="A908" s="8"/>
    </row>
    <row r="909" customFormat="false" ht="15" hidden="false" customHeight="false" outlineLevel="0" collapsed="false">
      <c r="A909" s="8"/>
    </row>
    <row r="910" customFormat="false" ht="15" hidden="false" customHeight="false" outlineLevel="0" collapsed="false">
      <c r="A910" s="8"/>
    </row>
    <row r="911" customFormat="false" ht="15" hidden="false" customHeight="false" outlineLevel="0" collapsed="false">
      <c r="A911" s="8"/>
    </row>
    <row r="912" customFormat="false" ht="15" hidden="false" customHeight="false" outlineLevel="0" collapsed="false">
      <c r="A912" s="8"/>
    </row>
    <row r="913" customFormat="false" ht="15" hidden="false" customHeight="false" outlineLevel="0" collapsed="false">
      <c r="A913" s="8"/>
    </row>
    <row r="914" customFormat="false" ht="15" hidden="false" customHeight="false" outlineLevel="0" collapsed="false">
      <c r="A914" s="8"/>
    </row>
    <row r="915" customFormat="false" ht="15" hidden="false" customHeight="false" outlineLevel="0" collapsed="false">
      <c r="A915" s="8"/>
    </row>
    <row r="916" customFormat="false" ht="15" hidden="false" customHeight="false" outlineLevel="0" collapsed="false">
      <c r="A916" s="8"/>
    </row>
    <row r="917" customFormat="false" ht="15" hidden="false" customHeight="false" outlineLevel="0" collapsed="false">
      <c r="A917" s="8"/>
    </row>
    <row r="918" customFormat="false" ht="15" hidden="false" customHeight="false" outlineLevel="0" collapsed="false">
      <c r="A918" s="8"/>
    </row>
    <row r="919" customFormat="false" ht="15" hidden="false" customHeight="false" outlineLevel="0" collapsed="false">
      <c r="A919" s="8"/>
    </row>
    <row r="920" customFormat="false" ht="15" hidden="false" customHeight="false" outlineLevel="0" collapsed="false">
      <c r="A920" s="8"/>
    </row>
    <row r="921" customFormat="false" ht="15" hidden="false" customHeight="false" outlineLevel="0" collapsed="false">
      <c r="A921" s="8"/>
    </row>
    <row r="922" customFormat="false" ht="15" hidden="false" customHeight="false" outlineLevel="0" collapsed="false">
      <c r="A922" s="8"/>
    </row>
    <row r="923" customFormat="false" ht="15" hidden="false" customHeight="false" outlineLevel="0" collapsed="false">
      <c r="A923" s="8"/>
    </row>
    <row r="924" customFormat="false" ht="15" hidden="false" customHeight="false" outlineLevel="0" collapsed="false">
      <c r="A924" s="8"/>
    </row>
    <row r="925" customFormat="false" ht="15" hidden="false" customHeight="false" outlineLevel="0" collapsed="false">
      <c r="A925" s="8"/>
    </row>
    <row r="926" customFormat="false" ht="15" hidden="false" customHeight="false" outlineLevel="0" collapsed="false">
      <c r="A926" s="8"/>
    </row>
    <row r="927" customFormat="false" ht="15" hidden="false" customHeight="false" outlineLevel="0" collapsed="false">
      <c r="A927" s="8"/>
    </row>
    <row r="928" customFormat="false" ht="15" hidden="false" customHeight="false" outlineLevel="0" collapsed="false">
      <c r="A928" s="8"/>
    </row>
    <row r="929" customFormat="false" ht="15" hidden="false" customHeight="false" outlineLevel="0" collapsed="false">
      <c r="A929" s="8"/>
    </row>
    <row r="930" customFormat="false" ht="15" hidden="false" customHeight="false" outlineLevel="0" collapsed="false">
      <c r="A930" s="8"/>
    </row>
    <row r="931" customFormat="false" ht="15" hidden="false" customHeight="false" outlineLevel="0" collapsed="false">
      <c r="A931" s="8"/>
    </row>
    <row r="932" customFormat="false" ht="15" hidden="false" customHeight="false" outlineLevel="0" collapsed="false">
      <c r="A932" s="8"/>
    </row>
    <row r="933" customFormat="false" ht="15" hidden="false" customHeight="false" outlineLevel="0" collapsed="false">
      <c r="A933" s="8"/>
    </row>
    <row r="934" customFormat="false" ht="15" hidden="false" customHeight="false" outlineLevel="0" collapsed="false">
      <c r="A934" s="8"/>
    </row>
    <row r="935" customFormat="false" ht="15" hidden="false" customHeight="false" outlineLevel="0" collapsed="false">
      <c r="A935" s="8"/>
    </row>
    <row r="936" customFormat="false" ht="15" hidden="false" customHeight="false" outlineLevel="0" collapsed="false">
      <c r="A936" s="8"/>
    </row>
    <row r="937" customFormat="false" ht="15" hidden="false" customHeight="false" outlineLevel="0" collapsed="false">
      <c r="A937" s="8"/>
    </row>
    <row r="938" customFormat="false" ht="15" hidden="false" customHeight="false" outlineLevel="0" collapsed="false">
      <c r="A938" s="8"/>
    </row>
    <row r="939" customFormat="false" ht="15" hidden="false" customHeight="false" outlineLevel="0" collapsed="false">
      <c r="A939" s="8"/>
    </row>
    <row r="940" customFormat="false" ht="15" hidden="false" customHeight="false" outlineLevel="0" collapsed="false">
      <c r="A940" s="8"/>
    </row>
    <row r="941" customFormat="false" ht="15" hidden="false" customHeight="false" outlineLevel="0" collapsed="false">
      <c r="A941" s="8"/>
    </row>
    <row r="942" customFormat="false" ht="15" hidden="false" customHeight="false" outlineLevel="0" collapsed="false">
      <c r="A942" s="8"/>
    </row>
    <row r="943" customFormat="false" ht="15" hidden="false" customHeight="false" outlineLevel="0" collapsed="false">
      <c r="A943" s="8"/>
    </row>
    <row r="944" customFormat="false" ht="15" hidden="false" customHeight="false" outlineLevel="0" collapsed="false">
      <c r="A944" s="8"/>
    </row>
    <row r="945" customFormat="false" ht="15" hidden="false" customHeight="false" outlineLevel="0" collapsed="false">
      <c r="A945" s="8"/>
    </row>
    <row r="946" customFormat="false" ht="15" hidden="false" customHeight="false" outlineLevel="0" collapsed="false">
      <c r="A946" s="8"/>
    </row>
    <row r="947" customFormat="false" ht="15" hidden="false" customHeight="false" outlineLevel="0" collapsed="false">
      <c r="A947" s="8"/>
    </row>
    <row r="948" customFormat="false" ht="15" hidden="false" customHeight="false" outlineLevel="0" collapsed="false">
      <c r="A948" s="8"/>
    </row>
    <row r="949" customFormat="false" ht="15" hidden="false" customHeight="false" outlineLevel="0" collapsed="false">
      <c r="A949" s="8"/>
    </row>
    <row r="950" customFormat="false" ht="15" hidden="false" customHeight="false" outlineLevel="0" collapsed="false">
      <c r="A950" s="8"/>
    </row>
    <row r="951" customFormat="false" ht="15" hidden="false" customHeight="false" outlineLevel="0" collapsed="false">
      <c r="A951" s="8"/>
    </row>
    <row r="952" customFormat="false" ht="15" hidden="false" customHeight="false" outlineLevel="0" collapsed="false">
      <c r="A952" s="8"/>
    </row>
    <row r="953" customFormat="false" ht="15" hidden="false" customHeight="false" outlineLevel="0" collapsed="false">
      <c r="A953" s="8"/>
    </row>
    <row r="954" customFormat="false" ht="15" hidden="false" customHeight="false" outlineLevel="0" collapsed="false">
      <c r="A954" s="8"/>
    </row>
    <row r="955" customFormat="false" ht="15" hidden="false" customHeight="false" outlineLevel="0" collapsed="false">
      <c r="A955" s="8"/>
    </row>
    <row r="956" customFormat="false" ht="15" hidden="false" customHeight="false" outlineLevel="0" collapsed="false">
      <c r="A956" s="8"/>
    </row>
    <row r="957" customFormat="false" ht="15" hidden="false" customHeight="false" outlineLevel="0" collapsed="false">
      <c r="A957" s="8"/>
    </row>
    <row r="958" customFormat="false" ht="15" hidden="false" customHeight="false" outlineLevel="0" collapsed="false">
      <c r="A958" s="8"/>
    </row>
    <row r="959" customFormat="false" ht="15" hidden="false" customHeight="false" outlineLevel="0" collapsed="false">
      <c r="A959" s="8"/>
    </row>
    <row r="960" customFormat="false" ht="15" hidden="false" customHeight="false" outlineLevel="0" collapsed="false">
      <c r="A960" s="8"/>
    </row>
    <row r="961" customFormat="false" ht="15" hidden="false" customHeight="false" outlineLevel="0" collapsed="false">
      <c r="A961" s="8"/>
    </row>
    <row r="962" customFormat="false" ht="15" hidden="false" customHeight="false" outlineLevel="0" collapsed="false">
      <c r="A962" s="8"/>
    </row>
    <row r="963" customFormat="false" ht="15" hidden="false" customHeight="false" outlineLevel="0" collapsed="false">
      <c r="A963" s="8"/>
    </row>
    <row r="964" customFormat="false" ht="15" hidden="false" customHeight="false" outlineLevel="0" collapsed="false">
      <c r="A964" s="8"/>
    </row>
    <row r="965" customFormat="false" ht="15" hidden="false" customHeight="false" outlineLevel="0" collapsed="false">
      <c r="A965" s="8"/>
    </row>
    <row r="966" customFormat="false" ht="15" hidden="false" customHeight="false" outlineLevel="0" collapsed="false">
      <c r="A966" s="8"/>
    </row>
    <row r="967" customFormat="false" ht="15" hidden="false" customHeight="false" outlineLevel="0" collapsed="false">
      <c r="A967" s="8"/>
    </row>
    <row r="968" customFormat="false" ht="15" hidden="false" customHeight="false" outlineLevel="0" collapsed="false">
      <c r="A968" s="8"/>
    </row>
    <row r="969" customFormat="false" ht="15" hidden="false" customHeight="false" outlineLevel="0" collapsed="false">
      <c r="A969" s="8"/>
    </row>
    <row r="970" customFormat="false" ht="15" hidden="false" customHeight="false" outlineLevel="0" collapsed="false">
      <c r="A970" s="8"/>
    </row>
    <row r="971" customFormat="false" ht="15" hidden="false" customHeight="false" outlineLevel="0" collapsed="false">
      <c r="A971" s="8"/>
    </row>
    <row r="972" customFormat="false" ht="15" hidden="false" customHeight="false" outlineLevel="0" collapsed="false">
      <c r="A972" s="8"/>
    </row>
    <row r="973" customFormat="false" ht="15" hidden="false" customHeight="false" outlineLevel="0" collapsed="false">
      <c r="A973" s="8"/>
    </row>
    <row r="974" customFormat="false" ht="15" hidden="false" customHeight="false" outlineLevel="0" collapsed="false">
      <c r="A974" s="8"/>
    </row>
    <row r="975" customFormat="false" ht="15" hidden="false" customHeight="false" outlineLevel="0" collapsed="false">
      <c r="A975" s="8"/>
    </row>
    <row r="976" customFormat="false" ht="15" hidden="false" customHeight="false" outlineLevel="0" collapsed="false">
      <c r="A976" s="8"/>
    </row>
    <row r="977" customFormat="false" ht="15" hidden="false" customHeight="false" outlineLevel="0" collapsed="false">
      <c r="A977" s="8"/>
    </row>
    <row r="978" customFormat="false" ht="15" hidden="false" customHeight="false" outlineLevel="0" collapsed="false">
      <c r="A978" s="8"/>
    </row>
    <row r="979" customFormat="false" ht="15" hidden="false" customHeight="false" outlineLevel="0" collapsed="false">
      <c r="A979" s="8"/>
    </row>
    <row r="980" customFormat="false" ht="15" hidden="false" customHeight="false" outlineLevel="0" collapsed="false">
      <c r="A980" s="8"/>
    </row>
    <row r="981" customFormat="false" ht="15" hidden="false" customHeight="false" outlineLevel="0" collapsed="false">
      <c r="A981" s="8"/>
    </row>
    <row r="982" customFormat="false" ht="15" hidden="false" customHeight="false" outlineLevel="0" collapsed="false">
      <c r="A982" s="8"/>
    </row>
    <row r="983" customFormat="false" ht="15" hidden="false" customHeight="false" outlineLevel="0" collapsed="false">
      <c r="A983" s="8"/>
    </row>
    <row r="984" customFormat="false" ht="15" hidden="false" customHeight="false" outlineLevel="0" collapsed="false">
      <c r="A984" s="8"/>
    </row>
    <row r="985" customFormat="false" ht="15" hidden="false" customHeight="false" outlineLevel="0" collapsed="false">
      <c r="A985" s="8"/>
    </row>
    <row r="986" customFormat="false" ht="15" hidden="false" customHeight="false" outlineLevel="0" collapsed="false">
      <c r="A986" s="8"/>
    </row>
    <row r="987" customFormat="false" ht="15" hidden="false" customHeight="false" outlineLevel="0" collapsed="false">
      <c r="A987" s="8"/>
    </row>
    <row r="988" customFormat="false" ht="15" hidden="false" customHeight="false" outlineLevel="0" collapsed="false">
      <c r="A988" s="8"/>
    </row>
    <row r="989" customFormat="false" ht="15" hidden="false" customHeight="false" outlineLevel="0" collapsed="false">
      <c r="A989" s="8"/>
    </row>
    <row r="990" customFormat="false" ht="15" hidden="false" customHeight="false" outlineLevel="0" collapsed="false">
      <c r="A990" s="8"/>
    </row>
    <row r="991" customFormat="false" ht="15" hidden="false" customHeight="false" outlineLevel="0" collapsed="false">
      <c r="A991" s="8"/>
    </row>
    <row r="992" customFormat="false" ht="15" hidden="false" customHeight="false" outlineLevel="0" collapsed="false">
      <c r="A992" s="8"/>
    </row>
    <row r="993" customFormat="false" ht="15" hidden="false" customHeight="false" outlineLevel="0" collapsed="false">
      <c r="A993" s="8"/>
    </row>
    <row r="994" customFormat="false" ht="15" hidden="false" customHeight="false" outlineLevel="0" collapsed="false">
      <c r="A994" s="8"/>
    </row>
    <row r="995" customFormat="false" ht="15" hidden="false" customHeight="false" outlineLevel="0" collapsed="false">
      <c r="A995" s="8"/>
    </row>
    <row r="996" customFormat="false" ht="15" hidden="false" customHeight="false" outlineLevel="0" collapsed="false">
      <c r="A996" s="8"/>
    </row>
    <row r="997" customFormat="false" ht="15" hidden="false" customHeight="false" outlineLevel="0" collapsed="false">
      <c r="A997" s="8"/>
    </row>
    <row r="998" customFormat="false" ht="15" hidden="false" customHeight="false" outlineLevel="0" collapsed="false">
      <c r="A998" s="8"/>
    </row>
    <row r="999" customFormat="false" ht="15" hidden="false" customHeight="false" outlineLevel="0" collapsed="false">
      <c r="A999" s="8"/>
    </row>
    <row r="1000" customFormat="false" ht="15" hidden="false" customHeight="false" outlineLevel="0" collapsed="false">
      <c r="A1000" s="8"/>
    </row>
    <row r="1001" customFormat="false" ht="15" hidden="false" customHeight="false" outlineLevel="0" collapsed="false">
      <c r="A1001" s="8"/>
    </row>
    <row r="1002" customFormat="false" ht="15" hidden="false" customHeight="false" outlineLevel="0" collapsed="false">
      <c r="A1002" s="8"/>
    </row>
    <row r="1003" customFormat="false" ht="15" hidden="false" customHeight="false" outlineLevel="0" collapsed="false">
      <c r="A1003" s="8"/>
    </row>
    <row r="1004" customFormat="false" ht="15" hidden="false" customHeight="false" outlineLevel="0" collapsed="false">
      <c r="A1004" s="8"/>
    </row>
    <row r="1005" customFormat="false" ht="15" hidden="false" customHeight="false" outlineLevel="0" collapsed="false">
      <c r="A1005" s="8"/>
    </row>
    <row r="1006" customFormat="false" ht="15" hidden="false" customHeight="false" outlineLevel="0" collapsed="false">
      <c r="A1006" s="8"/>
    </row>
    <row r="1007" customFormat="false" ht="15" hidden="false" customHeight="false" outlineLevel="0" collapsed="false">
      <c r="A1007" s="8"/>
    </row>
    <row r="1008" customFormat="false" ht="15" hidden="false" customHeight="false" outlineLevel="0" collapsed="false">
      <c r="A1008" s="8"/>
    </row>
    <row r="1009" customFormat="false" ht="15" hidden="false" customHeight="false" outlineLevel="0" collapsed="false">
      <c r="A1009" s="8"/>
    </row>
    <row r="1010" customFormat="false" ht="15" hidden="false" customHeight="false" outlineLevel="0" collapsed="false">
      <c r="A1010" s="8"/>
    </row>
    <row r="1011" customFormat="false" ht="15" hidden="false" customHeight="false" outlineLevel="0" collapsed="false">
      <c r="A1011" s="8"/>
    </row>
    <row r="1012" customFormat="false" ht="15" hidden="false" customHeight="false" outlineLevel="0" collapsed="false">
      <c r="A1012" s="8"/>
    </row>
    <row r="1013" customFormat="false" ht="15" hidden="false" customHeight="false" outlineLevel="0" collapsed="false">
      <c r="A1013" s="8"/>
    </row>
    <row r="1014" customFormat="false" ht="15" hidden="false" customHeight="false" outlineLevel="0" collapsed="false">
      <c r="A1014" s="8"/>
    </row>
    <row r="1015" customFormat="false" ht="15" hidden="false" customHeight="false" outlineLevel="0" collapsed="false">
      <c r="A1015" s="8"/>
    </row>
    <row r="1016" customFormat="false" ht="15" hidden="false" customHeight="false" outlineLevel="0" collapsed="false">
      <c r="A1016" s="8"/>
    </row>
    <row r="1017" customFormat="false" ht="15" hidden="false" customHeight="false" outlineLevel="0" collapsed="false">
      <c r="A1017" s="8"/>
    </row>
    <row r="1018" customFormat="false" ht="15" hidden="false" customHeight="false" outlineLevel="0" collapsed="false">
      <c r="A1018" s="8"/>
    </row>
    <row r="1019" customFormat="false" ht="15" hidden="false" customHeight="false" outlineLevel="0" collapsed="false">
      <c r="A1019" s="8"/>
    </row>
    <row r="1020" customFormat="false" ht="15" hidden="false" customHeight="false" outlineLevel="0" collapsed="false">
      <c r="A1020" s="8"/>
    </row>
    <row r="1021" customFormat="false" ht="15" hidden="false" customHeight="false" outlineLevel="0" collapsed="false">
      <c r="A1021" s="8"/>
    </row>
    <row r="1022" customFormat="false" ht="15" hidden="false" customHeight="false" outlineLevel="0" collapsed="false">
      <c r="A1022" s="8"/>
    </row>
    <row r="1023" customFormat="false" ht="15" hidden="false" customHeight="false" outlineLevel="0" collapsed="false">
      <c r="A1023" s="8"/>
    </row>
    <row r="1024" customFormat="false" ht="15" hidden="false" customHeight="false" outlineLevel="0" collapsed="false">
      <c r="A1024" s="8"/>
    </row>
    <row r="1025" customFormat="false" ht="15" hidden="false" customHeight="false" outlineLevel="0" collapsed="false">
      <c r="A1025" s="8"/>
    </row>
    <row r="1026" customFormat="false" ht="15" hidden="false" customHeight="false" outlineLevel="0" collapsed="false">
      <c r="A1026" s="8"/>
    </row>
    <row r="1027" customFormat="false" ht="15" hidden="false" customHeight="false" outlineLevel="0" collapsed="false">
      <c r="A1027" s="8"/>
    </row>
    <row r="1028" customFormat="false" ht="15" hidden="false" customHeight="false" outlineLevel="0" collapsed="false">
      <c r="A1028" s="8"/>
    </row>
    <row r="1029" customFormat="false" ht="15" hidden="false" customHeight="false" outlineLevel="0" collapsed="false">
      <c r="A1029" s="8"/>
    </row>
    <row r="1030" customFormat="false" ht="15" hidden="false" customHeight="false" outlineLevel="0" collapsed="false">
      <c r="A1030" s="8"/>
    </row>
    <row r="1031" customFormat="false" ht="15" hidden="false" customHeight="false" outlineLevel="0" collapsed="false">
      <c r="A1031" s="8"/>
    </row>
    <row r="1032" customFormat="false" ht="15" hidden="false" customHeight="false" outlineLevel="0" collapsed="false">
      <c r="A1032" s="8"/>
    </row>
    <row r="1033" customFormat="false" ht="15" hidden="false" customHeight="false" outlineLevel="0" collapsed="false">
      <c r="A1033" s="8"/>
    </row>
    <row r="1034" customFormat="false" ht="15" hidden="false" customHeight="false" outlineLevel="0" collapsed="false">
      <c r="A1034" s="8"/>
    </row>
    <row r="1035" customFormat="false" ht="15" hidden="false" customHeight="false" outlineLevel="0" collapsed="false">
      <c r="A1035" s="8"/>
    </row>
    <row r="1036" customFormat="false" ht="15" hidden="false" customHeight="false" outlineLevel="0" collapsed="false">
      <c r="A1036" s="8"/>
    </row>
    <row r="1037" customFormat="false" ht="15" hidden="false" customHeight="false" outlineLevel="0" collapsed="false">
      <c r="A1037" s="8"/>
    </row>
    <row r="1038" customFormat="false" ht="15" hidden="false" customHeight="false" outlineLevel="0" collapsed="false">
      <c r="A1038" s="8"/>
    </row>
    <row r="1039" customFormat="false" ht="15" hidden="false" customHeight="false" outlineLevel="0" collapsed="false">
      <c r="A1039" s="8"/>
    </row>
    <row r="1040" customFormat="false" ht="15" hidden="false" customHeight="false" outlineLevel="0" collapsed="false">
      <c r="A1040" s="8"/>
    </row>
    <row r="1041" customFormat="false" ht="15" hidden="false" customHeight="false" outlineLevel="0" collapsed="false">
      <c r="A1041" s="8"/>
    </row>
    <row r="1042" customFormat="false" ht="15" hidden="false" customHeight="false" outlineLevel="0" collapsed="false">
      <c r="A1042" s="8"/>
    </row>
    <row r="1043" customFormat="false" ht="15" hidden="false" customHeight="false" outlineLevel="0" collapsed="false">
      <c r="A1043" s="8"/>
    </row>
    <row r="1044" customFormat="false" ht="15" hidden="false" customHeight="false" outlineLevel="0" collapsed="false">
      <c r="A1044" s="8"/>
    </row>
    <row r="1045" customFormat="false" ht="15" hidden="false" customHeight="false" outlineLevel="0" collapsed="false">
      <c r="A1045" s="8"/>
    </row>
    <row r="1046" customFormat="false" ht="15" hidden="false" customHeight="false" outlineLevel="0" collapsed="false">
      <c r="A1046" s="8"/>
    </row>
    <row r="1047" customFormat="false" ht="15" hidden="false" customHeight="false" outlineLevel="0" collapsed="false">
      <c r="A1047" s="8"/>
    </row>
    <row r="1048" customFormat="false" ht="15" hidden="false" customHeight="false" outlineLevel="0" collapsed="false">
      <c r="A1048" s="8"/>
    </row>
    <row r="1049" customFormat="false" ht="15" hidden="false" customHeight="false" outlineLevel="0" collapsed="false">
      <c r="A1049" s="8"/>
    </row>
    <row r="1050" customFormat="false" ht="15" hidden="false" customHeight="false" outlineLevel="0" collapsed="false">
      <c r="A1050" s="8"/>
    </row>
    <row r="1051" customFormat="false" ht="15" hidden="false" customHeight="false" outlineLevel="0" collapsed="false">
      <c r="A1051" s="8"/>
    </row>
    <row r="1052" customFormat="false" ht="15" hidden="false" customHeight="false" outlineLevel="0" collapsed="false">
      <c r="A1052" s="8"/>
    </row>
    <row r="1053" customFormat="false" ht="15" hidden="false" customHeight="false" outlineLevel="0" collapsed="false">
      <c r="A1053" s="8"/>
    </row>
    <row r="1054" customFormat="false" ht="15" hidden="false" customHeight="false" outlineLevel="0" collapsed="false">
      <c r="A1054" s="8"/>
    </row>
    <row r="1055" customFormat="false" ht="15" hidden="false" customHeight="false" outlineLevel="0" collapsed="false">
      <c r="A1055" s="8"/>
    </row>
    <row r="1056" customFormat="false" ht="15" hidden="false" customHeight="false" outlineLevel="0" collapsed="false">
      <c r="A1056" s="8"/>
    </row>
    <row r="1057" customFormat="false" ht="15" hidden="false" customHeight="false" outlineLevel="0" collapsed="false">
      <c r="A1057" s="8"/>
    </row>
    <row r="1058" customFormat="false" ht="15" hidden="false" customHeight="false" outlineLevel="0" collapsed="false">
      <c r="A1058" s="8"/>
    </row>
    <row r="1059" customFormat="false" ht="15" hidden="false" customHeight="false" outlineLevel="0" collapsed="false">
      <c r="A1059" s="8"/>
    </row>
    <row r="1060" customFormat="false" ht="15" hidden="false" customHeight="false" outlineLevel="0" collapsed="false">
      <c r="A1060" s="8"/>
    </row>
    <row r="1061" customFormat="false" ht="15" hidden="false" customHeight="false" outlineLevel="0" collapsed="false">
      <c r="A1061" s="8"/>
    </row>
    <row r="1062" customFormat="false" ht="15" hidden="false" customHeight="false" outlineLevel="0" collapsed="false">
      <c r="A1062" s="8"/>
    </row>
    <row r="1063" customFormat="false" ht="15" hidden="false" customHeight="false" outlineLevel="0" collapsed="false">
      <c r="A1063" s="8"/>
    </row>
    <row r="1064" customFormat="false" ht="15" hidden="false" customHeight="false" outlineLevel="0" collapsed="false">
      <c r="A1064" s="8"/>
    </row>
    <row r="1065" customFormat="false" ht="15" hidden="false" customHeight="false" outlineLevel="0" collapsed="false">
      <c r="A1065" s="8"/>
    </row>
    <row r="1066" customFormat="false" ht="15" hidden="false" customHeight="false" outlineLevel="0" collapsed="false">
      <c r="A1066" s="8"/>
    </row>
    <row r="1067" customFormat="false" ht="15" hidden="false" customHeight="false" outlineLevel="0" collapsed="false">
      <c r="A1067" s="8"/>
    </row>
    <row r="1068" customFormat="false" ht="15" hidden="false" customHeight="false" outlineLevel="0" collapsed="false">
      <c r="A1068" s="8"/>
    </row>
    <row r="1069" customFormat="false" ht="15" hidden="false" customHeight="false" outlineLevel="0" collapsed="false">
      <c r="A1069" s="8"/>
    </row>
    <row r="1070" customFormat="false" ht="15" hidden="false" customHeight="false" outlineLevel="0" collapsed="false">
      <c r="A1070" s="8"/>
    </row>
    <row r="1071" customFormat="false" ht="15" hidden="false" customHeight="false" outlineLevel="0" collapsed="false">
      <c r="A1071" s="8"/>
    </row>
    <row r="1072" customFormat="false" ht="15" hidden="false" customHeight="false" outlineLevel="0" collapsed="false">
      <c r="A1072" s="8"/>
    </row>
    <row r="1073" customFormat="false" ht="15" hidden="false" customHeight="false" outlineLevel="0" collapsed="false">
      <c r="A1073" s="8"/>
    </row>
    <row r="1074" customFormat="false" ht="15" hidden="false" customHeight="false" outlineLevel="0" collapsed="false">
      <c r="A1074" s="8"/>
    </row>
    <row r="1075" customFormat="false" ht="15" hidden="false" customHeight="false" outlineLevel="0" collapsed="false">
      <c r="A1075" s="8"/>
    </row>
    <row r="1076" customFormat="false" ht="15" hidden="false" customHeight="false" outlineLevel="0" collapsed="false">
      <c r="A1076" s="8"/>
    </row>
    <row r="1077" customFormat="false" ht="15" hidden="false" customHeight="false" outlineLevel="0" collapsed="false">
      <c r="A1077" s="8"/>
    </row>
    <row r="1078" customFormat="false" ht="15" hidden="false" customHeight="false" outlineLevel="0" collapsed="false">
      <c r="A1078" s="8"/>
    </row>
    <row r="1079" customFormat="false" ht="15" hidden="false" customHeight="false" outlineLevel="0" collapsed="false">
      <c r="A1079" s="8"/>
    </row>
    <row r="1080" customFormat="false" ht="15" hidden="false" customHeight="false" outlineLevel="0" collapsed="false">
      <c r="A1080" s="8"/>
    </row>
    <row r="1081" customFormat="false" ht="15" hidden="false" customHeight="false" outlineLevel="0" collapsed="false">
      <c r="A1081" s="8"/>
    </row>
    <row r="1082" customFormat="false" ht="15" hidden="false" customHeight="false" outlineLevel="0" collapsed="false">
      <c r="A1082" s="8"/>
    </row>
    <row r="1083" customFormat="false" ht="15" hidden="false" customHeight="false" outlineLevel="0" collapsed="false">
      <c r="A1083" s="8"/>
    </row>
    <row r="1084" customFormat="false" ht="15" hidden="false" customHeight="false" outlineLevel="0" collapsed="false">
      <c r="A1084" s="8"/>
    </row>
    <row r="1085" customFormat="false" ht="15" hidden="false" customHeight="false" outlineLevel="0" collapsed="false">
      <c r="A1085" s="8"/>
    </row>
    <row r="1086" customFormat="false" ht="15" hidden="false" customHeight="false" outlineLevel="0" collapsed="false">
      <c r="A1086" s="8"/>
    </row>
    <row r="1087" customFormat="false" ht="15" hidden="false" customHeight="false" outlineLevel="0" collapsed="false">
      <c r="A1087" s="8"/>
    </row>
    <row r="1088" customFormat="false" ht="15" hidden="false" customHeight="false" outlineLevel="0" collapsed="false">
      <c r="A1088" s="8"/>
    </row>
    <row r="1089" customFormat="false" ht="15" hidden="false" customHeight="false" outlineLevel="0" collapsed="false">
      <c r="A1089" s="8"/>
    </row>
    <row r="1090" customFormat="false" ht="15" hidden="false" customHeight="false" outlineLevel="0" collapsed="false">
      <c r="A1090" s="8"/>
    </row>
    <row r="1091" customFormat="false" ht="15" hidden="false" customHeight="false" outlineLevel="0" collapsed="false">
      <c r="A1091" s="8"/>
    </row>
    <row r="1092" customFormat="false" ht="15" hidden="false" customHeight="false" outlineLevel="0" collapsed="false">
      <c r="A1092" s="8"/>
    </row>
    <row r="1093" customFormat="false" ht="15" hidden="false" customHeight="false" outlineLevel="0" collapsed="false">
      <c r="A1093" s="8"/>
    </row>
    <row r="1094" customFormat="false" ht="15" hidden="false" customHeight="false" outlineLevel="0" collapsed="false">
      <c r="A1094" s="8"/>
    </row>
    <row r="1095" customFormat="false" ht="15" hidden="false" customHeight="false" outlineLevel="0" collapsed="false">
      <c r="A1095" s="8"/>
    </row>
    <row r="1096" customFormat="false" ht="15" hidden="false" customHeight="false" outlineLevel="0" collapsed="false">
      <c r="A1096" s="8"/>
    </row>
    <row r="1097" customFormat="false" ht="15" hidden="false" customHeight="false" outlineLevel="0" collapsed="false">
      <c r="A1097" s="8"/>
    </row>
    <row r="1098" customFormat="false" ht="15" hidden="false" customHeight="false" outlineLevel="0" collapsed="false">
      <c r="A1098" s="8"/>
    </row>
    <row r="1099" customFormat="false" ht="15" hidden="false" customHeight="false" outlineLevel="0" collapsed="false">
      <c r="A1099" s="8"/>
    </row>
    <row r="1100" customFormat="false" ht="15" hidden="false" customHeight="false" outlineLevel="0" collapsed="false">
      <c r="A1100" s="8"/>
    </row>
    <row r="1101" customFormat="false" ht="15" hidden="false" customHeight="false" outlineLevel="0" collapsed="false">
      <c r="A1101" s="8"/>
    </row>
    <row r="1102" customFormat="false" ht="15" hidden="false" customHeight="false" outlineLevel="0" collapsed="false">
      <c r="A1102" s="8"/>
    </row>
    <row r="1103" customFormat="false" ht="15" hidden="false" customHeight="false" outlineLevel="0" collapsed="false">
      <c r="A1103" s="8"/>
    </row>
    <row r="1104" customFormat="false" ht="15" hidden="false" customHeight="false" outlineLevel="0" collapsed="false">
      <c r="A1104" s="8"/>
    </row>
    <row r="1105" customFormat="false" ht="15" hidden="false" customHeight="false" outlineLevel="0" collapsed="false">
      <c r="A1105" s="8"/>
    </row>
    <row r="1106" customFormat="false" ht="15" hidden="false" customHeight="false" outlineLevel="0" collapsed="false">
      <c r="A1106" s="8"/>
    </row>
    <row r="1107" customFormat="false" ht="15" hidden="false" customHeight="false" outlineLevel="0" collapsed="false">
      <c r="A1107" s="8"/>
    </row>
    <row r="1108" customFormat="false" ht="15" hidden="false" customHeight="false" outlineLevel="0" collapsed="false">
      <c r="A1108" s="8"/>
    </row>
    <row r="1109" customFormat="false" ht="15" hidden="false" customHeight="false" outlineLevel="0" collapsed="false">
      <c r="A1109" s="8"/>
    </row>
    <row r="1110" customFormat="false" ht="15" hidden="false" customHeight="false" outlineLevel="0" collapsed="false">
      <c r="A1110" s="8"/>
    </row>
    <row r="1111" customFormat="false" ht="15" hidden="false" customHeight="false" outlineLevel="0" collapsed="false">
      <c r="A1111" s="8"/>
    </row>
    <row r="1112" customFormat="false" ht="15" hidden="false" customHeight="false" outlineLevel="0" collapsed="false">
      <c r="A1112" s="8"/>
    </row>
    <row r="1113" customFormat="false" ht="15" hidden="false" customHeight="false" outlineLevel="0" collapsed="false">
      <c r="A1113" s="8"/>
    </row>
    <row r="1114" customFormat="false" ht="15" hidden="false" customHeight="false" outlineLevel="0" collapsed="false">
      <c r="A1114" s="8"/>
    </row>
    <row r="1115" customFormat="false" ht="15" hidden="false" customHeight="false" outlineLevel="0" collapsed="false">
      <c r="A1115" s="8"/>
    </row>
    <row r="1116" customFormat="false" ht="15" hidden="false" customHeight="false" outlineLevel="0" collapsed="false">
      <c r="A1116" s="8"/>
    </row>
    <row r="1117" customFormat="false" ht="15" hidden="false" customHeight="false" outlineLevel="0" collapsed="false">
      <c r="A1117" s="8"/>
    </row>
    <row r="1118" customFormat="false" ht="15" hidden="false" customHeight="false" outlineLevel="0" collapsed="false">
      <c r="A1118" s="8"/>
    </row>
    <row r="1119" customFormat="false" ht="15" hidden="false" customHeight="false" outlineLevel="0" collapsed="false">
      <c r="A1119" s="8"/>
    </row>
    <row r="1120" customFormat="false" ht="15" hidden="false" customHeight="false" outlineLevel="0" collapsed="false">
      <c r="A1120" s="8"/>
    </row>
    <row r="1121" customFormat="false" ht="15" hidden="false" customHeight="false" outlineLevel="0" collapsed="false">
      <c r="A1121" s="8"/>
    </row>
    <row r="1122" customFormat="false" ht="15" hidden="false" customHeight="false" outlineLevel="0" collapsed="false">
      <c r="A1122" s="8"/>
    </row>
    <row r="1123" customFormat="false" ht="15" hidden="false" customHeight="false" outlineLevel="0" collapsed="false">
      <c r="A1123" s="8"/>
    </row>
    <row r="1124" customFormat="false" ht="15" hidden="false" customHeight="false" outlineLevel="0" collapsed="false">
      <c r="A1124" s="8"/>
    </row>
    <row r="1125" customFormat="false" ht="15" hidden="false" customHeight="false" outlineLevel="0" collapsed="false">
      <c r="A1125" s="8"/>
    </row>
    <row r="1126" customFormat="false" ht="15" hidden="false" customHeight="false" outlineLevel="0" collapsed="false">
      <c r="A1126" s="8"/>
    </row>
    <row r="1127" customFormat="false" ht="15" hidden="false" customHeight="false" outlineLevel="0" collapsed="false">
      <c r="A1127" s="8"/>
    </row>
    <row r="1128" customFormat="false" ht="15" hidden="false" customHeight="false" outlineLevel="0" collapsed="false">
      <c r="A1128" s="8"/>
    </row>
    <row r="1129" customFormat="false" ht="15" hidden="false" customHeight="false" outlineLevel="0" collapsed="false">
      <c r="A1129" s="8"/>
    </row>
    <row r="1130" customFormat="false" ht="15" hidden="false" customHeight="false" outlineLevel="0" collapsed="false">
      <c r="A1130" s="8"/>
    </row>
    <row r="1131" customFormat="false" ht="15" hidden="false" customHeight="false" outlineLevel="0" collapsed="false">
      <c r="A1131" s="8"/>
    </row>
    <row r="1132" customFormat="false" ht="15" hidden="false" customHeight="false" outlineLevel="0" collapsed="false">
      <c r="A1132" s="8"/>
    </row>
    <row r="1133" customFormat="false" ht="15" hidden="false" customHeight="false" outlineLevel="0" collapsed="false">
      <c r="A1133" s="8"/>
    </row>
    <row r="1134" customFormat="false" ht="15" hidden="false" customHeight="false" outlineLevel="0" collapsed="false">
      <c r="A1134" s="8"/>
    </row>
    <row r="1135" customFormat="false" ht="15" hidden="false" customHeight="false" outlineLevel="0" collapsed="false">
      <c r="A1135" s="8"/>
    </row>
    <row r="1136" customFormat="false" ht="15" hidden="false" customHeight="false" outlineLevel="0" collapsed="false">
      <c r="A1136" s="8"/>
    </row>
    <row r="1137" customFormat="false" ht="15" hidden="false" customHeight="false" outlineLevel="0" collapsed="false">
      <c r="A1137" s="8"/>
    </row>
    <row r="1138" customFormat="false" ht="15" hidden="false" customHeight="false" outlineLevel="0" collapsed="false">
      <c r="A113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81" activeCellId="0" sqref="B8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0" width="9.14"/>
  </cols>
  <sheetData>
    <row r="1" customFormat="false" ht="15" hidden="false" customHeight="false" outlineLevel="0" collapsed="false">
      <c r="A1" s="0" t="s">
        <v>556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5" hidden="false" customHeight="false" outlineLevel="0" collapsed="false">
      <c r="A2" s="0" t="s">
        <v>55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5" hidden="false" customHeight="false" outlineLevel="0" collapsed="false">
      <c r="A3" s="0" t="s">
        <v>55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5" hidden="false" customHeight="false" outlineLevel="0" collapsed="false">
      <c r="A4" s="0" t="s">
        <v>559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5" hidden="false" customHeight="false" outlineLevel="0" collapsed="false">
      <c r="A5" s="10" t="s">
        <v>284</v>
      </c>
      <c r="B5" s="10" t="s">
        <v>560</v>
      </c>
      <c r="C5" s="10" t="s">
        <v>284</v>
      </c>
      <c r="D5" s="10" t="s">
        <v>561</v>
      </c>
      <c r="E5" s="10" t="s">
        <v>284</v>
      </c>
      <c r="F5" s="10" t="s">
        <v>291</v>
      </c>
      <c r="G5" s="10" t="s">
        <v>284</v>
      </c>
      <c r="H5" s="16" t="s">
        <v>562</v>
      </c>
      <c r="I5" s="10" t="s">
        <v>284</v>
      </c>
      <c r="J5" s="16" t="s">
        <v>563</v>
      </c>
      <c r="K5" s="10" t="s">
        <v>284</v>
      </c>
      <c r="L5" s="10" t="s">
        <v>564</v>
      </c>
      <c r="M5" s="0" t="s">
        <v>287</v>
      </c>
    </row>
    <row r="6" customFormat="false" ht="15" hidden="false" customHeight="false" outlineLevel="0" collapsed="false">
      <c r="A6" s="40" t="s">
        <v>565</v>
      </c>
      <c r="B6" s="40"/>
      <c r="C6" s="40"/>
      <c r="D6" s="40"/>
      <c r="E6" s="40"/>
      <c r="F6" s="40"/>
      <c r="G6" s="40"/>
      <c r="H6" s="16"/>
      <c r="I6" s="40"/>
      <c r="J6" s="16"/>
      <c r="K6" s="40"/>
      <c r="M6" s="0" t="s">
        <v>288</v>
      </c>
    </row>
    <row r="7" customFormat="false" ht="15" hidden="false" customHeight="false" outlineLevel="0" collapsed="false">
      <c r="A7" s="11" t="s">
        <v>284</v>
      </c>
      <c r="B7" s="10" t="s">
        <v>3</v>
      </c>
      <c r="C7" s="10" t="s">
        <v>284</v>
      </c>
      <c r="E7" s="10" t="s">
        <v>284</v>
      </c>
      <c r="F7" s="10" t="s">
        <v>297</v>
      </c>
      <c r="G7" s="10" t="s">
        <v>284</v>
      </c>
      <c r="H7" s="16" t="s">
        <v>298</v>
      </c>
      <c r="I7" s="10" t="s">
        <v>284</v>
      </c>
      <c r="J7" s="16" t="s">
        <v>299</v>
      </c>
      <c r="K7" s="10" t="s">
        <v>284</v>
      </c>
      <c r="L7" s="10" t="s">
        <v>566</v>
      </c>
      <c r="M7" s="0" t="s">
        <v>288</v>
      </c>
    </row>
    <row r="8" customFormat="false" ht="15" hidden="false" customHeight="false" outlineLevel="0" collapsed="false">
      <c r="A8" s="11" t="s">
        <v>284</v>
      </c>
      <c r="B8" s="10" t="s">
        <v>4</v>
      </c>
      <c r="C8" s="10" t="s">
        <v>284</v>
      </c>
      <c r="D8" s="10" t="s">
        <v>301</v>
      </c>
      <c r="E8" s="10" t="s">
        <v>284</v>
      </c>
      <c r="F8" s="10" t="s">
        <v>297</v>
      </c>
      <c r="G8" s="10" t="s">
        <v>284</v>
      </c>
      <c r="H8" s="16" t="s">
        <v>298</v>
      </c>
      <c r="I8" s="10" t="s">
        <v>284</v>
      </c>
      <c r="J8" s="16" t="s">
        <v>299</v>
      </c>
      <c r="K8" s="10" t="s">
        <v>284</v>
      </c>
      <c r="L8" s="10" t="s">
        <v>567</v>
      </c>
      <c r="M8" s="0" t="s">
        <v>288</v>
      </c>
    </row>
    <row r="9" customFormat="false" ht="15" hidden="false" customHeight="false" outlineLevel="0" collapsed="false">
      <c r="A9" s="11" t="s">
        <v>284</v>
      </c>
      <c r="B9" s="10" t="s">
        <v>5</v>
      </c>
      <c r="C9" s="10" t="s">
        <v>284</v>
      </c>
      <c r="D9" s="10" t="s">
        <v>301</v>
      </c>
      <c r="E9" s="10" t="s">
        <v>284</v>
      </c>
      <c r="F9" s="10" t="s">
        <v>297</v>
      </c>
      <c r="G9" s="10" t="s">
        <v>284</v>
      </c>
      <c r="H9" s="16" t="s">
        <v>298</v>
      </c>
      <c r="I9" s="10" t="s">
        <v>284</v>
      </c>
      <c r="J9" s="16" t="s">
        <v>299</v>
      </c>
      <c r="K9" s="10" t="s">
        <v>284</v>
      </c>
      <c r="L9" s="10" t="s">
        <v>568</v>
      </c>
      <c r="M9" s="0" t="s">
        <v>288</v>
      </c>
    </row>
    <row r="10" customFormat="false" ht="15" hidden="false" customHeight="false" outlineLevel="0" collapsed="false">
      <c r="A10" s="11" t="s">
        <v>284</v>
      </c>
      <c r="B10" s="10" t="s">
        <v>6</v>
      </c>
      <c r="C10" s="10" t="s">
        <v>284</v>
      </c>
      <c r="D10" s="10" t="s">
        <v>301</v>
      </c>
      <c r="E10" s="10" t="s">
        <v>284</v>
      </c>
      <c r="F10" s="10" t="s">
        <v>297</v>
      </c>
      <c r="G10" s="10" t="s">
        <v>284</v>
      </c>
      <c r="H10" s="16" t="s">
        <v>298</v>
      </c>
      <c r="I10" s="10" t="s">
        <v>284</v>
      </c>
      <c r="J10" s="16" t="s">
        <v>299</v>
      </c>
      <c r="K10" s="10" t="s">
        <v>284</v>
      </c>
      <c r="L10" s="10" t="s">
        <v>569</v>
      </c>
      <c r="M10" s="0" t="s">
        <v>288</v>
      </c>
    </row>
    <row r="11" customFormat="false" ht="15" hidden="false" customHeight="false" outlineLevel="0" collapsed="false">
      <c r="A11" s="11" t="s">
        <v>284</v>
      </c>
      <c r="B11" s="10" t="s">
        <v>7</v>
      </c>
      <c r="C11" s="10" t="s">
        <v>284</v>
      </c>
      <c r="D11" s="10" t="s">
        <v>301</v>
      </c>
      <c r="E11" s="10" t="s">
        <v>284</v>
      </c>
      <c r="F11" s="10" t="s">
        <v>297</v>
      </c>
      <c r="G11" s="10" t="s">
        <v>284</v>
      </c>
      <c r="H11" s="16" t="s">
        <v>298</v>
      </c>
      <c r="I11" s="10" t="s">
        <v>284</v>
      </c>
      <c r="J11" s="16" t="s">
        <v>299</v>
      </c>
      <c r="K11" s="10" t="s">
        <v>284</v>
      </c>
      <c r="L11" s="10" t="s">
        <v>570</v>
      </c>
      <c r="M11" s="0" t="s">
        <v>288</v>
      </c>
    </row>
    <row r="12" customFormat="false" ht="15" hidden="false" customHeight="false" outlineLevel="0" collapsed="false">
      <c r="A12" s="11" t="s">
        <v>284</v>
      </c>
      <c r="B12" s="10" t="s">
        <v>8</v>
      </c>
      <c r="C12" s="10" t="s">
        <v>284</v>
      </c>
      <c r="D12" s="10" t="s">
        <v>301</v>
      </c>
      <c r="E12" s="10" t="s">
        <v>284</v>
      </c>
      <c r="F12" s="10" t="s">
        <v>297</v>
      </c>
      <c r="G12" s="10" t="s">
        <v>284</v>
      </c>
      <c r="H12" s="16" t="s">
        <v>298</v>
      </c>
      <c r="I12" s="10" t="s">
        <v>284</v>
      </c>
      <c r="J12" s="16" t="s">
        <v>299</v>
      </c>
      <c r="K12" s="10" t="s">
        <v>284</v>
      </c>
      <c r="L12" s="10" t="s">
        <v>571</v>
      </c>
      <c r="M12" s="0" t="s">
        <v>288</v>
      </c>
    </row>
    <row r="13" customFormat="false" ht="15" hidden="false" customHeight="false" outlineLevel="0" collapsed="false">
      <c r="A13" s="11" t="s">
        <v>284</v>
      </c>
      <c r="B13" s="10" t="s">
        <v>9</v>
      </c>
      <c r="C13" s="10" t="s">
        <v>284</v>
      </c>
      <c r="D13" s="10" t="s">
        <v>301</v>
      </c>
      <c r="E13" s="10" t="s">
        <v>284</v>
      </c>
      <c r="F13" s="10" t="s">
        <v>297</v>
      </c>
      <c r="G13" s="10" t="s">
        <v>284</v>
      </c>
      <c r="H13" s="16" t="s">
        <v>298</v>
      </c>
      <c r="I13" s="10" t="s">
        <v>284</v>
      </c>
      <c r="J13" s="16" t="s">
        <v>299</v>
      </c>
      <c r="K13" s="10" t="s">
        <v>284</v>
      </c>
      <c r="L13" s="10" t="s">
        <v>572</v>
      </c>
      <c r="M13" s="0" t="s">
        <v>288</v>
      </c>
    </row>
    <row r="14" customFormat="false" ht="15" hidden="false" customHeight="false" outlineLevel="0" collapsed="false">
      <c r="A14" s="11" t="s">
        <v>284</v>
      </c>
      <c r="B14" s="10" t="s">
        <v>10</v>
      </c>
      <c r="C14" s="10" t="s">
        <v>284</v>
      </c>
      <c r="D14" s="10" t="s">
        <v>301</v>
      </c>
      <c r="E14" s="10" t="s">
        <v>284</v>
      </c>
      <c r="F14" s="10" t="s">
        <v>297</v>
      </c>
      <c r="G14" s="10" t="s">
        <v>284</v>
      </c>
      <c r="H14" s="16" t="s">
        <v>298</v>
      </c>
      <c r="I14" s="10" t="s">
        <v>284</v>
      </c>
      <c r="J14" s="16" t="s">
        <v>299</v>
      </c>
      <c r="K14" s="10" t="s">
        <v>284</v>
      </c>
      <c r="L14" s="10" t="s">
        <v>573</v>
      </c>
      <c r="M14" s="0" t="s">
        <v>288</v>
      </c>
    </row>
    <row r="15" customFormat="false" ht="15" hidden="false" customHeight="false" outlineLevel="0" collapsed="false">
      <c r="A15" s="11" t="s">
        <v>284</v>
      </c>
      <c r="B15" s="10" t="s">
        <v>14</v>
      </c>
      <c r="C15" s="10" t="s">
        <v>284</v>
      </c>
      <c r="D15" s="10" t="s">
        <v>301</v>
      </c>
      <c r="E15" s="10" t="s">
        <v>284</v>
      </c>
      <c r="F15" s="10" t="s">
        <v>297</v>
      </c>
      <c r="G15" s="10" t="s">
        <v>284</v>
      </c>
      <c r="H15" s="16" t="s">
        <v>309</v>
      </c>
      <c r="I15" s="10" t="s">
        <v>284</v>
      </c>
      <c r="J15" s="16" t="s">
        <v>299</v>
      </c>
      <c r="K15" s="10" t="s">
        <v>284</v>
      </c>
      <c r="L15" s="10" t="s">
        <v>574</v>
      </c>
      <c r="M15" s="0" t="s">
        <v>288</v>
      </c>
    </row>
    <row r="16" customFormat="false" ht="15" hidden="false" customHeight="false" outlineLevel="0" collapsed="false">
      <c r="A16" s="11" t="s">
        <v>284</v>
      </c>
      <c r="B16" s="10" t="s">
        <v>15</v>
      </c>
      <c r="C16" s="10" t="s">
        <v>284</v>
      </c>
      <c r="D16" s="10" t="s">
        <v>301</v>
      </c>
      <c r="E16" s="10" t="s">
        <v>284</v>
      </c>
      <c r="F16" s="10" t="s">
        <v>297</v>
      </c>
      <c r="G16" s="10" t="s">
        <v>284</v>
      </c>
      <c r="H16" s="16" t="s">
        <v>309</v>
      </c>
      <c r="I16" s="10" t="s">
        <v>284</v>
      </c>
      <c r="J16" s="16" t="s">
        <v>299</v>
      </c>
      <c r="K16" s="10" t="s">
        <v>284</v>
      </c>
      <c r="L16" s="10" t="s">
        <v>575</v>
      </c>
      <c r="M16" s="0" t="s">
        <v>288</v>
      </c>
    </row>
    <row r="17" customFormat="false" ht="15" hidden="false" customHeight="false" outlineLevel="0" collapsed="false">
      <c r="A17" s="11" t="s">
        <v>284</v>
      </c>
      <c r="B17" s="10" t="s">
        <v>16</v>
      </c>
      <c r="C17" s="10" t="s">
        <v>284</v>
      </c>
      <c r="D17" s="10" t="s">
        <v>301</v>
      </c>
      <c r="E17" s="10" t="s">
        <v>284</v>
      </c>
      <c r="F17" s="10" t="s">
        <v>297</v>
      </c>
      <c r="G17" s="10" t="s">
        <v>284</v>
      </c>
      <c r="H17" s="16" t="s">
        <v>309</v>
      </c>
      <c r="I17" s="10" t="s">
        <v>284</v>
      </c>
      <c r="J17" s="16" t="s">
        <v>299</v>
      </c>
      <c r="K17" s="10" t="s">
        <v>284</v>
      </c>
      <c r="L17" s="10" t="s">
        <v>576</v>
      </c>
      <c r="M17" s="0" t="s">
        <v>288</v>
      </c>
    </row>
    <row r="18" customFormat="false" ht="15" hidden="false" customHeight="false" outlineLevel="0" collapsed="false">
      <c r="A18" s="11" t="s">
        <v>284</v>
      </c>
      <c r="B18" s="10" t="s">
        <v>17</v>
      </c>
      <c r="C18" s="10" t="s">
        <v>284</v>
      </c>
      <c r="D18" s="10" t="s">
        <v>301</v>
      </c>
      <c r="E18" s="10" t="s">
        <v>284</v>
      </c>
      <c r="F18" s="10" t="s">
        <v>297</v>
      </c>
      <c r="G18" s="10" t="s">
        <v>284</v>
      </c>
      <c r="H18" s="16" t="s">
        <v>309</v>
      </c>
      <c r="I18" s="10" t="s">
        <v>284</v>
      </c>
      <c r="J18" s="16" t="s">
        <v>299</v>
      </c>
      <c r="K18" s="10" t="s">
        <v>284</v>
      </c>
      <c r="L18" s="10" t="s">
        <v>577</v>
      </c>
      <c r="M18" s="0" t="s">
        <v>288</v>
      </c>
    </row>
    <row r="19" customFormat="false" ht="15" hidden="false" customHeight="false" outlineLevel="0" collapsed="false">
      <c r="A19" s="11" t="s">
        <v>284</v>
      </c>
      <c r="B19" s="10" t="s">
        <v>18</v>
      </c>
      <c r="C19" s="10" t="s">
        <v>284</v>
      </c>
      <c r="D19" s="10" t="s">
        <v>301</v>
      </c>
      <c r="E19" s="10" t="s">
        <v>284</v>
      </c>
      <c r="F19" s="10" t="s">
        <v>297</v>
      </c>
      <c r="G19" s="10" t="s">
        <v>284</v>
      </c>
      <c r="H19" s="16" t="s">
        <v>309</v>
      </c>
      <c r="I19" s="10" t="s">
        <v>284</v>
      </c>
      <c r="J19" s="16" t="s">
        <v>299</v>
      </c>
      <c r="K19" s="10" t="s">
        <v>284</v>
      </c>
      <c r="L19" s="10" t="s">
        <v>578</v>
      </c>
      <c r="M19" s="0" t="s">
        <v>288</v>
      </c>
    </row>
    <row r="20" customFormat="false" ht="15" hidden="false" customHeight="false" outlineLevel="0" collapsed="false">
      <c r="A20" s="11" t="s">
        <v>284</v>
      </c>
      <c r="B20" s="10" t="s">
        <v>19</v>
      </c>
      <c r="C20" s="10" t="s">
        <v>284</v>
      </c>
      <c r="D20" s="10" t="s">
        <v>301</v>
      </c>
      <c r="E20" s="10" t="s">
        <v>284</v>
      </c>
      <c r="F20" s="10" t="s">
        <v>297</v>
      </c>
      <c r="G20" s="10" t="s">
        <v>284</v>
      </c>
      <c r="H20" s="16" t="s">
        <v>309</v>
      </c>
      <c r="I20" s="10" t="s">
        <v>284</v>
      </c>
      <c r="J20" s="16" t="s">
        <v>299</v>
      </c>
      <c r="K20" s="10" t="s">
        <v>284</v>
      </c>
      <c r="L20" s="10" t="s">
        <v>579</v>
      </c>
      <c r="M20" s="0" t="s">
        <v>288</v>
      </c>
    </row>
    <row r="21" customFormat="false" ht="15" hidden="false" customHeight="false" outlineLevel="0" collapsed="false">
      <c r="A21" s="11" t="s">
        <v>284</v>
      </c>
      <c r="B21" s="10" t="s">
        <v>20</v>
      </c>
      <c r="C21" s="10" t="s">
        <v>284</v>
      </c>
      <c r="D21" s="10" t="s">
        <v>301</v>
      </c>
      <c r="E21" s="10" t="s">
        <v>284</v>
      </c>
      <c r="F21" s="10" t="s">
        <v>297</v>
      </c>
      <c r="G21" s="10" t="s">
        <v>284</v>
      </c>
      <c r="H21" s="16" t="s">
        <v>309</v>
      </c>
      <c r="I21" s="10" t="s">
        <v>284</v>
      </c>
      <c r="J21" s="16" t="s">
        <v>299</v>
      </c>
      <c r="K21" s="10" t="s">
        <v>284</v>
      </c>
      <c r="L21" s="10" t="s">
        <v>580</v>
      </c>
      <c r="M21" s="0" t="s">
        <v>288</v>
      </c>
    </row>
    <row r="22" customFormat="false" ht="15" hidden="false" customHeight="false" outlineLevel="0" collapsed="false">
      <c r="A22" s="11" t="s">
        <v>284</v>
      </c>
      <c r="B22" s="10" t="s">
        <v>21</v>
      </c>
      <c r="C22" s="10" t="s">
        <v>284</v>
      </c>
      <c r="D22" s="10" t="s">
        <v>301</v>
      </c>
      <c r="E22" s="10" t="s">
        <v>284</v>
      </c>
      <c r="F22" s="10" t="s">
        <v>297</v>
      </c>
      <c r="G22" s="10" t="s">
        <v>284</v>
      </c>
      <c r="H22" s="16" t="s">
        <v>309</v>
      </c>
      <c r="I22" s="10" t="s">
        <v>284</v>
      </c>
      <c r="J22" s="16" t="s">
        <v>299</v>
      </c>
      <c r="K22" s="10" t="s">
        <v>284</v>
      </c>
      <c r="L22" s="10" t="s">
        <v>581</v>
      </c>
      <c r="M22" s="0" t="s">
        <v>288</v>
      </c>
    </row>
    <row r="23" customFormat="false" ht="15" hidden="false" customHeight="false" outlineLevel="0" collapsed="false">
      <c r="A23" s="40" t="s">
        <v>582</v>
      </c>
      <c r="D23" s="40"/>
      <c r="F23" s="40"/>
      <c r="H23" s="16"/>
      <c r="J23" s="16"/>
      <c r="M23" s="0" t="s">
        <v>288</v>
      </c>
    </row>
    <row r="24" customFormat="false" ht="15" hidden="false" customHeight="false" outlineLevel="0" collapsed="false">
      <c r="A24" s="11" t="s">
        <v>284</v>
      </c>
      <c r="B24" s="10" t="s">
        <v>28</v>
      </c>
      <c r="C24" s="11" t="s">
        <v>284</v>
      </c>
      <c r="D24" s="10" t="s">
        <v>301</v>
      </c>
      <c r="E24" s="11" t="s">
        <v>284</v>
      </c>
      <c r="F24" s="10" t="s">
        <v>319</v>
      </c>
      <c r="G24" s="11" t="s">
        <v>284</v>
      </c>
      <c r="H24" s="16" t="s">
        <v>320</v>
      </c>
      <c r="I24" s="11" t="s">
        <v>284</v>
      </c>
      <c r="J24" s="16" t="s">
        <v>299</v>
      </c>
      <c r="K24" s="11" t="s">
        <v>284</v>
      </c>
      <c r="L24" s="10" t="s">
        <v>583</v>
      </c>
      <c r="M24" s="0" t="s">
        <v>288</v>
      </c>
    </row>
    <row r="25" customFormat="false" ht="15" hidden="false" customHeight="false" outlineLevel="0" collapsed="false">
      <c r="A25" s="11" t="s">
        <v>284</v>
      </c>
      <c r="B25" s="10" t="s">
        <v>29</v>
      </c>
      <c r="C25" s="11" t="s">
        <v>284</v>
      </c>
      <c r="E25" s="11" t="s">
        <v>284</v>
      </c>
      <c r="F25" s="10" t="s">
        <v>297</v>
      </c>
      <c r="G25" s="11" t="s">
        <v>284</v>
      </c>
      <c r="H25" s="16" t="s">
        <v>322</v>
      </c>
      <c r="I25" s="11" t="s">
        <v>284</v>
      </c>
      <c r="J25" s="16" t="s">
        <v>323</v>
      </c>
      <c r="K25" s="11" t="s">
        <v>284</v>
      </c>
      <c r="L25" s="10" t="s">
        <v>584</v>
      </c>
      <c r="M25" s="0" t="s">
        <v>288</v>
      </c>
    </row>
    <row r="26" customFormat="false" ht="15" hidden="false" customHeight="false" outlineLevel="0" collapsed="false">
      <c r="A26" s="11" t="s">
        <v>284</v>
      </c>
      <c r="B26" s="10" t="s">
        <v>30</v>
      </c>
      <c r="C26" s="11" t="s">
        <v>284</v>
      </c>
      <c r="D26" s="10" t="s">
        <v>301</v>
      </c>
      <c r="E26" s="11" t="s">
        <v>284</v>
      </c>
      <c r="F26" s="10" t="s">
        <v>297</v>
      </c>
      <c r="G26" s="11" t="s">
        <v>284</v>
      </c>
      <c r="H26" s="16" t="s">
        <v>325</v>
      </c>
      <c r="I26" s="11" t="s">
        <v>284</v>
      </c>
      <c r="J26" s="16" t="s">
        <v>299</v>
      </c>
      <c r="K26" s="11" t="s">
        <v>284</v>
      </c>
      <c r="L26" s="10" t="s">
        <v>585</v>
      </c>
      <c r="M26" s="0" t="s">
        <v>288</v>
      </c>
    </row>
    <row r="27" customFormat="false" ht="15" hidden="false" customHeight="false" outlineLevel="0" collapsed="false">
      <c r="A27" s="11" t="s">
        <v>284</v>
      </c>
      <c r="B27" s="10" t="s">
        <v>31</v>
      </c>
      <c r="C27" s="11" t="s">
        <v>284</v>
      </c>
      <c r="D27" s="10" t="s">
        <v>301</v>
      </c>
      <c r="E27" s="11" t="s">
        <v>284</v>
      </c>
      <c r="F27" s="10" t="s">
        <v>297</v>
      </c>
      <c r="G27" s="11" t="s">
        <v>284</v>
      </c>
      <c r="H27" s="16" t="s">
        <v>325</v>
      </c>
      <c r="I27" s="11" t="s">
        <v>284</v>
      </c>
      <c r="J27" s="16" t="s">
        <v>299</v>
      </c>
      <c r="K27" s="11" t="s">
        <v>284</v>
      </c>
      <c r="L27" s="10" t="s">
        <v>586</v>
      </c>
      <c r="M27" s="0" t="s">
        <v>288</v>
      </c>
    </row>
    <row r="28" customFormat="false" ht="15" hidden="false" customHeight="false" outlineLevel="0" collapsed="false">
      <c r="A28" s="11" t="s">
        <v>284</v>
      </c>
      <c r="B28" s="10" t="s">
        <v>32</v>
      </c>
      <c r="C28" s="11" t="s">
        <v>284</v>
      </c>
      <c r="D28" s="10" t="s">
        <v>301</v>
      </c>
      <c r="E28" s="11" t="s">
        <v>284</v>
      </c>
      <c r="F28" s="10" t="s">
        <v>297</v>
      </c>
      <c r="G28" s="11" t="s">
        <v>284</v>
      </c>
      <c r="H28" s="16" t="s">
        <v>325</v>
      </c>
      <c r="I28" s="11" t="s">
        <v>284</v>
      </c>
      <c r="J28" s="16" t="s">
        <v>299</v>
      </c>
      <c r="K28" s="11" t="s">
        <v>284</v>
      </c>
      <c r="L28" s="10" t="s">
        <v>587</v>
      </c>
      <c r="M28" s="0" t="s">
        <v>288</v>
      </c>
    </row>
    <row r="29" customFormat="false" ht="15" hidden="false" customHeight="false" outlineLevel="0" collapsed="false">
      <c r="A29" s="11" t="s">
        <v>284</v>
      </c>
      <c r="B29" s="10" t="s">
        <v>33</v>
      </c>
      <c r="C29" s="11" t="s">
        <v>284</v>
      </c>
      <c r="E29" s="11" t="s">
        <v>284</v>
      </c>
      <c r="F29" s="10" t="s">
        <v>297</v>
      </c>
      <c r="G29" s="11" t="s">
        <v>284</v>
      </c>
      <c r="H29" s="16" t="s">
        <v>325</v>
      </c>
      <c r="I29" s="11" t="s">
        <v>284</v>
      </c>
      <c r="J29" s="16" t="s">
        <v>299</v>
      </c>
      <c r="K29" s="11" t="s">
        <v>284</v>
      </c>
      <c r="L29" s="10" t="s">
        <v>588</v>
      </c>
      <c r="M29" s="0" t="s">
        <v>288</v>
      </c>
    </row>
    <row r="30" customFormat="false" ht="15" hidden="false" customHeight="false" outlineLevel="0" collapsed="false">
      <c r="A30" s="11" t="s">
        <v>284</v>
      </c>
      <c r="B30" s="10" t="s">
        <v>34</v>
      </c>
      <c r="C30" s="11" t="s">
        <v>284</v>
      </c>
      <c r="E30" s="11" t="s">
        <v>284</v>
      </c>
      <c r="F30" s="10" t="s">
        <v>297</v>
      </c>
      <c r="G30" s="11" t="s">
        <v>284</v>
      </c>
      <c r="H30" s="16" t="s">
        <v>334</v>
      </c>
      <c r="I30" s="11" t="s">
        <v>284</v>
      </c>
      <c r="J30" s="16" t="s">
        <v>299</v>
      </c>
      <c r="K30" s="11" t="s">
        <v>284</v>
      </c>
      <c r="L30" s="10" t="s">
        <v>589</v>
      </c>
      <c r="M30" s="0" t="s">
        <v>288</v>
      </c>
    </row>
    <row r="31" customFormat="false" ht="15" hidden="false" customHeight="false" outlineLevel="0" collapsed="false">
      <c r="A31" s="11" t="s">
        <v>284</v>
      </c>
      <c r="B31" s="10" t="s">
        <v>35</v>
      </c>
      <c r="C31" s="11" t="s">
        <v>284</v>
      </c>
      <c r="E31" s="11" t="s">
        <v>284</v>
      </c>
      <c r="F31" s="10" t="s">
        <v>297</v>
      </c>
      <c r="G31" s="11" t="s">
        <v>284</v>
      </c>
      <c r="H31" s="16" t="s">
        <v>334</v>
      </c>
      <c r="I31" s="11" t="s">
        <v>284</v>
      </c>
      <c r="J31" s="16" t="s">
        <v>299</v>
      </c>
      <c r="K31" s="11" t="s">
        <v>284</v>
      </c>
      <c r="L31" s="10" t="s">
        <v>590</v>
      </c>
      <c r="M31" s="0" t="s">
        <v>288</v>
      </c>
    </row>
    <row r="32" customFormat="false" ht="15" hidden="false" customHeight="false" outlineLevel="0" collapsed="false">
      <c r="A32" s="11" t="s">
        <v>284</v>
      </c>
      <c r="B32" s="10" t="s">
        <v>36</v>
      </c>
      <c r="C32" s="11" t="s">
        <v>284</v>
      </c>
      <c r="E32" s="11" t="s">
        <v>284</v>
      </c>
      <c r="F32" s="10" t="s">
        <v>297</v>
      </c>
      <c r="G32" s="11" t="s">
        <v>284</v>
      </c>
      <c r="H32" s="16" t="s">
        <v>334</v>
      </c>
      <c r="I32" s="11" t="s">
        <v>284</v>
      </c>
      <c r="J32" s="16" t="s">
        <v>299</v>
      </c>
      <c r="K32" s="11" t="s">
        <v>284</v>
      </c>
      <c r="L32" s="10" t="s">
        <v>591</v>
      </c>
      <c r="M32" s="0" t="s">
        <v>288</v>
      </c>
    </row>
    <row r="33" customFormat="false" ht="15" hidden="false" customHeight="false" outlineLevel="0" collapsed="false">
      <c r="A33" s="11" t="s">
        <v>284</v>
      </c>
      <c r="B33" s="10" t="s">
        <v>37</v>
      </c>
      <c r="C33" s="11" t="s">
        <v>284</v>
      </c>
      <c r="E33" s="11" t="s">
        <v>284</v>
      </c>
      <c r="F33" s="10" t="s">
        <v>297</v>
      </c>
      <c r="G33" s="11" t="s">
        <v>284</v>
      </c>
      <c r="H33" s="16" t="s">
        <v>334</v>
      </c>
      <c r="I33" s="11" t="s">
        <v>284</v>
      </c>
      <c r="J33" s="16" t="s">
        <v>299</v>
      </c>
      <c r="K33" s="11" t="s">
        <v>284</v>
      </c>
      <c r="L33" s="10" t="s">
        <v>592</v>
      </c>
      <c r="M33" s="0" t="s">
        <v>288</v>
      </c>
    </row>
    <row r="34" customFormat="false" ht="15" hidden="false" customHeight="false" outlineLevel="0" collapsed="false">
      <c r="A34" s="11" t="s">
        <v>284</v>
      </c>
      <c r="B34" s="10" t="s">
        <v>38</v>
      </c>
      <c r="C34" s="11" t="s">
        <v>284</v>
      </c>
      <c r="D34" s="10" t="s">
        <v>301</v>
      </c>
      <c r="E34" s="11" t="s">
        <v>284</v>
      </c>
      <c r="F34" s="10" t="s">
        <v>297</v>
      </c>
      <c r="G34" s="11" t="s">
        <v>284</v>
      </c>
      <c r="H34" s="16" t="s">
        <v>334</v>
      </c>
      <c r="I34" s="11" t="s">
        <v>284</v>
      </c>
      <c r="J34" s="16" t="s">
        <v>299</v>
      </c>
      <c r="K34" s="11" t="s">
        <v>284</v>
      </c>
      <c r="L34" s="10" t="s">
        <v>593</v>
      </c>
      <c r="M34" s="0" t="s">
        <v>288</v>
      </c>
    </row>
    <row r="35" customFormat="false" ht="15" hidden="false" customHeight="false" outlineLevel="0" collapsed="false">
      <c r="A35" s="11" t="s">
        <v>284</v>
      </c>
      <c r="B35" s="10" t="s">
        <v>340</v>
      </c>
      <c r="C35" s="11" t="s">
        <v>284</v>
      </c>
      <c r="D35" s="10" t="s">
        <v>301</v>
      </c>
      <c r="E35" s="11" t="s">
        <v>284</v>
      </c>
      <c r="F35" s="10" t="s">
        <v>297</v>
      </c>
      <c r="G35" s="11" t="s">
        <v>284</v>
      </c>
      <c r="H35" s="16" t="s">
        <v>334</v>
      </c>
      <c r="I35" s="11" t="s">
        <v>284</v>
      </c>
      <c r="J35" s="16" t="s">
        <v>299</v>
      </c>
      <c r="K35" s="11" t="s">
        <v>284</v>
      </c>
      <c r="L35" s="10" t="s">
        <v>594</v>
      </c>
      <c r="M35" s="0" t="s">
        <v>288</v>
      </c>
    </row>
    <row r="36" customFormat="false" ht="15" hidden="false" customHeight="false" outlineLevel="0" collapsed="false">
      <c r="A36" s="11" t="s">
        <v>284</v>
      </c>
      <c r="B36" s="10" t="s">
        <v>40</v>
      </c>
      <c r="C36" s="11" t="s">
        <v>284</v>
      </c>
      <c r="D36" s="10" t="s">
        <v>301</v>
      </c>
      <c r="E36" s="11" t="s">
        <v>284</v>
      </c>
      <c r="F36" s="10" t="s">
        <v>297</v>
      </c>
      <c r="G36" s="11" t="s">
        <v>284</v>
      </c>
      <c r="H36" s="16" t="s">
        <v>334</v>
      </c>
      <c r="I36" s="11" t="s">
        <v>284</v>
      </c>
      <c r="J36" s="16" t="s">
        <v>299</v>
      </c>
      <c r="K36" s="11" t="s">
        <v>284</v>
      </c>
      <c r="L36" s="10" t="s">
        <v>595</v>
      </c>
      <c r="M36" s="0" t="s">
        <v>288</v>
      </c>
    </row>
    <row r="37" customFormat="false" ht="15" hidden="false" customHeight="false" outlineLevel="0" collapsed="false">
      <c r="A37" s="11" t="s">
        <v>284</v>
      </c>
      <c r="B37" s="10" t="s">
        <v>41</v>
      </c>
      <c r="C37" s="11" t="s">
        <v>284</v>
      </c>
      <c r="D37" s="10" t="s">
        <v>301</v>
      </c>
      <c r="E37" s="11" t="s">
        <v>284</v>
      </c>
      <c r="F37" s="10" t="s">
        <v>297</v>
      </c>
      <c r="G37" s="11" t="s">
        <v>284</v>
      </c>
      <c r="H37" s="16" t="s">
        <v>334</v>
      </c>
      <c r="I37" s="11" t="s">
        <v>284</v>
      </c>
      <c r="J37" s="16" t="s">
        <v>299</v>
      </c>
      <c r="K37" s="11" t="s">
        <v>284</v>
      </c>
      <c r="L37" s="10" t="s">
        <v>596</v>
      </c>
      <c r="M37" s="0" t="s">
        <v>288</v>
      </c>
    </row>
    <row r="38" customFormat="false" ht="15" hidden="false" customHeight="false" outlineLevel="0" collapsed="false">
      <c r="A38" s="11" t="s">
        <v>284</v>
      </c>
      <c r="B38" s="10" t="s">
        <v>42</v>
      </c>
      <c r="C38" s="11" t="s">
        <v>284</v>
      </c>
      <c r="E38" s="11" t="s">
        <v>284</v>
      </c>
      <c r="F38" s="10" t="s">
        <v>297</v>
      </c>
      <c r="G38" s="11" t="s">
        <v>284</v>
      </c>
      <c r="H38" s="16" t="s">
        <v>334</v>
      </c>
      <c r="I38" s="11" t="s">
        <v>284</v>
      </c>
      <c r="J38" s="16" t="s">
        <v>299</v>
      </c>
      <c r="K38" s="11" t="s">
        <v>284</v>
      </c>
      <c r="L38" s="10" t="s">
        <v>597</v>
      </c>
      <c r="M38" s="0" t="s">
        <v>288</v>
      </c>
    </row>
    <row r="39" customFormat="false" ht="15" hidden="false" customHeight="false" outlineLevel="0" collapsed="false">
      <c r="A39" s="11" t="s">
        <v>284</v>
      </c>
      <c r="B39" s="10" t="s">
        <v>43</v>
      </c>
      <c r="C39" s="11" t="s">
        <v>284</v>
      </c>
      <c r="E39" s="11" t="s">
        <v>284</v>
      </c>
      <c r="F39" s="10" t="s">
        <v>297</v>
      </c>
      <c r="G39" s="11" t="s">
        <v>284</v>
      </c>
      <c r="H39" s="16" t="s">
        <v>334</v>
      </c>
      <c r="I39" s="11" t="s">
        <v>284</v>
      </c>
      <c r="J39" s="16" t="s">
        <v>299</v>
      </c>
      <c r="K39" s="11" t="s">
        <v>284</v>
      </c>
      <c r="L39" s="10" t="s">
        <v>598</v>
      </c>
      <c r="M39" s="0" t="s">
        <v>288</v>
      </c>
    </row>
    <row r="40" customFormat="false" ht="15" hidden="false" customHeight="false" outlineLevel="0" collapsed="false">
      <c r="A40" s="11" t="s">
        <v>284</v>
      </c>
      <c r="B40" s="10" t="s">
        <v>44</v>
      </c>
      <c r="C40" s="11" t="s">
        <v>284</v>
      </c>
      <c r="E40" s="11" t="s">
        <v>284</v>
      </c>
      <c r="F40" s="10" t="s">
        <v>297</v>
      </c>
      <c r="G40" s="11" t="s">
        <v>284</v>
      </c>
      <c r="H40" s="16" t="s">
        <v>334</v>
      </c>
      <c r="I40" s="11" t="s">
        <v>284</v>
      </c>
      <c r="J40" s="16" t="s">
        <v>299</v>
      </c>
      <c r="K40" s="11" t="s">
        <v>284</v>
      </c>
      <c r="L40" s="10" t="s">
        <v>599</v>
      </c>
      <c r="M40" s="0" t="s">
        <v>288</v>
      </c>
    </row>
    <row r="41" customFormat="false" ht="15" hidden="false" customHeight="false" outlineLevel="0" collapsed="false">
      <c r="A41" s="11" t="s">
        <v>284</v>
      </c>
      <c r="B41" s="10" t="s">
        <v>45</v>
      </c>
      <c r="C41" s="11" t="s">
        <v>284</v>
      </c>
      <c r="E41" s="11" t="s">
        <v>284</v>
      </c>
      <c r="F41" s="10" t="s">
        <v>297</v>
      </c>
      <c r="G41" s="11" t="s">
        <v>284</v>
      </c>
      <c r="H41" s="16" t="s">
        <v>334</v>
      </c>
      <c r="I41" s="11" t="s">
        <v>284</v>
      </c>
      <c r="J41" s="16" t="s">
        <v>299</v>
      </c>
      <c r="K41" s="11" t="s">
        <v>284</v>
      </c>
      <c r="L41" s="10" t="s">
        <v>600</v>
      </c>
      <c r="M41" s="0" t="s">
        <v>288</v>
      </c>
    </row>
    <row r="42" customFormat="false" ht="15" hidden="false" customHeight="false" outlineLevel="0" collapsed="false">
      <c r="A42" s="11" t="s">
        <v>284</v>
      </c>
      <c r="B42" s="10" t="s">
        <v>46</v>
      </c>
      <c r="C42" s="11" t="s">
        <v>284</v>
      </c>
      <c r="E42" s="11" t="s">
        <v>284</v>
      </c>
      <c r="F42" s="10" t="s">
        <v>297</v>
      </c>
      <c r="G42" s="11" t="s">
        <v>284</v>
      </c>
      <c r="H42" s="16" t="s">
        <v>325</v>
      </c>
      <c r="I42" s="11" t="s">
        <v>284</v>
      </c>
      <c r="J42" s="16" t="s">
        <v>299</v>
      </c>
      <c r="K42" s="11" t="s">
        <v>284</v>
      </c>
      <c r="L42" s="10" t="s">
        <v>601</v>
      </c>
      <c r="M42" s="0" t="s">
        <v>288</v>
      </c>
    </row>
    <row r="43" customFormat="false" ht="15" hidden="false" customHeight="false" outlineLevel="0" collapsed="false">
      <c r="A43" s="11" t="s">
        <v>284</v>
      </c>
      <c r="B43" s="10" t="s">
        <v>47</v>
      </c>
      <c r="C43" s="11" t="s">
        <v>284</v>
      </c>
      <c r="D43" s="10" t="s">
        <v>301</v>
      </c>
      <c r="E43" s="11" t="s">
        <v>284</v>
      </c>
      <c r="F43" s="10" t="s">
        <v>319</v>
      </c>
      <c r="G43" s="11" t="s">
        <v>284</v>
      </c>
      <c r="H43" s="16" t="s">
        <v>349</v>
      </c>
      <c r="I43" s="11" t="s">
        <v>284</v>
      </c>
      <c r="J43" s="16" t="s">
        <v>323</v>
      </c>
      <c r="K43" s="11" t="s">
        <v>284</v>
      </c>
      <c r="L43" s="10" t="s">
        <v>602</v>
      </c>
      <c r="M43" s="0" t="s">
        <v>288</v>
      </c>
    </row>
    <row r="44" customFormat="false" ht="15" hidden="false" customHeight="false" outlineLevel="0" collapsed="false">
      <c r="A44" s="11" t="s">
        <v>284</v>
      </c>
      <c r="B44" s="10" t="s">
        <v>49</v>
      </c>
      <c r="C44" s="11" t="s">
        <v>284</v>
      </c>
      <c r="E44" s="11" t="s">
        <v>284</v>
      </c>
      <c r="F44" s="10" t="s">
        <v>297</v>
      </c>
      <c r="G44" s="11" t="s">
        <v>284</v>
      </c>
      <c r="H44" s="16" t="s">
        <v>325</v>
      </c>
      <c r="I44" s="11" t="s">
        <v>284</v>
      </c>
      <c r="J44" s="16" t="s">
        <v>299</v>
      </c>
      <c r="K44" s="11" t="s">
        <v>284</v>
      </c>
      <c r="L44" s="10" t="s">
        <v>603</v>
      </c>
      <c r="M44" s="0" t="s">
        <v>288</v>
      </c>
    </row>
    <row r="45" customFormat="false" ht="15" hidden="false" customHeight="false" outlineLevel="0" collapsed="false">
      <c r="A45" s="40" t="s">
        <v>604</v>
      </c>
      <c r="D45" s="40"/>
      <c r="F45" s="40"/>
      <c r="H45" s="16"/>
      <c r="J45" s="16"/>
      <c r="M45" s="0" t="s">
        <v>288</v>
      </c>
    </row>
    <row r="46" customFormat="false" ht="15" hidden="false" customHeight="false" outlineLevel="0" collapsed="false">
      <c r="A46" s="11" t="s">
        <v>284</v>
      </c>
      <c r="B46" s="10" t="s">
        <v>51</v>
      </c>
      <c r="C46" s="11" t="s">
        <v>284</v>
      </c>
      <c r="E46" s="11" t="s">
        <v>284</v>
      </c>
      <c r="F46" s="10" t="s">
        <v>351</v>
      </c>
      <c r="G46" s="11" t="s">
        <v>284</v>
      </c>
      <c r="H46" s="16" t="s">
        <v>357</v>
      </c>
      <c r="I46" s="11" t="s">
        <v>284</v>
      </c>
      <c r="J46" s="16" t="s">
        <v>299</v>
      </c>
      <c r="K46" s="11" t="s">
        <v>284</v>
      </c>
      <c r="L46" s="10" t="s">
        <v>605</v>
      </c>
      <c r="M46" s="0" t="s">
        <v>288</v>
      </c>
    </row>
    <row r="47" customFormat="false" ht="15" hidden="false" customHeight="false" outlineLevel="0" collapsed="false">
      <c r="A47" s="11" t="s">
        <v>284</v>
      </c>
      <c r="B47" s="10" t="s">
        <v>52</v>
      </c>
      <c r="C47" s="11" t="s">
        <v>284</v>
      </c>
      <c r="D47" s="10" t="s">
        <v>301</v>
      </c>
      <c r="E47" s="11" t="s">
        <v>284</v>
      </c>
      <c r="F47" s="10" t="s">
        <v>351</v>
      </c>
      <c r="G47" s="11" t="s">
        <v>284</v>
      </c>
      <c r="H47" s="16" t="s">
        <v>357</v>
      </c>
      <c r="I47" s="11" t="s">
        <v>284</v>
      </c>
      <c r="J47" s="16" t="s">
        <v>299</v>
      </c>
      <c r="K47" s="11" t="s">
        <v>284</v>
      </c>
      <c r="L47" s="10" t="s">
        <v>606</v>
      </c>
      <c r="M47" s="0" t="s">
        <v>288</v>
      </c>
    </row>
    <row r="48" customFormat="false" ht="15" hidden="false" customHeight="false" outlineLevel="0" collapsed="false">
      <c r="A48" s="11" t="s">
        <v>284</v>
      </c>
      <c r="B48" s="10" t="s">
        <v>53</v>
      </c>
      <c r="C48" s="11" t="s">
        <v>284</v>
      </c>
      <c r="E48" s="11" t="s">
        <v>284</v>
      </c>
      <c r="F48" s="10" t="s">
        <v>351</v>
      </c>
      <c r="G48" s="11" t="s">
        <v>284</v>
      </c>
      <c r="H48" s="16" t="s">
        <v>360</v>
      </c>
      <c r="I48" s="11" t="s">
        <v>284</v>
      </c>
      <c r="J48" s="16" t="s">
        <v>299</v>
      </c>
      <c r="K48" s="11" t="s">
        <v>284</v>
      </c>
      <c r="L48" s="10" t="s">
        <v>607</v>
      </c>
      <c r="M48" s="0" t="s">
        <v>288</v>
      </c>
    </row>
    <row r="49" customFormat="false" ht="15" hidden="false" customHeight="false" outlineLevel="0" collapsed="false">
      <c r="A49" s="11" t="s">
        <v>284</v>
      </c>
      <c r="B49" s="10" t="s">
        <v>54</v>
      </c>
      <c r="C49" s="11" t="s">
        <v>284</v>
      </c>
      <c r="E49" s="11" t="s">
        <v>284</v>
      </c>
      <c r="F49" s="10" t="s">
        <v>351</v>
      </c>
      <c r="G49" s="11" t="s">
        <v>284</v>
      </c>
      <c r="H49" s="16" t="s">
        <v>360</v>
      </c>
      <c r="I49" s="11" t="s">
        <v>284</v>
      </c>
      <c r="J49" s="16" t="s">
        <v>299</v>
      </c>
      <c r="K49" s="11" t="s">
        <v>284</v>
      </c>
      <c r="L49" s="10" t="s">
        <v>608</v>
      </c>
      <c r="M49" s="0" t="s">
        <v>288</v>
      </c>
    </row>
    <row r="50" customFormat="false" ht="15" hidden="false" customHeight="false" outlineLevel="0" collapsed="false">
      <c r="A50" s="11" t="s">
        <v>284</v>
      </c>
      <c r="B50" s="10" t="s">
        <v>55</v>
      </c>
      <c r="C50" s="11" t="s">
        <v>284</v>
      </c>
      <c r="E50" s="11" t="s">
        <v>284</v>
      </c>
      <c r="F50" s="10" t="s">
        <v>351</v>
      </c>
      <c r="G50" s="11" t="s">
        <v>284</v>
      </c>
      <c r="H50" s="16" t="s">
        <v>360</v>
      </c>
      <c r="I50" s="11" t="s">
        <v>284</v>
      </c>
      <c r="J50" s="16" t="s">
        <v>299</v>
      </c>
      <c r="K50" s="11" t="s">
        <v>284</v>
      </c>
      <c r="L50" s="10" t="s">
        <v>609</v>
      </c>
      <c r="M50" s="0" t="s">
        <v>288</v>
      </c>
    </row>
    <row r="51" customFormat="false" ht="15" hidden="false" customHeight="false" outlineLevel="0" collapsed="false">
      <c r="A51" s="0" t="s">
        <v>559</v>
      </c>
      <c r="B51" s="0"/>
      <c r="C51" s="0"/>
      <c r="D51" s="0"/>
      <c r="E51" s="11"/>
      <c r="G51" s="11"/>
      <c r="H51" s="16"/>
      <c r="I51" s="11"/>
      <c r="J51" s="16"/>
      <c r="K51" s="11"/>
      <c r="M51" s="0"/>
    </row>
    <row r="52" customFormat="false" ht="15" hidden="false" customHeight="false" outlineLevel="0" collapsed="false">
      <c r="A52" s="0" t="s">
        <v>610</v>
      </c>
      <c r="B52" s="0"/>
      <c r="C52" s="0"/>
      <c r="D52" s="0"/>
      <c r="E52" s="11"/>
      <c r="G52" s="11"/>
      <c r="H52" s="16"/>
      <c r="I52" s="11"/>
      <c r="J52" s="16"/>
      <c r="K52" s="11"/>
      <c r="M52" s="0"/>
    </row>
    <row r="53" customFormat="false" ht="15" hidden="false" customHeight="false" outlineLevel="0" collapsed="false">
      <c r="A53" s="0" t="s">
        <v>611</v>
      </c>
      <c r="B53" s="0"/>
      <c r="C53" s="0"/>
      <c r="D53" s="0"/>
      <c r="E53" s="11"/>
      <c r="G53" s="11"/>
      <c r="H53" s="16"/>
      <c r="I53" s="11"/>
      <c r="J53" s="16"/>
      <c r="K53" s="11"/>
      <c r="M53" s="0"/>
    </row>
    <row r="54" customFormat="false" ht="15" hidden="false" customHeight="false" outlineLevel="0" collapsed="false">
      <c r="A54" s="0" t="s">
        <v>612</v>
      </c>
      <c r="B54" s="0"/>
      <c r="C54" s="0"/>
      <c r="D54" s="0"/>
      <c r="E54" s="11"/>
      <c r="G54" s="11"/>
      <c r="H54" s="16"/>
      <c r="I54" s="11"/>
      <c r="J54" s="16"/>
      <c r="K54" s="11"/>
      <c r="M54" s="0"/>
    </row>
    <row r="55" customFormat="false" ht="15" hidden="false" customHeight="false" outlineLevel="0" collapsed="false">
      <c r="A55" s="0"/>
      <c r="B55" s="0"/>
      <c r="C55" s="0"/>
      <c r="D55" s="0"/>
      <c r="E55" s="11"/>
      <c r="G55" s="11"/>
      <c r="H55" s="16"/>
      <c r="I55" s="11"/>
      <c r="J55" s="16"/>
      <c r="K55" s="11"/>
      <c r="M55" s="0"/>
    </row>
    <row r="56" customFormat="false" ht="15" hidden="false" customHeight="false" outlineLevel="0" collapsed="false">
      <c r="A56" s="0" t="s">
        <v>556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5" hidden="false" customHeight="false" outlineLevel="0" collapsed="false">
      <c r="A57" s="0" t="s">
        <v>613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5" hidden="false" customHeight="false" outlineLevel="0" collapsed="false">
      <c r="A58" s="0" t="s">
        <v>558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15" hidden="false" customHeight="false" outlineLevel="0" collapsed="false">
      <c r="A59" s="0" t="s">
        <v>559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5" hidden="false" customHeight="false" outlineLevel="0" collapsed="false">
      <c r="A60" s="10" t="s">
        <v>284</v>
      </c>
      <c r="B60" s="10" t="s">
        <v>560</v>
      </c>
      <c r="C60" s="10" t="s">
        <v>284</v>
      </c>
      <c r="D60" s="10" t="s">
        <v>561</v>
      </c>
      <c r="E60" s="10" t="s">
        <v>284</v>
      </c>
      <c r="F60" s="10" t="s">
        <v>291</v>
      </c>
      <c r="G60" s="10" t="s">
        <v>284</v>
      </c>
      <c r="H60" s="16" t="s">
        <v>562</v>
      </c>
      <c r="I60" s="10" t="s">
        <v>284</v>
      </c>
      <c r="J60" s="16" t="s">
        <v>563</v>
      </c>
      <c r="K60" s="10" t="s">
        <v>284</v>
      </c>
      <c r="L60" s="10" t="s">
        <v>564</v>
      </c>
      <c r="M60" s="0" t="s">
        <v>287</v>
      </c>
    </row>
    <row r="61" customFormat="false" ht="15" hidden="false" customHeight="false" outlineLevel="0" collapsed="false">
      <c r="A61" s="40" t="s">
        <v>614</v>
      </c>
      <c r="D61" s="40"/>
      <c r="F61" s="40"/>
      <c r="H61" s="16"/>
      <c r="J61" s="16"/>
      <c r="M61" s="0" t="s">
        <v>288</v>
      </c>
    </row>
    <row r="62" customFormat="false" ht="15" hidden="false" customHeight="false" outlineLevel="0" collapsed="false">
      <c r="A62" s="11" t="s">
        <v>284</v>
      </c>
      <c r="B62" s="10" t="s">
        <v>13</v>
      </c>
      <c r="C62" s="11" t="s">
        <v>284</v>
      </c>
      <c r="E62" s="11" t="s">
        <v>284</v>
      </c>
      <c r="F62" s="10" t="s">
        <v>319</v>
      </c>
      <c r="G62" s="11" t="s">
        <v>284</v>
      </c>
      <c r="H62" s="16" t="s">
        <v>365</v>
      </c>
      <c r="I62" s="11" t="s">
        <v>284</v>
      </c>
      <c r="J62" s="16" t="s">
        <v>299</v>
      </c>
      <c r="K62" s="11" t="s">
        <v>284</v>
      </c>
      <c r="L62" s="10" t="s">
        <v>615</v>
      </c>
      <c r="M62" s="0" t="s">
        <v>288</v>
      </c>
    </row>
    <row r="63" customFormat="false" ht="15" hidden="false" customHeight="false" outlineLevel="0" collapsed="false">
      <c r="A63" s="40" t="s">
        <v>616</v>
      </c>
      <c r="D63" s="40"/>
      <c r="F63" s="40"/>
      <c r="H63" s="16"/>
      <c r="J63" s="16"/>
      <c r="M63" s="0" t="s">
        <v>288</v>
      </c>
    </row>
    <row r="64" customFormat="false" ht="15" hidden="false" customHeight="false" outlineLevel="0" collapsed="false">
      <c r="A64" s="11" t="s">
        <v>284</v>
      </c>
      <c r="B64" s="10" t="s">
        <v>130</v>
      </c>
      <c r="C64" s="11" t="s">
        <v>284</v>
      </c>
      <c r="D64" s="10" t="s">
        <v>301</v>
      </c>
      <c r="E64" s="11" t="s">
        <v>284</v>
      </c>
      <c r="F64" s="10" t="s">
        <v>297</v>
      </c>
      <c r="G64" s="11" t="s">
        <v>284</v>
      </c>
      <c r="H64" s="16" t="s">
        <v>325</v>
      </c>
      <c r="I64" s="11" t="s">
        <v>284</v>
      </c>
      <c r="J64" s="16" t="s">
        <v>299</v>
      </c>
      <c r="K64" s="11" t="s">
        <v>284</v>
      </c>
      <c r="L64" s="10" t="s">
        <v>617</v>
      </c>
      <c r="M64" s="0" t="s">
        <v>288</v>
      </c>
    </row>
    <row r="65" customFormat="false" ht="15" hidden="false" customHeight="false" outlineLevel="0" collapsed="false">
      <c r="A65" s="41" t="s">
        <v>284</v>
      </c>
      <c r="B65" s="10" t="s">
        <v>131</v>
      </c>
      <c r="C65" s="11" t="s">
        <v>284</v>
      </c>
      <c r="D65" s="10" t="s">
        <v>301</v>
      </c>
      <c r="E65" s="11" t="s">
        <v>284</v>
      </c>
      <c r="F65" s="10" t="s">
        <v>297</v>
      </c>
      <c r="G65" s="11" t="s">
        <v>284</v>
      </c>
      <c r="H65" s="16" t="s">
        <v>325</v>
      </c>
      <c r="I65" s="11" t="s">
        <v>284</v>
      </c>
      <c r="J65" s="16" t="s">
        <v>299</v>
      </c>
      <c r="K65" s="11" t="s">
        <v>284</v>
      </c>
      <c r="L65" s="10" t="s">
        <v>618</v>
      </c>
      <c r="M65" s="0" t="s">
        <v>288</v>
      </c>
    </row>
    <row r="66" customFormat="false" ht="15" hidden="false" customHeight="false" outlineLevel="0" collapsed="false">
      <c r="A66" s="40" t="s">
        <v>619</v>
      </c>
      <c r="D66" s="40"/>
      <c r="F66" s="40"/>
      <c r="H66" s="16"/>
      <c r="J66" s="16"/>
      <c r="M66" s="0" t="s">
        <v>288</v>
      </c>
    </row>
    <row r="67" customFormat="false" ht="15" hidden="false" customHeight="false" outlineLevel="0" collapsed="false">
      <c r="A67" s="41" t="s">
        <v>284</v>
      </c>
      <c r="B67" s="10" t="s">
        <v>61</v>
      </c>
      <c r="C67" s="11" t="s">
        <v>284</v>
      </c>
      <c r="E67" s="11" t="s">
        <v>284</v>
      </c>
      <c r="F67" s="10" t="s">
        <v>297</v>
      </c>
      <c r="G67" s="11" t="s">
        <v>284</v>
      </c>
      <c r="H67" s="16" t="s">
        <v>371</v>
      </c>
      <c r="I67" s="11" t="s">
        <v>284</v>
      </c>
      <c r="J67" s="16" t="s">
        <v>299</v>
      </c>
      <c r="K67" s="11" t="s">
        <v>284</v>
      </c>
      <c r="L67" s="10" t="s">
        <v>620</v>
      </c>
      <c r="M67" s="0" t="s">
        <v>288</v>
      </c>
    </row>
    <row r="68" customFormat="false" ht="15" hidden="false" customHeight="false" outlineLevel="0" collapsed="false">
      <c r="A68" s="41" t="s">
        <v>284</v>
      </c>
      <c r="B68" s="10" t="s">
        <v>62</v>
      </c>
      <c r="C68" s="11" t="s">
        <v>284</v>
      </c>
      <c r="E68" s="11" t="s">
        <v>284</v>
      </c>
      <c r="F68" s="10" t="s">
        <v>297</v>
      </c>
      <c r="G68" s="11" t="s">
        <v>284</v>
      </c>
      <c r="H68" s="16" t="s">
        <v>373</v>
      </c>
      <c r="I68" s="11" t="s">
        <v>284</v>
      </c>
      <c r="J68" s="16" t="s">
        <v>374</v>
      </c>
      <c r="K68" s="11" t="s">
        <v>284</v>
      </c>
      <c r="L68" s="10" t="s">
        <v>621</v>
      </c>
      <c r="M68" s="0" t="s">
        <v>288</v>
      </c>
    </row>
    <row r="69" customFormat="false" ht="15" hidden="false" customHeight="false" outlineLevel="0" collapsed="false">
      <c r="A69" s="41" t="s">
        <v>284</v>
      </c>
      <c r="B69" s="10" t="s">
        <v>63</v>
      </c>
      <c r="C69" s="11" t="s">
        <v>284</v>
      </c>
      <c r="E69" s="11" t="s">
        <v>284</v>
      </c>
      <c r="F69" s="10" t="s">
        <v>297</v>
      </c>
      <c r="G69" s="11" t="s">
        <v>284</v>
      </c>
      <c r="H69" s="16" t="s">
        <v>376</v>
      </c>
      <c r="I69" s="11" t="s">
        <v>284</v>
      </c>
      <c r="J69" s="16" t="s">
        <v>374</v>
      </c>
      <c r="K69" s="11" t="s">
        <v>284</v>
      </c>
      <c r="L69" s="10" t="s">
        <v>622</v>
      </c>
      <c r="M69" s="0" t="s">
        <v>288</v>
      </c>
    </row>
    <row r="70" customFormat="false" ht="15" hidden="false" customHeight="false" outlineLevel="0" collapsed="false">
      <c r="A70" s="40" t="s">
        <v>623</v>
      </c>
      <c r="D70" s="40"/>
      <c r="F70" s="40"/>
      <c r="H70" s="16"/>
      <c r="J70" s="16"/>
      <c r="M70" s="0" t="s">
        <v>288</v>
      </c>
    </row>
    <row r="71" customFormat="false" ht="15" hidden="false" customHeight="false" outlineLevel="0" collapsed="false">
      <c r="A71" s="41" t="s">
        <v>284</v>
      </c>
      <c r="B71" s="10" t="s">
        <v>64</v>
      </c>
      <c r="C71" s="11" t="s">
        <v>284</v>
      </c>
      <c r="E71" s="11" t="s">
        <v>284</v>
      </c>
      <c r="F71" s="10" t="s">
        <v>297</v>
      </c>
      <c r="G71" s="11" t="s">
        <v>284</v>
      </c>
      <c r="H71" s="16" t="s">
        <v>379</v>
      </c>
      <c r="I71" s="11" t="s">
        <v>284</v>
      </c>
      <c r="J71" s="16" t="s">
        <v>323</v>
      </c>
      <c r="K71" s="11" t="s">
        <v>284</v>
      </c>
      <c r="L71" s="10" t="s">
        <v>624</v>
      </c>
      <c r="M71" s="0" t="s">
        <v>288</v>
      </c>
    </row>
    <row r="72" customFormat="false" ht="15" hidden="false" customHeight="false" outlineLevel="0" collapsed="false">
      <c r="A72" s="41" t="s">
        <v>284</v>
      </c>
      <c r="B72" s="10" t="s">
        <v>65</v>
      </c>
      <c r="C72" s="11" t="s">
        <v>284</v>
      </c>
      <c r="E72" s="11" t="s">
        <v>284</v>
      </c>
      <c r="F72" s="10" t="s">
        <v>297</v>
      </c>
      <c r="G72" s="11" t="s">
        <v>284</v>
      </c>
      <c r="H72" s="16" t="s">
        <v>381</v>
      </c>
      <c r="I72" s="11" t="s">
        <v>284</v>
      </c>
      <c r="J72" s="16" t="s">
        <v>323</v>
      </c>
      <c r="K72" s="11" t="s">
        <v>284</v>
      </c>
      <c r="L72" s="42" t="s">
        <v>625</v>
      </c>
      <c r="M72" s="0" t="s">
        <v>288</v>
      </c>
    </row>
    <row r="73" customFormat="false" ht="15" hidden="false" customHeight="false" outlineLevel="0" collapsed="false">
      <c r="A73" s="41" t="s">
        <v>284</v>
      </c>
      <c r="B73" s="10" t="s">
        <v>66</v>
      </c>
      <c r="C73" s="11" t="s">
        <v>284</v>
      </c>
      <c r="E73" s="11" t="s">
        <v>284</v>
      </c>
      <c r="F73" s="10" t="s">
        <v>297</v>
      </c>
      <c r="G73" s="11" t="s">
        <v>284</v>
      </c>
      <c r="H73" s="16" t="s">
        <v>383</v>
      </c>
      <c r="I73" s="11" t="s">
        <v>284</v>
      </c>
      <c r="J73" s="16" t="s">
        <v>323</v>
      </c>
      <c r="K73" s="11" t="s">
        <v>284</v>
      </c>
      <c r="L73" s="10" t="s">
        <v>626</v>
      </c>
      <c r="M73" s="0" t="s">
        <v>288</v>
      </c>
    </row>
    <row r="74" customFormat="false" ht="15" hidden="false" customHeight="false" outlineLevel="0" collapsed="false">
      <c r="A74" s="41" t="s">
        <v>284</v>
      </c>
      <c r="B74" s="10" t="s">
        <v>627</v>
      </c>
      <c r="C74" s="11" t="s">
        <v>284</v>
      </c>
      <c r="E74" s="11" t="s">
        <v>284</v>
      </c>
      <c r="F74" s="10" t="s">
        <v>297</v>
      </c>
      <c r="G74" s="11" t="s">
        <v>284</v>
      </c>
      <c r="H74" s="16" t="s">
        <v>386</v>
      </c>
      <c r="I74" s="11" t="s">
        <v>284</v>
      </c>
      <c r="J74" s="16" t="s">
        <v>323</v>
      </c>
      <c r="K74" s="11" t="s">
        <v>284</v>
      </c>
      <c r="L74" s="10" t="s">
        <v>628</v>
      </c>
      <c r="M74" s="0" t="s">
        <v>288</v>
      </c>
    </row>
    <row r="75" customFormat="false" ht="15" hidden="false" customHeight="false" outlineLevel="0" collapsed="false">
      <c r="A75" s="41" t="s">
        <v>284</v>
      </c>
      <c r="B75" s="10" t="s">
        <v>629</v>
      </c>
      <c r="C75" s="11" t="s">
        <v>284</v>
      </c>
      <c r="E75" s="11" t="s">
        <v>284</v>
      </c>
      <c r="F75" s="10" t="s">
        <v>297</v>
      </c>
      <c r="G75" s="11" t="s">
        <v>284</v>
      </c>
      <c r="H75" s="16" t="s">
        <v>389</v>
      </c>
      <c r="I75" s="11" t="s">
        <v>284</v>
      </c>
      <c r="J75" s="16" t="s">
        <v>323</v>
      </c>
      <c r="K75" s="11" t="s">
        <v>284</v>
      </c>
      <c r="L75" s="10" t="s">
        <v>630</v>
      </c>
      <c r="M75" s="0" t="s">
        <v>288</v>
      </c>
    </row>
    <row r="76" customFormat="false" ht="15" hidden="false" customHeight="false" outlineLevel="0" collapsed="false">
      <c r="A76" s="40" t="s">
        <v>631</v>
      </c>
      <c r="D76" s="40"/>
      <c r="F76" s="40"/>
      <c r="H76" s="16"/>
      <c r="J76" s="16"/>
      <c r="M76" s="0" t="s">
        <v>288</v>
      </c>
    </row>
    <row r="77" customFormat="false" ht="15" hidden="false" customHeight="false" outlineLevel="0" collapsed="false">
      <c r="A77" s="41" t="s">
        <v>284</v>
      </c>
      <c r="B77" s="10" t="s">
        <v>1</v>
      </c>
      <c r="C77" s="11" t="s">
        <v>284</v>
      </c>
      <c r="E77" s="11" t="s">
        <v>284</v>
      </c>
      <c r="F77" s="10" t="s">
        <v>319</v>
      </c>
      <c r="G77" s="11" t="s">
        <v>284</v>
      </c>
      <c r="H77" s="16" t="s">
        <v>392</v>
      </c>
      <c r="I77" s="11" t="s">
        <v>284</v>
      </c>
      <c r="J77" s="16" t="s">
        <v>393</v>
      </c>
      <c r="K77" s="11" t="s">
        <v>284</v>
      </c>
      <c r="L77" s="10" t="s">
        <v>632</v>
      </c>
      <c r="M77" s="0" t="s">
        <v>288</v>
      </c>
    </row>
    <row r="78" customFormat="false" ht="15" hidden="false" customHeight="false" outlineLevel="0" collapsed="false">
      <c r="A78" s="41" t="s">
        <v>284</v>
      </c>
      <c r="B78" s="10" t="s">
        <v>73</v>
      </c>
      <c r="C78" s="11" t="s">
        <v>284</v>
      </c>
      <c r="E78" s="11" t="s">
        <v>284</v>
      </c>
      <c r="F78" s="10" t="s">
        <v>319</v>
      </c>
      <c r="G78" s="11" t="s">
        <v>284</v>
      </c>
      <c r="H78" s="16" t="s">
        <v>383</v>
      </c>
      <c r="I78" s="11" t="s">
        <v>284</v>
      </c>
      <c r="J78" s="16" t="s">
        <v>323</v>
      </c>
      <c r="K78" s="11" t="s">
        <v>284</v>
      </c>
      <c r="L78" s="10" t="s">
        <v>633</v>
      </c>
      <c r="M78" s="0" t="s">
        <v>288</v>
      </c>
    </row>
    <row r="79" customFormat="false" ht="15" hidden="false" customHeight="false" outlineLevel="0" collapsed="false">
      <c r="A79" s="41" t="s">
        <v>284</v>
      </c>
      <c r="B79" s="10" t="s">
        <v>396</v>
      </c>
      <c r="C79" s="11" t="s">
        <v>284</v>
      </c>
      <c r="E79" s="11" t="s">
        <v>284</v>
      </c>
      <c r="F79" s="10" t="s">
        <v>319</v>
      </c>
      <c r="G79" s="11" t="s">
        <v>284</v>
      </c>
      <c r="H79" s="16" t="s">
        <v>331</v>
      </c>
      <c r="I79" s="11" t="s">
        <v>284</v>
      </c>
      <c r="J79" s="16" t="s">
        <v>299</v>
      </c>
      <c r="K79" s="11" t="s">
        <v>284</v>
      </c>
      <c r="L79" s="10" t="s">
        <v>634</v>
      </c>
      <c r="M79" s="0" t="s">
        <v>288</v>
      </c>
    </row>
    <row r="80" customFormat="false" ht="15" hidden="false" customHeight="false" outlineLevel="0" collapsed="false">
      <c r="A80" s="41" t="s">
        <v>284</v>
      </c>
      <c r="B80" s="10" t="s">
        <v>74</v>
      </c>
      <c r="C80" s="11" t="s">
        <v>284</v>
      </c>
      <c r="E80" s="11" t="s">
        <v>284</v>
      </c>
      <c r="F80" s="10" t="s">
        <v>319</v>
      </c>
      <c r="G80" s="11" t="s">
        <v>284</v>
      </c>
      <c r="H80" s="16" t="s">
        <v>398</v>
      </c>
      <c r="I80" s="11" t="s">
        <v>284</v>
      </c>
      <c r="J80" s="16" t="s">
        <v>399</v>
      </c>
      <c r="K80" s="11" t="s">
        <v>284</v>
      </c>
      <c r="L80" s="10" t="s">
        <v>635</v>
      </c>
      <c r="M80" s="0" t="s">
        <v>288</v>
      </c>
    </row>
    <row r="81" customFormat="false" ht="15" hidden="false" customHeight="false" outlineLevel="0" collapsed="false">
      <c r="A81" s="41" t="s">
        <v>284</v>
      </c>
      <c r="B81" s="10" t="s">
        <v>401</v>
      </c>
      <c r="C81" s="11" t="s">
        <v>284</v>
      </c>
      <c r="E81" s="11" t="s">
        <v>284</v>
      </c>
      <c r="F81" s="10" t="s">
        <v>319</v>
      </c>
      <c r="G81" s="11" t="s">
        <v>284</v>
      </c>
      <c r="H81" s="16" t="s">
        <v>402</v>
      </c>
      <c r="I81" s="11" t="s">
        <v>284</v>
      </c>
      <c r="J81" s="16" t="s">
        <v>399</v>
      </c>
      <c r="K81" s="11" t="s">
        <v>284</v>
      </c>
      <c r="L81" s="10" t="s">
        <v>636</v>
      </c>
      <c r="M81" s="0" t="s">
        <v>288</v>
      </c>
    </row>
    <row r="82" customFormat="false" ht="15" hidden="false" customHeight="false" outlineLevel="0" collapsed="false">
      <c r="A82" s="41" t="s">
        <v>284</v>
      </c>
      <c r="B82" s="10" t="s">
        <v>75</v>
      </c>
      <c r="C82" s="11" t="s">
        <v>284</v>
      </c>
      <c r="E82" s="11" t="s">
        <v>284</v>
      </c>
      <c r="F82" s="10" t="s">
        <v>319</v>
      </c>
      <c r="G82" s="11" t="s">
        <v>284</v>
      </c>
      <c r="H82" s="16" t="s">
        <v>402</v>
      </c>
      <c r="I82" s="11" t="s">
        <v>284</v>
      </c>
      <c r="J82" s="16" t="s">
        <v>323</v>
      </c>
      <c r="K82" s="11" t="s">
        <v>284</v>
      </c>
      <c r="L82" s="10" t="s">
        <v>637</v>
      </c>
      <c r="M82" s="0" t="s">
        <v>288</v>
      </c>
    </row>
    <row r="83" customFormat="false" ht="15" hidden="false" customHeight="false" outlineLevel="0" collapsed="false">
      <c r="A83" s="40" t="s">
        <v>638</v>
      </c>
      <c r="D83" s="40"/>
      <c r="F83" s="40"/>
      <c r="H83" s="16"/>
      <c r="J83" s="16"/>
      <c r="M83" s="0" t="s">
        <v>288</v>
      </c>
    </row>
    <row r="84" customFormat="false" ht="15" hidden="false" customHeight="false" outlineLevel="0" collapsed="false">
      <c r="A84" s="41" t="s">
        <v>284</v>
      </c>
      <c r="B84" s="10" t="s">
        <v>76</v>
      </c>
      <c r="C84" s="11" t="s">
        <v>284</v>
      </c>
      <c r="E84" s="11" t="s">
        <v>284</v>
      </c>
      <c r="F84" s="10" t="s">
        <v>297</v>
      </c>
      <c r="G84" s="11" t="s">
        <v>284</v>
      </c>
      <c r="H84" s="16" t="s">
        <v>406</v>
      </c>
      <c r="I84" s="11" t="s">
        <v>284</v>
      </c>
      <c r="J84" s="16" t="s">
        <v>399</v>
      </c>
      <c r="K84" s="11" t="s">
        <v>284</v>
      </c>
      <c r="L84" s="10" t="s">
        <v>639</v>
      </c>
      <c r="M84" s="0" t="s">
        <v>288</v>
      </c>
    </row>
    <row r="85" customFormat="false" ht="15" hidden="false" customHeight="false" outlineLevel="0" collapsed="false">
      <c r="A85" s="41" t="s">
        <v>284</v>
      </c>
      <c r="B85" s="10" t="s">
        <v>77</v>
      </c>
      <c r="C85" s="11" t="s">
        <v>284</v>
      </c>
      <c r="E85" s="11" t="s">
        <v>284</v>
      </c>
      <c r="F85" s="10" t="s">
        <v>297</v>
      </c>
      <c r="G85" s="11" t="s">
        <v>284</v>
      </c>
      <c r="H85" s="16" t="s">
        <v>406</v>
      </c>
      <c r="I85" s="11" t="s">
        <v>284</v>
      </c>
      <c r="J85" s="16" t="s">
        <v>399</v>
      </c>
      <c r="K85" s="11" t="s">
        <v>284</v>
      </c>
      <c r="L85" s="10" t="s">
        <v>640</v>
      </c>
      <c r="M85" s="0" t="s">
        <v>288</v>
      </c>
    </row>
    <row r="86" customFormat="false" ht="15" hidden="false" customHeight="false" outlineLevel="0" collapsed="false">
      <c r="A86" s="41" t="s">
        <v>284</v>
      </c>
      <c r="B86" s="10" t="s">
        <v>78</v>
      </c>
      <c r="C86" s="11" t="s">
        <v>284</v>
      </c>
      <c r="E86" s="11" t="s">
        <v>284</v>
      </c>
      <c r="F86" s="10" t="s">
        <v>297</v>
      </c>
      <c r="G86" s="11" t="s">
        <v>284</v>
      </c>
      <c r="H86" s="16" t="s">
        <v>406</v>
      </c>
      <c r="I86" s="11" t="s">
        <v>284</v>
      </c>
      <c r="J86" s="16" t="s">
        <v>399</v>
      </c>
      <c r="K86" s="11" t="s">
        <v>284</v>
      </c>
      <c r="L86" s="10" t="s">
        <v>641</v>
      </c>
      <c r="M86" s="0" t="s">
        <v>288</v>
      </c>
    </row>
    <row r="87" customFormat="false" ht="15" hidden="false" customHeight="false" outlineLevel="0" collapsed="false">
      <c r="A87" s="41" t="s">
        <v>284</v>
      </c>
      <c r="B87" s="10" t="s">
        <v>79</v>
      </c>
      <c r="C87" s="11" t="s">
        <v>284</v>
      </c>
      <c r="D87" s="10" t="s">
        <v>301</v>
      </c>
      <c r="E87" s="11" t="s">
        <v>284</v>
      </c>
      <c r="F87" s="10" t="s">
        <v>297</v>
      </c>
      <c r="G87" s="11" t="s">
        <v>284</v>
      </c>
      <c r="H87" s="16" t="s">
        <v>406</v>
      </c>
      <c r="I87" s="11" t="s">
        <v>284</v>
      </c>
      <c r="J87" s="16" t="s">
        <v>323</v>
      </c>
      <c r="K87" s="11" t="s">
        <v>284</v>
      </c>
      <c r="L87" s="10" t="s">
        <v>642</v>
      </c>
      <c r="M87" s="0" t="s">
        <v>288</v>
      </c>
    </row>
    <row r="88" customFormat="false" ht="15" hidden="false" customHeight="false" outlineLevel="0" collapsed="false">
      <c r="A88" s="41" t="s">
        <v>284</v>
      </c>
      <c r="B88" s="10" t="s">
        <v>80</v>
      </c>
      <c r="C88" s="11" t="s">
        <v>284</v>
      </c>
      <c r="D88" s="10" t="s">
        <v>301</v>
      </c>
      <c r="E88" s="11" t="s">
        <v>284</v>
      </c>
      <c r="F88" s="10" t="s">
        <v>297</v>
      </c>
      <c r="G88" s="11" t="s">
        <v>284</v>
      </c>
      <c r="H88" s="16" t="s">
        <v>406</v>
      </c>
      <c r="I88" s="11" t="s">
        <v>284</v>
      </c>
      <c r="J88" s="16" t="s">
        <v>323</v>
      </c>
      <c r="K88" s="11" t="s">
        <v>284</v>
      </c>
      <c r="L88" s="10" t="s">
        <v>643</v>
      </c>
      <c r="M88" s="0" t="s">
        <v>288</v>
      </c>
    </row>
    <row r="89" customFormat="false" ht="15" hidden="false" customHeight="false" outlineLevel="0" collapsed="false">
      <c r="A89" s="41" t="s">
        <v>284</v>
      </c>
      <c r="B89" s="10" t="s">
        <v>81</v>
      </c>
      <c r="C89" s="11" t="s">
        <v>284</v>
      </c>
      <c r="E89" s="11" t="s">
        <v>284</v>
      </c>
      <c r="F89" s="10" t="s">
        <v>297</v>
      </c>
      <c r="G89" s="11" t="s">
        <v>284</v>
      </c>
      <c r="H89" s="16" t="s">
        <v>411</v>
      </c>
      <c r="I89" s="11" t="s">
        <v>284</v>
      </c>
      <c r="J89" s="16" t="s">
        <v>399</v>
      </c>
      <c r="K89" s="11" t="s">
        <v>284</v>
      </c>
      <c r="L89" s="10" t="s">
        <v>644</v>
      </c>
      <c r="M89" s="0" t="s">
        <v>288</v>
      </c>
    </row>
    <row r="90" customFormat="false" ht="15" hidden="false" customHeight="false" outlineLevel="0" collapsed="false">
      <c r="A90" s="41" t="s">
        <v>284</v>
      </c>
      <c r="B90" s="10" t="s">
        <v>82</v>
      </c>
      <c r="C90" s="11" t="s">
        <v>284</v>
      </c>
      <c r="E90" s="11" t="s">
        <v>284</v>
      </c>
      <c r="F90" s="10" t="s">
        <v>297</v>
      </c>
      <c r="G90" s="11" t="s">
        <v>284</v>
      </c>
      <c r="H90" s="16" t="s">
        <v>411</v>
      </c>
      <c r="I90" s="11" t="s">
        <v>284</v>
      </c>
      <c r="J90" s="16" t="s">
        <v>399</v>
      </c>
      <c r="K90" s="11" t="s">
        <v>284</v>
      </c>
      <c r="L90" s="10" t="s">
        <v>645</v>
      </c>
      <c r="M90" s="0" t="s">
        <v>288</v>
      </c>
    </row>
    <row r="91" customFormat="false" ht="15" hidden="false" customHeight="false" outlineLevel="0" collapsed="false">
      <c r="A91" s="41" t="s">
        <v>284</v>
      </c>
      <c r="B91" s="10" t="s">
        <v>83</v>
      </c>
      <c r="C91" s="11" t="s">
        <v>284</v>
      </c>
      <c r="E91" s="11" t="s">
        <v>284</v>
      </c>
      <c r="F91" s="10" t="s">
        <v>297</v>
      </c>
      <c r="G91" s="11" t="s">
        <v>284</v>
      </c>
      <c r="H91" s="16" t="s">
        <v>411</v>
      </c>
      <c r="I91" s="11" t="s">
        <v>284</v>
      </c>
      <c r="J91" s="16" t="s">
        <v>399</v>
      </c>
      <c r="K91" s="11" t="s">
        <v>284</v>
      </c>
      <c r="L91" s="10" t="s">
        <v>646</v>
      </c>
      <c r="M91" s="0" t="s">
        <v>288</v>
      </c>
    </row>
    <row r="92" customFormat="false" ht="15" hidden="false" customHeight="false" outlineLevel="0" collapsed="false">
      <c r="A92" s="0" t="s">
        <v>559</v>
      </c>
      <c r="B92" s="0"/>
      <c r="C92" s="0"/>
      <c r="D92" s="0"/>
      <c r="E92" s="11"/>
      <c r="G92" s="11"/>
      <c r="H92" s="16"/>
      <c r="I92" s="11"/>
      <c r="J92" s="16"/>
      <c r="K92" s="11"/>
      <c r="M92" s="0"/>
    </row>
    <row r="93" customFormat="false" ht="15" hidden="false" customHeight="false" outlineLevel="0" collapsed="false">
      <c r="A93" s="0" t="s">
        <v>610</v>
      </c>
      <c r="B93" s="0"/>
      <c r="C93" s="0"/>
      <c r="D93" s="0"/>
      <c r="E93" s="11"/>
      <c r="G93" s="11"/>
      <c r="H93" s="16"/>
      <c r="I93" s="11"/>
      <c r="J93" s="16"/>
      <c r="K93" s="11"/>
      <c r="M93" s="0"/>
    </row>
    <row r="94" customFormat="false" ht="15" hidden="false" customHeight="false" outlineLevel="0" collapsed="false">
      <c r="A94" s="0" t="s">
        <v>611</v>
      </c>
      <c r="B94" s="0"/>
      <c r="C94" s="0"/>
      <c r="D94" s="0"/>
      <c r="E94" s="11"/>
      <c r="G94" s="11"/>
      <c r="H94" s="16"/>
      <c r="I94" s="11"/>
      <c r="J94" s="16"/>
      <c r="K94" s="11"/>
      <c r="M94" s="0"/>
    </row>
    <row r="95" customFormat="false" ht="15" hidden="false" customHeight="false" outlineLevel="0" collapsed="false">
      <c r="A95" s="0" t="s">
        <v>612</v>
      </c>
      <c r="B95" s="0"/>
      <c r="C95" s="0"/>
      <c r="D95" s="0"/>
      <c r="E95" s="11"/>
      <c r="G95" s="11"/>
      <c r="H95" s="16"/>
      <c r="I95" s="11"/>
      <c r="J95" s="16"/>
      <c r="K95" s="11"/>
      <c r="M95" s="0"/>
    </row>
    <row r="96" customFormat="false" ht="15" hidden="false" customHeight="false" outlineLevel="0" collapsed="false">
      <c r="A96" s="0"/>
      <c r="B96" s="0"/>
      <c r="C96" s="0"/>
      <c r="D96" s="0"/>
      <c r="E96" s="11"/>
      <c r="G96" s="11"/>
      <c r="H96" s="16"/>
      <c r="I96" s="11"/>
      <c r="J96" s="16"/>
      <c r="K96" s="11"/>
      <c r="M96" s="0"/>
    </row>
    <row r="97" customFormat="false" ht="15" hidden="false" customHeight="false" outlineLevel="0" collapsed="false">
      <c r="A97" s="0" t="s">
        <v>556</v>
      </c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</row>
    <row r="98" customFormat="false" ht="15" hidden="false" customHeight="false" outlineLevel="0" collapsed="false">
      <c r="A98" s="0" t="s">
        <v>647</v>
      </c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</row>
    <row r="99" customFormat="false" ht="15" hidden="false" customHeight="false" outlineLevel="0" collapsed="false">
      <c r="A99" s="0" t="s">
        <v>558</v>
      </c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</row>
    <row r="100" customFormat="false" ht="15" hidden="false" customHeight="false" outlineLevel="0" collapsed="false">
      <c r="A100" s="0" t="s">
        <v>559</v>
      </c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</row>
    <row r="101" customFormat="false" ht="15" hidden="false" customHeight="false" outlineLevel="0" collapsed="false">
      <c r="A101" s="10" t="s">
        <v>284</v>
      </c>
      <c r="B101" s="10" t="s">
        <v>560</v>
      </c>
      <c r="C101" s="10" t="s">
        <v>284</v>
      </c>
      <c r="D101" s="10" t="s">
        <v>561</v>
      </c>
      <c r="E101" s="10" t="s">
        <v>284</v>
      </c>
      <c r="F101" s="10" t="s">
        <v>291</v>
      </c>
      <c r="G101" s="10" t="s">
        <v>284</v>
      </c>
      <c r="H101" s="16" t="s">
        <v>562</v>
      </c>
      <c r="I101" s="10" t="s">
        <v>284</v>
      </c>
      <c r="J101" s="16" t="s">
        <v>563</v>
      </c>
      <c r="K101" s="10" t="s">
        <v>284</v>
      </c>
      <c r="L101" s="10" t="s">
        <v>564</v>
      </c>
      <c r="M101" s="0" t="s">
        <v>287</v>
      </c>
    </row>
    <row r="102" customFormat="false" ht="15" hidden="false" customHeight="false" outlineLevel="0" collapsed="false">
      <c r="A102" s="40" t="s">
        <v>648</v>
      </c>
      <c r="D102" s="40"/>
      <c r="F102" s="40"/>
      <c r="H102" s="16"/>
      <c r="J102" s="16"/>
      <c r="M102" s="0" t="s">
        <v>288</v>
      </c>
    </row>
    <row r="103" customFormat="false" ht="15" hidden="false" customHeight="false" outlineLevel="0" collapsed="false">
      <c r="A103" s="41" t="s">
        <v>284</v>
      </c>
      <c r="B103" s="10" t="s">
        <v>84</v>
      </c>
      <c r="C103" s="11" t="s">
        <v>284</v>
      </c>
      <c r="E103" s="11" t="s">
        <v>284</v>
      </c>
      <c r="F103" s="10" t="s">
        <v>297</v>
      </c>
      <c r="G103" s="11" t="s">
        <v>284</v>
      </c>
      <c r="H103" s="16" t="s">
        <v>416</v>
      </c>
      <c r="I103" s="11" t="s">
        <v>284</v>
      </c>
      <c r="J103" s="16" t="s">
        <v>323</v>
      </c>
      <c r="K103" s="11" t="s">
        <v>284</v>
      </c>
      <c r="L103" s="10" t="s">
        <v>649</v>
      </c>
      <c r="M103" s="0" t="s">
        <v>288</v>
      </c>
    </row>
    <row r="104" customFormat="false" ht="15" hidden="false" customHeight="false" outlineLevel="0" collapsed="false">
      <c r="A104" s="41" t="s">
        <v>284</v>
      </c>
      <c r="B104" s="10" t="s">
        <v>85</v>
      </c>
      <c r="C104" s="11" t="s">
        <v>284</v>
      </c>
      <c r="E104" s="11" t="s">
        <v>284</v>
      </c>
      <c r="F104" s="10" t="s">
        <v>297</v>
      </c>
      <c r="G104" s="11" t="s">
        <v>284</v>
      </c>
      <c r="H104" s="16" t="s">
        <v>416</v>
      </c>
      <c r="I104" s="11" t="s">
        <v>284</v>
      </c>
      <c r="J104" s="16" t="s">
        <v>323</v>
      </c>
      <c r="K104" s="11" t="s">
        <v>284</v>
      </c>
      <c r="L104" s="10" t="s">
        <v>650</v>
      </c>
      <c r="M104" s="0" t="s">
        <v>288</v>
      </c>
    </row>
    <row r="105" customFormat="false" ht="15" hidden="false" customHeight="false" outlineLevel="0" collapsed="false">
      <c r="A105" s="41" t="s">
        <v>284</v>
      </c>
      <c r="B105" s="10" t="s">
        <v>419</v>
      </c>
      <c r="C105" s="11" t="s">
        <v>284</v>
      </c>
      <c r="E105" s="11" t="s">
        <v>284</v>
      </c>
      <c r="F105" s="10" t="s">
        <v>297</v>
      </c>
      <c r="G105" s="11" t="s">
        <v>284</v>
      </c>
      <c r="H105" s="16" t="s">
        <v>416</v>
      </c>
      <c r="I105" s="11" t="s">
        <v>284</v>
      </c>
      <c r="J105" s="16" t="s">
        <v>323</v>
      </c>
      <c r="K105" s="11" t="s">
        <v>284</v>
      </c>
      <c r="L105" s="10" t="s">
        <v>651</v>
      </c>
      <c r="M105" s="0" t="s">
        <v>288</v>
      </c>
    </row>
    <row r="106" customFormat="false" ht="15" hidden="false" customHeight="false" outlineLevel="0" collapsed="false">
      <c r="A106" s="41" t="s">
        <v>284</v>
      </c>
      <c r="B106" s="10" t="s">
        <v>86</v>
      </c>
      <c r="C106" s="11" t="s">
        <v>284</v>
      </c>
      <c r="E106" s="11" t="s">
        <v>284</v>
      </c>
      <c r="F106" s="10" t="s">
        <v>297</v>
      </c>
      <c r="G106" s="11" t="s">
        <v>284</v>
      </c>
      <c r="H106" s="16" t="s">
        <v>422</v>
      </c>
      <c r="I106" s="11" t="s">
        <v>284</v>
      </c>
      <c r="J106" s="16" t="s">
        <v>299</v>
      </c>
      <c r="K106" s="11" t="s">
        <v>284</v>
      </c>
      <c r="L106" s="10" t="s">
        <v>652</v>
      </c>
      <c r="M106" s="0" t="s">
        <v>288</v>
      </c>
    </row>
    <row r="107" customFormat="false" ht="15" hidden="false" customHeight="false" outlineLevel="0" collapsed="false">
      <c r="A107" s="41" t="s">
        <v>284</v>
      </c>
      <c r="B107" s="10" t="s">
        <v>424</v>
      </c>
      <c r="C107" s="11" t="s">
        <v>284</v>
      </c>
      <c r="D107" s="10" t="s">
        <v>301</v>
      </c>
      <c r="E107" s="11" t="s">
        <v>284</v>
      </c>
      <c r="F107" s="10" t="s">
        <v>297</v>
      </c>
      <c r="G107" s="11" t="s">
        <v>284</v>
      </c>
      <c r="H107" s="16" t="s">
        <v>425</v>
      </c>
      <c r="I107" s="11" t="s">
        <v>284</v>
      </c>
      <c r="J107" s="16" t="s">
        <v>299</v>
      </c>
      <c r="K107" s="11" t="s">
        <v>284</v>
      </c>
      <c r="L107" s="10" t="s">
        <v>653</v>
      </c>
      <c r="M107" s="0" t="s">
        <v>288</v>
      </c>
    </row>
    <row r="108" customFormat="false" ht="15" hidden="false" customHeight="false" outlineLevel="0" collapsed="false">
      <c r="A108" s="41" t="s">
        <v>284</v>
      </c>
      <c r="B108" s="10" t="s">
        <v>427</v>
      </c>
      <c r="C108" s="11" t="s">
        <v>284</v>
      </c>
      <c r="D108" s="10" t="s">
        <v>301</v>
      </c>
      <c r="E108" s="11" t="s">
        <v>284</v>
      </c>
      <c r="F108" s="10" t="s">
        <v>297</v>
      </c>
      <c r="G108" s="11" t="s">
        <v>284</v>
      </c>
      <c r="H108" s="16" t="s">
        <v>425</v>
      </c>
      <c r="I108" s="11" t="s">
        <v>284</v>
      </c>
      <c r="J108" s="16" t="s">
        <v>299</v>
      </c>
      <c r="K108" s="11" t="s">
        <v>284</v>
      </c>
      <c r="L108" s="10" t="s">
        <v>654</v>
      </c>
      <c r="M108" s="0" t="s">
        <v>288</v>
      </c>
    </row>
    <row r="109" customFormat="false" ht="15" hidden="false" customHeight="false" outlineLevel="0" collapsed="false">
      <c r="A109" s="41" t="s">
        <v>284</v>
      </c>
      <c r="B109" s="10" t="s">
        <v>429</v>
      </c>
      <c r="C109" s="11" t="s">
        <v>284</v>
      </c>
      <c r="E109" s="11" t="s">
        <v>284</v>
      </c>
      <c r="F109" s="10" t="s">
        <v>297</v>
      </c>
      <c r="G109" s="11" t="s">
        <v>284</v>
      </c>
      <c r="H109" s="16" t="s">
        <v>425</v>
      </c>
      <c r="I109" s="11" t="s">
        <v>284</v>
      </c>
      <c r="J109" s="16" t="s">
        <v>299</v>
      </c>
      <c r="K109" s="11" t="s">
        <v>284</v>
      </c>
      <c r="L109" s="10" t="s">
        <v>655</v>
      </c>
      <c r="M109" s="0" t="s">
        <v>288</v>
      </c>
    </row>
    <row r="110" customFormat="false" ht="15" hidden="false" customHeight="false" outlineLevel="0" collapsed="false">
      <c r="A110" s="41" t="s">
        <v>284</v>
      </c>
      <c r="B110" s="10" t="s">
        <v>431</v>
      </c>
      <c r="C110" s="11" t="s">
        <v>284</v>
      </c>
      <c r="E110" s="11" t="s">
        <v>284</v>
      </c>
      <c r="F110" s="10" t="s">
        <v>297</v>
      </c>
      <c r="G110" s="11" t="s">
        <v>284</v>
      </c>
      <c r="H110" s="16" t="s">
        <v>425</v>
      </c>
      <c r="I110" s="11" t="s">
        <v>284</v>
      </c>
      <c r="J110" s="16" t="s">
        <v>299</v>
      </c>
      <c r="K110" s="11" t="s">
        <v>284</v>
      </c>
      <c r="L110" s="10" t="s">
        <v>656</v>
      </c>
      <c r="M110" s="0" t="s">
        <v>288</v>
      </c>
    </row>
    <row r="111" customFormat="false" ht="15" hidden="false" customHeight="false" outlineLevel="0" collapsed="false">
      <c r="A111" s="41" t="s">
        <v>284</v>
      </c>
      <c r="B111" s="10" t="s">
        <v>433</v>
      </c>
      <c r="C111" s="11" t="s">
        <v>284</v>
      </c>
      <c r="E111" s="11" t="s">
        <v>284</v>
      </c>
      <c r="F111" s="10" t="s">
        <v>297</v>
      </c>
      <c r="G111" s="11" t="s">
        <v>284</v>
      </c>
      <c r="H111" s="16" t="s">
        <v>425</v>
      </c>
      <c r="I111" s="11" t="s">
        <v>284</v>
      </c>
      <c r="J111" s="16" t="s">
        <v>299</v>
      </c>
      <c r="K111" s="11" t="s">
        <v>284</v>
      </c>
      <c r="L111" s="10" t="s">
        <v>657</v>
      </c>
      <c r="M111" s="0" t="s">
        <v>288</v>
      </c>
    </row>
    <row r="112" customFormat="false" ht="15" hidden="false" customHeight="false" outlineLevel="0" collapsed="false">
      <c r="A112" s="41" t="s">
        <v>284</v>
      </c>
      <c r="B112" s="10" t="s">
        <v>435</v>
      </c>
      <c r="C112" s="11" t="s">
        <v>284</v>
      </c>
      <c r="E112" s="11" t="s">
        <v>284</v>
      </c>
      <c r="F112" s="10" t="s">
        <v>297</v>
      </c>
      <c r="G112" s="11" t="s">
        <v>284</v>
      </c>
      <c r="H112" s="16" t="s">
        <v>425</v>
      </c>
      <c r="I112" s="11" t="s">
        <v>284</v>
      </c>
      <c r="J112" s="16" t="s">
        <v>299</v>
      </c>
      <c r="K112" s="11" t="s">
        <v>284</v>
      </c>
      <c r="L112" s="10" t="s">
        <v>658</v>
      </c>
      <c r="M112" s="0" t="s">
        <v>288</v>
      </c>
    </row>
    <row r="113" customFormat="false" ht="15" hidden="false" customHeight="false" outlineLevel="0" collapsed="false">
      <c r="A113" s="41" t="s">
        <v>284</v>
      </c>
      <c r="B113" s="10" t="s">
        <v>437</v>
      </c>
      <c r="C113" s="11" t="s">
        <v>284</v>
      </c>
      <c r="E113" s="11" t="s">
        <v>284</v>
      </c>
      <c r="F113" s="10" t="s">
        <v>297</v>
      </c>
      <c r="G113" s="11" t="s">
        <v>284</v>
      </c>
      <c r="H113" s="16" t="s">
        <v>425</v>
      </c>
      <c r="I113" s="11" t="s">
        <v>284</v>
      </c>
      <c r="J113" s="16" t="s">
        <v>299</v>
      </c>
      <c r="K113" s="11" t="s">
        <v>284</v>
      </c>
      <c r="L113" s="10" t="s">
        <v>659</v>
      </c>
      <c r="M113" s="0" t="s">
        <v>288</v>
      </c>
    </row>
    <row r="114" customFormat="false" ht="15" hidden="false" customHeight="false" outlineLevel="0" collapsed="false">
      <c r="A114" s="41" t="s">
        <v>284</v>
      </c>
      <c r="B114" s="10" t="s">
        <v>441</v>
      </c>
      <c r="C114" s="11" t="s">
        <v>284</v>
      </c>
      <c r="D114" s="10" t="s">
        <v>301</v>
      </c>
      <c r="E114" s="11" t="s">
        <v>284</v>
      </c>
      <c r="F114" s="10" t="s">
        <v>297</v>
      </c>
      <c r="G114" s="11" t="s">
        <v>284</v>
      </c>
      <c r="H114" s="16" t="s">
        <v>425</v>
      </c>
      <c r="I114" s="11" t="s">
        <v>284</v>
      </c>
      <c r="J114" s="16" t="s">
        <v>299</v>
      </c>
      <c r="K114" s="11" t="s">
        <v>284</v>
      </c>
      <c r="L114" s="10" t="s">
        <v>660</v>
      </c>
      <c r="M114" s="0" t="s">
        <v>288</v>
      </c>
    </row>
    <row r="115" customFormat="false" ht="15" hidden="false" customHeight="false" outlineLevel="0" collapsed="false">
      <c r="A115" s="41" t="s">
        <v>284</v>
      </c>
      <c r="B115" s="10" t="s">
        <v>443</v>
      </c>
      <c r="C115" s="11" t="s">
        <v>284</v>
      </c>
      <c r="E115" s="11" t="s">
        <v>284</v>
      </c>
      <c r="F115" s="10" t="s">
        <v>297</v>
      </c>
      <c r="G115" s="11" t="s">
        <v>284</v>
      </c>
      <c r="H115" s="16" t="s">
        <v>425</v>
      </c>
      <c r="I115" s="11" t="s">
        <v>284</v>
      </c>
      <c r="J115" s="16" t="s">
        <v>299</v>
      </c>
      <c r="K115" s="11" t="s">
        <v>284</v>
      </c>
      <c r="L115" s="10" t="s">
        <v>661</v>
      </c>
      <c r="M115" s="0" t="s">
        <v>288</v>
      </c>
    </row>
    <row r="116" customFormat="false" ht="15" hidden="false" customHeight="false" outlineLevel="0" collapsed="false">
      <c r="A116" s="41" t="s">
        <v>284</v>
      </c>
      <c r="B116" s="10" t="s">
        <v>445</v>
      </c>
      <c r="C116" s="11" t="s">
        <v>284</v>
      </c>
      <c r="D116" s="10" t="s">
        <v>301</v>
      </c>
      <c r="E116" s="11" t="s">
        <v>284</v>
      </c>
      <c r="F116" s="10" t="s">
        <v>297</v>
      </c>
      <c r="G116" s="11" t="s">
        <v>284</v>
      </c>
      <c r="H116" s="16" t="s">
        <v>425</v>
      </c>
      <c r="I116" s="11" t="s">
        <v>284</v>
      </c>
      <c r="J116" s="16" t="s">
        <v>299</v>
      </c>
      <c r="K116" s="11" t="s">
        <v>284</v>
      </c>
      <c r="L116" s="10" t="s">
        <v>662</v>
      </c>
      <c r="M116" s="0" t="s">
        <v>288</v>
      </c>
    </row>
    <row r="117" customFormat="false" ht="15" hidden="false" customHeight="false" outlineLevel="0" collapsed="false">
      <c r="A117" s="41" t="s">
        <v>284</v>
      </c>
      <c r="B117" s="10" t="s">
        <v>447</v>
      </c>
      <c r="C117" s="11" t="s">
        <v>284</v>
      </c>
      <c r="E117" s="11" t="s">
        <v>284</v>
      </c>
      <c r="F117" s="10" t="s">
        <v>297</v>
      </c>
      <c r="G117" s="11" t="s">
        <v>284</v>
      </c>
      <c r="H117" s="16" t="s">
        <v>425</v>
      </c>
      <c r="I117" s="11" t="s">
        <v>284</v>
      </c>
      <c r="J117" s="16" t="s">
        <v>299</v>
      </c>
      <c r="K117" s="11" t="s">
        <v>284</v>
      </c>
      <c r="L117" s="10" t="s">
        <v>663</v>
      </c>
      <c r="M117" s="0" t="s">
        <v>288</v>
      </c>
    </row>
    <row r="118" customFormat="false" ht="15" hidden="false" customHeight="false" outlineLevel="0" collapsed="false">
      <c r="A118" s="41" t="s">
        <v>284</v>
      </c>
      <c r="B118" s="10" t="s">
        <v>2</v>
      </c>
      <c r="C118" s="11" t="s">
        <v>284</v>
      </c>
      <c r="E118" s="11" t="s">
        <v>284</v>
      </c>
      <c r="F118" s="10" t="s">
        <v>297</v>
      </c>
      <c r="G118" s="11" t="s">
        <v>284</v>
      </c>
      <c r="H118" s="16" t="s">
        <v>449</v>
      </c>
      <c r="I118" s="11" t="s">
        <v>284</v>
      </c>
      <c r="J118" s="16" t="s">
        <v>323</v>
      </c>
      <c r="K118" s="11" t="s">
        <v>284</v>
      </c>
      <c r="L118" s="10" t="s">
        <v>664</v>
      </c>
      <c r="M118" s="0" t="s">
        <v>288</v>
      </c>
    </row>
    <row r="119" customFormat="false" ht="15" hidden="false" customHeight="false" outlineLevel="0" collapsed="false">
      <c r="A119" s="41" t="s">
        <v>284</v>
      </c>
      <c r="B119" s="10" t="s">
        <v>452</v>
      </c>
      <c r="C119" s="11" t="s">
        <v>284</v>
      </c>
      <c r="E119" s="11" t="s">
        <v>284</v>
      </c>
      <c r="F119" s="10" t="s">
        <v>297</v>
      </c>
      <c r="G119" s="11" t="s">
        <v>284</v>
      </c>
      <c r="H119" s="16" t="s">
        <v>453</v>
      </c>
      <c r="I119" s="11" t="s">
        <v>284</v>
      </c>
      <c r="J119" s="16" t="s">
        <v>323</v>
      </c>
      <c r="K119" s="11" t="s">
        <v>284</v>
      </c>
      <c r="L119" s="10" t="s">
        <v>665</v>
      </c>
      <c r="M119" s="0" t="s">
        <v>288</v>
      </c>
    </row>
    <row r="120" customFormat="false" ht="15" hidden="false" customHeight="false" outlineLevel="0" collapsed="false">
      <c r="A120" s="41" t="s">
        <v>284</v>
      </c>
      <c r="B120" s="10" t="s">
        <v>456</v>
      </c>
      <c r="C120" s="11" t="s">
        <v>284</v>
      </c>
      <c r="E120" s="11" t="s">
        <v>284</v>
      </c>
      <c r="F120" s="10" t="s">
        <v>297</v>
      </c>
      <c r="G120" s="11" t="s">
        <v>284</v>
      </c>
      <c r="H120" s="16" t="s">
        <v>453</v>
      </c>
      <c r="I120" s="11" t="s">
        <v>284</v>
      </c>
      <c r="J120" s="16" t="s">
        <v>323</v>
      </c>
      <c r="K120" s="11" t="s">
        <v>284</v>
      </c>
      <c r="L120" s="10" t="s">
        <v>666</v>
      </c>
      <c r="M120" s="0" t="s">
        <v>288</v>
      </c>
    </row>
    <row r="121" customFormat="false" ht="15" hidden="false" customHeight="false" outlineLevel="0" collapsed="false">
      <c r="A121" s="41" t="s">
        <v>284</v>
      </c>
      <c r="B121" s="10" t="s">
        <v>458</v>
      </c>
      <c r="C121" s="11" t="s">
        <v>284</v>
      </c>
      <c r="D121" s="10" t="s">
        <v>301</v>
      </c>
      <c r="E121" s="11" t="s">
        <v>284</v>
      </c>
      <c r="F121" s="10" t="s">
        <v>297</v>
      </c>
      <c r="G121" s="11" t="s">
        <v>284</v>
      </c>
      <c r="H121" s="16" t="s">
        <v>453</v>
      </c>
      <c r="I121" s="11" t="s">
        <v>284</v>
      </c>
      <c r="J121" s="16" t="s">
        <v>323</v>
      </c>
      <c r="K121" s="11" t="s">
        <v>284</v>
      </c>
      <c r="L121" s="10" t="s">
        <v>667</v>
      </c>
      <c r="M121" s="0" t="s">
        <v>288</v>
      </c>
    </row>
    <row r="122" customFormat="false" ht="15" hidden="false" customHeight="false" outlineLevel="0" collapsed="false">
      <c r="A122" s="41" t="s">
        <v>284</v>
      </c>
      <c r="B122" s="10" t="s">
        <v>460</v>
      </c>
      <c r="C122" s="11" t="s">
        <v>284</v>
      </c>
      <c r="E122" s="11" t="s">
        <v>284</v>
      </c>
      <c r="F122" s="10" t="s">
        <v>297</v>
      </c>
      <c r="G122" s="11" t="s">
        <v>284</v>
      </c>
      <c r="H122" s="16" t="s">
        <v>453</v>
      </c>
      <c r="I122" s="11" t="s">
        <v>284</v>
      </c>
      <c r="J122" s="16" t="s">
        <v>323</v>
      </c>
      <c r="K122" s="11" t="s">
        <v>284</v>
      </c>
      <c r="L122" s="10" t="s">
        <v>668</v>
      </c>
      <c r="M122" s="0" t="s">
        <v>288</v>
      </c>
    </row>
    <row r="123" customFormat="false" ht="15" hidden="false" customHeight="false" outlineLevel="0" collapsed="false">
      <c r="A123" s="41" t="s">
        <v>284</v>
      </c>
      <c r="B123" s="10" t="s">
        <v>87</v>
      </c>
      <c r="C123" s="11" t="s">
        <v>284</v>
      </c>
      <c r="E123" s="11" t="s">
        <v>284</v>
      </c>
      <c r="F123" s="10" t="s">
        <v>297</v>
      </c>
      <c r="G123" s="11" t="s">
        <v>284</v>
      </c>
      <c r="H123" s="16" t="s">
        <v>462</v>
      </c>
      <c r="I123" s="11" t="s">
        <v>284</v>
      </c>
      <c r="J123" s="16" t="s">
        <v>323</v>
      </c>
      <c r="K123" s="11" t="s">
        <v>284</v>
      </c>
      <c r="L123" s="10" t="s">
        <v>669</v>
      </c>
      <c r="M123" s="0" t="s">
        <v>288</v>
      </c>
    </row>
    <row r="124" customFormat="false" ht="15" hidden="false" customHeight="false" outlineLevel="0" collapsed="false">
      <c r="A124" s="41" t="s">
        <v>284</v>
      </c>
      <c r="B124" s="10" t="s">
        <v>88</v>
      </c>
      <c r="C124" s="11" t="s">
        <v>284</v>
      </c>
      <c r="E124" s="11" t="s">
        <v>284</v>
      </c>
      <c r="F124" s="10" t="s">
        <v>297</v>
      </c>
      <c r="G124" s="11" t="s">
        <v>284</v>
      </c>
      <c r="H124" s="16" t="s">
        <v>464</v>
      </c>
      <c r="I124" s="11" t="s">
        <v>284</v>
      </c>
      <c r="J124" s="16" t="s">
        <v>465</v>
      </c>
      <c r="K124" s="11" t="s">
        <v>284</v>
      </c>
      <c r="L124" s="10" t="s">
        <v>670</v>
      </c>
      <c r="M124" s="0" t="s">
        <v>288</v>
      </c>
    </row>
    <row r="125" customFormat="false" ht="15" hidden="false" customHeight="false" outlineLevel="0" collapsed="false">
      <c r="A125" s="41" t="s">
        <v>284</v>
      </c>
      <c r="B125" s="10" t="s">
        <v>89</v>
      </c>
      <c r="C125" s="11" t="s">
        <v>284</v>
      </c>
      <c r="E125" s="11" t="s">
        <v>284</v>
      </c>
      <c r="F125" s="10" t="s">
        <v>297</v>
      </c>
      <c r="G125" s="11" t="s">
        <v>284</v>
      </c>
      <c r="H125" s="16" t="s">
        <v>467</v>
      </c>
      <c r="I125" s="11" t="s">
        <v>284</v>
      </c>
      <c r="J125" s="16" t="s">
        <v>399</v>
      </c>
      <c r="K125" s="11" t="s">
        <v>284</v>
      </c>
      <c r="L125" s="10" t="s">
        <v>671</v>
      </c>
      <c r="M125" s="0" t="s">
        <v>288</v>
      </c>
    </row>
    <row r="126" customFormat="false" ht="15" hidden="false" customHeight="false" outlineLevel="0" collapsed="false">
      <c r="A126" s="40" t="s">
        <v>672</v>
      </c>
      <c r="D126" s="40"/>
      <c r="F126" s="40"/>
      <c r="H126" s="16"/>
      <c r="J126" s="16"/>
      <c r="M126" s="0" t="s">
        <v>288</v>
      </c>
    </row>
    <row r="127" customFormat="false" ht="15" hidden="false" customHeight="false" outlineLevel="0" collapsed="false">
      <c r="A127" s="41" t="s">
        <v>284</v>
      </c>
      <c r="B127" s="10" t="s">
        <v>90</v>
      </c>
      <c r="C127" s="11" t="s">
        <v>284</v>
      </c>
      <c r="E127" s="11" t="s">
        <v>284</v>
      </c>
      <c r="F127" s="10" t="s">
        <v>319</v>
      </c>
      <c r="G127" s="11" t="s">
        <v>284</v>
      </c>
      <c r="H127" s="16" t="s">
        <v>475</v>
      </c>
      <c r="I127" s="11" t="s">
        <v>284</v>
      </c>
      <c r="J127" s="16" t="s">
        <v>476</v>
      </c>
      <c r="K127" s="11" t="s">
        <v>284</v>
      </c>
      <c r="L127" s="10" t="s">
        <v>673</v>
      </c>
      <c r="M127" s="0" t="s">
        <v>288</v>
      </c>
    </row>
    <row r="128" customFormat="false" ht="15" hidden="false" customHeight="false" outlineLevel="0" collapsed="false">
      <c r="A128" s="41" t="s">
        <v>284</v>
      </c>
      <c r="B128" s="10" t="s">
        <v>91</v>
      </c>
      <c r="C128" s="11" t="s">
        <v>284</v>
      </c>
      <c r="E128" s="11" t="s">
        <v>284</v>
      </c>
      <c r="F128" s="10" t="s">
        <v>319</v>
      </c>
      <c r="G128" s="11" t="s">
        <v>284</v>
      </c>
      <c r="H128" s="16" t="s">
        <v>475</v>
      </c>
      <c r="I128" s="11" t="s">
        <v>284</v>
      </c>
      <c r="J128" s="16" t="s">
        <v>476</v>
      </c>
      <c r="K128" s="11" t="s">
        <v>284</v>
      </c>
      <c r="L128" s="10" t="s">
        <v>674</v>
      </c>
      <c r="M128" s="0" t="s">
        <v>288</v>
      </c>
    </row>
    <row r="129" customFormat="false" ht="15" hidden="false" customHeight="false" outlineLevel="0" collapsed="false">
      <c r="A129" s="41" t="s">
        <v>284</v>
      </c>
      <c r="B129" s="10" t="s">
        <v>92</v>
      </c>
      <c r="C129" s="11" t="s">
        <v>284</v>
      </c>
      <c r="E129" s="11" t="s">
        <v>284</v>
      </c>
      <c r="F129" s="10" t="s">
        <v>319</v>
      </c>
      <c r="G129" s="11" t="s">
        <v>284</v>
      </c>
      <c r="H129" s="16" t="s">
        <v>475</v>
      </c>
      <c r="I129" s="11" t="s">
        <v>284</v>
      </c>
      <c r="J129" s="16" t="s">
        <v>476</v>
      </c>
      <c r="K129" s="11" t="s">
        <v>284</v>
      </c>
      <c r="L129" s="10" t="s">
        <v>675</v>
      </c>
      <c r="M129" s="0" t="s">
        <v>288</v>
      </c>
    </row>
    <row r="130" customFormat="false" ht="15" hidden="false" customHeight="false" outlineLevel="0" collapsed="false">
      <c r="A130" s="41" t="s">
        <v>284</v>
      </c>
      <c r="B130" s="10" t="s">
        <v>93</v>
      </c>
      <c r="C130" s="11" t="s">
        <v>284</v>
      </c>
      <c r="E130" s="11" t="s">
        <v>284</v>
      </c>
      <c r="F130" s="10" t="s">
        <v>319</v>
      </c>
      <c r="G130" s="11" t="s">
        <v>284</v>
      </c>
      <c r="H130" s="16" t="s">
        <v>475</v>
      </c>
      <c r="I130" s="11" t="s">
        <v>284</v>
      </c>
      <c r="J130" s="16" t="s">
        <v>476</v>
      </c>
      <c r="K130" s="11" t="s">
        <v>284</v>
      </c>
      <c r="L130" s="10" t="s">
        <v>676</v>
      </c>
      <c r="M130" s="0" t="s">
        <v>288</v>
      </c>
    </row>
    <row r="131" customFormat="false" ht="15" hidden="false" customHeight="false" outlineLevel="0" collapsed="false">
      <c r="A131" s="41" t="s">
        <v>284</v>
      </c>
      <c r="B131" s="10" t="s">
        <v>94</v>
      </c>
      <c r="C131" s="11" t="s">
        <v>284</v>
      </c>
      <c r="E131" s="11" t="s">
        <v>284</v>
      </c>
      <c r="F131" s="10" t="s">
        <v>319</v>
      </c>
      <c r="G131" s="11" t="s">
        <v>284</v>
      </c>
      <c r="H131" s="16" t="s">
        <v>475</v>
      </c>
      <c r="I131" s="11" t="s">
        <v>284</v>
      </c>
      <c r="J131" s="16" t="s">
        <v>476</v>
      </c>
      <c r="K131" s="11" t="s">
        <v>284</v>
      </c>
      <c r="L131" s="10" t="s">
        <v>677</v>
      </c>
      <c r="M131" s="0" t="s">
        <v>288</v>
      </c>
    </row>
    <row r="132" customFormat="false" ht="15" hidden="false" customHeight="false" outlineLevel="0" collapsed="false">
      <c r="A132" s="41" t="s">
        <v>284</v>
      </c>
      <c r="B132" s="10" t="s">
        <v>482</v>
      </c>
      <c r="C132" s="11" t="s">
        <v>284</v>
      </c>
      <c r="E132" s="11" t="s">
        <v>284</v>
      </c>
      <c r="F132" s="10" t="s">
        <v>319</v>
      </c>
      <c r="G132" s="11" t="s">
        <v>284</v>
      </c>
      <c r="H132" s="16" t="s">
        <v>475</v>
      </c>
      <c r="I132" s="11" t="s">
        <v>284</v>
      </c>
      <c r="J132" s="16" t="s">
        <v>476</v>
      </c>
      <c r="K132" s="11" t="s">
        <v>284</v>
      </c>
      <c r="L132" s="10" t="s">
        <v>678</v>
      </c>
      <c r="M132" s="0" t="s">
        <v>288</v>
      </c>
    </row>
    <row r="133" customFormat="false" ht="15" hidden="false" customHeight="false" outlineLevel="0" collapsed="false">
      <c r="A133" s="41" t="s">
        <v>284</v>
      </c>
      <c r="B133" s="10" t="s">
        <v>100</v>
      </c>
      <c r="C133" s="11" t="s">
        <v>284</v>
      </c>
      <c r="E133" s="11" t="s">
        <v>284</v>
      </c>
      <c r="F133" s="10" t="s">
        <v>319</v>
      </c>
      <c r="G133" s="11" t="s">
        <v>284</v>
      </c>
      <c r="H133" s="16" t="s">
        <v>484</v>
      </c>
      <c r="I133" s="11" t="s">
        <v>284</v>
      </c>
      <c r="J133" s="16" t="s">
        <v>485</v>
      </c>
      <c r="K133" s="11" t="s">
        <v>284</v>
      </c>
      <c r="L133" s="10" t="s">
        <v>679</v>
      </c>
      <c r="M133" s="0" t="s">
        <v>288</v>
      </c>
    </row>
    <row r="134" customFormat="false" ht="15" hidden="false" customHeight="false" outlineLevel="0" collapsed="false">
      <c r="A134" s="41" t="s">
        <v>284</v>
      </c>
      <c r="B134" s="10" t="s">
        <v>101</v>
      </c>
      <c r="C134" s="11" t="s">
        <v>284</v>
      </c>
      <c r="E134" s="11" t="s">
        <v>284</v>
      </c>
      <c r="F134" s="10" t="s">
        <v>319</v>
      </c>
      <c r="G134" s="11" t="s">
        <v>284</v>
      </c>
      <c r="H134" s="16" t="s">
        <v>484</v>
      </c>
      <c r="I134" s="11" t="s">
        <v>284</v>
      </c>
      <c r="J134" s="16" t="s">
        <v>485</v>
      </c>
      <c r="K134" s="11" t="s">
        <v>284</v>
      </c>
      <c r="L134" s="10" t="s">
        <v>680</v>
      </c>
      <c r="M134" s="0" t="s">
        <v>288</v>
      </c>
    </row>
    <row r="135" customFormat="false" ht="15" hidden="false" customHeight="false" outlineLevel="0" collapsed="false">
      <c r="A135" s="41" t="s">
        <v>284</v>
      </c>
      <c r="B135" s="10" t="s">
        <v>102</v>
      </c>
      <c r="C135" s="11" t="s">
        <v>284</v>
      </c>
      <c r="E135" s="11" t="s">
        <v>284</v>
      </c>
      <c r="F135" s="10" t="s">
        <v>319</v>
      </c>
      <c r="G135" s="11" t="s">
        <v>284</v>
      </c>
      <c r="H135" s="16" t="s">
        <v>484</v>
      </c>
      <c r="I135" s="11" t="s">
        <v>284</v>
      </c>
      <c r="J135" s="16" t="s">
        <v>485</v>
      </c>
      <c r="K135" s="11" t="s">
        <v>284</v>
      </c>
      <c r="L135" s="10" t="s">
        <v>681</v>
      </c>
      <c r="M135" s="0" t="s">
        <v>288</v>
      </c>
    </row>
    <row r="136" customFormat="false" ht="15" hidden="false" customHeight="false" outlineLevel="0" collapsed="false">
      <c r="A136" s="41" t="s">
        <v>284</v>
      </c>
      <c r="B136" s="10" t="s">
        <v>103</v>
      </c>
      <c r="C136" s="11" t="s">
        <v>284</v>
      </c>
      <c r="E136" s="11" t="s">
        <v>284</v>
      </c>
      <c r="F136" s="10" t="s">
        <v>319</v>
      </c>
      <c r="G136" s="11" t="s">
        <v>284</v>
      </c>
      <c r="H136" s="16" t="s">
        <v>489</v>
      </c>
      <c r="I136" s="11" t="s">
        <v>284</v>
      </c>
      <c r="J136" s="16" t="s">
        <v>485</v>
      </c>
      <c r="K136" s="11" t="s">
        <v>284</v>
      </c>
      <c r="L136" s="10" t="s">
        <v>682</v>
      </c>
      <c r="M136" s="0" t="s">
        <v>288</v>
      </c>
    </row>
    <row r="137" customFormat="false" ht="15" hidden="false" customHeight="false" outlineLevel="0" collapsed="false">
      <c r="A137" s="41" t="s">
        <v>284</v>
      </c>
      <c r="B137" s="10" t="s">
        <v>104</v>
      </c>
      <c r="C137" s="11" t="s">
        <v>284</v>
      </c>
      <c r="E137" s="11" t="s">
        <v>284</v>
      </c>
      <c r="F137" s="10" t="s">
        <v>319</v>
      </c>
      <c r="G137" s="11" t="s">
        <v>284</v>
      </c>
      <c r="H137" s="16" t="s">
        <v>484</v>
      </c>
      <c r="I137" s="11" t="s">
        <v>284</v>
      </c>
      <c r="J137" s="16" t="s">
        <v>485</v>
      </c>
      <c r="K137" s="11" t="s">
        <v>284</v>
      </c>
      <c r="L137" s="10" t="s">
        <v>683</v>
      </c>
      <c r="M137" s="0" t="s">
        <v>288</v>
      </c>
    </row>
    <row r="138" customFormat="false" ht="15" hidden="false" customHeight="false" outlineLevel="0" collapsed="false">
      <c r="A138" s="41" t="s">
        <v>284</v>
      </c>
      <c r="B138" s="10" t="s">
        <v>105</v>
      </c>
      <c r="C138" s="11" t="s">
        <v>284</v>
      </c>
      <c r="E138" s="11" t="s">
        <v>284</v>
      </c>
      <c r="F138" s="10" t="s">
        <v>319</v>
      </c>
      <c r="G138" s="11" t="s">
        <v>284</v>
      </c>
      <c r="H138" s="16" t="s">
        <v>489</v>
      </c>
      <c r="I138" s="11" t="s">
        <v>284</v>
      </c>
      <c r="J138" s="16" t="s">
        <v>485</v>
      </c>
      <c r="K138" s="11" t="s">
        <v>284</v>
      </c>
      <c r="L138" s="10" t="s">
        <v>684</v>
      </c>
      <c r="M138" s="0" t="s">
        <v>288</v>
      </c>
    </row>
    <row r="139" customFormat="false" ht="15" hidden="false" customHeight="false" outlineLevel="0" collapsed="false">
      <c r="A139" s="41" t="s">
        <v>284</v>
      </c>
      <c r="B139" s="10" t="s">
        <v>106</v>
      </c>
      <c r="C139" s="11" t="s">
        <v>284</v>
      </c>
      <c r="E139" s="11" t="s">
        <v>284</v>
      </c>
      <c r="F139" s="10" t="s">
        <v>319</v>
      </c>
      <c r="G139" s="11" t="s">
        <v>284</v>
      </c>
      <c r="H139" s="16" t="s">
        <v>489</v>
      </c>
      <c r="I139" s="11" t="s">
        <v>284</v>
      </c>
      <c r="J139" s="16" t="s">
        <v>485</v>
      </c>
      <c r="K139" s="11" t="s">
        <v>284</v>
      </c>
      <c r="L139" s="10" t="s">
        <v>685</v>
      </c>
      <c r="M139" s="0" t="s">
        <v>288</v>
      </c>
    </row>
    <row r="140" customFormat="false" ht="15" hidden="false" customHeight="false" outlineLevel="0" collapsed="false">
      <c r="A140" s="41" t="s">
        <v>284</v>
      </c>
      <c r="B140" s="10" t="s">
        <v>107</v>
      </c>
      <c r="C140" s="11" t="s">
        <v>284</v>
      </c>
      <c r="E140" s="11" t="s">
        <v>284</v>
      </c>
      <c r="F140" s="10" t="s">
        <v>319</v>
      </c>
      <c r="G140" s="11" t="s">
        <v>284</v>
      </c>
      <c r="H140" s="16" t="s">
        <v>494</v>
      </c>
      <c r="I140" s="11" t="s">
        <v>284</v>
      </c>
      <c r="J140" s="16" t="s">
        <v>485</v>
      </c>
      <c r="K140" s="11" t="s">
        <v>284</v>
      </c>
      <c r="L140" s="10" t="s">
        <v>686</v>
      </c>
      <c r="M140" s="0" t="s">
        <v>288</v>
      </c>
    </row>
    <row r="141" customFormat="false" ht="15" hidden="false" customHeight="false" outlineLevel="0" collapsed="false">
      <c r="A141" s="41" t="s">
        <v>284</v>
      </c>
      <c r="B141" s="10" t="s">
        <v>108</v>
      </c>
      <c r="C141" s="11" t="s">
        <v>284</v>
      </c>
      <c r="E141" s="11" t="s">
        <v>284</v>
      </c>
      <c r="F141" s="10" t="s">
        <v>319</v>
      </c>
      <c r="G141" s="11" t="s">
        <v>284</v>
      </c>
      <c r="H141" s="16" t="s">
        <v>484</v>
      </c>
      <c r="I141" s="11" t="s">
        <v>284</v>
      </c>
      <c r="J141" s="16" t="s">
        <v>485</v>
      </c>
      <c r="K141" s="11" t="s">
        <v>284</v>
      </c>
      <c r="L141" s="10" t="s">
        <v>687</v>
      </c>
      <c r="M141" s="0" t="s">
        <v>288</v>
      </c>
    </row>
    <row r="142" customFormat="false" ht="15" hidden="false" customHeight="false" outlineLevel="0" collapsed="false">
      <c r="A142" s="41" t="s">
        <v>284</v>
      </c>
      <c r="B142" s="10" t="s">
        <v>109</v>
      </c>
      <c r="C142" s="11" t="s">
        <v>284</v>
      </c>
      <c r="E142" s="11" t="s">
        <v>284</v>
      </c>
      <c r="F142" s="10" t="s">
        <v>319</v>
      </c>
      <c r="G142" s="11" t="s">
        <v>284</v>
      </c>
      <c r="H142" s="16" t="s">
        <v>489</v>
      </c>
      <c r="I142" s="11" t="s">
        <v>284</v>
      </c>
      <c r="J142" s="16" t="s">
        <v>485</v>
      </c>
      <c r="K142" s="11" t="s">
        <v>284</v>
      </c>
      <c r="L142" s="10" t="s">
        <v>688</v>
      </c>
      <c r="M142" s="0" t="s">
        <v>288</v>
      </c>
    </row>
    <row r="143" customFormat="false" ht="15" hidden="false" customHeight="false" outlineLevel="0" collapsed="false">
      <c r="A143" s="41" t="s">
        <v>284</v>
      </c>
      <c r="B143" s="10" t="s">
        <v>110</v>
      </c>
      <c r="C143" s="11" t="s">
        <v>284</v>
      </c>
      <c r="E143" s="11" t="s">
        <v>284</v>
      </c>
      <c r="F143" s="10" t="s">
        <v>319</v>
      </c>
      <c r="G143" s="11" t="s">
        <v>284</v>
      </c>
      <c r="H143" s="16" t="s">
        <v>489</v>
      </c>
      <c r="I143" s="11" t="s">
        <v>284</v>
      </c>
      <c r="J143" s="16" t="s">
        <v>485</v>
      </c>
      <c r="K143" s="11" t="s">
        <v>284</v>
      </c>
      <c r="L143" s="10" t="s">
        <v>689</v>
      </c>
      <c r="M143" s="0" t="s">
        <v>288</v>
      </c>
    </row>
    <row r="144" customFormat="false" ht="15" hidden="false" customHeight="false" outlineLevel="0" collapsed="false">
      <c r="A144" s="41" t="s">
        <v>284</v>
      </c>
      <c r="B144" s="10" t="s">
        <v>111</v>
      </c>
      <c r="C144" s="11" t="s">
        <v>284</v>
      </c>
      <c r="E144" s="11" t="s">
        <v>284</v>
      </c>
      <c r="F144" s="10" t="s">
        <v>319</v>
      </c>
      <c r="G144" s="11" t="s">
        <v>284</v>
      </c>
      <c r="H144" s="16" t="s">
        <v>499</v>
      </c>
      <c r="I144" s="11" t="s">
        <v>284</v>
      </c>
      <c r="J144" s="16" t="s">
        <v>476</v>
      </c>
      <c r="K144" s="11" t="s">
        <v>284</v>
      </c>
      <c r="L144" s="10" t="s">
        <v>690</v>
      </c>
      <c r="M144" s="0" t="s">
        <v>288</v>
      </c>
    </row>
    <row r="145" customFormat="false" ht="15" hidden="false" customHeight="false" outlineLevel="0" collapsed="false">
      <c r="A145" s="41" t="s">
        <v>284</v>
      </c>
      <c r="B145" s="10" t="s">
        <v>112</v>
      </c>
      <c r="C145" s="11" t="s">
        <v>284</v>
      </c>
      <c r="E145" s="11" t="s">
        <v>284</v>
      </c>
      <c r="F145" s="10" t="s">
        <v>319</v>
      </c>
      <c r="G145" s="11" t="s">
        <v>284</v>
      </c>
      <c r="H145" s="16" t="s">
        <v>499</v>
      </c>
      <c r="I145" s="11" t="s">
        <v>284</v>
      </c>
      <c r="J145" s="16" t="s">
        <v>476</v>
      </c>
      <c r="K145" s="11" t="s">
        <v>284</v>
      </c>
      <c r="L145" s="10" t="s">
        <v>691</v>
      </c>
      <c r="M145" s="0" t="s">
        <v>288</v>
      </c>
    </row>
    <row r="146" customFormat="false" ht="15" hidden="false" customHeight="false" outlineLevel="0" collapsed="false">
      <c r="A146" s="41" t="s">
        <v>284</v>
      </c>
      <c r="B146" s="10" t="s">
        <v>113</v>
      </c>
      <c r="C146" s="11" t="s">
        <v>284</v>
      </c>
      <c r="E146" s="11" t="s">
        <v>284</v>
      </c>
      <c r="F146" s="10" t="s">
        <v>319</v>
      </c>
      <c r="G146" s="11" t="s">
        <v>284</v>
      </c>
      <c r="H146" s="16" t="s">
        <v>499</v>
      </c>
      <c r="I146" s="11" t="s">
        <v>284</v>
      </c>
      <c r="J146" s="16" t="s">
        <v>476</v>
      </c>
      <c r="K146" s="11" t="s">
        <v>284</v>
      </c>
      <c r="L146" s="10" t="s">
        <v>692</v>
      </c>
      <c r="M146" s="0" t="s">
        <v>288</v>
      </c>
    </row>
    <row r="147" customFormat="false" ht="15" hidden="false" customHeight="false" outlineLevel="0" collapsed="false">
      <c r="A147" s="41" t="s">
        <v>284</v>
      </c>
      <c r="B147" s="10" t="s">
        <v>114</v>
      </c>
      <c r="C147" s="11" t="s">
        <v>284</v>
      </c>
      <c r="E147" s="11" t="s">
        <v>284</v>
      </c>
      <c r="F147" s="10" t="s">
        <v>319</v>
      </c>
      <c r="G147" s="11" t="s">
        <v>284</v>
      </c>
      <c r="H147" s="16" t="s">
        <v>499</v>
      </c>
      <c r="I147" s="11" t="s">
        <v>284</v>
      </c>
      <c r="J147" s="16" t="s">
        <v>476</v>
      </c>
      <c r="K147" s="11" t="s">
        <v>284</v>
      </c>
      <c r="L147" s="10" t="s">
        <v>693</v>
      </c>
      <c r="M147" s="0" t="s">
        <v>288</v>
      </c>
    </row>
    <row r="148" customFormat="false" ht="15" hidden="false" customHeight="false" outlineLevel="0" collapsed="false">
      <c r="A148" s="41" t="s">
        <v>284</v>
      </c>
      <c r="B148" s="10" t="s">
        <v>115</v>
      </c>
      <c r="C148" s="11" t="s">
        <v>284</v>
      </c>
      <c r="E148" s="11" t="s">
        <v>284</v>
      </c>
      <c r="F148" s="10" t="s">
        <v>319</v>
      </c>
      <c r="G148" s="11" t="s">
        <v>284</v>
      </c>
      <c r="H148" s="16" t="s">
        <v>504</v>
      </c>
      <c r="I148" s="11" t="s">
        <v>284</v>
      </c>
      <c r="J148" s="16" t="s">
        <v>476</v>
      </c>
      <c r="K148" s="11" t="s">
        <v>284</v>
      </c>
      <c r="L148" s="10" t="s">
        <v>694</v>
      </c>
      <c r="M148" s="0" t="s">
        <v>288</v>
      </c>
    </row>
    <row r="149" customFormat="false" ht="15" hidden="false" customHeight="false" outlineLevel="0" collapsed="false">
      <c r="A149" s="41" t="s">
        <v>284</v>
      </c>
      <c r="B149" s="10" t="s">
        <v>132</v>
      </c>
      <c r="C149" s="11" t="s">
        <v>284</v>
      </c>
      <c r="E149" s="11" t="s">
        <v>284</v>
      </c>
      <c r="F149" s="10" t="s">
        <v>297</v>
      </c>
      <c r="G149" s="11" t="s">
        <v>284</v>
      </c>
      <c r="H149" s="16" t="s">
        <v>541</v>
      </c>
      <c r="I149" s="11" t="s">
        <v>284</v>
      </c>
      <c r="J149" s="16" t="s">
        <v>299</v>
      </c>
      <c r="K149" s="11" t="s">
        <v>284</v>
      </c>
      <c r="L149" s="10" t="s">
        <v>695</v>
      </c>
      <c r="M149" s="0" t="s">
        <v>288</v>
      </c>
    </row>
    <row r="150" customFormat="false" ht="15" hidden="false" customHeight="false" outlineLevel="0" collapsed="false">
      <c r="A150" s="41" t="s">
        <v>284</v>
      </c>
      <c r="B150" s="10" t="s">
        <v>133</v>
      </c>
      <c r="C150" s="11" t="s">
        <v>284</v>
      </c>
      <c r="E150" s="11" t="s">
        <v>284</v>
      </c>
      <c r="F150" s="10" t="s">
        <v>297</v>
      </c>
      <c r="G150" s="11" t="s">
        <v>284</v>
      </c>
      <c r="H150" s="16" t="s">
        <v>541</v>
      </c>
      <c r="I150" s="11" t="s">
        <v>284</v>
      </c>
      <c r="J150" s="16" t="s">
        <v>299</v>
      </c>
      <c r="K150" s="11" t="s">
        <v>284</v>
      </c>
      <c r="L150" s="10" t="s">
        <v>696</v>
      </c>
      <c r="M150" s="0" t="s">
        <v>288</v>
      </c>
    </row>
    <row r="151" customFormat="false" ht="15" hidden="false" customHeight="false" outlineLevel="0" collapsed="false">
      <c r="A151" s="41" t="s">
        <v>284</v>
      </c>
      <c r="B151" s="10" t="s">
        <v>134</v>
      </c>
      <c r="C151" s="11" t="s">
        <v>284</v>
      </c>
      <c r="E151" s="11" t="s">
        <v>284</v>
      </c>
      <c r="F151" s="10" t="s">
        <v>297</v>
      </c>
      <c r="G151" s="11" t="s">
        <v>284</v>
      </c>
      <c r="H151" s="16" t="s">
        <v>365</v>
      </c>
      <c r="I151" s="11" t="s">
        <v>284</v>
      </c>
      <c r="J151" s="16" t="s">
        <v>299</v>
      </c>
      <c r="K151" s="11" t="s">
        <v>284</v>
      </c>
      <c r="L151" s="10" t="s">
        <v>697</v>
      </c>
      <c r="M151" s="0" t="s">
        <v>288</v>
      </c>
    </row>
    <row r="152" customFormat="false" ht="15" hidden="false" customHeight="false" outlineLevel="0" collapsed="false">
      <c r="A152" s="0" t="s">
        <v>559</v>
      </c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5" hidden="false" customHeight="false" outlineLevel="0" collapsed="false">
      <c r="A153" s="0" t="s">
        <v>610</v>
      </c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5" hidden="false" customHeight="false" outlineLevel="0" collapsed="false">
      <c r="A154" s="0" t="s">
        <v>611</v>
      </c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5" hidden="false" customHeight="false" outlineLevel="0" collapsed="false">
      <c r="A155" s="0" t="s">
        <v>612</v>
      </c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9:00:30Z</dcterms:created>
  <dc:creator>abm</dc:creator>
  <dc:description/>
  <dc:language>en-US</dc:language>
  <cp:lastModifiedBy>Kaufmann Sylvia</cp:lastModifiedBy>
  <cp:lastPrinted>2009-03-16T09:54:37Z</cp:lastPrinted>
  <dcterms:modified xsi:type="dcterms:W3CDTF">2011-12-01T14:32:20Z</dcterms:modified>
  <cp:revision>0</cp:revision>
  <dc:subject/>
  <dc:title/>
</cp:coreProperties>
</file>