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_q" sheetId="1" state="visible" r:id="rId2"/>
    <sheet name="List new" sheetId="2" state="visible" r:id="rId3"/>
    <sheet name="Tex" sheetId="3" state="visible" r:id="rId4"/>
    <sheet name="TexGraphs" sheetId="4" state="visible" r:id="rId5"/>
    <sheet name="Transformed_balanced" sheetId="5" state="visible" r:id="rId6"/>
    <sheet name="Data_old" sheetId="6" state="visible" r:id="rId7"/>
    <sheet name="Tex_old" sheetId="7" state="visible" r:id="rId8"/>
    <sheet name="List of Variabl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-122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3</xdr:col>
                <xdr:colOff>-122</xdr:colOff>
                <xdr:row>6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3</xdr:col>
                <xdr:colOff>-121</xdr:colOff>
                <xdr:row>7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-122</xdr:colOff>
                <xdr:row>8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122</xdr:colOff>
                <xdr:row>9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22</xdr:colOff>
                <xdr:row>10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3</xdr:col>
                <xdr:colOff>-122</xdr:colOff>
                <xdr:row>13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121</xdr:colOff>
                <xdr:row>14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-122</xdr:colOff>
                <xdr:row>15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3</xdr:col>
                <xdr:colOff>-122</xdr:colOff>
                <xdr:row>16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3</xdr:col>
                <xdr:colOff>-124</xdr:colOff>
                <xdr:row>17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-122</xdr:colOff>
                <xdr:row>18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3</xdr:col>
                <xdr:colOff>-121</xdr:colOff>
                <xdr:row>20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3</xdr:col>
                <xdr:colOff>-122</xdr:colOff>
                <xdr:row>21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22</xdr:colOff>
                <xdr:row>24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0</xdr:rowOff>
              </xdr:from>
              <xdr:to>
                <xdr:col>3</xdr:col>
                <xdr:colOff>-124</xdr:colOff>
                <xdr:row>26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3</xdr:col>
                <xdr:colOff>-122</xdr:colOff>
                <xdr:row>3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3</xdr:col>
                <xdr:colOff>-122</xdr:colOff>
                <xdr:row>32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0</xdr:rowOff>
              </xdr:from>
              <xdr:to>
                <xdr:col>3</xdr:col>
                <xdr:colOff>-122</xdr:colOff>
                <xdr:row>34</xdr:row>
                <xdr:rowOff>4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0</xdr:rowOff>
              </xdr:from>
              <xdr:to>
                <xdr:col>3</xdr:col>
                <xdr:colOff>-122</xdr:colOff>
                <xdr:row>37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0</xdr:rowOff>
              </xdr:from>
              <xdr:to>
                <xdr:col>3</xdr:col>
                <xdr:colOff>-124</xdr:colOff>
                <xdr:row>39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0</xdr:rowOff>
              </xdr:from>
              <xdr:to>
                <xdr:col>3</xdr:col>
                <xdr:colOff>-122</xdr:colOff>
                <xdr:row>41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-12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-122</xdr:colOff>
                <xdr:row>4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-122</xdr:colOff>
                <xdr:row>46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-124</xdr:colOff>
                <xdr:row>47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0</xdr:rowOff>
              </xdr:from>
              <xdr:to>
                <xdr:col>3</xdr:col>
                <xdr:colOff>-122</xdr:colOff>
                <xdr:row>51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10</xdr:rowOff>
              </xdr:from>
              <xdr:to>
                <xdr:col>3</xdr:col>
                <xdr:colOff>-122</xdr:colOff>
                <xdr:row>53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0</xdr:rowOff>
              </xdr:from>
              <xdr:to>
                <xdr:col>3</xdr:col>
                <xdr:colOff>-122</xdr:colOff>
                <xdr:row>58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2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0</xdr:rowOff>
              </xdr:from>
              <xdr:to>
                <xdr:col>3</xdr:col>
                <xdr:colOff>-122</xdr:colOff>
                <xdr:row>63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0</xdr:rowOff>
              </xdr:from>
              <xdr:to>
                <xdr:col>3</xdr:col>
                <xdr:colOff>-122</xdr:colOff>
                <xdr:row>66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0</xdr:rowOff>
              </xdr:from>
              <xdr:to>
                <xdr:col>3</xdr:col>
                <xdr:colOff>-122</xdr:colOff>
                <xdr:row>67</xdr:row>
                <xdr:rowOff>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0</xdr:rowOff>
              </xdr:from>
              <xdr:to>
                <xdr:col>3</xdr:col>
                <xdr:colOff>-122</xdr:colOff>
                <xdr:row>70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0</xdr:rowOff>
              </xdr:from>
              <xdr:to>
                <xdr:col>3</xdr:col>
                <xdr:colOff>-122</xdr:colOff>
                <xdr:row>72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0</xdr:rowOff>
              </xdr:from>
              <xdr:to>
                <xdr:col>3</xdr:col>
                <xdr:colOff>-122</xdr:colOff>
                <xdr:row>73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0</xdr:rowOff>
              </xdr:from>
              <xdr:to>
                <xdr:col>3</xdr:col>
                <xdr:colOff>-122</xdr:colOff>
                <xdr:row>7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10</xdr:rowOff>
              </xdr:from>
              <xdr:to>
                <xdr:col>3</xdr:col>
                <xdr:colOff>-122</xdr:colOff>
                <xdr:row>79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0</xdr:rowOff>
              </xdr:from>
              <xdr:to>
                <xdr:col>3</xdr:col>
                <xdr:colOff>-122</xdr:colOff>
                <xdr:row>80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0</xdr:rowOff>
              </xdr:from>
              <xdr:to>
                <xdr:col>3</xdr:col>
                <xdr:colOff>-122</xdr:colOff>
                <xdr:row>81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0</xdr:rowOff>
              </xdr:from>
              <xdr:to>
                <xdr:col>3</xdr:col>
                <xdr:colOff>-122</xdr:colOff>
                <xdr:row>87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0</xdr:rowOff>
              </xdr:from>
              <xdr:to>
                <xdr:col>3</xdr:col>
                <xdr:colOff>-122</xdr:colOff>
                <xdr:row>90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-122</xdr:colOff>
                <xdr:row>92</xdr:row>
                <xdr:rowOff>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0</xdr:rowOff>
              </xdr:from>
              <xdr:to>
                <xdr:col>3</xdr:col>
                <xdr:colOff>-122</xdr:colOff>
                <xdr:row>95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10</xdr:rowOff>
              </xdr:from>
              <xdr:to>
                <xdr:col>3</xdr:col>
                <xdr:colOff>-122</xdr:colOff>
                <xdr:row>97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10</xdr:rowOff>
              </xdr:from>
              <xdr:to>
                <xdr:col>3</xdr:col>
                <xdr:colOff>-122</xdr:colOff>
                <xdr:row>100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-122</xdr:colOff>
                <xdr:row>102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-122</xdr:colOff>
                <xdr:row>104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10</xdr:rowOff>
              </xdr:from>
              <xdr:to>
                <xdr:col>3</xdr:col>
                <xdr:colOff>-122</xdr:colOff>
                <xdr:row>107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10</xdr:rowOff>
              </xdr:from>
              <xdr:to>
                <xdr:col>3</xdr:col>
                <xdr:colOff>-121</xdr:colOff>
                <xdr:row>112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0</xdr:rowOff>
              </xdr:from>
              <xdr:to>
                <xdr:col>3</xdr:col>
                <xdr:colOff>-122</xdr:colOff>
                <xdr:row>113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10</xdr:rowOff>
              </xdr:from>
              <xdr:to>
                <xdr:col>3</xdr:col>
                <xdr:colOff>-124</xdr:colOff>
                <xdr:row>115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10</xdr:rowOff>
              </xdr:from>
              <xdr:to>
                <xdr:col>3</xdr:col>
                <xdr:colOff>-122</xdr:colOff>
                <xdr:row>118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0</xdr:rowOff>
              </xdr:from>
              <xdr:to>
                <xdr:col>3</xdr:col>
                <xdr:colOff>-122</xdr:colOff>
                <xdr:row>121</xdr:row>
                <xdr:rowOff>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10</xdr:rowOff>
              </xdr:from>
              <xdr:to>
                <xdr:col>3</xdr:col>
                <xdr:colOff>-121</xdr:colOff>
                <xdr:row>123</xdr:row>
                <xdr:rowOff>4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10</xdr:rowOff>
              </xdr:from>
              <xdr:to>
                <xdr:col>3</xdr:col>
                <xdr:colOff>-122</xdr:colOff>
                <xdr:row>125</xdr:row>
                <xdr:rowOff>4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10</xdr:rowOff>
              </xdr:from>
              <xdr:to>
                <xdr:col>3</xdr:col>
                <xdr:colOff>-124</xdr:colOff>
                <xdr:row>127</xdr:row>
                <xdr:rowOff>4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10</xdr:rowOff>
              </xdr:from>
              <xdr:to>
                <xdr:col>3</xdr:col>
                <xdr:colOff>-122</xdr:colOff>
                <xdr:row>129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</xdr:row>
                <xdr:rowOff>10</xdr:rowOff>
              </xdr:from>
              <xdr:to>
                <xdr:col>3</xdr:col>
                <xdr:colOff>-122</xdr:colOff>
                <xdr:row>132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0</xdr:row>
                <xdr:rowOff>10</xdr:rowOff>
              </xdr:from>
              <xdr:to>
                <xdr:col>3</xdr:col>
                <xdr:colOff>-121</xdr:colOff>
                <xdr:row>134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3</xdr:row>
                <xdr:rowOff>10</xdr:rowOff>
              </xdr:from>
              <xdr:to>
                <xdr:col>3</xdr:col>
                <xdr:colOff>-122</xdr:colOff>
                <xdr:row>137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10</xdr:rowOff>
              </xdr:from>
              <xdr:to>
                <xdr:col>3</xdr:col>
                <xdr:colOff>-124</xdr:colOff>
                <xdr:row>143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10</xdr:rowOff>
              </xdr:from>
              <xdr:to>
                <xdr:col>3</xdr:col>
                <xdr:colOff>-122</xdr:colOff>
                <xdr:row>145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3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10</xdr:rowOff>
              </xdr:from>
              <xdr:to>
                <xdr:col>3</xdr:col>
                <xdr:colOff>-122</xdr:colOff>
                <xdr:row>147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5</xdr:row>
                <xdr:rowOff>10</xdr:rowOff>
              </xdr:from>
              <xdr:to>
                <xdr:col>3</xdr:col>
                <xdr:colOff>-121</xdr:colOff>
                <xdr:row>149</xdr:row>
                <xdr:rowOff>4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</xdr:row>
                <xdr:rowOff>10</xdr:rowOff>
              </xdr:from>
              <xdr:to>
                <xdr:col>3</xdr:col>
                <xdr:colOff>-122</xdr:colOff>
                <xdr:row>152</xdr:row>
                <xdr:rowOff>4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</xdr:row>
                <xdr:rowOff>10</xdr:rowOff>
              </xdr:from>
              <xdr:to>
                <xdr:col>3</xdr:col>
                <xdr:colOff>-124</xdr:colOff>
                <xdr:row>156</xdr:row>
                <xdr:rowOff>4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5</xdr:row>
                <xdr:rowOff>10</xdr:rowOff>
              </xdr:from>
              <xdr:to>
                <xdr:col>3</xdr:col>
                <xdr:colOff>-122</xdr:colOff>
                <xdr:row>159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7</xdr:row>
                <xdr:rowOff>10</xdr:rowOff>
              </xdr:from>
              <xdr:to>
                <xdr:col>3</xdr:col>
                <xdr:colOff>-122</xdr:colOff>
                <xdr:row>161</xdr:row>
                <xdr:rowOff>4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1</xdr:row>
                <xdr:rowOff>10</xdr:rowOff>
              </xdr:from>
              <xdr:to>
                <xdr:col>3</xdr:col>
                <xdr:colOff>-122</xdr:colOff>
                <xdr:row>165</xdr:row>
                <xdr:rowOff>4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</xdr:row>
                <xdr:rowOff>10</xdr:rowOff>
              </xdr:from>
              <xdr:to>
                <xdr:col>3</xdr:col>
                <xdr:colOff>-122</xdr:colOff>
                <xdr:row>168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7</xdr:row>
                <xdr:rowOff>10</xdr:rowOff>
              </xdr:from>
              <xdr:to>
                <xdr:col>3</xdr:col>
                <xdr:colOff>-122</xdr:colOff>
                <xdr:row>1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9</xdr:row>
                <xdr:rowOff>10</xdr:rowOff>
              </xdr:from>
              <xdr:to>
                <xdr:col>3</xdr:col>
                <xdr:colOff>-122</xdr:colOff>
                <xdr:row>173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10</xdr:rowOff>
              </xdr:from>
              <xdr:to>
                <xdr:col>3</xdr:col>
                <xdr:colOff>-122</xdr:colOff>
                <xdr:row>175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10</xdr:rowOff>
              </xdr:from>
              <xdr:to>
                <xdr:col>3</xdr:col>
                <xdr:colOff>-122</xdr:colOff>
                <xdr:row>177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10</xdr:rowOff>
              </xdr:from>
              <xdr:to>
                <xdr:col>3</xdr:col>
                <xdr:colOff>-122</xdr:colOff>
                <xdr:row>179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10</xdr:rowOff>
              </xdr:from>
              <xdr:to>
                <xdr:col>3</xdr:col>
                <xdr:colOff>-122</xdr:colOff>
                <xdr:row>180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2</xdr:row>
                <xdr:rowOff>10</xdr:rowOff>
              </xdr:from>
              <xdr:to>
                <xdr:col>3</xdr:col>
                <xdr:colOff>-122</xdr:colOff>
                <xdr:row>186</xdr:row>
                <xdr:rowOff>4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</xdr:row>
                <xdr:rowOff>10</xdr:rowOff>
              </xdr:from>
              <xdr:to>
                <xdr:col>3</xdr:col>
                <xdr:colOff>-122</xdr:colOff>
                <xdr:row>192</xdr:row>
                <xdr:rowOff>4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0</xdr:row>
                <xdr:rowOff>10</xdr:rowOff>
              </xdr:from>
              <xdr:to>
                <xdr:col>3</xdr:col>
                <xdr:colOff>-122</xdr:colOff>
                <xdr:row>194</xdr:row>
                <xdr:rowOff>4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</xdr:row>
                <xdr:rowOff>10</xdr:rowOff>
              </xdr:from>
              <xdr:to>
                <xdr:col>3</xdr:col>
                <xdr:colOff>-122</xdr:colOff>
                <xdr:row>196</xdr:row>
                <xdr:rowOff>4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4</xdr:row>
                <xdr:rowOff>10</xdr:rowOff>
              </xdr:from>
              <xdr:to>
                <xdr:col>3</xdr:col>
                <xdr:colOff>-122</xdr:colOff>
                <xdr:row>198</xdr:row>
                <xdr:rowOff>4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9</xdr:row>
                <xdr:rowOff>10</xdr:rowOff>
              </xdr:from>
              <xdr:to>
                <xdr:col>3</xdr:col>
                <xdr:colOff>-122</xdr:colOff>
                <xdr:row>203</xdr:row>
                <xdr:rowOff>4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</xdr:row>
                <xdr:rowOff>10</xdr:rowOff>
              </xdr:from>
              <xdr:to>
                <xdr:col>3</xdr:col>
                <xdr:colOff>-122</xdr:colOff>
                <xdr:row>208</xdr:row>
                <xdr:rowOff>4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6</xdr:row>
                <xdr:rowOff>10</xdr:rowOff>
              </xdr:from>
              <xdr:to>
                <xdr:col>3</xdr:col>
                <xdr:colOff>-122</xdr:colOff>
                <xdr:row>210</xdr:row>
                <xdr:rowOff>4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0</xdr:row>
                <xdr:rowOff>10</xdr:rowOff>
              </xdr:from>
              <xdr:to>
                <xdr:col>3</xdr:col>
                <xdr:colOff>-122</xdr:colOff>
                <xdr:row>214</xdr:row>
                <xdr:rowOff>4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5</xdr:row>
                <xdr:rowOff>10</xdr:rowOff>
              </xdr:from>
              <xdr:to>
                <xdr:col>3</xdr:col>
                <xdr:colOff>-122</xdr:colOff>
                <xdr:row>219</xdr:row>
                <xdr:rowOff>4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0</xdr:row>
                <xdr:rowOff>10</xdr:rowOff>
              </xdr:from>
              <xdr:to>
                <xdr:col>3</xdr:col>
                <xdr:colOff>-122</xdr:colOff>
                <xdr:row>224</xdr:row>
                <xdr:rowOff>4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5</xdr:row>
                <xdr:rowOff>10</xdr:rowOff>
              </xdr:from>
              <xdr:to>
                <xdr:col>3</xdr:col>
                <xdr:colOff>-122</xdr:colOff>
                <xdr:row>229</xdr:row>
                <xdr:rowOff>4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1</xdr:row>
                <xdr:rowOff>10</xdr:rowOff>
              </xdr:from>
              <xdr:to>
                <xdr:col>3</xdr:col>
                <xdr:colOff>-122</xdr:colOff>
                <xdr:row>235</xdr:row>
                <xdr:rowOff>4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3</xdr:row>
                <xdr:rowOff>10</xdr:rowOff>
              </xdr:from>
              <xdr:to>
                <xdr:col>3</xdr:col>
                <xdr:colOff>-122</xdr:colOff>
                <xdr:row>237</xdr:row>
                <xdr:rowOff>4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6</xdr:row>
                <xdr:rowOff>10</xdr:rowOff>
              </xdr:from>
              <xdr:to>
                <xdr:col>3</xdr:col>
                <xdr:colOff>-122</xdr:colOff>
                <xdr:row>240</xdr:row>
                <xdr:rowOff>4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9</xdr:row>
                <xdr:rowOff>10</xdr:rowOff>
              </xdr:from>
              <xdr:to>
                <xdr:col>3</xdr:col>
                <xdr:colOff>-122</xdr:colOff>
                <xdr:row>243</xdr:row>
                <xdr:rowOff>4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6</xdr:row>
                <xdr:rowOff>10</xdr:rowOff>
              </xdr:from>
              <xdr:to>
                <xdr:col>3</xdr:col>
                <xdr:colOff>-121</xdr:colOff>
                <xdr:row>250</xdr:row>
                <xdr:rowOff>4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8</xdr:row>
                <xdr:rowOff>10</xdr:rowOff>
              </xdr:from>
              <xdr:to>
                <xdr:col>3</xdr:col>
                <xdr:colOff>-122</xdr:colOff>
                <xdr:row>252</xdr:row>
                <xdr:rowOff>4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4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0</xdr:row>
                <xdr:rowOff>10</xdr:rowOff>
              </xdr:from>
              <xdr:to>
                <xdr:col>3</xdr:col>
                <xdr:colOff>-124</xdr:colOff>
                <xdr:row>254</xdr:row>
                <xdr:rowOff>4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2</xdr:row>
                <xdr:rowOff>10</xdr:rowOff>
              </xdr:from>
              <xdr:to>
                <xdr:col>3</xdr:col>
                <xdr:colOff>-122</xdr:colOff>
                <xdr:row>256</xdr:row>
                <xdr:rowOff>4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4</xdr:row>
                <xdr:rowOff>10</xdr:rowOff>
              </xdr:from>
              <xdr:to>
                <xdr:col>3</xdr:col>
                <xdr:colOff>-122</xdr:colOff>
                <xdr:row>258</xdr:row>
                <xdr:rowOff>4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5</xdr:row>
                <xdr:rowOff>10</xdr:rowOff>
              </xdr:from>
              <xdr:to>
                <xdr:col>3</xdr:col>
                <xdr:colOff>-121</xdr:colOff>
                <xdr:row>259</xdr:row>
                <xdr:rowOff>4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7</xdr:row>
                <xdr:rowOff>10</xdr:rowOff>
              </xdr:from>
              <xdr:to>
                <xdr:col>3</xdr:col>
                <xdr:colOff>-122</xdr:colOff>
                <xdr:row>261</xdr:row>
                <xdr:rowOff>4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</xdr:row>
                <xdr:rowOff>10</xdr:rowOff>
              </xdr:from>
              <xdr:to>
                <xdr:col>3</xdr:col>
                <xdr:colOff>-124</xdr:colOff>
                <xdr:row>262</xdr:row>
                <xdr:rowOff>4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0</xdr:row>
                <xdr:rowOff>10</xdr:rowOff>
              </xdr:from>
              <xdr:to>
                <xdr:col>3</xdr:col>
                <xdr:colOff>-122</xdr:colOff>
                <xdr:row>264</xdr:row>
                <xdr:rowOff>4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4</xdr:row>
                <xdr:rowOff>10</xdr:rowOff>
              </xdr:from>
              <xdr:to>
                <xdr:col>3</xdr:col>
                <xdr:colOff>-122</xdr:colOff>
                <xdr:row>268</xdr:row>
                <xdr:rowOff>4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5</xdr:row>
                <xdr:rowOff>10</xdr:rowOff>
              </xdr:from>
              <xdr:to>
                <xdr:col>3</xdr:col>
                <xdr:colOff>-121</xdr:colOff>
                <xdr:row>269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8</xdr:row>
                <xdr:rowOff>10</xdr:rowOff>
              </xdr:from>
              <xdr:to>
                <xdr:col>3</xdr:col>
                <xdr:colOff>-122</xdr:colOff>
                <xdr:row>272</xdr:row>
                <xdr:rowOff>4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2</xdr:row>
                <xdr:rowOff>10</xdr:rowOff>
              </xdr:from>
              <xdr:to>
                <xdr:col>3</xdr:col>
                <xdr:colOff>-124</xdr:colOff>
                <xdr:row>276</xdr:row>
                <xdr:rowOff>4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8</xdr:row>
                <xdr:rowOff>10</xdr:rowOff>
              </xdr:from>
              <xdr:to>
                <xdr:col>3</xdr:col>
                <xdr:colOff>-122</xdr:colOff>
                <xdr:row>282</xdr:row>
                <xdr:rowOff>4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0</xdr:row>
                <xdr:rowOff>10</xdr:rowOff>
              </xdr:from>
              <xdr:to>
                <xdr:col>3</xdr:col>
                <xdr:colOff>-122</xdr:colOff>
                <xdr:row>284</xdr:row>
                <xdr:rowOff>4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4</xdr:row>
                <xdr:rowOff>10</xdr:rowOff>
              </xdr:from>
              <xdr:to>
                <xdr:col>3</xdr:col>
                <xdr:colOff>-121</xdr:colOff>
                <xdr:row>288</xdr:row>
                <xdr:rowOff>4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1</xdr:row>
                <xdr:rowOff>10</xdr:rowOff>
              </xdr:from>
              <xdr:to>
                <xdr:col>3</xdr:col>
                <xdr:colOff>-122</xdr:colOff>
                <xdr:row>295</xdr:row>
                <xdr:rowOff>4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0</xdr:row>
                <xdr:rowOff>10</xdr:rowOff>
              </xdr:from>
              <xdr:to>
                <xdr:col>3</xdr:col>
                <xdr:colOff>-124</xdr:colOff>
                <xdr:row>304</xdr:row>
                <xdr:rowOff>4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3</xdr:row>
                <xdr:rowOff>10</xdr:rowOff>
              </xdr:from>
              <xdr:to>
                <xdr:col>3</xdr:col>
                <xdr:colOff>-122</xdr:colOff>
                <xdr:row>307</xdr:row>
                <xdr:rowOff>4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5</xdr:row>
                <xdr:rowOff>10</xdr:rowOff>
              </xdr:from>
              <xdr:to>
                <xdr:col>3</xdr:col>
                <xdr:colOff>-122</xdr:colOff>
                <xdr:row>309</xdr:row>
                <xdr:rowOff>4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9</xdr:row>
                <xdr:rowOff>10</xdr:rowOff>
              </xdr:from>
              <xdr:to>
                <xdr:col>3</xdr:col>
                <xdr:colOff>-122</xdr:colOff>
                <xdr:row>313</xdr:row>
                <xdr:rowOff>4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2</xdr:row>
                <xdr:rowOff>10</xdr:rowOff>
              </xdr:from>
              <xdr:to>
                <xdr:col>3</xdr:col>
                <xdr:colOff>-122</xdr:colOff>
                <xdr:row>316</xdr:row>
                <xdr:rowOff>4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0</xdr:row>
                <xdr:rowOff>10</xdr:rowOff>
              </xdr:from>
              <xdr:to>
                <xdr:col>3</xdr:col>
                <xdr:colOff>-122</xdr:colOff>
                <xdr:row>324</xdr:row>
                <xdr:rowOff>4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0</xdr:rowOff>
              </xdr:from>
              <xdr:to>
                <xdr:col>3</xdr:col>
                <xdr:colOff>-122</xdr:colOff>
                <xdr:row>327</xdr:row>
                <xdr:rowOff>4</xdr:rowOff>
              </xdr:to>
            </anchor>
          </commentPr>
        </mc:Choice>
        <mc:Fallback/>
      </mc:AlternateContent>
    </comment>
    <comment ref="B11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0</xdr:rowOff>
              </xdr:from>
              <xdr:to>
                <xdr:col>3</xdr:col>
                <xdr:colOff>-122</xdr:colOff>
                <xdr:row>330</xdr:row>
                <xdr:rowOff>4</xdr:rowOff>
              </xdr:to>
            </anchor>
          </commentPr>
        </mc:Choice>
        <mc:Fallback/>
      </mc:AlternateContent>
    </comment>
    <comment ref="B11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8</xdr:row>
                <xdr:rowOff>10</xdr:rowOff>
              </xdr:from>
              <xdr:to>
                <xdr:col>3</xdr:col>
                <xdr:colOff>-122</xdr:colOff>
                <xdr:row>332</xdr:row>
                <xdr:rowOff>4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2</xdr:row>
                <xdr:rowOff>10</xdr:rowOff>
              </xdr:from>
              <xdr:to>
                <xdr:col>3</xdr:col>
                <xdr:colOff>-122</xdr:colOff>
                <xdr:row>336</xdr:row>
                <xdr:rowOff>4</xdr:rowOff>
              </xdr:to>
            </anchor>
          </commentPr>
        </mc:Choice>
        <mc:Fallback/>
      </mc:AlternateContent>
    </comment>
    <comment ref="B12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0</xdr:rowOff>
              </xdr:from>
              <xdr:to>
                <xdr:col>3</xdr:col>
                <xdr:colOff>-122</xdr:colOff>
                <xdr:row>340</xdr:row>
                <xdr:rowOff>4</xdr:rowOff>
              </xdr:to>
            </anchor>
          </commentPr>
        </mc:Choice>
        <mc:Fallback/>
      </mc:AlternateContent>
    </comment>
    <comment ref="B12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7</xdr:row>
                <xdr:rowOff>10</xdr:rowOff>
              </xdr:from>
              <xdr:to>
                <xdr:col>3</xdr:col>
                <xdr:colOff>-122</xdr:colOff>
                <xdr:row>341</xdr:row>
                <xdr:rowOff>4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0</xdr:rowOff>
              </xdr:from>
              <xdr:to>
                <xdr:col>3</xdr:col>
                <xdr:colOff>-122</xdr:colOff>
                <xdr:row>344</xdr:row>
                <xdr:rowOff>4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5</xdr:row>
                <xdr:rowOff>10</xdr:rowOff>
              </xdr:from>
              <xdr:to>
                <xdr:col>3</xdr:col>
                <xdr:colOff>-122</xdr:colOff>
                <xdr:row>349</xdr:row>
                <xdr:rowOff>4</xdr:rowOff>
              </xdr:to>
            </anchor>
          </commentPr>
        </mc:Choice>
        <mc:Fallback/>
      </mc:AlternateContent>
    </comment>
    <comment ref="B12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8</xdr:row>
                <xdr:rowOff>10</xdr:rowOff>
              </xdr:from>
              <xdr:to>
                <xdr:col>3</xdr:col>
                <xdr:colOff>-122</xdr:colOff>
                <xdr:row>352</xdr:row>
                <xdr:rowOff>4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1</xdr:row>
                <xdr:rowOff>10</xdr:rowOff>
              </xdr:from>
              <xdr:to>
                <xdr:col>3</xdr:col>
                <xdr:colOff>-122</xdr:colOff>
                <xdr:row>355</xdr:row>
                <xdr:rowOff>4</xdr:rowOff>
              </xdr:to>
            </anchor>
          </commentPr>
        </mc:Choice>
        <mc:Fallback/>
      </mc:AlternateContent>
    </comment>
    <comment ref="B12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5</xdr:row>
                <xdr:rowOff>10</xdr:rowOff>
              </xdr:from>
              <xdr:to>
                <xdr:col>3</xdr:col>
                <xdr:colOff>-122</xdr:colOff>
                <xdr:row>359</xdr:row>
                <xdr:rowOff>4</xdr:rowOff>
              </xdr:to>
            </anchor>
          </commentPr>
        </mc:Choice>
        <mc:Fallback/>
      </mc:AlternateContent>
    </comment>
    <comment ref="B12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5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0</xdr:row>
                <xdr:rowOff>10</xdr:rowOff>
              </xdr:from>
              <xdr:to>
                <xdr:col>3</xdr:col>
                <xdr:colOff>-122</xdr:colOff>
                <xdr:row>364</xdr:row>
                <xdr:rowOff>4</xdr:rowOff>
              </xdr:to>
            </anchor>
          </commentPr>
        </mc:Choice>
        <mc:Fallback/>
      </mc:AlternateContent>
    </comment>
    <comment ref="B12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5</xdr:row>
                <xdr:rowOff>10</xdr:rowOff>
              </xdr:from>
              <xdr:to>
                <xdr:col>3</xdr:col>
                <xdr:colOff>-122</xdr:colOff>
                <xdr:row>369</xdr:row>
                <xdr:rowOff>4</xdr:rowOff>
              </xdr:to>
            </anchor>
          </commentPr>
        </mc:Choice>
        <mc:Fallback/>
      </mc:AlternateContent>
    </comment>
    <comment ref="B13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7</xdr:row>
                <xdr:rowOff>10</xdr:rowOff>
              </xdr:from>
              <xdr:to>
                <xdr:col>3</xdr:col>
                <xdr:colOff>-122</xdr:colOff>
                <xdr:row>371</xdr:row>
                <xdr:rowOff>4</xdr:rowOff>
              </xdr:to>
            </anchor>
          </commentPr>
        </mc:Choice>
        <mc:Fallback/>
      </mc:AlternateContent>
    </comment>
    <comment ref="B13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9</xdr:row>
                <xdr:rowOff>10</xdr:rowOff>
              </xdr:from>
              <xdr:to>
                <xdr:col>3</xdr:col>
                <xdr:colOff>-122</xdr:colOff>
                <xdr:row>373</xdr:row>
                <xdr:rowOff>4</xdr:rowOff>
              </xdr:to>
            </anchor>
          </commentPr>
        </mc:Choice>
        <mc:Fallback/>
      </mc:AlternateContent>
    </comment>
    <comment ref="B13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4</xdr:row>
                <xdr:rowOff>10</xdr:rowOff>
              </xdr:from>
              <xdr:to>
                <xdr:col>3</xdr:col>
                <xdr:colOff>-122</xdr:colOff>
                <xdr:row>378</xdr:row>
                <xdr:rowOff>4</xdr:rowOff>
              </xdr:to>
            </anchor>
          </commentPr>
        </mc:Choice>
        <mc:Fallback/>
      </mc:AlternateContent>
    </comment>
    <comment ref="B13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8</xdr:row>
                <xdr:rowOff>10</xdr:rowOff>
              </xdr:from>
              <xdr:to>
                <xdr:col>3</xdr:col>
                <xdr:colOff>-122</xdr:colOff>
                <xdr:row>382</xdr:row>
                <xdr:rowOff>4</xdr:rowOff>
              </xdr:to>
            </anchor>
          </commentPr>
        </mc:Choice>
        <mc:Fallback/>
      </mc:AlternateContent>
    </comment>
    <comment ref="B13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2</xdr:row>
                <xdr:rowOff>10</xdr:rowOff>
              </xdr:from>
              <xdr:to>
                <xdr:col>3</xdr:col>
                <xdr:colOff>-121</xdr:colOff>
                <xdr:row>386</xdr:row>
                <xdr:rowOff>4</xdr:rowOff>
              </xdr:to>
            </anchor>
          </commentPr>
        </mc:Choice>
        <mc:Fallback/>
      </mc:AlternateContent>
    </comment>
    <comment ref="B13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9</xdr:row>
                <xdr:rowOff>10</xdr:rowOff>
              </xdr:from>
              <xdr:to>
                <xdr:col>3</xdr:col>
                <xdr:colOff>-122</xdr:colOff>
                <xdr:row>393</xdr:row>
                <xdr:rowOff>4</xdr:rowOff>
              </xdr:to>
            </anchor>
          </commentPr>
        </mc:Choice>
        <mc:Fallback/>
      </mc:AlternateContent>
    </comment>
    <comment ref="B13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4</xdr:row>
                <xdr:rowOff>10</xdr:rowOff>
              </xdr:from>
              <xdr:to>
                <xdr:col>3</xdr:col>
                <xdr:colOff>-124</xdr:colOff>
                <xdr:row>398</xdr:row>
                <xdr:rowOff>4</xdr:rowOff>
              </xdr:to>
            </anchor>
          </commentPr>
        </mc:Choice>
        <mc:Fallback/>
      </mc:AlternateContent>
    </comment>
    <comment ref="B137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0</xdr:row>
                <xdr:rowOff>10</xdr:rowOff>
              </xdr:from>
              <xdr:to>
                <xdr:col>3</xdr:col>
                <xdr:colOff>-122</xdr:colOff>
                <xdr:row>404</xdr:row>
                <xdr:rowOff>4</xdr:rowOff>
              </xdr:to>
            </anchor>
          </commentPr>
        </mc:Choice>
        <mc:Fallback/>
      </mc:AlternateContent>
    </comment>
    <comment ref="B138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5</xdr:row>
                <xdr:rowOff>10</xdr:rowOff>
              </xdr:from>
              <xdr:to>
                <xdr:col>3</xdr:col>
                <xdr:colOff>-122</xdr:colOff>
                <xdr:row>409</xdr:row>
                <xdr:rowOff>4</xdr:rowOff>
              </xdr:to>
            </anchor>
          </commentPr>
        </mc:Choice>
        <mc:Fallback/>
      </mc:AlternateContent>
    </comment>
    <comment ref="B139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6</xdr:row>
                <xdr:rowOff>10</xdr:rowOff>
              </xdr:from>
              <xdr:to>
                <xdr:col>3</xdr:col>
                <xdr:colOff>-121</xdr:colOff>
                <xdr:row>410</xdr:row>
                <xdr:rowOff>4</xdr:rowOff>
              </xdr:to>
            </anchor>
          </commentPr>
        </mc:Choice>
        <mc:Fallback/>
      </mc:AlternateContent>
    </comment>
    <comment ref="B140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0</xdr:row>
                <xdr:rowOff>10</xdr:rowOff>
              </xdr:from>
              <xdr:to>
                <xdr:col>3</xdr:col>
                <xdr:colOff>-122</xdr:colOff>
                <xdr:row>414</xdr:row>
                <xdr:rowOff>4</xdr:rowOff>
              </xdr:to>
            </anchor>
          </commentPr>
        </mc:Choice>
        <mc:Fallback/>
      </mc:AlternateContent>
    </comment>
    <comment ref="B141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4</xdr:row>
                <xdr:rowOff>10</xdr:rowOff>
              </xdr:from>
              <xdr:to>
                <xdr:col>3</xdr:col>
                <xdr:colOff>-124</xdr:colOff>
                <xdr:row>418</xdr:row>
                <xdr:rowOff>4</xdr:rowOff>
              </xdr:to>
            </anchor>
          </commentPr>
        </mc:Choice>
        <mc:Fallback/>
      </mc:AlternateContent>
    </comment>
    <comment ref="B142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6</xdr:row>
                <xdr:rowOff>10</xdr:rowOff>
              </xdr:from>
              <xdr:to>
                <xdr:col>3</xdr:col>
                <xdr:colOff>-122</xdr:colOff>
                <xdr:row>420</xdr:row>
                <xdr:rowOff>4</xdr:rowOff>
              </xdr:to>
            </anchor>
          </commentPr>
        </mc:Choice>
        <mc:Fallback/>
      </mc:AlternateContent>
    </comment>
    <comment ref="B143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9</xdr:row>
                <xdr:rowOff>10</xdr:rowOff>
              </xdr:from>
              <xdr:to>
                <xdr:col>3</xdr:col>
                <xdr:colOff>-122</xdr:colOff>
                <xdr:row>423</xdr:row>
                <xdr:rowOff>4</xdr:rowOff>
              </xdr:to>
            </anchor>
          </commentPr>
        </mc:Choice>
        <mc:Fallback/>
      </mc:AlternateContent>
    </comment>
    <comment ref="B144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4</xdr:row>
                <xdr:rowOff>10</xdr:rowOff>
              </xdr:from>
              <xdr:to>
                <xdr:col>3</xdr:col>
                <xdr:colOff>-121</xdr:colOff>
                <xdr:row>428</xdr:row>
                <xdr:rowOff>4</xdr:rowOff>
              </xdr:to>
            </anchor>
          </commentPr>
        </mc:Choice>
        <mc:Fallback/>
      </mc:AlternateContent>
    </comment>
    <comment ref="B145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9</xdr:row>
                <xdr:rowOff>10</xdr:rowOff>
              </xdr:from>
              <xdr:to>
                <xdr:col>3</xdr:col>
                <xdr:colOff>-122</xdr:colOff>
                <xdr:row>433</xdr:row>
                <xdr:rowOff>4</xdr:rowOff>
              </xdr:to>
            </anchor>
          </commentPr>
        </mc:Choice>
        <mc:Fallback/>
      </mc:AlternateContent>
    </comment>
    <comment ref="B146" authorId="0">
      <text>
        <r>
          <rPr>
            <sz val="8"/>
            <color rgb="FF000000"/>
            <rFont val="Tahoma"/>
            <family val="2"/>
          </rPr>
          <t xml:space="preserve">Vertraulichkeit: Nicht zugeordnet
Letzte Mutation: 2010.10.29, 11:10:26
Zugriffsberechtigung: NONE:    kein Zugriff
Wertefolgetyp: Zeitrei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1</xdr:row>
                <xdr:rowOff>10</xdr:rowOff>
              </xdr:from>
              <xdr:to>
                <xdr:col>3</xdr:col>
                <xdr:colOff>-124</xdr:colOff>
                <xdr:row>4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3" uniqueCount="907">
  <si>
    <t xml:space="preserve">obs</t>
  </si>
  <si>
    <t xml:space="preserve">A003</t>
  </si>
  <si>
    <t xml:space="preserve">A008</t>
  </si>
  <si>
    <t xml:space="preserve">A014</t>
  </si>
  <si>
    <t xml:space="preserve">A033</t>
  </si>
  <si>
    <t xml:space="preserve">A058</t>
  </si>
  <si>
    <t xml:space="preserve">A065</t>
  </si>
  <si>
    <t xml:space="preserve">A076</t>
  </si>
  <si>
    <t xml:space="preserve">A088</t>
  </si>
  <si>
    <t xml:space="preserve">A097</t>
  </si>
  <si>
    <t xml:space="preserve">A107</t>
  </si>
  <si>
    <t xml:space="preserve">A115</t>
  </si>
  <si>
    <t xml:space="preserve">A133</t>
  </si>
  <si>
    <t xml:space="preserve">A145</t>
  </si>
  <si>
    <t xml:space="preserve">A170</t>
  </si>
  <si>
    <t xml:space="preserve">A179</t>
  </si>
  <si>
    <t xml:space="preserve">A180</t>
  </si>
  <si>
    <t xml:space="preserve">A200</t>
  </si>
  <si>
    <t xml:space="preserve">A207</t>
  </si>
  <si>
    <t xml:space="preserve">A212</t>
  </si>
  <si>
    <t xml:space="preserve">A236</t>
  </si>
  <si>
    <t xml:space="preserve">A246</t>
  </si>
  <si>
    <t xml:space="preserve">A265</t>
  </si>
  <si>
    <t xml:space="preserve">A278</t>
  </si>
  <si>
    <t xml:space="preserve">A285</t>
  </si>
  <si>
    <t xml:space="preserve">A293</t>
  </si>
  <si>
    <t xml:space="preserve">A297</t>
  </si>
  <si>
    <t xml:space="preserve">A308</t>
  </si>
  <si>
    <t xml:space="preserve">A347</t>
  </si>
  <si>
    <t xml:space="preserve">A361</t>
  </si>
  <si>
    <t xml:space="preserve">A417</t>
  </si>
  <si>
    <t xml:space="preserve">A423</t>
  </si>
  <si>
    <t xml:space="preserve">A449</t>
  </si>
  <si>
    <t xml:space="preserve">A455</t>
  </si>
  <si>
    <t xml:space="preserve">A475</t>
  </si>
  <si>
    <t xml:space="preserve">A481</t>
  </si>
  <si>
    <t xml:space="preserve">A519</t>
  </si>
  <si>
    <t xml:space="preserve">A532</t>
  </si>
  <si>
    <t xml:space="preserve">A539</t>
  </si>
  <si>
    <t xml:space="preserve">A545</t>
  </si>
  <si>
    <t xml:space="preserve">A552</t>
  </si>
  <si>
    <t xml:space="preserve">A732</t>
  </si>
  <si>
    <t xml:space="preserve">A862</t>
  </si>
  <si>
    <t xml:space="preserve">B002</t>
  </si>
  <si>
    <t xml:space="preserve">B010</t>
  </si>
  <si>
    <t xml:space="preserve">B019</t>
  </si>
  <si>
    <t xml:space="preserve">B031</t>
  </si>
  <si>
    <t xml:space="preserve">B046</t>
  </si>
  <si>
    <t xml:space="preserve">B058</t>
  </si>
  <si>
    <t xml:space="preserve">B064</t>
  </si>
  <si>
    <t xml:space="preserve">B075</t>
  </si>
  <si>
    <t xml:space="preserve">B082</t>
  </si>
  <si>
    <t xml:space="preserve">C004</t>
  </si>
  <si>
    <t xml:space="preserve">C015</t>
  </si>
  <si>
    <t xml:space="preserve">C020</t>
  </si>
  <si>
    <t xml:space="preserve">C027</t>
  </si>
  <si>
    <t xml:space="preserve">C033</t>
  </si>
  <si>
    <t xml:space="preserve">C041</t>
  </si>
  <si>
    <t xml:space="preserve">C050</t>
  </si>
  <si>
    <t xml:space="preserve">C061</t>
  </si>
  <si>
    <t xml:space="preserve">C067</t>
  </si>
  <si>
    <t xml:space="preserve">C079</t>
  </si>
  <si>
    <t xml:space="preserve">C086</t>
  </si>
  <si>
    <t xml:space="preserve">C093</t>
  </si>
  <si>
    <t xml:space="preserve">C099</t>
  </si>
  <si>
    <t xml:space="preserve">C126</t>
  </si>
  <si>
    <t xml:space="preserve">C134</t>
  </si>
  <si>
    <t xml:space="preserve">C168</t>
  </si>
  <si>
    <t xml:space="preserve">C175</t>
  </si>
  <si>
    <t xml:space="preserve">C190</t>
  </si>
  <si>
    <t xml:space="preserve">C198</t>
  </si>
  <si>
    <t xml:space="preserve">C212</t>
  </si>
  <si>
    <t xml:space="preserve">C220</t>
  </si>
  <si>
    <t xml:space="preserve">C228</t>
  </si>
  <si>
    <t xml:space="preserve">C237</t>
  </si>
  <si>
    <t xml:space="preserve">D001</t>
  </si>
  <si>
    <t xml:space="preserve">D010</t>
  </si>
  <si>
    <t xml:space="preserve">D020</t>
  </si>
  <si>
    <t xml:space="preserve">D050</t>
  </si>
  <si>
    <t xml:space="preserve">D070</t>
  </si>
  <si>
    <t xml:space="preserve">D090</t>
  </si>
  <si>
    <t xml:space="preserve">E002</t>
  </si>
  <si>
    <t xml:space="preserve">E040</t>
  </si>
  <si>
    <t xml:space="preserve">E050</t>
  </si>
  <si>
    <t xml:space="preserve">E060</t>
  </si>
  <si>
    <t xml:space="preserve">E071</t>
  </si>
  <si>
    <t xml:space="preserve">E090</t>
  </si>
  <si>
    <t xml:space="preserve">E100</t>
  </si>
  <si>
    <t xml:space="preserve">E120</t>
  </si>
  <si>
    <t xml:space="preserve">E141</t>
  </si>
  <si>
    <t xml:space="preserve">E150</t>
  </si>
  <si>
    <t xml:space="preserve">E180</t>
  </si>
  <si>
    <t xml:space="preserve">E221</t>
  </si>
  <si>
    <t xml:space="preserve">F002</t>
  </si>
  <si>
    <t xml:space="preserve">F031</t>
  </si>
  <si>
    <t xml:space="preserve">F036</t>
  </si>
  <si>
    <t xml:space="preserve">F059</t>
  </si>
  <si>
    <t xml:space="preserve">G003</t>
  </si>
  <si>
    <t xml:space="preserve">G062</t>
  </si>
  <si>
    <t xml:space="preserve">G071</t>
  </si>
  <si>
    <t xml:space="preserve">G082</t>
  </si>
  <si>
    <t xml:space="preserve">G096</t>
  </si>
  <si>
    <t xml:space="preserve">G105</t>
  </si>
  <si>
    <t xml:space="preserve">G113</t>
  </si>
  <si>
    <t xml:space="preserve">G210</t>
  </si>
  <si>
    <t xml:space="preserve">G220</t>
  </si>
  <si>
    <t xml:space="preserve">H001</t>
  </si>
  <si>
    <t xml:space="preserve">H016</t>
  </si>
  <si>
    <t xml:space="preserve">I003</t>
  </si>
  <si>
    <t xml:space="preserve">I029</t>
  </si>
  <si>
    <t xml:space="preserve">I077</t>
  </si>
  <si>
    <t xml:space="preserve">I085</t>
  </si>
  <si>
    <t xml:space="preserve">I120</t>
  </si>
  <si>
    <t xml:space="preserve">I211</t>
  </si>
  <si>
    <t xml:space="preserve">I230</t>
  </si>
  <si>
    <t xml:space="preserve">I300</t>
  </si>
  <si>
    <t xml:space="preserve">I320</t>
  </si>
  <si>
    <t xml:space="preserve">I352</t>
  </si>
  <si>
    <t xml:space="preserve">I400</t>
  </si>
  <si>
    <t xml:space="preserve">I420</t>
  </si>
  <si>
    <t xml:space="preserve">I436</t>
  </si>
  <si>
    <t xml:space="preserve">I450</t>
  </si>
  <si>
    <t xml:space="preserve">I465</t>
  </si>
  <si>
    <t xml:space="preserve">I475</t>
  </si>
  <si>
    <t xml:space="preserve">I490</t>
  </si>
  <si>
    <t xml:space="preserve">I501</t>
  </si>
  <si>
    <t xml:space="preserve">I525</t>
  </si>
  <si>
    <t xml:space="preserve">I555</t>
  </si>
  <si>
    <t xml:space="preserve">I570</t>
  </si>
  <si>
    <t xml:space="preserve">J050</t>
  </si>
  <si>
    <t xml:space="preserve">K003</t>
  </si>
  <si>
    <t xml:space="preserve">K052</t>
  </si>
  <si>
    <t xml:space="preserve">K070</t>
  </si>
  <si>
    <t xml:space="preserve">K075</t>
  </si>
  <si>
    <t xml:space="preserve">K091</t>
  </si>
  <si>
    <t xml:space="preserve">K103</t>
  </si>
  <si>
    <t xml:space="preserve">K170</t>
  </si>
  <si>
    <t xml:space="preserve">K171</t>
  </si>
  <si>
    <t xml:space="preserve">L003</t>
  </si>
  <si>
    <t xml:space="preserve">L023</t>
  </si>
  <si>
    <t xml:space="preserve">L040</t>
  </si>
  <si>
    <t xml:space="preserve">L055</t>
  </si>
  <si>
    <t xml:space="preserve">L070</t>
  </si>
  <si>
    <t xml:space="preserve">L100</t>
  </si>
  <si>
    <t xml:space="preserve">L120</t>
  </si>
  <si>
    <t xml:space="preserve">L130</t>
  </si>
  <si>
    <t xml:space="preserve">XXX</t>
  </si>
  <si>
    <t xml:space="preserve">Number</t>
  </si>
  <si>
    <t xml:space="preserve">Label</t>
  </si>
  <si>
    <t xml:space="preserve">Description</t>
  </si>
  <si>
    <t xml:space="preserve">Average weight</t>
  </si>
  <si>
    <t xml:space="preserve">Transformation</t>
  </si>
  <si>
    <t xml:space="preserve">ADF test</t>
  </si>
  <si>
    <t xml:space="preserve">PP test</t>
  </si>
  <si>
    <t xml:space="preserve">KPSS test</t>
  </si>
  <si>
    <t xml:space="preserve">KPSS 5% crit. Value</t>
  </si>
  <si>
    <t xml:space="preserve">Administered</t>
  </si>
  <si>
    <t xml:space="preserve">KPSS Critical values</t>
  </si>
  <si>
    <t xml:space="preserve">Rice</t>
  </si>
  <si>
    <t xml:space="preserve">$\Delta \log$</t>
  </si>
  <si>
    <t xml:space="preserve">1% level</t>
  </si>
  <si>
    <t xml:space="preserve">Flour</t>
  </si>
  <si>
    <t xml:space="preserve">5% level</t>
  </si>
  <si>
    <t xml:space="preserve">Bread</t>
  </si>
  <si>
    <t xml:space="preserve">10% level</t>
  </si>
  <si>
    <t xml:space="preserve">Pastries</t>
  </si>
  <si>
    <t xml:space="preserve">Pasta</t>
  </si>
  <si>
    <t xml:space="preserve">Hypothesis: Series is stationary</t>
  </si>
  <si>
    <t xml:space="preserve">Other cereal products</t>
  </si>
  <si>
    <t xml:space="preserve">Beef</t>
  </si>
  <si>
    <t xml:space="preserve">Veal</t>
  </si>
  <si>
    <t xml:space="preserve">Pork</t>
  </si>
  <si>
    <t xml:space="preserve">Lamb</t>
  </si>
  <si>
    <t xml:space="preserve">Poultry</t>
  </si>
  <si>
    <t xml:space="preserve">Other meat</t>
  </si>
  <si>
    <t xml:space="preserve">Sausages</t>
  </si>
  <si>
    <t xml:space="preserve">Other processed meat</t>
  </si>
  <si>
    <t xml:space="preserve">Frozen fish</t>
  </si>
  <si>
    <t xml:space="preserve">Fresh fish</t>
  </si>
  <si>
    <t xml:space="preserve">Whole milk</t>
  </si>
  <si>
    <t xml:space="preserve">Other type of milk</t>
  </si>
  <si>
    <t xml:space="preserve">Hard cheese</t>
  </si>
  <si>
    <t xml:space="preserve">Tinned fish and smoked fish</t>
  </si>
  <si>
    <t xml:space="preserve">Other dairy products</t>
  </si>
  <si>
    <t xml:space="preserve">Cream</t>
  </si>
  <si>
    <t xml:space="preserve">Eggs</t>
  </si>
  <si>
    <t xml:space="preserve">Butter</t>
  </si>
  <si>
    <t xml:space="preserve">Margarine, fats, edible oils</t>
  </si>
  <si>
    <t xml:space="preserve">Other cheese</t>
  </si>
  <si>
    <t xml:space="preserve">Fresh fruits</t>
  </si>
  <si>
    <t xml:space="preserve">Dried, frozen and tinned fruit</t>
  </si>
  <si>
    <t xml:space="preserve">Fresh vegetables</t>
  </si>
  <si>
    <t xml:space="preserve">Potatoes</t>
  </si>
  <si>
    <t xml:space="preserve">Dried, frozen, tinned vegetables</t>
  </si>
  <si>
    <t xml:space="preserve">Jam, honey, sweets</t>
  </si>
  <si>
    <t xml:space="preserve">Chocolate</t>
  </si>
  <si>
    <t xml:space="preserve">Sugar</t>
  </si>
  <si>
    <t xml:space="preserve">Soups, spices, sauces</t>
  </si>
  <si>
    <t xml:space="preserve">Coffee</t>
  </si>
  <si>
    <t xml:space="preserve">Tea</t>
  </si>
  <si>
    <t xml:space="preserve">Cocoa and nutritional beverages</t>
  </si>
  <si>
    <t xml:space="preserve">Natural mineral water</t>
  </si>
  <si>
    <t xml:space="preserve">Soft drinks</t>
  </si>
  <si>
    <t xml:space="preserve">Ready-made foods</t>
  </si>
  <si>
    <t xml:space="preserve">Fruit or vegetable juices</t>
  </si>
  <si>
    <t xml:space="preserve">Spirits/brandies</t>
  </si>
  <si>
    <t xml:space="preserve">Liqueurs and aperitifs</t>
  </si>
  <si>
    <t xml:space="preserve">Swiss red wine</t>
  </si>
  <si>
    <t xml:space="preserve">Foreign red wine</t>
  </si>
  <si>
    <t xml:space="preserve">Swiss white wine</t>
  </si>
  <si>
    <t xml:space="preserve">Foreign white and sparkling wine</t>
  </si>
  <si>
    <t xml:space="preserve">Beer</t>
  </si>
  <si>
    <t xml:space="preserve">Cigarettes</t>
  </si>
  <si>
    <t xml:space="preserve">Other tobacco products</t>
  </si>
  <si>
    <t xml:space="preserve">Men: coats, jackets</t>
  </si>
  <si>
    <t xml:space="preserve">Men: suits</t>
  </si>
  <si>
    <t xml:space="preserve">Men: trousers</t>
  </si>
  <si>
    <t xml:space="preserve">Men: shirts</t>
  </si>
  <si>
    <t xml:space="preserve">Men: sweaters</t>
  </si>
  <si>
    <t xml:space="preserve">Men: underwear</t>
  </si>
  <si>
    <t xml:space="preserve">Sportswear</t>
  </si>
  <si>
    <t xml:space="preserve">Women: coats, jackets</t>
  </si>
  <si>
    <t xml:space="preserve">Women: costumes, trouser suits, dresses</t>
  </si>
  <si>
    <t xml:space="preserve">Women: trousers</t>
  </si>
  <si>
    <t xml:space="preserve">Women: jackets</t>
  </si>
  <si>
    <t xml:space="preserve">Women: blouses</t>
  </si>
  <si>
    <t xml:space="preserve">Women: other clothing</t>
  </si>
  <si>
    <t xml:space="preserve">Children: coats and jackets</t>
  </si>
  <si>
    <t xml:space="preserve">Children: other clothing</t>
  </si>
  <si>
    <t xml:space="preserve">Garment fabrics</t>
  </si>
  <si>
    <t xml:space="preserve">Other clothing accessories</t>
  </si>
  <si>
    <t xml:space="preserve">Garment alterations</t>
  </si>
  <si>
    <t xml:space="preserve">Upkeep of textiles</t>
  </si>
  <si>
    <t xml:space="preserve">Women: footwear</t>
  </si>
  <si>
    <t xml:space="preserve">Men: footwear</t>
  </si>
  <si>
    <t xml:space="preserve">Children: footwear</t>
  </si>
  <si>
    <t xml:space="preserve">Shoe repairs</t>
  </si>
  <si>
    <t xml:space="preserve">Rent</t>
  </si>
  <si>
    <t xml:space="preserve">Products for housing maintenance and repair</t>
  </si>
  <si>
    <t xml:space="preserve">Services for housing maintenance and repair</t>
  </si>
  <si>
    <t xml:space="preserve">Natural gas</t>
  </si>
  <si>
    <t xml:space="preserve">Electricity</t>
  </si>
  <si>
    <t xml:space="preserve">Heating oil</t>
  </si>
  <si>
    <t xml:space="preserve">Furniture: livingroom and bedroom</t>
  </si>
  <si>
    <t xml:space="preserve">Furniture: kitchen and garden</t>
  </si>
  <si>
    <t xml:space="preserve">Furnishings</t>
  </si>
  <si>
    <t xml:space="preserve">Floor coverings and carpets</t>
  </si>
  <si>
    <t xml:space="preserve">Bed linen and household linen</t>
  </si>
  <si>
    <t xml:space="preserve">Curtains and curtain accessories</t>
  </si>
  <si>
    <t xml:space="preserve">Major household appliances</t>
  </si>
  <si>
    <t xml:space="preserve">Smaller electric household appliances</t>
  </si>
  <si>
    <t xml:space="preserve">Kitchen utensils</t>
  </si>
  <si>
    <t xml:space="preserve">Tableware and cutlery</t>
  </si>
  <si>
    <t xml:space="preserve">Tools for DIY and garden</t>
  </si>
  <si>
    <t xml:space="preserve">Goods for routine household maintenance</t>
  </si>
  <si>
    <t xml:space="preserve">Medicines</t>
  </si>
  <si>
    <t xml:space="preserve">Medical services</t>
  </si>
  <si>
    <t xml:space="preserve">Dental services</t>
  </si>
  <si>
    <t xml:space="preserve">Hospital services</t>
  </si>
  <si>
    <t xml:space="preserve">New cars</t>
  </si>
  <si>
    <t xml:space="preserve">Motorcycles</t>
  </si>
  <si>
    <t xml:space="preserve">Bicycles</t>
  </si>
  <si>
    <t xml:space="preserve">Spare parts</t>
  </si>
  <si>
    <t xml:space="preserve">Tyres and accessories</t>
  </si>
  <si>
    <t xml:space="preserve">Fuels</t>
  </si>
  <si>
    <t xml:space="preserve">Repair services and work</t>
  </si>
  <si>
    <t xml:space="preserve">Public transport: direct service</t>
  </si>
  <si>
    <t xml:space="preserve">Pubic transport: combined services</t>
  </si>
  <si>
    <t xml:space="preserve">Postal services</t>
  </si>
  <si>
    <t xml:space="preserve">Telecommunication services</t>
  </si>
  <si>
    <t xml:space="preserve">Television sets and audiovisual appliances</t>
  </si>
  <si>
    <t xml:space="preserve">Photographic, cinematographic equipment and optical instruments</t>
  </si>
  <si>
    <t xml:space="preserve">PC hardware</t>
  </si>
  <si>
    <t xml:space="preserve">Recording media</t>
  </si>
  <si>
    <t xml:space="preserve">Repair and installation</t>
  </si>
  <si>
    <t xml:space="preserve">Games, toys and hobbies</t>
  </si>
  <si>
    <t xml:space="preserve">Equipment for sport, camping and open-air recreation</t>
  </si>
  <si>
    <t xml:space="preserve">Plants and flowers</t>
  </si>
  <si>
    <t xml:space="preserve">Pets and related products</t>
  </si>
  <si>
    <t xml:space="preserve">Sporting events</t>
  </si>
  <si>
    <t xml:space="preserve">Sports and leisure activities</t>
  </si>
  <si>
    <t xml:space="preserve">Mountain railways, ski lifts.</t>
  </si>
  <si>
    <t xml:space="preserve">Cinema</t>
  </si>
  <si>
    <t xml:space="preserve">Theatre and concerts</t>
  </si>
  <si>
    <t xml:space="preserve">Radio and television licences</t>
  </si>
  <si>
    <t xml:space="preserve">Photographic services</t>
  </si>
  <si>
    <t xml:space="preserve">Leisure-time courses</t>
  </si>
  <si>
    <t xml:space="preserve">Books and brochures</t>
  </si>
  <si>
    <t xml:space="preserve">Daily newspapers and periodicals</t>
  </si>
  <si>
    <t xml:space="preserve">Writing and drawing materials</t>
  </si>
  <si>
    <t xml:space="preserve">Package holidays</t>
  </si>
  <si>
    <t xml:space="preserve">Life-long learning</t>
  </si>
  <si>
    <t xml:space="preserve">Meals taken in restaurants and cafés</t>
  </si>
  <si>
    <t xml:space="preserve">Wine taken in restaurants</t>
  </si>
  <si>
    <t xml:space="preserve">Beer taken in restaurants</t>
  </si>
  <si>
    <t xml:space="preserve">Spirits, other alcoholic drinks taken in restaurants</t>
  </si>
  <si>
    <t xml:space="preserve">Coffee and tea taken in restaurants</t>
  </si>
  <si>
    <t xml:space="preserve">Other beverages taken in restaurants</t>
  </si>
  <si>
    <t xml:space="preserve">Alternative accommodation facilities</t>
  </si>
  <si>
    <t xml:space="preserve">Hotels</t>
  </si>
  <si>
    <t xml:space="preserve">Hairdressing establishments</t>
  </si>
  <si>
    <t xml:space="preserve">Soaps and foam baths</t>
  </si>
  <si>
    <t xml:space="preserve">Hair-care products</t>
  </si>
  <si>
    <t xml:space="preserve">Dental-care products</t>
  </si>
  <si>
    <t xml:space="preserve">Beauty products and cosmetics</t>
  </si>
  <si>
    <t xml:space="preserve">Paper articles for personal hygiene</t>
  </si>
  <si>
    <t xml:space="preserve">First aid material</t>
  </si>
  <si>
    <t xml:space="preserve">Personal care appliances, electric</t>
  </si>
  <si>
    <t xml:space="preserve">&amp;</t>
  </si>
  <si>
    <t xml:space="preserve">Weight</t>
  </si>
  <si>
    <t xml:space="preserve">Transf.</t>
  </si>
  <si>
    <t xml:space="preserve">\multicolumn{1}{p{1.2cm}}{ADF (p-value)}</t>
  </si>
  <si>
    <t xml:space="preserve">\multicolumn{1}{p{1.2cm}}{KPSS (test)}</t>
  </si>
  <si>
    <t xml:space="preserve">\\\hline</t>
  </si>
  <si>
    <t xml:space="preserve">\\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A0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A37</t>
  </si>
  <si>
    <t xml:space="preserve">A38</t>
  </si>
  <si>
    <t xml:space="preserve">A39</t>
  </si>
  <si>
    <t xml:space="preserve">A40</t>
  </si>
  <si>
    <t xml:space="preserve">A41</t>
  </si>
  <si>
    <t xml:space="preserve">A42</t>
  </si>
  <si>
    <t xml:space="preserve">A43</t>
  </si>
  <si>
    <t xml:space="preserve">A44</t>
  </si>
  <si>
    <t xml:space="preserve">A45</t>
  </si>
  <si>
    <t xml:space="preserve">A46</t>
  </si>
  <si>
    <t xml:space="preserve">A47</t>
  </si>
  <si>
    <t xml:space="preserve">A48</t>
  </si>
  <si>
    <t xml:space="preserve">A49</t>
  </si>
  <si>
    <t xml:space="preserve">A50</t>
  </si>
  <si>
    <t xml:space="preserve">A51</t>
  </si>
  <si>
    <t xml:space="preserve">A52</t>
  </si>
  <si>
    <t xml:space="preserve">A53</t>
  </si>
  <si>
    <t xml:space="preserve">A54</t>
  </si>
  <si>
    <t xml:space="preserve">A55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D01</t>
  </si>
  <si>
    <t xml:space="preserve">D02</t>
  </si>
  <si>
    <t xml:space="preserve">D03</t>
  </si>
  <si>
    <t xml:space="preserve">D04</t>
  </si>
  <si>
    <t xml:space="preserve">D05</t>
  </si>
  <si>
    <t xml:space="preserve">D06</t>
  </si>
  <si>
    <t xml:space="preserve">D07</t>
  </si>
  <si>
    <t xml:space="preserve">D08</t>
  </si>
  <si>
    <t xml:space="preserve">E01</t>
  </si>
  <si>
    <t xml:space="preserve">E02</t>
  </si>
  <si>
    <t xml:space="preserve">E03</t>
  </si>
  <si>
    <t xml:space="preserve">E04</t>
  </si>
  <si>
    <t xml:space="preserve">E05</t>
  </si>
  <si>
    <t xml:space="preserve">E06</t>
  </si>
  <si>
    <t xml:space="preserve">E07</t>
  </si>
  <si>
    <t xml:space="preserve">E08</t>
  </si>
  <si>
    <t xml:space="preserve">E0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G01</t>
  </si>
  <si>
    <t xml:space="preserve">G02</t>
  </si>
  <si>
    <t xml:space="preserve">G03</t>
  </si>
  <si>
    <t xml:space="preserve">G04</t>
  </si>
  <si>
    <t xml:space="preserve">G05</t>
  </si>
  <si>
    <t xml:space="preserve">G06</t>
  </si>
  <si>
    <t xml:space="preserve">G07</t>
  </si>
  <si>
    <t xml:space="preserve">G08</t>
  </si>
  <si>
    <t xml:space="preserve">G09</t>
  </si>
  <si>
    <t xml:space="preserve">G10</t>
  </si>
  <si>
    <t xml:space="preserve">G11</t>
  </si>
  <si>
    <t xml:space="preserve">G12</t>
  </si>
  <si>
    <t xml:space="preserve">H01</t>
  </si>
  <si>
    <t xml:space="preserve">H02</t>
  </si>
  <si>
    <t xml:space="preserve">H03</t>
  </si>
  <si>
    <t xml:space="preserve">I01</t>
  </si>
  <si>
    <t xml:space="preserve">I02</t>
  </si>
  <si>
    <t xml:space="preserve">I03</t>
  </si>
  <si>
    <t xml:space="preserve">I04</t>
  </si>
  <si>
    <t xml:space="preserve">I05</t>
  </si>
  <si>
    <t xml:space="preserve">I06</t>
  </si>
  <si>
    <t xml:space="preserve">I07</t>
  </si>
  <si>
    <t xml:space="preserve">I08</t>
  </si>
  <si>
    <t xml:space="preserve">I09</t>
  </si>
  <si>
    <t xml:space="preserve">I10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I19</t>
  </si>
  <si>
    <t xml:space="preserve">I20</t>
  </si>
  <si>
    <t xml:space="preserve">I21</t>
  </si>
  <si>
    <t xml:space="preserve">I22</t>
  </si>
  <si>
    <t xml:space="preserve">I23</t>
  </si>
  <si>
    <t xml:space="preserve">I24</t>
  </si>
  <si>
    <t xml:space="preserve">J01</t>
  </si>
  <si>
    <t xml:space="preserve">K01</t>
  </si>
  <si>
    <t xml:space="preserve">K02</t>
  </si>
  <si>
    <t xml:space="preserve">K03</t>
  </si>
  <si>
    <t xml:space="preserve">K04</t>
  </si>
  <si>
    <t xml:space="preserve">K05</t>
  </si>
  <si>
    <t xml:space="preserve">K06</t>
  </si>
  <si>
    <t xml:space="preserve">K07</t>
  </si>
  <si>
    <t xml:space="preserve">K08</t>
  </si>
  <si>
    <t xml:space="preserve">K09</t>
  </si>
  <si>
    <t xml:space="preserve">K10</t>
  </si>
  <si>
    <t xml:space="preserve">L01</t>
  </si>
  <si>
    <t xml:space="preserve">L02</t>
  </si>
  <si>
    <t xml:space="preserve">L03</t>
  </si>
  <si>
    <t xml:space="preserve">L04</t>
  </si>
  <si>
    <t xml:space="preserve">L05</t>
  </si>
  <si>
    <t xml:space="preserve">L06</t>
  </si>
  <si>
    <t xml:space="preserve">L07</t>
  </si>
  <si>
    <t xml:space="preserve">L08</t>
  </si>
  <si>
    <t xml:space="preserve">L0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\begin{singlespace}</t>
  </si>
  <si>
    <t xml:space="preserve">\begin{table}\begin{center}\caption{Price data set}\label{tab_data_price1}\begin{scriptsize}</t>
  </si>
  <si>
    <t xml:space="preserve">\begin{tabular}{lllllll}</t>
  </si>
  <si>
    <t xml:space="preserve">\hline</t>
  </si>
  <si>
    <t xml:space="preserve">Ident.</t>
  </si>
  <si>
    <t xml:space="preserve">Seas. adj.</t>
  </si>
  <si>
    <t xml:space="preserve">Transform</t>
  </si>
  <si>
    <t xml:space="preserve">Start</t>
  </si>
  <si>
    <t xml:space="preserve">End</t>
  </si>
  <si>
    <t xml:space="preserve">Desc.</t>
  </si>
  <si>
    <t xml:space="preserve">\multicolumn{7}{l}{Nahrungsmittel und alkoholfreie Getr\"{a}nke}</t>
  </si>
  <si>
    <t xml:space="preserve">dlog</t>
  </si>
  <si>
    <t xml:space="preserve">1977Q4</t>
  </si>
  <si>
    <t xml:space="preserve">2008Q4</t>
  </si>
  <si>
    <t xml:space="preserve">\multicolumn{1}{p{6.5cm}}{Reis}</t>
  </si>
  <si>
    <t xml:space="preserve">\multicolumn{1}{p{6.5cm}}{Mehl}</t>
  </si>
  <si>
    <t xml:space="preserve">\multicolumn{1}{p{6.5cm}}{Brot}</t>
  </si>
  <si>
    <t xml:space="preserve">\multicolumn{1}{p{6.5cm}}{Kleinbrot- und Geb\"{a}ck}</t>
  </si>
  <si>
    <t xml:space="preserve">\multicolumn{1}{p{6.5cm}}{Feingeb\"{a}ck und Konditoreiwaren}</t>
  </si>
  <si>
    <t xml:space="preserve">\multicolumn{1}{p{6.5cm}}{Dauerbackwaren}</t>
  </si>
  <si>
    <t xml:space="preserve">\multicolumn{1}{p{6.5cm}}{Teigwaren}</t>
  </si>
  <si>
    <t xml:space="preserve">\multicolumn{1}{p{6.5cm}}{Andere Getreideprodukte}</t>
  </si>
  <si>
    <t xml:space="preserve">\multicolumn{1}{p{6.5cm}}{Rindfleisch}</t>
  </si>
  <si>
    <t xml:space="preserve">\multicolumn{1}{p{6.5cm}}{Kalbfleisch}</t>
  </si>
  <si>
    <t xml:space="preserve">\multicolumn{1}{p{6.5cm}}{Schweinefleisch}</t>
  </si>
  <si>
    <t xml:space="preserve">\multicolumn{1}{p{6.5cm}}{Schaffleisch}</t>
  </si>
  <si>
    <t xml:space="preserve">\multicolumn{1}{p{6.5cm}}{Gefl\"{u}gel}</t>
  </si>
  <si>
    <t xml:space="preserve">\multicolumn{1}{p{6.5cm}}{Anderes Fleisch}</t>
  </si>
  <si>
    <t xml:space="preserve">\multicolumn{1}{p{6.5cm}}{Wurstwaren}</t>
  </si>
  <si>
    <t xml:space="preserve">\multicolumn{1}{p{6.5cm}}{Fleischwaren und zubereitetes Fleisch}</t>
  </si>
  <si>
    <t xml:space="preserve">\multicolumn{1}{p{6.5cm}}{Fische, frisch}</t>
  </si>
  <si>
    <t xml:space="preserve">\multicolumn{1}{p{6.5cm}}{Fische, tiefgek\"{u}hlt}</t>
  </si>
  <si>
    <t xml:space="preserve">\multicolumn{1}{p{6.5cm}}{Fischkonserven}</t>
  </si>
  <si>
    <t xml:space="preserve">\multicolumn{1}{p{6.5cm}}{Vollmilch}</t>
  </si>
  <si>
    <t xml:space="preserve">\multicolumn{1}{p{6.5cm}}{Andere Milch}</t>
  </si>
  <si>
    <t xml:space="preserve">\multicolumn{1}{p{6.5cm}}{Hart- und Halbhartk\"{a}se}</t>
  </si>
  <si>
    <t xml:space="preserve">\multicolumn{1}{p{6.5cm}}{Weichk\"{a}se}</t>
  </si>
  <si>
    <t xml:space="preserve">\multicolumn{1}{p{6.5cm}}{Andere Milcherzeugnisse}</t>
  </si>
  <si>
    <t xml:space="preserve">\multicolumn{1}{p{6.5cm}}{Rahm}</t>
  </si>
  <si>
    <t xml:space="preserve">\multicolumn{1}{p{6.5cm}}{Eier}</t>
  </si>
  <si>
    <t xml:space="preserve">\multicolumn{1}{p{6.5cm}}{Butter}</t>
  </si>
  <si>
    <t xml:space="preserve">\multicolumn{1}{p{6.5cm}}{Margarine, Speisefette und -\"{o}le}</t>
  </si>
  <si>
    <t xml:space="preserve">SA</t>
  </si>
  <si>
    <t xml:space="preserve">\multicolumn{1}{p{6.5cm}}{Agrumen}</t>
  </si>
  <si>
    <t xml:space="preserve">\multicolumn{1}{p{6.5cm}}{Steinobst}</t>
  </si>
  <si>
    <t xml:space="preserve">\multicolumn{1}{p{6.5cm}}{Kernobst}</t>
  </si>
  <si>
    <t xml:space="preserve">\multicolumn{1}{p{6.5cm}}{Bananen}</t>
  </si>
  <si>
    <t xml:space="preserve">\multicolumn{1}{p{6.5cm}}{Andere Fr\"{u}chte}</t>
  </si>
  <si>
    <t xml:space="preserve">\multicolumn{1}{p{6.5cm}}{Konservierte Fr\"{u}chte}</t>
  </si>
  <si>
    <t xml:space="preserve">\multicolumn{1}{p{6.5cm}}{ Fruchtgem\"{u}se}</t>
  </si>
  <si>
    <t xml:space="preserve">\multicolumn{1}{p{6.5cm}}{ Wurzelgem\"{u}se}</t>
  </si>
  <si>
    <t xml:space="preserve">\multicolumn{1}{p{6.5cm}}{ Salatgem\"{u}se}</t>
  </si>
  <si>
    <t xml:space="preserve">\multicolumn{1}{p{6.5cm}}{ Kohlgem\"{u}se}</t>
  </si>
  <si>
    <t xml:space="preserve">\multicolumn{1}{p{6.5cm}}{ Zwiebeln}</t>
  </si>
  <si>
    <t xml:space="preserve">\multicolumn{1}{p{6.5cm}}{ Andere Gem\"{u}se}</t>
  </si>
  <si>
    <t xml:space="preserve">\multicolumn{1}{p{6.5cm}}{Kartoffeln}</t>
  </si>
  <si>
    <t xml:space="preserve">\multicolumn{1}{p{6.5cm}}{Konserviertes Gem\"{u}se}</t>
  </si>
  <si>
    <t xml:space="preserve">\multicolumn{1}{p{6.5cm}}{Konfit\"{u}ren, Honig}</t>
  </si>
  <si>
    <t xml:space="preserve">\multicolumn{1}{p{6.5cm}}{Schokolade}</t>
  </si>
  <si>
    <t xml:space="preserve">\multicolumn{1}{p{6.5cm}}{Speiseeis}</t>
  </si>
  <si>
    <t xml:space="preserve">\multicolumn{1}{p{6.5cm}}{Zucker}</t>
  </si>
  <si>
    <t xml:space="preserve">\multicolumn{1}{p{6.5cm}}{Suppen, Gew\"{u}rze, Saucen}</t>
  </si>
  <si>
    <t xml:space="preserve">\multicolumn{1}{p{6.5cm}}{K\"{u}chenfertige Nahrungsmittel}</t>
  </si>
  <si>
    <t xml:space="preserve">\multicolumn{1}{p{6.5cm}}{Kaffee}</t>
  </si>
  <si>
    <t xml:space="preserve">\multicolumn{1}{p{6.5cm}}{Tee}</t>
  </si>
  <si>
    <t xml:space="preserve">\multicolumn{1}{p{6.5cm}}{N\"{a}hrgetr\"{a}nke}</t>
  </si>
  <si>
    <t xml:space="preserve">\multicolumn{1}{p{6.5cm}}{ Nat\"{u}rliche Mineralwasser}</t>
  </si>
  <si>
    <t xml:space="preserve">\multicolumn{1}{p{6.5cm}}{ S\"{u}ssgetr\"{a}nke}</t>
  </si>
  <si>
    <t xml:space="preserve">\multicolumn{1}{p{6.5cm}}{ Frucht- und Gem\"{u}ses\"{a}fte}</t>
  </si>
  <si>
    <t xml:space="preserve">\end{tabular}\end{scriptsize}</t>
  </si>
  <si>
    <t xml:space="preserve">\end{center}\end{table}</t>
  </si>
  <si>
    <t xml:space="preserve">\end{singlespace}</t>
  </si>
  <si>
    <t xml:space="preserve">\begin{table}\begin{center}\caption{Price data set (contd.)}\label{tab_data_price2}\begin{scriptsize}</t>
  </si>
  <si>
    <t xml:space="preserve">\multicolumn{7}{l}{Alkoholische Getr\"{a}nke und Tabak}</t>
  </si>
  <si>
    <t xml:space="preserve">\multicolumn{1}{p{6.5cm}}{Branntweine}</t>
  </si>
  <si>
    <t xml:space="preserve">\multicolumn{1}{p{6.5cm}}{Lik\"{o}r und Apérogetr\"{a}nke}</t>
  </si>
  <si>
    <t xml:space="preserve">\multicolumn{1}{p{6.5cm}}{Rotwein, inl\"{a}ndisch}</t>
  </si>
  <si>
    <t xml:space="preserve">\multicolumn{1}{p{6.5cm}}{Rotwein, ausl\"{a}ndisch}</t>
  </si>
  <si>
    <t xml:space="preserve">\multicolumn{1}{p{6.5cm}}{Weisswein, inl\"{a}ndisch}</t>
  </si>
  <si>
    <t xml:space="preserve">\multicolumn{1}{p{6.5cm}}{Weisswein, ausl\"{a}ndisch}</t>
  </si>
  <si>
    <t xml:space="preserve">\multicolumn{1}{p{6.5cm}}{Bier}</t>
  </si>
  <si>
    <t xml:space="preserve">\multicolumn{1}{p{6.5cm}}{Zigaretten}</t>
  </si>
  <si>
    <t xml:space="preserve">\multicolumn{1}{p{6.5cm}}{Andere Tabakwaren}</t>
  </si>
  <si>
    <t xml:space="preserve">\multicolumn{7}{l}{Bekleidung und Schuhe}</t>
  </si>
  <si>
    <t xml:space="preserve">\multicolumn{1}{p{6.5cm}}{M\"{a}ntel, Jacken und Vestons , Herren}</t>
  </si>
  <si>
    <t xml:space="preserve">\multicolumn{1}{p{6.5cm}}{Anz\"{u}ge, Herren}</t>
  </si>
  <si>
    <t xml:space="preserve">\multicolumn{1}{p{6.5cm}}{Hosen, Herren}</t>
  </si>
  <si>
    <t xml:space="preserve">\multicolumn{1}{p{6.5cm}}{Hemden, Herren}</t>
  </si>
  <si>
    <t xml:space="preserve">\multicolumn{1}{p{6.5cm}}{Sonstige Bekleidung, Herren}</t>
  </si>
  <si>
    <t xml:space="preserve">\multicolumn{1}{p{6.5cm}}{Unterw\"{a}sche, Herren}</t>
  </si>
  <si>
    <t xml:space="preserve">\multicolumn{1}{p{6.5cm}}{M\"{a}ntel, Damen}</t>
  </si>
  <si>
    <t xml:space="preserve">\multicolumn{1}{p{6.5cm}}{Kost\"{u}me, Hosenanz\"{u}ge, Kleider , Damen}</t>
  </si>
  <si>
    <t xml:space="preserve">\multicolumn{1}{p{6.5cm}}{Jupes}</t>
  </si>
  <si>
    <t xml:space="preserve">\multicolumn{1}{p{6.5cm}}{Hosen, Damen}</t>
  </si>
  <si>
    <t xml:space="preserve">\multicolumn{1}{p{6.5cm}}{Jacken, Damen}</t>
  </si>
  <si>
    <t xml:space="preserve">\multicolumn{1}{p{6.5cm}}{Blusen}</t>
  </si>
  <si>
    <t xml:space="preserve">\multicolumn{1}{p{6.5cm}}{Sonstige Bekleidung, Damen}</t>
  </si>
  <si>
    <t xml:space="preserve">\multicolumn{1}{p{6.5cm}}{Unterw\"{a}sche, Damen}</t>
  </si>
  <si>
    <t xml:space="preserve">\multicolumn{1}{p{6.5cm}}{ M\"{a}ntel und Jacken, Kinder}</t>
  </si>
  <si>
    <t xml:space="preserve">\multicolumn{1}{p{6.5cm}}{Hosen, Jupes, Kinder}</t>
  </si>
  <si>
    <t xml:space="preserve">\multicolumn{1}{p{6.5cm}}{Sonstige Kinderbekleidung}</t>
  </si>
  <si>
    <t xml:space="preserve">\multicolumn{1}{p{6.5cm}}{Unterw\"{a}sche, Kinder}</t>
  </si>
  <si>
    <t xml:space="preserve">\multicolumn{1}{p{6.5cm}}{Kleiderstoffe}</t>
  </si>
  <si>
    <t xml:space="preserve">\multicolumn{1}{p{6.5cm}}{Anderes Bekleidungszubeh\"{o}r}</t>
  </si>
  <si>
    <t xml:space="preserve">\multicolumn{1}{p{6.5cm}}{Kleider\"{a}nderungen}</t>
  </si>
  <si>
    <t xml:space="preserve">\multicolumn{1}{p{6.5cm}}{Trockenreinigung und Waschen}</t>
  </si>
  <si>
    <t xml:space="preserve">\multicolumn{1}{p{6.5cm}}{Damenschuhe}</t>
  </si>
  <si>
    <t xml:space="preserve">\multicolumn{1}{p{6.5cm}}{Herrenschuhe}</t>
  </si>
  <si>
    <t xml:space="preserve">\multicolumn{1}{p{6.5cm}}{Kinderschuhe}</t>
  </si>
  <si>
    <t xml:space="preserve">\multicolumn{1}{p{6.5cm}}{Reparatur von Schuhen}</t>
  </si>
  <si>
    <t xml:space="preserve">\multicolumn{1}{p{6.5cm}}{Sportbekleidung}</t>
  </si>
  <si>
    <t xml:space="preserve">\multicolumn{7}{l}{Wohnungsmiete und Energie}</t>
  </si>
  <si>
    <t xml:space="preserve">\multicolumn{1}{p{6.5cm}}{Miete}</t>
  </si>
  <si>
    <t xml:space="preserve">\multicolumn{1}{p{6.5cm}}{ Material f\"{u}r Instandhaltung und Reparatur der Wohnung}</t>
  </si>
  <si>
    <t xml:space="preserve">\multicolumn{1}{p{6.5cm}}{Dienstleistungen f\"{u}r die Instandhaltung und Reparatur der Wohnung}</t>
  </si>
  <si>
    <t xml:space="preserve">\multicolumn{1}{p{6.5cm}}{Gas}</t>
  </si>
  <si>
    <t xml:space="preserve">\multicolumn{1}{p{6.5cm}}{Elektrischer Strom}</t>
  </si>
  <si>
    <t xml:space="preserve">\multicolumn{1}{p{6.5cm}}{Heiz\"{o}l}</t>
  </si>
  <si>
    <t xml:space="preserve">\multicolumn{1}{p{6.5cm}}{Andere Energiequellen}</t>
  </si>
  <si>
    <t xml:space="preserve">\multicolumn{7}{l}{Hausrat und laufende Haushaltsf\"{u}hrung}</t>
  </si>
  <si>
    <t xml:space="preserve">\multicolumn{1}{p{6.5cm}}{Wohnen}</t>
  </si>
  <si>
    <t xml:space="preserve">\multicolumn{1}{p{6.5cm}}{Schlafen}</t>
  </si>
  <si>
    <t xml:space="preserve">\multicolumn{1}{p{6.5cm}}{Einrichtungszubeh\"{o}r}</t>
  </si>
  <si>
    <t xml:space="preserve">\multicolumn{1}{p{6.5cm}}{K\"{u}che und Gartenm\"{o}bel}</t>
  </si>
  <si>
    <t xml:space="preserve">\multicolumn{1}{p{6.5cm}}{Boden und Teppiche}</t>
  </si>
  <si>
    <t xml:space="preserve">\multicolumn{1}{p{6.5cm}}{Bett- und Haushaltsw\"{a}sche}</t>
  </si>
  <si>
    <t xml:space="preserve">\multicolumn{1}{p{6.5cm}}{Vorh\"{a}nge}</t>
  </si>
  <si>
    <t xml:space="preserve">\multicolumn{1}{p{6.5cm}}{Grosse Haushaltsger\"{a}te}</t>
  </si>
  <si>
    <t xml:space="preserve">\multicolumn{1}{p{6.5cm}}{Kleine elektrische Haushaltsger\"{a}te}</t>
  </si>
  <si>
    <t xml:space="preserve">\multicolumn{1}{p{6.5cm}}{K\"{u}chen- und Kochger\"{a}te}</t>
  </si>
  <si>
    <t xml:space="preserve">\multicolumn{1}{p{6.5cm}}{Geschirr und Besteck}</t>
  </si>
  <si>
    <t xml:space="preserve">\multicolumn{1}{p{6.5cm}}{Werkzeuge und Kleinmaterial}</t>
  </si>
  <si>
    <t xml:space="preserve">\multicolumn{1}{p{6.5cm}}{Wasch- und Reinigungsmittel}</t>
  </si>
  <si>
    <t xml:space="preserve">\multicolumn{1}{p{6.5cm}}{Anderes Verbrauchsmaterial f\"{u}r Haushalt}</t>
  </si>
  <si>
    <t xml:space="preserve">\multicolumn{7}{l}{Gesundheitspflege}</t>
  </si>
  <si>
    <t xml:space="preserve">\multicolumn{1}{p{6.5cm}}{Medikamente}</t>
  </si>
  <si>
    <t xml:space="preserve">\multicolumn{1}{p{6.5cm}}{\"{a}rztliche Leistungen}</t>
  </si>
  <si>
    <t xml:space="preserve">\multicolumn{1}{p{6.5cm}}{Zahn\"{a}rtzliche Leistungen}</t>
  </si>
  <si>
    <t xml:space="preserve">\multicolumn{1}{p{6.5cm}}{Spitalleistungen}</t>
  </si>
  <si>
    <t xml:space="preserve">\multicolumn{1}{p{6.5cm}}{Sanit\"{a}tsmaterial}</t>
  </si>
  <si>
    <t xml:space="preserve">\multicolumn{7}{l}{Verkehr}</t>
  </si>
  <si>
    <t xml:space="preserve">\multicolumn{1}{p{6.5cm}}{Neue Automobile}</t>
  </si>
  <si>
    <t xml:space="preserve">\multicolumn{1}{p{6.5cm}}{Occasionswagen}</t>
  </si>
  <si>
    <t xml:space="preserve">\multicolumn{1}{p{6.5cm}}{Motorr\"{a}der}</t>
  </si>
  <si>
    <t xml:space="preserve">\multicolumn{1}{p{6.5cm}}{Fahrr\"{a}der}</t>
  </si>
  <si>
    <t xml:space="preserve">\multicolumn{1}{p{6.5cm}}{Ersatzteile und Servicematerial}</t>
  </si>
  <si>
    <t xml:space="preserve">\multicolumn{1}{p{6.5cm}}{Pneus und Zubeh\"{o}r}</t>
  </si>
  <si>
    <t xml:space="preserve">\multicolumn{1}{p{6.5cm}}{Treibstoffe}</t>
  </si>
  <si>
    <t xml:space="preserve">\multicolumn{1}{p{6.5cm}}{Service und Unterhalt}</t>
  </si>
  <si>
    <t xml:space="preserve">\multicolumn{1}{p{6.5cm}}{\"{o}ffentlicher Verkehr}</t>
  </si>
  <si>
    <t xml:space="preserve">\multicolumn{7}{l}{Nachrichten\"{u}bermittlung}</t>
  </si>
  <si>
    <t xml:space="preserve">\multicolumn{1}{p{6.5cm}}{Post}</t>
  </si>
  <si>
    <t xml:space="preserve">\multicolumn{1}{p{6.5cm}}{Telefonapparate}</t>
  </si>
  <si>
    <t xml:space="preserve">\multicolumn{1}{p{6.5cm}}{Kommunikationsdienstleistungen}</t>
  </si>
  <si>
    <t xml:space="preserve">\multicolumn{7}{l}{Freizeit und Kultur}</t>
  </si>
  <si>
    <t xml:space="preserve">\multicolumn{1}{p{6.5cm}}{Fernseh- und Audioger\"{a}te}</t>
  </si>
  <si>
    <t xml:space="preserve">\multicolumn{1}{p{6.5cm}}{Foto-, Kino- und optische Ger\"{a}te}</t>
  </si>
  <si>
    <t xml:space="preserve">\multicolumn{1}{p{6.5cm}}{B\"{u}romaschinen / PC}</t>
  </si>
  <si>
    <t xml:space="preserve">\multicolumn{1}{p{6.5cm}}{Aufzeichnungsmedien}</t>
  </si>
  <si>
    <t xml:space="preserve">\multicolumn{1}{p{6.5cm}}{Reparatur und Installationen}</t>
  </si>
  <si>
    <t xml:space="preserve">\multicolumn{1}{p{6.5cm}}{Spiel- und Hobbywaren}</t>
  </si>
  <si>
    <t xml:space="preserve">\multicolumn{1}{p{6.5cm}}{Sportartikel}</t>
  </si>
  <si>
    <t xml:space="preserve">\multicolumn{1}{p{6.5cm}}{Pflanzen}</t>
  </si>
  <si>
    <t xml:space="preserve">\multicolumn{1}{p{6.5cm}}{Haustiere}</t>
  </si>
  <si>
    <t xml:space="preserve">\multicolumn{1}{p{6.5cm}}{Sportveranstaltungen}</t>
  </si>
  <si>
    <t xml:space="preserve">\multicolumn{1}{p{6.5cm}}{ Sport- und Freizeitaktivit\"{a}ten}</t>
  </si>
  <si>
    <t xml:space="preserve">\multicolumn{1}{p{6.5cm}}{Bergbahnen und Skilifte}</t>
  </si>
  <si>
    <t xml:space="preserve">\multicolumn{1}{p{6.5cm}}{Kino}</t>
  </si>
  <si>
    <t xml:space="preserve">\multicolumn{1}{p{6.5cm}}{Theater und Konzerte}</t>
  </si>
  <si>
    <t xml:space="preserve">\multicolumn{1}{p{6.5cm}}{Radio- Fernsehkonzessionen}</t>
  </si>
  <si>
    <t xml:space="preserve">\multicolumn{1}{p{6.5cm}}{Fotolabor}</t>
  </si>
  <si>
    <t xml:space="preserve">\multicolumn{1}{p{6.5cm}}{Freizeitkurse}</t>
  </si>
  <si>
    <t xml:space="preserve">\multicolumn{1}{p{6.5cm}}{B\"{u}cher}</t>
  </si>
  <si>
    <t xml:space="preserve">\multicolumn{1}{p{6.5cm}}{Zeitungen}</t>
  </si>
  <si>
    <t xml:space="preserve">\multicolumn{1}{p{6.5cm}}{Abonnemente}</t>
  </si>
  <si>
    <t xml:space="preserve">\multicolumn{1}{p{6.5cm}}{Schreib- und Zeichenmaterial}</t>
  </si>
  <si>
    <t xml:space="preserve">\multicolumn{1}{p{6.5cm}}{Pauschalreisen}</t>
  </si>
  <si>
    <t xml:space="preserve">\multicolumn{7}{l}{Erziehung und Unterricht}</t>
  </si>
  <si>
    <t xml:space="preserve">\multicolumn{1}{p{6.5cm}}{Schuldbildung}</t>
  </si>
  <si>
    <t xml:space="preserve">\multicolumn{7}{l}{Restaurants und Hotels}</t>
  </si>
  <si>
    <t xml:space="preserve">\multicolumn{1}{p{6.5cm}}{Mahlzeiten in Restaurants und Caf\'{e}s}</t>
  </si>
  <si>
    <t xml:space="preserve">\multicolumn{1}{p{6.5cm}}{Wein in Restaurant}</t>
  </si>
  <si>
    <t xml:space="preserve">\multicolumn{1}{p{6.5cm}}{Bier in Restaurant}</t>
  </si>
  <si>
    <t xml:space="preserve">\multicolumn{1}{p{6.5cm}}{Spirituosen in Restaurant}</t>
  </si>
  <si>
    <t xml:space="preserve">\multicolumn{1}{p{6.5cm}}{ Kaffee und Tee in Restaurant}</t>
  </si>
  <si>
    <t xml:space="preserve">\multicolumn{1}{p{6.5cm}}{Mineral- und S\"{u}ssgetr\"{a}nke}</t>
  </si>
  <si>
    <t xml:space="preserve">\multicolumn{1}{p{6.5cm}}{Andere alkoholfreie Getr\"{a}nke}</t>
  </si>
  <si>
    <t xml:space="preserve">\multicolumn{1}{p{6.5cm}}{Getr\"{a}nke in Personalrestaurants}</t>
  </si>
  <si>
    <t xml:space="preserve">\multicolumn{1}{p{6.5cm}}{Hotellerie}</t>
  </si>
  <si>
    <t xml:space="preserve">\multicolumn{1}{p{6.5cm}}{Parahotellerie}</t>
  </si>
  <si>
    <t xml:space="preserve">\multicolumn{7}{l}{Sonstige Waren und Dienstleistungen}</t>
  </si>
  <si>
    <t xml:space="preserve">\multicolumn{1}{p{6.5cm}}{Coiffeur}</t>
  </si>
  <si>
    <t xml:space="preserve">\multicolumn{1}{p{6.5cm}}{Seife}</t>
  </si>
  <si>
    <t xml:space="preserve">\multicolumn{1}{p{6.5cm}}{Haarpflegemittel}</t>
  </si>
  <si>
    <t xml:space="preserve">\multicolumn{1}{p{6.5cm}}{Zahnpflegemittel}</t>
  </si>
  <si>
    <t xml:space="preserve">\multicolumn{1}{p{6.5cm}}{Hautpflegemittel}</t>
  </si>
  <si>
    <t xml:space="preserve">\multicolumn{1}{p{6.5cm}}{Papierwaren f\"{u}r K\"{o}rperpflege}</t>
  </si>
  <si>
    <t xml:space="preserve">\multicolumn{1}{p{6.5cm}}{Ger\"{a}te f\"{u}r K\"{o}rperpflege} </t>
  </si>
  <si>
    <t xml:space="preserve">Name</t>
  </si>
  <si>
    <t xml:space="preserve">SA/NSA</t>
  </si>
  <si>
    <t xml:space="preserve">Sample Start</t>
  </si>
  <si>
    <t xml:space="preserve">Sample End</t>
  </si>
  <si>
    <t xml:space="preserve">Variable Description</t>
  </si>
  <si>
    <t xml:space="preserve">Nahrungsmittel und alkoholfreie Getränke</t>
  </si>
  <si>
    <t xml:space="preserve">Reis</t>
  </si>
  <si>
    <t xml:space="preserve">Mehl</t>
  </si>
  <si>
    <t xml:space="preserve">Brot</t>
  </si>
  <si>
    <t xml:space="preserve">Kleinbrot- und Gebäck</t>
  </si>
  <si>
    <t xml:space="preserve">Feingebäck und Konditoreiwaren</t>
  </si>
  <si>
    <t xml:space="preserve">Dauerbackwaren</t>
  </si>
  <si>
    <t xml:space="preserve">Teigwaren</t>
  </si>
  <si>
    <t xml:space="preserve">Andere Getreideprodukte</t>
  </si>
  <si>
    <t xml:space="preserve">Rindfleisch</t>
  </si>
  <si>
    <t xml:space="preserve">Kalbfleisch</t>
  </si>
  <si>
    <t xml:space="preserve">Schweinefleisch</t>
  </si>
  <si>
    <t xml:space="preserve">Schaffleisch</t>
  </si>
  <si>
    <t xml:space="preserve">Geflügel</t>
  </si>
  <si>
    <t xml:space="preserve">Anderes Fleisch</t>
  </si>
  <si>
    <t xml:space="preserve">Wurstwaren</t>
  </si>
  <si>
    <t xml:space="preserve">Fleischwaren und zubereitetes Fleisch</t>
  </si>
  <si>
    <t xml:space="preserve">Fische, frisch</t>
  </si>
  <si>
    <t xml:space="preserve">Fische, tiefgekühlt</t>
  </si>
  <si>
    <t xml:space="preserve">Fischkonserven</t>
  </si>
  <si>
    <t xml:space="preserve">Vollmilch</t>
  </si>
  <si>
    <t xml:space="preserve">Andere Milch</t>
  </si>
  <si>
    <t xml:space="preserve">Hart- und Halbhartkäse</t>
  </si>
  <si>
    <t xml:space="preserve">Weichkäse</t>
  </si>
  <si>
    <t xml:space="preserve">Andere Milcherzeugnisse</t>
  </si>
  <si>
    <t xml:space="preserve">Rahm</t>
  </si>
  <si>
    <t xml:space="preserve">Eier</t>
  </si>
  <si>
    <t xml:space="preserve">Margarine, Speisefette und -öle</t>
  </si>
  <si>
    <t xml:space="preserve">Agrumen</t>
  </si>
  <si>
    <t xml:space="preserve">Steinobst</t>
  </si>
  <si>
    <t xml:space="preserve">Kernobst</t>
  </si>
  <si>
    <t xml:space="preserve">Bananen</t>
  </si>
  <si>
    <t xml:space="preserve">Andere Früchte</t>
  </si>
  <si>
    <t xml:space="preserve">Konservierte Früchte</t>
  </si>
  <si>
    <t xml:space="preserve"> Fruchtgemüse </t>
  </si>
  <si>
    <t xml:space="preserve"> Wurzelgemüse </t>
  </si>
  <si>
    <t xml:space="preserve"> Salatgemüse </t>
  </si>
  <si>
    <t xml:space="preserve"> Kohlgemüse </t>
  </si>
  <si>
    <t xml:space="preserve"> Zwiebeln </t>
  </si>
  <si>
    <t xml:space="preserve"> Andere Gemüse </t>
  </si>
  <si>
    <t xml:space="preserve">Kartoffeln</t>
  </si>
  <si>
    <t xml:space="preserve">Konserviertes Gemüse</t>
  </si>
  <si>
    <t xml:space="preserve">Konfitüren, Honig</t>
  </si>
  <si>
    <t xml:space="preserve">Schokolade</t>
  </si>
  <si>
    <t xml:space="preserve">Speiseeis</t>
  </si>
  <si>
    <t xml:space="preserve">1993Q2</t>
  </si>
  <si>
    <t xml:space="preserve">Süsswaren</t>
  </si>
  <si>
    <t xml:space="preserve">Zucker</t>
  </si>
  <si>
    <t xml:space="preserve">Suppen, Gewürze, Saucen</t>
  </si>
  <si>
    <t xml:space="preserve">Küchenfertige Nahrungsmittel</t>
  </si>
  <si>
    <t xml:space="preserve">Kaffee</t>
  </si>
  <si>
    <t xml:space="preserve">Tee</t>
  </si>
  <si>
    <t xml:space="preserve">Nährgetränke</t>
  </si>
  <si>
    <t xml:space="preserve"> Natürliche Mineralwasser </t>
  </si>
  <si>
    <t xml:space="preserve"> Süssgetränke </t>
  </si>
  <si>
    <t xml:space="preserve"> Frucht- und Gemüsesäfte </t>
  </si>
  <si>
    <t xml:space="preserve">Alkoholische Getränke und Tabak</t>
  </si>
  <si>
    <t xml:space="preserve">Branntweine</t>
  </si>
  <si>
    <t xml:space="preserve">Likör und Apérogetränke</t>
  </si>
  <si>
    <t xml:space="preserve">Rotwein, inländisch</t>
  </si>
  <si>
    <t xml:space="preserve">Rotwein, ausländisch</t>
  </si>
  <si>
    <t xml:space="preserve">Weisswein, inländisch</t>
  </si>
  <si>
    <t xml:space="preserve">Weisswein, ausländisch</t>
  </si>
  <si>
    <t xml:space="preserve">Schaumwein</t>
  </si>
  <si>
    <t xml:space="preserve">Bier</t>
  </si>
  <si>
    <t xml:space="preserve">Zigaretten</t>
  </si>
  <si>
    <t xml:space="preserve">Andere Tabakwaren</t>
  </si>
  <si>
    <t xml:space="preserve">Bekleidung und Schuhe</t>
  </si>
  <si>
    <t xml:space="preserve">Mäntel, Jacken und Vestons , Herren</t>
  </si>
  <si>
    <t xml:space="preserve">Anzüge, Herren</t>
  </si>
  <si>
    <t xml:space="preserve">Hosen, Herren</t>
  </si>
  <si>
    <t xml:space="preserve">Hemden, Herren</t>
  </si>
  <si>
    <t xml:space="preserve">Sonstige Bekleidung, Herren</t>
  </si>
  <si>
    <t xml:space="preserve">Unterwäsche, Herren</t>
  </si>
  <si>
    <t xml:space="preserve">Mäntel, Damen</t>
  </si>
  <si>
    <t xml:space="preserve">Kostüme, Hosenanzüge, Kleider , Damen</t>
  </si>
  <si>
    <t xml:space="preserve">Jupes</t>
  </si>
  <si>
    <t xml:space="preserve">Hosen, Damen</t>
  </si>
  <si>
    <t xml:space="preserve">Jacken, Damen</t>
  </si>
  <si>
    <t xml:space="preserve">Blusen</t>
  </si>
  <si>
    <t xml:space="preserve">Sonstige Bekleidung, Damen</t>
  </si>
  <si>
    <t xml:space="preserve">Unterwäsche, Damen</t>
  </si>
  <si>
    <t xml:space="preserve"> Mäntel und Jacken, Kinder</t>
  </si>
  <si>
    <t xml:space="preserve">Hosen, Jupes, Kinder</t>
  </si>
  <si>
    <t xml:space="preserve">Sonstige Kinderbekleidung</t>
  </si>
  <si>
    <t xml:space="preserve">Unterwäsche, Kinder</t>
  </si>
  <si>
    <t xml:space="preserve">Kleiderstoffe</t>
  </si>
  <si>
    <t xml:space="preserve">Anderes Bekleidungszubehör</t>
  </si>
  <si>
    <t xml:space="preserve">Kleideränderungen</t>
  </si>
  <si>
    <t xml:space="preserve">Trockenreinigung und Waschen</t>
  </si>
  <si>
    <t xml:space="preserve">Damenschuhe</t>
  </si>
  <si>
    <t xml:space="preserve">Herrenschuhe</t>
  </si>
  <si>
    <t xml:space="preserve">Kinderschuhe</t>
  </si>
  <si>
    <t xml:space="preserve">Reparatur von Schuhen</t>
  </si>
  <si>
    <t xml:space="preserve">Sportbekleidung</t>
  </si>
  <si>
    <t xml:space="preserve">Wohnungsmiete und Energie</t>
  </si>
  <si>
    <t xml:space="preserve">Miete</t>
  </si>
  <si>
    <t xml:space="preserve">Garagen-, Parkplatzmiete</t>
  </si>
  <si>
    <t xml:space="preserve"> Material für Instandhaltung und Reparatur der Wohnung </t>
  </si>
  <si>
    <t xml:space="preserve">Dienstleistungen für die Instandhaltung und Reparatur der Wohnung </t>
  </si>
  <si>
    <t xml:space="preserve">?</t>
  </si>
  <si>
    <t xml:space="preserve">Gas</t>
  </si>
  <si>
    <t xml:space="preserve">Elektrischer Strom</t>
  </si>
  <si>
    <t xml:space="preserve">Heizöl</t>
  </si>
  <si>
    <t xml:space="preserve">Andere Energiequellen</t>
  </si>
  <si>
    <t xml:space="preserve">Hausrat und laufende Haushaltsführung</t>
  </si>
  <si>
    <t xml:space="preserve">Wohnen</t>
  </si>
  <si>
    <t xml:space="preserve">Schlafen</t>
  </si>
  <si>
    <t xml:space="preserve">Einrichtungszubehör</t>
  </si>
  <si>
    <t xml:space="preserve">Küche und Gartenmöbel</t>
  </si>
  <si>
    <t xml:space="preserve">Boden und Teppiche</t>
  </si>
  <si>
    <t xml:space="preserve">Bett- und Haushaltswäsche </t>
  </si>
  <si>
    <t xml:space="preserve">Vorhänge </t>
  </si>
  <si>
    <t xml:space="preserve">Grosse Haushaltsgeräte</t>
  </si>
  <si>
    <t xml:space="preserve">Kleine elektrische Haushaltsgeräte</t>
  </si>
  <si>
    <t xml:space="preserve">Küchen- und Kochgeräte</t>
  </si>
  <si>
    <t xml:space="preserve">Geschirr und Besteck</t>
  </si>
  <si>
    <t xml:space="preserve">Werkzeuge und Kleinmaterial</t>
  </si>
  <si>
    <t xml:space="preserve">Wasch- und Reinigungsmittel</t>
  </si>
  <si>
    <t xml:space="preserve">Anderes Verbrauchsmaterial für Haushalt</t>
  </si>
  <si>
    <t xml:space="preserve">Gesundheitspflege</t>
  </si>
  <si>
    <t xml:space="preserve">Medikamente</t>
  </si>
  <si>
    <t xml:space="preserve">Medizinische Apparate und Geräte</t>
  </si>
  <si>
    <t xml:space="preserve">Ärztliche Leistungen</t>
  </si>
  <si>
    <t xml:space="preserve">Zahnärtzliche Leistungen</t>
  </si>
  <si>
    <t xml:space="preserve">Spitalleistungen</t>
  </si>
  <si>
    <t xml:space="preserve">Sanitätsmaterial</t>
  </si>
  <si>
    <t xml:space="preserve">Verkehr</t>
  </si>
  <si>
    <t xml:space="preserve">Neue Automobile</t>
  </si>
  <si>
    <t xml:space="preserve">Occasionswagen</t>
  </si>
  <si>
    <t xml:space="preserve">Motorräder</t>
  </si>
  <si>
    <t xml:space="preserve">Fahrräder</t>
  </si>
  <si>
    <t xml:space="preserve">Ersatzteile und Servicematerial</t>
  </si>
  <si>
    <t xml:space="preserve">Pneus und Zubehör</t>
  </si>
  <si>
    <t xml:space="preserve">Treibstoffe</t>
  </si>
  <si>
    <t xml:space="preserve">Service und Unterhalt</t>
  </si>
  <si>
    <t xml:space="preserve">2000Q2</t>
  </si>
  <si>
    <t xml:space="preserve">Sonstige Dienstleistungen Individualverkehr</t>
  </si>
  <si>
    <t xml:space="preserve">Öffentlicher Verkehr</t>
  </si>
  <si>
    <t xml:space="preserve">Luftverkehr</t>
  </si>
  <si>
    <t xml:space="preserve">Taxi</t>
  </si>
  <si>
    <t xml:space="preserve">Nachrichtenübermittlung</t>
  </si>
  <si>
    <t xml:space="preserve">Post</t>
  </si>
  <si>
    <t xml:space="preserve">Telefonapparate</t>
  </si>
  <si>
    <t xml:space="preserve">Kommunikationsdienstleistungen</t>
  </si>
  <si>
    <t xml:space="preserve">Freizeit und Kultur</t>
  </si>
  <si>
    <t xml:space="preserve">Fernseh- und Audiogeräte</t>
  </si>
  <si>
    <t xml:space="preserve">Foto-, Kino- und optische Geräte </t>
  </si>
  <si>
    <t xml:space="preserve">Büromaschinen / PC</t>
  </si>
  <si>
    <t xml:space="preserve">Software</t>
  </si>
  <si>
    <t xml:space="preserve">Aufzeichnungsmedien</t>
  </si>
  <si>
    <t xml:space="preserve">Reparatur und Installationen</t>
  </si>
  <si>
    <t xml:space="preserve">Spiel- und Hobbywaren</t>
  </si>
  <si>
    <t xml:space="preserve">Sportartikel</t>
  </si>
  <si>
    <t xml:space="preserve">Pflanzen</t>
  </si>
  <si>
    <t xml:space="preserve">Haustiere</t>
  </si>
  <si>
    <t xml:space="preserve">Dienstleistungen für Heimtiere</t>
  </si>
  <si>
    <t xml:space="preserve">Sportveranstaltungen</t>
  </si>
  <si>
    <t xml:space="preserve"> Sport- und Freizeitaktivitäten </t>
  </si>
  <si>
    <t xml:space="preserve">Bergbahnen und Skilifte</t>
  </si>
  <si>
    <t xml:space="preserve">Kino</t>
  </si>
  <si>
    <t xml:space="preserve">Theater und Konzerte</t>
  </si>
  <si>
    <t xml:space="preserve">Radio- Fernsehkonzessionen</t>
  </si>
  <si>
    <t xml:space="preserve">Fotolabor</t>
  </si>
  <si>
    <t xml:space="preserve">Freizeitkurse</t>
  </si>
  <si>
    <t xml:space="preserve">Bücher</t>
  </si>
  <si>
    <t xml:space="preserve">Zeitungen</t>
  </si>
  <si>
    <t xml:space="preserve">Abonnemente</t>
  </si>
  <si>
    <t xml:space="preserve">Schreib- und Zeichenmaterial</t>
  </si>
  <si>
    <t xml:space="preserve">Pauschalreisen</t>
  </si>
  <si>
    <t xml:space="preserve">Erziehung und Unterricht</t>
  </si>
  <si>
    <t xml:space="preserve">Schuldbildung</t>
  </si>
  <si>
    <t xml:space="preserve">Restaurants und Hotels</t>
  </si>
  <si>
    <t xml:space="preserve">Mahlzeiten in Restaurants und Cafés </t>
  </si>
  <si>
    <t xml:space="preserve">Wein in Restaurant</t>
  </si>
  <si>
    <t xml:space="preserve">Bier in Restaurant</t>
  </si>
  <si>
    <t xml:space="preserve">Spirituosen in Restaurant</t>
  </si>
  <si>
    <t xml:space="preserve"> Kaffee und Tee in Restaurant</t>
  </si>
  <si>
    <t xml:space="preserve">Mineral- und Süssgetränke</t>
  </si>
  <si>
    <t xml:space="preserve">Andere alkoholfreie Getränke</t>
  </si>
  <si>
    <t xml:space="preserve">Getränke in Personalrestaurants</t>
  </si>
  <si>
    <t xml:space="preserve">Hotellerie</t>
  </si>
  <si>
    <t xml:space="preserve">Parahotellerie</t>
  </si>
  <si>
    <t xml:space="preserve">Sonstige Waren und Dienstleistungen</t>
  </si>
  <si>
    <t xml:space="preserve">Coiffeur</t>
  </si>
  <si>
    <t xml:space="preserve">Seife</t>
  </si>
  <si>
    <t xml:space="preserve">Haarpflegemittel</t>
  </si>
  <si>
    <t xml:space="preserve">Zahnpflegemittel</t>
  </si>
  <si>
    <t xml:space="preserve">Hautpflegemittel</t>
  </si>
  <si>
    <t xml:space="preserve">Papierwaren für Körperpflege</t>
  </si>
  <si>
    <t xml:space="preserve">Geräte für Körperpflege</t>
  </si>
  <si>
    <t xml:space="preserve">Uhren</t>
  </si>
  <si>
    <t xml:space="preserve">Übrige persönliche Gebrauchsgegenstände</t>
  </si>
  <si>
    <t xml:space="preserve">Hausratversicherung</t>
  </si>
  <si>
    <t xml:space="preserve">Krankenversicherung</t>
  </si>
  <si>
    <t xml:space="preserve">2002Q1</t>
  </si>
  <si>
    <t xml:space="preserve">Motorfahrzeugversicherung</t>
  </si>
  <si>
    <t xml:space="preserve">Verkehrssteuern</t>
  </si>
  <si>
    <t xml:space="preserve">Gebühren</t>
  </si>
  <si>
    <t xml:space="preserve">Soziale Einrichtungen</t>
  </si>
  <si>
    <t xml:space="preserve">Finanzielle Dienstleistungen</t>
  </si>
  <si>
    <t xml:space="preserve">Sonstige Dienstleistun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SNBOfficina Sans Book"/>
      <family val="0"/>
    </font>
    <font>
      <sz val="8"/>
      <color rgb="FF000000"/>
      <name val="Tahoma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DN100" activePane="bottomRight" state="frozen"/>
      <selection pane="topLeft" activeCell="A1" activeCellId="0" sqref="A1"/>
      <selection pane="topRight" activeCell="DN1" activeCellId="0" sqref="DN1"/>
      <selection pane="bottomLeft" activeCell="A100" activeCellId="0" sqref="A100"/>
      <selection pane="bottomRight" activeCell="DQ114" activeCellId="0" sqref="DQ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1" t="s">
        <v>50</v>
      </c>
      <c r="AZ1" s="1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1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1" t="s">
        <v>94</v>
      </c>
      <c r="CR1" s="1" t="s">
        <v>95</v>
      </c>
      <c r="CS1" s="1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1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  <c r="EQ1" s="0" t="s">
        <v>146</v>
      </c>
    </row>
    <row r="2" customFormat="false" ht="15" hidden="false" customHeight="false" outlineLevel="0" collapsed="false">
      <c r="A2" s="2" t="n">
        <v>28307</v>
      </c>
      <c r="B2" s="3" t="n">
        <v>88.1376695470096</v>
      </c>
      <c r="C2" s="3" t="n">
        <v>60.1198913732437</v>
      </c>
      <c r="D2" s="3" t="n">
        <v>44.3044476543704</v>
      </c>
      <c r="E2" s="3" t="n">
        <v>46.8786191033918</v>
      </c>
      <c r="F2" s="3" t="n">
        <v>71.17247195662</v>
      </c>
      <c r="G2" s="3" t="n">
        <v>61.0490821576003</v>
      </c>
      <c r="H2" s="3" t="n">
        <v>54.738524438509</v>
      </c>
      <c r="I2" s="3" t="n">
        <v>44.8285334556604</v>
      </c>
      <c r="J2" s="3" t="n">
        <v>67.1306083404777</v>
      </c>
      <c r="K2" s="3" t="n">
        <v>45.3862895438823</v>
      </c>
      <c r="L2" s="3" t="n">
        <v>73.0055692441721</v>
      </c>
      <c r="M2" s="3" t="n">
        <v>65.4794725750477</v>
      </c>
      <c r="N2" s="3" t="n">
        <v>52.1891738904594</v>
      </c>
      <c r="O2" s="3" t="n">
        <v>51.437431316906</v>
      </c>
      <c r="P2" s="3" t="n">
        <v>62.1102426079855</v>
      </c>
      <c r="Q2" s="3" t="n">
        <v>35.1825209046664</v>
      </c>
      <c r="R2" s="3" t="n">
        <v>85.6638260415952</v>
      </c>
      <c r="S2" s="3" t="n">
        <v>73.2466117126182</v>
      </c>
      <c r="T2" s="3" t="n">
        <v>60.4101498281645</v>
      </c>
      <c r="U2" s="3" t="n">
        <v>82.3070252437795</v>
      </c>
      <c r="V2" s="3" t="n">
        <v>62.626420816818</v>
      </c>
      <c r="W2" s="3" t="n">
        <v>105.046556710466</v>
      </c>
      <c r="X2" s="3" t="n">
        <v>58.1804713389316</v>
      </c>
      <c r="Y2" s="3" t="n">
        <v>67.5039361995455</v>
      </c>
      <c r="Z2" s="3" t="n">
        <v>77.0639197903437</v>
      </c>
      <c r="AA2" s="3" t="n">
        <v>67.3306465293338</v>
      </c>
      <c r="AB2" s="3" t="n">
        <v>34.631713102535</v>
      </c>
      <c r="AC2" s="3" t="n">
        <v>68.8181114441048</v>
      </c>
      <c r="AD2" s="3" t="n">
        <v>21.1704442563217</v>
      </c>
      <c r="AE2" s="3" t="n">
        <v>64.6870171534696</v>
      </c>
      <c r="AF2" s="3" t="n">
        <v>77.8997759511784</v>
      </c>
      <c r="AG2" s="3" t="n">
        <v>60.7879924230246</v>
      </c>
      <c r="AH2" s="3" t="n">
        <v>71.5230652534611</v>
      </c>
      <c r="AI2" s="3" t="n">
        <v>73.9390578147341</v>
      </c>
      <c r="AJ2" s="3" t="n">
        <v>58.2262398243327</v>
      </c>
      <c r="AK2" s="3" t="n">
        <v>118.667914788</v>
      </c>
      <c r="AL2" s="3" t="n">
        <v>63.0473068087613</v>
      </c>
      <c r="AM2" s="3" t="n">
        <v>75.2290832089151</v>
      </c>
      <c r="AN2" s="3" t="n">
        <v>78.7901791562021</v>
      </c>
      <c r="AO2" s="3" t="n">
        <v>75.8795503280997</v>
      </c>
      <c r="AP2" s="3" t="n">
        <v>61.7231852173185</v>
      </c>
      <c r="AQ2" s="3" t="n">
        <v>81.2441723069802</v>
      </c>
      <c r="AR2" s="3" t="n">
        <v>88.2020565785761</v>
      </c>
      <c r="AS2" s="3" t="n">
        <v>89.6680524519516</v>
      </c>
      <c r="AT2" s="3" t="n">
        <v>64.6751663283976</v>
      </c>
      <c r="AU2" s="3" t="n">
        <v>62.3071916564361</v>
      </c>
      <c r="AV2" s="3" t="n">
        <v>64.5874831180543</v>
      </c>
      <c r="AW2" s="3" t="n">
        <v>68.1775999951673</v>
      </c>
      <c r="AX2" s="3" t="n">
        <v>61.0001406593572</v>
      </c>
      <c r="AY2" s="4" t="n">
        <v>23.4549</v>
      </c>
      <c r="AZ2" s="4" t="n">
        <v>31.4905</v>
      </c>
      <c r="BA2" s="3" t="n">
        <v>63.5620569667047</v>
      </c>
      <c r="BB2" s="3" t="n">
        <v>56.3036558509781</v>
      </c>
      <c r="BC2" s="3" t="n">
        <v>55.2431314091055</v>
      </c>
      <c r="BD2" s="3" t="n">
        <v>71.6784442983637</v>
      </c>
      <c r="BE2" s="3" t="n">
        <v>58.088697056405</v>
      </c>
      <c r="BF2" s="3" t="n">
        <v>58.5033587427536</v>
      </c>
      <c r="BG2" s="3" t="n">
        <v>67.4055361963894</v>
      </c>
      <c r="BH2" s="3" t="n">
        <v>75.3915589588846</v>
      </c>
      <c r="BI2" s="3" t="n">
        <v>62.9981643287472</v>
      </c>
      <c r="BJ2" s="3" t="n">
        <v>54.6038328986028</v>
      </c>
      <c r="BK2" s="3" t="n">
        <v>59.832026046467</v>
      </c>
      <c r="BL2" s="3" t="n">
        <v>66.8700692269374</v>
      </c>
      <c r="BM2" s="3" t="n">
        <v>51.4783278002494</v>
      </c>
      <c r="BN2" s="3" t="n">
        <v>84.3216186018087</v>
      </c>
      <c r="BO2" s="3" t="n">
        <v>54.6053151747813</v>
      </c>
      <c r="BP2" s="3" t="n">
        <v>63.1954574643845</v>
      </c>
      <c r="BQ2" s="3" t="n">
        <v>47.5613353524195</v>
      </c>
      <c r="BR2" s="3" t="n">
        <v>42.5149254885963</v>
      </c>
      <c r="BS2" s="3" t="n">
        <v>47.1469568344224</v>
      </c>
      <c r="BT2" s="3" t="n">
        <v>62.4468755942427</v>
      </c>
      <c r="BU2" s="3" t="n">
        <v>55.9859405978637</v>
      </c>
      <c r="BV2" s="3" t="n">
        <v>62.4229711256567</v>
      </c>
      <c r="BW2" s="3" t="n">
        <v>40.7292076594923</v>
      </c>
      <c r="BX2" s="3" t="n">
        <v>40.2125508920003</v>
      </c>
      <c r="BY2" s="3" t="n">
        <v>61.5468379212455</v>
      </c>
      <c r="BZ2" s="3" t="n">
        <v>32.8522873183538</v>
      </c>
      <c r="CA2" s="3" t="n">
        <v>49.4039822049962</v>
      </c>
      <c r="CB2" s="4" t="n">
        <v>59.6484999999999</v>
      </c>
      <c r="CC2" s="3" t="n">
        <v>33.8494256850122</v>
      </c>
      <c r="CD2" s="3" t="n">
        <v>58.3884883521229</v>
      </c>
      <c r="CE2" s="3" t="n">
        <v>67.72853734835</v>
      </c>
      <c r="CF2" s="3" t="n">
        <v>66.524599934817</v>
      </c>
      <c r="CG2" s="3" t="n">
        <v>66.2056164842021</v>
      </c>
      <c r="CH2" s="3" t="n">
        <v>67.2302588030275</v>
      </c>
      <c r="CI2" s="3" t="n">
        <v>72.4312660368368</v>
      </c>
      <c r="CJ2" s="3" t="n">
        <v>75.9242156199001</v>
      </c>
      <c r="CK2" s="3" t="n">
        <v>99.8304382274939</v>
      </c>
      <c r="CL2" s="3" t="n">
        <v>49.8225945960198</v>
      </c>
      <c r="CM2" s="3" t="n">
        <v>48.3656661413971</v>
      </c>
      <c r="CN2" s="3" t="n">
        <v>63.4097950790755</v>
      </c>
      <c r="CO2" s="3" t="n">
        <v>68.8409104944852</v>
      </c>
      <c r="CP2" s="3" t="n">
        <v>93.7559205153613</v>
      </c>
      <c r="CQ2" s="4" t="n">
        <v>63.0667</v>
      </c>
      <c r="CR2" s="4" t="n">
        <v>46.5477</v>
      </c>
      <c r="CS2" s="4" t="n">
        <v>25.5268</v>
      </c>
      <c r="CT2" s="3" t="n">
        <v>66.5031547200104</v>
      </c>
      <c r="CU2" s="3" t="n">
        <v>70.6748838921723</v>
      </c>
      <c r="CV2" s="3" t="n">
        <v>53.4176220115404</v>
      </c>
      <c r="CW2" s="3" t="n">
        <v>57.2628498226314</v>
      </c>
      <c r="CX2" s="3" t="n">
        <v>90.1378932595551</v>
      </c>
      <c r="CY2" s="3" t="n">
        <v>54.5415128609141</v>
      </c>
      <c r="CZ2" s="3" t="n">
        <v>31.0716806422525</v>
      </c>
      <c r="DA2" s="4" t="n">
        <v>42.4816</v>
      </c>
      <c r="DB2" s="4" t="n">
        <v>40.9601</v>
      </c>
      <c r="DC2" s="4" t="n">
        <v>53.984</v>
      </c>
      <c r="DD2" s="4" t="n">
        <v>176.1247</v>
      </c>
      <c r="DE2" s="3" t="n">
        <v>425.298570339011</v>
      </c>
      <c r="DF2" s="3" t="n">
        <v>453.466144490931</v>
      </c>
      <c r="DG2" s="3" t="n">
        <v>2507.52947721286</v>
      </c>
      <c r="DH2" s="3" t="n">
        <v>134.720419115901</v>
      </c>
      <c r="DI2" s="3" t="n">
        <v>37.79979956074</v>
      </c>
      <c r="DJ2" s="3" t="n">
        <v>61.3226229113248</v>
      </c>
      <c r="DK2" s="3" t="n">
        <v>75.668277193665</v>
      </c>
      <c r="DL2" s="3" t="n">
        <v>50.4451749881517</v>
      </c>
      <c r="DM2" s="3" t="n">
        <v>59.8736602659252</v>
      </c>
      <c r="DN2" s="3" t="n">
        <v>35.8828891606394</v>
      </c>
      <c r="DO2" s="3" t="n">
        <v>37.7667909209881</v>
      </c>
      <c r="DP2" s="3" t="n">
        <v>43.756038271298</v>
      </c>
      <c r="DQ2" s="3" t="n">
        <v>44.994344620203</v>
      </c>
      <c r="DR2" s="3" t="n">
        <v>29.4295721374293</v>
      </c>
      <c r="DS2" s="4" t="n">
        <v>38.4525</v>
      </c>
      <c r="DT2" s="3" t="n">
        <v>99.7710021084837</v>
      </c>
      <c r="DU2" s="3" t="n">
        <v>29.0150753110492</v>
      </c>
      <c r="DV2" s="3" t="n">
        <v>90.8902384595698</v>
      </c>
      <c r="DW2" s="3" t="n">
        <v>31.60786877374</v>
      </c>
      <c r="DX2" s="3" t="n">
        <v>53.8472669987205</v>
      </c>
      <c r="DY2" s="3" t="n">
        <v>37.5127759943905</v>
      </c>
      <c r="DZ2" s="3" t="n">
        <v>32.2668725416831</v>
      </c>
      <c r="EA2" s="3" t="n">
        <v>41.0297854837223</v>
      </c>
      <c r="EB2" s="3" t="n">
        <v>40.3497834576723</v>
      </c>
      <c r="EC2" s="3" t="n">
        <v>34.7779837853431</v>
      </c>
      <c r="ED2" s="3" t="n">
        <v>41.9832373224077</v>
      </c>
      <c r="EE2" s="3" t="n">
        <v>37.749192937986</v>
      </c>
      <c r="EF2" s="3" t="n">
        <v>41.9789930846933</v>
      </c>
      <c r="EG2" s="3" t="n">
        <v>32.4692881018959</v>
      </c>
      <c r="EH2" s="3" t="n">
        <v>34.5552929901349</v>
      </c>
      <c r="EI2" s="3" t="n">
        <v>38.7814159658033</v>
      </c>
      <c r="EJ2" s="3" t="n">
        <v>90.2850712419037</v>
      </c>
      <c r="EK2" s="3" t="n">
        <v>73.1128801095379</v>
      </c>
      <c r="EL2" s="3" t="n">
        <v>89.7646735349939</v>
      </c>
      <c r="EM2" s="3" t="n">
        <v>66.6432721532752</v>
      </c>
      <c r="EN2" s="3" t="n">
        <v>65.6350285054296</v>
      </c>
      <c r="EO2" s="3" t="n">
        <v>54.1939377275411</v>
      </c>
      <c r="EP2" s="3" t="n">
        <v>84.1541823483061</v>
      </c>
      <c r="EQ2" s="3" t="n">
        <v>60.9346516031692</v>
      </c>
    </row>
    <row r="3" customFormat="false" ht="15" hidden="false" customHeight="false" outlineLevel="0" collapsed="false">
      <c r="A3" s="2" t="n">
        <v>28399</v>
      </c>
      <c r="B3" s="3" t="n">
        <v>88.5307797767783</v>
      </c>
      <c r="C3" s="3" t="n">
        <v>62.3703588203471</v>
      </c>
      <c r="D3" s="3" t="n">
        <v>46.6735162543099</v>
      </c>
      <c r="E3" s="3" t="n">
        <v>48.1267186949656</v>
      </c>
      <c r="F3" s="3" t="n">
        <v>71.0600788565398</v>
      </c>
      <c r="G3" s="3" t="n">
        <v>62.0807368904965</v>
      </c>
      <c r="H3" s="3" t="n">
        <v>54.5225474504211</v>
      </c>
      <c r="I3" s="3" t="n">
        <v>44.9414513676144</v>
      </c>
      <c r="J3" s="3" t="n">
        <v>67.3542432739486</v>
      </c>
      <c r="K3" s="3" t="n">
        <v>45.3700916762642</v>
      </c>
      <c r="L3" s="3" t="n">
        <v>72.9649596056571</v>
      </c>
      <c r="M3" s="3" t="n">
        <v>65.4120174093599</v>
      </c>
      <c r="N3" s="3" t="n">
        <v>52.2020778947305</v>
      </c>
      <c r="O3" s="3" t="n">
        <v>51.5002426428406</v>
      </c>
      <c r="P3" s="3" t="n">
        <v>62.8344467497901</v>
      </c>
      <c r="Q3" s="3" t="n">
        <v>35.3462041776786</v>
      </c>
      <c r="R3" s="3" t="n">
        <v>85.8085468450128</v>
      </c>
      <c r="S3" s="3" t="n">
        <v>73.4032486508326</v>
      </c>
      <c r="T3" s="3" t="n">
        <v>60.4798270272499</v>
      </c>
      <c r="U3" s="3" t="n">
        <v>84.3109165269952</v>
      </c>
      <c r="V3" s="3" t="n">
        <v>62.8454784179025</v>
      </c>
      <c r="W3" s="3" t="n">
        <v>105.360131171679</v>
      </c>
      <c r="X3" s="3" t="n">
        <v>59.2078319086399</v>
      </c>
      <c r="Y3" s="3" t="n">
        <v>68.200863558045</v>
      </c>
      <c r="Z3" s="3" t="n">
        <v>78.9063037977754</v>
      </c>
      <c r="AA3" s="3" t="n">
        <v>67.8154320108669</v>
      </c>
      <c r="AB3" s="3" t="n">
        <v>38.0623360561333</v>
      </c>
      <c r="AC3" s="3" t="n">
        <v>69.5447597250009</v>
      </c>
      <c r="AD3" s="3" t="n">
        <v>22.7862069284167</v>
      </c>
      <c r="AE3" s="3" t="n">
        <v>64.034265381708</v>
      </c>
      <c r="AF3" s="3" t="n">
        <v>78.4595942718704</v>
      </c>
      <c r="AG3" s="3" t="n">
        <v>60.9726716652406</v>
      </c>
      <c r="AH3" s="3" t="n">
        <v>72.1948863700184</v>
      </c>
      <c r="AI3" s="3" t="n">
        <v>73.035655819845</v>
      </c>
      <c r="AJ3" s="3" t="n">
        <v>58.0132291703765</v>
      </c>
      <c r="AK3" s="3" t="n">
        <v>114.307793949498</v>
      </c>
      <c r="AL3" s="3" t="n">
        <v>64.3821939344185</v>
      </c>
      <c r="AM3" s="3" t="n">
        <v>76.73922486875</v>
      </c>
      <c r="AN3" s="3" t="n">
        <v>78.5586176392712</v>
      </c>
      <c r="AO3" s="3" t="n">
        <v>75.7463760605915</v>
      </c>
      <c r="AP3" s="3" t="n">
        <v>61.9166026764839</v>
      </c>
      <c r="AQ3" s="3" t="n">
        <v>81.5624174271531</v>
      </c>
      <c r="AR3" s="3" t="n">
        <v>88.2035768802092</v>
      </c>
      <c r="AS3" s="3" t="n">
        <v>89.2624281507511</v>
      </c>
      <c r="AT3" s="3" t="n">
        <v>64.7856036795368</v>
      </c>
      <c r="AU3" s="3" t="n">
        <v>63.0045693909359</v>
      </c>
      <c r="AV3" s="3" t="n">
        <v>64.7169891977068</v>
      </c>
      <c r="AW3" s="3" t="n">
        <v>68.5999789921298</v>
      </c>
      <c r="AX3" s="3" t="n">
        <v>60.8394353576811</v>
      </c>
      <c r="AY3" s="4" t="n">
        <v>23.4736333333333</v>
      </c>
      <c r="AZ3" s="4" t="n">
        <v>31.5255</v>
      </c>
      <c r="BA3" s="3" t="n">
        <v>63.5599903301704</v>
      </c>
      <c r="BB3" s="3" t="n">
        <v>56.3511552733431</v>
      </c>
      <c r="BC3" s="3" t="n">
        <v>54.7310592153793</v>
      </c>
      <c r="BD3" s="3" t="n">
        <v>71.843281410336</v>
      </c>
      <c r="BE3" s="3" t="n">
        <v>58.0331456611617</v>
      </c>
      <c r="BF3" s="3" t="n">
        <v>57.4079390412526</v>
      </c>
      <c r="BG3" s="3" t="n">
        <v>67.3112290126415</v>
      </c>
      <c r="BH3" s="3" t="n">
        <v>75.7110690625083</v>
      </c>
      <c r="BI3" s="3" t="n">
        <v>63.0569800780135</v>
      </c>
      <c r="BJ3" s="3" t="n">
        <v>54.263982647497</v>
      </c>
      <c r="BK3" s="3" t="n">
        <v>60.4734914058046</v>
      </c>
      <c r="BL3" s="3" t="n">
        <v>66.9645024810115</v>
      </c>
      <c r="BM3" s="3" t="n">
        <v>51.3811069214135</v>
      </c>
      <c r="BN3" s="3" t="n">
        <v>84.3010436776711</v>
      </c>
      <c r="BO3" s="3" t="n">
        <v>53.6357231354881</v>
      </c>
      <c r="BP3" s="3" t="n">
        <v>63.1590556504005</v>
      </c>
      <c r="BQ3" s="3" t="n">
        <v>47.5304009357799</v>
      </c>
      <c r="BR3" s="3" t="n">
        <v>42.7030980317776</v>
      </c>
      <c r="BS3" s="3" t="n">
        <v>47.2463929102494</v>
      </c>
      <c r="BT3" s="3" t="n">
        <v>62.8429344170891</v>
      </c>
      <c r="BU3" s="3" t="n">
        <v>56.3996274571943</v>
      </c>
      <c r="BV3" s="3" t="n">
        <v>63.1633313068722</v>
      </c>
      <c r="BW3" s="3" t="n">
        <v>40.9017298157656</v>
      </c>
      <c r="BX3" s="3" t="n">
        <v>40.2554638124172</v>
      </c>
      <c r="BY3" s="3" t="n">
        <v>61.757892564818</v>
      </c>
      <c r="BZ3" s="3" t="n">
        <v>33.0703294425211</v>
      </c>
      <c r="CA3" s="3" t="n">
        <v>49.300424188249</v>
      </c>
      <c r="CB3" s="4" t="n">
        <v>59.7738</v>
      </c>
      <c r="CC3" s="3" t="n">
        <v>31.5934892345201</v>
      </c>
      <c r="CD3" s="3" t="n">
        <v>58.7563471365053</v>
      </c>
      <c r="CE3" s="3" t="n">
        <v>67.8022625763659</v>
      </c>
      <c r="CF3" s="3" t="n">
        <v>67.2422192777453</v>
      </c>
      <c r="CG3" s="3" t="n">
        <v>66.4650572841652</v>
      </c>
      <c r="CH3" s="3" t="n">
        <v>67.8189363461734</v>
      </c>
      <c r="CI3" s="3" t="n">
        <v>72.506027916377</v>
      </c>
      <c r="CJ3" s="3" t="n">
        <v>76.3160458607224</v>
      </c>
      <c r="CK3" s="3" t="n">
        <v>99.3310191598066</v>
      </c>
      <c r="CL3" s="3" t="n">
        <v>49.8761019391717</v>
      </c>
      <c r="CM3" s="3" t="n">
        <v>48.609074104414</v>
      </c>
      <c r="CN3" s="3" t="n">
        <v>63.6616122362268</v>
      </c>
      <c r="CO3" s="3" t="n">
        <v>68.3838314202658</v>
      </c>
      <c r="CP3" s="3" t="n">
        <v>93.8872129773519</v>
      </c>
      <c r="CQ3" s="4" t="n">
        <v>64.5945</v>
      </c>
      <c r="CR3" s="4" t="n">
        <v>46.5477</v>
      </c>
      <c r="CS3" s="4" t="n">
        <v>25.5312</v>
      </c>
      <c r="CT3" s="3" t="n">
        <v>68.1107240663879</v>
      </c>
      <c r="CU3" s="3" t="n">
        <v>70.7768490932022</v>
      </c>
      <c r="CV3" s="3" t="n">
        <v>53.6210690892995</v>
      </c>
      <c r="CW3" s="3" t="n">
        <v>56.9988964602107</v>
      </c>
      <c r="CX3" s="3" t="n">
        <v>89.8678839082226</v>
      </c>
      <c r="CY3" s="3" t="n">
        <v>53.9226929968093</v>
      </c>
      <c r="CZ3" s="3" t="n">
        <v>31.2683443447468</v>
      </c>
      <c r="DA3" s="4" t="n">
        <v>42.4816</v>
      </c>
      <c r="DB3" s="4" t="n">
        <v>40.9601</v>
      </c>
      <c r="DC3" s="4" t="n">
        <v>53.984</v>
      </c>
      <c r="DD3" s="4" t="n">
        <v>176.1247</v>
      </c>
      <c r="DE3" s="3" t="n">
        <v>423.732109540836</v>
      </c>
      <c r="DF3" s="3" t="n">
        <v>453.204428623714</v>
      </c>
      <c r="DG3" s="3" t="n">
        <v>2502.45413086804</v>
      </c>
      <c r="DH3" s="3" t="n">
        <v>134.199088970605</v>
      </c>
      <c r="DI3" s="3" t="n">
        <v>37.8897266599284</v>
      </c>
      <c r="DJ3" s="3" t="n">
        <v>61.47858969393</v>
      </c>
      <c r="DK3" s="3" t="n">
        <v>75.486346259385</v>
      </c>
      <c r="DL3" s="3" t="n">
        <v>51.1880910983723</v>
      </c>
      <c r="DM3" s="3" t="n">
        <v>60.6724178313607</v>
      </c>
      <c r="DN3" s="3" t="n">
        <v>35.9018030463554</v>
      </c>
      <c r="DO3" s="3" t="n">
        <v>37.8520295765055</v>
      </c>
      <c r="DP3" s="3" t="n">
        <v>43.9119198893664</v>
      </c>
      <c r="DQ3" s="3" t="n">
        <v>45.7097964929293</v>
      </c>
      <c r="DR3" s="3" t="n">
        <v>29.2436693473226</v>
      </c>
      <c r="DS3" s="4" t="n">
        <v>38.4525</v>
      </c>
      <c r="DT3" s="3" t="n">
        <v>99.6364959752045</v>
      </c>
      <c r="DU3" s="3" t="n">
        <v>28.9156315794906</v>
      </c>
      <c r="DV3" s="3" t="n">
        <v>92.145332301201</v>
      </c>
      <c r="DW3" s="3" t="n">
        <v>31.762073706058</v>
      </c>
      <c r="DX3" s="3" t="n">
        <v>53.8367515137816</v>
      </c>
      <c r="DY3" s="3" t="n">
        <v>37.7389788845996</v>
      </c>
      <c r="DZ3" s="3" t="n">
        <v>32.1525536879158</v>
      </c>
      <c r="EA3" s="3" t="n">
        <v>41.2474087239377</v>
      </c>
      <c r="EB3" s="3" t="n">
        <v>40.5388017910378</v>
      </c>
      <c r="EC3" s="3" t="n">
        <v>34.8491979599688</v>
      </c>
      <c r="ED3" s="3" t="n">
        <v>42.2550304162537</v>
      </c>
      <c r="EE3" s="3" t="n">
        <v>38.0156375565939</v>
      </c>
      <c r="EF3" s="3" t="n">
        <v>42.1917050202118</v>
      </c>
      <c r="EG3" s="3" t="n">
        <v>32.6209589122194</v>
      </c>
      <c r="EH3" s="3" t="n">
        <v>34.3084195500646</v>
      </c>
      <c r="EI3" s="3" t="n">
        <v>39.0176560896006</v>
      </c>
      <c r="EJ3" s="3" t="n">
        <v>90.2146078945087</v>
      </c>
      <c r="EK3" s="3" t="n">
        <v>73.0093814507934</v>
      </c>
      <c r="EL3" s="3" t="n">
        <v>89.6269577413489</v>
      </c>
      <c r="EM3" s="3" t="n">
        <v>66.6289555765386</v>
      </c>
      <c r="EN3" s="3" t="n">
        <v>65.8970200468949</v>
      </c>
      <c r="EO3" s="3" t="n">
        <v>54.2435478216861</v>
      </c>
      <c r="EP3" s="3" t="n">
        <v>83.9467721676458</v>
      </c>
      <c r="EQ3" s="3" t="n">
        <v>60.79329539338</v>
      </c>
    </row>
    <row r="4" customFormat="false" ht="15" hidden="false" customHeight="false" outlineLevel="0" collapsed="false">
      <c r="A4" s="2" t="n">
        <v>28491</v>
      </c>
      <c r="B4" s="3" t="n">
        <v>90.266946539464</v>
      </c>
      <c r="C4" s="3" t="n">
        <v>63.101148680405</v>
      </c>
      <c r="D4" s="3" t="n">
        <v>46.3804194833783</v>
      </c>
      <c r="E4" s="3" t="n">
        <v>48.252043919855</v>
      </c>
      <c r="F4" s="3" t="n">
        <v>70.3243073809287</v>
      </c>
      <c r="G4" s="3" t="n">
        <v>62.3399364334352</v>
      </c>
      <c r="H4" s="3" t="n">
        <v>55.032544216813</v>
      </c>
      <c r="I4" s="3" t="n">
        <v>45.2460339165649</v>
      </c>
      <c r="J4" s="3" t="n">
        <v>67.9753557372424</v>
      </c>
      <c r="K4" s="3" t="n">
        <v>45.5879662802489</v>
      </c>
      <c r="L4" s="3" t="n">
        <v>73.063166692759</v>
      </c>
      <c r="M4" s="3" t="n">
        <v>65.5164823504044</v>
      </c>
      <c r="N4" s="3" t="n">
        <v>52.2576073072848</v>
      </c>
      <c r="O4" s="3" t="n">
        <v>51.5981409134088</v>
      </c>
      <c r="P4" s="3" t="n">
        <v>62.5197712759445</v>
      </c>
      <c r="Q4" s="3" t="n">
        <v>35.6413315287626</v>
      </c>
      <c r="R4" s="3" t="n">
        <v>85.5705292125432</v>
      </c>
      <c r="S4" s="3" t="n">
        <v>73.4507006448914</v>
      </c>
      <c r="T4" s="3" t="n">
        <v>60.6173431856145</v>
      </c>
      <c r="U4" s="3" t="n">
        <v>84.7756498187377</v>
      </c>
      <c r="V4" s="3" t="n">
        <v>63.0677553295065</v>
      </c>
      <c r="W4" s="3" t="n">
        <v>105.348142109747</v>
      </c>
      <c r="X4" s="3" t="n">
        <v>58.1620219136054</v>
      </c>
      <c r="Y4" s="3" t="n">
        <v>68.6163754193971</v>
      </c>
      <c r="Z4" s="3" t="n">
        <v>79.5248715501819</v>
      </c>
      <c r="AA4" s="3" t="n">
        <v>67.8671416958116</v>
      </c>
      <c r="AB4" s="3" t="n">
        <v>41.1033371306757</v>
      </c>
      <c r="AC4" s="3" t="n">
        <v>70.4253388273461</v>
      </c>
      <c r="AD4" s="3" t="n">
        <v>23.5986502906994</v>
      </c>
      <c r="AE4" s="3" t="n">
        <v>64.552902813835</v>
      </c>
      <c r="AF4" s="3" t="n">
        <v>79.1856696090672</v>
      </c>
      <c r="AG4" s="3" t="n">
        <v>61.3924975508628</v>
      </c>
      <c r="AH4" s="3" t="n">
        <v>74.3465156116353</v>
      </c>
      <c r="AI4" s="3" t="n">
        <v>71.4743535818848</v>
      </c>
      <c r="AJ4" s="3" t="n">
        <v>58.2562514231711</v>
      </c>
      <c r="AK4" s="3" t="n">
        <v>106.865437260588</v>
      </c>
      <c r="AL4" s="3" t="n">
        <v>65.9832189448741</v>
      </c>
      <c r="AM4" s="3" t="n">
        <v>77.8341849131356</v>
      </c>
      <c r="AN4" s="3" t="n">
        <v>78.4595085379712</v>
      </c>
      <c r="AO4" s="3" t="n">
        <v>75.5882291410158</v>
      </c>
      <c r="AP4" s="3" t="n">
        <v>62.0967581834626</v>
      </c>
      <c r="AQ4" s="3" t="n">
        <v>82.1065992749363</v>
      </c>
      <c r="AR4" s="3" t="n">
        <v>88.3426701916078</v>
      </c>
      <c r="AS4" s="3" t="n">
        <v>88.9108402283132</v>
      </c>
      <c r="AT4" s="3" t="n">
        <v>65.0747003609752</v>
      </c>
      <c r="AU4" s="3" t="n">
        <v>63.8826329714596</v>
      </c>
      <c r="AV4" s="3" t="n">
        <v>64.8913018881477</v>
      </c>
      <c r="AW4" s="3" t="n">
        <v>69.353448099273</v>
      </c>
      <c r="AX4" s="3" t="n">
        <v>60.9152441003565</v>
      </c>
      <c r="AY4" s="4" t="n">
        <v>23.4846</v>
      </c>
      <c r="AZ4" s="4" t="n">
        <v>31.6452</v>
      </c>
      <c r="BA4" s="3" t="n">
        <v>63.8124528917629</v>
      </c>
      <c r="BB4" s="3" t="n">
        <v>56.8049455244316</v>
      </c>
      <c r="BC4" s="3" t="n">
        <v>55.1287472460355</v>
      </c>
      <c r="BD4" s="3" t="n">
        <v>72.3858478132552</v>
      </c>
      <c r="BE4" s="3" t="n">
        <v>58.444220335918</v>
      </c>
      <c r="BF4" s="3" t="n">
        <v>58.3844789869646</v>
      </c>
      <c r="BG4" s="3" t="n">
        <v>67.5447477257625</v>
      </c>
      <c r="BH4" s="3" t="n">
        <v>76.0388164919192</v>
      </c>
      <c r="BI4" s="3" t="n">
        <v>63.4143334342155</v>
      </c>
      <c r="BJ4" s="3" t="n">
        <v>54.9049141350153</v>
      </c>
      <c r="BK4" s="3" t="n">
        <v>60.8709354853367</v>
      </c>
      <c r="BL4" s="3" t="n">
        <v>67.4762578638934</v>
      </c>
      <c r="BM4" s="3" t="n">
        <v>51.7039683954868</v>
      </c>
      <c r="BN4" s="3" t="n">
        <v>84.6494972248752</v>
      </c>
      <c r="BO4" s="3" t="n">
        <v>54.436200352517</v>
      </c>
      <c r="BP4" s="3" t="n">
        <v>63.5826867131777</v>
      </c>
      <c r="BQ4" s="3" t="n">
        <v>47.6610264069702</v>
      </c>
      <c r="BR4" s="3" t="n">
        <v>42.9841223948312</v>
      </c>
      <c r="BS4" s="3" t="n">
        <v>47.3646636007158</v>
      </c>
      <c r="BT4" s="3" t="n">
        <v>62.5799084166248</v>
      </c>
      <c r="BU4" s="3" t="n">
        <v>56.0725960377507</v>
      </c>
      <c r="BV4" s="3" t="n">
        <v>62.7514864151802</v>
      </c>
      <c r="BW4" s="3" t="n">
        <v>41.1533578670263</v>
      </c>
      <c r="BX4" s="3" t="n">
        <v>40.313294625109</v>
      </c>
      <c r="BY4" s="3" t="n">
        <v>61.9119461187016</v>
      </c>
      <c r="BZ4" s="3" t="n">
        <v>33.3836714031523</v>
      </c>
      <c r="CA4" s="3" t="n">
        <v>49.3373128250606</v>
      </c>
      <c r="CB4" s="4" t="n">
        <v>59.8215</v>
      </c>
      <c r="CC4" s="3" t="n">
        <v>28.7930512726064</v>
      </c>
      <c r="CD4" s="3" t="n">
        <v>58.6269344099367</v>
      </c>
      <c r="CE4" s="3" t="n">
        <v>67.7069582639819</v>
      </c>
      <c r="CF4" s="3" t="n">
        <v>67.9991504079738</v>
      </c>
      <c r="CG4" s="3" t="n">
        <v>66.6068985188747</v>
      </c>
      <c r="CH4" s="3" t="n">
        <v>68.469443247773</v>
      </c>
      <c r="CI4" s="3" t="n">
        <v>72.4955612495642</v>
      </c>
      <c r="CJ4" s="3" t="n">
        <v>76.0149794572182</v>
      </c>
      <c r="CK4" s="3" t="n">
        <v>99.4316646467306</v>
      </c>
      <c r="CL4" s="3" t="n">
        <v>50.054267620496</v>
      </c>
      <c r="CM4" s="3" t="n">
        <v>48.8209982297988</v>
      </c>
      <c r="CN4" s="3" t="n">
        <v>63.6840527227896</v>
      </c>
      <c r="CO4" s="3" t="n">
        <v>68.4844523502102</v>
      </c>
      <c r="CP4" s="3" t="n">
        <v>94.0219054827535</v>
      </c>
      <c r="CQ4" s="4" t="n">
        <v>64.5945</v>
      </c>
      <c r="CR4" s="4" t="n">
        <v>46.5477</v>
      </c>
      <c r="CS4" s="4" t="n">
        <v>25.7962</v>
      </c>
      <c r="CT4" s="3" t="n">
        <v>67.138062287105</v>
      </c>
      <c r="CU4" s="3" t="n">
        <v>70.8248055919085</v>
      </c>
      <c r="CV4" s="3" t="n">
        <v>53.4871769615612</v>
      </c>
      <c r="CW4" s="3" t="n">
        <v>56.5764038338656</v>
      </c>
      <c r="CX4" s="3" t="n">
        <v>88.9440716085724</v>
      </c>
      <c r="CY4" s="3" t="n">
        <v>52.351045271179</v>
      </c>
      <c r="CZ4" s="3" t="n">
        <v>31.4734611326705</v>
      </c>
      <c r="DA4" s="4" t="n">
        <v>42.8866</v>
      </c>
      <c r="DB4" s="4" t="n">
        <v>40.9601</v>
      </c>
      <c r="DC4" s="4" t="n">
        <v>55.6791</v>
      </c>
      <c r="DD4" s="4" t="n">
        <v>181.655</v>
      </c>
      <c r="DE4" s="3" t="n">
        <v>418.185005962735</v>
      </c>
      <c r="DF4" s="3" t="n">
        <v>447.944343022601</v>
      </c>
      <c r="DG4" s="3" t="n">
        <v>2471.45780206724</v>
      </c>
      <c r="DH4" s="3" t="n">
        <v>132.106939673935</v>
      </c>
      <c r="DI4" s="3" t="n">
        <v>37.9936616263389</v>
      </c>
      <c r="DJ4" s="3" t="n">
        <v>61.6189214183094</v>
      </c>
      <c r="DK4" s="3" t="n">
        <v>74.9339047715354</v>
      </c>
      <c r="DL4" s="3" t="n">
        <v>52.0493475156439</v>
      </c>
      <c r="DM4" s="3" t="n">
        <v>61.2844285756136</v>
      </c>
      <c r="DN4" s="3" t="n">
        <v>36.1758629435393</v>
      </c>
      <c r="DO4" s="3" t="n">
        <v>37.824536660608</v>
      </c>
      <c r="DP4" s="3" t="n">
        <v>43.9418063559065</v>
      </c>
      <c r="DQ4" s="3" t="n">
        <v>46.2733767592517</v>
      </c>
      <c r="DR4" s="3" t="n">
        <v>29.2958805140002</v>
      </c>
      <c r="DS4" s="4" t="n">
        <v>38.4525</v>
      </c>
      <c r="DT4" s="3" t="n">
        <v>99.2839963207378</v>
      </c>
      <c r="DU4" s="3" t="n">
        <v>29.0299866512271</v>
      </c>
      <c r="DV4" s="3" t="n">
        <v>90.3655784369679</v>
      </c>
      <c r="DW4" s="3" t="n">
        <v>31.8764953675973</v>
      </c>
      <c r="DX4" s="3" t="n">
        <v>53.8440521239292</v>
      </c>
      <c r="DY4" s="3" t="n">
        <v>38.770109406654</v>
      </c>
      <c r="DZ4" s="3" t="n">
        <v>32.284876236658</v>
      </c>
      <c r="EA4" s="3" t="n">
        <v>41.4898372718264</v>
      </c>
      <c r="EB4" s="3" t="n">
        <v>40.5660874566534</v>
      </c>
      <c r="EC4" s="3" t="n">
        <v>35.0295432903616</v>
      </c>
      <c r="ED4" s="3" t="n">
        <v>42.9325410165506</v>
      </c>
      <c r="EE4" s="3" t="n">
        <v>37.9006942114829</v>
      </c>
      <c r="EF4" s="3" t="n">
        <v>42.3160747643708</v>
      </c>
      <c r="EG4" s="3" t="n">
        <v>32.7945617648868</v>
      </c>
      <c r="EH4" s="3" t="n">
        <v>34.0669590564365</v>
      </c>
      <c r="EI4" s="3" t="n">
        <v>38.9766240356894</v>
      </c>
      <c r="EJ4" s="3" t="n">
        <v>89.8115413095891</v>
      </c>
      <c r="EK4" s="3" t="n">
        <v>72.9098267790107</v>
      </c>
      <c r="EL4" s="3" t="n">
        <v>89.304127369675</v>
      </c>
      <c r="EM4" s="3" t="n">
        <v>66.7213815687433</v>
      </c>
      <c r="EN4" s="3" t="n">
        <v>65.8072558489599</v>
      </c>
      <c r="EO4" s="3" t="n">
        <v>54.2252814934636</v>
      </c>
      <c r="EP4" s="3" t="n">
        <v>83.7455072837455</v>
      </c>
      <c r="EQ4" s="3" t="n">
        <v>60.9400124464911</v>
      </c>
    </row>
    <row r="5" customFormat="false" ht="15" hidden="false" customHeight="false" outlineLevel="0" collapsed="false">
      <c r="A5" s="2" t="n">
        <v>28581</v>
      </c>
      <c r="B5" s="3" t="n">
        <v>91.4985313880921</v>
      </c>
      <c r="C5" s="3" t="n">
        <v>63.6216286600048</v>
      </c>
      <c r="D5" s="3" t="n">
        <v>46.2424879332883</v>
      </c>
      <c r="E5" s="3" t="n">
        <v>48.2562079075652</v>
      </c>
      <c r="F5" s="3" t="n">
        <v>69.5973913162342</v>
      </c>
      <c r="G5" s="3" t="n">
        <v>62.3849386474155</v>
      </c>
      <c r="H5" s="3" t="n">
        <v>55.9040962221846</v>
      </c>
      <c r="I5" s="3" t="n">
        <v>45.0595688585577</v>
      </c>
      <c r="J5" s="3" t="n">
        <v>69.5484858267808</v>
      </c>
      <c r="K5" s="3" t="n">
        <v>45.735587695319</v>
      </c>
      <c r="L5" s="3" t="n">
        <v>73.1648644695678</v>
      </c>
      <c r="M5" s="3" t="n">
        <v>65.7898284108276</v>
      </c>
      <c r="N5" s="3" t="n">
        <v>52.5214669530473</v>
      </c>
      <c r="O5" s="3" t="n">
        <v>51.9804310637218</v>
      </c>
      <c r="P5" s="3" t="n">
        <v>61.2795881487938</v>
      </c>
      <c r="Q5" s="3" t="n">
        <v>36.0785359515915</v>
      </c>
      <c r="R5" s="3" t="n">
        <v>85.7673061547801</v>
      </c>
      <c r="S5" s="3" t="n">
        <v>73.3332234467397</v>
      </c>
      <c r="T5" s="3" t="n">
        <v>60.8723526108104</v>
      </c>
      <c r="U5" s="3" t="n">
        <v>83.901562360716</v>
      </c>
      <c r="V5" s="3" t="n">
        <v>63.0855196270445</v>
      </c>
      <c r="W5" s="3" t="n">
        <v>105.961422305535</v>
      </c>
      <c r="X5" s="3" t="n">
        <v>56.4105795717261</v>
      </c>
      <c r="Y5" s="3" t="n">
        <v>68.4330824099601</v>
      </c>
      <c r="Z5" s="3" t="n">
        <v>78.7948338242771</v>
      </c>
      <c r="AA5" s="3" t="n">
        <v>67.5830780154073</v>
      </c>
      <c r="AB5" s="3" t="n">
        <v>43.2887479177953</v>
      </c>
      <c r="AC5" s="3" t="n">
        <v>70.5443593234831</v>
      </c>
      <c r="AD5" s="3" t="n">
        <v>26.5094614388379</v>
      </c>
      <c r="AE5" s="3" t="n">
        <v>65.8425835142081</v>
      </c>
      <c r="AF5" s="3" t="n">
        <v>79.5422829581117</v>
      </c>
      <c r="AG5" s="3" t="n">
        <v>62.0985533475084</v>
      </c>
      <c r="AH5" s="3" t="n">
        <v>74.865768606103</v>
      </c>
      <c r="AI5" s="3" t="n">
        <v>70.7357932333178</v>
      </c>
      <c r="AJ5" s="3" t="n">
        <v>58.4904777614807</v>
      </c>
      <c r="AK5" s="3" t="n">
        <v>100.979321110159</v>
      </c>
      <c r="AL5" s="3" t="n">
        <v>66.5570686259781</v>
      </c>
      <c r="AM5" s="3" t="n">
        <v>78.1951138268578</v>
      </c>
      <c r="AN5" s="3" t="n">
        <v>78.4588711273852</v>
      </c>
      <c r="AO5" s="3" t="n">
        <v>75.5329618168193</v>
      </c>
      <c r="AP5" s="3" t="n">
        <v>62.5695886251677</v>
      </c>
      <c r="AQ5" s="3" t="n">
        <v>81.7287226093327</v>
      </c>
      <c r="AR5" s="3" t="n">
        <v>88.5497739124867</v>
      </c>
      <c r="AS5" s="3" t="n">
        <v>88.7967018854347</v>
      </c>
      <c r="AT5" s="3" t="n">
        <v>65.0461303537181</v>
      </c>
      <c r="AU5" s="3" t="n">
        <v>64.7423557746775</v>
      </c>
      <c r="AV5" s="3" t="n">
        <v>64.8731244280204</v>
      </c>
      <c r="AW5" s="3" t="n">
        <v>69.9244164099627</v>
      </c>
      <c r="AX5" s="3" t="n">
        <v>61.0907144252339</v>
      </c>
      <c r="AY5" s="4" t="n">
        <v>23.5041333333333</v>
      </c>
      <c r="AZ5" s="4" t="n">
        <v>31.9552333333333</v>
      </c>
      <c r="BA5" s="3" t="n">
        <v>63.7089890100619</v>
      </c>
      <c r="BB5" s="3" t="n">
        <v>56.9568944789701</v>
      </c>
      <c r="BC5" s="3" t="n">
        <v>55.0147730072058</v>
      </c>
      <c r="BD5" s="3" t="n">
        <v>72.1696618667817</v>
      </c>
      <c r="BE5" s="3" t="n">
        <v>58.7419172541585</v>
      </c>
      <c r="BF5" s="3" t="n">
        <v>58.2747410336252</v>
      </c>
      <c r="BG5" s="3" t="n">
        <v>67.6122963983889</v>
      </c>
      <c r="BH5" s="3" t="n">
        <v>75.9243405159463</v>
      </c>
      <c r="BI5" s="3" t="n">
        <v>63.3459230315517</v>
      </c>
      <c r="BJ5" s="3" t="n">
        <v>54.7649384777688</v>
      </c>
      <c r="BK5" s="3" t="n">
        <v>60.3777044277507</v>
      </c>
      <c r="BL5" s="3" t="n">
        <v>67.5732472230701</v>
      </c>
      <c r="BM5" s="3" t="n">
        <v>51.8691064984877</v>
      </c>
      <c r="BN5" s="3" t="n">
        <v>84.8451138880212</v>
      </c>
      <c r="BO5" s="3" t="n">
        <v>54.1633792373873</v>
      </c>
      <c r="BP5" s="3" t="n">
        <v>63.5080936246605</v>
      </c>
      <c r="BQ5" s="3" t="n">
        <v>47.7962734162753</v>
      </c>
      <c r="BR5" s="3" t="n">
        <v>43.2045991600318</v>
      </c>
      <c r="BS5" s="3" t="n">
        <v>47.4962328915241</v>
      </c>
      <c r="BT5" s="3" t="n">
        <v>63.3127851223124</v>
      </c>
      <c r="BU5" s="3" t="n">
        <v>56.949917531617</v>
      </c>
      <c r="BV5" s="3" t="n">
        <v>64.097732549744</v>
      </c>
      <c r="BW5" s="3" t="n">
        <v>41.458327191493</v>
      </c>
      <c r="BX5" s="3" t="n">
        <v>40.3313136103933</v>
      </c>
      <c r="BY5" s="3" t="n">
        <v>61.9343000186004</v>
      </c>
      <c r="BZ5" s="3" t="n">
        <v>33.6968295381779</v>
      </c>
      <c r="CA5" s="3" t="n">
        <v>49.4862518720035</v>
      </c>
      <c r="CB5" s="4" t="n">
        <v>59.8215</v>
      </c>
      <c r="CC5" s="3" t="n">
        <v>27.5319377385807</v>
      </c>
      <c r="CD5" s="3" t="n">
        <v>58.9760687073735</v>
      </c>
      <c r="CE5" s="3" t="n">
        <v>67.7000759822284</v>
      </c>
      <c r="CF5" s="3" t="n">
        <v>68.4501436539021</v>
      </c>
      <c r="CG5" s="3" t="n">
        <v>66.5717312259395</v>
      </c>
      <c r="CH5" s="3" t="n">
        <v>68.9343214439426</v>
      </c>
      <c r="CI5" s="3" t="n">
        <v>72.860070304885</v>
      </c>
      <c r="CJ5" s="3" t="n">
        <v>75.883754195529</v>
      </c>
      <c r="CK5" s="3" t="n">
        <v>99.248775080079</v>
      </c>
      <c r="CL5" s="3" t="n">
        <v>50.1912647922392</v>
      </c>
      <c r="CM5" s="3" t="n">
        <v>48.970060484317</v>
      </c>
      <c r="CN5" s="3" t="n">
        <v>63.6633382430952</v>
      </c>
      <c r="CO5" s="3" t="n">
        <v>68.4342784091789</v>
      </c>
      <c r="CP5" s="3" t="n">
        <v>94.1044471419911</v>
      </c>
      <c r="CQ5" s="4" t="n">
        <v>64.5945</v>
      </c>
      <c r="CR5" s="4" t="n">
        <v>46.5477</v>
      </c>
      <c r="CS5" s="4" t="n">
        <v>25.8827</v>
      </c>
      <c r="CT5" s="3" t="n">
        <v>65.9811674176877</v>
      </c>
      <c r="CU5" s="3" t="n">
        <v>71.1292838340731</v>
      </c>
      <c r="CV5" s="3" t="n">
        <v>53.3438602025653</v>
      </c>
      <c r="CW5" s="3" t="n">
        <v>56.4877009489666</v>
      </c>
      <c r="CX5" s="3" t="n">
        <v>87.2423500900916</v>
      </c>
      <c r="CY5" s="3" t="n">
        <v>51.4307987881095</v>
      </c>
      <c r="CZ5" s="3" t="n">
        <v>31.7082476074239</v>
      </c>
      <c r="DA5" s="4" t="n">
        <v>43.0891</v>
      </c>
      <c r="DB5" s="4" t="n">
        <v>41.4066</v>
      </c>
      <c r="DC5" s="4" t="n">
        <v>55.6791</v>
      </c>
      <c r="DD5" s="4" t="n">
        <v>181.655</v>
      </c>
      <c r="DE5" s="3" t="n">
        <v>408.804543357591</v>
      </c>
      <c r="DF5" s="3" t="n">
        <v>435.954645623187</v>
      </c>
      <c r="DG5" s="3" t="n">
        <v>2430.77768218374</v>
      </c>
      <c r="DH5" s="3" t="n">
        <v>128.681998677534</v>
      </c>
      <c r="DI5" s="3" t="n">
        <v>38.1113682388246</v>
      </c>
      <c r="DJ5" s="3" t="n">
        <v>61.5282243621154</v>
      </c>
      <c r="DK5" s="3" t="n">
        <v>74.4166525961193</v>
      </c>
      <c r="DL5" s="3" t="n">
        <v>52.0985864521652</v>
      </c>
      <c r="DM5" s="3" t="n">
        <v>61.5307862232955</v>
      </c>
      <c r="DN5" s="3" t="n">
        <v>36.3042227181233</v>
      </c>
      <c r="DO5" s="3" t="n">
        <v>37.8709169839128</v>
      </c>
      <c r="DP5" s="3" t="n">
        <v>43.9551341090345</v>
      </c>
      <c r="DQ5" s="3" t="n">
        <v>46.6752661856733</v>
      </c>
      <c r="DR5" s="3" t="n">
        <v>29.3299898567487</v>
      </c>
      <c r="DS5" s="4" t="n">
        <v>38.4525</v>
      </c>
      <c r="DT5" s="3" t="n">
        <v>98.7738192661136</v>
      </c>
      <c r="DU5" s="3" t="n">
        <v>29.2709381921799</v>
      </c>
      <c r="DV5" s="3" t="n">
        <v>87.2883528744906</v>
      </c>
      <c r="DW5" s="3" t="n">
        <v>32.2505507986221</v>
      </c>
      <c r="DX5" s="3" t="n">
        <v>53.8633022144112</v>
      </c>
      <c r="DY5" s="3" t="n">
        <v>38.6769628758932</v>
      </c>
      <c r="DZ5" s="3" t="n">
        <v>32.5442171123218</v>
      </c>
      <c r="EA5" s="3" t="n">
        <v>41.7186572153323</v>
      </c>
      <c r="EB5" s="3" t="n">
        <v>40.5087874051566</v>
      </c>
      <c r="EC5" s="3" t="n">
        <v>35.1084741328128</v>
      </c>
      <c r="ED5" s="3" t="n">
        <v>43.5426251420811</v>
      </c>
      <c r="EE5" s="3" t="n">
        <v>37.7607895695957</v>
      </c>
      <c r="EF5" s="3" t="n">
        <v>42.3672694540583</v>
      </c>
      <c r="EG5" s="3" t="n">
        <v>32.6366021664607</v>
      </c>
      <c r="EH5" s="3" t="n">
        <v>34.3157432179414</v>
      </c>
      <c r="EI5" s="3" t="n">
        <v>39.0943656331924</v>
      </c>
      <c r="EJ5" s="3" t="n">
        <v>89.1726061776814</v>
      </c>
      <c r="EK5" s="3" t="n">
        <v>72.8443944268849</v>
      </c>
      <c r="EL5" s="3" t="n">
        <v>89.3422039103522</v>
      </c>
      <c r="EM5" s="3" t="n">
        <v>66.6437292044894</v>
      </c>
      <c r="EN5" s="3" t="n">
        <v>65.2751364375889</v>
      </c>
      <c r="EO5" s="3" t="n">
        <v>54.1376697333132</v>
      </c>
      <c r="EP5" s="3" t="n">
        <v>83.3114904707441</v>
      </c>
      <c r="EQ5" s="3" t="n">
        <v>62.1970048418089</v>
      </c>
    </row>
    <row r="6" customFormat="false" ht="15" hidden="false" customHeight="false" outlineLevel="0" collapsed="false">
      <c r="A6" s="2" t="n">
        <v>28672</v>
      </c>
      <c r="B6" s="3" t="n">
        <v>90.950863454446</v>
      </c>
      <c r="C6" s="3" t="n">
        <v>64.3132978890734</v>
      </c>
      <c r="D6" s="3" t="n">
        <v>46.6260731264545</v>
      </c>
      <c r="E6" s="3" t="n">
        <v>48.6786549954577</v>
      </c>
      <c r="F6" s="3" t="n">
        <v>69.3984141258456</v>
      </c>
      <c r="G6" s="3" t="n">
        <v>62.9025305152522</v>
      </c>
      <c r="H6" s="3" t="n">
        <v>56.0099107534932</v>
      </c>
      <c r="I6" s="3" t="n">
        <v>45.1755894779109</v>
      </c>
      <c r="J6" s="3" t="n">
        <v>71.6202791537418</v>
      </c>
      <c r="K6" s="3" t="n">
        <v>45.7712963807345</v>
      </c>
      <c r="L6" s="3" t="n">
        <v>72.9419321189783</v>
      </c>
      <c r="M6" s="3" t="n">
        <v>66.0627262061008</v>
      </c>
      <c r="N6" s="3" t="n">
        <v>52.7872221896689</v>
      </c>
      <c r="O6" s="3" t="n">
        <v>52.9425644241187</v>
      </c>
      <c r="P6" s="3" t="n">
        <v>60.3824201686167</v>
      </c>
      <c r="Q6" s="3" t="n">
        <v>36.0240925308405</v>
      </c>
      <c r="R6" s="3" t="n">
        <v>85.2917673947271</v>
      </c>
      <c r="S6" s="3" t="n">
        <v>72.6684685778107</v>
      </c>
      <c r="T6" s="3" t="n">
        <v>61.175932864838</v>
      </c>
      <c r="U6" s="3" t="n">
        <v>83.5615763494993</v>
      </c>
      <c r="V6" s="3" t="n">
        <v>63.0821730464338</v>
      </c>
      <c r="W6" s="3" t="n">
        <v>106.251286873614</v>
      </c>
      <c r="X6" s="3" t="n">
        <v>55.6433371480538</v>
      </c>
      <c r="Y6" s="3" t="n">
        <v>67.9961270035771</v>
      </c>
      <c r="Z6" s="3" t="n">
        <v>78.9328899333555</v>
      </c>
      <c r="AA6" s="3" t="n">
        <v>67.731104020466</v>
      </c>
      <c r="AB6" s="3" t="n">
        <v>42.1014023279931</v>
      </c>
      <c r="AC6" s="3" t="n">
        <v>70.8423111267696</v>
      </c>
      <c r="AD6" s="3" t="n">
        <v>27.2384959292027</v>
      </c>
      <c r="AE6" s="3" t="n">
        <v>63.0313570994709</v>
      </c>
      <c r="AF6" s="3" t="n">
        <v>79.5253103894152</v>
      </c>
      <c r="AG6" s="3" t="n">
        <v>62.1537020838237</v>
      </c>
      <c r="AH6" s="3" t="n">
        <v>74.2918426735606</v>
      </c>
      <c r="AI6" s="3" t="n">
        <v>70.6270033116154</v>
      </c>
      <c r="AJ6" s="3" t="n">
        <v>58.4075000685357</v>
      </c>
      <c r="AK6" s="3" t="n">
        <v>96.7853430135321</v>
      </c>
      <c r="AL6" s="3" t="n">
        <v>66.7268562707252</v>
      </c>
      <c r="AM6" s="3" t="n">
        <v>77.8499481691607</v>
      </c>
      <c r="AN6" s="3" t="n">
        <v>78.5326711628997</v>
      </c>
      <c r="AO6" s="3" t="n">
        <v>75.4204477111749</v>
      </c>
      <c r="AP6" s="3" t="n">
        <v>63.1125478075166</v>
      </c>
      <c r="AQ6" s="3" t="n">
        <v>81.9344616503437</v>
      </c>
      <c r="AR6" s="3" t="n">
        <v>88.7741944287073</v>
      </c>
      <c r="AS6" s="3" t="n">
        <v>88.7042191488165</v>
      </c>
      <c r="AT6" s="3" t="n">
        <v>65.3697655577991</v>
      </c>
      <c r="AU6" s="3" t="n">
        <v>65.4817134398705</v>
      </c>
      <c r="AV6" s="3" t="n">
        <v>65.2330096082329</v>
      </c>
      <c r="AW6" s="3" t="n">
        <v>70.6448594768156</v>
      </c>
      <c r="AX6" s="3" t="n">
        <v>60.9811452138908</v>
      </c>
      <c r="AY6" s="4" t="n">
        <v>23.5151</v>
      </c>
      <c r="AZ6" s="4" t="n">
        <v>32.2358333333333</v>
      </c>
      <c r="BA6" s="3" t="n">
        <v>63.8929379151568</v>
      </c>
      <c r="BB6" s="3" t="n">
        <v>57.0738755092591</v>
      </c>
      <c r="BC6" s="3" t="n">
        <v>55.385075030539</v>
      </c>
      <c r="BD6" s="3" t="n">
        <v>72.3683780696905</v>
      </c>
      <c r="BE6" s="3" t="n">
        <v>58.7672484421227</v>
      </c>
      <c r="BF6" s="3" t="n">
        <v>58.7315941606826</v>
      </c>
      <c r="BG6" s="3" t="n">
        <v>67.7453076670228</v>
      </c>
      <c r="BH6" s="3" t="n">
        <v>76.1233609151032</v>
      </c>
      <c r="BI6" s="3" t="n">
        <v>63.5770466660656</v>
      </c>
      <c r="BJ6" s="3" t="n">
        <v>55.378019234482</v>
      </c>
      <c r="BK6" s="3" t="n">
        <v>60.5993683421863</v>
      </c>
      <c r="BL6" s="3" t="n">
        <v>68.228991317371</v>
      </c>
      <c r="BM6" s="3" t="n">
        <v>51.9962602602422</v>
      </c>
      <c r="BN6" s="3" t="n">
        <v>84.8655224546877</v>
      </c>
      <c r="BO6" s="3" t="n">
        <v>54.9471107504753</v>
      </c>
      <c r="BP6" s="3" t="n">
        <v>63.5831985133051</v>
      </c>
      <c r="BQ6" s="3" t="n">
        <v>47.9213430089289</v>
      </c>
      <c r="BR6" s="3" t="n">
        <v>43.2989966480274</v>
      </c>
      <c r="BS6" s="3" t="n">
        <v>47.6720282912886</v>
      </c>
      <c r="BT6" s="3" t="n">
        <v>62.5908439744621</v>
      </c>
      <c r="BU6" s="3" t="n">
        <v>56.7896960128578</v>
      </c>
      <c r="BV6" s="3" t="n">
        <v>62.6888154680682</v>
      </c>
      <c r="BW6" s="3" t="n">
        <v>41.6495044921344</v>
      </c>
      <c r="BX6" s="3" t="n">
        <v>40.2929815695883</v>
      </c>
      <c r="BY6" s="3" t="n">
        <v>61.9804981694723</v>
      </c>
      <c r="BZ6" s="3" t="n">
        <v>34.0858593843902</v>
      </c>
      <c r="CA6" s="3" t="n">
        <v>49.4402001525816</v>
      </c>
      <c r="CB6" s="4" t="n">
        <v>59.8215</v>
      </c>
      <c r="CC6" s="3" t="n">
        <v>26.804575359599</v>
      </c>
      <c r="CD6" s="3" t="n">
        <v>59.2912552037251</v>
      </c>
      <c r="CE6" s="3" t="n">
        <v>67.7811886534225</v>
      </c>
      <c r="CF6" s="3" t="n">
        <v>68.6618224512616</v>
      </c>
      <c r="CG6" s="3" t="n">
        <v>66.4667333060052</v>
      </c>
      <c r="CH6" s="3" t="n">
        <v>69.2212282613687</v>
      </c>
      <c r="CI6" s="3" t="n">
        <v>73.061362633749</v>
      </c>
      <c r="CJ6" s="3" t="n">
        <v>75.5342329858783</v>
      </c>
      <c r="CK6" s="3" t="n">
        <v>98.1997734271343</v>
      </c>
      <c r="CL6" s="3" t="n">
        <v>50.4143377113689</v>
      </c>
      <c r="CM6" s="3" t="n">
        <v>49.2377899869469</v>
      </c>
      <c r="CN6" s="3" t="n">
        <v>63.7930778146402</v>
      </c>
      <c r="CO6" s="3" t="n">
        <v>68.3449506289037</v>
      </c>
      <c r="CP6" s="3" t="n">
        <v>94.2018198270466</v>
      </c>
      <c r="CQ6" s="4" t="n">
        <v>65.3782</v>
      </c>
      <c r="CR6" s="4" t="n">
        <v>46.5477</v>
      </c>
      <c r="CS6" s="4" t="n">
        <v>28.0752</v>
      </c>
      <c r="CT6" s="3" t="n">
        <v>64.6032275051987</v>
      </c>
      <c r="CU6" s="3" t="n">
        <v>71.3686355552249</v>
      </c>
      <c r="CV6" s="3" t="n">
        <v>53.241675559619</v>
      </c>
      <c r="CW6" s="3" t="n">
        <v>56.4575656087263</v>
      </c>
      <c r="CX6" s="3" t="n">
        <v>85.6712725422746</v>
      </c>
      <c r="CY6" s="3" t="n">
        <v>51.6533584339535</v>
      </c>
      <c r="CZ6" s="3" t="n">
        <v>31.9194034113031</v>
      </c>
      <c r="DA6" s="4" t="n">
        <v>43.0891</v>
      </c>
      <c r="DB6" s="4" t="n">
        <v>41.5622</v>
      </c>
      <c r="DC6" s="4" t="n">
        <v>55.4325666666666</v>
      </c>
      <c r="DD6" s="4" t="n">
        <v>180.8507</v>
      </c>
      <c r="DE6" s="3" t="n">
        <v>401.949629679263</v>
      </c>
      <c r="DF6" s="3" t="n">
        <v>429.026524082734</v>
      </c>
      <c r="DG6" s="3" t="n">
        <v>2390.13749092282</v>
      </c>
      <c r="DH6" s="3" t="n">
        <v>126.472571648607</v>
      </c>
      <c r="DI6" s="3" t="n">
        <v>38.2402329231444</v>
      </c>
      <c r="DJ6" s="3" t="n">
        <v>61.4435625497725</v>
      </c>
      <c r="DK6" s="3" t="n">
        <v>74.0136981308899</v>
      </c>
      <c r="DL6" s="3" t="n">
        <v>52.290795433588</v>
      </c>
      <c r="DM6" s="3" t="n">
        <v>61.3295244821651</v>
      </c>
      <c r="DN6" s="3" t="n">
        <v>36.7103367242071</v>
      </c>
      <c r="DO6" s="3" t="n">
        <v>38.0965256350855</v>
      </c>
      <c r="DP6" s="3" t="n">
        <v>44.0587777935012</v>
      </c>
      <c r="DQ6" s="3" t="n">
        <v>46.9082893522213</v>
      </c>
      <c r="DR6" s="3" t="n">
        <v>29.5000330686685</v>
      </c>
      <c r="DS6" s="4" t="n">
        <v>38.4525</v>
      </c>
      <c r="DT6" s="3" t="n">
        <v>98.3568261008261</v>
      </c>
      <c r="DU6" s="3" t="n">
        <v>29.4868671821615</v>
      </c>
      <c r="DV6" s="3" t="n">
        <v>88.153587673302</v>
      </c>
      <c r="DW6" s="3" t="n">
        <v>32.6526211892684</v>
      </c>
      <c r="DX6" s="3" t="n">
        <v>53.844787391422</v>
      </c>
      <c r="DY6" s="3" t="n">
        <v>38.8874883636479</v>
      </c>
      <c r="DZ6" s="3" t="n">
        <v>32.7873509815679</v>
      </c>
      <c r="EA6" s="3" t="n">
        <v>41.9543866408983</v>
      </c>
      <c r="EB6" s="3" t="n">
        <v>40.6570234611994</v>
      </c>
      <c r="EC6" s="3" t="n">
        <v>34.6582079189782</v>
      </c>
      <c r="ED6" s="3" t="n">
        <v>44.0449289486755</v>
      </c>
      <c r="EE6" s="3" t="n">
        <v>37.7230127727007</v>
      </c>
      <c r="EF6" s="3" t="n">
        <v>42.4066807438504</v>
      </c>
      <c r="EG6" s="3" t="n">
        <v>32.7647592577482</v>
      </c>
      <c r="EH6" s="3" t="n">
        <v>34.4093859451235</v>
      </c>
      <c r="EI6" s="3" t="n">
        <v>39.4487714067787</v>
      </c>
      <c r="EJ6" s="3" t="n">
        <v>88.4924088684114</v>
      </c>
      <c r="EK6" s="3" t="n">
        <v>72.9209348526831</v>
      </c>
      <c r="EL6" s="3" t="n">
        <v>88.8727795819607</v>
      </c>
      <c r="EM6" s="3" t="n">
        <v>66.571196122409</v>
      </c>
      <c r="EN6" s="3" t="n">
        <v>64.6069607597482</v>
      </c>
      <c r="EO6" s="3" t="n">
        <v>54.0541094356718</v>
      </c>
      <c r="EP6" s="3" t="n">
        <v>82.8157419880845</v>
      </c>
      <c r="EQ6" s="3" t="n">
        <v>61.7036828510679</v>
      </c>
    </row>
    <row r="7" customFormat="false" ht="15" hidden="false" customHeight="false" outlineLevel="0" collapsed="false">
      <c r="A7" s="2" t="n">
        <v>28764</v>
      </c>
      <c r="B7" s="3" t="n">
        <v>90.0653020797662</v>
      </c>
      <c r="C7" s="3" t="n">
        <v>64.138051199364</v>
      </c>
      <c r="D7" s="3" t="n">
        <v>46.7955762351127</v>
      </c>
      <c r="E7" s="3" t="n">
        <v>48.9080622020534</v>
      </c>
      <c r="F7" s="3" t="n">
        <v>70.0457004937398</v>
      </c>
      <c r="G7" s="3" t="n">
        <v>62.9327401443033</v>
      </c>
      <c r="H7" s="3" t="n">
        <v>55.8199075909233</v>
      </c>
      <c r="I7" s="3" t="n">
        <v>44.9066344459452</v>
      </c>
      <c r="J7" s="3" t="n">
        <v>72.6364010094846</v>
      </c>
      <c r="K7" s="3" t="n">
        <v>46.0549817435317</v>
      </c>
      <c r="L7" s="3" t="n">
        <v>72.7106798099581</v>
      </c>
      <c r="M7" s="3" t="n">
        <v>66.1040366271014</v>
      </c>
      <c r="N7" s="3" t="n">
        <v>52.9628087768379</v>
      </c>
      <c r="O7" s="3" t="n">
        <v>53.6972314098236</v>
      </c>
      <c r="P7" s="3" t="n">
        <v>58.9270399635796</v>
      </c>
      <c r="Q7" s="3" t="n">
        <v>36.2160334231792</v>
      </c>
      <c r="R7" s="3" t="n">
        <v>85.5768193888959</v>
      </c>
      <c r="S7" s="3" t="n">
        <v>73.2207152772605</v>
      </c>
      <c r="T7" s="3" t="n">
        <v>61.6110201342682</v>
      </c>
      <c r="U7" s="3" t="n">
        <v>81.3214517463501</v>
      </c>
      <c r="V7" s="3" t="n">
        <v>63.4464185711406</v>
      </c>
      <c r="W7" s="3" t="n">
        <v>106.314551702352</v>
      </c>
      <c r="X7" s="3" t="n">
        <v>54.9240381606779</v>
      </c>
      <c r="Y7" s="3" t="n">
        <v>68.2850474337018</v>
      </c>
      <c r="Z7" s="3" t="n">
        <v>79.0012927630733</v>
      </c>
      <c r="AA7" s="3" t="n">
        <v>67.7633655806277</v>
      </c>
      <c r="AB7" s="3" t="n">
        <v>41.095908452099</v>
      </c>
      <c r="AC7" s="3" t="n">
        <v>70.8771585237094</v>
      </c>
      <c r="AD7" s="3" t="n">
        <v>27.6094932852854</v>
      </c>
      <c r="AE7" s="3" t="n">
        <v>62.1460733102693</v>
      </c>
      <c r="AF7" s="3" t="n">
        <v>79.1258248268573</v>
      </c>
      <c r="AG7" s="3" t="n">
        <v>62.110812672352</v>
      </c>
      <c r="AH7" s="3" t="n">
        <v>74.4111047609767</v>
      </c>
      <c r="AI7" s="3" t="n">
        <v>69.3532277619741</v>
      </c>
      <c r="AJ7" s="3" t="n">
        <v>58.1742232183131</v>
      </c>
      <c r="AK7" s="3" t="n">
        <v>92.7373631711726</v>
      </c>
      <c r="AL7" s="3" t="n">
        <v>66.7803855433355</v>
      </c>
      <c r="AM7" s="3" t="n">
        <v>77.2361584886751</v>
      </c>
      <c r="AN7" s="3" t="n">
        <v>78.476215653583</v>
      </c>
      <c r="AO7" s="3" t="n">
        <v>75.4142930516161</v>
      </c>
      <c r="AP7" s="3" t="n">
        <v>63.2843158607643</v>
      </c>
      <c r="AQ7" s="3" t="n">
        <v>81.0731429079785</v>
      </c>
      <c r="AR7" s="3" t="n">
        <v>89.0443343388581</v>
      </c>
      <c r="AS7" s="3" t="n">
        <v>88.5743768828359</v>
      </c>
      <c r="AT7" s="3" t="n">
        <v>65.8001304955232</v>
      </c>
      <c r="AU7" s="3" t="n">
        <v>66.2147429394885</v>
      </c>
      <c r="AV7" s="3" t="n">
        <v>65.8484114568534</v>
      </c>
      <c r="AW7" s="3" t="n">
        <v>71.466829643957</v>
      </c>
      <c r="AX7" s="3" t="n">
        <v>60.7948916517004</v>
      </c>
      <c r="AY7" s="4" t="n">
        <v>24.8449666666666</v>
      </c>
      <c r="AZ7" s="4" t="n">
        <v>32.4156666666666</v>
      </c>
      <c r="BA7" s="3" t="n">
        <v>63.7922620682896</v>
      </c>
      <c r="BB7" s="3" t="n">
        <v>57.5008107323883</v>
      </c>
      <c r="BC7" s="3" t="n">
        <v>55.1808348606871</v>
      </c>
      <c r="BD7" s="3" t="n">
        <v>72.5343404831099</v>
      </c>
      <c r="BE7" s="3" t="n">
        <v>59.2340148494801</v>
      </c>
      <c r="BF7" s="3" t="n">
        <v>58.7566541760395</v>
      </c>
      <c r="BG7" s="3" t="n">
        <v>67.9735279569879</v>
      </c>
      <c r="BH7" s="3" t="n">
        <v>76.1503009536246</v>
      </c>
      <c r="BI7" s="3" t="n">
        <v>63.5629470441467</v>
      </c>
      <c r="BJ7" s="3" t="n">
        <v>55.3000715258525</v>
      </c>
      <c r="BK7" s="3" t="n">
        <v>59.9189862278416</v>
      </c>
      <c r="BL7" s="3" t="n">
        <v>68.2024961710181</v>
      </c>
      <c r="BM7" s="3" t="n">
        <v>52.3034858326289</v>
      </c>
      <c r="BN7" s="3" t="n">
        <v>85.2267061176729</v>
      </c>
      <c r="BO7" s="3" t="n">
        <v>54.8385594065311</v>
      </c>
      <c r="BP7" s="3" t="n">
        <v>63.5677659365613</v>
      </c>
      <c r="BQ7" s="3" t="n">
        <v>48.0590232092825</v>
      </c>
      <c r="BR7" s="3" t="n">
        <v>43.3561815584022</v>
      </c>
      <c r="BS7" s="3" t="n">
        <v>47.7397016268895</v>
      </c>
      <c r="BT7" s="3" t="n">
        <v>63.9093501061355</v>
      </c>
      <c r="BU7" s="3" t="n">
        <v>57.8332089886818</v>
      </c>
      <c r="BV7" s="3" t="n">
        <v>64.3751208906876</v>
      </c>
      <c r="BW7" s="3" t="n">
        <v>41.7615923311709</v>
      </c>
      <c r="BX7" s="3" t="n">
        <v>40.2365586183851</v>
      </c>
      <c r="BY7" s="3" t="n">
        <v>61.6750221100342</v>
      </c>
      <c r="BZ7" s="3" t="n">
        <v>34.3103268044262</v>
      </c>
      <c r="CA7" s="3" t="n">
        <v>49.2448274309828</v>
      </c>
      <c r="CB7" s="4" t="n">
        <v>59.8812</v>
      </c>
      <c r="CC7" s="3" t="n">
        <v>29.2794523523761</v>
      </c>
      <c r="CD7" s="3" t="n">
        <v>59.5457930228025</v>
      </c>
      <c r="CE7" s="3" t="n">
        <v>67.7729167814675</v>
      </c>
      <c r="CF7" s="3" t="n">
        <v>68.9234623552189</v>
      </c>
      <c r="CG7" s="3" t="n">
        <v>66.4415194147577</v>
      </c>
      <c r="CH7" s="3" t="n">
        <v>69.5246489229599</v>
      </c>
      <c r="CI7" s="3" t="n">
        <v>72.9823029020642</v>
      </c>
      <c r="CJ7" s="3" t="n">
        <v>74.8674267502266</v>
      </c>
      <c r="CK7" s="3" t="n">
        <v>97.8218004511201</v>
      </c>
      <c r="CL7" s="3" t="n">
        <v>50.3027043313577</v>
      </c>
      <c r="CM7" s="3" t="n">
        <v>49.420883782112</v>
      </c>
      <c r="CN7" s="3" t="n">
        <v>63.5966875324206</v>
      </c>
      <c r="CO7" s="3" t="n">
        <v>68.0709053660225</v>
      </c>
      <c r="CP7" s="3" t="n">
        <v>94.2126554316704</v>
      </c>
      <c r="CQ7" s="4" t="n">
        <v>65.3782</v>
      </c>
      <c r="CR7" s="4" t="n">
        <v>46.5477</v>
      </c>
      <c r="CS7" s="4" t="n">
        <v>28.0891</v>
      </c>
      <c r="CT7" s="3" t="n">
        <v>62.9699865899652</v>
      </c>
      <c r="CU7" s="3" t="n">
        <v>71.3383002272964</v>
      </c>
      <c r="CV7" s="3" t="n">
        <v>53.1645621851621</v>
      </c>
      <c r="CW7" s="3" t="n">
        <v>56.5042188983434</v>
      </c>
      <c r="CX7" s="3" t="n">
        <v>84.4817155423668</v>
      </c>
      <c r="CY7" s="3" t="n">
        <v>53.5752406489925</v>
      </c>
      <c r="CZ7" s="3" t="n">
        <v>32.0983505231533</v>
      </c>
      <c r="DA7" s="4" t="n">
        <v>43.0891</v>
      </c>
      <c r="DB7" s="4" t="n">
        <v>41.5622</v>
      </c>
      <c r="DC7" s="4" t="n">
        <v>54.9395</v>
      </c>
      <c r="DD7" s="4" t="n">
        <v>179.2421</v>
      </c>
      <c r="DE7" s="3" t="n">
        <v>388.921565915582</v>
      </c>
      <c r="DF7" s="3" t="n">
        <v>418.225780304338</v>
      </c>
      <c r="DG7" s="3" t="n">
        <v>2326.1753565036</v>
      </c>
      <c r="DH7" s="3" t="n">
        <v>123.878210957882</v>
      </c>
      <c r="DI7" s="3" t="n">
        <v>38.4355105872171</v>
      </c>
      <c r="DJ7" s="3" t="n">
        <v>60.9827492258125</v>
      </c>
      <c r="DK7" s="3" t="n">
        <v>73.9340328967903</v>
      </c>
      <c r="DL7" s="3" t="n">
        <v>52.6411053308382</v>
      </c>
      <c r="DM7" s="3" t="n">
        <v>61.1560428474764</v>
      </c>
      <c r="DN7" s="3" t="n">
        <v>36.4438073284106</v>
      </c>
      <c r="DO7" s="3" t="n">
        <v>38.2022899984171</v>
      </c>
      <c r="DP7" s="3" t="n">
        <v>44.2149586304732</v>
      </c>
      <c r="DQ7" s="3" t="n">
        <v>47.1890347146985</v>
      </c>
      <c r="DR7" s="3" t="n">
        <v>29.4802900197706</v>
      </c>
      <c r="DS7" s="4" t="n">
        <v>38.4525</v>
      </c>
      <c r="DT7" s="3" t="n">
        <v>98.0539075180472</v>
      </c>
      <c r="DU7" s="3" t="n">
        <v>29.5822695849924</v>
      </c>
      <c r="DV7" s="3" t="n">
        <v>80.7148734375236</v>
      </c>
      <c r="DW7" s="3" t="n">
        <v>33.0073033192235</v>
      </c>
      <c r="DX7" s="3" t="n">
        <v>53.6505253914112</v>
      </c>
      <c r="DY7" s="3" t="n">
        <v>39.81329249076</v>
      </c>
      <c r="DZ7" s="3" t="n">
        <v>32.8945597685932</v>
      </c>
      <c r="EA7" s="3" t="n">
        <v>42.4848304563012</v>
      </c>
      <c r="EB7" s="3" t="n">
        <v>40.9320423179566</v>
      </c>
      <c r="EC7" s="3" t="n">
        <v>34.6012812950163</v>
      </c>
      <c r="ED7" s="3" t="n">
        <v>44.2578804697618</v>
      </c>
      <c r="EE7" s="3" t="n">
        <v>37.7896157536135</v>
      </c>
      <c r="EF7" s="3" t="n">
        <v>42.4978196354535</v>
      </c>
      <c r="EG7" s="3" t="n">
        <v>32.9324492307132</v>
      </c>
      <c r="EH7" s="3" t="n">
        <v>34.4756654312924</v>
      </c>
      <c r="EI7" s="3" t="n">
        <v>39.8074939685941</v>
      </c>
      <c r="EJ7" s="3" t="n">
        <v>87.6145954537141</v>
      </c>
      <c r="EK7" s="3" t="n">
        <v>72.8201349947229</v>
      </c>
      <c r="EL7" s="3" t="n">
        <v>88.0204299864625</v>
      </c>
      <c r="EM7" s="3" t="n">
        <v>66.4370099406529</v>
      </c>
      <c r="EN7" s="3" t="n">
        <v>63.7828771466634</v>
      </c>
      <c r="EO7" s="3" t="n">
        <v>54.0073487749736</v>
      </c>
      <c r="EP7" s="3" t="n">
        <v>82.203609846732</v>
      </c>
      <c r="EQ7" s="3" t="n">
        <v>62.1887447043874</v>
      </c>
    </row>
    <row r="8" customFormat="false" ht="15" hidden="false" customHeight="false" outlineLevel="0" collapsed="false">
      <c r="A8" s="2" t="n">
        <v>28856</v>
      </c>
      <c r="B8" s="3" t="n">
        <v>88.1099793408597</v>
      </c>
      <c r="C8" s="3" t="n">
        <v>63.9272524474644</v>
      </c>
      <c r="D8" s="3" t="n">
        <v>46.3942561635165</v>
      </c>
      <c r="E8" s="3" t="n">
        <v>48.6860339418232</v>
      </c>
      <c r="F8" s="3" t="n">
        <v>69.5542504380285</v>
      </c>
      <c r="G8" s="3" t="n">
        <v>62.6135049390792</v>
      </c>
      <c r="H8" s="3" t="n">
        <v>56.0629531576245</v>
      </c>
      <c r="I8" s="3" t="n">
        <v>45.8898515080335</v>
      </c>
      <c r="J8" s="3" t="n">
        <v>73.1526014703931</v>
      </c>
      <c r="K8" s="3" t="n">
        <v>46.332961325811</v>
      </c>
      <c r="L8" s="3" t="n">
        <v>73.3334071312533</v>
      </c>
      <c r="M8" s="3" t="n">
        <v>66.2323858774351</v>
      </c>
      <c r="N8" s="3" t="n">
        <v>53.1222578539971</v>
      </c>
      <c r="O8" s="3" t="n">
        <v>54.4989159938226</v>
      </c>
      <c r="P8" s="3" t="n">
        <v>58.5182406614904</v>
      </c>
      <c r="Q8" s="3" t="n">
        <v>37.1591537251219</v>
      </c>
      <c r="R8" s="3" t="n">
        <v>85.4963822099323</v>
      </c>
      <c r="S8" s="3" t="n">
        <v>73.3781095277046</v>
      </c>
      <c r="T8" s="3" t="n">
        <v>61.7131635885705</v>
      </c>
      <c r="U8" s="3" t="n">
        <v>79.2671408540188</v>
      </c>
      <c r="V8" s="3" t="n">
        <v>63.526891741964</v>
      </c>
      <c r="W8" s="3" t="n">
        <v>106.603558555353</v>
      </c>
      <c r="X8" s="3" t="n">
        <v>52.7515280774013</v>
      </c>
      <c r="Y8" s="3" t="n">
        <v>68.108696937674</v>
      </c>
      <c r="Z8" s="3" t="n">
        <v>78.8006013607263</v>
      </c>
      <c r="AA8" s="3" t="n">
        <v>67.809396109176</v>
      </c>
      <c r="AB8" s="3" t="n">
        <v>43.7624501306397</v>
      </c>
      <c r="AC8" s="3" t="n">
        <v>70.4445656887769</v>
      </c>
      <c r="AD8" s="3" t="n">
        <v>30.7500903050073</v>
      </c>
      <c r="AE8" s="3" t="n">
        <v>63.2722956784231</v>
      </c>
      <c r="AF8" s="3" t="n">
        <v>78.5650408283076</v>
      </c>
      <c r="AG8" s="3" t="n">
        <v>61.9665388705675</v>
      </c>
      <c r="AH8" s="3" t="n">
        <v>73.3381266034858</v>
      </c>
      <c r="AI8" s="3" t="n">
        <v>67.9641118963548</v>
      </c>
      <c r="AJ8" s="3" t="n">
        <v>57.8925886017975</v>
      </c>
      <c r="AK8" s="3" t="n">
        <v>88.5326377331983</v>
      </c>
      <c r="AL8" s="3" t="n">
        <v>66.3517416867842</v>
      </c>
      <c r="AM8" s="3" t="n">
        <v>76.7863909216985</v>
      </c>
      <c r="AN8" s="3" t="n">
        <v>78.6282476627363</v>
      </c>
      <c r="AO8" s="3" t="n">
        <v>75.359632191694</v>
      </c>
      <c r="AP8" s="3" t="n">
        <v>63.408828170822</v>
      </c>
      <c r="AQ8" s="3" t="n">
        <v>80.358172886964</v>
      </c>
      <c r="AR8" s="3" t="n">
        <v>88.9230817605955</v>
      </c>
      <c r="AS8" s="3" t="n">
        <v>88.0253868427207</v>
      </c>
      <c r="AT8" s="3" t="n">
        <v>66.4222011407888</v>
      </c>
      <c r="AU8" s="3" t="n">
        <v>66.8852201545973</v>
      </c>
      <c r="AV8" s="3" t="n">
        <v>66.724630610526</v>
      </c>
      <c r="AW8" s="3" t="n">
        <v>71.9722873501569</v>
      </c>
      <c r="AX8" s="3" t="n">
        <v>60.7117603821204</v>
      </c>
      <c r="AY8" s="4" t="n">
        <v>25.9333</v>
      </c>
      <c r="AZ8" s="4" t="n">
        <v>32.5594666666666</v>
      </c>
      <c r="BA8" s="3" t="n">
        <v>63.8444951589564</v>
      </c>
      <c r="BB8" s="3" t="n">
        <v>57.3676202199091</v>
      </c>
      <c r="BC8" s="3" t="n">
        <v>55.1531692365644</v>
      </c>
      <c r="BD8" s="3" t="n">
        <v>72.6255917305052</v>
      </c>
      <c r="BE8" s="3" t="n">
        <v>59.3206956101486</v>
      </c>
      <c r="BF8" s="3" t="n">
        <v>59.0867074776916</v>
      </c>
      <c r="BG8" s="3" t="n">
        <v>68.0593474734905</v>
      </c>
      <c r="BH8" s="3" t="n">
        <v>76.371915302874</v>
      </c>
      <c r="BI8" s="3" t="n">
        <v>63.7570700337129</v>
      </c>
      <c r="BJ8" s="3" t="n">
        <v>55.5791412048951</v>
      </c>
      <c r="BK8" s="3" t="n">
        <v>60.0730929582002</v>
      </c>
      <c r="BL8" s="3" t="n">
        <v>68.6252895556741</v>
      </c>
      <c r="BM8" s="3" t="n">
        <v>52.2056434925108</v>
      </c>
      <c r="BN8" s="3" t="n">
        <v>85.1849073384535</v>
      </c>
      <c r="BO8" s="3" t="n">
        <v>55.16666617058</v>
      </c>
      <c r="BP8" s="3" t="n">
        <v>63.4672944020106</v>
      </c>
      <c r="BQ8" s="3" t="n">
        <v>48.0889381373164</v>
      </c>
      <c r="BR8" s="3" t="n">
        <v>43.3994084496164</v>
      </c>
      <c r="BS8" s="3" t="n">
        <v>47.8887050444978</v>
      </c>
      <c r="BT8" s="3" t="n">
        <v>63.3318555397543</v>
      </c>
      <c r="BU8" s="3" t="n">
        <v>57.3823274375138</v>
      </c>
      <c r="BV8" s="3" t="n">
        <v>63.7947264167868</v>
      </c>
      <c r="BW8" s="3" t="n">
        <v>41.8469286354714</v>
      </c>
      <c r="BX8" s="3" t="n">
        <v>40.2152779264061</v>
      </c>
      <c r="BY8" s="3" t="n">
        <v>61.4231685180308</v>
      </c>
      <c r="BZ8" s="3" t="n">
        <v>34.3982217807505</v>
      </c>
      <c r="CA8" s="3" t="n">
        <v>49.3017566677356</v>
      </c>
      <c r="CB8" s="4" t="n">
        <v>61.0682</v>
      </c>
      <c r="CC8" s="3" t="n">
        <v>38.8257075723502</v>
      </c>
      <c r="CD8" s="3" t="n">
        <v>59.6353341176066</v>
      </c>
      <c r="CE8" s="3" t="n">
        <v>67.1121351421876</v>
      </c>
      <c r="CF8" s="3" t="n">
        <v>68.4942489127707</v>
      </c>
      <c r="CG8" s="3" t="n">
        <v>66.1456668039961</v>
      </c>
      <c r="CH8" s="3" t="n">
        <v>69.2265871130841</v>
      </c>
      <c r="CI8" s="3" t="n">
        <v>72.8313382340548</v>
      </c>
      <c r="CJ8" s="3" t="n">
        <v>74.2126273052887</v>
      </c>
      <c r="CK8" s="3" t="n">
        <v>97.2585111403381</v>
      </c>
      <c r="CL8" s="3" t="n">
        <v>50.1054038188461</v>
      </c>
      <c r="CM8" s="3" t="n">
        <v>49.5888553634479</v>
      </c>
      <c r="CN8" s="3" t="n">
        <v>63.4392708620376</v>
      </c>
      <c r="CO8" s="3" t="n">
        <v>68.1538796198543</v>
      </c>
      <c r="CP8" s="3" t="n">
        <v>94.285685290539</v>
      </c>
      <c r="CQ8" s="4" t="n">
        <v>65.9062</v>
      </c>
      <c r="CR8" s="4" t="n">
        <v>46.5477</v>
      </c>
      <c r="CS8" s="4" t="n">
        <v>28.8477</v>
      </c>
      <c r="CT8" s="3" t="n">
        <v>63.0230747598748</v>
      </c>
      <c r="CU8" s="3" t="n">
        <v>70.8816491352251</v>
      </c>
      <c r="CV8" s="3" t="n">
        <v>52.9133015114104</v>
      </c>
      <c r="CW8" s="3" t="n">
        <v>56.6715181566983</v>
      </c>
      <c r="CX8" s="3" t="n">
        <v>83.3021398610419</v>
      </c>
      <c r="CY8" s="3" t="n">
        <v>56.851615706176</v>
      </c>
      <c r="CZ8" s="3" t="n">
        <v>32.1247676150807</v>
      </c>
      <c r="DA8" s="4" t="n">
        <v>43.0891</v>
      </c>
      <c r="DB8" s="4" t="n">
        <v>41.5622</v>
      </c>
      <c r="DC8" s="4" t="n">
        <v>55.5441</v>
      </c>
      <c r="DD8" s="4" t="n">
        <v>181.2147</v>
      </c>
      <c r="DE8" s="3" t="n">
        <v>382.275236873359</v>
      </c>
      <c r="DF8" s="3" t="n">
        <v>412.054757724033</v>
      </c>
      <c r="DG8" s="3" t="n">
        <v>2257.08610172622</v>
      </c>
      <c r="DH8" s="3" t="n">
        <v>122.596178933456</v>
      </c>
      <c r="DI8" s="3" t="n">
        <v>38.5677437785587</v>
      </c>
      <c r="DJ8" s="3" t="n">
        <v>60.7415726899301</v>
      </c>
      <c r="DK8" s="3" t="n">
        <v>73.8200954408368</v>
      </c>
      <c r="DL8" s="3" t="n">
        <v>53.3179210150182</v>
      </c>
      <c r="DM8" s="3" t="n">
        <v>60.9253326072994</v>
      </c>
      <c r="DN8" s="3" t="n">
        <v>36.6744852299449</v>
      </c>
      <c r="DO8" s="3" t="n">
        <v>38.2811540892299</v>
      </c>
      <c r="DP8" s="3" t="n">
        <v>44.2837977188535</v>
      </c>
      <c r="DQ8" s="3" t="n">
        <v>47.3356908306431</v>
      </c>
      <c r="DR8" s="3" t="n">
        <v>29.8260597467957</v>
      </c>
      <c r="DS8" s="4" t="n">
        <v>38.4525</v>
      </c>
      <c r="DT8" s="3" t="n">
        <v>97.7836807083903</v>
      </c>
      <c r="DU8" s="3" t="n">
        <v>29.8805666777783</v>
      </c>
      <c r="DV8" s="3" t="n">
        <v>80.434116043393</v>
      </c>
      <c r="DW8" s="3" t="n">
        <v>33.0659653124223</v>
      </c>
      <c r="DX8" s="3" t="n">
        <v>53.3248468334965</v>
      </c>
      <c r="DY8" s="3" t="n">
        <v>40.9414472541612</v>
      </c>
      <c r="DZ8" s="3" t="n">
        <v>33.2299134241747</v>
      </c>
      <c r="EA8" s="3" t="n">
        <v>42.6798545911757</v>
      </c>
      <c r="EB8" s="3" t="n">
        <v>41.1395300369786</v>
      </c>
      <c r="EC8" s="3" t="n">
        <v>34.8620423527814</v>
      </c>
      <c r="ED8" s="3" t="n">
        <v>44.1938010162071</v>
      </c>
      <c r="EE8" s="3" t="n">
        <v>37.80006854519</v>
      </c>
      <c r="EF8" s="3" t="n">
        <v>42.6268192148134</v>
      </c>
      <c r="EG8" s="3" t="n">
        <v>33.1994418148054</v>
      </c>
      <c r="EH8" s="3" t="n">
        <v>34.7165154512508</v>
      </c>
      <c r="EI8" s="3" t="n">
        <v>39.7922939887361</v>
      </c>
      <c r="EJ8" s="3" t="n">
        <v>87.1422821825694</v>
      </c>
      <c r="EK8" s="3" t="n">
        <v>72.905788353044</v>
      </c>
      <c r="EL8" s="3" t="n">
        <v>87.8827989277533</v>
      </c>
      <c r="EM8" s="3" t="n">
        <v>66.3134294325385</v>
      </c>
      <c r="EN8" s="3" t="n">
        <v>63.3565449057887</v>
      </c>
      <c r="EO8" s="3" t="n">
        <v>53.9180329707615</v>
      </c>
      <c r="EP8" s="3" t="n">
        <v>81.8811855948216</v>
      </c>
      <c r="EQ8" s="3" t="n">
        <v>62.5832936213117</v>
      </c>
    </row>
    <row r="9" customFormat="false" ht="15" hidden="false" customHeight="false" outlineLevel="0" collapsed="false">
      <c r="A9" s="2" t="n">
        <v>28946</v>
      </c>
      <c r="B9" s="3" t="n">
        <v>86.0736083470121</v>
      </c>
      <c r="C9" s="3" t="n">
        <v>64.2124166329347</v>
      </c>
      <c r="D9" s="3" t="n">
        <v>46.3372860440415</v>
      </c>
      <c r="E9" s="3" t="n">
        <v>48.6271032667507</v>
      </c>
      <c r="F9" s="3" t="n">
        <v>68.9290449110902</v>
      </c>
      <c r="G9" s="3" t="n">
        <v>62.6945021372391</v>
      </c>
      <c r="H9" s="3" t="n">
        <v>56.4562261337767</v>
      </c>
      <c r="I9" s="3" t="n">
        <v>46.162665421579</v>
      </c>
      <c r="J9" s="3" t="n">
        <v>73.6029436084727</v>
      </c>
      <c r="K9" s="3" t="n">
        <v>46.4861190452954</v>
      </c>
      <c r="L9" s="3" t="n">
        <v>73.3944926320368</v>
      </c>
      <c r="M9" s="3" t="n">
        <v>66.4805546780438</v>
      </c>
      <c r="N9" s="3" t="n">
        <v>53.3403076253856</v>
      </c>
      <c r="O9" s="3" t="n">
        <v>55.096517159021</v>
      </c>
      <c r="P9" s="3" t="n">
        <v>58.8172278307693</v>
      </c>
      <c r="Q9" s="3" t="n">
        <v>37.6437187332209</v>
      </c>
      <c r="R9" s="3" t="n">
        <v>85.6994019199443</v>
      </c>
      <c r="S9" s="3" t="n">
        <v>73.3501340690629</v>
      </c>
      <c r="T9" s="3" t="n">
        <v>61.9629051063178</v>
      </c>
      <c r="U9" s="3" t="n">
        <v>77.9180810082222</v>
      </c>
      <c r="V9" s="3" t="n">
        <v>64.0673577494415</v>
      </c>
      <c r="W9" s="3" t="n">
        <v>106.938504737868</v>
      </c>
      <c r="X9" s="3" t="n">
        <v>53.9960498434349</v>
      </c>
      <c r="Y9" s="3" t="n">
        <v>68.680323521137</v>
      </c>
      <c r="Z9" s="3" t="n">
        <v>78.506092055988</v>
      </c>
      <c r="AA9" s="3" t="n">
        <v>68.1600910508701</v>
      </c>
      <c r="AB9" s="3" t="n">
        <v>45.9093956748833</v>
      </c>
      <c r="AC9" s="3" t="n">
        <v>70.1600957992063</v>
      </c>
      <c r="AD9" s="3" t="n">
        <v>32.2633014108998</v>
      </c>
      <c r="AE9" s="3" t="n">
        <v>63.5880457919789</v>
      </c>
      <c r="AF9" s="3" t="n">
        <v>78.1362902185532</v>
      </c>
      <c r="AG9" s="3" t="n">
        <v>61.6390769755176</v>
      </c>
      <c r="AH9" s="3" t="n">
        <v>72.6078997734873</v>
      </c>
      <c r="AI9" s="3" t="n">
        <v>67.309058775885</v>
      </c>
      <c r="AJ9" s="3" t="n">
        <v>57.0818207560301</v>
      </c>
      <c r="AK9" s="3" t="n">
        <v>85.7331370173235</v>
      </c>
      <c r="AL9" s="3" t="n">
        <v>66.3095981472678</v>
      </c>
      <c r="AM9" s="3" t="n">
        <v>76.4783842997757</v>
      </c>
      <c r="AN9" s="3" t="n">
        <v>78.7159235167379</v>
      </c>
      <c r="AO9" s="3" t="n">
        <v>75.4208935675542</v>
      </c>
      <c r="AP9" s="3" t="n">
        <v>63.2362006712738</v>
      </c>
      <c r="AQ9" s="3" t="n">
        <v>79.6753199092135</v>
      </c>
      <c r="AR9" s="3" t="n">
        <v>88.544287242599</v>
      </c>
      <c r="AS9" s="3" t="n">
        <v>87.1122723961984</v>
      </c>
      <c r="AT9" s="3" t="n">
        <v>67.2266936907584</v>
      </c>
      <c r="AU9" s="3" t="n">
        <v>67.552243217937</v>
      </c>
      <c r="AV9" s="3" t="n">
        <v>67.7119044093689</v>
      </c>
      <c r="AW9" s="3" t="n">
        <v>72.6891254953879</v>
      </c>
      <c r="AX9" s="3" t="n">
        <v>60.8910350794285</v>
      </c>
      <c r="AY9" s="4" t="n">
        <v>26.1999333333333</v>
      </c>
      <c r="AZ9" s="4" t="n">
        <v>32.6683</v>
      </c>
      <c r="BA9" s="3" t="n">
        <v>64.1210402174451</v>
      </c>
      <c r="BB9" s="3" t="n">
        <v>58.0470884780857</v>
      </c>
      <c r="BC9" s="3" t="n">
        <v>55.430917699205</v>
      </c>
      <c r="BD9" s="3" t="n">
        <v>73.1579715330437</v>
      </c>
      <c r="BE9" s="3" t="n">
        <v>59.9708585459198</v>
      </c>
      <c r="BF9" s="3" t="n">
        <v>59.3072780487549</v>
      </c>
      <c r="BG9" s="3" t="n">
        <v>68.327552928814</v>
      </c>
      <c r="BH9" s="3" t="n">
        <v>76.6037951879818</v>
      </c>
      <c r="BI9" s="3" t="n">
        <v>63.9676257054909</v>
      </c>
      <c r="BJ9" s="3" t="n">
        <v>55.8452025707732</v>
      </c>
      <c r="BK9" s="3" t="n">
        <v>59.8748112565842</v>
      </c>
      <c r="BL9" s="3" t="n">
        <v>68.8907034094561</v>
      </c>
      <c r="BM9" s="3" t="n">
        <v>52.7705254177453</v>
      </c>
      <c r="BN9" s="3" t="n">
        <v>85.7577042683107</v>
      </c>
      <c r="BO9" s="3" t="n">
        <v>55.3263063794121</v>
      </c>
      <c r="BP9" s="3" t="n">
        <v>63.5424747776247</v>
      </c>
      <c r="BQ9" s="3" t="n">
        <v>48.5037505939637</v>
      </c>
      <c r="BR9" s="3" t="n">
        <v>43.5282479202933</v>
      </c>
      <c r="BS9" s="3" t="n">
        <v>48.4214580047291</v>
      </c>
      <c r="BT9" s="3" t="n">
        <v>64.8321299814119</v>
      </c>
      <c r="BU9" s="3" t="n">
        <v>58.6530049953</v>
      </c>
      <c r="BV9" s="3" t="n">
        <v>65.7532640438723</v>
      </c>
      <c r="BW9" s="3" t="n">
        <v>42.0208640770525</v>
      </c>
      <c r="BX9" s="3" t="n">
        <v>40.2300409211615</v>
      </c>
      <c r="BY9" s="3" t="n">
        <v>61.2085559845764</v>
      </c>
      <c r="BZ9" s="3" t="n">
        <v>34.6605554310407</v>
      </c>
      <c r="CA9" s="3" t="n">
        <v>49.5149758998192</v>
      </c>
      <c r="CB9" s="4" t="n">
        <v>61.1496666666666</v>
      </c>
      <c r="CC9" s="3" t="n">
        <v>49.5182051703219</v>
      </c>
      <c r="CD9" s="3" t="n">
        <v>60.1944072754482</v>
      </c>
      <c r="CE9" s="3" t="n">
        <v>66.6246609933101</v>
      </c>
      <c r="CF9" s="3" t="n">
        <v>68.0700336763519</v>
      </c>
      <c r="CG9" s="3" t="n">
        <v>66.1135736961023</v>
      </c>
      <c r="CH9" s="3" t="n">
        <v>68.9290933575628</v>
      </c>
      <c r="CI9" s="3" t="n">
        <v>72.6765196762716</v>
      </c>
      <c r="CJ9" s="3" t="n">
        <v>74.1693709440683</v>
      </c>
      <c r="CK9" s="3" t="n">
        <v>96.8805763439724</v>
      </c>
      <c r="CL9" s="3" t="n">
        <v>50.1566759251307</v>
      </c>
      <c r="CM9" s="3" t="n">
        <v>49.7736327025476</v>
      </c>
      <c r="CN9" s="3" t="n">
        <v>63.4142634131892</v>
      </c>
      <c r="CO9" s="3" t="n">
        <v>68.2620191766202</v>
      </c>
      <c r="CP9" s="3" t="n">
        <v>94.3446120290001</v>
      </c>
      <c r="CQ9" s="4" t="n">
        <v>68.4388</v>
      </c>
      <c r="CR9" s="4" t="n">
        <v>46.5477</v>
      </c>
      <c r="CS9" s="4" t="n">
        <v>28.9111</v>
      </c>
      <c r="CT9" s="3" t="n">
        <v>63.1510267740934</v>
      </c>
      <c r="CU9" s="3" t="n">
        <v>70.2376453770462</v>
      </c>
      <c r="CV9" s="3" t="n">
        <v>52.7101754983361</v>
      </c>
      <c r="CW9" s="3" t="n">
        <v>56.5828329253759</v>
      </c>
      <c r="CX9" s="3" t="n">
        <v>81.7731364535084</v>
      </c>
      <c r="CY9" s="3" t="n">
        <v>60.3432151128513</v>
      </c>
      <c r="CZ9" s="3" t="n">
        <v>32.3804333742392</v>
      </c>
      <c r="DA9" s="4" t="n">
        <v>43.0891</v>
      </c>
      <c r="DB9" s="4" t="n">
        <v>41.8408</v>
      </c>
      <c r="DC9" s="4" t="n">
        <v>55.4073333333333</v>
      </c>
      <c r="DD9" s="4" t="n">
        <v>180.7685</v>
      </c>
      <c r="DE9" s="3" t="n">
        <v>372.534947887127</v>
      </c>
      <c r="DF9" s="3" t="n">
        <v>409.779594058139</v>
      </c>
      <c r="DG9" s="3" t="n">
        <v>2220.19392912451</v>
      </c>
      <c r="DH9" s="3" t="n">
        <v>121.93376685542</v>
      </c>
      <c r="DI9" s="3" t="n">
        <v>38.6663096397477</v>
      </c>
      <c r="DJ9" s="3" t="n">
        <v>60.5443553587106</v>
      </c>
      <c r="DK9" s="3" t="n">
        <v>73.806250197519</v>
      </c>
      <c r="DL9" s="3" t="n">
        <v>53.3550394462585</v>
      </c>
      <c r="DM9" s="3" t="n">
        <v>60.8460558466568</v>
      </c>
      <c r="DN9" s="3" t="n">
        <v>36.8329338657338</v>
      </c>
      <c r="DO9" s="3" t="n">
        <v>38.2631828641264</v>
      </c>
      <c r="DP9" s="3" t="n">
        <v>44.3278823288825</v>
      </c>
      <c r="DQ9" s="3" t="n">
        <v>47.6714276846947</v>
      </c>
      <c r="DR9" s="3" t="n">
        <v>30.1432157494143</v>
      </c>
      <c r="DS9" s="4" t="n">
        <v>38.4525</v>
      </c>
      <c r="DT9" s="3" t="n">
        <v>97.5090371999413</v>
      </c>
      <c r="DU9" s="3" t="n">
        <v>30.1797525022864</v>
      </c>
      <c r="DV9" s="3" t="n">
        <v>80.4166842185289</v>
      </c>
      <c r="DW9" s="3" t="n">
        <v>33.4165677068894</v>
      </c>
      <c r="DX9" s="3" t="n">
        <v>53.1624742473763</v>
      </c>
      <c r="DY9" s="3" t="n">
        <v>41.3098366382958</v>
      </c>
      <c r="DZ9" s="3" t="n">
        <v>33.5571262095027</v>
      </c>
      <c r="EA9" s="3" t="n">
        <v>42.9659150547442</v>
      </c>
      <c r="EB9" s="3" t="n">
        <v>41.5037951634595</v>
      </c>
      <c r="EC9" s="3" t="n">
        <v>35.0822737059082</v>
      </c>
      <c r="ED9" s="3" t="n">
        <v>44.4962777215902</v>
      </c>
      <c r="EE9" s="3" t="n">
        <v>37.9712201608505</v>
      </c>
      <c r="EF9" s="3" t="n">
        <v>42.7472657673888</v>
      </c>
      <c r="EG9" s="3" t="n">
        <v>33.5149104104162</v>
      </c>
      <c r="EH9" s="3" t="n">
        <v>34.9241637318784</v>
      </c>
      <c r="EI9" s="3" t="n">
        <v>39.7901421010442</v>
      </c>
      <c r="EJ9" s="3" t="n">
        <v>86.5366028180743</v>
      </c>
      <c r="EK9" s="3" t="n">
        <v>72.8404361397789</v>
      </c>
      <c r="EL9" s="3" t="n">
        <v>87.6654433270321</v>
      </c>
      <c r="EM9" s="3" t="n">
        <v>66.1901110666327</v>
      </c>
      <c r="EN9" s="3" t="n">
        <v>63.0124646937782</v>
      </c>
      <c r="EO9" s="3" t="n">
        <v>53.8599762821797</v>
      </c>
      <c r="EP9" s="3" t="n">
        <v>81.77121356772</v>
      </c>
      <c r="EQ9" s="3" t="n">
        <v>62.8746000287677</v>
      </c>
    </row>
    <row r="10" customFormat="false" ht="15" hidden="false" customHeight="false" outlineLevel="0" collapsed="false">
      <c r="A10" s="2" t="n">
        <v>29037</v>
      </c>
      <c r="B10" s="3" t="n">
        <v>84.8581194113958</v>
      </c>
      <c r="C10" s="3" t="n">
        <v>64.7643456347646</v>
      </c>
      <c r="D10" s="3" t="n">
        <v>46.8154863893979</v>
      </c>
      <c r="E10" s="3" t="n">
        <v>49.1289095788623</v>
      </c>
      <c r="F10" s="3" t="n">
        <v>68.8384089321107</v>
      </c>
      <c r="G10" s="3" t="n">
        <v>63.2109457256017</v>
      </c>
      <c r="H10" s="3" t="n">
        <v>56.4163868165492</v>
      </c>
      <c r="I10" s="3" t="n">
        <v>45.9931893320502</v>
      </c>
      <c r="J10" s="3" t="n">
        <v>72.7174497246646</v>
      </c>
      <c r="K10" s="3" t="n">
        <v>46.6618149212244</v>
      </c>
      <c r="L10" s="3" t="n">
        <v>73.473432265012</v>
      </c>
      <c r="M10" s="3" t="n">
        <v>66.5313399980444</v>
      </c>
      <c r="N10" s="3" t="n">
        <v>53.4611012717906</v>
      </c>
      <c r="O10" s="3" t="n">
        <v>54.9869510433877</v>
      </c>
      <c r="P10" s="3" t="n">
        <v>59.1676641505674</v>
      </c>
      <c r="Q10" s="3" t="n">
        <v>38.454536805161</v>
      </c>
      <c r="R10" s="3" t="n">
        <v>88.8834017655187</v>
      </c>
      <c r="S10" s="3" t="n">
        <v>75.1538557187385</v>
      </c>
      <c r="T10" s="3" t="n">
        <v>62.7114198185707</v>
      </c>
      <c r="U10" s="3" t="n">
        <v>77.7470679198655</v>
      </c>
      <c r="V10" s="3" t="n">
        <v>66.5548383747559</v>
      </c>
      <c r="W10" s="3" t="n">
        <v>109.379563752758</v>
      </c>
      <c r="X10" s="3" t="n">
        <v>54.6111801956829</v>
      </c>
      <c r="Y10" s="3" t="n">
        <v>72.0380047356044</v>
      </c>
      <c r="Z10" s="3" t="n">
        <v>78.4547166082583</v>
      </c>
      <c r="AA10" s="3" t="n">
        <v>68.9526132610093</v>
      </c>
      <c r="AB10" s="3" t="n">
        <v>47.937797082387</v>
      </c>
      <c r="AC10" s="3" t="n">
        <v>70.2105514401191</v>
      </c>
      <c r="AD10" s="3" t="n">
        <v>32.1369973795584</v>
      </c>
      <c r="AE10" s="3" t="n">
        <v>63.9199582549534</v>
      </c>
      <c r="AF10" s="3" t="n">
        <v>78.2488207448171</v>
      </c>
      <c r="AG10" s="3" t="n">
        <v>61.4993531410338</v>
      </c>
      <c r="AH10" s="3" t="n">
        <v>72.4459834194879</v>
      </c>
      <c r="AI10" s="3" t="n">
        <v>67.8559051453463</v>
      </c>
      <c r="AJ10" s="3" t="n">
        <v>56.7348697086005</v>
      </c>
      <c r="AK10" s="3" t="n">
        <v>84.496762945423</v>
      </c>
      <c r="AL10" s="3" t="n">
        <v>65.963419627075</v>
      </c>
      <c r="AM10" s="3" t="n">
        <v>76.4080144525497</v>
      </c>
      <c r="AN10" s="3" t="n">
        <v>78.9803884136178</v>
      </c>
      <c r="AO10" s="3" t="n">
        <v>75.4564915340063</v>
      </c>
      <c r="AP10" s="3" t="n">
        <v>63.8602482886103</v>
      </c>
      <c r="AQ10" s="3" t="n">
        <v>79.1157982437355</v>
      </c>
      <c r="AR10" s="3" t="n">
        <v>88.5159698962891</v>
      </c>
      <c r="AS10" s="3" t="n">
        <v>86.7890496574889</v>
      </c>
      <c r="AT10" s="3" t="n">
        <v>68.0030422797135</v>
      </c>
      <c r="AU10" s="3" t="n">
        <v>68.2577122570396</v>
      </c>
      <c r="AV10" s="3" t="n">
        <v>68.7749812435251</v>
      </c>
      <c r="AW10" s="3" t="n">
        <v>73.4291263752856</v>
      </c>
      <c r="AX10" s="3" t="n">
        <v>60.7760879023719</v>
      </c>
      <c r="AY10" s="4" t="n">
        <v>26.3195666666666</v>
      </c>
      <c r="AZ10" s="4" t="n">
        <v>32.7536666666666</v>
      </c>
      <c r="BA10" s="3" t="n">
        <v>64.353196321725</v>
      </c>
      <c r="BB10" s="3" t="n">
        <v>57.8767121048836</v>
      </c>
      <c r="BC10" s="3" t="n">
        <v>55.5469117339529</v>
      </c>
      <c r="BD10" s="3" t="n">
        <v>73.082444113222</v>
      </c>
      <c r="BE10" s="3" t="n">
        <v>59.8339915919109</v>
      </c>
      <c r="BF10" s="3" t="n">
        <v>59.2515760177171</v>
      </c>
      <c r="BG10" s="3" t="n">
        <v>68.1506085688138</v>
      </c>
      <c r="BH10" s="3" t="n">
        <v>77.0111546564874</v>
      </c>
      <c r="BI10" s="3" t="n">
        <v>64.076733784108</v>
      </c>
      <c r="BJ10" s="3" t="n">
        <v>56.2089801355058</v>
      </c>
      <c r="BK10" s="3" t="n">
        <v>60.0543926677777</v>
      </c>
      <c r="BL10" s="3" t="n">
        <v>69.4382070579926</v>
      </c>
      <c r="BM10" s="3" t="n">
        <v>52.8864274328987</v>
      </c>
      <c r="BN10" s="3" t="n">
        <v>85.919211024974</v>
      </c>
      <c r="BO10" s="3" t="n">
        <v>55.6289075097503</v>
      </c>
      <c r="BP10" s="3" t="n">
        <v>63.4962401531009</v>
      </c>
      <c r="BQ10" s="3" t="n">
        <v>48.7815888214245</v>
      </c>
      <c r="BR10" s="3" t="n">
        <v>43.6981777112516</v>
      </c>
      <c r="BS10" s="3" t="n">
        <v>49.033416695867</v>
      </c>
      <c r="BT10" s="3" t="n">
        <v>66.5908682500409</v>
      </c>
      <c r="BU10" s="3" t="n">
        <v>59.3005216321266</v>
      </c>
      <c r="BV10" s="3" t="n">
        <v>66.3968442100907</v>
      </c>
      <c r="BW10" s="3" t="n">
        <v>42.3727206406183</v>
      </c>
      <c r="BX10" s="3" t="n">
        <v>40.2992247240488</v>
      </c>
      <c r="BY10" s="3" t="n">
        <v>60.5730642660962</v>
      </c>
      <c r="BZ10" s="3" t="n">
        <v>35.0471933494374</v>
      </c>
      <c r="CA10" s="3" t="n">
        <v>49.5231655395587</v>
      </c>
      <c r="CB10" s="4" t="n">
        <v>61.1696</v>
      </c>
      <c r="CC10" s="3" t="n">
        <v>57.9372650936981</v>
      </c>
      <c r="CD10" s="3" t="n">
        <v>60.7582642225047</v>
      </c>
      <c r="CE10" s="3" t="n">
        <v>66.5816487026178</v>
      </c>
      <c r="CF10" s="3" t="n">
        <v>68.0897286948383</v>
      </c>
      <c r="CG10" s="3" t="n">
        <v>66.4210968619784</v>
      </c>
      <c r="CH10" s="3" t="n">
        <v>68.943510567703</v>
      </c>
      <c r="CI10" s="3" t="n">
        <v>72.5260436327341</v>
      </c>
      <c r="CJ10" s="3" t="n">
        <v>74.6272289101467</v>
      </c>
      <c r="CK10" s="3" t="n">
        <v>96.7140778536675</v>
      </c>
      <c r="CL10" s="3" t="n">
        <v>50.3364532682138</v>
      </c>
      <c r="CM10" s="3" t="n">
        <v>50.1644331800601</v>
      </c>
      <c r="CN10" s="3" t="n">
        <v>62.5683315570272</v>
      </c>
      <c r="CO10" s="3" t="n">
        <v>68.655784085965</v>
      </c>
      <c r="CP10" s="3" t="n">
        <v>94.5836372692173</v>
      </c>
      <c r="CQ10" s="4" t="n">
        <v>68.6453999999999</v>
      </c>
      <c r="CR10" s="4" t="n">
        <v>48.2611</v>
      </c>
      <c r="CS10" s="4" t="n">
        <v>28.9775</v>
      </c>
      <c r="CT10" s="3" t="n">
        <v>63.8009441333687</v>
      </c>
      <c r="CU10" s="3" t="n">
        <v>70.074148076842</v>
      </c>
      <c r="CV10" s="3" t="n">
        <v>52.8614742769193</v>
      </c>
      <c r="CW10" s="3" t="n">
        <v>57.1131168702222</v>
      </c>
      <c r="CX10" s="3" t="n">
        <v>81.234595745083</v>
      </c>
      <c r="CY10" s="3" t="n">
        <v>63.2043103297856</v>
      </c>
      <c r="CZ10" s="3" t="n">
        <v>32.8496773438399</v>
      </c>
      <c r="DA10" s="4" t="n">
        <v>43.0891</v>
      </c>
      <c r="DB10" s="4" t="n">
        <v>41.8408</v>
      </c>
      <c r="DC10" s="4" t="n">
        <v>55.1338</v>
      </c>
      <c r="DD10" s="4" t="n">
        <v>179.8761</v>
      </c>
      <c r="DE10" s="3" t="n">
        <v>367.51244145682</v>
      </c>
      <c r="DF10" s="3" t="n">
        <v>407.225807746378</v>
      </c>
      <c r="DG10" s="3" t="n">
        <v>2195.44645416843</v>
      </c>
      <c r="DH10" s="3" t="n">
        <v>122.123110960792</v>
      </c>
      <c r="DI10" s="3" t="n">
        <v>38.8450723295414</v>
      </c>
      <c r="DJ10" s="3" t="n">
        <v>60.8042691608885</v>
      </c>
      <c r="DK10" s="3" t="n">
        <v>73.9381352437547</v>
      </c>
      <c r="DL10" s="3" t="n">
        <v>53.6997134744176</v>
      </c>
      <c r="DM10" s="3" t="n">
        <v>60.9116159958892</v>
      </c>
      <c r="DN10" s="3" t="n">
        <v>36.9567233731184</v>
      </c>
      <c r="DO10" s="3" t="n">
        <v>38.0922617866671</v>
      </c>
      <c r="DP10" s="3" t="n">
        <v>44.2760085179996</v>
      </c>
      <c r="DQ10" s="3" t="n">
        <v>47.96857985031</v>
      </c>
      <c r="DR10" s="3" t="n">
        <v>30.5572620682221</v>
      </c>
      <c r="DS10" s="4" t="n">
        <v>38.4525</v>
      </c>
      <c r="DT10" s="3" t="n">
        <v>97.2821620363124</v>
      </c>
      <c r="DU10" s="3" t="n">
        <v>30.2320246822025</v>
      </c>
      <c r="DV10" s="3" t="n">
        <v>81.6672649952628</v>
      </c>
      <c r="DW10" s="3" t="n">
        <v>33.8399240310629</v>
      </c>
      <c r="DX10" s="3" t="n">
        <v>53.2591029715741</v>
      </c>
      <c r="DY10" s="3" t="n">
        <v>43.1497554764023</v>
      </c>
      <c r="DZ10" s="3" t="n">
        <v>33.6238123911355</v>
      </c>
      <c r="EA10" s="3" t="n">
        <v>43.1606161125735</v>
      </c>
      <c r="EB10" s="3" t="n">
        <v>41.7302182404108</v>
      </c>
      <c r="EC10" s="3" t="n">
        <v>34.7693966588368</v>
      </c>
      <c r="ED10" s="3" t="n">
        <v>44.6726327605099</v>
      </c>
      <c r="EE10" s="3" t="n">
        <v>38.0471965211868</v>
      </c>
      <c r="EF10" s="3" t="n">
        <v>43.0196354830902</v>
      </c>
      <c r="EG10" s="3" t="n">
        <v>33.7759170771578</v>
      </c>
      <c r="EH10" s="3" t="n">
        <v>35.3871882125253</v>
      </c>
      <c r="EI10" s="3" t="n">
        <v>39.9350237566945</v>
      </c>
      <c r="EJ10" s="3" t="n">
        <v>85.8683047660963</v>
      </c>
      <c r="EK10" s="3" t="n">
        <v>72.7802627704866</v>
      </c>
      <c r="EL10" s="3" t="n">
        <v>87.5655524374398</v>
      </c>
      <c r="EM10" s="3" t="n">
        <v>66.1326394914521</v>
      </c>
      <c r="EN10" s="3" t="n">
        <v>63.1756933326768</v>
      </c>
      <c r="EO10" s="3" t="n">
        <v>53.8377541693593</v>
      </c>
      <c r="EP10" s="3" t="n">
        <v>81.6865660504328</v>
      </c>
      <c r="EQ10" s="3" t="n">
        <v>63.3963354717817</v>
      </c>
    </row>
    <row r="11" customFormat="false" ht="15" hidden="false" customHeight="false" outlineLevel="0" collapsed="false">
      <c r="A11" s="2" t="n">
        <v>29129</v>
      </c>
      <c r="B11" s="3" t="n">
        <v>83.5320065045281</v>
      </c>
      <c r="C11" s="3" t="n">
        <v>64.094489127029</v>
      </c>
      <c r="D11" s="3" t="n">
        <v>46.9478020036893</v>
      </c>
      <c r="E11" s="3" t="n">
        <v>49.4221988221133</v>
      </c>
      <c r="F11" s="3" t="n">
        <v>68.9620969107207</v>
      </c>
      <c r="G11" s="3" t="n">
        <v>63.3746376402635</v>
      </c>
      <c r="H11" s="3" t="n">
        <v>56.1046157951352</v>
      </c>
      <c r="I11" s="3" t="n">
        <v>46.3047623836573</v>
      </c>
      <c r="J11" s="3" t="n">
        <v>72.5819658415015</v>
      </c>
      <c r="K11" s="3" t="n">
        <v>46.7091923548137</v>
      </c>
      <c r="L11" s="3" t="n">
        <v>73.5011807133294</v>
      </c>
      <c r="M11" s="3" t="n">
        <v>66.7175530578063</v>
      </c>
      <c r="N11" s="3" t="n">
        <v>53.908306157875</v>
      </c>
      <c r="O11" s="3" t="n">
        <v>55.2273645295809</v>
      </c>
      <c r="P11" s="3" t="n">
        <v>60.1209325465274</v>
      </c>
      <c r="Q11" s="3" t="n">
        <v>39.3998957301672</v>
      </c>
      <c r="R11" s="3" t="n">
        <v>89.4517682178324</v>
      </c>
      <c r="S11" s="3" t="n">
        <v>75.9851414031258</v>
      </c>
      <c r="T11" s="3" t="n">
        <v>63.5521106994661</v>
      </c>
      <c r="U11" s="3" t="n">
        <v>79.0584046222212</v>
      </c>
      <c r="V11" s="3" t="n">
        <v>68.1411373117715</v>
      </c>
      <c r="W11" s="3" t="n">
        <v>111.158391407191</v>
      </c>
      <c r="X11" s="3" t="n">
        <v>56.7981916268042</v>
      </c>
      <c r="Y11" s="3" t="n">
        <v>72.6310479312823</v>
      </c>
      <c r="Z11" s="3" t="n">
        <v>78.6257165770831</v>
      </c>
      <c r="AA11" s="3" t="n">
        <v>69.6938930129442</v>
      </c>
      <c r="AB11" s="3" t="n">
        <v>50.778252482724</v>
      </c>
      <c r="AC11" s="3" t="n">
        <v>70.150385355713</v>
      </c>
      <c r="AD11" s="3" t="n">
        <v>36.5470467927117</v>
      </c>
      <c r="AE11" s="3" t="n">
        <v>67.3588230736143</v>
      </c>
      <c r="AF11" s="3" t="n">
        <v>78.7229483039916</v>
      </c>
      <c r="AG11" s="3" t="n">
        <v>61.3196489664345</v>
      </c>
      <c r="AH11" s="3" t="n">
        <v>72.5399307123694</v>
      </c>
      <c r="AI11" s="3" t="n">
        <v>69.4463200765004</v>
      </c>
      <c r="AJ11" s="3" t="n">
        <v>56.7219122000187</v>
      </c>
      <c r="AK11" s="3" t="n">
        <v>87.0291980863573</v>
      </c>
      <c r="AL11" s="3" t="n">
        <v>65.7183062874113</v>
      </c>
      <c r="AM11" s="3" t="n">
        <v>76.5219419073547</v>
      </c>
      <c r="AN11" s="3" t="n">
        <v>79.2964914261709</v>
      </c>
      <c r="AO11" s="3" t="n">
        <v>75.6151138530052</v>
      </c>
      <c r="AP11" s="3" t="n">
        <v>64.2512525402134</v>
      </c>
      <c r="AQ11" s="3" t="n">
        <v>79.3566452900792</v>
      </c>
      <c r="AR11" s="3" t="n">
        <v>88.4542219166127</v>
      </c>
      <c r="AS11" s="3" t="n">
        <v>86.8493312411504</v>
      </c>
      <c r="AT11" s="3" t="n">
        <v>68.7384260298087</v>
      </c>
      <c r="AU11" s="3" t="n">
        <v>68.7821656120788</v>
      </c>
      <c r="AV11" s="3" t="n">
        <v>69.9094215629833</v>
      </c>
      <c r="AW11" s="3" t="n">
        <v>73.9880629272275</v>
      </c>
      <c r="AX11" s="3" t="n">
        <v>60.5254347424846</v>
      </c>
      <c r="AY11" s="4" t="n">
        <v>26.3672333333333</v>
      </c>
      <c r="AZ11" s="4" t="n">
        <v>32.8134666666666</v>
      </c>
      <c r="BA11" s="3" t="n">
        <v>64.6874351227855</v>
      </c>
      <c r="BB11" s="3" t="n">
        <v>58.6618024438621</v>
      </c>
      <c r="BC11" s="3" t="n">
        <v>55.9363926139497</v>
      </c>
      <c r="BD11" s="3" t="n">
        <v>73.7839889448876</v>
      </c>
      <c r="BE11" s="3" t="n">
        <v>60.6298818752526</v>
      </c>
      <c r="BF11" s="3" t="n">
        <v>59.5673704598426</v>
      </c>
      <c r="BG11" s="3" t="n">
        <v>68.7567272761438</v>
      </c>
      <c r="BH11" s="3" t="n">
        <v>77.4019738804611</v>
      </c>
      <c r="BI11" s="3" t="n">
        <v>64.3075577720695</v>
      </c>
      <c r="BJ11" s="3" t="n">
        <v>56.3815885671533</v>
      </c>
      <c r="BK11" s="3" t="n">
        <v>59.8889151445077</v>
      </c>
      <c r="BL11" s="3" t="n">
        <v>69.7170914956239</v>
      </c>
      <c r="BM11" s="3" t="n">
        <v>53.3636388102611</v>
      </c>
      <c r="BN11" s="3" t="n">
        <v>86.4078537562546</v>
      </c>
      <c r="BO11" s="3" t="n">
        <v>56.0577977922681</v>
      </c>
      <c r="BP11" s="3" t="n">
        <v>63.6816550743988</v>
      </c>
      <c r="BQ11" s="3" t="n">
        <v>49.248266969594</v>
      </c>
      <c r="BR11" s="3" t="n">
        <v>43.9714611135723</v>
      </c>
      <c r="BS11" s="3" t="n">
        <v>49.6338919916714</v>
      </c>
      <c r="BT11" s="3" t="n">
        <v>67.2945797576897</v>
      </c>
      <c r="BU11" s="3" t="n">
        <v>60.1849463726562</v>
      </c>
      <c r="BV11" s="3" t="n">
        <v>67.4091668579598</v>
      </c>
      <c r="BW11" s="3" t="n">
        <v>42.851633038944</v>
      </c>
      <c r="BX11" s="3" t="n">
        <v>40.3964507431583</v>
      </c>
      <c r="BY11" s="3" t="n">
        <v>60.6289882037354</v>
      </c>
      <c r="BZ11" s="3" t="n">
        <v>35.5971286853133</v>
      </c>
      <c r="CA11" s="3" t="n">
        <v>49.4605196605414</v>
      </c>
      <c r="CB11" s="4" t="n">
        <v>61.4082</v>
      </c>
      <c r="CC11" s="3" t="n">
        <v>57.4960709317435</v>
      </c>
      <c r="CD11" s="3" t="n">
        <v>61.393681045762</v>
      </c>
      <c r="CE11" s="3" t="n">
        <v>67.2119182417262</v>
      </c>
      <c r="CF11" s="3" t="n">
        <v>68.395288855051</v>
      </c>
      <c r="CG11" s="3" t="n">
        <v>66.8923810592169</v>
      </c>
      <c r="CH11" s="3" t="n">
        <v>69.3012634471419</v>
      </c>
      <c r="CI11" s="3" t="n">
        <v>72.4389061720328</v>
      </c>
      <c r="CJ11" s="3" t="n">
        <v>75.1696058496366</v>
      </c>
      <c r="CK11" s="3" t="n">
        <v>96.7305931948909</v>
      </c>
      <c r="CL11" s="3" t="n">
        <v>50.5701623519845</v>
      </c>
      <c r="CM11" s="3" t="n">
        <v>50.7553411064977</v>
      </c>
      <c r="CN11" s="3" t="n">
        <v>62.3711538485655</v>
      </c>
      <c r="CO11" s="3" t="n">
        <v>69.1688926950775</v>
      </c>
      <c r="CP11" s="3" t="n">
        <v>94.8160027170624</v>
      </c>
      <c r="CQ11" s="4" t="n">
        <v>67.301</v>
      </c>
      <c r="CR11" s="4" t="n">
        <v>49.1178</v>
      </c>
      <c r="CS11" s="4" t="n">
        <v>29.0285</v>
      </c>
      <c r="CT11" s="3" t="n">
        <v>64.4166712864488</v>
      </c>
      <c r="CU11" s="3" t="n">
        <v>70.2078690497646</v>
      </c>
      <c r="CV11" s="3" t="n">
        <v>53.2422389381637</v>
      </c>
      <c r="CW11" s="3" t="n">
        <v>58.2846786359449</v>
      </c>
      <c r="CX11" s="3" t="n">
        <v>81.2704350152372</v>
      </c>
      <c r="CY11" s="3" t="n">
        <v>63.9662201639433</v>
      </c>
      <c r="CZ11" s="3" t="n">
        <v>33.3690624532063</v>
      </c>
      <c r="DA11" s="4" t="n">
        <v>43.0891</v>
      </c>
      <c r="DB11" s="4" t="n">
        <v>41.8408</v>
      </c>
      <c r="DC11" s="4" t="n">
        <v>55.1338</v>
      </c>
      <c r="DD11" s="4" t="n">
        <v>179.8761</v>
      </c>
      <c r="DE11" s="3" t="n">
        <v>364.133234197324</v>
      </c>
      <c r="DF11" s="3" t="n">
        <v>407.255792739972</v>
      </c>
      <c r="DG11" s="3" t="n">
        <v>2185.81389282583</v>
      </c>
      <c r="DH11" s="3" t="n">
        <v>123.717237430963</v>
      </c>
      <c r="DI11" s="3" t="n">
        <v>39.2904896243391</v>
      </c>
      <c r="DJ11" s="3" t="n">
        <v>61.3232600564647</v>
      </c>
      <c r="DK11" s="3" t="n">
        <v>74.3777016220024</v>
      </c>
      <c r="DL11" s="3" t="n">
        <v>54.4109422268041</v>
      </c>
      <c r="DM11" s="3" t="n">
        <v>61.1246949265448</v>
      </c>
      <c r="DN11" s="3" t="n">
        <v>37.2952746786438</v>
      </c>
      <c r="DO11" s="3" t="n">
        <v>38.0621709733328</v>
      </c>
      <c r="DP11" s="3" t="n">
        <v>44.3236662338148</v>
      </c>
      <c r="DQ11" s="3" t="n">
        <v>48.3179928436238</v>
      </c>
      <c r="DR11" s="3" t="n">
        <v>30.9515380912693</v>
      </c>
      <c r="DS11" s="4" t="n">
        <v>44.2203</v>
      </c>
      <c r="DT11" s="3" t="n">
        <v>97.1569275008117</v>
      </c>
      <c r="DU11" s="3" t="n">
        <v>30.3457440897103</v>
      </c>
      <c r="DV11" s="3" t="n">
        <v>81.758976055135</v>
      </c>
      <c r="DW11" s="3" t="n">
        <v>34.1811192747125</v>
      </c>
      <c r="DX11" s="3" t="n">
        <v>53.7482538166523</v>
      </c>
      <c r="DY11" s="3" t="n">
        <v>45.2668047800548</v>
      </c>
      <c r="DZ11" s="3" t="n">
        <v>33.7454199927517</v>
      </c>
      <c r="EA11" s="3" t="n">
        <v>43.3846527072365</v>
      </c>
      <c r="EB11" s="3" t="n">
        <v>42.0962476727528</v>
      </c>
      <c r="EC11" s="3" t="n">
        <v>34.8108602723944</v>
      </c>
      <c r="ED11" s="3" t="n">
        <v>44.9508044967163</v>
      </c>
      <c r="EE11" s="3" t="n">
        <v>38.2568201077557</v>
      </c>
      <c r="EF11" s="3" t="n">
        <v>43.144543525485</v>
      </c>
      <c r="EG11" s="3" t="n">
        <v>34.0755378855122</v>
      </c>
      <c r="EH11" s="3" t="n">
        <v>35.548349911957</v>
      </c>
      <c r="EI11" s="3" t="n">
        <v>40.379260841728</v>
      </c>
      <c r="EJ11" s="3" t="n">
        <v>85.1156226671921</v>
      </c>
      <c r="EK11" s="3" t="n">
        <v>72.884505932923</v>
      </c>
      <c r="EL11" s="3" t="n">
        <v>87.6369251220075</v>
      </c>
      <c r="EM11" s="3" t="n">
        <v>66.2028168465857</v>
      </c>
      <c r="EN11" s="3" t="n">
        <v>63.5694376768697</v>
      </c>
      <c r="EO11" s="3" t="n">
        <v>53.9045109061399</v>
      </c>
      <c r="EP11" s="3" t="n">
        <v>81.6697314372634</v>
      </c>
      <c r="EQ11" s="3" t="n">
        <v>63.6235203896701</v>
      </c>
    </row>
    <row r="12" customFormat="false" ht="15" hidden="false" customHeight="false" outlineLevel="0" collapsed="false">
      <c r="A12" s="2" t="n">
        <v>29221</v>
      </c>
      <c r="B12" s="3" t="n">
        <v>83.5349059072103</v>
      </c>
      <c r="C12" s="3" t="n">
        <v>64.3600485242215</v>
      </c>
      <c r="D12" s="3" t="n">
        <v>48.0297368617579</v>
      </c>
      <c r="E12" s="3" t="n">
        <v>50.6229689145633</v>
      </c>
      <c r="F12" s="3" t="n">
        <v>69.9558273829426</v>
      </c>
      <c r="G12" s="3" t="n">
        <v>64.3292186247678</v>
      </c>
      <c r="H12" s="3" t="n">
        <v>55.5699330206925</v>
      </c>
      <c r="I12" s="3" t="n">
        <v>46.6381239657597</v>
      </c>
      <c r="J12" s="3" t="n">
        <v>70.9578194237689</v>
      </c>
      <c r="K12" s="3" t="n">
        <v>47.046632738551</v>
      </c>
      <c r="L12" s="3" t="n">
        <v>73.5505153860561</v>
      </c>
      <c r="M12" s="3" t="n">
        <v>67.0035846051163</v>
      </c>
      <c r="N12" s="3" t="n">
        <v>54.7923439641208</v>
      </c>
      <c r="O12" s="3" t="n">
        <v>54.9139436803008</v>
      </c>
      <c r="P12" s="3" t="n">
        <v>60.6504263541526</v>
      </c>
      <c r="Q12" s="3" t="n">
        <v>40.3059893887702</v>
      </c>
      <c r="R12" s="3" t="n">
        <v>89.3256416759941</v>
      </c>
      <c r="S12" s="3" t="n">
        <v>76.1798877274651</v>
      </c>
      <c r="T12" s="3" t="n">
        <v>63.6597171141777</v>
      </c>
      <c r="U12" s="3" t="n">
        <v>81.0011577293773</v>
      </c>
      <c r="V12" s="3" t="n">
        <v>68.334455147588</v>
      </c>
      <c r="W12" s="3" t="n">
        <v>111.461357374079</v>
      </c>
      <c r="X12" s="3" t="n">
        <v>59.7056509095175</v>
      </c>
      <c r="Y12" s="3" t="n">
        <v>72.305756944787</v>
      </c>
      <c r="Z12" s="3" t="n">
        <v>78.4739753619874</v>
      </c>
      <c r="AA12" s="3" t="n">
        <v>70.0593901689592</v>
      </c>
      <c r="AB12" s="3" t="n">
        <v>51.9138071943737</v>
      </c>
      <c r="AC12" s="3" t="n">
        <v>70.5853744964654</v>
      </c>
      <c r="AD12" s="3" t="n">
        <v>36.4770175321165</v>
      </c>
      <c r="AE12" s="3" t="n">
        <v>68.5576602741512</v>
      </c>
      <c r="AF12" s="3" t="n">
        <v>79.8223739585086</v>
      </c>
      <c r="AG12" s="3" t="n">
        <v>61.5351307045476</v>
      </c>
      <c r="AH12" s="3" t="n">
        <v>72.673188295198</v>
      </c>
      <c r="AI12" s="3" t="n">
        <v>73.9357112907055</v>
      </c>
      <c r="AJ12" s="3" t="n">
        <v>57.0172446094503</v>
      </c>
      <c r="AK12" s="3" t="n">
        <v>90.2199193128352</v>
      </c>
      <c r="AL12" s="3" t="n">
        <v>65.7887872782172</v>
      </c>
      <c r="AM12" s="3" t="n">
        <v>76.5003936558805</v>
      </c>
      <c r="AN12" s="3" t="n">
        <v>79.6283130596208</v>
      </c>
      <c r="AO12" s="3" t="n">
        <v>75.7540785821952</v>
      </c>
      <c r="AP12" s="3" t="n">
        <v>65.6126106456505</v>
      </c>
      <c r="AQ12" s="3" t="n">
        <v>79.6162066235495</v>
      </c>
      <c r="AR12" s="3" t="n">
        <v>88.565896357785</v>
      </c>
      <c r="AS12" s="3" t="n">
        <v>87.2931007769446</v>
      </c>
      <c r="AT12" s="3" t="n">
        <v>69.5532527415972</v>
      </c>
      <c r="AU12" s="3" t="n">
        <v>69.2813841983942</v>
      </c>
      <c r="AV12" s="3" t="n">
        <v>70.887505830097</v>
      </c>
      <c r="AW12" s="3" t="n">
        <v>74.9990497180274</v>
      </c>
      <c r="AX12" s="3" t="n">
        <v>60.3955436286255</v>
      </c>
      <c r="AY12" s="4" t="n">
        <v>26.3711333333333</v>
      </c>
      <c r="AZ12" s="4" t="n">
        <v>32.9649666666666</v>
      </c>
      <c r="BA12" s="3" t="n">
        <v>65.2198807214297</v>
      </c>
      <c r="BB12" s="3" t="n">
        <v>58.4974126257265</v>
      </c>
      <c r="BC12" s="3" t="n">
        <v>56.1285670880334</v>
      </c>
      <c r="BD12" s="3" t="n">
        <v>74.0819972024091</v>
      </c>
      <c r="BE12" s="3" t="n">
        <v>60.8187356919567</v>
      </c>
      <c r="BF12" s="3" t="n">
        <v>59.6160863457409</v>
      </c>
      <c r="BG12" s="3" t="n">
        <v>68.7816211971438</v>
      </c>
      <c r="BH12" s="3" t="n">
        <v>77.8574431974121</v>
      </c>
      <c r="BI12" s="3" t="n">
        <v>64.4073327745297</v>
      </c>
      <c r="BJ12" s="3" t="n">
        <v>56.2642294760151</v>
      </c>
      <c r="BK12" s="3" t="n">
        <v>60.1361064429368</v>
      </c>
      <c r="BL12" s="3" t="n">
        <v>70.0425441775547</v>
      </c>
      <c r="BM12" s="3" t="n">
        <v>53.5897682090774</v>
      </c>
      <c r="BN12" s="3" t="n">
        <v>86.8195504172108</v>
      </c>
      <c r="BO12" s="3" t="n">
        <v>56.2025484636974</v>
      </c>
      <c r="BP12" s="3" t="n">
        <v>63.7027764878743</v>
      </c>
      <c r="BQ12" s="3" t="n">
        <v>49.6339050164484</v>
      </c>
      <c r="BR12" s="3" t="n">
        <v>44.3704679785003</v>
      </c>
      <c r="BS12" s="3" t="n">
        <v>50.3213519503884</v>
      </c>
      <c r="BT12" s="3" t="n">
        <v>69.016150236988</v>
      </c>
      <c r="BU12" s="3" t="n">
        <v>61.0715586475364</v>
      </c>
      <c r="BV12" s="3" t="n">
        <v>68.44486122284</v>
      </c>
      <c r="BW12" s="3" t="n">
        <v>43.4644681658587</v>
      </c>
      <c r="BX12" s="3" t="n">
        <v>40.5182688529007</v>
      </c>
      <c r="BY12" s="3" t="n">
        <v>60.5432774905744</v>
      </c>
      <c r="BZ12" s="3" t="n">
        <v>36.2126854596296</v>
      </c>
      <c r="CA12" s="3" t="n">
        <v>49.7279035747367</v>
      </c>
      <c r="CB12" s="4" t="n">
        <v>61.5374333333333</v>
      </c>
      <c r="CC12" s="3" t="n">
        <v>55.3206972393169</v>
      </c>
      <c r="CD12" s="3" t="n">
        <v>62.0135246265965</v>
      </c>
      <c r="CE12" s="3" t="n">
        <v>68.0719344143717</v>
      </c>
      <c r="CF12" s="3" t="n">
        <v>68.6475218389412</v>
      </c>
      <c r="CG12" s="3" t="n">
        <v>67.6115768269058</v>
      </c>
      <c r="CH12" s="3" t="n">
        <v>69.7670079719756</v>
      </c>
      <c r="CI12" s="3" t="n">
        <v>72.8243160906198</v>
      </c>
      <c r="CJ12" s="3" t="n">
        <v>76.1573798579392</v>
      </c>
      <c r="CK12" s="3" t="n">
        <v>97.0995889865626</v>
      </c>
      <c r="CL12" s="3" t="n">
        <v>51.0944413554642</v>
      </c>
      <c r="CM12" s="3" t="n">
        <v>51.6113416110745</v>
      </c>
      <c r="CN12" s="3" t="n">
        <v>62.3886036797313</v>
      </c>
      <c r="CO12" s="3" t="n">
        <v>69.8871480893189</v>
      </c>
      <c r="CP12" s="3" t="n">
        <v>95.2760337166582</v>
      </c>
      <c r="CQ12" s="4" t="n">
        <v>67.7857</v>
      </c>
      <c r="CR12" s="4" t="n">
        <v>49.9247</v>
      </c>
      <c r="CS12" s="4" t="n">
        <v>29.9588</v>
      </c>
      <c r="CT12" s="3" t="n">
        <v>64.3374360084005</v>
      </c>
      <c r="CU12" s="3" t="n">
        <v>70.386274892142</v>
      </c>
      <c r="CV12" s="3" t="n">
        <v>53.8882399207251</v>
      </c>
      <c r="CW12" s="3" t="n">
        <v>59.0629108434469</v>
      </c>
      <c r="CX12" s="3" t="n">
        <v>82.4925677305549</v>
      </c>
      <c r="CY12" s="3" t="n">
        <v>66.3794616328334</v>
      </c>
      <c r="CZ12" s="3" t="n">
        <v>33.945371088557</v>
      </c>
      <c r="DA12" s="4" t="n">
        <v>43.0891</v>
      </c>
      <c r="DB12" s="4" t="n">
        <v>43.2498</v>
      </c>
      <c r="DC12" s="4" t="n">
        <v>55.1338</v>
      </c>
      <c r="DD12" s="4" t="n">
        <v>179.8761</v>
      </c>
      <c r="DE12" s="3" t="n">
        <v>361.778061175082</v>
      </c>
      <c r="DF12" s="3" t="n">
        <v>407.57049537436</v>
      </c>
      <c r="DG12" s="3" t="n">
        <v>2176.6227336916</v>
      </c>
      <c r="DH12" s="3" t="n">
        <v>127.710522362789</v>
      </c>
      <c r="DI12" s="3" t="n">
        <v>39.9117101314312</v>
      </c>
      <c r="DJ12" s="3" t="n">
        <v>61.8508741686773</v>
      </c>
      <c r="DK12" s="3" t="n">
        <v>74.7713393552903</v>
      </c>
      <c r="DL12" s="3" t="n">
        <v>55.4716013786662</v>
      </c>
      <c r="DM12" s="3" t="n">
        <v>61.4424726483145</v>
      </c>
      <c r="DN12" s="3" t="n">
        <v>37.6124926620439</v>
      </c>
      <c r="DO12" s="3" t="n">
        <v>38.134578610687</v>
      </c>
      <c r="DP12" s="3" t="n">
        <v>44.2456022544449</v>
      </c>
      <c r="DQ12" s="3" t="n">
        <v>48.6081291793866</v>
      </c>
      <c r="DR12" s="3" t="n">
        <v>31.3983340091059</v>
      </c>
      <c r="DS12" s="4" t="n">
        <v>44.2203</v>
      </c>
      <c r="DT12" s="3" t="n">
        <v>97.1439989189762</v>
      </c>
      <c r="DU12" s="3" t="n">
        <v>30.5646962160889</v>
      </c>
      <c r="DV12" s="3" t="n">
        <v>83.2868662185787</v>
      </c>
      <c r="DW12" s="3" t="n">
        <v>34.6230821754397</v>
      </c>
      <c r="DX12" s="3" t="n">
        <v>54.5486339531625</v>
      </c>
      <c r="DY12" s="3" t="n">
        <v>46.8077559876334</v>
      </c>
      <c r="DZ12" s="3" t="n">
        <v>33.9904235315858</v>
      </c>
      <c r="EA12" s="3" t="n">
        <v>43.754028222555</v>
      </c>
      <c r="EB12" s="3" t="n">
        <v>42.4921490549584</v>
      </c>
      <c r="EC12" s="3" t="n">
        <v>35.1489845346393</v>
      </c>
      <c r="ED12" s="3" t="n">
        <v>45.2752276223527</v>
      </c>
      <c r="EE12" s="3" t="n">
        <v>38.6703089857531</v>
      </c>
      <c r="EF12" s="3" t="n">
        <v>43.4221644987075</v>
      </c>
      <c r="EG12" s="3" t="n">
        <v>34.3630976804549</v>
      </c>
      <c r="EH12" s="3" t="n">
        <v>35.8018980613218</v>
      </c>
      <c r="EI12" s="3" t="n">
        <v>41.1482408622567</v>
      </c>
      <c r="EJ12" s="3" t="n">
        <v>84.9151752763163</v>
      </c>
      <c r="EK12" s="3" t="n">
        <v>73.0765736519464</v>
      </c>
      <c r="EL12" s="3" t="n">
        <v>87.8414345085035</v>
      </c>
      <c r="EM12" s="3" t="n">
        <v>66.3090712354448</v>
      </c>
      <c r="EN12" s="3" t="n">
        <v>63.9733587187447</v>
      </c>
      <c r="EO12" s="3" t="n">
        <v>54.0860408485748</v>
      </c>
      <c r="EP12" s="3" t="n">
        <v>81.9285465857835</v>
      </c>
      <c r="EQ12" s="3" t="n">
        <v>63.5924749002745</v>
      </c>
    </row>
    <row r="13" customFormat="false" ht="15" hidden="false" customHeight="false" outlineLevel="0" collapsed="false">
      <c r="A13" s="2" t="n">
        <v>29312</v>
      </c>
      <c r="B13" s="3" t="n">
        <v>83.67292547845</v>
      </c>
      <c r="C13" s="3" t="n">
        <v>66.4281684644105</v>
      </c>
      <c r="D13" s="3" t="n">
        <v>49.5510075784215</v>
      </c>
      <c r="E13" s="3" t="n">
        <v>51.9132601581646</v>
      </c>
      <c r="F13" s="3" t="n">
        <v>71.8919858970037</v>
      </c>
      <c r="G13" s="3" t="n">
        <v>65.4764188544819</v>
      </c>
      <c r="H13" s="3" t="n">
        <v>54.7252212946526</v>
      </c>
      <c r="I13" s="3" t="n">
        <v>46.1719609999906</v>
      </c>
      <c r="J13" s="3" t="n">
        <v>70.2815482559201</v>
      </c>
      <c r="K13" s="3" t="n">
        <v>47.1302267250402</v>
      </c>
      <c r="L13" s="3" t="n">
        <v>73.7822704951655</v>
      </c>
      <c r="M13" s="3" t="n">
        <v>66.9155244091003</v>
      </c>
      <c r="N13" s="3" t="n">
        <v>55.1118786226805</v>
      </c>
      <c r="O13" s="3" t="n">
        <v>54.7332462349984</v>
      </c>
      <c r="P13" s="3" t="n">
        <v>61.0465811032814</v>
      </c>
      <c r="Q13" s="3" t="n">
        <v>41.6749808291734</v>
      </c>
      <c r="R13" s="3" t="n">
        <v>89.5701092170715</v>
      </c>
      <c r="S13" s="3" t="n">
        <v>78.5980418389907</v>
      </c>
      <c r="T13" s="3" t="n">
        <v>63.9031449507324</v>
      </c>
      <c r="U13" s="3" t="n">
        <v>83.0212890073204</v>
      </c>
      <c r="V13" s="3" t="n">
        <v>68.7621820826123</v>
      </c>
      <c r="W13" s="3" t="n">
        <v>112.04360230121</v>
      </c>
      <c r="X13" s="3" t="n">
        <v>61.1865045943037</v>
      </c>
      <c r="Y13" s="3" t="n">
        <v>73.1594542530133</v>
      </c>
      <c r="Z13" s="3" t="n">
        <v>78.3600145338008</v>
      </c>
      <c r="AA13" s="3" t="n">
        <v>70.7125216089029</v>
      </c>
      <c r="AB13" s="3" t="n">
        <v>52.471083351476</v>
      </c>
      <c r="AC13" s="3" t="n">
        <v>70.8896452291752</v>
      </c>
      <c r="AD13" s="3" t="n">
        <v>39.8305353337293</v>
      </c>
      <c r="AE13" s="3" t="n">
        <v>69.7535624755494</v>
      </c>
      <c r="AF13" s="3" t="n">
        <v>80.5525095947067</v>
      </c>
      <c r="AG13" s="3" t="n">
        <v>61.8330305365192</v>
      </c>
      <c r="AH13" s="3" t="n">
        <v>73.1619627138017</v>
      </c>
      <c r="AI13" s="3" t="n">
        <v>81.6190530270915</v>
      </c>
      <c r="AJ13" s="3" t="n">
        <v>58.0294208408486</v>
      </c>
      <c r="AK13" s="3" t="n">
        <v>91.7044845639844</v>
      </c>
      <c r="AL13" s="3" t="n">
        <v>65.844807966269</v>
      </c>
      <c r="AM13" s="3" t="n">
        <v>76.7090474484542</v>
      </c>
      <c r="AN13" s="3" t="n">
        <v>79.9523328268743</v>
      </c>
      <c r="AO13" s="3" t="n">
        <v>76.1155911686564</v>
      </c>
      <c r="AP13" s="3" t="n">
        <v>66.2926499271202</v>
      </c>
      <c r="AQ13" s="3" t="n">
        <v>79.7287516600004</v>
      </c>
      <c r="AR13" s="3" t="n">
        <v>88.6963793587796</v>
      </c>
      <c r="AS13" s="3" t="n">
        <v>87.752057754422</v>
      </c>
      <c r="AT13" s="3" t="n">
        <v>70.4194093389962</v>
      </c>
      <c r="AU13" s="3" t="n">
        <v>69.5798192993397</v>
      </c>
      <c r="AV13" s="3" t="n">
        <v>72.1245264777274</v>
      </c>
      <c r="AW13" s="3" t="n">
        <v>75.4598616835909</v>
      </c>
      <c r="AX13" s="3" t="n">
        <v>60.7353428929155</v>
      </c>
      <c r="AY13" s="4" t="n">
        <v>26.3727</v>
      </c>
      <c r="AZ13" s="4" t="n">
        <v>33.8820333333333</v>
      </c>
      <c r="BA13" s="3" t="n">
        <v>65.7434080709892</v>
      </c>
      <c r="BB13" s="3" t="n">
        <v>59.3423382511094</v>
      </c>
      <c r="BC13" s="3" t="n">
        <v>56.7389779202968</v>
      </c>
      <c r="BD13" s="3" t="n">
        <v>74.7048057106297</v>
      </c>
      <c r="BE13" s="3" t="n">
        <v>61.5957568648629</v>
      </c>
      <c r="BF13" s="3" t="n">
        <v>60.3794842345785</v>
      </c>
      <c r="BG13" s="3" t="n">
        <v>69.4487915865913</v>
      </c>
      <c r="BH13" s="3" t="n">
        <v>78.3699645421801</v>
      </c>
      <c r="BI13" s="3" t="n">
        <v>64.88313785733</v>
      </c>
      <c r="BJ13" s="3" t="n">
        <v>56.905566711158</v>
      </c>
      <c r="BK13" s="3" t="n">
        <v>60.4252048757552</v>
      </c>
      <c r="BL13" s="3" t="n">
        <v>70.6207704969853</v>
      </c>
      <c r="BM13" s="3" t="n">
        <v>54.1420505889475</v>
      </c>
      <c r="BN13" s="3" t="n">
        <v>87.2543524116601</v>
      </c>
      <c r="BO13" s="3" t="n">
        <v>56.9210176077087</v>
      </c>
      <c r="BP13" s="3" t="n">
        <v>64.0108910541497</v>
      </c>
      <c r="BQ13" s="3" t="n">
        <v>50.2248888982486</v>
      </c>
      <c r="BR13" s="3" t="n">
        <v>44.92995744127</v>
      </c>
      <c r="BS13" s="3" t="n">
        <v>50.8390273116329</v>
      </c>
      <c r="BT13" s="3" t="n">
        <v>69.5087134231294</v>
      </c>
      <c r="BU13" s="3" t="n">
        <v>61.7063441779285</v>
      </c>
      <c r="BV13" s="3" t="n">
        <v>69.2696782813391</v>
      </c>
      <c r="BW13" s="3" t="n">
        <v>43.9053658118987</v>
      </c>
      <c r="BX13" s="3" t="n">
        <v>40.6923483648192</v>
      </c>
      <c r="BY13" s="3" t="n">
        <v>60.4606141452274</v>
      </c>
      <c r="BZ13" s="3" t="n">
        <v>36.6756371793881</v>
      </c>
      <c r="CA13" s="3" t="n">
        <v>50.4824333107718</v>
      </c>
      <c r="CB13" s="4" t="n">
        <v>61.8495333333333</v>
      </c>
      <c r="CC13" s="3" t="n">
        <v>54.4465065571609</v>
      </c>
      <c r="CD13" s="3" t="n">
        <v>62.6586576931129</v>
      </c>
      <c r="CE13" s="3" t="n">
        <v>68.8432713659553</v>
      </c>
      <c r="CF13" s="3" t="n">
        <v>69.1844093877644</v>
      </c>
      <c r="CG13" s="3" t="n">
        <v>68.2579348250102</v>
      </c>
      <c r="CH13" s="3" t="n">
        <v>70.5269852598606</v>
      </c>
      <c r="CI13" s="3" t="n">
        <v>73.3154512236449</v>
      </c>
      <c r="CJ13" s="3" t="n">
        <v>76.9626346470047</v>
      </c>
      <c r="CK13" s="3" t="n">
        <v>97.742912803462</v>
      </c>
      <c r="CL13" s="3" t="n">
        <v>51.6712843650883</v>
      </c>
      <c r="CM13" s="3" t="n">
        <v>52.4946689446424</v>
      </c>
      <c r="CN13" s="3" t="n">
        <v>62.4643303003195</v>
      </c>
      <c r="CO13" s="3" t="n">
        <v>70.5116006686499</v>
      </c>
      <c r="CP13" s="3" t="n">
        <v>95.7641352476294</v>
      </c>
      <c r="CQ13" s="4" t="n">
        <v>68.9594</v>
      </c>
      <c r="CR13" s="4" t="n">
        <v>49.9247</v>
      </c>
      <c r="CS13" s="4" t="n">
        <v>30.282</v>
      </c>
      <c r="CT13" s="3" t="n">
        <v>64.9036732040596</v>
      </c>
      <c r="CU13" s="3" t="n">
        <v>70.53547753194</v>
      </c>
      <c r="CV13" s="3" t="n">
        <v>54.5013602630088</v>
      </c>
      <c r="CW13" s="3" t="n">
        <v>60.4992635193902</v>
      </c>
      <c r="CX13" s="3" t="n">
        <v>86.1943694782982</v>
      </c>
      <c r="CY13" s="3" t="n">
        <v>67.1389790396866</v>
      </c>
      <c r="CZ13" s="3" t="n">
        <v>34.5771507751088</v>
      </c>
      <c r="DA13" s="4" t="n">
        <v>43.0891</v>
      </c>
      <c r="DB13" s="4" t="n">
        <v>43.2498</v>
      </c>
      <c r="DC13" s="4" t="n">
        <v>55.1338</v>
      </c>
      <c r="DD13" s="4" t="n">
        <v>179.8761</v>
      </c>
      <c r="DE13" s="3" t="n">
        <v>361.012936013072</v>
      </c>
      <c r="DF13" s="3" t="n">
        <v>405.534126375537</v>
      </c>
      <c r="DG13" s="3" t="n">
        <v>2146.19145945923</v>
      </c>
      <c r="DH13" s="3" t="n">
        <v>131.483947427862</v>
      </c>
      <c r="DI13" s="3" t="n">
        <v>40.309112361111</v>
      </c>
      <c r="DJ13" s="3" t="n">
        <v>62.8720524083501</v>
      </c>
      <c r="DK13" s="3" t="n">
        <v>75.295127456505</v>
      </c>
      <c r="DL13" s="3" t="n">
        <v>56.5213440577053</v>
      </c>
      <c r="DM13" s="3" t="n">
        <v>61.8307298344029</v>
      </c>
      <c r="DN13" s="3" t="n">
        <v>38.1753117762267</v>
      </c>
      <c r="DO13" s="3" t="n">
        <v>38.2587939415883</v>
      </c>
      <c r="DP13" s="3" t="n">
        <v>44.4364909001321</v>
      </c>
      <c r="DQ13" s="3" t="n">
        <v>48.9911909069242</v>
      </c>
      <c r="DR13" s="3" t="n">
        <v>31.8243560490818</v>
      </c>
      <c r="DS13" s="4" t="n">
        <v>44.2203</v>
      </c>
      <c r="DT13" s="3" t="n">
        <v>97.200184204068</v>
      </c>
      <c r="DU13" s="3" t="n">
        <v>30.9382169285343</v>
      </c>
      <c r="DV13" s="3" t="n">
        <v>83.6008139043112</v>
      </c>
      <c r="DW13" s="3" t="n">
        <v>35.0751598872213</v>
      </c>
      <c r="DX13" s="3" t="n">
        <v>55.0050291110591</v>
      </c>
      <c r="DY13" s="3" t="n">
        <v>48.8248637002242</v>
      </c>
      <c r="DZ13" s="3" t="n">
        <v>34.4018569046804</v>
      </c>
      <c r="EA13" s="3" t="n">
        <v>44.1730991712422</v>
      </c>
      <c r="EB13" s="3" t="n">
        <v>42.9685895273483</v>
      </c>
      <c r="EC13" s="3" t="n">
        <v>35.6087629966566</v>
      </c>
      <c r="ED13" s="3" t="n">
        <v>45.3391005342807</v>
      </c>
      <c r="EE13" s="3" t="n">
        <v>39.1688212612773</v>
      </c>
      <c r="EF13" s="3" t="n">
        <v>44.0040503994677</v>
      </c>
      <c r="EG13" s="3" t="n">
        <v>34.625741555407</v>
      </c>
      <c r="EH13" s="3" t="n">
        <v>36.1548930503444</v>
      </c>
      <c r="EI13" s="3" t="n">
        <v>41.8475050275629</v>
      </c>
      <c r="EJ13" s="3" t="n">
        <v>85.1227253720115</v>
      </c>
      <c r="EK13" s="3" t="n">
        <v>73.5029096514978</v>
      </c>
      <c r="EL13" s="3" t="n">
        <v>88.1891296179782</v>
      </c>
      <c r="EM13" s="3" t="n">
        <v>66.5382433688598</v>
      </c>
      <c r="EN13" s="3" t="n">
        <v>64.5932547701132</v>
      </c>
      <c r="EO13" s="3" t="n">
        <v>54.2660163812505</v>
      </c>
      <c r="EP13" s="3" t="n">
        <v>82.2273719150947</v>
      </c>
      <c r="EQ13" s="3" t="n">
        <v>63.8245594879449</v>
      </c>
    </row>
    <row r="14" customFormat="false" ht="15" hidden="false" customHeight="false" outlineLevel="0" collapsed="false">
      <c r="A14" s="2" t="n">
        <v>29403</v>
      </c>
      <c r="B14" s="3" t="n">
        <v>84.2924389578141</v>
      </c>
      <c r="C14" s="3" t="n">
        <v>67.9798822029034</v>
      </c>
      <c r="D14" s="3" t="n">
        <v>50.4632895401561</v>
      </c>
      <c r="E14" s="3" t="n">
        <v>52.6731601160728</v>
      </c>
      <c r="F14" s="3" t="n">
        <v>74.2666910386268</v>
      </c>
      <c r="G14" s="3" t="n">
        <v>66.2115360247114</v>
      </c>
      <c r="H14" s="3" t="n">
        <v>55.1787502110158</v>
      </c>
      <c r="I14" s="3" t="n">
        <v>46.5559546859316</v>
      </c>
      <c r="J14" s="3" t="n">
        <v>70.0736251538855</v>
      </c>
      <c r="K14" s="3" t="n">
        <v>47.3519378778705</v>
      </c>
      <c r="L14" s="3" t="n">
        <v>74.5267353475872</v>
      </c>
      <c r="M14" s="3" t="n">
        <v>66.9517384651446</v>
      </c>
      <c r="N14" s="3" t="n">
        <v>55.1163121475242</v>
      </c>
      <c r="O14" s="3" t="n">
        <v>54.7240050306773</v>
      </c>
      <c r="P14" s="3" t="n">
        <v>62.1766547563659</v>
      </c>
      <c r="Q14" s="3" t="n">
        <v>42.6491797300403</v>
      </c>
      <c r="R14" s="3" t="n">
        <v>89.0534441598709</v>
      </c>
      <c r="S14" s="3" t="n">
        <v>79.9871051530886</v>
      </c>
      <c r="T14" s="3" t="n">
        <v>63.9245649291638</v>
      </c>
      <c r="U14" s="3" t="n">
        <v>84.7238023980054</v>
      </c>
      <c r="V14" s="3" t="n">
        <v>68.5255010514364</v>
      </c>
      <c r="W14" s="3" t="n">
        <v>112.027092879195</v>
      </c>
      <c r="X14" s="3" t="n">
        <v>63.1804937135334</v>
      </c>
      <c r="Y14" s="3" t="n">
        <v>72.4705049202651</v>
      </c>
      <c r="Z14" s="3" t="n">
        <v>78.8425123955524</v>
      </c>
      <c r="AA14" s="3" t="n">
        <v>71.327184909373</v>
      </c>
      <c r="AB14" s="3" t="n">
        <v>61.6117495745697</v>
      </c>
      <c r="AC14" s="3" t="n">
        <v>71.2022795314834</v>
      </c>
      <c r="AD14" s="3" t="n">
        <v>49.0969959117693</v>
      </c>
      <c r="AE14" s="3" t="n">
        <v>70.1968209178545</v>
      </c>
      <c r="AF14" s="3" t="n">
        <v>81.3004979063702</v>
      </c>
      <c r="AG14" s="3" t="n">
        <v>62.7213067070723</v>
      </c>
      <c r="AH14" s="3" t="n">
        <v>74.5053435595003</v>
      </c>
      <c r="AI14" s="3" t="n">
        <v>91.1253313301457</v>
      </c>
      <c r="AJ14" s="3" t="n">
        <v>59.2861463443886</v>
      </c>
      <c r="AK14" s="3" t="n">
        <v>91.4091168211935</v>
      </c>
      <c r="AL14" s="3" t="n">
        <v>66.0588581804807</v>
      </c>
      <c r="AM14" s="3" t="n">
        <v>76.9464587271235</v>
      </c>
      <c r="AN14" s="3" t="n">
        <v>80.7291814183675</v>
      </c>
      <c r="AO14" s="3" t="n">
        <v>76.7145037604404</v>
      </c>
      <c r="AP14" s="3" t="n">
        <v>67.2537718000619</v>
      </c>
      <c r="AQ14" s="3" t="n">
        <v>79.8038696276804</v>
      </c>
      <c r="AR14" s="3" t="n">
        <v>88.6797240184768</v>
      </c>
      <c r="AS14" s="3" t="n">
        <v>88.1757705136314</v>
      </c>
      <c r="AT14" s="3" t="n">
        <v>71.2870896209297</v>
      </c>
      <c r="AU14" s="3" t="n">
        <v>69.8648397250372</v>
      </c>
      <c r="AV14" s="3" t="n">
        <v>73.3260598589366</v>
      </c>
      <c r="AW14" s="3" t="n">
        <v>75.9058792156782</v>
      </c>
      <c r="AX14" s="3" t="n">
        <v>61.4024725965741</v>
      </c>
      <c r="AY14" s="4" t="n">
        <v>26.3773666666666</v>
      </c>
      <c r="AZ14" s="4" t="n">
        <v>34.3803333333333</v>
      </c>
      <c r="BA14" s="3" t="n">
        <v>66.4318419815492</v>
      </c>
      <c r="BB14" s="3" t="n">
        <v>59.496061266178</v>
      </c>
      <c r="BC14" s="3" t="n">
        <v>57.1690070280209</v>
      </c>
      <c r="BD14" s="3" t="n">
        <v>75.2792298872122</v>
      </c>
      <c r="BE14" s="3" t="n">
        <v>61.8845275207015</v>
      </c>
      <c r="BF14" s="3" t="n">
        <v>60.8699219170824</v>
      </c>
      <c r="BG14" s="3" t="n">
        <v>69.8886416860268</v>
      </c>
      <c r="BH14" s="3" t="n">
        <v>78.9345199743635</v>
      </c>
      <c r="BI14" s="3" t="n">
        <v>65.276384366936</v>
      </c>
      <c r="BJ14" s="3" t="n">
        <v>57.0702976699136</v>
      </c>
      <c r="BK14" s="3" t="n">
        <v>60.8980036616076</v>
      </c>
      <c r="BL14" s="3" t="n">
        <v>71.129660510891</v>
      </c>
      <c r="BM14" s="3" t="n">
        <v>54.6066523944181</v>
      </c>
      <c r="BN14" s="3" t="n">
        <v>87.5699773435345</v>
      </c>
      <c r="BO14" s="3" t="n">
        <v>57.3345360085809</v>
      </c>
      <c r="BP14" s="3" t="n">
        <v>64.3438925081809</v>
      </c>
      <c r="BQ14" s="3" t="n">
        <v>50.7364698430516</v>
      </c>
      <c r="BR14" s="3" t="n">
        <v>45.8214176084734</v>
      </c>
      <c r="BS14" s="3" t="n">
        <v>51.2662481259583</v>
      </c>
      <c r="BT14" s="3" t="n">
        <v>70.9336675636143</v>
      </c>
      <c r="BU14" s="3" t="n">
        <v>62.892710205872</v>
      </c>
      <c r="BV14" s="3" t="n">
        <v>70.2448152310657</v>
      </c>
      <c r="BW14" s="3" t="n">
        <v>44.2912876899285</v>
      </c>
      <c r="BX14" s="3" t="n">
        <v>40.9883307278564</v>
      </c>
      <c r="BY14" s="3" t="n">
        <v>60.5213238802047</v>
      </c>
      <c r="BZ14" s="3" t="n">
        <v>37.131460556056</v>
      </c>
      <c r="CA14" s="3" t="n">
        <v>51.6822309066757</v>
      </c>
      <c r="CB14" s="4" t="n">
        <v>62.2551666666666</v>
      </c>
      <c r="CC14" s="3" t="n">
        <v>50.6139063363779</v>
      </c>
      <c r="CD14" s="3" t="n">
        <v>63.2533009280431</v>
      </c>
      <c r="CE14" s="3" t="n">
        <v>69.425776259081</v>
      </c>
      <c r="CF14" s="3" t="n">
        <v>69.9390613101906</v>
      </c>
      <c r="CG14" s="3" t="n">
        <v>68.9679558708499</v>
      </c>
      <c r="CH14" s="3" t="n">
        <v>71.4261717503093</v>
      </c>
      <c r="CI14" s="3" t="n">
        <v>74.2118433544843</v>
      </c>
      <c r="CJ14" s="3" t="n">
        <v>77.9882968469344</v>
      </c>
      <c r="CK14" s="3" t="n">
        <v>98.7387901078148</v>
      </c>
      <c r="CL14" s="3" t="n">
        <v>52.283870983203</v>
      </c>
      <c r="CM14" s="3" t="n">
        <v>53.3423187088403</v>
      </c>
      <c r="CN14" s="3" t="n">
        <v>62.7279836451468</v>
      </c>
      <c r="CO14" s="3" t="n">
        <v>71.2390093659247</v>
      </c>
      <c r="CP14" s="3" t="n">
        <v>96.3407525023369</v>
      </c>
      <c r="CQ14" s="4" t="n">
        <v>69.1539999999999</v>
      </c>
      <c r="CR14" s="4" t="n">
        <v>49.9247</v>
      </c>
      <c r="CS14" s="4" t="n">
        <v>30.3741</v>
      </c>
      <c r="CT14" s="3" t="n">
        <v>65.8124636328164</v>
      </c>
      <c r="CU14" s="3" t="n">
        <v>70.7774889449335</v>
      </c>
      <c r="CV14" s="3" t="n">
        <v>55.2920365353068</v>
      </c>
      <c r="CW14" s="3" t="n">
        <v>61.4827593695006</v>
      </c>
      <c r="CX14" s="3" t="n">
        <v>89.9946713737186</v>
      </c>
      <c r="CY14" s="3" t="n">
        <v>64.9549406095059</v>
      </c>
      <c r="CZ14" s="3" t="n">
        <v>35.122696497959</v>
      </c>
      <c r="DA14" s="4" t="n">
        <v>43.0891</v>
      </c>
      <c r="DB14" s="4" t="n">
        <v>43.2498</v>
      </c>
      <c r="DC14" s="4" t="n">
        <v>55.1338</v>
      </c>
      <c r="DD14" s="4" t="n">
        <v>179.8761</v>
      </c>
      <c r="DE14" s="3" t="n">
        <v>360.16043376095</v>
      </c>
      <c r="DF14" s="3" t="n">
        <v>404.025402800861</v>
      </c>
      <c r="DG14" s="3" t="n">
        <v>2122.49454332767</v>
      </c>
      <c r="DH14" s="3" t="n">
        <v>133.123981383717</v>
      </c>
      <c r="DI14" s="3" t="n">
        <v>40.5472102517294</v>
      </c>
      <c r="DJ14" s="3" t="n">
        <v>63.8226987856459</v>
      </c>
      <c r="DK14" s="3" t="n">
        <v>75.8407378440156</v>
      </c>
      <c r="DL14" s="3" t="n">
        <v>57.3583679105643</v>
      </c>
      <c r="DM14" s="3" t="n">
        <v>62.2305870974347</v>
      </c>
      <c r="DN14" s="3" t="n">
        <v>38.4811129528827</v>
      </c>
      <c r="DO14" s="3" t="n">
        <v>38.4321246547971</v>
      </c>
      <c r="DP14" s="3" t="n">
        <v>44.8301763938009</v>
      </c>
      <c r="DQ14" s="3" t="n">
        <v>49.346386021794</v>
      </c>
      <c r="DR14" s="3" t="n">
        <v>32.2523057093094</v>
      </c>
      <c r="DS14" s="4" t="n">
        <v>44.2203</v>
      </c>
      <c r="DT14" s="3" t="n">
        <v>97.2822434080415</v>
      </c>
      <c r="DU14" s="3" t="n">
        <v>31.3522804078229</v>
      </c>
      <c r="DV14" s="3" t="n">
        <v>84.839358392449</v>
      </c>
      <c r="DW14" s="3" t="n">
        <v>35.5993172731986</v>
      </c>
      <c r="DX14" s="3" t="n">
        <v>55.3537186636843</v>
      </c>
      <c r="DY14" s="3" t="n">
        <v>51.0370095313213</v>
      </c>
      <c r="DZ14" s="3" t="n">
        <v>34.8670952873975</v>
      </c>
      <c r="EA14" s="3" t="n">
        <v>44.7228913060138</v>
      </c>
      <c r="EB14" s="3" t="n">
        <v>43.8178104132741</v>
      </c>
      <c r="EC14" s="3" t="n">
        <v>36.9752784179225</v>
      </c>
      <c r="ED14" s="3" t="n">
        <v>45.6717881293036</v>
      </c>
      <c r="EE14" s="3" t="n">
        <v>39.7349178169887</v>
      </c>
      <c r="EF14" s="3" t="n">
        <v>44.5428247136322</v>
      </c>
      <c r="EG14" s="3" t="n">
        <v>34.958876548648</v>
      </c>
      <c r="EH14" s="3" t="n">
        <v>36.6030937620279</v>
      </c>
      <c r="EI14" s="3" t="n">
        <v>42.1967535391214</v>
      </c>
      <c r="EJ14" s="3" t="n">
        <v>85.7702547014519</v>
      </c>
      <c r="EK14" s="3" t="n">
        <v>74.0040531641594</v>
      </c>
      <c r="EL14" s="3" t="n">
        <v>88.6309817813782</v>
      </c>
      <c r="EM14" s="3" t="n">
        <v>66.7446295547523</v>
      </c>
      <c r="EN14" s="3" t="n">
        <v>65.7975012361172</v>
      </c>
      <c r="EO14" s="3" t="n">
        <v>54.7186011696931</v>
      </c>
      <c r="EP14" s="3" t="n">
        <v>82.5293756393421</v>
      </c>
      <c r="EQ14" s="3" t="n">
        <v>63.7875273882811</v>
      </c>
    </row>
    <row r="15" customFormat="false" ht="15" hidden="false" customHeight="false" outlineLevel="0" collapsed="false">
      <c r="A15" s="2" t="n">
        <v>29495</v>
      </c>
      <c r="B15" s="3" t="n">
        <v>85.0219631476287</v>
      </c>
      <c r="C15" s="3" t="n">
        <v>67.9898288036702</v>
      </c>
      <c r="D15" s="3" t="n">
        <v>50.6360419144913</v>
      </c>
      <c r="E15" s="3" t="n">
        <v>53.0447730510439</v>
      </c>
      <c r="F15" s="3" t="n">
        <v>76.3835020899479</v>
      </c>
      <c r="G15" s="3" t="n">
        <v>66.7894969096729</v>
      </c>
      <c r="H15" s="3" t="n">
        <v>56.3807807724571</v>
      </c>
      <c r="I15" s="3" t="n">
        <v>47.3667469659113</v>
      </c>
      <c r="J15" s="3" t="n">
        <v>72.4923620307404</v>
      </c>
      <c r="K15" s="3" t="n">
        <v>47.475912757731</v>
      </c>
      <c r="L15" s="3" t="n">
        <v>75.0250908078453</v>
      </c>
      <c r="M15" s="3" t="n">
        <v>67.1775704180192</v>
      </c>
      <c r="N15" s="3" t="n">
        <v>55.1098377757565</v>
      </c>
      <c r="O15" s="3" t="n">
        <v>54.8856507932965</v>
      </c>
      <c r="P15" s="3" t="n">
        <v>63.0101106476728</v>
      </c>
      <c r="Q15" s="3" t="n">
        <v>44.0884302931993</v>
      </c>
      <c r="R15" s="3" t="n">
        <v>89.4586604311024</v>
      </c>
      <c r="S15" s="3" t="n">
        <v>80.6347475183153</v>
      </c>
      <c r="T15" s="3" t="n">
        <v>64.2161155189755</v>
      </c>
      <c r="U15" s="3" t="n">
        <v>86.1308932369616</v>
      </c>
      <c r="V15" s="3" t="n">
        <v>68.869232665942</v>
      </c>
      <c r="W15" s="3" t="n">
        <v>111.95153091533</v>
      </c>
      <c r="X15" s="3" t="n">
        <v>63.9119912191304</v>
      </c>
      <c r="Y15" s="3" t="n">
        <v>72.9992300159701</v>
      </c>
      <c r="Z15" s="3" t="n">
        <v>79.4078888883361</v>
      </c>
      <c r="AA15" s="3" t="n">
        <v>72.2270724261495</v>
      </c>
      <c r="AB15" s="3" t="n">
        <v>58.4086502385491</v>
      </c>
      <c r="AC15" s="3" t="n">
        <v>71.6853184938592</v>
      </c>
      <c r="AD15" s="3" t="n">
        <v>49.0803628386201</v>
      </c>
      <c r="AE15" s="3" t="n">
        <v>69.9644990542348</v>
      </c>
      <c r="AF15" s="3" t="n">
        <v>82.0278301558556</v>
      </c>
      <c r="AG15" s="3" t="n">
        <v>63.9589246445249</v>
      </c>
      <c r="AH15" s="3" t="n">
        <v>75.2244974011031</v>
      </c>
      <c r="AI15" s="3" t="n">
        <v>101.922984985456</v>
      </c>
      <c r="AJ15" s="3" t="n">
        <v>60.2493064692556</v>
      </c>
      <c r="AK15" s="3" t="n">
        <v>89.7275013069576</v>
      </c>
      <c r="AL15" s="3" t="n">
        <v>66.3704710816216</v>
      </c>
      <c r="AM15" s="3" t="n">
        <v>77.5006563467886</v>
      </c>
      <c r="AN15" s="3" t="n">
        <v>81.6916309456431</v>
      </c>
      <c r="AO15" s="3" t="n">
        <v>77.8677821245979</v>
      </c>
      <c r="AP15" s="3" t="n">
        <v>68.0095426159941</v>
      </c>
      <c r="AQ15" s="3" t="n">
        <v>79.9813510347762</v>
      </c>
      <c r="AR15" s="3" t="n">
        <v>88.823917235509</v>
      </c>
      <c r="AS15" s="3" t="n">
        <v>88.3979018518277</v>
      </c>
      <c r="AT15" s="3" t="n">
        <v>72.3460927143778</v>
      </c>
      <c r="AU15" s="3" t="n">
        <v>70.1181965281654</v>
      </c>
      <c r="AV15" s="3" t="n">
        <v>74.7797018353382</v>
      </c>
      <c r="AW15" s="3" t="n">
        <v>76.3991398205209</v>
      </c>
      <c r="AX15" s="3" t="n">
        <v>63.6174451380195</v>
      </c>
      <c r="AY15" s="4" t="n">
        <v>27.5243</v>
      </c>
      <c r="AZ15" s="4" t="n">
        <v>35.6731666666666</v>
      </c>
      <c r="BA15" s="3" t="n">
        <v>67.1050134735103</v>
      </c>
      <c r="BB15" s="3" t="n">
        <v>60.1384414672024</v>
      </c>
      <c r="BC15" s="3" t="n">
        <v>57.6374890238583</v>
      </c>
      <c r="BD15" s="3" t="n">
        <v>75.8927238223069</v>
      </c>
      <c r="BE15" s="3" t="n">
        <v>62.6056869229745</v>
      </c>
      <c r="BF15" s="3" t="n">
        <v>61.6965373085096</v>
      </c>
      <c r="BG15" s="3" t="n">
        <v>70.4970437529385</v>
      </c>
      <c r="BH15" s="3" t="n">
        <v>79.6074591281305</v>
      </c>
      <c r="BI15" s="3" t="n">
        <v>65.6157230725281</v>
      </c>
      <c r="BJ15" s="3" t="n">
        <v>57.4769953623698</v>
      </c>
      <c r="BK15" s="3" t="n">
        <v>61.260506745425</v>
      </c>
      <c r="BL15" s="3" t="n">
        <v>71.7804879196795</v>
      </c>
      <c r="BM15" s="3" t="n">
        <v>55.099758345462</v>
      </c>
      <c r="BN15" s="3" t="n">
        <v>88.0260621223646</v>
      </c>
      <c r="BO15" s="3" t="n">
        <v>58.0736898997271</v>
      </c>
      <c r="BP15" s="3" t="n">
        <v>64.695918500453</v>
      </c>
      <c r="BQ15" s="3" t="n">
        <v>51.3964461048219</v>
      </c>
      <c r="BR15" s="3" t="n">
        <v>46.6585119569159</v>
      </c>
      <c r="BS15" s="3" t="n">
        <v>51.9215095137774</v>
      </c>
      <c r="BT15" s="3" t="n">
        <v>71.5680618534746</v>
      </c>
      <c r="BU15" s="3" t="n">
        <v>63.3648191111934</v>
      </c>
      <c r="BV15" s="3" t="n">
        <v>70.9214340950475</v>
      </c>
      <c r="BW15" s="3" t="n">
        <v>44.4006717730639</v>
      </c>
      <c r="BX15" s="3" t="n">
        <v>41.3955342925512</v>
      </c>
      <c r="BY15" s="3" t="n">
        <v>60.6899967954247</v>
      </c>
      <c r="BZ15" s="3" t="n">
        <v>37.5553679657895</v>
      </c>
      <c r="CA15" s="3" t="n">
        <v>53.5519745973174</v>
      </c>
      <c r="CB15" s="4" t="n">
        <v>62.4818</v>
      </c>
      <c r="CC15" s="3" t="n">
        <v>54.8552927896655</v>
      </c>
      <c r="CD15" s="3" t="n">
        <v>63.8653802762377</v>
      </c>
      <c r="CE15" s="3" t="n">
        <v>69.8028940551295</v>
      </c>
      <c r="CF15" s="3" t="n">
        <v>70.4969106770113</v>
      </c>
      <c r="CG15" s="3" t="n">
        <v>69.8358487411105</v>
      </c>
      <c r="CH15" s="3" t="n">
        <v>72.1993439172246</v>
      </c>
      <c r="CI15" s="3" t="n">
        <v>75.1213742357073</v>
      </c>
      <c r="CJ15" s="3" t="n">
        <v>78.8986023786596</v>
      </c>
      <c r="CK15" s="3" t="n">
        <v>99.5929351646225</v>
      </c>
      <c r="CL15" s="3" t="n">
        <v>52.9633787899601</v>
      </c>
      <c r="CM15" s="3" t="n">
        <v>54.3339473054637</v>
      </c>
      <c r="CN15" s="3" t="n">
        <v>62.863014748323</v>
      </c>
      <c r="CO15" s="3" t="n">
        <v>71.8963340002284</v>
      </c>
      <c r="CP15" s="3" t="n">
        <v>97.0205184185851</v>
      </c>
      <c r="CQ15" s="4" t="n">
        <v>70.3405</v>
      </c>
      <c r="CR15" s="4" t="n">
        <v>49.9247</v>
      </c>
      <c r="CS15" s="4" t="n">
        <v>30.3876</v>
      </c>
      <c r="CT15" s="3" t="n">
        <v>66.4636455738621</v>
      </c>
      <c r="CU15" s="3" t="n">
        <v>71.3008316530396</v>
      </c>
      <c r="CV15" s="3" t="n">
        <v>56.1816077195344</v>
      </c>
      <c r="CW15" s="3" t="n">
        <v>61.7472659071606</v>
      </c>
      <c r="CX15" s="3" t="n">
        <v>93.1286377517528</v>
      </c>
      <c r="CY15" s="3" t="n">
        <v>67.1007762466372</v>
      </c>
      <c r="CZ15" s="3" t="n">
        <v>35.6425038594553</v>
      </c>
      <c r="DA15" s="4" t="n">
        <v>44.8421666666666</v>
      </c>
      <c r="DB15" s="4" t="n">
        <v>43.2962</v>
      </c>
      <c r="DC15" s="4" t="n">
        <v>55.1338</v>
      </c>
      <c r="DD15" s="4" t="n">
        <v>179.8761</v>
      </c>
      <c r="DE15" s="3" t="n">
        <v>360.287926081649</v>
      </c>
      <c r="DF15" s="3" t="n">
        <v>403.857976059882</v>
      </c>
      <c r="DG15" s="3" t="n">
        <v>2115.14796521599</v>
      </c>
      <c r="DH15" s="3" t="n">
        <v>134.276341928748</v>
      </c>
      <c r="DI15" s="3" t="n">
        <v>40.7509819480334</v>
      </c>
      <c r="DJ15" s="3" t="n">
        <v>64.7673266335584</v>
      </c>
      <c r="DK15" s="3" t="n">
        <v>76.5865477167842</v>
      </c>
      <c r="DL15" s="3" t="n">
        <v>58.1849806107038</v>
      </c>
      <c r="DM15" s="3" t="n">
        <v>62.706974667037</v>
      </c>
      <c r="DN15" s="3" t="n">
        <v>39.2564513422193</v>
      </c>
      <c r="DO15" s="3" t="n">
        <v>38.6324466022694</v>
      </c>
      <c r="DP15" s="3" t="n">
        <v>45.2566940573715</v>
      </c>
      <c r="DQ15" s="3" t="n">
        <v>49.7862219831662</v>
      </c>
      <c r="DR15" s="3" t="n">
        <v>32.8585669869504</v>
      </c>
      <c r="DS15" s="4" t="n">
        <v>44.2203</v>
      </c>
      <c r="DT15" s="3" t="n">
        <v>97.3874931829575</v>
      </c>
      <c r="DU15" s="3" t="n">
        <v>31.7294522725618</v>
      </c>
      <c r="DV15" s="3" t="n">
        <v>85.9232462836572</v>
      </c>
      <c r="DW15" s="3" t="n">
        <v>36.2775550038273</v>
      </c>
      <c r="DX15" s="3" t="n">
        <v>55.9767343522039</v>
      </c>
      <c r="DY15" s="3" t="n">
        <v>52.8514875062709</v>
      </c>
      <c r="DZ15" s="3" t="n">
        <v>35.2854557004859</v>
      </c>
      <c r="EA15" s="3" t="n">
        <v>45.2414968306709</v>
      </c>
      <c r="EB15" s="3" t="n">
        <v>44.4970218258171</v>
      </c>
      <c r="EC15" s="3" t="n">
        <v>37.2756671844266</v>
      </c>
      <c r="ED15" s="3" t="n">
        <v>46.147129780091</v>
      </c>
      <c r="EE15" s="3" t="n">
        <v>40.1689115507159</v>
      </c>
      <c r="EF15" s="3" t="n">
        <v>45.3954382860707</v>
      </c>
      <c r="EG15" s="3" t="n">
        <v>35.3533564849176</v>
      </c>
      <c r="EH15" s="3" t="n">
        <v>36.9259452501078</v>
      </c>
      <c r="EI15" s="3" t="n">
        <v>42.3497714154238</v>
      </c>
      <c r="EJ15" s="3" t="n">
        <v>86.6011590028424</v>
      </c>
      <c r="EK15" s="3" t="n">
        <v>74.580825579439</v>
      </c>
      <c r="EL15" s="3" t="n">
        <v>89.3790764497571</v>
      </c>
      <c r="EM15" s="3" t="n">
        <v>67.2034260686395</v>
      </c>
      <c r="EN15" s="3" t="n">
        <v>67.0968309719852</v>
      </c>
      <c r="EO15" s="3" t="n">
        <v>55.2030400886715</v>
      </c>
      <c r="EP15" s="3" t="n">
        <v>83.1212096062382</v>
      </c>
      <c r="EQ15" s="3" t="n">
        <v>63.6653967265497</v>
      </c>
    </row>
    <row r="16" customFormat="false" ht="15" hidden="false" customHeight="false" outlineLevel="0" collapsed="false">
      <c r="A16" s="2" t="n">
        <v>29587</v>
      </c>
      <c r="B16" s="3" t="n">
        <v>86.1259618600035</v>
      </c>
      <c r="C16" s="3" t="n">
        <v>68.1355329414697</v>
      </c>
      <c r="D16" s="3" t="n">
        <v>51.0270472846846</v>
      </c>
      <c r="E16" s="3" t="n">
        <v>53.9047608999196</v>
      </c>
      <c r="F16" s="3" t="n">
        <v>80.072857998297</v>
      </c>
      <c r="G16" s="3" t="n">
        <v>67.6395357079881</v>
      </c>
      <c r="H16" s="3" t="n">
        <v>57.9926335760705</v>
      </c>
      <c r="I16" s="3" t="n">
        <v>47.5021435344852</v>
      </c>
      <c r="J16" s="3" t="n">
        <v>76.5699793626433</v>
      </c>
      <c r="K16" s="3" t="n">
        <v>48.1238280194484</v>
      </c>
      <c r="L16" s="3" t="n">
        <v>75.5970204984016</v>
      </c>
      <c r="M16" s="3" t="n">
        <v>67.6994970315698</v>
      </c>
      <c r="N16" s="3" t="n">
        <v>55.4352547022804</v>
      </c>
      <c r="O16" s="3" t="n">
        <v>55.7359863495397</v>
      </c>
      <c r="P16" s="3" t="n">
        <v>63.5604755209163</v>
      </c>
      <c r="Q16" s="3" t="n">
        <v>44.8676049795832</v>
      </c>
      <c r="R16" s="3" t="n">
        <v>92.5142026147001</v>
      </c>
      <c r="S16" s="3" t="n">
        <v>83.178612156653</v>
      </c>
      <c r="T16" s="3" t="n">
        <v>66.5671925288232</v>
      </c>
      <c r="U16" s="3" t="n">
        <v>88.435490500837</v>
      </c>
      <c r="V16" s="3" t="n">
        <v>73.5248551608595</v>
      </c>
      <c r="W16" s="3" t="n">
        <v>116.192352560838</v>
      </c>
      <c r="X16" s="3" t="n">
        <v>67.4186063797914</v>
      </c>
      <c r="Y16" s="3" t="n">
        <v>79.4239511964754</v>
      </c>
      <c r="Z16" s="3" t="n">
        <v>81.6805567441134</v>
      </c>
      <c r="AA16" s="3" t="n">
        <v>74.5881351943406</v>
      </c>
      <c r="AB16" s="3" t="n">
        <v>60.6906196349364</v>
      </c>
      <c r="AC16" s="3" t="n">
        <v>72.4146026557225</v>
      </c>
      <c r="AD16" s="3" t="n">
        <v>57.0502989623495</v>
      </c>
      <c r="AE16" s="3" t="n">
        <v>69.5632081265479</v>
      </c>
      <c r="AF16" s="3" t="n">
        <v>83.0968801609462</v>
      </c>
      <c r="AG16" s="3" t="n">
        <v>64.7204300802706</v>
      </c>
      <c r="AH16" s="3" t="n">
        <v>75.7387795052605</v>
      </c>
      <c r="AI16" s="3" t="n">
        <v>111.368150748104</v>
      </c>
      <c r="AJ16" s="3" t="n">
        <v>61.0653936033083</v>
      </c>
      <c r="AK16" s="3" t="n">
        <v>86.9834958790175</v>
      </c>
      <c r="AL16" s="3" t="n">
        <v>66.5547864153526</v>
      </c>
      <c r="AM16" s="3" t="n">
        <v>77.938591202399</v>
      </c>
      <c r="AN16" s="3" t="n">
        <v>82.8135757053409</v>
      </c>
      <c r="AO16" s="3" t="n">
        <v>79.0543330283232</v>
      </c>
      <c r="AP16" s="3" t="n">
        <v>68.9958883621747</v>
      </c>
      <c r="AQ16" s="3" t="n">
        <v>80.2317664131164</v>
      </c>
      <c r="AR16" s="3" t="n">
        <v>89.0886942149822</v>
      </c>
      <c r="AS16" s="3" t="n">
        <v>88.5551003538874</v>
      </c>
      <c r="AT16" s="3" t="n">
        <v>74.0853876201447</v>
      </c>
      <c r="AU16" s="3" t="n">
        <v>70.5879929024635</v>
      </c>
      <c r="AV16" s="3" t="n">
        <v>77.165021674908</v>
      </c>
      <c r="AW16" s="3" t="n">
        <v>77.0954499420701</v>
      </c>
      <c r="AX16" s="3" t="n">
        <v>64.5822544167958</v>
      </c>
      <c r="AY16" s="4" t="n">
        <v>28.1653999999999</v>
      </c>
      <c r="AZ16" s="4" t="n">
        <v>36.5174666666666</v>
      </c>
      <c r="BA16" s="3" t="n">
        <v>67.7550179279253</v>
      </c>
      <c r="BB16" s="3" t="n">
        <v>60.4002095403449</v>
      </c>
      <c r="BC16" s="3" t="n">
        <v>57.8699002960574</v>
      </c>
      <c r="BD16" s="3" t="n">
        <v>76.5720151722235</v>
      </c>
      <c r="BE16" s="3" t="n">
        <v>63.1799593897634</v>
      </c>
      <c r="BF16" s="3" t="n">
        <v>62.317373663409</v>
      </c>
      <c r="BG16" s="3" t="n">
        <v>70.8767909658538</v>
      </c>
      <c r="BH16" s="3" t="n">
        <v>80.2557404875833</v>
      </c>
      <c r="BI16" s="3" t="n">
        <v>65.786219781953</v>
      </c>
      <c r="BJ16" s="3" t="n">
        <v>57.4248117500691</v>
      </c>
      <c r="BK16" s="3" t="n">
        <v>61.8707717667528</v>
      </c>
      <c r="BL16" s="3" t="n">
        <v>72.2269221760675</v>
      </c>
      <c r="BM16" s="3" t="n">
        <v>55.6875742493179</v>
      </c>
      <c r="BN16" s="3" t="n">
        <v>88.6508840883626</v>
      </c>
      <c r="BO16" s="3" t="n">
        <v>58.4832359264694</v>
      </c>
      <c r="BP16" s="3" t="n">
        <v>65.0066540012569</v>
      </c>
      <c r="BQ16" s="3" t="n">
        <v>52.1195786895072</v>
      </c>
      <c r="BR16" s="3" t="n">
        <v>47.0013771233804</v>
      </c>
      <c r="BS16" s="3" t="n">
        <v>52.6316829502818</v>
      </c>
      <c r="BT16" s="3" t="n">
        <v>72.8602732837881</v>
      </c>
      <c r="BU16" s="3" t="n">
        <v>64.6036292748866</v>
      </c>
      <c r="BV16" s="3" t="n">
        <v>72.4921763461179</v>
      </c>
      <c r="BW16" s="3" t="n">
        <v>44.717139070252</v>
      </c>
      <c r="BX16" s="3" t="n">
        <v>41.9155581530857</v>
      </c>
      <c r="BY16" s="3" t="n">
        <v>61.0771560248656</v>
      </c>
      <c r="BZ16" s="3" t="n">
        <v>37.9966542086542</v>
      </c>
      <c r="CA16" s="3" t="n">
        <v>54.4000140352955</v>
      </c>
      <c r="CB16" s="4" t="n">
        <v>62.6846</v>
      </c>
      <c r="CC16" s="3" t="n">
        <v>59.2854231916458</v>
      </c>
      <c r="CD16" s="3" t="n">
        <v>64.658212310264</v>
      </c>
      <c r="CE16" s="3" t="n">
        <v>70.7308220885393</v>
      </c>
      <c r="CF16" s="3" t="n">
        <v>71.8682409824235</v>
      </c>
      <c r="CG16" s="3" t="n">
        <v>70.8815096100554</v>
      </c>
      <c r="CH16" s="3" t="n">
        <v>73.6927950130604</v>
      </c>
      <c r="CI16" s="3" t="n">
        <v>75.9121692501282</v>
      </c>
      <c r="CJ16" s="3" t="n">
        <v>80.1464053609158</v>
      </c>
      <c r="CK16" s="3" t="n">
        <v>100.234111440126</v>
      </c>
      <c r="CL16" s="3" t="n">
        <v>53.6896046223232</v>
      </c>
      <c r="CM16" s="3" t="n">
        <v>55.3141989841388</v>
      </c>
      <c r="CN16" s="3" t="n">
        <v>63.0435705618408</v>
      </c>
      <c r="CO16" s="3" t="n">
        <v>72.5530918278811</v>
      </c>
      <c r="CP16" s="3" t="n">
        <v>97.5150472378222</v>
      </c>
      <c r="CQ16" s="4" t="n">
        <v>71.5039</v>
      </c>
      <c r="CR16" s="4" t="n">
        <v>52.4919</v>
      </c>
      <c r="CS16" s="4" t="n">
        <v>31.5401</v>
      </c>
      <c r="CT16" s="3" t="n">
        <v>67.0842673237735</v>
      </c>
      <c r="CU16" s="3" t="n">
        <v>72.6050787223926</v>
      </c>
      <c r="CV16" s="3" t="n">
        <v>57.1861130746696</v>
      </c>
      <c r="CW16" s="3" t="n">
        <v>62.3709154340143</v>
      </c>
      <c r="CX16" s="3" t="n">
        <v>96.2569734237819</v>
      </c>
      <c r="CY16" s="3" t="n">
        <v>70.910158516082</v>
      </c>
      <c r="CZ16" s="3" t="n">
        <v>36.2057190682606</v>
      </c>
      <c r="DA16" s="4" t="n">
        <v>45.7187</v>
      </c>
      <c r="DB16" s="4" t="n">
        <v>43.3194</v>
      </c>
      <c r="DC16" s="4" t="n">
        <v>55.1338</v>
      </c>
      <c r="DD16" s="4" t="n">
        <v>179.8761</v>
      </c>
      <c r="DE16" s="3" t="n">
        <v>359.792467517029</v>
      </c>
      <c r="DF16" s="3" t="n">
        <v>407.31256008958</v>
      </c>
      <c r="DG16" s="3" t="n">
        <v>2122.49594781706</v>
      </c>
      <c r="DH16" s="3" t="n">
        <v>137.00521056824</v>
      </c>
      <c r="DI16" s="3" t="n">
        <v>41.1798155140041</v>
      </c>
      <c r="DJ16" s="3" t="n">
        <v>65.6891843320727</v>
      </c>
      <c r="DK16" s="3" t="n">
        <v>77.3225930219836</v>
      </c>
      <c r="DL16" s="3" t="n">
        <v>59.1221499517892</v>
      </c>
      <c r="DM16" s="3" t="n">
        <v>63.0972647778865</v>
      </c>
      <c r="DN16" s="3" t="n">
        <v>39.6086378648917</v>
      </c>
      <c r="DO16" s="3" t="n">
        <v>38.8056361935735</v>
      </c>
      <c r="DP16" s="3" t="n">
        <v>45.936083382867</v>
      </c>
      <c r="DQ16" s="3" t="n">
        <v>50.321521084163</v>
      </c>
      <c r="DR16" s="3" t="n">
        <v>33.4175769579421</v>
      </c>
      <c r="DS16" s="4" t="n">
        <v>44.2203</v>
      </c>
      <c r="DT16" s="3" t="n">
        <v>97.4613433953814</v>
      </c>
      <c r="DU16" s="3" t="n">
        <v>32.0091059925102</v>
      </c>
      <c r="DV16" s="3" t="n">
        <v>86.7400988876149</v>
      </c>
      <c r="DW16" s="3" t="n">
        <v>37.1872283718332</v>
      </c>
      <c r="DX16" s="3" t="n">
        <v>56.6100435265425</v>
      </c>
      <c r="DY16" s="3" t="n">
        <v>54.7606390921976</v>
      </c>
      <c r="DZ16" s="3" t="n">
        <v>35.5970118667676</v>
      </c>
      <c r="EA16" s="3" t="n">
        <v>45.707292870597</v>
      </c>
      <c r="EB16" s="3" t="n">
        <v>45.8682030671268</v>
      </c>
      <c r="EC16" s="3" t="n">
        <v>37.6433388037742</v>
      </c>
      <c r="ED16" s="3" t="n">
        <v>46.666007084826</v>
      </c>
      <c r="EE16" s="3" t="n">
        <v>40.5213176582747</v>
      </c>
      <c r="EF16" s="3" t="n">
        <v>46.0742522562667</v>
      </c>
      <c r="EG16" s="3" t="n">
        <v>35.7493610026729</v>
      </c>
      <c r="EH16" s="3" t="n">
        <v>37.3760642373388</v>
      </c>
      <c r="EI16" s="3" t="n">
        <v>42.4570261904509</v>
      </c>
      <c r="EJ16" s="3" t="n">
        <v>87.2770245088307</v>
      </c>
      <c r="EK16" s="3" t="n">
        <v>74.8940316789601</v>
      </c>
      <c r="EL16" s="3" t="n">
        <v>89.6577166047095</v>
      </c>
      <c r="EM16" s="3" t="n">
        <v>67.6372874244739</v>
      </c>
      <c r="EN16" s="3" t="n">
        <v>68.5913056766535</v>
      </c>
      <c r="EO16" s="3" t="n">
        <v>55.7961765318693</v>
      </c>
      <c r="EP16" s="3" t="n">
        <v>83.3609005443358</v>
      </c>
      <c r="EQ16" s="3" t="n">
        <v>64.5877708991319</v>
      </c>
    </row>
    <row r="17" customFormat="false" ht="15" hidden="false" customHeight="false" outlineLevel="0" collapsed="false">
      <c r="A17" s="2" t="n">
        <v>29677</v>
      </c>
      <c r="B17" s="3" t="n">
        <v>88.7343490233382</v>
      </c>
      <c r="C17" s="3" t="n">
        <v>69.010511250019</v>
      </c>
      <c r="D17" s="3" t="n">
        <v>51.6344195657949</v>
      </c>
      <c r="E17" s="3" t="n">
        <v>55.2296663000219</v>
      </c>
      <c r="F17" s="3" t="n">
        <v>83.6526010313499</v>
      </c>
      <c r="G17" s="3" t="n">
        <v>69.0487614504792</v>
      </c>
      <c r="H17" s="3" t="n">
        <v>59.1126312779911</v>
      </c>
      <c r="I17" s="3" t="n">
        <v>49.0686330945147</v>
      </c>
      <c r="J17" s="3" t="n">
        <v>79.55654119079</v>
      </c>
      <c r="K17" s="3" t="n">
        <v>49.4419598521221</v>
      </c>
      <c r="L17" s="3" t="n">
        <v>77.2833268732462</v>
      </c>
      <c r="M17" s="3" t="n">
        <v>68.4830118646184</v>
      </c>
      <c r="N17" s="3" t="n">
        <v>56.2432343590712</v>
      </c>
      <c r="O17" s="3" t="n">
        <v>57.0222289107685</v>
      </c>
      <c r="P17" s="3" t="n">
        <v>66.3484613062338</v>
      </c>
      <c r="Q17" s="3" t="n">
        <v>46.1269811111197</v>
      </c>
      <c r="R17" s="3" t="n">
        <v>93.0135131324919</v>
      </c>
      <c r="S17" s="3" t="n">
        <v>83.642669283845</v>
      </c>
      <c r="T17" s="3" t="n">
        <v>67.4934813865886</v>
      </c>
      <c r="U17" s="3" t="n">
        <v>90.9254635997129</v>
      </c>
      <c r="V17" s="3" t="n">
        <v>75.0180010513654</v>
      </c>
      <c r="W17" s="3" t="n">
        <v>117.489695915765</v>
      </c>
      <c r="X17" s="3" t="n">
        <v>70.0353925910193</v>
      </c>
      <c r="Y17" s="3" t="n">
        <v>80.3841929113629</v>
      </c>
      <c r="Z17" s="3" t="n">
        <v>86.8174642301422</v>
      </c>
      <c r="AA17" s="3" t="n">
        <v>76.1505796422388</v>
      </c>
      <c r="AB17" s="3" t="n">
        <v>61.2257767251333</v>
      </c>
      <c r="AC17" s="3" t="n">
        <v>73.8558510165656</v>
      </c>
      <c r="AD17" s="3" t="n">
        <v>54.5218748101425</v>
      </c>
      <c r="AE17" s="3" t="n">
        <v>69.9774715730672</v>
      </c>
      <c r="AF17" s="3" t="n">
        <v>84.7397302574776</v>
      </c>
      <c r="AG17" s="3" t="n">
        <v>65.5997681185029</v>
      </c>
      <c r="AH17" s="3" t="n">
        <v>76.132168830587</v>
      </c>
      <c r="AI17" s="3" t="n">
        <v>112.276324610448</v>
      </c>
      <c r="AJ17" s="3" t="n">
        <v>62.2195059187527</v>
      </c>
      <c r="AK17" s="3" t="n">
        <v>86.7270071424828</v>
      </c>
      <c r="AL17" s="3" t="n">
        <v>66.6684470319597</v>
      </c>
      <c r="AM17" s="3" t="n">
        <v>78.559228116482</v>
      </c>
      <c r="AN17" s="3" t="n">
        <v>83.5395070138206</v>
      </c>
      <c r="AO17" s="3" t="n">
        <v>80.1702090453488</v>
      </c>
      <c r="AP17" s="3" t="n">
        <v>70.4075478048119</v>
      </c>
      <c r="AQ17" s="3" t="n">
        <v>81.0151071005745</v>
      </c>
      <c r="AR17" s="3" t="n">
        <v>89.7652611592792</v>
      </c>
      <c r="AS17" s="3" t="n">
        <v>89.3915865937673</v>
      </c>
      <c r="AT17" s="3" t="n">
        <v>76.2481934375573</v>
      </c>
      <c r="AU17" s="3" t="n">
        <v>70.9686360681243</v>
      </c>
      <c r="AV17" s="3" t="n">
        <v>80.8779067463812</v>
      </c>
      <c r="AW17" s="3" t="n">
        <v>78.0570442218275</v>
      </c>
      <c r="AX17" s="3" t="n">
        <v>65.1916719882184</v>
      </c>
      <c r="AY17" s="4" t="n">
        <v>28.3827333333333</v>
      </c>
      <c r="AZ17" s="4" t="n">
        <v>36.8641999999999</v>
      </c>
      <c r="BA17" s="3" t="n">
        <v>68.4895956054549</v>
      </c>
      <c r="BB17" s="3" t="n">
        <v>60.9343122265015</v>
      </c>
      <c r="BC17" s="3" t="n">
        <v>58.4461971365122</v>
      </c>
      <c r="BD17" s="3" t="n">
        <v>77.1221794554549</v>
      </c>
      <c r="BE17" s="3" t="n">
        <v>63.770878974553</v>
      </c>
      <c r="BF17" s="3" t="n">
        <v>63.2214077018849</v>
      </c>
      <c r="BG17" s="3" t="n">
        <v>71.4261437258509</v>
      </c>
      <c r="BH17" s="3" t="n">
        <v>81.3266229947836</v>
      </c>
      <c r="BI17" s="3" t="n">
        <v>66.3062981902668</v>
      </c>
      <c r="BJ17" s="3" t="n">
        <v>58.1081191238028</v>
      </c>
      <c r="BK17" s="3" t="n">
        <v>62.1408080848325</v>
      </c>
      <c r="BL17" s="3" t="n">
        <v>73.0796818183083</v>
      </c>
      <c r="BM17" s="3" t="n">
        <v>56.1542733464082</v>
      </c>
      <c r="BN17" s="3" t="n">
        <v>88.9917428912297</v>
      </c>
      <c r="BO17" s="3" t="n">
        <v>59.3117741044287</v>
      </c>
      <c r="BP17" s="3" t="n">
        <v>65.4464835581593</v>
      </c>
      <c r="BQ17" s="3" t="n">
        <v>52.7398578773766</v>
      </c>
      <c r="BR17" s="3" t="n">
        <v>47.4201047307068</v>
      </c>
      <c r="BS17" s="3" t="n">
        <v>53.1918567879071</v>
      </c>
      <c r="BT17" s="3" t="n">
        <v>73.3456700123476</v>
      </c>
      <c r="BU17" s="3" t="n">
        <v>64.9756984347834</v>
      </c>
      <c r="BV17" s="3" t="n">
        <v>72.7865968631557</v>
      </c>
      <c r="BW17" s="3" t="n">
        <v>45.3225744231615</v>
      </c>
      <c r="BX17" s="3" t="n">
        <v>42.5986974123111</v>
      </c>
      <c r="BY17" s="3" t="n">
        <v>61.5660873756189</v>
      </c>
      <c r="BZ17" s="3" t="n">
        <v>38.6155722168953</v>
      </c>
      <c r="CA17" s="3" t="n">
        <v>54.9282470875697</v>
      </c>
      <c r="CB17" s="4" t="n">
        <v>62.798</v>
      </c>
      <c r="CC17" s="3" t="n">
        <v>58.0992750479508</v>
      </c>
      <c r="CD17" s="3" t="n">
        <v>65.3726583990026</v>
      </c>
      <c r="CE17" s="3" t="n">
        <v>71.5455113541713</v>
      </c>
      <c r="CF17" s="3" t="n">
        <v>73.2572272580938</v>
      </c>
      <c r="CG17" s="3" t="n">
        <v>72.0001384202098</v>
      </c>
      <c r="CH17" s="3" t="n">
        <v>75.0426941354087</v>
      </c>
      <c r="CI17" s="3" t="n">
        <v>76.5877407810188</v>
      </c>
      <c r="CJ17" s="3" t="n">
        <v>81.010818744112</v>
      </c>
      <c r="CK17" s="3" t="n">
        <v>100.85750946806</v>
      </c>
      <c r="CL17" s="3" t="n">
        <v>54.3769299480402</v>
      </c>
      <c r="CM17" s="3" t="n">
        <v>56.1688271550244</v>
      </c>
      <c r="CN17" s="3" t="n">
        <v>63.3509789550149</v>
      </c>
      <c r="CO17" s="3" t="n">
        <v>73.0914095994923</v>
      </c>
      <c r="CP17" s="3" t="n">
        <v>97.9132931351879</v>
      </c>
      <c r="CQ17" s="4" t="n">
        <v>71.9738</v>
      </c>
      <c r="CR17" s="4" t="n">
        <v>52.4919</v>
      </c>
      <c r="CS17" s="4" t="n">
        <v>33.4236999999999</v>
      </c>
      <c r="CT17" s="3" t="n">
        <v>67.5041006518401</v>
      </c>
      <c r="CU17" s="3" t="n">
        <v>73.847903084128</v>
      </c>
      <c r="CV17" s="3" t="n">
        <v>58.5749731305793</v>
      </c>
      <c r="CW17" s="3" t="n">
        <v>63.5069367892562</v>
      </c>
      <c r="CX17" s="3" t="n">
        <v>98.0582286751482</v>
      </c>
      <c r="CY17" s="3" t="n">
        <v>71.1877644186758</v>
      </c>
      <c r="CZ17" s="3" t="n">
        <v>36.886028527779</v>
      </c>
      <c r="DA17" s="4" t="n">
        <v>45.7187</v>
      </c>
      <c r="DB17" s="4" t="n">
        <v>43.5214666666666</v>
      </c>
      <c r="DC17" s="4" t="n">
        <v>55.1338</v>
      </c>
      <c r="DD17" s="4" t="n">
        <v>179.8761</v>
      </c>
      <c r="DE17" s="3" t="n">
        <v>360.628709720001</v>
      </c>
      <c r="DF17" s="3" t="n">
        <v>411.270267329222</v>
      </c>
      <c r="DG17" s="3" t="n">
        <v>2170.58384181342</v>
      </c>
      <c r="DH17" s="3" t="n">
        <v>139.549622547707</v>
      </c>
      <c r="DI17" s="3" t="n">
        <v>41.7223704510849</v>
      </c>
      <c r="DJ17" s="3" t="n">
        <v>66.8171551630123</v>
      </c>
      <c r="DK17" s="3" t="n">
        <v>78.1144472744206</v>
      </c>
      <c r="DL17" s="3" t="n">
        <v>60.3290934574388</v>
      </c>
      <c r="DM17" s="3" t="n">
        <v>63.7712485297351</v>
      </c>
      <c r="DN17" s="3" t="n">
        <v>39.9485465609515</v>
      </c>
      <c r="DO17" s="3" t="n">
        <v>38.842485286768</v>
      </c>
      <c r="DP17" s="3" t="n">
        <v>46.4009288747653</v>
      </c>
      <c r="DQ17" s="3" t="n">
        <v>50.9918293520396</v>
      </c>
      <c r="DR17" s="3" t="n">
        <v>33.9639429173407</v>
      </c>
      <c r="DS17" s="4" t="n">
        <v>44.2203</v>
      </c>
      <c r="DT17" s="3" t="n">
        <v>97.5397381410069</v>
      </c>
      <c r="DU17" s="3" t="n">
        <v>32.4045041526744</v>
      </c>
      <c r="DV17" s="3" t="n">
        <v>87.4503665503993</v>
      </c>
      <c r="DW17" s="3" t="n">
        <v>37.971394761744</v>
      </c>
      <c r="DX17" s="3" t="n">
        <v>57.2590670292142</v>
      </c>
      <c r="DY17" s="3" t="n">
        <v>56.8168535716148</v>
      </c>
      <c r="DZ17" s="3" t="n">
        <v>36.0330558908291</v>
      </c>
      <c r="EA17" s="3" t="n">
        <v>46.4579694921469</v>
      </c>
      <c r="EB17" s="3" t="n">
        <v>47.2248636570233</v>
      </c>
      <c r="EC17" s="3" t="n">
        <v>38.3179368945252</v>
      </c>
      <c r="ED17" s="3" t="n">
        <v>47.663801182547</v>
      </c>
      <c r="EE17" s="3" t="n">
        <v>40.8713732286509</v>
      </c>
      <c r="EF17" s="3" t="n">
        <v>46.7208564477815</v>
      </c>
      <c r="EG17" s="3" t="n">
        <v>36.2416802575644</v>
      </c>
      <c r="EH17" s="3" t="n">
        <v>37.8225839103354</v>
      </c>
      <c r="EI17" s="3" t="n">
        <v>42.9084287106799</v>
      </c>
      <c r="EJ17" s="3" t="n">
        <v>87.7966022120787</v>
      </c>
      <c r="EK17" s="3" t="n">
        <v>75.343498974509</v>
      </c>
      <c r="EL17" s="3" t="n">
        <v>90.2245513187593</v>
      </c>
      <c r="EM17" s="3" t="n">
        <v>68.2603654402295</v>
      </c>
      <c r="EN17" s="3" t="n">
        <v>70.4588302176894</v>
      </c>
      <c r="EO17" s="3" t="n">
        <v>56.5563446293006</v>
      </c>
      <c r="EP17" s="3" t="n">
        <v>83.5671629806001</v>
      </c>
      <c r="EQ17" s="3" t="n">
        <v>64.9092744712182</v>
      </c>
    </row>
    <row r="18" customFormat="false" ht="15" hidden="false" customHeight="false" outlineLevel="0" collapsed="false">
      <c r="A18" s="2" t="n">
        <v>29768</v>
      </c>
      <c r="B18" s="3" t="n">
        <v>92.0721864635109</v>
      </c>
      <c r="C18" s="3" t="n">
        <v>70.0045765193403</v>
      </c>
      <c r="D18" s="3" t="n">
        <v>52.3548392685001</v>
      </c>
      <c r="E18" s="3" t="n">
        <v>56.1598257584963</v>
      </c>
      <c r="F18" s="3" t="n">
        <v>85.9179694980361</v>
      </c>
      <c r="G18" s="3" t="n">
        <v>70.0276421754539</v>
      </c>
      <c r="H18" s="3" t="n">
        <v>61.1076707133957</v>
      </c>
      <c r="I18" s="3" t="n">
        <v>50.8316780193066</v>
      </c>
      <c r="J18" s="3" t="n">
        <v>82.0341486818991</v>
      </c>
      <c r="K18" s="3" t="n">
        <v>51.1257136980637</v>
      </c>
      <c r="L18" s="3" t="n">
        <v>78.7340172316656</v>
      </c>
      <c r="M18" s="3" t="n">
        <v>70.1052074117821</v>
      </c>
      <c r="N18" s="3" t="n">
        <v>57.9619536706614</v>
      </c>
      <c r="O18" s="3" t="n">
        <v>59.4340328850944</v>
      </c>
      <c r="P18" s="3" t="n">
        <v>67.0111606078223</v>
      </c>
      <c r="Q18" s="3" t="n">
        <v>47.5893621776585</v>
      </c>
      <c r="R18" s="3" t="n">
        <v>92.5204113696259</v>
      </c>
      <c r="S18" s="3" t="n">
        <v>82.9723305909088</v>
      </c>
      <c r="T18" s="3" t="n">
        <v>67.7470138098761</v>
      </c>
      <c r="U18" s="3" t="n">
        <v>93.3706455881116</v>
      </c>
      <c r="V18" s="3" t="n">
        <v>74.9318104680373</v>
      </c>
      <c r="W18" s="3" t="n">
        <v>116.883258525913</v>
      </c>
      <c r="X18" s="3" t="n">
        <v>71.6613998198963</v>
      </c>
      <c r="Y18" s="3" t="n">
        <v>79.3918508512567</v>
      </c>
      <c r="Z18" s="3" t="n">
        <v>89.0646023313802</v>
      </c>
      <c r="AA18" s="3" t="n">
        <v>76.7183736000209</v>
      </c>
      <c r="AB18" s="3" t="n">
        <v>70.988853815507</v>
      </c>
      <c r="AC18" s="3" t="n">
        <v>75.0279045949003</v>
      </c>
      <c r="AD18" s="3" t="n">
        <v>59.8386439689189</v>
      </c>
      <c r="AE18" s="3" t="n">
        <v>71.1555091100931</v>
      </c>
      <c r="AF18" s="3" t="n">
        <v>86.3779517636174</v>
      </c>
      <c r="AG18" s="3" t="n">
        <v>66.5050638411422</v>
      </c>
      <c r="AH18" s="3" t="n">
        <v>76.5194738709482</v>
      </c>
      <c r="AI18" s="3" t="n">
        <v>107.168920998815</v>
      </c>
      <c r="AJ18" s="3" t="n">
        <v>63.4968882944935</v>
      </c>
      <c r="AK18" s="3" t="n">
        <v>87.2056280298987</v>
      </c>
      <c r="AL18" s="3" t="n">
        <v>67.7927770006741</v>
      </c>
      <c r="AM18" s="3" t="n">
        <v>79.0231218002642</v>
      </c>
      <c r="AN18" s="3" t="n">
        <v>84.2792434395908</v>
      </c>
      <c r="AO18" s="3" t="n">
        <v>80.7892421521621</v>
      </c>
      <c r="AP18" s="3" t="n">
        <v>71.4896005483965</v>
      </c>
      <c r="AQ18" s="3" t="n">
        <v>81.6170632661015</v>
      </c>
      <c r="AR18" s="3" t="n">
        <v>90.4959171189842</v>
      </c>
      <c r="AS18" s="3" t="n">
        <v>89.918657492353</v>
      </c>
      <c r="AT18" s="3" t="n">
        <v>78.8229632526549</v>
      </c>
      <c r="AU18" s="3" t="n">
        <v>71.3570345245066</v>
      </c>
      <c r="AV18" s="3" t="n">
        <v>83.6726147154113</v>
      </c>
      <c r="AW18" s="3" t="n">
        <v>79.2139820549918</v>
      </c>
      <c r="AX18" s="3" t="n">
        <v>65.9592785068953</v>
      </c>
      <c r="AY18" s="4" t="n">
        <v>28.4945333333333</v>
      </c>
      <c r="AZ18" s="4" t="n">
        <v>37.2606333333333</v>
      </c>
      <c r="BA18" s="3" t="n">
        <v>69.6783733790347</v>
      </c>
      <c r="BB18" s="3" t="n">
        <v>61.2301361536053</v>
      </c>
      <c r="BC18" s="3" t="n">
        <v>58.8964946799726</v>
      </c>
      <c r="BD18" s="3" t="n">
        <v>78.1983498000965</v>
      </c>
      <c r="BE18" s="3" t="n">
        <v>64.5911994859221</v>
      </c>
      <c r="BF18" s="3" t="n">
        <v>64.1992539390878</v>
      </c>
      <c r="BG18" s="3" t="n">
        <v>72.1066480142294</v>
      </c>
      <c r="BH18" s="3" t="n">
        <v>82.6223473583739</v>
      </c>
      <c r="BI18" s="3" t="n">
        <v>66.7044170037185</v>
      </c>
      <c r="BJ18" s="3" t="n">
        <v>58.5315366393325</v>
      </c>
      <c r="BK18" s="3" t="n">
        <v>62.5050718602589</v>
      </c>
      <c r="BL18" s="3" t="n">
        <v>74.2767866103662</v>
      </c>
      <c r="BM18" s="3" t="n">
        <v>56.9517982062391</v>
      </c>
      <c r="BN18" s="3" t="n">
        <v>89.5255690608429</v>
      </c>
      <c r="BO18" s="3" t="n">
        <v>59.8770138693021</v>
      </c>
      <c r="BP18" s="3" t="n">
        <v>66.0260859141553</v>
      </c>
      <c r="BQ18" s="3" t="n">
        <v>53.3843612379407</v>
      </c>
      <c r="BR18" s="3" t="n">
        <v>47.7277030787324</v>
      </c>
      <c r="BS18" s="3" t="n">
        <v>53.818343314239</v>
      </c>
      <c r="BT18" s="3" t="n">
        <v>73.8630154516654</v>
      </c>
      <c r="BU18" s="3" t="n">
        <v>65.9984404057767</v>
      </c>
      <c r="BV18" s="3" t="n">
        <v>73.6901263306458</v>
      </c>
      <c r="BW18" s="3" t="n">
        <v>46.235887548416</v>
      </c>
      <c r="BX18" s="3" t="n">
        <v>43.498035559363</v>
      </c>
      <c r="BY18" s="3" t="n">
        <v>62.4104742998788</v>
      </c>
      <c r="BZ18" s="3" t="n">
        <v>39.1953869031098</v>
      </c>
      <c r="CA18" s="3" t="n">
        <v>55.2403582488696</v>
      </c>
      <c r="CB18" s="4" t="n">
        <v>62.8696</v>
      </c>
      <c r="CC18" s="3" t="n">
        <v>64.0968551936724</v>
      </c>
      <c r="CD18" s="3" t="n">
        <v>66.0427942699997</v>
      </c>
      <c r="CE18" s="3" t="n">
        <v>72.067545849998</v>
      </c>
      <c r="CF18" s="3" t="n">
        <v>74.1036265275187</v>
      </c>
      <c r="CG18" s="3" t="n">
        <v>73.2680546096731</v>
      </c>
      <c r="CH18" s="3" t="n">
        <v>76.1865318824424</v>
      </c>
      <c r="CI18" s="3" t="n">
        <v>77.1693429380937</v>
      </c>
      <c r="CJ18" s="3" t="n">
        <v>81.544381443837</v>
      </c>
      <c r="CK18" s="3" t="n">
        <v>101.485074416712</v>
      </c>
      <c r="CL18" s="3" t="n">
        <v>55.0005274285621</v>
      </c>
      <c r="CM18" s="3" t="n">
        <v>57.1622407490901</v>
      </c>
      <c r="CN18" s="3" t="n">
        <v>64.2596222714612</v>
      </c>
      <c r="CO18" s="3" t="n">
        <v>73.6014981846458</v>
      </c>
      <c r="CP18" s="3" t="n">
        <v>98.3530713141211</v>
      </c>
      <c r="CQ18" s="4" t="n">
        <v>71.7638</v>
      </c>
      <c r="CR18" s="4" t="n">
        <v>54.1541</v>
      </c>
      <c r="CS18" s="4" t="n">
        <v>33.6342</v>
      </c>
      <c r="CT18" s="3" t="n">
        <v>67.646291063285</v>
      </c>
      <c r="CU18" s="3" t="n">
        <v>74.4569259110258</v>
      </c>
      <c r="CV18" s="3" t="n">
        <v>59.7299376864796</v>
      </c>
      <c r="CW18" s="3" t="n">
        <v>64.6935606616706</v>
      </c>
      <c r="CX18" s="3" t="n">
        <v>99.9973292599561</v>
      </c>
      <c r="CY18" s="3" t="n">
        <v>75.6327625974856</v>
      </c>
      <c r="CZ18" s="3" t="n">
        <v>37.6563056067738</v>
      </c>
      <c r="DA18" s="4" t="n">
        <v>45.7187</v>
      </c>
      <c r="DB18" s="4" t="n">
        <v>44.1714</v>
      </c>
      <c r="DC18" s="4" t="n">
        <v>54.8045</v>
      </c>
      <c r="DD18" s="4" t="n">
        <v>178.8018</v>
      </c>
      <c r="DE18" s="3" t="n">
        <v>360.535025489277</v>
      </c>
      <c r="DF18" s="3" t="n">
        <v>415.370171204629</v>
      </c>
      <c r="DG18" s="3" t="n">
        <v>2190.48664066471</v>
      </c>
      <c r="DH18" s="3" t="n">
        <v>142.136500556522</v>
      </c>
      <c r="DI18" s="3" t="n">
        <v>42.294985006574</v>
      </c>
      <c r="DJ18" s="3" t="n">
        <v>67.5716450437192</v>
      </c>
      <c r="DK18" s="3" t="n">
        <v>78.8138742851196</v>
      </c>
      <c r="DL18" s="3" t="n">
        <v>61.5234368552191</v>
      </c>
      <c r="DM18" s="3" t="n">
        <v>65.3326110277178</v>
      </c>
      <c r="DN18" s="3" t="n">
        <v>40.402873832536</v>
      </c>
      <c r="DO18" s="3" t="n">
        <v>39.0093769429253</v>
      </c>
      <c r="DP18" s="3" t="n">
        <v>46.8181244689804</v>
      </c>
      <c r="DQ18" s="3" t="n">
        <v>51.8448405708762</v>
      </c>
      <c r="DR18" s="3" t="n">
        <v>34.4007726353453</v>
      </c>
      <c r="DS18" s="4" t="n">
        <v>44.2203</v>
      </c>
      <c r="DT18" s="3" t="n">
        <v>97.6732786539132</v>
      </c>
      <c r="DU18" s="3" t="n">
        <v>33.1599928469284</v>
      </c>
      <c r="DV18" s="3" t="n">
        <v>87.2787119011849</v>
      </c>
      <c r="DW18" s="3" t="n">
        <v>38.5458862567485</v>
      </c>
      <c r="DX18" s="3" t="n">
        <v>57.9895676094447</v>
      </c>
      <c r="DY18" s="3" t="n">
        <v>60.6075540151047</v>
      </c>
      <c r="DZ18" s="3" t="n">
        <v>36.8751276975598</v>
      </c>
      <c r="EA18" s="3" t="n">
        <v>47.427498991499</v>
      </c>
      <c r="EB18" s="3" t="n">
        <v>48.6151490830208</v>
      </c>
      <c r="EC18" s="3" t="n">
        <v>41.0802117606592</v>
      </c>
      <c r="ED18" s="3" t="n">
        <v>48.6312869333201</v>
      </c>
      <c r="EE18" s="3" t="n">
        <v>41.7553641551423</v>
      </c>
      <c r="EF18" s="3" t="n">
        <v>47.5780252483785</v>
      </c>
      <c r="EG18" s="3" t="n">
        <v>36.7363415962399</v>
      </c>
      <c r="EH18" s="3" t="n">
        <v>38.3569993145556</v>
      </c>
      <c r="EI18" s="3" t="n">
        <v>43.6626411126151</v>
      </c>
      <c r="EJ18" s="3" t="n">
        <v>87.9272988341406</v>
      </c>
      <c r="EK18" s="3" t="n">
        <v>75.8644959993723</v>
      </c>
      <c r="EL18" s="3" t="n">
        <v>90.7266644249794</v>
      </c>
      <c r="EM18" s="3" t="n">
        <v>69.2489868732256</v>
      </c>
      <c r="EN18" s="3" t="n">
        <v>71.782973275446</v>
      </c>
      <c r="EO18" s="3" t="n">
        <v>57.2934131924462</v>
      </c>
      <c r="EP18" s="3" t="n">
        <v>84.1733596424895</v>
      </c>
      <c r="EQ18" s="3" t="n">
        <v>65.1087833781113</v>
      </c>
    </row>
    <row r="19" customFormat="false" ht="15" hidden="false" customHeight="false" outlineLevel="0" collapsed="false">
      <c r="A19" s="2" t="n">
        <v>29860</v>
      </c>
      <c r="B19" s="3" t="n">
        <v>95.8088799626415</v>
      </c>
      <c r="C19" s="3" t="n">
        <v>82.3912242580474</v>
      </c>
      <c r="D19" s="3" t="n">
        <v>58.0473534497116</v>
      </c>
      <c r="E19" s="3" t="n">
        <v>59.6788703956899</v>
      </c>
      <c r="F19" s="3" t="n">
        <v>87.5210628289896</v>
      </c>
      <c r="G19" s="3" t="n">
        <v>73.8638752507595</v>
      </c>
      <c r="H19" s="3" t="n">
        <v>62.543603722563</v>
      </c>
      <c r="I19" s="3" t="n">
        <v>51.8780501757641</v>
      </c>
      <c r="J19" s="3" t="n">
        <v>82.9985299830468</v>
      </c>
      <c r="K19" s="3" t="n">
        <v>52.3730016368034</v>
      </c>
      <c r="L19" s="3" t="n">
        <v>80.3446353328281</v>
      </c>
      <c r="M19" s="3" t="n">
        <v>71.3531000128678</v>
      </c>
      <c r="N19" s="3" t="n">
        <v>59.3821422807278</v>
      </c>
      <c r="O19" s="3" t="n">
        <v>60.5680057156048</v>
      </c>
      <c r="P19" s="3" t="n">
        <v>67.5751101485446</v>
      </c>
      <c r="Q19" s="3" t="n">
        <v>47.9994861801603</v>
      </c>
      <c r="R19" s="3" t="n">
        <v>92.9955817201225</v>
      </c>
      <c r="S19" s="3" t="n">
        <v>83.6083277739041</v>
      </c>
      <c r="T19" s="3" t="n">
        <v>68.1756705363076</v>
      </c>
      <c r="U19" s="3" t="n">
        <v>95.9812354570001</v>
      </c>
      <c r="V19" s="3" t="n">
        <v>75.1881187041559</v>
      </c>
      <c r="W19" s="3" t="n">
        <v>116.865413461797</v>
      </c>
      <c r="X19" s="3" t="n">
        <v>73.0280666204743</v>
      </c>
      <c r="Y19" s="3" t="n">
        <v>79.9607191154315</v>
      </c>
      <c r="Z19" s="3" t="n">
        <v>90.9936471080446</v>
      </c>
      <c r="AA19" s="3" t="n">
        <v>77.2005992299428</v>
      </c>
      <c r="AB19" s="3" t="n">
        <v>70.3155653189214</v>
      </c>
      <c r="AC19" s="3" t="n">
        <v>76.1248909664007</v>
      </c>
      <c r="AD19" s="3" t="n">
        <v>58.6562051909948</v>
      </c>
      <c r="AE19" s="3" t="n">
        <v>74.3310984831338</v>
      </c>
      <c r="AF19" s="3" t="n">
        <v>88.2639661059582</v>
      </c>
      <c r="AG19" s="3" t="n">
        <v>68.2583436974095</v>
      </c>
      <c r="AH19" s="3" t="n">
        <v>76.9506557439162</v>
      </c>
      <c r="AI19" s="3" t="n">
        <v>100.005910028393</v>
      </c>
      <c r="AJ19" s="3" t="n">
        <v>64.2779235822081</v>
      </c>
      <c r="AK19" s="3" t="n">
        <v>87.8086221900838</v>
      </c>
      <c r="AL19" s="3" t="n">
        <v>68.5213064673982</v>
      </c>
      <c r="AM19" s="3" t="n">
        <v>79.3873087249262</v>
      </c>
      <c r="AN19" s="3" t="n">
        <v>84.6378689929638</v>
      </c>
      <c r="AO19" s="3" t="n">
        <v>81.2981988490358</v>
      </c>
      <c r="AP19" s="3" t="n">
        <v>72.6857535604561</v>
      </c>
      <c r="AQ19" s="3" t="n">
        <v>82.0916392972313</v>
      </c>
      <c r="AR19" s="3" t="n">
        <v>91.3098428487382</v>
      </c>
      <c r="AS19" s="3" t="n">
        <v>90.3227018945845</v>
      </c>
      <c r="AT19" s="3" t="n">
        <v>80.9722734952209</v>
      </c>
      <c r="AU19" s="3" t="n">
        <v>71.8065734145895</v>
      </c>
      <c r="AV19" s="3" t="n">
        <v>86.0131909642154</v>
      </c>
      <c r="AW19" s="3" t="n">
        <v>80.4107428119928</v>
      </c>
      <c r="AX19" s="3" t="n">
        <v>67.9874611034667</v>
      </c>
      <c r="AY19" s="4" t="n">
        <v>28.5203666666666</v>
      </c>
      <c r="AZ19" s="4" t="n">
        <v>37.4013333333333</v>
      </c>
      <c r="BA19" s="3" t="n">
        <v>70.2122566063298</v>
      </c>
      <c r="BB19" s="3" t="n">
        <v>61.6983352458558</v>
      </c>
      <c r="BC19" s="3" t="n">
        <v>59.4655343686399</v>
      </c>
      <c r="BD19" s="3" t="n">
        <v>78.6377206421225</v>
      </c>
      <c r="BE19" s="3" t="n">
        <v>65.0590271223174</v>
      </c>
      <c r="BF19" s="3" t="n">
        <v>64.992708868547</v>
      </c>
      <c r="BG19" s="3" t="n">
        <v>72.6018956933902</v>
      </c>
      <c r="BH19" s="3" t="n">
        <v>83.5864894541988</v>
      </c>
      <c r="BI19" s="3" t="n">
        <v>67.1405661232474</v>
      </c>
      <c r="BJ19" s="3" t="n">
        <v>58.8016418900384</v>
      </c>
      <c r="BK19" s="3" t="n">
        <v>62.9363721444149</v>
      </c>
      <c r="BL19" s="3" t="n">
        <v>74.883864627591</v>
      </c>
      <c r="BM19" s="3" t="n">
        <v>57.3043886024273</v>
      </c>
      <c r="BN19" s="3" t="n">
        <v>89.9136165117045</v>
      </c>
      <c r="BO19" s="3" t="n">
        <v>60.6363331298898</v>
      </c>
      <c r="BP19" s="3" t="n">
        <v>66.4600179439655</v>
      </c>
      <c r="BQ19" s="3" t="n">
        <v>54.0493467304736</v>
      </c>
      <c r="BR19" s="3" t="n">
        <v>48.2929853206345</v>
      </c>
      <c r="BS19" s="3" t="n">
        <v>54.6110891723349</v>
      </c>
      <c r="BT19" s="3" t="n">
        <v>74.6475626550551</v>
      </c>
      <c r="BU19" s="3" t="n">
        <v>66.4266662935298</v>
      </c>
      <c r="BV19" s="3" t="n">
        <v>74.1936032231981</v>
      </c>
      <c r="BW19" s="3" t="n">
        <v>47.3378996059259</v>
      </c>
      <c r="BX19" s="3" t="n">
        <v>44.5961912222951</v>
      </c>
      <c r="BY19" s="3" t="n">
        <v>63.3749996886294</v>
      </c>
      <c r="BZ19" s="3" t="n">
        <v>40.1030743047494</v>
      </c>
      <c r="CA19" s="3" t="n">
        <v>57.5467819992457</v>
      </c>
      <c r="CB19" s="4" t="n">
        <v>65.0427666666666</v>
      </c>
      <c r="CC19" s="3" t="n">
        <v>60.5492700777653</v>
      </c>
      <c r="CD19" s="3" t="n">
        <v>66.7410556709126</v>
      </c>
      <c r="CE19" s="3" t="n">
        <v>72.5669081551492</v>
      </c>
      <c r="CF19" s="3" t="n">
        <v>74.7831756425798</v>
      </c>
      <c r="CG19" s="3" t="n">
        <v>74.121520750626</v>
      </c>
      <c r="CH19" s="3" t="n">
        <v>77.1830403975826</v>
      </c>
      <c r="CI19" s="3" t="n">
        <v>77.5062290193923</v>
      </c>
      <c r="CJ19" s="3" t="n">
        <v>82.1015701732725</v>
      </c>
      <c r="CK19" s="3" t="n">
        <v>101.874657291502</v>
      </c>
      <c r="CL19" s="3" t="n">
        <v>55.4146597029517</v>
      </c>
      <c r="CM19" s="3" t="n">
        <v>57.9143811656744</v>
      </c>
      <c r="CN19" s="3" t="n">
        <v>65.4812434135495</v>
      </c>
      <c r="CO19" s="3" t="n">
        <v>74.2222784204702</v>
      </c>
      <c r="CP19" s="3" t="n">
        <v>99.0177977890491</v>
      </c>
      <c r="CQ19" s="4" t="n">
        <v>72.683</v>
      </c>
      <c r="CR19" s="4" t="n">
        <v>54.1541</v>
      </c>
      <c r="CS19" s="4" t="n">
        <v>33.7675</v>
      </c>
      <c r="CT19" s="3" t="n">
        <v>67.9878272213394</v>
      </c>
      <c r="CU19" s="3" t="n">
        <v>74.6851178922747</v>
      </c>
      <c r="CV19" s="3" t="n">
        <v>60.6763755235813</v>
      </c>
      <c r="CW19" s="3" t="n">
        <v>66.617257356469</v>
      </c>
      <c r="CX19" s="3" t="n">
        <v>101.426870747482</v>
      </c>
      <c r="CY19" s="3" t="n">
        <v>72.1541726271519</v>
      </c>
      <c r="CZ19" s="3" t="n">
        <v>38.517664773843</v>
      </c>
      <c r="DA19" s="4" t="n">
        <v>45.7187</v>
      </c>
      <c r="DB19" s="4" t="n">
        <v>44.1714</v>
      </c>
      <c r="DC19" s="4" t="n">
        <v>53.8328</v>
      </c>
      <c r="DD19" s="4" t="n">
        <v>175.6315</v>
      </c>
      <c r="DE19" s="3" t="n">
        <v>361.794749824828</v>
      </c>
      <c r="DF19" s="3" t="n">
        <v>412.479578787575</v>
      </c>
      <c r="DG19" s="3" t="n">
        <v>2190.05223249612</v>
      </c>
      <c r="DH19" s="3" t="n">
        <v>142.859598500827</v>
      </c>
      <c r="DI19" s="3" t="n">
        <v>42.7056344638923</v>
      </c>
      <c r="DJ19" s="3" t="n">
        <v>68.3071071359421</v>
      </c>
      <c r="DK19" s="3" t="n">
        <v>79.5825131549809</v>
      </c>
      <c r="DL19" s="3" t="n">
        <v>62.3570099409839</v>
      </c>
      <c r="DM19" s="3" t="n">
        <v>66.4331796606092</v>
      </c>
      <c r="DN19" s="3" t="n">
        <v>40.9200506373567</v>
      </c>
      <c r="DO19" s="3" t="n">
        <v>39.2341526824461</v>
      </c>
      <c r="DP19" s="3" t="n">
        <v>47.2209282586349</v>
      </c>
      <c r="DQ19" s="3" t="n">
        <v>52.8801115828579</v>
      </c>
      <c r="DR19" s="3" t="n">
        <v>35.2447103788884</v>
      </c>
      <c r="DS19" s="4" t="n">
        <v>44.2203</v>
      </c>
      <c r="DT19" s="3" t="n">
        <v>97.8203148024936</v>
      </c>
      <c r="DU19" s="3" t="n">
        <v>33.6955514888829</v>
      </c>
      <c r="DV19" s="3" t="n">
        <v>87.4161517224466</v>
      </c>
      <c r="DW19" s="3" t="n">
        <v>39.5053336485905</v>
      </c>
      <c r="DX19" s="3" t="n">
        <v>58.703261772417</v>
      </c>
      <c r="DY19" s="3" t="n">
        <v>62.4430824919286</v>
      </c>
      <c r="DZ19" s="3" t="n">
        <v>37.4727000045145</v>
      </c>
      <c r="EA19" s="3" t="n">
        <v>48.2425658402586</v>
      </c>
      <c r="EB19" s="3" t="n">
        <v>49.5468038558455</v>
      </c>
      <c r="EC19" s="3" t="n">
        <v>41.6617846525418</v>
      </c>
      <c r="ED19" s="3" t="n">
        <v>49.3009003341428</v>
      </c>
      <c r="EE19" s="3" t="n">
        <v>42.4142925211999</v>
      </c>
      <c r="EF19" s="3" t="n">
        <v>48.0074147916594</v>
      </c>
      <c r="EG19" s="3" t="n">
        <v>37.2276796605968</v>
      </c>
      <c r="EH19" s="3" t="n">
        <v>39.0806439066287</v>
      </c>
      <c r="EI19" s="3" t="n">
        <v>44.462525638869</v>
      </c>
      <c r="EJ19" s="3" t="n">
        <v>88.5712376864652</v>
      </c>
      <c r="EK19" s="3" t="n">
        <v>76.323486159944</v>
      </c>
      <c r="EL19" s="3" t="n">
        <v>90.864929649007</v>
      </c>
      <c r="EM19" s="3" t="n">
        <v>69.911406153773</v>
      </c>
      <c r="EN19" s="3" t="n">
        <v>72.8388523878064</v>
      </c>
      <c r="EO19" s="3" t="n">
        <v>57.8702407002722</v>
      </c>
      <c r="EP19" s="3" t="n">
        <v>84.5302371437078</v>
      </c>
      <c r="EQ19" s="3" t="n">
        <v>64.7923247205135</v>
      </c>
    </row>
    <row r="20" customFormat="false" ht="15" hidden="false" customHeight="false" outlineLevel="0" collapsed="false">
      <c r="A20" s="2" t="n">
        <v>29952</v>
      </c>
      <c r="B20" s="3" t="n">
        <v>98.1071331198574</v>
      </c>
      <c r="C20" s="3" t="n">
        <v>89.6172234449094</v>
      </c>
      <c r="D20" s="3" t="n">
        <v>61.1801493358179</v>
      </c>
      <c r="E20" s="3" t="n">
        <v>61.5128963293871</v>
      </c>
      <c r="F20" s="3" t="n">
        <v>89.0780130634433</v>
      </c>
      <c r="G20" s="3" t="n">
        <v>75.9838287127586</v>
      </c>
      <c r="H20" s="3" t="n">
        <v>62.9658791465811</v>
      </c>
      <c r="I20" s="3" t="n">
        <v>51.7065190196011</v>
      </c>
      <c r="J20" s="3" t="n">
        <v>82.3103861765462</v>
      </c>
      <c r="K20" s="3" t="n">
        <v>52.9689874654287</v>
      </c>
      <c r="L20" s="3" t="n">
        <v>80.855482421946</v>
      </c>
      <c r="M20" s="3" t="n">
        <v>71.9006830793651</v>
      </c>
      <c r="N20" s="3" t="n">
        <v>59.6562336043657</v>
      </c>
      <c r="O20" s="3" t="n">
        <v>61.8909572052002</v>
      </c>
      <c r="P20" s="3" t="n">
        <v>67.8862097078624</v>
      </c>
      <c r="Q20" s="3" t="n">
        <v>48.2843857307729</v>
      </c>
      <c r="R20" s="3" t="n">
        <v>95.2473874490762</v>
      </c>
      <c r="S20" s="3" t="n">
        <v>84.9744119804522</v>
      </c>
      <c r="T20" s="3" t="n">
        <v>69.7439469643931</v>
      </c>
      <c r="U20" s="3" t="n">
        <v>96.5633112798512</v>
      </c>
      <c r="V20" s="3" t="n">
        <v>75.4842016073241</v>
      </c>
      <c r="W20" s="3" t="n">
        <v>117.258885755511</v>
      </c>
      <c r="X20" s="3" t="n">
        <v>72.2586050663443</v>
      </c>
      <c r="Y20" s="3" t="n">
        <v>80.2658814634792</v>
      </c>
      <c r="Z20" s="3" t="n">
        <v>91.2944542428083</v>
      </c>
      <c r="AA20" s="3" t="n">
        <v>78.1399308067817</v>
      </c>
      <c r="AB20" s="3" t="n">
        <v>65.8335306562562</v>
      </c>
      <c r="AC20" s="3" t="n">
        <v>76.9909677537359</v>
      </c>
      <c r="AD20" s="3" t="n">
        <v>56.1242485199064</v>
      </c>
      <c r="AE20" s="3" t="n">
        <v>74.8003139688244</v>
      </c>
      <c r="AF20" s="3" t="n">
        <v>89.8112203898345</v>
      </c>
      <c r="AG20" s="3" t="n">
        <v>69.5909922676948</v>
      </c>
      <c r="AH20" s="3" t="n">
        <v>78.2527569955405</v>
      </c>
      <c r="AI20" s="3" t="n">
        <v>93.0587779772934</v>
      </c>
      <c r="AJ20" s="3" t="n">
        <v>65.3876861410126</v>
      </c>
      <c r="AK20" s="3" t="n">
        <v>88.7228158463706</v>
      </c>
      <c r="AL20" s="3" t="n">
        <v>69.5541831719078</v>
      </c>
      <c r="AM20" s="3" t="n">
        <v>79.7894336952168</v>
      </c>
      <c r="AN20" s="3" t="n">
        <v>85.0037368686769</v>
      </c>
      <c r="AO20" s="3" t="n">
        <v>81.6952460705773</v>
      </c>
      <c r="AP20" s="3" t="n">
        <v>73.696685007511</v>
      </c>
      <c r="AQ20" s="3" t="n">
        <v>82.3516591465665</v>
      </c>
      <c r="AR20" s="3" t="n">
        <v>92.3707640229432</v>
      </c>
      <c r="AS20" s="3" t="n">
        <v>90.6797481900805</v>
      </c>
      <c r="AT20" s="3" t="n">
        <v>83.0786765099587</v>
      </c>
      <c r="AU20" s="3" t="n">
        <v>72.3005221683633</v>
      </c>
      <c r="AV20" s="3" t="n">
        <v>88.2944029660108</v>
      </c>
      <c r="AW20" s="3" t="n">
        <v>81.3813452740425</v>
      </c>
      <c r="AX20" s="3" t="n">
        <v>69.268020024645</v>
      </c>
      <c r="AY20" s="4" t="n">
        <v>28.5282</v>
      </c>
      <c r="AZ20" s="4" t="n">
        <v>37.8628666666666</v>
      </c>
      <c r="BA20" s="3" t="n">
        <v>71.099751163684</v>
      </c>
      <c r="BB20" s="3" t="n">
        <v>62.1982158204685</v>
      </c>
      <c r="BC20" s="3" t="n">
        <v>60.064489443094</v>
      </c>
      <c r="BD20" s="3" t="n">
        <v>79.4458667857417</v>
      </c>
      <c r="BE20" s="3" t="n">
        <v>65.95062798766</v>
      </c>
      <c r="BF20" s="3" t="n">
        <v>66.1037467802924</v>
      </c>
      <c r="BG20" s="3" t="n">
        <v>73.3999124732427</v>
      </c>
      <c r="BH20" s="3" t="n">
        <v>84.5945543003464</v>
      </c>
      <c r="BI20" s="3" t="n">
        <v>67.5192927521021</v>
      </c>
      <c r="BJ20" s="3" t="n">
        <v>59.1711338785252</v>
      </c>
      <c r="BK20" s="3" t="n">
        <v>63.5075624054025</v>
      </c>
      <c r="BL20" s="3" t="n">
        <v>75.8172473417368</v>
      </c>
      <c r="BM20" s="3" t="n">
        <v>58.0545765658673</v>
      </c>
      <c r="BN20" s="3" t="n">
        <v>90.0942909956336</v>
      </c>
      <c r="BO20" s="3" t="n">
        <v>61.3360698573899</v>
      </c>
      <c r="BP20" s="3" t="n">
        <v>67.0608802282524</v>
      </c>
      <c r="BQ20" s="3" t="n">
        <v>54.8793327885046</v>
      </c>
      <c r="BR20" s="3" t="n">
        <v>49.2673698826862</v>
      </c>
      <c r="BS20" s="3" t="n">
        <v>55.3567118823548</v>
      </c>
      <c r="BT20" s="3" t="n">
        <v>75.0757818897679</v>
      </c>
      <c r="BU20" s="3" t="n">
        <v>67.1471984485556</v>
      </c>
      <c r="BV20" s="3" t="n">
        <v>75.3377802378398</v>
      </c>
      <c r="BW20" s="3" t="n">
        <v>48.1833487582158</v>
      </c>
      <c r="BX20" s="3" t="n">
        <v>45.8108213264481</v>
      </c>
      <c r="BY20" s="3" t="n">
        <v>64.0270586865231</v>
      </c>
      <c r="BZ20" s="3" t="n">
        <v>41.4390748367312</v>
      </c>
      <c r="CA20" s="3" t="n">
        <v>57.9741110493371</v>
      </c>
      <c r="CB20" s="4" t="n">
        <v>65.2853</v>
      </c>
      <c r="CC20" s="3" t="n">
        <v>57.8973868846803</v>
      </c>
      <c r="CD20" s="3" t="n">
        <v>67.6492431734518</v>
      </c>
      <c r="CE20" s="3" t="n">
        <v>73.1423352563828</v>
      </c>
      <c r="CF20" s="3" t="n">
        <v>76.0989455046865</v>
      </c>
      <c r="CG20" s="3" t="n">
        <v>75.0545077592308</v>
      </c>
      <c r="CH20" s="3" t="n">
        <v>78.6396564305837</v>
      </c>
      <c r="CI20" s="3" t="n">
        <v>77.792898361097</v>
      </c>
      <c r="CJ20" s="3" t="n">
        <v>83.4126449723753</v>
      </c>
      <c r="CK20" s="3" t="n">
        <v>102.433353854224</v>
      </c>
      <c r="CL20" s="3" t="n">
        <v>56.0068108094058</v>
      </c>
      <c r="CM20" s="3" t="n">
        <v>58.7499639832816</v>
      </c>
      <c r="CN20" s="3" t="n">
        <v>66.2022443439944</v>
      </c>
      <c r="CO20" s="3" t="n">
        <v>74.8419664121498</v>
      </c>
      <c r="CP20" s="3" t="n">
        <v>99.7180504562722</v>
      </c>
      <c r="CQ20" s="4" t="n">
        <v>76.2274</v>
      </c>
      <c r="CR20" s="4" t="n">
        <v>57.2304</v>
      </c>
      <c r="CS20" s="4" t="n">
        <v>35.7796</v>
      </c>
      <c r="CT20" s="3" t="n">
        <v>68.2156585036435</v>
      </c>
      <c r="CU20" s="3" t="n">
        <v>74.6896485847986</v>
      </c>
      <c r="CV20" s="3" t="n">
        <v>61.5742647326884</v>
      </c>
      <c r="CW20" s="3" t="n">
        <v>67.8659354702894</v>
      </c>
      <c r="CX20" s="3" t="n">
        <v>101.706274791422</v>
      </c>
      <c r="CY20" s="3" t="n">
        <v>69.3949096178028</v>
      </c>
      <c r="CZ20" s="3" t="n">
        <v>39.6326594267137</v>
      </c>
      <c r="DA20" s="4" t="n">
        <v>47.0597</v>
      </c>
      <c r="DB20" s="4" t="n">
        <v>44.4131</v>
      </c>
      <c r="DC20" s="4" t="n">
        <v>53.8328</v>
      </c>
      <c r="DD20" s="4" t="n">
        <v>175.6315</v>
      </c>
      <c r="DE20" s="3" t="n">
        <v>360.076649167949</v>
      </c>
      <c r="DF20" s="3" t="n">
        <v>406.577720778413</v>
      </c>
      <c r="DG20" s="3" t="n">
        <v>2173.78065066157</v>
      </c>
      <c r="DH20" s="3" t="n">
        <v>141.817062635937</v>
      </c>
      <c r="DI20" s="3" t="n">
        <v>43.4062793020326</v>
      </c>
      <c r="DJ20" s="3" t="n">
        <v>69.0556822976419</v>
      </c>
      <c r="DK20" s="3" t="n">
        <v>80.2379708260689</v>
      </c>
      <c r="DL20" s="3" t="n">
        <v>62.8248390679875</v>
      </c>
      <c r="DM20" s="3" t="n">
        <v>67.5306773274786</v>
      </c>
      <c r="DN20" s="3" t="n">
        <v>41.4310112287918</v>
      </c>
      <c r="DO20" s="3" t="n">
        <v>39.517281134642</v>
      </c>
      <c r="DP20" s="3" t="n">
        <v>47.7134675312132</v>
      </c>
      <c r="DQ20" s="3" t="n">
        <v>53.9590292506512</v>
      </c>
      <c r="DR20" s="3" t="n">
        <v>35.7298724184036</v>
      </c>
      <c r="DS20" s="4" t="n">
        <v>44.2203</v>
      </c>
      <c r="DT20" s="3" t="n">
        <v>98.0485913355073</v>
      </c>
      <c r="DU20" s="3" t="n">
        <v>34.2185964554021</v>
      </c>
      <c r="DV20" s="3" t="n">
        <v>88.9078778179006</v>
      </c>
      <c r="DW20" s="3" t="n">
        <v>40.9661040283278</v>
      </c>
      <c r="DX20" s="3" t="n">
        <v>59.4077055756513</v>
      </c>
      <c r="DY20" s="3" t="n">
        <v>63.9765386879344</v>
      </c>
      <c r="DZ20" s="3" t="n">
        <v>38.0545048698091</v>
      </c>
      <c r="EA20" s="3" t="n">
        <v>49.0796686879752</v>
      </c>
      <c r="EB20" s="3" t="n">
        <v>50.5889888782609</v>
      </c>
      <c r="EC20" s="3" t="n">
        <v>42.2640721533648</v>
      </c>
      <c r="ED20" s="3" t="n">
        <v>50.5486826478423</v>
      </c>
      <c r="EE20" s="3" t="n">
        <v>43.101782423192</v>
      </c>
      <c r="EF20" s="3" t="n">
        <v>48.7836839188924</v>
      </c>
      <c r="EG20" s="3" t="n">
        <v>37.8571901005708</v>
      </c>
      <c r="EH20" s="3" t="n">
        <v>39.466741036803</v>
      </c>
      <c r="EI20" s="3" t="n">
        <v>45.3885177479195</v>
      </c>
      <c r="EJ20" s="3" t="n">
        <v>88.9779002383655</v>
      </c>
      <c r="EK20" s="3" t="n">
        <v>77.0251964346608</v>
      </c>
      <c r="EL20" s="3" t="n">
        <v>90.8646542246227</v>
      </c>
      <c r="EM20" s="3" t="n">
        <v>70.6733887798368</v>
      </c>
      <c r="EN20" s="3" t="n">
        <v>73.4158846205233</v>
      </c>
      <c r="EO20" s="3" t="n">
        <v>58.5652406006125</v>
      </c>
      <c r="EP20" s="3" t="n">
        <v>85.1669115867032</v>
      </c>
      <c r="EQ20" s="3" t="n">
        <v>63.0290216358301</v>
      </c>
    </row>
    <row r="21" customFormat="false" ht="15" hidden="false" customHeight="false" outlineLevel="0" collapsed="false">
      <c r="A21" s="2" t="n">
        <v>30042</v>
      </c>
      <c r="B21" s="3" t="n">
        <v>99.329697567489</v>
      </c>
      <c r="C21" s="3" t="n">
        <v>90.8679396477666</v>
      </c>
      <c r="D21" s="3" t="n">
        <v>62.2660042985902</v>
      </c>
      <c r="E21" s="3" t="n">
        <v>62.1279438532309</v>
      </c>
      <c r="F21" s="3" t="n">
        <v>90.1240124992718</v>
      </c>
      <c r="G21" s="3" t="n">
        <v>76.3921320099754</v>
      </c>
      <c r="H21" s="3" t="n">
        <v>63.389575184868</v>
      </c>
      <c r="I21" s="3" t="n">
        <v>52.5752972973438</v>
      </c>
      <c r="J21" s="3" t="n">
        <v>81.9195527541282</v>
      </c>
      <c r="K21" s="3" t="n">
        <v>53.2979238157337</v>
      </c>
      <c r="L21" s="3" t="n">
        <v>80.9912541674642</v>
      </c>
      <c r="M21" s="3" t="n">
        <v>72.1363119218395</v>
      </c>
      <c r="N21" s="3" t="n">
        <v>59.9728913422185</v>
      </c>
      <c r="O21" s="3" t="n">
        <v>62.5141756362384</v>
      </c>
      <c r="P21" s="3" t="n">
        <v>67.3107921120362</v>
      </c>
      <c r="Q21" s="3" t="n">
        <v>49.2223092087139</v>
      </c>
      <c r="R21" s="3" t="n">
        <v>96.2716091384666</v>
      </c>
      <c r="S21" s="3" t="n">
        <v>86.0251796756394</v>
      </c>
      <c r="T21" s="3" t="n">
        <v>71.2448723161062</v>
      </c>
      <c r="U21" s="3" t="n">
        <v>96.9617808395314</v>
      </c>
      <c r="V21" s="3" t="n">
        <v>75.8508684495936</v>
      </c>
      <c r="W21" s="3" t="n">
        <v>118.032134321282</v>
      </c>
      <c r="X21" s="3" t="n">
        <v>71.9854621977213</v>
      </c>
      <c r="Y21" s="3" t="n">
        <v>80.8357759293851</v>
      </c>
      <c r="Z21" s="3" t="n">
        <v>91.230902821691</v>
      </c>
      <c r="AA21" s="3" t="n">
        <v>79.2796663106591</v>
      </c>
      <c r="AB21" s="3" t="n">
        <v>65.7484599192148</v>
      </c>
      <c r="AC21" s="3" t="n">
        <v>77.5329457433544</v>
      </c>
      <c r="AD21" s="3" t="n">
        <v>61.3661433174491</v>
      </c>
      <c r="AE21" s="3" t="n">
        <v>77.2507351866935</v>
      </c>
      <c r="AF21" s="3" t="n">
        <v>90.7647159951763</v>
      </c>
      <c r="AG21" s="3" t="n">
        <v>70.9659380330721</v>
      </c>
      <c r="AH21" s="3" t="n">
        <v>79.3715949988176</v>
      </c>
      <c r="AI21" s="3" t="n">
        <v>90.1610788217443</v>
      </c>
      <c r="AJ21" s="3" t="n">
        <v>66.3758267157837</v>
      </c>
      <c r="AK21" s="3" t="n">
        <v>89.9845988419402</v>
      </c>
      <c r="AL21" s="3" t="n">
        <v>70.1525137397282</v>
      </c>
      <c r="AM21" s="3" t="n">
        <v>80.179123930266</v>
      </c>
      <c r="AN21" s="3" t="n">
        <v>85.4358245965995</v>
      </c>
      <c r="AO21" s="3" t="n">
        <v>82.487085792311</v>
      </c>
      <c r="AP21" s="3" t="n">
        <v>74.6421409364017</v>
      </c>
      <c r="AQ21" s="3" t="n">
        <v>82.7362706296557</v>
      </c>
      <c r="AR21" s="3" t="n">
        <v>93.0645552229499</v>
      </c>
      <c r="AS21" s="3" t="n">
        <v>90.9647908959401</v>
      </c>
      <c r="AT21" s="3" t="n">
        <v>85.3934141077557</v>
      </c>
      <c r="AU21" s="3" t="n">
        <v>72.7367084364199</v>
      </c>
      <c r="AV21" s="3" t="n">
        <v>90.2494054202611</v>
      </c>
      <c r="AW21" s="3" t="n">
        <v>82.00127893495</v>
      </c>
      <c r="AX21" s="3" t="n">
        <v>70.2383861731724</v>
      </c>
      <c r="AY21" s="4" t="n">
        <v>29.0911333333333</v>
      </c>
      <c r="AZ21" s="4" t="n">
        <v>38.7109666666666</v>
      </c>
      <c r="BA21" s="3" t="n">
        <v>71.6274139589855</v>
      </c>
      <c r="BB21" s="3" t="n">
        <v>62.539780240366</v>
      </c>
      <c r="BC21" s="3" t="n">
        <v>60.4238241826391</v>
      </c>
      <c r="BD21" s="3" t="n">
        <v>79.9383567860438</v>
      </c>
      <c r="BE21" s="3" t="n">
        <v>66.2657290043304</v>
      </c>
      <c r="BF21" s="3" t="n">
        <v>67.0691373385314</v>
      </c>
      <c r="BG21" s="3" t="n">
        <v>73.725148177427</v>
      </c>
      <c r="BH21" s="3" t="n">
        <v>85.2655990657068</v>
      </c>
      <c r="BI21" s="3" t="n">
        <v>68.003116061921</v>
      </c>
      <c r="BJ21" s="3" t="n">
        <v>59.5079897780525</v>
      </c>
      <c r="BK21" s="3" t="n">
        <v>63.8878851385332</v>
      </c>
      <c r="BL21" s="3" t="n">
        <v>76.4865382862621</v>
      </c>
      <c r="BM21" s="3" t="n">
        <v>58.4624814758615</v>
      </c>
      <c r="BN21" s="3" t="n">
        <v>90.6727912826802</v>
      </c>
      <c r="BO21" s="3" t="n">
        <v>62.0269817292868</v>
      </c>
      <c r="BP21" s="3" t="n">
        <v>67.4618623390723</v>
      </c>
      <c r="BQ21" s="3" t="n">
        <v>55.4201481759567</v>
      </c>
      <c r="BR21" s="3" t="n">
        <v>49.8815752333266</v>
      </c>
      <c r="BS21" s="3" t="n">
        <v>56.0447294668152</v>
      </c>
      <c r="BT21" s="3" t="n">
        <v>75.8184133888179</v>
      </c>
      <c r="BU21" s="3" t="n">
        <v>67.7531300640502</v>
      </c>
      <c r="BV21" s="3" t="n">
        <v>75.6460402551865</v>
      </c>
      <c r="BW21" s="3" t="n">
        <v>48.7760912196806</v>
      </c>
      <c r="BX21" s="3" t="n">
        <v>46.9379431772434</v>
      </c>
      <c r="BY21" s="3" t="n">
        <v>64.7059744801596</v>
      </c>
      <c r="BZ21" s="3" t="n">
        <v>42.5265881675162</v>
      </c>
      <c r="CA21" s="3" t="n">
        <v>58.404963750258</v>
      </c>
      <c r="CB21" s="4" t="n">
        <v>65.5855333333333</v>
      </c>
      <c r="CC21" s="3" t="n">
        <v>60.2000894191385</v>
      </c>
      <c r="CD21" s="3" t="n">
        <v>68.1821184536103</v>
      </c>
      <c r="CE21" s="3" t="n">
        <v>73.5771386570673</v>
      </c>
      <c r="CF21" s="3" t="n">
        <v>77.0976419719933</v>
      </c>
      <c r="CG21" s="3" t="n">
        <v>75.7770109947322</v>
      </c>
      <c r="CH21" s="3" t="n">
        <v>79.7574530165449</v>
      </c>
      <c r="CI21" s="3" t="n">
        <v>78.0986217135839</v>
      </c>
      <c r="CJ21" s="3" t="n">
        <v>84.2734169275649</v>
      </c>
      <c r="CK21" s="3" t="n">
        <v>102.859342079846</v>
      </c>
      <c r="CL21" s="3" t="n">
        <v>56.4426467612713</v>
      </c>
      <c r="CM21" s="3" t="n">
        <v>59.4231656502837</v>
      </c>
      <c r="CN21" s="3" t="n">
        <v>66.708206781332</v>
      </c>
      <c r="CO21" s="3" t="n">
        <v>75.2445309491185</v>
      </c>
      <c r="CP21" s="3" t="n">
        <v>100.910148531691</v>
      </c>
      <c r="CQ21" s="4" t="n">
        <v>76.6008</v>
      </c>
      <c r="CR21" s="4" t="n">
        <v>57.2304</v>
      </c>
      <c r="CS21" s="4" t="n">
        <v>36.3806</v>
      </c>
      <c r="CT21" s="3" t="n">
        <v>68.1846689333805</v>
      </c>
      <c r="CU21" s="3" t="n">
        <v>74.9230061117394</v>
      </c>
      <c r="CV21" s="3" t="n">
        <v>62.4654845454315</v>
      </c>
      <c r="CW21" s="3" t="n">
        <v>68.1262589294786</v>
      </c>
      <c r="CX21" s="3" t="n">
        <v>102.18661953294</v>
      </c>
      <c r="CY21" s="3" t="n">
        <v>70.5960890003372</v>
      </c>
      <c r="CZ21" s="3" t="n">
        <v>40.2328080239358</v>
      </c>
      <c r="DA21" s="4" t="n">
        <v>49.7417</v>
      </c>
      <c r="DB21" s="4" t="n">
        <v>45.5886</v>
      </c>
      <c r="DC21" s="4" t="n">
        <v>53.8328</v>
      </c>
      <c r="DD21" s="4" t="n">
        <v>175.6315</v>
      </c>
      <c r="DE21" s="3" t="n">
        <v>357.213723660859</v>
      </c>
      <c r="DF21" s="3" t="n">
        <v>403.100065927814</v>
      </c>
      <c r="DG21" s="3" t="n">
        <v>2151.8724743884</v>
      </c>
      <c r="DH21" s="3" t="n">
        <v>141.583301299188</v>
      </c>
      <c r="DI21" s="3" t="n">
        <v>44.2713085880025</v>
      </c>
      <c r="DJ21" s="3" t="n">
        <v>69.4902534353227</v>
      </c>
      <c r="DK21" s="3" t="n">
        <v>80.9068972159952</v>
      </c>
      <c r="DL21" s="3" t="n">
        <v>63.2953808731452</v>
      </c>
      <c r="DM21" s="3" t="n">
        <v>68.162609689104</v>
      </c>
      <c r="DN21" s="3" t="n">
        <v>41.8440305182088</v>
      </c>
      <c r="DO21" s="3" t="n">
        <v>39.6051350214973</v>
      </c>
      <c r="DP21" s="3" t="n">
        <v>48.2922482579531</v>
      </c>
      <c r="DQ21" s="3" t="n">
        <v>54.848484245679</v>
      </c>
      <c r="DR21" s="3" t="n">
        <v>36.1999850490283</v>
      </c>
      <c r="DS21" s="4" t="n">
        <v>44.2203</v>
      </c>
      <c r="DT21" s="3" t="n">
        <v>98.392719690148</v>
      </c>
      <c r="DU21" s="3" t="n">
        <v>34.7206622056348</v>
      </c>
      <c r="DV21" s="3" t="n">
        <v>87.8339855861631</v>
      </c>
      <c r="DW21" s="3" t="n">
        <v>41.5807279879123</v>
      </c>
      <c r="DX21" s="3" t="n">
        <v>60.3832881937032</v>
      </c>
      <c r="DY21" s="3" t="n">
        <v>64.8899080603899</v>
      </c>
      <c r="DZ21" s="3" t="n">
        <v>38.608770598287</v>
      </c>
      <c r="EA21" s="3" t="n">
        <v>49.5239536128863</v>
      </c>
      <c r="EB21" s="3" t="n">
        <v>51.5444886107344</v>
      </c>
      <c r="EC21" s="3" t="n">
        <v>42.7434624420277</v>
      </c>
      <c r="ED21" s="3" t="n">
        <v>51.1224157130366</v>
      </c>
      <c r="EE21" s="3" t="n">
        <v>43.4850372275082</v>
      </c>
      <c r="EF21" s="3" t="n">
        <v>49.2089663869125</v>
      </c>
      <c r="EG21" s="3" t="n">
        <v>38.4319623010495</v>
      </c>
      <c r="EH21" s="3" t="n">
        <v>40.2004415653957</v>
      </c>
      <c r="EI21" s="3" t="n">
        <v>46.0686623017991</v>
      </c>
      <c r="EJ21" s="3" t="n">
        <v>89.073123717314</v>
      </c>
      <c r="EK21" s="3" t="n">
        <v>77.8419874360561</v>
      </c>
      <c r="EL21" s="3" t="n">
        <v>90.5804861560831</v>
      </c>
      <c r="EM21" s="3" t="n">
        <v>70.9532638962584</v>
      </c>
      <c r="EN21" s="3" t="n">
        <v>73.7805660322667</v>
      </c>
      <c r="EO21" s="3" t="n">
        <v>59.3169124670501</v>
      </c>
      <c r="EP21" s="3" t="n">
        <v>85.7015636853856</v>
      </c>
      <c r="EQ21" s="3" t="n">
        <v>63.6452871780207</v>
      </c>
    </row>
    <row r="22" customFormat="false" ht="15" hidden="false" customHeight="false" outlineLevel="0" collapsed="false">
      <c r="A22" s="2" t="n">
        <v>30133</v>
      </c>
      <c r="B22" s="3" t="n">
        <v>99.4318294383301</v>
      </c>
      <c r="C22" s="3" t="n">
        <v>91.9604611259514</v>
      </c>
      <c r="D22" s="3" t="n">
        <v>63.0932043584937</v>
      </c>
      <c r="E22" s="3" t="n">
        <v>62.8738405120362</v>
      </c>
      <c r="F22" s="3" t="n">
        <v>90.8224687212272</v>
      </c>
      <c r="G22" s="3" t="n">
        <v>77.1106085331963</v>
      </c>
      <c r="H22" s="3" t="n">
        <v>63.7832575982428</v>
      </c>
      <c r="I22" s="3" t="n">
        <v>52.6596752250427</v>
      </c>
      <c r="J22" s="3" t="n">
        <v>79.461799048878</v>
      </c>
      <c r="K22" s="3" t="n">
        <v>53.5463926384011</v>
      </c>
      <c r="L22" s="3" t="n">
        <v>80.9853840625226</v>
      </c>
      <c r="M22" s="3" t="n">
        <v>72.1693445409141</v>
      </c>
      <c r="N22" s="3" t="n">
        <v>60.1274910856856</v>
      </c>
      <c r="O22" s="3" t="n">
        <v>62.4632853432425</v>
      </c>
      <c r="P22" s="3" t="n">
        <v>67.285757593501</v>
      </c>
      <c r="Q22" s="3" t="n">
        <v>50.174618814426</v>
      </c>
      <c r="R22" s="3" t="n">
        <v>99.2407239109337</v>
      </c>
      <c r="S22" s="3" t="n">
        <v>88.2977493412582</v>
      </c>
      <c r="T22" s="3" t="n">
        <v>73.20642930178</v>
      </c>
      <c r="U22" s="3" t="n">
        <v>97.618531313759</v>
      </c>
      <c r="V22" s="3" t="n">
        <v>78.6991287282649</v>
      </c>
      <c r="W22" s="3" t="n">
        <v>122.521633407281</v>
      </c>
      <c r="X22" s="3" t="n">
        <v>69.8171390942288</v>
      </c>
      <c r="Y22" s="3" t="n">
        <v>85.6212873260564</v>
      </c>
      <c r="Z22" s="3" t="n">
        <v>92.0158432027781</v>
      </c>
      <c r="AA22" s="3" t="n">
        <v>80.4786013186414</v>
      </c>
      <c r="AB22" s="3" t="n">
        <v>83.4056489480384</v>
      </c>
      <c r="AC22" s="3" t="n">
        <v>77.8659129292434</v>
      </c>
      <c r="AD22" s="3" t="n">
        <v>69.7964621283268</v>
      </c>
      <c r="AE22" s="3" t="n">
        <v>77.4024493908591</v>
      </c>
      <c r="AF22" s="3" t="n">
        <v>91.5533127396312</v>
      </c>
      <c r="AG22" s="3" t="n">
        <v>71.8944277381068</v>
      </c>
      <c r="AH22" s="3" t="n">
        <v>79.8040046076954</v>
      </c>
      <c r="AI22" s="3" t="n">
        <v>88.9466683662183</v>
      </c>
      <c r="AJ22" s="3" t="n">
        <v>67.2240398019311</v>
      </c>
      <c r="AK22" s="3" t="n">
        <v>91.9006761142692</v>
      </c>
      <c r="AL22" s="3" t="n">
        <v>70.7153607070335</v>
      </c>
      <c r="AM22" s="3" t="n">
        <v>80.5134334866273</v>
      </c>
      <c r="AN22" s="3" t="n">
        <v>85.9564986991613</v>
      </c>
      <c r="AO22" s="3" t="n">
        <v>83.2079345280665</v>
      </c>
      <c r="AP22" s="3" t="n">
        <v>75.1908443570586</v>
      </c>
      <c r="AQ22" s="3" t="n">
        <v>83.0833236055262</v>
      </c>
      <c r="AR22" s="3" t="n">
        <v>93.4751772275844</v>
      </c>
      <c r="AS22" s="3" t="n">
        <v>91.2572160363638</v>
      </c>
      <c r="AT22" s="3" t="n">
        <v>86.9092697050207</v>
      </c>
      <c r="AU22" s="3" t="n">
        <v>73.1211663302561</v>
      </c>
      <c r="AV22" s="3" t="n">
        <v>91.7259582835189</v>
      </c>
      <c r="AW22" s="3" t="n">
        <v>82.4453671581727</v>
      </c>
      <c r="AX22" s="3" t="n">
        <v>70.4883518257385</v>
      </c>
      <c r="AY22" s="4" t="n">
        <v>30.5296666666666</v>
      </c>
      <c r="AZ22" s="4" t="n">
        <v>39.7050333333333</v>
      </c>
      <c r="BA22" s="3" t="n">
        <v>72.1688048513733</v>
      </c>
      <c r="BB22" s="3" t="n">
        <v>63.0861143815695</v>
      </c>
      <c r="BC22" s="3" t="n">
        <v>60.9164917953374</v>
      </c>
      <c r="BD22" s="3" t="n">
        <v>80.7691795688681</v>
      </c>
      <c r="BE22" s="3" t="n">
        <v>66.918749506283</v>
      </c>
      <c r="BF22" s="3" t="n">
        <v>68.6175127196455</v>
      </c>
      <c r="BG22" s="3" t="n">
        <v>74.3568366980835</v>
      </c>
      <c r="BH22" s="3" t="n">
        <v>85.8558373003415</v>
      </c>
      <c r="BI22" s="3" t="n">
        <v>68.3758101971588</v>
      </c>
      <c r="BJ22" s="3" t="n">
        <v>59.7757201169855</v>
      </c>
      <c r="BK22" s="3" t="n">
        <v>64.3593613077274</v>
      </c>
      <c r="BL22" s="3" t="n">
        <v>77.1118952014012</v>
      </c>
      <c r="BM22" s="3" t="n">
        <v>59.0285952146204</v>
      </c>
      <c r="BN22" s="3" t="n">
        <v>91.535111643264</v>
      </c>
      <c r="BO22" s="3" t="n">
        <v>62.8729348660846</v>
      </c>
      <c r="BP22" s="3" t="n">
        <v>67.9387978095071</v>
      </c>
      <c r="BQ22" s="3" t="n">
        <v>56.0776539786798</v>
      </c>
      <c r="BR22" s="3" t="n">
        <v>50.3845162726547</v>
      </c>
      <c r="BS22" s="3" t="n">
        <v>56.6962179408474</v>
      </c>
      <c r="BT22" s="3" t="n">
        <v>76.1185627903038</v>
      </c>
      <c r="BU22" s="3" t="n">
        <v>68.4152633255462</v>
      </c>
      <c r="BV22" s="3" t="n">
        <v>76.2965261822517</v>
      </c>
      <c r="BW22" s="3" t="n">
        <v>49.2048719296309</v>
      </c>
      <c r="BX22" s="3" t="n">
        <v>47.8291929509834</v>
      </c>
      <c r="BY22" s="3" t="n">
        <v>65.2551914520027</v>
      </c>
      <c r="BZ22" s="3" t="n">
        <v>43.3301805490652</v>
      </c>
      <c r="CA22" s="3" t="n">
        <v>58.6693011203985</v>
      </c>
      <c r="CB22" s="4" t="n">
        <v>65.673</v>
      </c>
      <c r="CC22" s="3" t="n">
        <v>63.3512885304819</v>
      </c>
      <c r="CD22" s="3" t="n">
        <v>68.7379415095455</v>
      </c>
      <c r="CE22" s="3" t="n">
        <v>74.1677373023823</v>
      </c>
      <c r="CF22" s="3" t="n">
        <v>78.3566460115062</v>
      </c>
      <c r="CG22" s="3" t="n">
        <v>76.4976873424736</v>
      </c>
      <c r="CH22" s="3" t="n">
        <v>80.8995697061943</v>
      </c>
      <c r="CI22" s="3" t="n">
        <v>78.4164841093963</v>
      </c>
      <c r="CJ22" s="3" t="n">
        <v>85.0589221145043</v>
      </c>
      <c r="CK22" s="3" t="n">
        <v>103.076079049415</v>
      </c>
      <c r="CL22" s="3" t="n">
        <v>56.900240050008</v>
      </c>
      <c r="CM22" s="3" t="n">
        <v>59.9911207104025</v>
      </c>
      <c r="CN22" s="3" t="n">
        <v>67.0856203494024</v>
      </c>
      <c r="CO22" s="3" t="n">
        <v>75.3045589286993</v>
      </c>
      <c r="CP22" s="3" t="n">
        <v>101.842095321285</v>
      </c>
      <c r="CQ22" s="4" t="n">
        <v>77.2437</v>
      </c>
      <c r="CR22" s="4" t="n">
        <v>57.2304</v>
      </c>
      <c r="CS22" s="4" t="n">
        <v>36.4005</v>
      </c>
      <c r="CT22" s="3" t="n">
        <v>68.4832496215081</v>
      </c>
      <c r="CU22" s="3" t="n">
        <v>75.2898770722464</v>
      </c>
      <c r="CV22" s="3" t="n">
        <v>62.7752734323178</v>
      </c>
      <c r="CW22" s="3" t="n">
        <v>68.3161004110731</v>
      </c>
      <c r="CX22" s="3" t="n">
        <v>101.449941770676</v>
      </c>
      <c r="CY22" s="3" t="n">
        <v>72.8408170489394</v>
      </c>
      <c r="CZ22" s="3" t="n">
        <v>40.836069856391</v>
      </c>
      <c r="DA22" s="4" t="n">
        <v>49.7417</v>
      </c>
      <c r="DB22" s="4" t="n">
        <v>45.7920333333333</v>
      </c>
      <c r="DC22" s="4" t="n">
        <v>53.8328</v>
      </c>
      <c r="DD22" s="4" t="n">
        <v>175.6315</v>
      </c>
      <c r="DE22" s="3" t="n">
        <v>354.273377828155</v>
      </c>
      <c r="DF22" s="3" t="n">
        <v>399.752492666863</v>
      </c>
      <c r="DG22" s="3" t="n">
        <v>2135.4001924282</v>
      </c>
      <c r="DH22" s="3" t="n">
        <v>142.369879545659</v>
      </c>
      <c r="DI22" s="3" t="n">
        <v>45.2491158739902</v>
      </c>
      <c r="DJ22" s="3" t="n">
        <v>70.0277923867724</v>
      </c>
      <c r="DK22" s="3" t="n">
        <v>81.3550401222021</v>
      </c>
      <c r="DL22" s="3" t="n">
        <v>63.8383069910252</v>
      </c>
      <c r="DM22" s="3" t="n">
        <v>68.8135167296273</v>
      </c>
      <c r="DN22" s="3" t="n">
        <v>42.6270802708217</v>
      </c>
      <c r="DO22" s="3" t="n">
        <v>39.7406608217096</v>
      </c>
      <c r="DP22" s="3" t="n">
        <v>48.7855007786116</v>
      </c>
      <c r="DQ22" s="3" t="n">
        <v>55.5418915300102</v>
      </c>
      <c r="DR22" s="3" t="n">
        <v>37.0093190504034</v>
      </c>
      <c r="DS22" s="4" t="n">
        <v>44.2203</v>
      </c>
      <c r="DT22" s="3" t="n">
        <v>98.5060466879112</v>
      </c>
      <c r="DU22" s="3" t="n">
        <v>35.1380772400094</v>
      </c>
      <c r="DV22" s="3" t="n">
        <v>87.4014299875369</v>
      </c>
      <c r="DW22" s="3" t="n">
        <v>42.3298174685831</v>
      </c>
      <c r="DX22" s="3" t="n">
        <v>61.0889185900815</v>
      </c>
      <c r="DY22" s="3" t="n">
        <v>64.3292605368285</v>
      </c>
      <c r="DZ22" s="3" t="n">
        <v>39.0741713081457</v>
      </c>
      <c r="EA22" s="3" t="n">
        <v>49.9220705555123</v>
      </c>
      <c r="EB22" s="3" t="n">
        <v>52.2458919660186</v>
      </c>
      <c r="EC22" s="3" t="n">
        <v>42.900516136248</v>
      </c>
      <c r="ED22" s="3" t="n">
        <v>51.9370327530116</v>
      </c>
      <c r="EE22" s="3" t="n">
        <v>43.6479683278762</v>
      </c>
      <c r="EF22" s="3" t="n">
        <v>49.4738874945502</v>
      </c>
      <c r="EG22" s="3" t="n">
        <v>39.1756862806108</v>
      </c>
      <c r="EH22" s="3" t="n">
        <v>40.756927330852</v>
      </c>
      <c r="EI22" s="3" t="n">
        <v>46.6025809992253</v>
      </c>
      <c r="EJ22" s="3" t="n">
        <v>89.2918008386146</v>
      </c>
      <c r="EK22" s="3" t="n">
        <v>78.5111666759564</v>
      </c>
      <c r="EL22" s="3" t="n">
        <v>90.9809219857887</v>
      </c>
      <c r="EM22" s="3" t="n">
        <v>71.302830518973</v>
      </c>
      <c r="EN22" s="3" t="n">
        <v>74.1441492177096</v>
      </c>
      <c r="EO22" s="3" t="n">
        <v>60.0670706506336</v>
      </c>
      <c r="EP22" s="3" t="n">
        <v>86.3899888903505</v>
      </c>
      <c r="EQ22" s="3" t="n">
        <v>64.4368102945119</v>
      </c>
    </row>
    <row r="23" customFormat="false" ht="15" hidden="false" customHeight="false" outlineLevel="0" collapsed="false">
      <c r="A23" s="2" t="n">
        <v>30225</v>
      </c>
      <c r="B23" s="3" t="n">
        <v>99.7037931287654</v>
      </c>
      <c r="C23" s="3" t="n">
        <v>91.7081127354136</v>
      </c>
      <c r="D23" s="3" t="n">
        <v>63.0620873195628</v>
      </c>
      <c r="E23" s="3" t="n">
        <v>63.1793725214376</v>
      </c>
      <c r="F23" s="3" t="n">
        <v>91.6784276476673</v>
      </c>
      <c r="G23" s="3" t="n">
        <v>78.4820739312358</v>
      </c>
      <c r="H23" s="3" t="n">
        <v>64.0189398944418</v>
      </c>
      <c r="I23" s="3" t="n">
        <v>53.3733141287031</v>
      </c>
      <c r="J23" s="3" t="n">
        <v>75.7210191583958</v>
      </c>
      <c r="K23" s="3" t="n">
        <v>53.7821751448019</v>
      </c>
      <c r="L23" s="3" t="n">
        <v>80.9356815691892</v>
      </c>
      <c r="M23" s="3" t="n">
        <v>72.361789406669</v>
      </c>
      <c r="N23" s="3" t="n">
        <v>60.2599039516219</v>
      </c>
      <c r="O23" s="3" t="n">
        <v>61.8624246589905</v>
      </c>
      <c r="P23" s="3" t="n">
        <v>67.6123782221169</v>
      </c>
      <c r="Q23" s="3" t="n">
        <v>50.963605335818</v>
      </c>
      <c r="R23" s="3" t="n">
        <v>99.8284095891776</v>
      </c>
      <c r="S23" s="3" t="n">
        <v>89.1332343341897</v>
      </c>
      <c r="T23" s="3" t="n">
        <v>74.3140700036971</v>
      </c>
      <c r="U23" s="3" t="n">
        <v>98.4308100654548</v>
      </c>
      <c r="V23" s="3" t="n">
        <v>79.5716476247528</v>
      </c>
      <c r="W23" s="3" t="n">
        <v>123.509944214705</v>
      </c>
      <c r="X23" s="3" t="n">
        <v>68.9675465513775</v>
      </c>
      <c r="Y23" s="3" t="n">
        <v>86.9527421380234</v>
      </c>
      <c r="Z23" s="3" t="n">
        <v>94.1409630658432</v>
      </c>
      <c r="AA23" s="3" t="n">
        <v>81.7246078287566</v>
      </c>
      <c r="AB23" s="3" t="n">
        <v>75.4983390122272</v>
      </c>
      <c r="AC23" s="3" t="n">
        <v>78.6224631066615</v>
      </c>
      <c r="AD23" s="3" t="n">
        <v>68.8824059846352</v>
      </c>
      <c r="AE23" s="3" t="n">
        <v>80.4254566863714</v>
      </c>
      <c r="AF23" s="3" t="n">
        <v>92.4561468426851</v>
      </c>
      <c r="AG23" s="3" t="n">
        <v>72.3611236317275</v>
      </c>
      <c r="AH23" s="3" t="n">
        <v>80.4407988048136</v>
      </c>
      <c r="AI23" s="3" t="n">
        <v>88.9246870128376</v>
      </c>
      <c r="AJ23" s="3" t="n">
        <v>68.1128712260977</v>
      </c>
      <c r="AK23" s="3" t="n">
        <v>92.9596853955242</v>
      </c>
      <c r="AL23" s="3" t="n">
        <v>71.1264781989006</v>
      </c>
      <c r="AM23" s="3" t="n">
        <v>81.0015519075798</v>
      </c>
      <c r="AN23" s="3" t="n">
        <v>86.8665918972268</v>
      </c>
      <c r="AO23" s="3" t="n">
        <v>84.3174309450318</v>
      </c>
      <c r="AP23" s="3" t="n">
        <v>76.1589783408218</v>
      </c>
      <c r="AQ23" s="3" t="n">
        <v>83.6081219276916</v>
      </c>
      <c r="AR23" s="3" t="n">
        <v>93.3496974861322</v>
      </c>
      <c r="AS23" s="3" t="n">
        <v>91.867750692478</v>
      </c>
      <c r="AT23" s="3" t="n">
        <v>88.3642537478824</v>
      </c>
      <c r="AU23" s="3" t="n">
        <v>73.4673337412844</v>
      </c>
      <c r="AV23" s="3" t="n">
        <v>92.7709152590664</v>
      </c>
      <c r="AW23" s="3" t="n">
        <v>82.6592273367258</v>
      </c>
      <c r="AX23" s="3" t="n">
        <v>70.5547337121223</v>
      </c>
      <c r="AY23" s="4" t="n">
        <v>31.1457333333333</v>
      </c>
      <c r="AZ23" s="4" t="n">
        <v>40.1406666666666</v>
      </c>
      <c r="BA23" s="3" t="n">
        <v>72.7893393749915</v>
      </c>
      <c r="BB23" s="3" t="n">
        <v>63.3510235586436</v>
      </c>
      <c r="BC23" s="3" t="n">
        <v>61.1107762268919</v>
      </c>
      <c r="BD23" s="3" t="n">
        <v>81.2993908042098</v>
      </c>
      <c r="BE23" s="3" t="n">
        <v>67.4317765635227</v>
      </c>
      <c r="BF23" s="3" t="n">
        <v>68.9854852489798</v>
      </c>
      <c r="BG23" s="3" t="n">
        <v>74.7401512675218</v>
      </c>
      <c r="BH23" s="3" t="n">
        <v>86.6877410298915</v>
      </c>
      <c r="BI23" s="3" t="n">
        <v>68.8328190389809</v>
      </c>
      <c r="BJ23" s="3" t="n">
        <v>60.0765086721975</v>
      </c>
      <c r="BK23" s="3" t="n">
        <v>64.9372700547414</v>
      </c>
      <c r="BL23" s="3" t="n">
        <v>77.8630144523886</v>
      </c>
      <c r="BM23" s="3" t="n">
        <v>59.5568293908744</v>
      </c>
      <c r="BN23" s="3" t="n">
        <v>91.9036455868269</v>
      </c>
      <c r="BO23" s="3" t="n">
        <v>63.3188422580541</v>
      </c>
      <c r="BP23" s="3" t="n">
        <v>68.3527390747</v>
      </c>
      <c r="BQ23" s="3" t="n">
        <v>56.6145477298835</v>
      </c>
      <c r="BR23" s="3" t="n">
        <v>50.8117985612529</v>
      </c>
      <c r="BS23" s="3" t="n">
        <v>57.1071771150413</v>
      </c>
      <c r="BT23" s="3" t="n">
        <v>76.9063429260801</v>
      </c>
      <c r="BU23" s="3" t="n">
        <v>69.0223644526695</v>
      </c>
      <c r="BV23" s="3" t="n">
        <v>76.8726648635674</v>
      </c>
      <c r="BW23" s="3" t="n">
        <v>49.6224038803684</v>
      </c>
      <c r="BX23" s="3" t="n">
        <v>48.4341563467919</v>
      </c>
      <c r="BY23" s="3" t="n">
        <v>65.6047270187352</v>
      </c>
      <c r="BZ23" s="3" t="n">
        <v>43.8850376041249</v>
      </c>
      <c r="CA23" s="3" t="n">
        <v>59.0620804991056</v>
      </c>
      <c r="CB23" s="4" t="n">
        <v>66.1621666666666</v>
      </c>
      <c r="CC23" s="3" t="n">
        <v>66.4808594668086</v>
      </c>
      <c r="CD23" s="3" t="n">
        <v>69.1502782019249</v>
      </c>
      <c r="CE23" s="3" t="n">
        <v>74.5765349467984</v>
      </c>
      <c r="CF23" s="3" t="n">
        <v>79.1954345073129</v>
      </c>
      <c r="CG23" s="3" t="n">
        <v>76.814621850696</v>
      </c>
      <c r="CH23" s="3" t="n">
        <v>81.6347560689299</v>
      </c>
      <c r="CI23" s="3" t="n">
        <v>78.8050774715286</v>
      </c>
      <c r="CJ23" s="3" t="n">
        <v>86.7756536182023</v>
      </c>
      <c r="CK23" s="3" t="n">
        <v>103.600736551457</v>
      </c>
      <c r="CL23" s="3" t="n">
        <v>57.4078929160447</v>
      </c>
      <c r="CM23" s="3" t="n">
        <v>60.4745014772987</v>
      </c>
      <c r="CN23" s="3" t="n">
        <v>67.2875682970835</v>
      </c>
      <c r="CO23" s="3" t="n">
        <v>75.6295619944788</v>
      </c>
      <c r="CP23" s="3" t="n">
        <v>102.700956873131</v>
      </c>
      <c r="CQ23" s="4" t="n">
        <v>77.687</v>
      </c>
      <c r="CR23" s="4" t="n">
        <v>59.5923</v>
      </c>
      <c r="CS23" s="4" t="n">
        <v>36.5321</v>
      </c>
      <c r="CT23" s="3" t="n">
        <v>69.1999068935497</v>
      </c>
      <c r="CU23" s="3" t="n">
        <v>75.8601479060249</v>
      </c>
      <c r="CV23" s="3" t="n">
        <v>63.1819235190244</v>
      </c>
      <c r="CW23" s="3" t="n">
        <v>68.6421190144838</v>
      </c>
      <c r="CX23" s="3" t="n">
        <v>100.717798237681</v>
      </c>
      <c r="CY23" s="3" t="n">
        <v>74.5358871155324</v>
      </c>
      <c r="CZ23" s="3" t="n">
        <v>41.528970748606</v>
      </c>
      <c r="DA23" s="4" t="n">
        <v>49.7417</v>
      </c>
      <c r="DB23" s="4" t="n">
        <v>45.9190333333333</v>
      </c>
      <c r="DC23" s="4" t="n">
        <v>53.8328</v>
      </c>
      <c r="DD23" s="4" t="n">
        <v>175.6315</v>
      </c>
      <c r="DE23" s="3" t="n">
        <v>350.207146267433</v>
      </c>
      <c r="DF23" s="3" t="n">
        <v>396.414317770072</v>
      </c>
      <c r="DG23" s="3" t="n">
        <v>2124.36110883167</v>
      </c>
      <c r="DH23" s="3" t="n">
        <v>143.078866712444</v>
      </c>
      <c r="DI23" s="3" t="n">
        <v>46.0621267062623</v>
      </c>
      <c r="DJ23" s="3" t="n">
        <v>70.7144151385195</v>
      </c>
      <c r="DK23" s="3" t="n">
        <v>81.8242378008591</v>
      </c>
      <c r="DL23" s="3" t="n">
        <v>64.4945166169988</v>
      </c>
      <c r="DM23" s="3" t="n">
        <v>69.5279136918544</v>
      </c>
      <c r="DN23" s="3" t="n">
        <v>43.4107440012707</v>
      </c>
      <c r="DO23" s="3" t="n">
        <v>40.1737847517374</v>
      </c>
      <c r="DP23" s="3" t="n">
        <v>49.2764619073226</v>
      </c>
      <c r="DQ23" s="3" t="n">
        <v>56.0901363277291</v>
      </c>
      <c r="DR23" s="3" t="n">
        <v>37.9134795699212</v>
      </c>
      <c r="DS23" s="4" t="n">
        <v>55.9483</v>
      </c>
      <c r="DT23" s="3" t="n">
        <v>98.5769084000383</v>
      </c>
      <c r="DU23" s="3" t="n">
        <v>36.2726567078205</v>
      </c>
      <c r="DV23" s="3" t="n">
        <v>87.9421207528411</v>
      </c>
      <c r="DW23" s="3" t="n">
        <v>43.0930848715048</v>
      </c>
      <c r="DX23" s="3" t="n">
        <v>61.6399962585701</v>
      </c>
      <c r="DY23" s="3" t="n">
        <v>65.042376891628</v>
      </c>
      <c r="DZ23" s="3" t="n">
        <v>40.3386689719889</v>
      </c>
      <c r="EA23" s="3" t="n">
        <v>50.4856781839196</v>
      </c>
      <c r="EB23" s="3" t="n">
        <v>53.0115376976108</v>
      </c>
      <c r="EC23" s="3" t="n">
        <v>45.878197771266</v>
      </c>
      <c r="ED23" s="3" t="n">
        <v>53.3805854063172</v>
      </c>
      <c r="EE23" s="3" t="n">
        <v>44.2180050730746</v>
      </c>
      <c r="EF23" s="3" t="n">
        <v>50.7012492179335</v>
      </c>
      <c r="EG23" s="3" t="n">
        <v>39.8739120651113</v>
      </c>
      <c r="EH23" s="3" t="n">
        <v>41.644701304688</v>
      </c>
      <c r="EI23" s="3" t="n">
        <v>47.1145868681251</v>
      </c>
      <c r="EJ23" s="3" t="n">
        <v>89.4210476631718</v>
      </c>
      <c r="EK23" s="3" t="n">
        <v>79.5059112359966</v>
      </c>
      <c r="EL23" s="3" t="n">
        <v>91.407099949789</v>
      </c>
      <c r="EM23" s="3" t="n">
        <v>71.807739433238</v>
      </c>
      <c r="EN23" s="3" t="n">
        <v>74.9365027308536</v>
      </c>
      <c r="EO23" s="3" t="n">
        <v>60.7521635259475</v>
      </c>
      <c r="EP23" s="3" t="n">
        <v>86.9743771068106</v>
      </c>
      <c r="EQ23" s="3" t="n">
        <v>63.7063072413471</v>
      </c>
    </row>
    <row r="24" customFormat="false" ht="15" hidden="false" customHeight="false" outlineLevel="0" collapsed="false">
      <c r="A24" s="2" t="n">
        <v>30317</v>
      </c>
      <c r="B24" s="3" t="n">
        <v>99.6918632949544</v>
      </c>
      <c r="C24" s="3" t="n">
        <v>90.8239229617007</v>
      </c>
      <c r="D24" s="3" t="n">
        <v>63.1942976603571</v>
      </c>
      <c r="E24" s="3" t="n">
        <v>63.2767773933002</v>
      </c>
      <c r="F24" s="3" t="n">
        <v>91.1066426526708</v>
      </c>
      <c r="G24" s="3" t="n">
        <v>78.6801321836957</v>
      </c>
      <c r="H24" s="3" t="n">
        <v>64.2153654081707</v>
      </c>
      <c r="I24" s="3" t="n">
        <v>54.6398114801141</v>
      </c>
      <c r="J24" s="3" t="n">
        <v>74.9058103721066</v>
      </c>
      <c r="K24" s="3" t="n">
        <v>53.9706907165226</v>
      </c>
      <c r="L24" s="3" t="n">
        <v>80.958673243414</v>
      </c>
      <c r="M24" s="3" t="n">
        <v>72.5548638181506</v>
      </c>
      <c r="N24" s="3" t="n">
        <v>60.5342399418088</v>
      </c>
      <c r="O24" s="3" t="n">
        <v>61.1896913982284</v>
      </c>
      <c r="P24" s="3" t="n">
        <v>67.9026490157885</v>
      </c>
      <c r="Q24" s="3" t="n">
        <v>51.6585600833907</v>
      </c>
      <c r="R24" s="3" t="n">
        <v>99.7609166334644</v>
      </c>
      <c r="S24" s="3" t="n">
        <v>89.2197278902915</v>
      </c>
      <c r="T24" s="3" t="n">
        <v>74.8692710036072</v>
      </c>
      <c r="U24" s="3" t="n">
        <v>99.3166742017282</v>
      </c>
      <c r="V24" s="3" t="n">
        <v>79.5768567920006</v>
      </c>
      <c r="W24" s="3" t="n">
        <v>124.021794399408</v>
      </c>
      <c r="X24" s="3" t="n">
        <v>69.3952884059886</v>
      </c>
      <c r="Y24" s="3" t="n">
        <v>87.221799928076</v>
      </c>
      <c r="Z24" s="3" t="n">
        <v>95.2187455011691</v>
      </c>
      <c r="AA24" s="3" t="n">
        <v>82.2279492615655</v>
      </c>
      <c r="AB24" s="3" t="n">
        <v>70.0286597823509</v>
      </c>
      <c r="AC24" s="3" t="n">
        <v>78.9965086440946</v>
      </c>
      <c r="AD24" s="3" t="n">
        <v>68.9462062338156</v>
      </c>
      <c r="AE24" s="3" t="n">
        <v>82.474369551786</v>
      </c>
      <c r="AF24" s="3" t="n">
        <v>93.0555366478099</v>
      </c>
      <c r="AG24" s="3" t="n">
        <v>72.5326325470142</v>
      </c>
      <c r="AH24" s="3" t="n">
        <v>80.5013741704428</v>
      </c>
      <c r="AI24" s="3" t="n">
        <v>88.7623353578183</v>
      </c>
      <c r="AJ24" s="3" t="n">
        <v>68.7070871515738</v>
      </c>
      <c r="AK24" s="3" t="n">
        <v>93.9130395641809</v>
      </c>
      <c r="AL24" s="3" t="n">
        <v>71.2961614344209</v>
      </c>
      <c r="AM24" s="3" t="n">
        <v>81.4054122803573</v>
      </c>
      <c r="AN24" s="3" t="n">
        <v>87.9848579398135</v>
      </c>
      <c r="AO24" s="3" t="n">
        <v>85.1509201461531</v>
      </c>
      <c r="AP24" s="3" t="n">
        <v>77.0838387604304</v>
      </c>
      <c r="AQ24" s="3" t="n">
        <v>84.519848995845</v>
      </c>
      <c r="AR24" s="3" t="n">
        <v>93.534482865481</v>
      </c>
      <c r="AS24" s="3" t="n">
        <v>92.9669973575932</v>
      </c>
      <c r="AT24" s="3" t="n">
        <v>88.7715826840127</v>
      </c>
      <c r="AU24" s="3" t="n">
        <v>73.5937426288333</v>
      </c>
      <c r="AV24" s="3" t="n">
        <v>92.3253343799799</v>
      </c>
      <c r="AW24" s="3" t="n">
        <v>82.9348626847135</v>
      </c>
      <c r="AX24" s="3" t="n">
        <v>70.6506009297681</v>
      </c>
      <c r="AY24" s="4" t="n">
        <v>31.1655666666666</v>
      </c>
      <c r="AZ24" s="4" t="n">
        <v>40.2656666666666</v>
      </c>
      <c r="BA24" s="3" t="n">
        <v>73.3185317143407</v>
      </c>
      <c r="BB24" s="3" t="n">
        <v>63.564647449856</v>
      </c>
      <c r="BC24" s="3" t="n">
        <v>61.1964976415875</v>
      </c>
      <c r="BD24" s="3" t="n">
        <v>81.7923138688426</v>
      </c>
      <c r="BE24" s="3" t="n">
        <v>68.0682839440589</v>
      </c>
      <c r="BF24" s="3" t="n">
        <v>69.5487860757265</v>
      </c>
      <c r="BG24" s="3" t="n">
        <v>75.3237614923087</v>
      </c>
      <c r="BH24" s="3" t="n">
        <v>87.4863655704556</v>
      </c>
      <c r="BI24" s="3" t="n">
        <v>69.345343258024</v>
      </c>
      <c r="BJ24" s="3" t="n">
        <v>60.1771274432118</v>
      </c>
      <c r="BK24" s="3" t="n">
        <v>65.661661086857</v>
      </c>
      <c r="BL24" s="3" t="n">
        <v>78.6095644446905</v>
      </c>
      <c r="BM24" s="3" t="n">
        <v>59.9668086495645</v>
      </c>
      <c r="BN24" s="3" t="n">
        <v>92.2336428318284</v>
      </c>
      <c r="BO24" s="3" t="n">
        <v>63.8481541465427</v>
      </c>
      <c r="BP24" s="3" t="n">
        <v>68.6621304824186</v>
      </c>
      <c r="BQ24" s="3" t="n">
        <v>57.3954531446437</v>
      </c>
      <c r="BR24" s="3" t="n">
        <v>51.3100938767425</v>
      </c>
      <c r="BS24" s="3" t="n">
        <v>57.4590155333594</v>
      </c>
      <c r="BT24" s="3" t="n">
        <v>77.440962082074</v>
      </c>
      <c r="BU24" s="3" t="n">
        <v>69.4284862973014</v>
      </c>
      <c r="BV24" s="3" t="n">
        <v>77.4415014440236</v>
      </c>
      <c r="BW24" s="3" t="n">
        <v>49.9566032759977</v>
      </c>
      <c r="BX24" s="3" t="n">
        <v>48.8525979683312</v>
      </c>
      <c r="BY24" s="3" t="n">
        <v>65.9585725102929</v>
      </c>
      <c r="BZ24" s="3" t="n">
        <v>44.2489263445079</v>
      </c>
      <c r="CA24" s="3" t="n">
        <v>59.8077077055366</v>
      </c>
      <c r="CB24" s="4" t="n">
        <v>66.9825666666666</v>
      </c>
      <c r="CC24" s="3" t="n">
        <v>56.6376882368096</v>
      </c>
      <c r="CD24" s="3" t="n">
        <v>69.4096034718749</v>
      </c>
      <c r="CE24" s="3" t="n">
        <v>74.9361069931638</v>
      </c>
      <c r="CF24" s="3" t="n">
        <v>79.4937661805433</v>
      </c>
      <c r="CG24" s="3" t="n">
        <v>77.0524446808771</v>
      </c>
      <c r="CH24" s="3" t="n">
        <v>82.0908335621903</v>
      </c>
      <c r="CI24" s="3" t="n">
        <v>79.166797389169</v>
      </c>
      <c r="CJ24" s="3" t="n">
        <v>87.1609017449125</v>
      </c>
      <c r="CK24" s="3" t="n">
        <v>103.841008864763</v>
      </c>
      <c r="CL24" s="3" t="n">
        <v>57.4622934570372</v>
      </c>
      <c r="CM24" s="3" t="n">
        <v>60.8566953342859</v>
      </c>
      <c r="CN24" s="3" t="n">
        <v>67.7254462416939</v>
      </c>
      <c r="CO24" s="3" t="n">
        <v>76.1276437990033</v>
      </c>
      <c r="CP24" s="3" t="n">
        <v>103.261486838225</v>
      </c>
      <c r="CQ24" s="4" t="n">
        <v>78.7459</v>
      </c>
      <c r="CR24" s="4" t="n">
        <v>59.5923</v>
      </c>
      <c r="CS24" s="4" t="n">
        <v>38.7767</v>
      </c>
      <c r="CT24" s="3" t="n">
        <v>69.816896726788</v>
      </c>
      <c r="CU24" s="3" t="n">
        <v>76.5855865278214</v>
      </c>
      <c r="CV24" s="3" t="n">
        <v>63.5106888493752</v>
      </c>
      <c r="CW24" s="3" t="n">
        <v>69.015369971522</v>
      </c>
      <c r="CX24" s="3" t="n">
        <v>99.3562738561961</v>
      </c>
      <c r="CY24" s="3" t="n">
        <v>69.8563964411547</v>
      </c>
      <c r="CZ24" s="3" t="n">
        <v>42.2357308710293</v>
      </c>
      <c r="DA24" s="4" t="n">
        <v>49.7417</v>
      </c>
      <c r="DB24" s="4" t="n">
        <v>48.42</v>
      </c>
      <c r="DC24" s="4" t="n">
        <v>53.8328</v>
      </c>
      <c r="DD24" s="4" t="n">
        <v>175.6315</v>
      </c>
      <c r="DE24" s="3" t="n">
        <v>348.23318540619</v>
      </c>
      <c r="DF24" s="3" t="n">
        <v>389.995836593103</v>
      </c>
      <c r="DG24" s="3" t="n">
        <v>2111.45428009574</v>
      </c>
      <c r="DH24" s="3" t="n">
        <v>143.211690962795</v>
      </c>
      <c r="DI24" s="3" t="n">
        <v>46.7154167492484</v>
      </c>
      <c r="DJ24" s="3" t="n">
        <v>71.5947009296484</v>
      </c>
      <c r="DK24" s="3" t="n">
        <v>82.2757392360257</v>
      </c>
      <c r="DL24" s="3" t="n">
        <v>64.9850818047738</v>
      </c>
      <c r="DM24" s="3" t="n">
        <v>70.3596412410346</v>
      </c>
      <c r="DN24" s="3" t="n">
        <v>43.8938756474016</v>
      </c>
      <c r="DO24" s="3" t="n">
        <v>40.4457073909459</v>
      </c>
      <c r="DP24" s="3" t="n">
        <v>49.845597794279</v>
      </c>
      <c r="DQ24" s="3" t="n">
        <v>56.4528392698593</v>
      </c>
      <c r="DR24" s="3" t="n">
        <v>38.5089406818741</v>
      </c>
      <c r="DS24" s="4" t="n">
        <v>55.9483</v>
      </c>
      <c r="DT24" s="3" t="n">
        <v>98.6936604096895</v>
      </c>
      <c r="DU24" s="3" t="n">
        <v>37.0037962307982</v>
      </c>
      <c r="DV24" s="3" t="n">
        <v>85.091854378449</v>
      </c>
      <c r="DW24" s="3" t="n">
        <v>43.6973206079529</v>
      </c>
      <c r="DX24" s="3" t="n">
        <v>62.1388200378088</v>
      </c>
      <c r="DY24" s="3" t="n">
        <v>66.4573929106465</v>
      </c>
      <c r="DZ24" s="3" t="n">
        <v>41.1521093783283</v>
      </c>
      <c r="EA24" s="3" t="n">
        <v>50.9436997483225</v>
      </c>
      <c r="EB24" s="3" t="n">
        <v>52.9335892475731</v>
      </c>
      <c r="EC24" s="3" t="n">
        <v>46.4582956594949</v>
      </c>
      <c r="ED24" s="3" t="n">
        <v>53.7383608358508</v>
      </c>
      <c r="EE24" s="3" t="n">
        <v>44.5466287473289</v>
      </c>
      <c r="EF24" s="3" t="n">
        <v>51.0911518556986</v>
      </c>
      <c r="EG24" s="3" t="n">
        <v>40.5220266343162</v>
      </c>
      <c r="EH24" s="3" t="n">
        <v>42.4788765643627</v>
      </c>
      <c r="EI24" s="3" t="n">
        <v>47.4057846397651</v>
      </c>
      <c r="EJ24" s="3" t="n">
        <v>89.7097419540808</v>
      </c>
      <c r="EK24" s="3" t="n">
        <v>80.1022402877667</v>
      </c>
      <c r="EL24" s="3" t="n">
        <v>91.9074695012184</v>
      </c>
      <c r="EM24" s="3" t="n">
        <v>72.3256686068587</v>
      </c>
      <c r="EN24" s="3" t="n">
        <v>75.6259981139385</v>
      </c>
      <c r="EO24" s="3" t="n">
        <v>61.2220341024123</v>
      </c>
      <c r="EP24" s="3" t="n">
        <v>87.6221821985641</v>
      </c>
      <c r="EQ24" s="3" t="n">
        <v>61.5068200271501</v>
      </c>
    </row>
    <row r="25" customFormat="false" ht="15" hidden="false" customHeight="false" outlineLevel="0" collapsed="false">
      <c r="A25" s="2" t="n">
        <v>30407</v>
      </c>
      <c r="B25" s="3" t="n">
        <v>99.4277800840775</v>
      </c>
      <c r="C25" s="3" t="n">
        <v>91.597735887482</v>
      </c>
      <c r="D25" s="3" t="n">
        <v>64.2858702272234</v>
      </c>
      <c r="E25" s="3" t="n">
        <v>63.8496020253592</v>
      </c>
      <c r="F25" s="3" t="n">
        <v>89.6846100789354</v>
      </c>
      <c r="G25" s="3" t="n">
        <v>79.2576103607292</v>
      </c>
      <c r="H25" s="3" t="n">
        <v>64.9462577140574</v>
      </c>
      <c r="I25" s="3" t="n">
        <v>54.9516219919925</v>
      </c>
      <c r="J25" s="3" t="n">
        <v>74.958518138369</v>
      </c>
      <c r="K25" s="3" t="n">
        <v>54.1865458763096</v>
      </c>
      <c r="L25" s="3" t="n">
        <v>80.7277115361788</v>
      </c>
      <c r="M25" s="3" t="n">
        <v>72.6233400498881</v>
      </c>
      <c r="N25" s="3" t="n">
        <v>60.7192766298031</v>
      </c>
      <c r="O25" s="3" t="n">
        <v>61.2490545171343</v>
      </c>
      <c r="P25" s="3" t="n">
        <v>68.0159530068931</v>
      </c>
      <c r="Q25" s="3" t="n">
        <v>51.4650423492632</v>
      </c>
      <c r="R25" s="3" t="n">
        <v>100.043900226337</v>
      </c>
      <c r="S25" s="3" t="n">
        <v>89.3654916200815</v>
      </c>
      <c r="T25" s="3" t="n">
        <v>75.1634227152749</v>
      </c>
      <c r="U25" s="3" t="n">
        <v>99.6245689581471</v>
      </c>
      <c r="V25" s="3" t="n">
        <v>79.7402457518272</v>
      </c>
      <c r="W25" s="3" t="n">
        <v>124.276916331902</v>
      </c>
      <c r="X25" s="3" t="n">
        <v>69.6792479650694</v>
      </c>
      <c r="Y25" s="3" t="n">
        <v>87.9422538096078</v>
      </c>
      <c r="Z25" s="3" t="n">
        <v>95.2311209176706</v>
      </c>
      <c r="AA25" s="3" t="n">
        <v>82.4755135900584</v>
      </c>
      <c r="AB25" s="3" t="n">
        <v>68.5576845816202</v>
      </c>
      <c r="AC25" s="3" t="n">
        <v>79.2407125855978</v>
      </c>
      <c r="AD25" s="3" t="n">
        <v>71.3224493037434</v>
      </c>
      <c r="AE25" s="3" t="n">
        <v>83.8295120554941</v>
      </c>
      <c r="AF25" s="3" t="n">
        <v>93.6911563276029</v>
      </c>
      <c r="AG25" s="3" t="n">
        <v>72.8777944259609</v>
      </c>
      <c r="AH25" s="3" t="n">
        <v>80.5649652381346</v>
      </c>
      <c r="AI25" s="3" t="n">
        <v>89.0416363732701</v>
      </c>
      <c r="AJ25" s="3" t="n">
        <v>69.3999486185539</v>
      </c>
      <c r="AK25" s="3" t="n">
        <v>93.5711474329201</v>
      </c>
      <c r="AL25" s="3" t="n">
        <v>71.3883814807498</v>
      </c>
      <c r="AM25" s="3" t="n">
        <v>81.5623483232243</v>
      </c>
      <c r="AN25" s="3" t="n">
        <v>88.5549997741852</v>
      </c>
      <c r="AO25" s="3" t="n">
        <v>85.7878349487197</v>
      </c>
      <c r="AP25" s="3" t="n">
        <v>77.4415464947664</v>
      </c>
      <c r="AQ25" s="3" t="n">
        <v>84.800265616052</v>
      </c>
      <c r="AR25" s="3" t="n">
        <v>93.434601155477</v>
      </c>
      <c r="AS25" s="3" t="n">
        <v>93.3427047868364</v>
      </c>
      <c r="AT25" s="3" t="n">
        <v>88.4820897465094</v>
      </c>
      <c r="AU25" s="3" t="n">
        <v>73.3376607638827</v>
      </c>
      <c r="AV25" s="3" t="n">
        <v>91.0973554964152</v>
      </c>
      <c r="AW25" s="3" t="n">
        <v>82.7813476702261</v>
      </c>
      <c r="AX25" s="3" t="n">
        <v>70.9952677604454</v>
      </c>
      <c r="AY25" s="4" t="n">
        <v>31.1751</v>
      </c>
      <c r="AZ25" s="4" t="n">
        <v>40.8508333333333</v>
      </c>
      <c r="BA25" s="3" t="n">
        <v>73.859306860666</v>
      </c>
      <c r="BB25" s="3" t="n">
        <v>64.0298130992082</v>
      </c>
      <c r="BC25" s="3" t="n">
        <v>61.396799816439</v>
      </c>
      <c r="BD25" s="3" t="n">
        <v>82.4604240135442</v>
      </c>
      <c r="BE25" s="3" t="n">
        <v>68.5533581314781</v>
      </c>
      <c r="BF25" s="3" t="n">
        <v>69.651042569427</v>
      </c>
      <c r="BG25" s="3" t="n">
        <v>75.6862902632455</v>
      </c>
      <c r="BH25" s="3" t="n">
        <v>88.154949362173</v>
      </c>
      <c r="BI25" s="3" t="n">
        <v>69.7793895309767</v>
      </c>
      <c r="BJ25" s="3" t="n">
        <v>60.6786588352026</v>
      </c>
      <c r="BK25" s="3" t="n">
        <v>66.1103018202402</v>
      </c>
      <c r="BL25" s="3" t="n">
        <v>79.297493815629</v>
      </c>
      <c r="BM25" s="3" t="n">
        <v>60.5687700419082</v>
      </c>
      <c r="BN25" s="3" t="n">
        <v>92.7263120820375</v>
      </c>
      <c r="BO25" s="3" t="n">
        <v>64.36681733182</v>
      </c>
      <c r="BP25" s="3" t="n">
        <v>69.1804954548618</v>
      </c>
      <c r="BQ25" s="3" t="n">
        <v>57.7243395044412</v>
      </c>
      <c r="BR25" s="3" t="n">
        <v>51.916624668021</v>
      </c>
      <c r="BS25" s="3" t="n">
        <v>57.8994541581326</v>
      </c>
      <c r="BT25" s="3" t="n">
        <v>78.1375758579422</v>
      </c>
      <c r="BU25" s="3" t="n">
        <v>70.1453027140209</v>
      </c>
      <c r="BV25" s="3" t="n">
        <v>78.0216585796659</v>
      </c>
      <c r="BW25" s="3" t="n">
        <v>50.3575869148832</v>
      </c>
      <c r="BX25" s="3" t="n">
        <v>49.1568131674665</v>
      </c>
      <c r="BY25" s="3" t="n">
        <v>66.2551989155454</v>
      </c>
      <c r="BZ25" s="3" t="n">
        <v>44.6282512955037</v>
      </c>
      <c r="CA25" s="3" t="n">
        <v>60.0130552618836</v>
      </c>
      <c r="CB25" s="4" t="n">
        <v>68.0305</v>
      </c>
      <c r="CC25" s="3" t="n">
        <v>56.6221614346936</v>
      </c>
      <c r="CD25" s="3" t="n">
        <v>69.7380986107019</v>
      </c>
      <c r="CE25" s="3" t="n">
        <v>75.384239653108</v>
      </c>
      <c r="CF25" s="3" t="n">
        <v>79.7755896181971</v>
      </c>
      <c r="CG25" s="3" t="n">
        <v>77.4486214876847</v>
      </c>
      <c r="CH25" s="3" t="n">
        <v>82.3849009905963</v>
      </c>
      <c r="CI25" s="3" t="n">
        <v>79.4390926014998</v>
      </c>
      <c r="CJ25" s="3" t="n">
        <v>87.4470315565683</v>
      </c>
      <c r="CK25" s="3" t="n">
        <v>104.143050842591</v>
      </c>
      <c r="CL25" s="3" t="n">
        <v>57.7361311558839</v>
      </c>
      <c r="CM25" s="3" t="n">
        <v>61.1607671445025</v>
      </c>
      <c r="CN25" s="3" t="n">
        <v>68.1916728621029</v>
      </c>
      <c r="CO25" s="3" t="n">
        <v>76.3473425679676</v>
      </c>
      <c r="CP25" s="3" t="n">
        <v>104.125246744005</v>
      </c>
      <c r="CQ25" s="4" t="n">
        <v>78.9013</v>
      </c>
      <c r="CR25" s="4" t="n">
        <v>61.4830333333333</v>
      </c>
      <c r="CS25" s="4" t="n">
        <v>38.8102</v>
      </c>
      <c r="CT25" s="3" t="n">
        <v>70.2847627680418</v>
      </c>
      <c r="CU25" s="3" t="n">
        <v>76.9586362793657</v>
      </c>
      <c r="CV25" s="3" t="n">
        <v>63.8418631004907</v>
      </c>
      <c r="CW25" s="3" t="n">
        <v>69.2393378283089</v>
      </c>
      <c r="CX25" s="3" t="n">
        <v>96.9590045674446</v>
      </c>
      <c r="CY25" s="3" t="n">
        <v>69.0647651871808</v>
      </c>
      <c r="CZ25" s="3" t="n">
        <v>42.8307115658564</v>
      </c>
      <c r="DA25" s="4" t="n">
        <v>53.0909666666666</v>
      </c>
      <c r="DB25" s="4" t="n">
        <v>49.0901</v>
      </c>
      <c r="DC25" s="4" t="n">
        <v>53.8328</v>
      </c>
      <c r="DD25" s="4" t="n">
        <v>175.6315</v>
      </c>
      <c r="DE25" s="3" t="n">
        <v>346.107171615975</v>
      </c>
      <c r="DF25" s="3" t="n">
        <v>387.902745308949</v>
      </c>
      <c r="DG25" s="3" t="n">
        <v>2085.28266033929</v>
      </c>
      <c r="DH25" s="3" t="n">
        <v>143.754437821073</v>
      </c>
      <c r="DI25" s="3" t="n">
        <v>47.5861870561097</v>
      </c>
      <c r="DJ25" s="3" t="n">
        <v>72.1491421403644</v>
      </c>
      <c r="DK25" s="3" t="n">
        <v>82.7957481876415</v>
      </c>
      <c r="DL25" s="3" t="n">
        <v>65.5237744804684</v>
      </c>
      <c r="DM25" s="3" t="n">
        <v>70.9548562149478</v>
      </c>
      <c r="DN25" s="3" t="n">
        <v>44.2330440220069</v>
      </c>
      <c r="DO25" s="3" t="n">
        <v>41.5168645310947</v>
      </c>
      <c r="DP25" s="3" t="n">
        <v>50.4731116554956</v>
      </c>
      <c r="DQ25" s="3" t="n">
        <v>56.7963763001477</v>
      </c>
      <c r="DR25" s="3" t="n">
        <v>39.1416600924881</v>
      </c>
      <c r="DS25" s="4" t="n">
        <v>55.9483</v>
      </c>
      <c r="DT25" s="3" t="n">
        <v>98.9293863761159</v>
      </c>
      <c r="DU25" s="3" t="n">
        <v>37.6443452630294</v>
      </c>
      <c r="DV25" s="3" t="n">
        <v>84.9555825680607</v>
      </c>
      <c r="DW25" s="3" t="n">
        <v>44.3473025608486</v>
      </c>
      <c r="DX25" s="3" t="n">
        <v>62.5640941203296</v>
      </c>
      <c r="DY25" s="3" t="n">
        <v>67.8786747907863</v>
      </c>
      <c r="DZ25" s="3" t="n">
        <v>41.8613923068038</v>
      </c>
      <c r="EA25" s="3" t="n">
        <v>51.4419394126288</v>
      </c>
      <c r="EB25" s="3" t="n">
        <v>52.9749302058798</v>
      </c>
      <c r="EC25" s="3" t="n">
        <v>46.8442703099606</v>
      </c>
      <c r="ED25" s="3" t="n">
        <v>54.2116358831925</v>
      </c>
      <c r="EE25" s="3" t="n">
        <v>44.9776514525025</v>
      </c>
      <c r="EF25" s="3" t="n">
        <v>51.5042393405285</v>
      </c>
      <c r="EG25" s="3" t="n">
        <v>41.2675581983716</v>
      </c>
      <c r="EH25" s="3" t="n">
        <v>42.766821880855</v>
      </c>
      <c r="EI25" s="3" t="n">
        <v>47.7175209297249</v>
      </c>
      <c r="EJ25" s="3" t="n">
        <v>89.8796311442714</v>
      </c>
      <c r="EK25" s="3" t="n">
        <v>80.5857275904454</v>
      </c>
      <c r="EL25" s="3" t="n">
        <v>92.269495880247</v>
      </c>
      <c r="EM25" s="3" t="n">
        <v>72.7640340456123</v>
      </c>
      <c r="EN25" s="3" t="n">
        <v>75.8470808702143</v>
      </c>
      <c r="EO25" s="3" t="n">
        <v>61.4578099892361</v>
      </c>
      <c r="EP25" s="3" t="n">
        <v>87.919034436921</v>
      </c>
      <c r="EQ25" s="3" t="n">
        <v>60.7651392928969</v>
      </c>
    </row>
    <row r="26" customFormat="false" ht="15" hidden="false" customHeight="false" outlineLevel="0" collapsed="false">
      <c r="A26" s="2" t="n">
        <v>30498</v>
      </c>
      <c r="B26" s="3" t="n">
        <v>99.3988226206045</v>
      </c>
      <c r="C26" s="3" t="n">
        <v>92.5920389675764</v>
      </c>
      <c r="D26" s="3" t="n">
        <v>65.0427972598594</v>
      </c>
      <c r="E26" s="3" t="n">
        <v>64.5135962542447</v>
      </c>
      <c r="F26" s="3" t="n">
        <v>89.4772164982244</v>
      </c>
      <c r="G26" s="3" t="n">
        <v>79.6945170430487</v>
      </c>
      <c r="H26" s="3" t="n">
        <v>65.3799356230648</v>
      </c>
      <c r="I26" s="3" t="n">
        <v>56.1310889114574</v>
      </c>
      <c r="J26" s="3" t="n">
        <v>75.0661413387012</v>
      </c>
      <c r="K26" s="3" t="n">
        <v>54.4133026168804</v>
      </c>
      <c r="L26" s="3" t="n">
        <v>80.2571135453473</v>
      </c>
      <c r="M26" s="3" t="n">
        <v>72.7110988232557</v>
      </c>
      <c r="N26" s="3" t="n">
        <v>60.7545037892023</v>
      </c>
      <c r="O26" s="3" t="n">
        <v>61.4264494431074</v>
      </c>
      <c r="P26" s="3" t="n">
        <v>68.427059345902</v>
      </c>
      <c r="Q26" s="3" t="n">
        <v>50.8636076772237</v>
      </c>
      <c r="R26" s="3" t="n">
        <v>102.520004402983</v>
      </c>
      <c r="S26" s="3" t="n">
        <v>91.2006272179435</v>
      </c>
      <c r="T26" s="3" t="n">
        <v>76.550626276384</v>
      </c>
      <c r="U26" s="3" t="n">
        <v>99.6356133053423</v>
      </c>
      <c r="V26" s="3" t="n">
        <v>79.9976622147624</v>
      </c>
      <c r="W26" s="3" t="n">
        <v>126.393847722847</v>
      </c>
      <c r="X26" s="3" t="n">
        <v>71.9054788263315</v>
      </c>
      <c r="Y26" s="3" t="n">
        <v>90.7268148979862</v>
      </c>
      <c r="Z26" s="3" t="n">
        <v>95.4117839794765</v>
      </c>
      <c r="AA26" s="3" t="n">
        <v>83.3563105927737</v>
      </c>
      <c r="AB26" s="3" t="n">
        <v>61.6411897324834</v>
      </c>
      <c r="AC26" s="3" t="n">
        <v>79.7195316960748</v>
      </c>
      <c r="AD26" s="3" t="n">
        <v>66.0269485389129</v>
      </c>
      <c r="AE26" s="3" t="n">
        <v>87.5988947120813</v>
      </c>
      <c r="AF26" s="3" t="n">
        <v>94.1973282614389</v>
      </c>
      <c r="AG26" s="3" t="n">
        <v>73.2031608492718</v>
      </c>
      <c r="AH26" s="3" t="n">
        <v>80.7374335678477</v>
      </c>
      <c r="AI26" s="3" t="n">
        <v>90.8080526115074</v>
      </c>
      <c r="AJ26" s="3" t="n">
        <v>70.1352739567991</v>
      </c>
      <c r="AK26" s="3" t="n">
        <v>93.371455409079</v>
      </c>
      <c r="AL26" s="3" t="n">
        <v>71.5545622566883</v>
      </c>
      <c r="AM26" s="3" t="n">
        <v>81.5523118905031</v>
      </c>
      <c r="AN26" s="3" t="n">
        <v>88.8374750201169</v>
      </c>
      <c r="AO26" s="3" t="n">
        <v>86.0689900626411</v>
      </c>
      <c r="AP26" s="3" t="n">
        <v>77.8057924849715</v>
      </c>
      <c r="AQ26" s="3" t="n">
        <v>84.8818903235569</v>
      </c>
      <c r="AR26" s="3" t="n">
        <v>93.3829543357091</v>
      </c>
      <c r="AS26" s="3" t="n">
        <v>93.665043005114</v>
      </c>
      <c r="AT26" s="3" t="n">
        <v>87.9489424955102</v>
      </c>
      <c r="AU26" s="3" t="n">
        <v>73.2627134133804</v>
      </c>
      <c r="AV26" s="3" t="n">
        <v>90.0767086246503</v>
      </c>
      <c r="AW26" s="3" t="n">
        <v>82.8565935218213</v>
      </c>
      <c r="AX26" s="3" t="n">
        <v>71.2202217981809</v>
      </c>
      <c r="AY26" s="4" t="n">
        <v>31.1786</v>
      </c>
      <c r="AZ26" s="4" t="n">
        <v>41.4033999999999</v>
      </c>
      <c r="BA26" s="3" t="n">
        <v>74.1478006846634</v>
      </c>
      <c r="BB26" s="3" t="n">
        <v>64.2970699548606</v>
      </c>
      <c r="BC26" s="3" t="n">
        <v>61.4102138495617</v>
      </c>
      <c r="BD26" s="3" t="n">
        <v>82.4434319569095</v>
      </c>
      <c r="BE26" s="3" t="n">
        <v>69.1651219862812</v>
      </c>
      <c r="BF26" s="3" t="n">
        <v>70.0271497540867</v>
      </c>
      <c r="BG26" s="3" t="n">
        <v>76.1321317527408</v>
      </c>
      <c r="BH26" s="3" t="n">
        <v>88.7238656335553</v>
      </c>
      <c r="BI26" s="3" t="n">
        <v>70.1197562999388</v>
      </c>
      <c r="BJ26" s="3" t="n">
        <v>60.6819767128618</v>
      </c>
      <c r="BK26" s="3" t="n">
        <v>66.6351200346966</v>
      </c>
      <c r="BL26" s="3" t="n">
        <v>79.7730283825046</v>
      </c>
      <c r="BM26" s="3" t="n">
        <v>60.8347198172483</v>
      </c>
      <c r="BN26" s="3" t="n">
        <v>92.6365447704548</v>
      </c>
      <c r="BO26" s="3" t="n">
        <v>64.8958683478582</v>
      </c>
      <c r="BP26" s="3" t="n">
        <v>69.3482950423717</v>
      </c>
      <c r="BQ26" s="3" t="n">
        <v>58.1744809304703</v>
      </c>
      <c r="BR26" s="3" t="n">
        <v>52.5339048879891</v>
      </c>
      <c r="BS26" s="3" t="n">
        <v>58.287857568723</v>
      </c>
      <c r="BT26" s="3" t="n">
        <v>78.262304224972</v>
      </c>
      <c r="BU26" s="3" t="n">
        <v>70.4319172848049</v>
      </c>
      <c r="BV26" s="3" t="n">
        <v>78.4351795960247</v>
      </c>
      <c r="BW26" s="3" t="n">
        <v>50.6730077129216</v>
      </c>
      <c r="BX26" s="3" t="n">
        <v>49.44267444769</v>
      </c>
      <c r="BY26" s="3" t="n">
        <v>66.3374088805849</v>
      </c>
      <c r="BZ26" s="3" t="n">
        <v>45.0888159328042</v>
      </c>
      <c r="CA26" s="3" t="n">
        <v>59.9299533462667</v>
      </c>
      <c r="CB26" s="4" t="n">
        <v>68.0766333333333</v>
      </c>
      <c r="CC26" s="3" t="n">
        <v>58.1073048444639</v>
      </c>
      <c r="CD26" s="3" t="n">
        <v>70.1021051709869</v>
      </c>
      <c r="CE26" s="3" t="n">
        <v>75.7486857508179</v>
      </c>
      <c r="CF26" s="3" t="n">
        <v>79.9832542786616</v>
      </c>
      <c r="CG26" s="3" t="n">
        <v>77.6577500347379</v>
      </c>
      <c r="CH26" s="3" t="n">
        <v>82.7578421638724</v>
      </c>
      <c r="CI26" s="3" t="n">
        <v>79.8257506344214</v>
      </c>
      <c r="CJ26" s="3" t="n">
        <v>87.6573489224379</v>
      </c>
      <c r="CK26" s="3" t="n">
        <v>104.508345417057</v>
      </c>
      <c r="CL26" s="3" t="n">
        <v>58.0846256318136</v>
      </c>
      <c r="CM26" s="3" t="n">
        <v>61.4369464140852</v>
      </c>
      <c r="CN26" s="3" t="n">
        <v>68.3088004751889</v>
      </c>
      <c r="CO26" s="3" t="n">
        <v>76.5241656336491</v>
      </c>
      <c r="CP26" s="3" t="n">
        <v>104.825125471755</v>
      </c>
      <c r="CQ26" s="4" t="n">
        <v>79.6704</v>
      </c>
      <c r="CR26" s="4" t="n">
        <v>62.4284</v>
      </c>
      <c r="CS26" s="4" t="n">
        <v>38.9744</v>
      </c>
      <c r="CT26" s="3" t="n">
        <v>70.8317683632979</v>
      </c>
      <c r="CU26" s="3" t="n">
        <v>77.1595088856101</v>
      </c>
      <c r="CV26" s="3" t="n">
        <v>64.2891382442119</v>
      </c>
      <c r="CW26" s="3" t="n">
        <v>69.3962469964913</v>
      </c>
      <c r="CX26" s="3" t="n">
        <v>96.2134670927299</v>
      </c>
      <c r="CY26" s="3" t="n">
        <v>69.3617431530233</v>
      </c>
      <c r="CZ26" s="3" t="n">
        <v>43.2940213370517</v>
      </c>
      <c r="DA26" s="4" t="n">
        <v>54.7656</v>
      </c>
      <c r="DB26" s="4" t="n">
        <v>50.7692</v>
      </c>
      <c r="DC26" s="4" t="n">
        <v>53.8328</v>
      </c>
      <c r="DD26" s="4" t="n">
        <v>175.6315</v>
      </c>
      <c r="DE26" s="3" t="n">
        <v>343.592700764233</v>
      </c>
      <c r="DF26" s="3" t="n">
        <v>385.438437295753</v>
      </c>
      <c r="DG26" s="3" t="n">
        <v>2055.39088428602</v>
      </c>
      <c r="DH26" s="3" t="n">
        <v>144.30740136153</v>
      </c>
      <c r="DI26" s="3" t="n">
        <v>48.650365447919</v>
      </c>
      <c r="DJ26" s="3" t="n">
        <v>72.9777793626763</v>
      </c>
      <c r="DK26" s="3" t="n">
        <v>83.2213913425652</v>
      </c>
      <c r="DL26" s="3" t="n">
        <v>65.9383198500101</v>
      </c>
      <c r="DM26" s="3" t="n">
        <v>71.3807446257056</v>
      </c>
      <c r="DN26" s="3" t="n">
        <v>44.6983182742201</v>
      </c>
      <c r="DO26" s="3" t="n">
        <v>42.0462977887704</v>
      </c>
      <c r="DP26" s="3" t="n">
        <v>51.2485182835333</v>
      </c>
      <c r="DQ26" s="3" t="n">
        <v>57.2498239319425</v>
      </c>
      <c r="DR26" s="3" t="n">
        <v>39.9125827118571</v>
      </c>
      <c r="DS26" s="4" t="n">
        <v>55.9483</v>
      </c>
      <c r="DT26" s="3" t="n">
        <v>99.2122840464749</v>
      </c>
      <c r="DU26" s="3" t="n">
        <v>38.2884488286653</v>
      </c>
      <c r="DV26" s="3" t="n">
        <v>84.9069903253577</v>
      </c>
      <c r="DW26" s="3" t="n">
        <v>44.8485368755141</v>
      </c>
      <c r="DX26" s="3" t="n">
        <v>62.7917260068161</v>
      </c>
      <c r="DY26" s="3" t="n">
        <v>68.5634940240971</v>
      </c>
      <c r="DZ26" s="3" t="n">
        <v>42.5756932616182</v>
      </c>
      <c r="EA26" s="3" t="n">
        <v>51.6643023747206</v>
      </c>
      <c r="EB26" s="3" t="n">
        <v>52.9904501910232</v>
      </c>
      <c r="EC26" s="3" t="n">
        <v>46.9046088315496</v>
      </c>
      <c r="ED26" s="3" t="n">
        <v>54.4870456762769</v>
      </c>
      <c r="EE26" s="3" t="n">
        <v>45.2992939091283</v>
      </c>
      <c r="EF26" s="3" t="n">
        <v>51.750012839033</v>
      </c>
      <c r="EG26" s="3" t="n">
        <v>41.7152918652691</v>
      </c>
      <c r="EH26" s="3" t="n">
        <v>43.613717518219</v>
      </c>
      <c r="EI26" s="3" t="n">
        <v>48.2048492359712</v>
      </c>
      <c r="EJ26" s="3" t="n">
        <v>90.079415763822</v>
      </c>
      <c r="EK26" s="3" t="n">
        <v>81.1951908751062</v>
      </c>
      <c r="EL26" s="3" t="n">
        <v>92.2812320053987</v>
      </c>
      <c r="EM26" s="3" t="n">
        <v>73.0701392286241</v>
      </c>
      <c r="EN26" s="3" t="n">
        <v>75.9536484117423</v>
      </c>
      <c r="EO26" s="3" t="n">
        <v>61.6075452818556</v>
      </c>
      <c r="EP26" s="3" t="n">
        <v>88.1079931653009</v>
      </c>
      <c r="EQ26" s="3" t="n">
        <v>60.5061174222708</v>
      </c>
    </row>
    <row r="27" customFormat="false" ht="15" hidden="false" customHeight="false" outlineLevel="0" collapsed="false">
      <c r="A27" s="2" t="n">
        <v>30590</v>
      </c>
      <c r="B27" s="3" t="n">
        <v>99.2178228181075</v>
      </c>
      <c r="C27" s="3" t="n">
        <v>91.9490416404885</v>
      </c>
      <c r="D27" s="3" t="n">
        <v>65.1322081913489</v>
      </c>
      <c r="E27" s="3" t="n">
        <v>64.8065594090375</v>
      </c>
      <c r="F27" s="3" t="n">
        <v>89.2527185140656</v>
      </c>
      <c r="G27" s="3" t="n">
        <v>79.5002786332482</v>
      </c>
      <c r="H27" s="3" t="n">
        <v>66.3986202572727</v>
      </c>
      <c r="I27" s="3" t="n">
        <v>57.0942595072962</v>
      </c>
      <c r="J27" s="3" t="n">
        <v>78.727306800668</v>
      </c>
      <c r="K27" s="3" t="n">
        <v>54.9453072635497</v>
      </c>
      <c r="L27" s="3" t="n">
        <v>80.5537133842448</v>
      </c>
      <c r="M27" s="3" t="n">
        <v>72.9696335067207</v>
      </c>
      <c r="N27" s="3" t="n">
        <v>60.7115495117474</v>
      </c>
      <c r="O27" s="3" t="n">
        <v>62.0024443341543</v>
      </c>
      <c r="P27" s="3" t="n">
        <v>68.5827695181341</v>
      </c>
      <c r="Q27" s="3" t="n">
        <v>51.7116769444929</v>
      </c>
      <c r="R27" s="3" t="n">
        <v>103.21384345169</v>
      </c>
      <c r="S27" s="3" t="n">
        <v>91.9924188620531</v>
      </c>
      <c r="T27" s="3" t="n">
        <v>77.5685883782993</v>
      </c>
      <c r="U27" s="3" t="n">
        <v>99.3976255767432</v>
      </c>
      <c r="V27" s="3" t="n">
        <v>80.4215087854227</v>
      </c>
      <c r="W27" s="3" t="n">
        <v>127.561829185587</v>
      </c>
      <c r="X27" s="3" t="n">
        <v>73.273493352817</v>
      </c>
      <c r="Y27" s="3" t="n">
        <v>91.5493923521009</v>
      </c>
      <c r="Z27" s="3" t="n">
        <v>96.2244047601527</v>
      </c>
      <c r="AA27" s="3" t="n">
        <v>84.3095639522809</v>
      </c>
      <c r="AB27" s="3" t="n">
        <v>68.66898519082</v>
      </c>
      <c r="AC27" s="3" t="n">
        <v>79.9314202881102</v>
      </c>
      <c r="AD27" s="3" t="n">
        <v>71.6537730282089</v>
      </c>
      <c r="AE27" s="3" t="n">
        <v>85.9350167222477</v>
      </c>
      <c r="AF27" s="3" t="n">
        <v>94.533706446354</v>
      </c>
      <c r="AG27" s="3" t="n">
        <v>72.8829037697156</v>
      </c>
      <c r="AH27" s="3" t="n">
        <v>80.8807568835879</v>
      </c>
      <c r="AI27" s="3" t="n">
        <v>92.4158308212327</v>
      </c>
      <c r="AJ27" s="3" t="n">
        <v>70.8339500495491</v>
      </c>
      <c r="AK27" s="3" t="n">
        <v>94.207247135035</v>
      </c>
      <c r="AL27" s="3" t="n">
        <v>71.9789254375352</v>
      </c>
      <c r="AM27" s="3" t="n">
        <v>81.5985687586117</v>
      </c>
      <c r="AN27" s="3" t="n">
        <v>88.9597386010792</v>
      </c>
      <c r="AO27" s="3" t="n">
        <v>86.1759239266922</v>
      </c>
      <c r="AP27" s="3" t="n">
        <v>77.9149159000414</v>
      </c>
      <c r="AQ27" s="3" t="n">
        <v>85.0073169800583</v>
      </c>
      <c r="AR27" s="3" t="n">
        <v>93.3594048071545</v>
      </c>
      <c r="AS27" s="3" t="n">
        <v>93.8720624273036</v>
      </c>
      <c r="AT27" s="3" t="n">
        <v>87.3465262264312</v>
      </c>
      <c r="AU27" s="3" t="n">
        <v>73.1633553379752</v>
      </c>
      <c r="AV27" s="3" t="n">
        <v>88.8737342741954</v>
      </c>
      <c r="AW27" s="3" t="n">
        <v>82.8553902486488</v>
      </c>
      <c r="AX27" s="3" t="n">
        <v>71.1666222101941</v>
      </c>
      <c r="AY27" s="4" t="n">
        <v>31.1701</v>
      </c>
      <c r="AZ27" s="4" t="n">
        <v>41.7074666666666</v>
      </c>
      <c r="BA27" s="3" t="n">
        <v>74.8387161752939</v>
      </c>
      <c r="BB27" s="3" t="n">
        <v>64.7919978243811</v>
      </c>
      <c r="BC27" s="3" t="n">
        <v>61.8264052341535</v>
      </c>
      <c r="BD27" s="3" t="n">
        <v>83.5516118207162</v>
      </c>
      <c r="BE27" s="3" t="n">
        <v>69.7532846068289</v>
      </c>
      <c r="BF27" s="3" t="n">
        <v>70.3324556440659</v>
      </c>
      <c r="BG27" s="3" t="n">
        <v>76.5938452003001</v>
      </c>
      <c r="BH27" s="3" t="n">
        <v>89.5418054269424</v>
      </c>
      <c r="BI27" s="3" t="n">
        <v>70.5469271151096</v>
      </c>
      <c r="BJ27" s="3" t="n">
        <v>61.2608873497329</v>
      </c>
      <c r="BK27" s="3" t="n">
        <v>67.3416973854842</v>
      </c>
      <c r="BL27" s="3" t="n">
        <v>80.5215198503937</v>
      </c>
      <c r="BM27" s="3" t="n">
        <v>61.5099704258897</v>
      </c>
      <c r="BN27" s="3" t="n">
        <v>93.6498138527194</v>
      </c>
      <c r="BO27" s="3" t="n">
        <v>65.4123760896474</v>
      </c>
      <c r="BP27" s="3" t="n">
        <v>70.0758650785308</v>
      </c>
      <c r="BQ27" s="3" t="n">
        <v>58.503185185747</v>
      </c>
      <c r="BR27" s="3" t="n">
        <v>53.0763879387509</v>
      </c>
      <c r="BS27" s="3" t="n">
        <v>58.6734901929222</v>
      </c>
      <c r="BT27" s="3" t="n">
        <v>79.1568812805877</v>
      </c>
      <c r="BU27" s="3" t="n">
        <v>71.2311133100367</v>
      </c>
      <c r="BV27" s="3" t="n">
        <v>79.1677509365105</v>
      </c>
      <c r="BW27" s="3" t="n">
        <v>51.2424840441296</v>
      </c>
      <c r="BX27" s="3" t="n">
        <v>49.7276117378094</v>
      </c>
      <c r="BY27" s="3" t="n">
        <v>66.4020812198043</v>
      </c>
      <c r="BZ27" s="3" t="n">
        <v>45.5273676506896</v>
      </c>
      <c r="CA27" s="3" t="n">
        <v>59.7890978992899</v>
      </c>
      <c r="CB27" s="4" t="n">
        <v>68.5455</v>
      </c>
      <c r="CC27" s="3" t="n">
        <v>57.1193676826854</v>
      </c>
      <c r="CD27" s="3" t="n">
        <v>70.3991037625105</v>
      </c>
      <c r="CE27" s="3" t="n">
        <v>75.9889487165494</v>
      </c>
      <c r="CF27" s="3" t="n">
        <v>80.4661236366908</v>
      </c>
      <c r="CG27" s="3" t="n">
        <v>77.9020015270679</v>
      </c>
      <c r="CH27" s="3" t="n">
        <v>83.2129678908178</v>
      </c>
      <c r="CI27" s="3" t="n">
        <v>80.2841476851113</v>
      </c>
      <c r="CJ27" s="3" t="n">
        <v>87.8188605654932</v>
      </c>
      <c r="CK27" s="3" t="n">
        <v>104.634642990349</v>
      </c>
      <c r="CL27" s="3" t="n">
        <v>58.3882072572886</v>
      </c>
      <c r="CM27" s="3" t="n">
        <v>61.6691417741231</v>
      </c>
      <c r="CN27" s="3" t="n">
        <v>68.3076262000998</v>
      </c>
      <c r="CO27" s="3" t="n">
        <v>76.7308811630705</v>
      </c>
      <c r="CP27" s="3" t="n">
        <v>105.572094175091</v>
      </c>
      <c r="CQ27" s="4" t="n">
        <v>79.8564</v>
      </c>
      <c r="CR27" s="4" t="n">
        <v>62.4284</v>
      </c>
      <c r="CS27" s="4" t="n">
        <v>38.9807</v>
      </c>
      <c r="CT27" s="3" t="n">
        <v>71.2318671733171</v>
      </c>
      <c r="CU27" s="3" t="n">
        <v>77.3822257605494</v>
      </c>
      <c r="CV27" s="3" t="n">
        <v>64.761276675584</v>
      </c>
      <c r="CW27" s="3" t="n">
        <v>69.4137560165901</v>
      </c>
      <c r="CX27" s="3" t="n">
        <v>95.4301758007863</v>
      </c>
      <c r="CY27" s="3" t="n">
        <v>69.1898694337694</v>
      </c>
      <c r="CZ27" s="3" t="n">
        <v>43.6101093246108</v>
      </c>
      <c r="DA27" s="4" t="n">
        <v>54.7656</v>
      </c>
      <c r="DB27" s="4" t="n">
        <v>51.2448</v>
      </c>
      <c r="DC27" s="4" t="n">
        <v>53.8328</v>
      </c>
      <c r="DD27" s="4" t="n">
        <v>175.6315</v>
      </c>
      <c r="DE27" s="3" t="n">
        <v>339.74314691251</v>
      </c>
      <c r="DF27" s="3" t="n">
        <v>385.286595987309</v>
      </c>
      <c r="DG27" s="3" t="n">
        <v>2004.83138948172</v>
      </c>
      <c r="DH27" s="3" t="n">
        <v>145.72051042642</v>
      </c>
      <c r="DI27" s="3" t="n">
        <v>49.4661563517256</v>
      </c>
      <c r="DJ27" s="3" t="n">
        <v>73.5356227659653</v>
      </c>
      <c r="DK27" s="3" t="n">
        <v>83.6781324440719</v>
      </c>
      <c r="DL27" s="3" t="n">
        <v>66.3028757482842</v>
      </c>
      <c r="DM27" s="3" t="n">
        <v>71.7088388072336</v>
      </c>
      <c r="DN27" s="3" t="n">
        <v>45.3819763422257</v>
      </c>
      <c r="DO27" s="3" t="n">
        <v>42.0600431693074</v>
      </c>
      <c r="DP27" s="3" t="n">
        <v>51.7625767628648</v>
      </c>
      <c r="DQ27" s="3" t="n">
        <v>57.5570602158113</v>
      </c>
      <c r="DR27" s="3" t="n">
        <v>40.4013599738415</v>
      </c>
      <c r="DS27" s="4" t="n">
        <v>55.9483</v>
      </c>
      <c r="DT27" s="3" t="n">
        <v>99.5188373921666</v>
      </c>
      <c r="DU27" s="3" t="n">
        <v>38.7931278864703</v>
      </c>
      <c r="DV27" s="3" t="n">
        <v>87.2279558798744</v>
      </c>
      <c r="DW27" s="3" t="n">
        <v>45.4287481431403</v>
      </c>
      <c r="DX27" s="3" t="n">
        <v>62.9706293861385</v>
      </c>
      <c r="DY27" s="3" t="n">
        <v>69.3338331277221</v>
      </c>
      <c r="DZ27" s="3" t="n">
        <v>43.1424908017125</v>
      </c>
      <c r="EA27" s="3" t="n">
        <v>52.0003698828047</v>
      </c>
      <c r="EB27" s="3" t="n">
        <v>52.9439609699306</v>
      </c>
      <c r="EC27" s="3" t="n">
        <v>46.7088761125416</v>
      </c>
      <c r="ED27" s="3" t="n">
        <v>54.3669599978041</v>
      </c>
      <c r="EE27" s="3" t="n">
        <v>45.577521386455</v>
      </c>
      <c r="EF27" s="3" t="n">
        <v>51.7652367925568</v>
      </c>
      <c r="EG27" s="3" t="n">
        <v>42.2568971850972</v>
      </c>
      <c r="EH27" s="3" t="n">
        <v>44.0141709879624</v>
      </c>
      <c r="EI27" s="3" t="n">
        <v>48.6640647714072</v>
      </c>
      <c r="EJ27" s="3" t="n">
        <v>89.9978631695858</v>
      </c>
      <c r="EK27" s="3" t="n">
        <v>81.8985112120291</v>
      </c>
      <c r="EL27" s="3" t="n">
        <v>92.1866797636178</v>
      </c>
      <c r="EM27" s="3" t="n">
        <v>73.2146638020356</v>
      </c>
      <c r="EN27" s="3" t="n">
        <v>75.9790210523954</v>
      </c>
      <c r="EO27" s="3" t="n">
        <v>61.859194862872</v>
      </c>
      <c r="EP27" s="3" t="n">
        <v>88.3388413895581</v>
      </c>
      <c r="EQ27" s="3" t="n">
        <v>61.5757261512933</v>
      </c>
    </row>
    <row r="28" customFormat="false" ht="15" hidden="false" customHeight="false" outlineLevel="0" collapsed="false">
      <c r="A28" s="2" t="n">
        <v>30682</v>
      </c>
      <c r="B28" s="3" t="n">
        <v>98.9740552527047</v>
      </c>
      <c r="C28" s="3" t="n">
        <v>93.0580696559196</v>
      </c>
      <c r="D28" s="3" t="n">
        <v>66.8082031718908</v>
      </c>
      <c r="E28" s="3" t="n">
        <v>66.0384854192715</v>
      </c>
      <c r="F28" s="3" t="n">
        <v>89.5441741070804</v>
      </c>
      <c r="G28" s="3" t="n">
        <v>80.2773238728743</v>
      </c>
      <c r="H28" s="3" t="n">
        <v>67.2586999329896</v>
      </c>
      <c r="I28" s="3" t="n">
        <v>58.0878074434906</v>
      </c>
      <c r="J28" s="3" t="n">
        <v>83.2021301735059</v>
      </c>
      <c r="K28" s="3" t="n">
        <v>55.3779680048895</v>
      </c>
      <c r="L28" s="3" t="n">
        <v>81.1585994308889</v>
      </c>
      <c r="M28" s="3" t="n">
        <v>73.4952235543531</v>
      </c>
      <c r="N28" s="3" t="n">
        <v>61.0579159511046</v>
      </c>
      <c r="O28" s="3" t="n">
        <v>63.2244698839989</v>
      </c>
      <c r="P28" s="3" t="n">
        <v>68.9596741377536</v>
      </c>
      <c r="Q28" s="3" t="n">
        <v>52.226137401597</v>
      </c>
      <c r="R28" s="3" t="n">
        <v>103.325635245846</v>
      </c>
      <c r="S28" s="3" t="n">
        <v>92.1511816585889</v>
      </c>
      <c r="T28" s="3" t="n">
        <v>77.7600453912692</v>
      </c>
      <c r="U28" s="3" t="n">
        <v>98.9367053408928</v>
      </c>
      <c r="V28" s="3" t="n">
        <v>80.6367754344106</v>
      </c>
      <c r="W28" s="3" t="n">
        <v>128.043267709521</v>
      </c>
      <c r="X28" s="3" t="n">
        <v>74.4309405748864</v>
      </c>
      <c r="Y28" s="3" t="n">
        <v>92.3967951645551</v>
      </c>
      <c r="Z28" s="3" t="n">
        <v>98.9385919947293</v>
      </c>
      <c r="AA28" s="3" t="n">
        <v>84.6023097419041</v>
      </c>
      <c r="AB28" s="3" t="n">
        <v>73.0015667091577</v>
      </c>
      <c r="AC28" s="3" t="n">
        <v>79.9798237855642</v>
      </c>
      <c r="AD28" s="3" t="n">
        <v>70.0597831569658</v>
      </c>
      <c r="AE28" s="3" t="n">
        <v>85.5559341826465</v>
      </c>
      <c r="AF28" s="3" t="n">
        <v>94.658771722293</v>
      </c>
      <c r="AG28" s="3" t="n">
        <v>73.2345959981857</v>
      </c>
      <c r="AH28" s="3" t="n">
        <v>81.2108894929913</v>
      </c>
      <c r="AI28" s="3" t="n">
        <v>92.7307808505252</v>
      </c>
      <c r="AJ28" s="3" t="n">
        <v>71.885762923884</v>
      </c>
      <c r="AK28" s="3" t="n">
        <v>95.687437843676</v>
      </c>
      <c r="AL28" s="3" t="n">
        <v>72.6419944639878</v>
      </c>
      <c r="AM28" s="3" t="n">
        <v>81.6350751222058</v>
      </c>
      <c r="AN28" s="3" t="n">
        <v>89.1446938332749</v>
      </c>
      <c r="AO28" s="3" t="n">
        <v>86.2066564458019</v>
      </c>
      <c r="AP28" s="3" t="n">
        <v>77.8395730030506</v>
      </c>
      <c r="AQ28" s="3" t="n">
        <v>84.9662827804201</v>
      </c>
      <c r="AR28" s="3" t="n">
        <v>93.1181450095251</v>
      </c>
      <c r="AS28" s="3" t="n">
        <v>93.7326938070289</v>
      </c>
      <c r="AT28" s="3" t="n">
        <v>86.4836417018964</v>
      </c>
      <c r="AU28" s="3" t="n">
        <v>73.1164255115817</v>
      </c>
      <c r="AV28" s="3" t="n">
        <v>87.240742130366</v>
      </c>
      <c r="AW28" s="3" t="n">
        <v>82.7907180760588</v>
      </c>
      <c r="AX28" s="3" t="n">
        <v>71.2011941623288</v>
      </c>
      <c r="AY28" s="4" t="n">
        <v>31.1700333333333</v>
      </c>
      <c r="AZ28" s="4" t="n">
        <v>41.823</v>
      </c>
      <c r="BA28" s="3" t="n">
        <v>75.4479968097363</v>
      </c>
      <c r="BB28" s="3" t="n">
        <v>65.1649194829513</v>
      </c>
      <c r="BC28" s="3" t="n">
        <v>61.7959846384618</v>
      </c>
      <c r="BD28" s="3" t="n">
        <v>83.598608199517</v>
      </c>
      <c r="BE28" s="3" t="n">
        <v>70.2958255420115</v>
      </c>
      <c r="BF28" s="3" t="n">
        <v>70.6818771456716</v>
      </c>
      <c r="BG28" s="3" t="n">
        <v>76.9638428165159</v>
      </c>
      <c r="BH28" s="3" t="n">
        <v>90.3320790463676</v>
      </c>
      <c r="BI28" s="3" t="n">
        <v>71.0001938653504</v>
      </c>
      <c r="BJ28" s="3" t="n">
        <v>61.2546641587974</v>
      </c>
      <c r="BK28" s="3" t="n">
        <v>68.0639629268535</v>
      </c>
      <c r="BL28" s="3" t="n">
        <v>80.9353724164246</v>
      </c>
      <c r="BM28" s="3" t="n">
        <v>61.8322726114672</v>
      </c>
      <c r="BN28" s="3" t="n">
        <v>94.2726565669978</v>
      </c>
      <c r="BO28" s="3" t="n">
        <v>65.8093848206256</v>
      </c>
      <c r="BP28" s="3" t="n">
        <v>71.0315673131234</v>
      </c>
      <c r="BQ28" s="3" t="n">
        <v>58.851989325632</v>
      </c>
      <c r="BR28" s="3" t="n">
        <v>53.7287600513534</v>
      </c>
      <c r="BS28" s="3" t="n">
        <v>59.1743513672032</v>
      </c>
      <c r="BT28" s="3" t="n">
        <v>79.6711508880436</v>
      </c>
      <c r="BU28" s="3" t="n">
        <v>71.6241259775602</v>
      </c>
      <c r="BV28" s="3" t="n">
        <v>79.5856191000048</v>
      </c>
      <c r="BW28" s="3" t="n">
        <v>51.7607960696783</v>
      </c>
      <c r="BX28" s="3" t="n">
        <v>50.0183767455962</v>
      </c>
      <c r="BY28" s="3" t="n">
        <v>66.3599088312746</v>
      </c>
      <c r="BZ28" s="3" t="n">
        <v>45.9381741876893</v>
      </c>
      <c r="CA28" s="3" t="n">
        <v>59.9003096548135</v>
      </c>
      <c r="CB28" s="4" t="n">
        <v>70.2855</v>
      </c>
      <c r="CC28" s="3" t="n">
        <v>58.8610467562334</v>
      </c>
      <c r="CD28" s="3" t="n">
        <v>70.420942271733</v>
      </c>
      <c r="CE28" s="3" t="n">
        <v>76.130807173711</v>
      </c>
      <c r="CF28" s="3" t="n">
        <v>80.7646431745709</v>
      </c>
      <c r="CG28" s="3" t="n">
        <v>78.1035921988228</v>
      </c>
      <c r="CH28" s="3" t="n">
        <v>83.5545774647743</v>
      </c>
      <c r="CI28" s="3" t="n">
        <v>80.4493864783212</v>
      </c>
      <c r="CJ28" s="3" t="n">
        <v>87.8596155404138</v>
      </c>
      <c r="CK28" s="3" t="n">
        <v>104.711895120629</v>
      </c>
      <c r="CL28" s="3" t="n">
        <v>58.776739359702</v>
      </c>
      <c r="CM28" s="3" t="n">
        <v>61.8582830383575</v>
      </c>
      <c r="CN28" s="3" t="n">
        <v>68.1623358243603</v>
      </c>
      <c r="CO28" s="3" t="n">
        <v>77.0989437175323</v>
      </c>
      <c r="CP28" s="3" t="n">
        <v>106.301330800572</v>
      </c>
      <c r="CQ28" s="4" t="n">
        <v>80.0755</v>
      </c>
      <c r="CR28" s="4" t="n">
        <v>62.4284</v>
      </c>
      <c r="CS28" s="4" t="n">
        <v>41.029</v>
      </c>
      <c r="CT28" s="3" t="n">
        <v>71.6294348592564</v>
      </c>
      <c r="CU28" s="3" t="n">
        <v>77.4583622265367</v>
      </c>
      <c r="CV28" s="3" t="n">
        <v>65.0487761630491</v>
      </c>
      <c r="CW28" s="3" t="n">
        <v>69.5801222930869</v>
      </c>
      <c r="CX28" s="3" t="n">
        <v>95.7690752166739</v>
      </c>
      <c r="CY28" s="3" t="n">
        <v>69.9940557739161</v>
      </c>
      <c r="CZ28" s="3" t="n">
        <v>43.8291998842432</v>
      </c>
      <c r="DA28" s="4" t="n">
        <v>54.7656</v>
      </c>
      <c r="DB28" s="4" t="n">
        <v>51.4785999999999</v>
      </c>
      <c r="DC28" s="4" t="n">
        <v>56.9694666666666</v>
      </c>
      <c r="DD28" s="4" t="n">
        <v>185.864966666666</v>
      </c>
      <c r="DE28" s="3" t="n">
        <v>338.045502615048</v>
      </c>
      <c r="DF28" s="3" t="n">
        <v>390.824972833476</v>
      </c>
      <c r="DG28" s="3" t="n">
        <v>1976.31162030668</v>
      </c>
      <c r="DH28" s="3" t="n">
        <v>146.72652791189</v>
      </c>
      <c r="DI28" s="3" t="n">
        <v>50.0116364307892</v>
      </c>
      <c r="DJ28" s="3" t="n">
        <v>73.9532746652358</v>
      </c>
      <c r="DK28" s="3" t="n">
        <v>84.1255193828311</v>
      </c>
      <c r="DL28" s="3" t="n">
        <v>66.76116945109</v>
      </c>
      <c r="DM28" s="3" t="n">
        <v>72.0395559172863</v>
      </c>
      <c r="DN28" s="3" t="n">
        <v>46.0339099225462</v>
      </c>
      <c r="DO28" s="3" t="n">
        <v>42.1332281503567</v>
      </c>
      <c r="DP28" s="3" t="n">
        <v>52.3210847714883</v>
      </c>
      <c r="DQ28" s="3" t="n">
        <v>57.903777445908</v>
      </c>
      <c r="DR28" s="3" t="n">
        <v>41.177252036737</v>
      </c>
      <c r="DS28" s="4" t="n">
        <v>55.9483</v>
      </c>
      <c r="DT28" s="3" t="n">
        <v>99.6510776121196</v>
      </c>
      <c r="DU28" s="3" t="n">
        <v>39.3818978818371</v>
      </c>
      <c r="DV28" s="3" t="n">
        <v>85.0972586166351</v>
      </c>
      <c r="DW28" s="3" t="n">
        <v>45.8386193264826</v>
      </c>
      <c r="DX28" s="3" t="n">
        <v>63.1151761204862</v>
      </c>
      <c r="DY28" s="3" t="n">
        <v>70.1716861956865</v>
      </c>
      <c r="DZ28" s="3" t="n">
        <v>43.7957710677161</v>
      </c>
      <c r="EA28" s="3" t="n">
        <v>52.3841330440786</v>
      </c>
      <c r="EB28" s="3" t="n">
        <v>52.6733951872582</v>
      </c>
      <c r="EC28" s="3" t="n">
        <v>46.8205385408099</v>
      </c>
      <c r="ED28" s="3" t="n">
        <v>54.2741726160525</v>
      </c>
      <c r="EE28" s="3" t="n">
        <v>45.8697058441212</v>
      </c>
      <c r="EF28" s="3" t="n">
        <v>51.8777374717938</v>
      </c>
      <c r="EG28" s="3" t="n">
        <v>42.6931315714542</v>
      </c>
      <c r="EH28" s="3" t="n">
        <v>44.5293234472851</v>
      </c>
      <c r="EI28" s="3" t="n">
        <v>49.0220391097597</v>
      </c>
      <c r="EJ28" s="3" t="n">
        <v>89.6367434553172</v>
      </c>
      <c r="EK28" s="3" t="n">
        <v>82.1331130691559</v>
      </c>
      <c r="EL28" s="3" t="n">
        <v>91.9921211663086</v>
      </c>
      <c r="EM28" s="3" t="n">
        <v>73.4316116968496</v>
      </c>
      <c r="EN28" s="3" t="n">
        <v>75.8054453277189</v>
      </c>
      <c r="EO28" s="3" t="n">
        <v>62.0856491653475</v>
      </c>
      <c r="EP28" s="3" t="n">
        <v>88.4260777546844</v>
      </c>
      <c r="EQ28" s="3" t="n">
        <v>61.3245990199362</v>
      </c>
    </row>
    <row r="29" customFormat="false" ht="15" hidden="false" customHeight="false" outlineLevel="0" collapsed="false">
      <c r="A29" s="2" t="n">
        <v>30773</v>
      </c>
      <c r="B29" s="3" t="n">
        <v>99.0984719813551</v>
      </c>
      <c r="C29" s="3" t="n">
        <v>95.7409372432267</v>
      </c>
      <c r="D29" s="3" t="n">
        <v>67.4058558493391</v>
      </c>
      <c r="E29" s="3" t="n">
        <v>66.5705506190669</v>
      </c>
      <c r="F29" s="3" t="n">
        <v>89.2514134240562</v>
      </c>
      <c r="G29" s="3" t="n">
        <v>80.9175844892841</v>
      </c>
      <c r="H29" s="3" t="n">
        <v>68.2324320306141</v>
      </c>
      <c r="I29" s="3" t="n">
        <v>58.6684235901212</v>
      </c>
      <c r="J29" s="3" t="n">
        <v>87.2213875275955</v>
      </c>
      <c r="K29" s="3" t="n">
        <v>55.6512809127453</v>
      </c>
      <c r="L29" s="3" t="n">
        <v>81.7634101557122</v>
      </c>
      <c r="M29" s="3" t="n">
        <v>74.5751958575372</v>
      </c>
      <c r="N29" s="3" t="n">
        <v>62.4140724321574</v>
      </c>
      <c r="O29" s="3" t="n">
        <v>65.5166947324631</v>
      </c>
      <c r="P29" s="3" t="n">
        <v>68.9479115849199</v>
      </c>
      <c r="Q29" s="3" t="n">
        <v>52.1999126129701</v>
      </c>
      <c r="R29" s="3" t="n">
        <v>103.57513941424</v>
      </c>
      <c r="S29" s="3" t="n">
        <v>92.3738574841314</v>
      </c>
      <c r="T29" s="3" t="n">
        <v>77.9309426962825</v>
      </c>
      <c r="U29" s="3" t="n">
        <v>98.7399801164197</v>
      </c>
      <c r="V29" s="3" t="n">
        <v>80.7430875200187</v>
      </c>
      <c r="W29" s="3" t="n">
        <v>128.679147193965</v>
      </c>
      <c r="X29" s="3" t="n">
        <v>76.1968623599848</v>
      </c>
      <c r="Y29" s="3" t="n">
        <v>92.6107985653755</v>
      </c>
      <c r="Z29" s="3" t="n">
        <v>101.431735914576</v>
      </c>
      <c r="AA29" s="3" t="n">
        <v>84.815299160245</v>
      </c>
      <c r="AB29" s="3" t="n">
        <v>71.1271506664918</v>
      </c>
      <c r="AC29" s="3" t="n">
        <v>80.2357427856034</v>
      </c>
      <c r="AD29" s="3" t="n">
        <v>69.0671715195404</v>
      </c>
      <c r="AE29" s="3" t="n">
        <v>87.7048627946404</v>
      </c>
      <c r="AF29" s="3" t="n">
        <v>94.8482256940278</v>
      </c>
      <c r="AG29" s="3" t="n">
        <v>73.5163964360974</v>
      </c>
      <c r="AH29" s="3" t="n">
        <v>81.8270421736308</v>
      </c>
      <c r="AI29" s="3" t="n">
        <v>91.8342158865674</v>
      </c>
      <c r="AJ29" s="3" t="n">
        <v>72.2791724049915</v>
      </c>
      <c r="AK29" s="3" t="n">
        <v>97.3947655283753</v>
      </c>
      <c r="AL29" s="3" t="n">
        <v>74.0335424522865</v>
      </c>
      <c r="AM29" s="3" t="n">
        <v>81.5471325346622</v>
      </c>
      <c r="AN29" s="3" t="n">
        <v>89.3268134057372</v>
      </c>
      <c r="AO29" s="3" t="n">
        <v>86.291215900108</v>
      </c>
      <c r="AP29" s="3" t="n">
        <v>77.7835119751723</v>
      </c>
      <c r="AQ29" s="3" t="n">
        <v>85.202364561394</v>
      </c>
      <c r="AR29" s="3" t="n">
        <v>93.0421356475155</v>
      </c>
      <c r="AS29" s="3" t="n">
        <v>93.8035004413156</v>
      </c>
      <c r="AT29" s="3" t="n">
        <v>85.3000903722094</v>
      </c>
      <c r="AU29" s="3" t="n">
        <v>73.0770103369344</v>
      </c>
      <c r="AV29" s="3" t="n">
        <v>85.3987512330452</v>
      </c>
      <c r="AW29" s="3" t="n">
        <v>82.9368069405789</v>
      </c>
      <c r="AX29" s="3" t="n">
        <v>71.3637901037342</v>
      </c>
      <c r="AY29" s="4" t="n">
        <v>33.0294</v>
      </c>
      <c r="AZ29" s="4" t="n">
        <v>42.8505666666666</v>
      </c>
      <c r="BA29" s="3" t="n">
        <v>76.0309125235725</v>
      </c>
      <c r="BB29" s="3" t="n">
        <v>65.6386992542189</v>
      </c>
      <c r="BC29" s="3" t="n">
        <v>62.3130650055017</v>
      </c>
      <c r="BD29" s="3" t="n">
        <v>84.3741531124466</v>
      </c>
      <c r="BE29" s="3" t="n">
        <v>70.8429814858323</v>
      </c>
      <c r="BF29" s="3" t="n">
        <v>71.299459466214</v>
      </c>
      <c r="BG29" s="3" t="n">
        <v>77.4995229772038</v>
      </c>
      <c r="BH29" s="3" t="n">
        <v>91.2583421638599</v>
      </c>
      <c r="BI29" s="3" t="n">
        <v>71.4781889671526</v>
      </c>
      <c r="BJ29" s="3" t="n">
        <v>61.9129367950382</v>
      </c>
      <c r="BK29" s="3" t="n">
        <v>69.2148791682616</v>
      </c>
      <c r="BL29" s="3" t="n">
        <v>81.8241301989278</v>
      </c>
      <c r="BM29" s="3" t="n">
        <v>62.4311351969429</v>
      </c>
      <c r="BN29" s="3" t="n">
        <v>94.8713655848734</v>
      </c>
      <c r="BO29" s="3" t="n">
        <v>66.4684130021173</v>
      </c>
      <c r="BP29" s="3" t="n">
        <v>71.6072948328552</v>
      </c>
      <c r="BQ29" s="3" t="n">
        <v>59.3061336444109</v>
      </c>
      <c r="BR29" s="3" t="n">
        <v>54.243774652883</v>
      </c>
      <c r="BS29" s="3" t="n">
        <v>59.6811109625777</v>
      </c>
      <c r="BT29" s="3" t="n">
        <v>80.4904341871401</v>
      </c>
      <c r="BU29" s="3" t="n">
        <v>72.4220908727156</v>
      </c>
      <c r="BV29" s="3" t="n">
        <v>80.3155265442774</v>
      </c>
      <c r="BW29" s="3" t="n">
        <v>52.2397356778762</v>
      </c>
      <c r="BX29" s="3" t="n">
        <v>50.3332818896745</v>
      </c>
      <c r="BY29" s="3" t="n">
        <v>66.4617300143527</v>
      </c>
      <c r="BZ29" s="3" t="n">
        <v>46.4516329917349</v>
      </c>
      <c r="CA29" s="3" t="n">
        <v>60.1982083988359</v>
      </c>
      <c r="CB29" s="4" t="n">
        <v>70.6616</v>
      </c>
      <c r="CC29" s="3" t="n">
        <v>59.592008985899</v>
      </c>
      <c r="CD29" s="3" t="n">
        <v>70.7760972538828</v>
      </c>
      <c r="CE29" s="3" t="n">
        <v>76.2461674881235</v>
      </c>
      <c r="CF29" s="3" t="n">
        <v>80.7846198971862</v>
      </c>
      <c r="CG29" s="3" t="n">
        <v>78.3755841370526</v>
      </c>
      <c r="CH29" s="3" t="n">
        <v>83.7925902028964</v>
      </c>
      <c r="CI29" s="3" t="n">
        <v>80.5244836739124</v>
      </c>
      <c r="CJ29" s="3" t="n">
        <v>88.0199497288618</v>
      </c>
      <c r="CK29" s="3" t="n">
        <v>104.736249736154</v>
      </c>
      <c r="CL29" s="3" t="n">
        <v>59.1080508817344</v>
      </c>
      <c r="CM29" s="3" t="n">
        <v>61.9575944129851</v>
      </c>
      <c r="CN29" s="3" t="n">
        <v>68.2413216906711</v>
      </c>
      <c r="CO29" s="3" t="n">
        <v>77.3099523613278</v>
      </c>
      <c r="CP29" s="3" t="n">
        <v>106.822237298034</v>
      </c>
      <c r="CQ29" s="4" t="n">
        <v>80.1011</v>
      </c>
      <c r="CR29" s="4" t="n">
        <v>62.4284</v>
      </c>
      <c r="CS29" s="4" t="n">
        <v>41.1259999999999</v>
      </c>
      <c r="CT29" s="3" t="n">
        <v>72.1447563036912</v>
      </c>
      <c r="CU29" s="3" t="n">
        <v>77.5114657364429</v>
      </c>
      <c r="CV29" s="3" t="n">
        <v>65.2467140694269</v>
      </c>
      <c r="CW29" s="3" t="n">
        <v>69.9810347597575</v>
      </c>
      <c r="CX29" s="3" t="n">
        <v>96.1454080782288</v>
      </c>
      <c r="CY29" s="3" t="n">
        <v>68.6970789593938</v>
      </c>
      <c r="CZ29" s="3" t="n">
        <v>44.3052976446629</v>
      </c>
      <c r="DA29" s="4" t="n">
        <v>54.7656</v>
      </c>
      <c r="DB29" s="4" t="n">
        <v>51.28</v>
      </c>
      <c r="DC29" s="4" t="n">
        <v>63.2428</v>
      </c>
      <c r="DD29" s="4" t="n">
        <v>206.3319</v>
      </c>
      <c r="DE29" s="3" t="n">
        <v>336.417469004302</v>
      </c>
      <c r="DF29" s="3" t="n">
        <v>390.524641628991</v>
      </c>
      <c r="DG29" s="3" t="n">
        <v>1971.17169034595</v>
      </c>
      <c r="DH29" s="3" t="n">
        <v>148.069106796403</v>
      </c>
      <c r="DI29" s="3" t="n">
        <v>50.3884079280987</v>
      </c>
      <c r="DJ29" s="3" t="n">
        <v>74.2149584268777</v>
      </c>
      <c r="DK29" s="3" t="n">
        <v>84.5842571664041</v>
      </c>
      <c r="DL29" s="3" t="n">
        <v>67.1708377159623</v>
      </c>
      <c r="DM29" s="3" t="n">
        <v>72.4052857368895</v>
      </c>
      <c r="DN29" s="3" t="n">
        <v>47.8032879847419</v>
      </c>
      <c r="DO29" s="3" t="n">
        <v>42.3617286917113</v>
      </c>
      <c r="DP29" s="3" t="n">
        <v>52.5029156324041</v>
      </c>
      <c r="DQ29" s="3" t="n">
        <v>58.1621730577591</v>
      </c>
      <c r="DR29" s="3" t="n">
        <v>42.0058887786835</v>
      </c>
      <c r="DS29" s="4" t="n">
        <v>55.9483</v>
      </c>
      <c r="DT29" s="3" t="n">
        <v>99.6005940565019</v>
      </c>
      <c r="DU29" s="3" t="n">
        <v>39.8449607319484</v>
      </c>
      <c r="DV29" s="3" t="n">
        <v>87.3619423823404</v>
      </c>
      <c r="DW29" s="3" t="n">
        <v>46.3599583515739</v>
      </c>
      <c r="DX29" s="3" t="n">
        <v>63.3241547089622</v>
      </c>
      <c r="DY29" s="3" t="n">
        <v>70.256720753723</v>
      </c>
      <c r="DZ29" s="3" t="n">
        <v>44.3102082579351</v>
      </c>
      <c r="EA29" s="3" t="n">
        <v>52.7966003270009</v>
      </c>
      <c r="EB29" s="3" t="n">
        <v>52.4142405006566</v>
      </c>
      <c r="EC29" s="3" t="n">
        <v>47.1381555466484</v>
      </c>
      <c r="ED29" s="3" t="n">
        <v>54.464401232431</v>
      </c>
      <c r="EE29" s="3" t="n">
        <v>46.416957136002</v>
      </c>
      <c r="EF29" s="3" t="n">
        <v>52.2957350187346</v>
      </c>
      <c r="EG29" s="3" t="n">
        <v>43.1391470063611</v>
      </c>
      <c r="EH29" s="3" t="n">
        <v>45.0316536433204</v>
      </c>
      <c r="EI29" s="3" t="n">
        <v>49.3917827080652</v>
      </c>
      <c r="EJ29" s="3" t="n">
        <v>88.8251807931277</v>
      </c>
      <c r="EK29" s="3" t="n">
        <v>81.948214367878</v>
      </c>
      <c r="EL29" s="3" t="n">
        <v>92.2285268948127</v>
      </c>
      <c r="EM29" s="3" t="n">
        <v>73.5902810604247</v>
      </c>
      <c r="EN29" s="3" t="n">
        <v>75.572446611551</v>
      </c>
      <c r="EO29" s="3" t="n">
        <v>62.3783995468119</v>
      </c>
      <c r="EP29" s="3" t="n">
        <v>88.5214942855922</v>
      </c>
      <c r="EQ29" s="3" t="n">
        <v>61.0535198178487</v>
      </c>
    </row>
    <row r="30" customFormat="false" ht="15" hidden="false" customHeight="false" outlineLevel="0" collapsed="false">
      <c r="A30" s="2" t="n">
        <v>30864</v>
      </c>
      <c r="B30" s="3" t="n">
        <v>99.1014594317962</v>
      </c>
      <c r="C30" s="3" t="n">
        <v>96.6736883097055</v>
      </c>
      <c r="D30" s="3" t="n">
        <v>68.0153630321227</v>
      </c>
      <c r="E30" s="3" t="n">
        <v>67.2146968213589</v>
      </c>
      <c r="F30" s="3" t="n">
        <v>88.9732246449184</v>
      </c>
      <c r="G30" s="3" t="n">
        <v>81.2272231208859</v>
      </c>
      <c r="H30" s="3" t="n">
        <v>68.5949366227284</v>
      </c>
      <c r="I30" s="3" t="n">
        <v>59.6443435161348</v>
      </c>
      <c r="J30" s="3" t="n">
        <v>90.0028783077011</v>
      </c>
      <c r="K30" s="3" t="n">
        <v>56.0528482094115</v>
      </c>
      <c r="L30" s="3" t="n">
        <v>82.6031973209543</v>
      </c>
      <c r="M30" s="3" t="n">
        <v>75.0956016857249</v>
      </c>
      <c r="N30" s="3" t="n">
        <v>63.0487324035951</v>
      </c>
      <c r="O30" s="3" t="n">
        <v>67.3913084119435</v>
      </c>
      <c r="P30" s="3" t="n">
        <v>68.8523720641166</v>
      </c>
      <c r="Q30" s="3" t="n">
        <v>53.4225731845459</v>
      </c>
      <c r="R30" s="3" t="n">
        <v>102.88444579163</v>
      </c>
      <c r="S30" s="3" t="n">
        <v>91.7223922506183</v>
      </c>
      <c r="T30" s="3" t="n">
        <v>78.1547154253013</v>
      </c>
      <c r="U30" s="3" t="n">
        <v>99.2164285681699</v>
      </c>
      <c r="V30" s="3" t="n">
        <v>80.3621605257345</v>
      </c>
      <c r="W30" s="3" t="n">
        <v>128.624467363275</v>
      </c>
      <c r="X30" s="3" t="n">
        <v>76.2986140239044</v>
      </c>
      <c r="Y30" s="3" t="n">
        <v>92.9248646516571</v>
      </c>
      <c r="Z30" s="3" t="n">
        <v>103.8202999999</v>
      </c>
      <c r="AA30" s="3" t="n">
        <v>85.2186094937784</v>
      </c>
      <c r="AB30" s="3" t="n">
        <v>66.125515738403</v>
      </c>
      <c r="AC30" s="3" t="n">
        <v>80.8203707901861</v>
      </c>
      <c r="AD30" s="3" t="n">
        <v>68.0296042540695</v>
      </c>
      <c r="AE30" s="3" t="n">
        <v>85.410906580339</v>
      </c>
      <c r="AF30" s="3" t="n">
        <v>95.1750667514599</v>
      </c>
      <c r="AG30" s="3" t="n">
        <v>73.5366294920828</v>
      </c>
      <c r="AH30" s="3" t="n">
        <v>82.5368636931206</v>
      </c>
      <c r="AI30" s="3" t="n">
        <v>90.947570746994</v>
      </c>
      <c r="AJ30" s="3" t="n">
        <v>72.4300984601743</v>
      </c>
      <c r="AK30" s="3" t="n">
        <v>98.7145705857406</v>
      </c>
      <c r="AL30" s="3" t="n">
        <v>75.4498605490204</v>
      </c>
      <c r="AM30" s="3" t="n">
        <v>82.3010096054563</v>
      </c>
      <c r="AN30" s="3" t="n">
        <v>89.6050211921651</v>
      </c>
      <c r="AO30" s="3" t="n">
        <v>86.3925812587336</v>
      </c>
      <c r="AP30" s="3" t="n">
        <v>77.9124519915327</v>
      </c>
      <c r="AQ30" s="3" t="n">
        <v>86.0496444415366</v>
      </c>
      <c r="AR30" s="3" t="n">
        <v>92.9741886595705</v>
      </c>
      <c r="AS30" s="3" t="n">
        <v>93.7562710138419</v>
      </c>
      <c r="AT30" s="3" t="n">
        <v>84.3575807130354</v>
      </c>
      <c r="AU30" s="3" t="n">
        <v>73.0699103158201</v>
      </c>
      <c r="AV30" s="3" t="n">
        <v>84.1348186495613</v>
      </c>
      <c r="AW30" s="3" t="n">
        <v>83.0458446451776</v>
      </c>
      <c r="AX30" s="3" t="n">
        <v>71.3713904762101</v>
      </c>
      <c r="AY30" s="4" t="n">
        <v>33.9931</v>
      </c>
      <c r="AZ30" s="4" t="n">
        <v>43.6801999999999</v>
      </c>
      <c r="BA30" s="3" t="n">
        <v>76.6840604746364</v>
      </c>
      <c r="BB30" s="3" t="n">
        <v>65.8806942879317</v>
      </c>
      <c r="BC30" s="3" t="n">
        <v>62.4036105258033</v>
      </c>
      <c r="BD30" s="3" t="n">
        <v>84.7024412567389</v>
      </c>
      <c r="BE30" s="3" t="n">
        <v>71.1742206288019</v>
      </c>
      <c r="BF30" s="3" t="n">
        <v>71.7653368306789</v>
      </c>
      <c r="BG30" s="3" t="n">
        <v>77.9869163179686</v>
      </c>
      <c r="BH30" s="3" t="n">
        <v>92.2591670082604</v>
      </c>
      <c r="BI30" s="3" t="n">
        <v>72.1278320857968</v>
      </c>
      <c r="BJ30" s="3" t="n">
        <v>61.9444030121156</v>
      </c>
      <c r="BK30" s="3" t="n">
        <v>70.5597198678036</v>
      </c>
      <c r="BL30" s="3" t="n">
        <v>82.2065548077808</v>
      </c>
      <c r="BM30" s="3" t="n">
        <v>62.8598670984639</v>
      </c>
      <c r="BN30" s="3" t="n">
        <v>95.1046281082826</v>
      </c>
      <c r="BO30" s="3" t="n">
        <v>66.8208852046663</v>
      </c>
      <c r="BP30" s="3" t="n">
        <v>72.00107453056</v>
      </c>
      <c r="BQ30" s="3" t="n">
        <v>59.7287279315338</v>
      </c>
      <c r="BR30" s="3" t="n">
        <v>54.8845276757334</v>
      </c>
      <c r="BS30" s="3" t="n">
        <v>60.1830947764439</v>
      </c>
      <c r="BT30" s="3" t="n">
        <v>81.6224911395368</v>
      </c>
      <c r="BU30" s="3" t="n">
        <v>73.0803560467585</v>
      </c>
      <c r="BV30" s="3" t="n">
        <v>80.8752868022865</v>
      </c>
      <c r="BW30" s="3" t="n">
        <v>52.8261089860057</v>
      </c>
      <c r="BX30" s="3" t="n">
        <v>50.6829991380147</v>
      </c>
      <c r="BY30" s="3" t="n">
        <v>66.5323208196203</v>
      </c>
      <c r="BZ30" s="3" t="n">
        <v>47.0993075378803</v>
      </c>
      <c r="CA30" s="3" t="n">
        <v>60.3865751328636</v>
      </c>
      <c r="CB30" s="4" t="n">
        <v>70.7686</v>
      </c>
      <c r="CC30" s="3" t="n">
        <v>59.6892763364565</v>
      </c>
      <c r="CD30" s="3" t="n">
        <v>71.1142044187751</v>
      </c>
      <c r="CE30" s="3" t="n">
        <v>76.7872999950469</v>
      </c>
      <c r="CF30" s="3" t="n">
        <v>81.1225740465554</v>
      </c>
      <c r="CG30" s="3" t="n">
        <v>78.7413870663791</v>
      </c>
      <c r="CH30" s="3" t="n">
        <v>84.1442705755996</v>
      </c>
      <c r="CI30" s="3" t="n">
        <v>80.2699988968019</v>
      </c>
      <c r="CJ30" s="3" t="n">
        <v>88.5545764895013</v>
      </c>
      <c r="CK30" s="3" t="n">
        <v>104.670014849087</v>
      </c>
      <c r="CL30" s="3" t="n">
        <v>59.4546978976214</v>
      </c>
      <c r="CM30" s="3" t="n">
        <v>62.2748780376934</v>
      </c>
      <c r="CN30" s="3" t="n">
        <v>68.3067212674868</v>
      </c>
      <c r="CO30" s="3" t="n">
        <v>77.5825677493488</v>
      </c>
      <c r="CP30" s="3" t="n">
        <v>107.233627151715</v>
      </c>
      <c r="CQ30" s="4" t="n">
        <v>80.1011</v>
      </c>
      <c r="CR30" s="4" t="n">
        <v>62.4284</v>
      </c>
      <c r="CS30" s="4" t="n">
        <v>43.0851</v>
      </c>
      <c r="CT30" s="3" t="n">
        <v>72.3531553307551</v>
      </c>
      <c r="CU30" s="3" t="n">
        <v>78.0775489721987</v>
      </c>
      <c r="CV30" s="3" t="n">
        <v>65.5966410158893</v>
      </c>
      <c r="CW30" s="3" t="n">
        <v>70.2827756673186</v>
      </c>
      <c r="CX30" s="3" t="n">
        <v>96.6677555027893</v>
      </c>
      <c r="CY30" s="3" t="n">
        <v>68.5320151711994</v>
      </c>
      <c r="CZ30" s="3" t="n">
        <v>44.9406025828433</v>
      </c>
      <c r="DA30" s="4" t="n">
        <v>54.7656</v>
      </c>
      <c r="DB30" s="4" t="n">
        <v>51.3742999999999</v>
      </c>
      <c r="DC30" s="4" t="n">
        <v>63.2428</v>
      </c>
      <c r="DD30" s="4" t="n">
        <v>206.3319</v>
      </c>
      <c r="DE30" s="3" t="n">
        <v>335.437437971381</v>
      </c>
      <c r="DF30" s="3" t="n">
        <v>391.107245576651</v>
      </c>
      <c r="DG30" s="3" t="n">
        <v>1981.58771516664</v>
      </c>
      <c r="DH30" s="3" t="n">
        <v>149.785702812072</v>
      </c>
      <c r="DI30" s="3" t="n">
        <v>50.6895960520316</v>
      </c>
      <c r="DJ30" s="3" t="n">
        <v>74.6284633227385</v>
      </c>
      <c r="DK30" s="3" t="n">
        <v>84.8965713910187</v>
      </c>
      <c r="DL30" s="3" t="n">
        <v>67.5530324083125</v>
      </c>
      <c r="DM30" s="3" t="n">
        <v>72.6929787850692</v>
      </c>
      <c r="DN30" s="3" t="n">
        <v>48.3657610216213</v>
      </c>
      <c r="DO30" s="3" t="n">
        <v>42.6258681357104</v>
      </c>
      <c r="DP30" s="3" t="n">
        <v>52.7029296437045</v>
      </c>
      <c r="DQ30" s="3" t="n">
        <v>58.5694500429846</v>
      </c>
      <c r="DR30" s="3" t="n">
        <v>42.8901075958258</v>
      </c>
      <c r="DS30" s="4" t="n">
        <v>55.9483</v>
      </c>
      <c r="DT30" s="3" t="n">
        <v>99.3910366918518</v>
      </c>
      <c r="DU30" s="3" t="n">
        <v>40.1187261733653</v>
      </c>
      <c r="DV30" s="3" t="n">
        <v>86.3238284167272</v>
      </c>
      <c r="DW30" s="3" t="n">
        <v>46.92158435794</v>
      </c>
      <c r="DX30" s="3" t="n">
        <v>63.639116703496</v>
      </c>
      <c r="DY30" s="3" t="n">
        <v>70.1120474675967</v>
      </c>
      <c r="DZ30" s="3" t="n">
        <v>44.6100542833359</v>
      </c>
      <c r="EA30" s="3" t="n">
        <v>53.5290522282057</v>
      </c>
      <c r="EB30" s="3" t="n">
        <v>52.2899054705757</v>
      </c>
      <c r="EC30" s="3" t="n">
        <v>47.3007300936419</v>
      </c>
      <c r="ED30" s="3" t="n">
        <v>54.711546732877</v>
      </c>
      <c r="EE30" s="3" t="n">
        <v>47.3776988200418</v>
      </c>
      <c r="EF30" s="3" t="n">
        <v>53.0617447408327</v>
      </c>
      <c r="EG30" s="3" t="n">
        <v>43.6463309455144</v>
      </c>
      <c r="EH30" s="3" t="n">
        <v>45.5454668056529</v>
      </c>
      <c r="EI30" s="3" t="n">
        <v>49.78325980052</v>
      </c>
      <c r="EJ30" s="3" t="n">
        <v>88.4138341099448</v>
      </c>
      <c r="EK30" s="3" t="n">
        <v>81.9234622223708</v>
      </c>
      <c r="EL30" s="3" t="n">
        <v>92.1052895173515</v>
      </c>
      <c r="EM30" s="3" t="n">
        <v>73.7863460090788</v>
      </c>
      <c r="EN30" s="3" t="n">
        <v>75.5631485004221</v>
      </c>
      <c r="EO30" s="3" t="n">
        <v>62.7734021767453</v>
      </c>
      <c r="EP30" s="3" t="n">
        <v>88.4990981006927</v>
      </c>
      <c r="EQ30" s="3" t="n">
        <v>61.2559630178021</v>
      </c>
    </row>
    <row r="31" customFormat="false" ht="15" hidden="false" customHeight="false" outlineLevel="0" collapsed="false">
      <c r="A31" s="2" t="n">
        <v>30956</v>
      </c>
      <c r="B31" s="3" t="n">
        <v>98.6453843993329</v>
      </c>
      <c r="C31" s="3" t="n">
        <v>96.4136502444381</v>
      </c>
      <c r="D31" s="3" t="n">
        <v>68.130597629276</v>
      </c>
      <c r="E31" s="3" t="n">
        <v>67.5889234210556</v>
      </c>
      <c r="F31" s="3" t="n">
        <v>89.1049408281373</v>
      </c>
      <c r="G31" s="3" t="n">
        <v>81.49609056778</v>
      </c>
      <c r="H31" s="3" t="n">
        <v>68.3444598078333</v>
      </c>
      <c r="I31" s="3" t="n">
        <v>59.6226740079202</v>
      </c>
      <c r="J31" s="3" t="n">
        <v>89.8339153634066</v>
      </c>
      <c r="K31" s="3" t="n">
        <v>56.5331289951597</v>
      </c>
      <c r="L31" s="3" t="n">
        <v>83.0416719953843</v>
      </c>
      <c r="M31" s="3" t="n">
        <v>75.6072232780992</v>
      </c>
      <c r="N31" s="3" t="n">
        <v>64.2393243168019</v>
      </c>
      <c r="O31" s="3" t="n">
        <v>68.6532983814011</v>
      </c>
      <c r="P31" s="3" t="n">
        <v>69.0164896172784</v>
      </c>
      <c r="Q31" s="3" t="n">
        <v>53.935208044662</v>
      </c>
      <c r="R31" s="3" t="n">
        <v>103.175893822206</v>
      </c>
      <c r="S31" s="3" t="n">
        <v>92.0516022056077</v>
      </c>
      <c r="T31" s="3" t="n">
        <v>78.5907295130368</v>
      </c>
      <c r="U31" s="3" t="n">
        <v>100.210306478801</v>
      </c>
      <c r="V31" s="3" t="n">
        <v>80.4997978167553</v>
      </c>
      <c r="W31" s="3" t="n">
        <v>128.781478355441</v>
      </c>
      <c r="X31" s="3" t="n">
        <v>76.9327877068038</v>
      </c>
      <c r="Y31" s="3" t="n">
        <v>93.3579499749385</v>
      </c>
      <c r="Z31" s="3" t="n">
        <v>105.914775694574</v>
      </c>
      <c r="AA31" s="3" t="n">
        <v>85.5155146581879</v>
      </c>
      <c r="AB31" s="3" t="n">
        <v>69.4766353335663</v>
      </c>
      <c r="AC31" s="3" t="n">
        <v>81.6341775484625</v>
      </c>
      <c r="AD31" s="3" t="n">
        <v>72.3016381503006</v>
      </c>
      <c r="AE31" s="3" t="n">
        <v>80.9953464850263</v>
      </c>
      <c r="AF31" s="3" t="n">
        <v>95.6846104541046</v>
      </c>
      <c r="AG31" s="3" t="n">
        <v>73.681953023971</v>
      </c>
      <c r="AH31" s="3" t="n">
        <v>83.1571089858416</v>
      </c>
      <c r="AI31" s="3" t="n">
        <v>89.8472025757921</v>
      </c>
      <c r="AJ31" s="3" t="n">
        <v>73.0260484192888</v>
      </c>
      <c r="AK31" s="3" t="n">
        <v>101.900855490062</v>
      </c>
      <c r="AL31" s="3" t="n">
        <v>76.7217353943188</v>
      </c>
      <c r="AM31" s="3" t="n">
        <v>82.9294468382899</v>
      </c>
      <c r="AN31" s="3" t="n">
        <v>89.8719641768447</v>
      </c>
      <c r="AO31" s="3" t="n">
        <v>86.7911970236389</v>
      </c>
      <c r="AP31" s="3" t="n">
        <v>78.0037879500471</v>
      </c>
      <c r="AQ31" s="3" t="n">
        <v>86.8048292487433</v>
      </c>
      <c r="AR31" s="3" t="n">
        <v>92.92362038803</v>
      </c>
      <c r="AS31" s="3" t="n">
        <v>93.6745237642037</v>
      </c>
      <c r="AT31" s="3" t="n">
        <v>83.330170680478</v>
      </c>
      <c r="AU31" s="3" t="n">
        <v>73.3276882929347</v>
      </c>
      <c r="AV31" s="3" t="n">
        <v>83.0807136061072</v>
      </c>
      <c r="AW31" s="3" t="n">
        <v>83.4574248012514</v>
      </c>
      <c r="AX31" s="3" t="n">
        <v>71.3736599722792</v>
      </c>
      <c r="AY31" s="4" t="n">
        <v>34.1838666666666</v>
      </c>
      <c r="AZ31" s="4" t="n">
        <v>43.9457</v>
      </c>
      <c r="BA31" s="3" t="n">
        <v>77.3586115642922</v>
      </c>
      <c r="BB31" s="3" t="n">
        <v>66.4029389761346</v>
      </c>
      <c r="BC31" s="3" t="n">
        <v>63.1362740192322</v>
      </c>
      <c r="BD31" s="3" t="n">
        <v>85.410726424359</v>
      </c>
      <c r="BE31" s="3" t="n">
        <v>71.9253141666908</v>
      </c>
      <c r="BF31" s="3" t="n">
        <v>72.3880656010165</v>
      </c>
      <c r="BG31" s="3" t="n">
        <v>78.5279851550527</v>
      </c>
      <c r="BH31" s="3" t="n">
        <v>93.0009550878339</v>
      </c>
      <c r="BI31" s="3" t="n">
        <v>72.4317079345835</v>
      </c>
      <c r="BJ31" s="3" t="n">
        <v>62.6068010776353</v>
      </c>
      <c r="BK31" s="3" t="n">
        <v>71.5079995358515</v>
      </c>
      <c r="BL31" s="3" t="n">
        <v>83.0598950588002</v>
      </c>
      <c r="BM31" s="3" t="n">
        <v>63.4164776998419</v>
      </c>
      <c r="BN31" s="3" t="n">
        <v>96.0257203115499</v>
      </c>
      <c r="BO31" s="3" t="n">
        <v>67.6448284724794</v>
      </c>
      <c r="BP31" s="3" t="n">
        <v>72.7253160024313</v>
      </c>
      <c r="BQ31" s="3" t="n">
        <v>60.204639755671</v>
      </c>
      <c r="BR31" s="3" t="n">
        <v>55.4558607610952</v>
      </c>
      <c r="BS31" s="3" t="n">
        <v>60.8361845621352</v>
      </c>
      <c r="BT31" s="3" t="n">
        <v>82.0984503488175</v>
      </c>
      <c r="BU31" s="3" t="n">
        <v>73.7293899276625</v>
      </c>
      <c r="BV31" s="3" t="n">
        <v>81.5754303216927</v>
      </c>
      <c r="BW31" s="3" t="n">
        <v>53.4163099289244</v>
      </c>
      <c r="BX31" s="3" t="n">
        <v>51.0749500447534</v>
      </c>
      <c r="BY31" s="3" t="n">
        <v>66.7996150944893</v>
      </c>
      <c r="BZ31" s="3" t="n">
        <v>47.6188638108713</v>
      </c>
      <c r="CA31" s="3" t="n">
        <v>60.4262038535962</v>
      </c>
      <c r="CB31" s="4" t="n">
        <v>70.9488999999999</v>
      </c>
      <c r="CC31" s="3" t="n">
        <v>60.4705044217358</v>
      </c>
      <c r="CD31" s="3" t="n">
        <v>71.4663008181483</v>
      </c>
      <c r="CE31" s="3" t="n">
        <v>77.4942352564907</v>
      </c>
      <c r="CF31" s="3" t="n">
        <v>81.6113834164753</v>
      </c>
      <c r="CG31" s="3" t="n">
        <v>79.1814028847043</v>
      </c>
      <c r="CH31" s="3" t="n">
        <v>84.7760434948937</v>
      </c>
      <c r="CI31" s="3" t="n">
        <v>80.3705285262244</v>
      </c>
      <c r="CJ31" s="3" t="n">
        <v>88.9681561259674</v>
      </c>
      <c r="CK31" s="3" t="n">
        <v>104.886836068386</v>
      </c>
      <c r="CL31" s="3" t="n">
        <v>59.8253673755</v>
      </c>
      <c r="CM31" s="3" t="n">
        <v>62.6235218771896</v>
      </c>
      <c r="CN31" s="3" t="n">
        <v>68.4503675817943</v>
      </c>
      <c r="CO31" s="3" t="n">
        <v>77.8229705994419</v>
      </c>
      <c r="CP31" s="3" t="n">
        <v>107.681194406476</v>
      </c>
      <c r="CQ31" s="4" t="n">
        <v>79.8766</v>
      </c>
      <c r="CR31" s="4" t="n">
        <v>65.6605</v>
      </c>
      <c r="CS31" s="4" t="n">
        <v>43.0904</v>
      </c>
      <c r="CT31" s="3" t="n">
        <v>72.8666598274227</v>
      </c>
      <c r="CU31" s="3" t="n">
        <v>78.6161774870222</v>
      </c>
      <c r="CV31" s="3" t="n">
        <v>66.0568461388651</v>
      </c>
      <c r="CW31" s="3" t="n">
        <v>70.9302416120683</v>
      </c>
      <c r="CX31" s="3" t="n">
        <v>98.192402222425</v>
      </c>
      <c r="CY31" s="3" t="n">
        <v>69.5094422097111</v>
      </c>
      <c r="CZ31" s="3" t="n">
        <v>45.7240154056418</v>
      </c>
      <c r="DA31" s="4" t="n">
        <v>54.7656</v>
      </c>
      <c r="DB31" s="4" t="n">
        <v>52.2272333333333</v>
      </c>
      <c r="DC31" s="4" t="n">
        <v>63.2428</v>
      </c>
      <c r="DD31" s="4" t="n">
        <v>206.3319</v>
      </c>
      <c r="DE31" s="3" t="n">
        <v>334.375646192897</v>
      </c>
      <c r="DF31" s="3" t="n">
        <v>391.188675406803</v>
      </c>
      <c r="DG31" s="3" t="n">
        <v>2005.08986678084</v>
      </c>
      <c r="DH31" s="3" t="n">
        <v>151.806957219624</v>
      </c>
      <c r="DI31" s="3" t="n">
        <v>51.0814780169106</v>
      </c>
      <c r="DJ31" s="3" t="n">
        <v>75.0375663140541</v>
      </c>
      <c r="DK31" s="3" t="n">
        <v>85.3109266982428</v>
      </c>
      <c r="DL31" s="3" t="n">
        <v>68.0642313277486</v>
      </c>
      <c r="DM31" s="3" t="n">
        <v>73.0553409334738</v>
      </c>
      <c r="DN31" s="3" t="n">
        <v>49.0360261435717</v>
      </c>
      <c r="DO31" s="3" t="n">
        <v>42.7978641646416</v>
      </c>
      <c r="DP31" s="3" t="n">
        <v>53.0190649573098</v>
      </c>
      <c r="DQ31" s="3" t="n">
        <v>59.2564118987231</v>
      </c>
      <c r="DR31" s="3" t="n">
        <v>43.5911092798265</v>
      </c>
      <c r="DS31" s="4" t="n">
        <v>55.9483</v>
      </c>
      <c r="DT31" s="3" t="n">
        <v>98.6009490742129</v>
      </c>
      <c r="DU31" s="3" t="n">
        <v>40.1878365210869</v>
      </c>
      <c r="DV31" s="3" t="n">
        <v>87.3769391715084</v>
      </c>
      <c r="DW31" s="3" t="n">
        <v>47.4623897286871</v>
      </c>
      <c r="DX31" s="3" t="n">
        <v>63.9446619799422</v>
      </c>
      <c r="DY31" s="3" t="n">
        <v>70.8033347885688</v>
      </c>
      <c r="DZ31" s="3" t="n">
        <v>44.6934942049953</v>
      </c>
      <c r="EA31" s="3" t="n">
        <v>54.1944957467079</v>
      </c>
      <c r="EB31" s="3" t="n">
        <v>52.3700216799338</v>
      </c>
      <c r="EC31" s="3" t="n">
        <v>47.475515778916</v>
      </c>
      <c r="ED31" s="3" t="n">
        <v>55.2325980273137</v>
      </c>
      <c r="EE31" s="3" t="n">
        <v>48.3390501049794</v>
      </c>
      <c r="EF31" s="3" t="n">
        <v>53.6701700572578</v>
      </c>
      <c r="EG31" s="3" t="n">
        <v>44.142825867667</v>
      </c>
      <c r="EH31" s="3" t="n">
        <v>46.0787971918986</v>
      </c>
      <c r="EI31" s="3" t="n">
        <v>50.2765503529809</v>
      </c>
      <c r="EJ31" s="3" t="n">
        <v>88.1551051187966</v>
      </c>
      <c r="EK31" s="3" t="n">
        <v>81.7549943744793</v>
      </c>
      <c r="EL31" s="3" t="n">
        <v>92.037281082916</v>
      </c>
      <c r="EM31" s="3" t="n">
        <v>73.9093648082688</v>
      </c>
      <c r="EN31" s="3" t="n">
        <v>75.6392524825264</v>
      </c>
      <c r="EO31" s="3" t="n">
        <v>63.1602612515902</v>
      </c>
      <c r="EP31" s="3" t="n">
        <v>88.26638286878</v>
      </c>
      <c r="EQ31" s="3" t="n">
        <v>62.0080521554238</v>
      </c>
    </row>
    <row r="32" customFormat="false" ht="15" hidden="false" customHeight="false" outlineLevel="0" collapsed="false">
      <c r="A32" s="2" t="n">
        <v>31048</v>
      </c>
      <c r="B32" s="3" t="n">
        <v>99.5950143101203</v>
      </c>
      <c r="C32" s="3" t="n">
        <v>95.9724996061419</v>
      </c>
      <c r="D32" s="3" t="n">
        <v>68.1038936997621</v>
      </c>
      <c r="E32" s="3" t="n">
        <v>68.0162044796297</v>
      </c>
      <c r="F32" s="3" t="n">
        <v>89.329285779101</v>
      </c>
      <c r="G32" s="3" t="n">
        <v>81.8606020957677</v>
      </c>
      <c r="H32" s="3" t="n">
        <v>68.8792268240472</v>
      </c>
      <c r="I32" s="3" t="n">
        <v>60.1007880470647</v>
      </c>
      <c r="J32" s="3" t="n">
        <v>88.0636187348655</v>
      </c>
      <c r="K32" s="3" t="n">
        <v>56.8656310146165</v>
      </c>
      <c r="L32" s="3" t="n">
        <v>83.1014982267127</v>
      </c>
      <c r="M32" s="3" t="n">
        <v>76.0775480788016</v>
      </c>
      <c r="N32" s="3" t="n">
        <v>64.8716985240375</v>
      </c>
      <c r="O32" s="3" t="n">
        <v>70.0469657776875</v>
      </c>
      <c r="P32" s="3" t="n">
        <v>69.1878678665616</v>
      </c>
      <c r="Q32" s="3" t="n">
        <v>54.455324654581</v>
      </c>
      <c r="R32" s="3" t="n">
        <v>103.352620424537</v>
      </c>
      <c r="S32" s="3" t="n">
        <v>92.1566846109866</v>
      </c>
      <c r="T32" s="3" t="n">
        <v>78.9427390406276</v>
      </c>
      <c r="U32" s="3" t="n">
        <v>101.095664950583</v>
      </c>
      <c r="V32" s="3" t="n">
        <v>80.6866041209643</v>
      </c>
      <c r="W32" s="3" t="n">
        <v>129.235747865407</v>
      </c>
      <c r="X32" s="3" t="n">
        <v>75.6821120620022</v>
      </c>
      <c r="Y32" s="3" t="n">
        <v>93.7357018361835</v>
      </c>
      <c r="Z32" s="3" t="n">
        <v>107.041207675484</v>
      </c>
      <c r="AA32" s="3" t="n">
        <v>85.9442809171408</v>
      </c>
      <c r="AB32" s="3" t="n">
        <v>74.0862567793053</v>
      </c>
      <c r="AC32" s="3" t="n">
        <v>82.0982888402858</v>
      </c>
      <c r="AD32" s="3" t="n">
        <v>84.231928273223</v>
      </c>
      <c r="AE32" s="3" t="n">
        <v>81.6325769411026</v>
      </c>
      <c r="AF32" s="3" t="n">
        <v>96.3320321677408</v>
      </c>
      <c r="AG32" s="3" t="n">
        <v>73.7781588992045</v>
      </c>
      <c r="AH32" s="3" t="n">
        <v>84.3184254372115</v>
      </c>
      <c r="AI32" s="3" t="n">
        <v>89.4179819228858</v>
      </c>
      <c r="AJ32" s="3" t="n">
        <v>73.9434073088457</v>
      </c>
      <c r="AK32" s="3" t="n">
        <v>103.644240957671</v>
      </c>
      <c r="AL32" s="3" t="n">
        <v>78.1606476791154</v>
      </c>
      <c r="AM32" s="3" t="n">
        <v>84.0176785845843</v>
      </c>
      <c r="AN32" s="3" t="n">
        <v>90.0128126599214</v>
      </c>
      <c r="AO32" s="3" t="n">
        <v>86.7969789082227</v>
      </c>
      <c r="AP32" s="3" t="n">
        <v>78.505064239916</v>
      </c>
      <c r="AQ32" s="3" t="n">
        <v>88.25452300896</v>
      </c>
      <c r="AR32" s="3" t="n">
        <v>92.7032974571402</v>
      </c>
      <c r="AS32" s="3" t="n">
        <v>93.7802382376669</v>
      </c>
      <c r="AT32" s="3" t="n">
        <v>82.6156958672443</v>
      </c>
      <c r="AU32" s="3" t="n">
        <v>73.676800757318</v>
      </c>
      <c r="AV32" s="3" t="n">
        <v>82.3698662969108</v>
      </c>
      <c r="AW32" s="3" t="n">
        <v>83.6938738058767</v>
      </c>
      <c r="AX32" s="3" t="n">
        <v>71.3055925121766</v>
      </c>
      <c r="AY32" s="4" t="n">
        <v>34.3043666666666</v>
      </c>
      <c r="AZ32" s="4" t="n">
        <v>44.0599333333333</v>
      </c>
      <c r="BA32" s="3" t="n">
        <v>77.8864270239486</v>
      </c>
      <c r="BB32" s="3" t="n">
        <v>66.9334204024095</v>
      </c>
      <c r="BC32" s="3" t="n">
        <v>63.4890907974017</v>
      </c>
      <c r="BD32" s="3" t="n">
        <v>86.0643934659356</v>
      </c>
      <c r="BE32" s="3" t="n">
        <v>72.5690872377703</v>
      </c>
      <c r="BF32" s="3" t="n">
        <v>72.7760496089635</v>
      </c>
      <c r="BG32" s="3" t="n">
        <v>79.2886694176321</v>
      </c>
      <c r="BH32" s="3" t="n">
        <v>93.6940572485053</v>
      </c>
      <c r="BI32" s="3" t="n">
        <v>72.7685275168498</v>
      </c>
      <c r="BJ32" s="3" t="n">
        <v>62.8694111384166</v>
      </c>
      <c r="BK32" s="3" t="n">
        <v>72.5868805774256</v>
      </c>
      <c r="BL32" s="3" t="n">
        <v>83.535672368481</v>
      </c>
      <c r="BM32" s="3" t="n">
        <v>64.0029794801616</v>
      </c>
      <c r="BN32" s="3" t="n">
        <v>96.7807923045091</v>
      </c>
      <c r="BO32" s="3" t="n">
        <v>68.4350115429617</v>
      </c>
      <c r="BP32" s="3" t="n">
        <v>73.5405673638149</v>
      </c>
      <c r="BQ32" s="3" t="n">
        <v>60.6425775889963</v>
      </c>
      <c r="BR32" s="3" t="n">
        <v>55.8578996849774</v>
      </c>
      <c r="BS32" s="3" t="n">
        <v>61.4944437092329</v>
      </c>
      <c r="BT32" s="3" t="n">
        <v>82.9308793582569</v>
      </c>
      <c r="BU32" s="3" t="n">
        <v>74.4910947197193</v>
      </c>
      <c r="BV32" s="3" t="n">
        <v>82.2702902469909</v>
      </c>
      <c r="BW32" s="3" t="n">
        <v>54.1431629984514</v>
      </c>
      <c r="BX32" s="3" t="n">
        <v>51.5118804511228</v>
      </c>
      <c r="BY32" s="3" t="n">
        <v>67.2344897998723</v>
      </c>
      <c r="BZ32" s="3" t="n">
        <v>48.0076499619869</v>
      </c>
      <c r="CA32" s="3" t="n">
        <v>60.4014107360675</v>
      </c>
      <c r="CB32" s="4" t="n">
        <v>72.2013333333333</v>
      </c>
      <c r="CC32" s="3" t="n">
        <v>67.7680277300949</v>
      </c>
      <c r="CD32" s="3" t="n">
        <v>71.8164993056288</v>
      </c>
      <c r="CE32" s="3" t="n">
        <v>78.2758664231714</v>
      </c>
      <c r="CF32" s="3" t="n">
        <v>82.371728061747</v>
      </c>
      <c r="CG32" s="3" t="n">
        <v>79.6879895015536</v>
      </c>
      <c r="CH32" s="3" t="n">
        <v>85.6301676147692</v>
      </c>
      <c r="CI32" s="3" t="n">
        <v>80.7363328297533</v>
      </c>
      <c r="CJ32" s="3" t="n">
        <v>89.2981902096037</v>
      </c>
      <c r="CK32" s="3" t="n">
        <v>105.379130871042</v>
      </c>
      <c r="CL32" s="3" t="n">
        <v>60.3431773579932</v>
      </c>
      <c r="CM32" s="3" t="n">
        <v>63.1170511292394</v>
      </c>
      <c r="CN32" s="3" t="n">
        <v>68.8437903059044</v>
      </c>
      <c r="CO32" s="3" t="n">
        <v>78.0287015724008</v>
      </c>
      <c r="CP32" s="3" t="n">
        <v>108.233515080178</v>
      </c>
      <c r="CQ32" s="4" t="n">
        <v>80.7834</v>
      </c>
      <c r="CR32" s="4" t="n">
        <v>65.6605</v>
      </c>
      <c r="CS32" s="4" t="n">
        <v>45.7188</v>
      </c>
      <c r="CT32" s="3" t="n">
        <v>73.3781366010605</v>
      </c>
      <c r="CU32" s="3" t="n">
        <v>79.271700668449</v>
      </c>
      <c r="CV32" s="3" t="n">
        <v>66.7171020206827</v>
      </c>
      <c r="CW32" s="3" t="n">
        <v>71.9155931788597</v>
      </c>
      <c r="CX32" s="3" t="n">
        <v>98.7857571422929</v>
      </c>
      <c r="CY32" s="3" t="n">
        <v>71.5087100648708</v>
      </c>
      <c r="CZ32" s="3" t="n">
        <v>46.6044658353647</v>
      </c>
      <c r="DA32" s="4" t="n">
        <v>54.7656</v>
      </c>
      <c r="DB32" s="4" t="n">
        <v>52.2117</v>
      </c>
      <c r="DC32" s="4" t="n">
        <v>63.2428</v>
      </c>
      <c r="DD32" s="4" t="n">
        <v>206.3319</v>
      </c>
      <c r="DE32" s="3" t="n">
        <v>333.33066075789</v>
      </c>
      <c r="DF32" s="3" t="n">
        <v>391.228616987669</v>
      </c>
      <c r="DG32" s="3" t="n">
        <v>2029.4766608521</v>
      </c>
      <c r="DH32" s="3" t="n">
        <v>155.237757114406</v>
      </c>
      <c r="DI32" s="3" t="n">
        <v>51.610748444772</v>
      </c>
      <c r="DJ32" s="3" t="n">
        <v>75.536859513515</v>
      </c>
      <c r="DK32" s="3" t="n">
        <v>85.7622738823412</v>
      </c>
      <c r="DL32" s="3" t="n">
        <v>68.7940469981204</v>
      </c>
      <c r="DM32" s="3" t="n">
        <v>73.7317165172346</v>
      </c>
      <c r="DN32" s="3" t="n">
        <v>49.6987297800459</v>
      </c>
      <c r="DO32" s="3" t="n">
        <v>42.7602995983949</v>
      </c>
      <c r="DP32" s="3" t="n">
        <v>53.4490633933099</v>
      </c>
      <c r="DQ32" s="3" t="n">
        <v>59.7874727266124</v>
      </c>
      <c r="DR32" s="3" t="n">
        <v>44.2505800854663</v>
      </c>
      <c r="DS32" s="4" t="n">
        <v>55.9483</v>
      </c>
      <c r="DT32" s="3" t="n">
        <v>96.4930036006738</v>
      </c>
      <c r="DU32" s="3" t="n">
        <v>40.6011006534206</v>
      </c>
      <c r="DV32" s="3" t="n">
        <v>89.4687154735194</v>
      </c>
      <c r="DW32" s="3" t="n">
        <v>47.8553870158318</v>
      </c>
      <c r="DX32" s="3" t="n">
        <v>64.3333027461314</v>
      </c>
      <c r="DY32" s="3" t="n">
        <v>71.9826713460341</v>
      </c>
      <c r="DZ32" s="3" t="n">
        <v>45.1516468901269</v>
      </c>
      <c r="EA32" s="3" t="n">
        <v>55.0584057557279</v>
      </c>
      <c r="EB32" s="3" t="n">
        <v>52.8369599453185</v>
      </c>
      <c r="EC32" s="3" t="n">
        <v>49.6813309974206</v>
      </c>
      <c r="ED32" s="3" t="n">
        <v>56.583760825413</v>
      </c>
      <c r="EE32" s="3" t="n">
        <v>49.4347397604722</v>
      </c>
      <c r="EF32" s="3" t="n">
        <v>54.4272722610745</v>
      </c>
      <c r="EG32" s="3" t="n">
        <v>44.6537251745318</v>
      </c>
      <c r="EH32" s="3" t="n">
        <v>46.5824502695787</v>
      </c>
      <c r="EI32" s="3" t="n">
        <v>51.3131402860806</v>
      </c>
      <c r="EJ32" s="3" t="n">
        <v>88.3799771777894</v>
      </c>
      <c r="EK32" s="3" t="n">
        <v>82.1494909257723</v>
      </c>
      <c r="EL32" s="3" t="n">
        <v>92.248838183889</v>
      </c>
      <c r="EM32" s="3" t="n">
        <v>74.0288061661281</v>
      </c>
      <c r="EN32" s="3" t="n">
        <v>75.8469347849007</v>
      </c>
      <c r="EO32" s="3" t="n">
        <v>63.6202789305776</v>
      </c>
      <c r="EP32" s="3" t="n">
        <v>88.0800664215833</v>
      </c>
      <c r="EQ32" s="3" t="n">
        <v>64.1605309798016</v>
      </c>
    </row>
    <row r="33" customFormat="false" ht="15" hidden="false" customHeight="false" outlineLevel="0" collapsed="false">
      <c r="A33" s="2" t="n">
        <v>31138</v>
      </c>
      <c r="B33" s="3" t="n">
        <v>100.654574627663</v>
      </c>
      <c r="C33" s="3" t="n">
        <v>96.3208862256877</v>
      </c>
      <c r="D33" s="3" t="n">
        <v>69.5307757422399</v>
      </c>
      <c r="E33" s="3" t="n">
        <v>69.0701704144525</v>
      </c>
      <c r="F33" s="3" t="n">
        <v>90.5805711271342</v>
      </c>
      <c r="G33" s="3" t="n">
        <v>82.685636164128</v>
      </c>
      <c r="H33" s="3" t="n">
        <v>69.3916586517148</v>
      </c>
      <c r="I33" s="3" t="n">
        <v>60.4006185265952</v>
      </c>
      <c r="J33" s="3" t="n">
        <v>85.993342171601</v>
      </c>
      <c r="K33" s="3" t="n">
        <v>57.0935796716349</v>
      </c>
      <c r="L33" s="3" t="n">
        <v>83.6759357187777</v>
      </c>
      <c r="M33" s="3" t="n">
        <v>76.4356581689335</v>
      </c>
      <c r="N33" s="3" t="n">
        <v>65.0706347766648</v>
      </c>
      <c r="O33" s="3" t="n">
        <v>69.8296296131959</v>
      </c>
      <c r="P33" s="3" t="n">
        <v>69.3782898310589</v>
      </c>
      <c r="Q33" s="3" t="n">
        <v>55.9354372246475</v>
      </c>
      <c r="R33" s="3" t="n">
        <v>103.437875860304</v>
      </c>
      <c r="S33" s="3" t="n">
        <v>92.2090897353974</v>
      </c>
      <c r="T33" s="3" t="n">
        <v>79.2121036981431</v>
      </c>
      <c r="U33" s="3" t="n">
        <v>102.015459638181</v>
      </c>
      <c r="V33" s="3" t="n">
        <v>80.7417889206072</v>
      </c>
      <c r="W33" s="3" t="n">
        <v>129.08120811472</v>
      </c>
      <c r="X33" s="3" t="n">
        <v>75.3423621254734</v>
      </c>
      <c r="Y33" s="3" t="n">
        <v>94.435464967498</v>
      </c>
      <c r="Z33" s="3" t="n">
        <v>107.587804640034</v>
      </c>
      <c r="AA33" s="3" t="n">
        <v>86.4852600499918</v>
      </c>
      <c r="AB33" s="3" t="n">
        <v>73.7773863045876</v>
      </c>
      <c r="AC33" s="3" t="n">
        <v>82.4104627754806</v>
      </c>
      <c r="AD33" s="3" t="n">
        <v>77.5289051098012</v>
      </c>
      <c r="AE33" s="3" t="n">
        <v>81.490979007175</v>
      </c>
      <c r="AF33" s="3" t="n">
        <v>96.953935646954</v>
      </c>
      <c r="AG33" s="3" t="n">
        <v>73.9430565717622</v>
      </c>
      <c r="AH33" s="3" t="n">
        <v>85.6746020818299</v>
      </c>
      <c r="AI33" s="3" t="n">
        <v>89.4960639258438</v>
      </c>
      <c r="AJ33" s="3" t="n">
        <v>74.3159825008842</v>
      </c>
      <c r="AK33" s="3" t="n">
        <v>105.715980843715</v>
      </c>
      <c r="AL33" s="3" t="n">
        <v>79.869816459688</v>
      </c>
      <c r="AM33" s="3" t="n">
        <v>84.3131383063883</v>
      </c>
      <c r="AN33" s="3" t="n">
        <v>89.8745935329352</v>
      </c>
      <c r="AO33" s="3" t="n">
        <v>86.8849052353949</v>
      </c>
      <c r="AP33" s="3" t="n">
        <v>79.1697407906303</v>
      </c>
      <c r="AQ33" s="3" t="n">
        <v>89.3862242730175</v>
      </c>
      <c r="AR33" s="3" t="n">
        <v>92.8041778990688</v>
      </c>
      <c r="AS33" s="3" t="n">
        <v>93.9546979816878</v>
      </c>
      <c r="AT33" s="3" t="n">
        <v>82.3486604503443</v>
      </c>
      <c r="AU33" s="3" t="n">
        <v>74.1527769163627</v>
      </c>
      <c r="AV33" s="3" t="n">
        <v>81.890002665323</v>
      </c>
      <c r="AW33" s="3" t="n">
        <v>84.5245132312885</v>
      </c>
      <c r="AX33" s="3" t="n">
        <v>71.8283083948963</v>
      </c>
      <c r="AY33" s="4" t="n">
        <v>35.8396333333333</v>
      </c>
      <c r="AZ33" s="4" t="n">
        <v>44.9243333333333</v>
      </c>
      <c r="BA33" s="3" t="n">
        <v>78.6417112738755</v>
      </c>
      <c r="BB33" s="3" t="n">
        <v>67.3464732297732</v>
      </c>
      <c r="BC33" s="3" t="n">
        <v>64.1303395451523</v>
      </c>
      <c r="BD33" s="3" t="n">
        <v>86.3641383513235</v>
      </c>
      <c r="BE33" s="3" t="n">
        <v>73.1282968387233</v>
      </c>
      <c r="BF33" s="3" t="n">
        <v>73.3900590802139</v>
      </c>
      <c r="BG33" s="3" t="n">
        <v>79.6667626748399</v>
      </c>
      <c r="BH33" s="3" t="n">
        <v>94.5275144023206</v>
      </c>
      <c r="BI33" s="3" t="n">
        <v>73.209549987533</v>
      </c>
      <c r="BJ33" s="3" t="n">
        <v>63.3689704703075</v>
      </c>
      <c r="BK33" s="3" t="n">
        <v>73.2137316106079</v>
      </c>
      <c r="BL33" s="3" t="n">
        <v>84.5641300791382</v>
      </c>
      <c r="BM33" s="3" t="n">
        <v>64.3929581133104</v>
      </c>
      <c r="BN33" s="3" t="n">
        <v>97.3770694308164</v>
      </c>
      <c r="BO33" s="3" t="n">
        <v>69.1568325726968</v>
      </c>
      <c r="BP33" s="3" t="n">
        <v>74.2846602071965</v>
      </c>
      <c r="BQ33" s="3" t="n">
        <v>61.1775126324134</v>
      </c>
      <c r="BR33" s="3" t="n">
        <v>56.375377877427</v>
      </c>
      <c r="BS33" s="3" t="n">
        <v>61.9739041552101</v>
      </c>
      <c r="BT33" s="3" t="n">
        <v>83.480691779092</v>
      </c>
      <c r="BU33" s="3" t="n">
        <v>75.0562285642167</v>
      </c>
      <c r="BV33" s="3" t="n">
        <v>82.8971680112605</v>
      </c>
      <c r="BW33" s="3" t="n">
        <v>55.1365143501642</v>
      </c>
      <c r="BX33" s="3" t="n">
        <v>51.9852018524226</v>
      </c>
      <c r="BY33" s="3" t="n">
        <v>67.8305415383669</v>
      </c>
      <c r="BZ33" s="3" t="n">
        <v>48.618151839406</v>
      </c>
      <c r="CA33" s="3" t="n">
        <v>60.6507616598094</v>
      </c>
      <c r="CB33" s="4" t="n">
        <v>72.3217</v>
      </c>
      <c r="CC33" s="3" t="n">
        <v>63.4189454015884</v>
      </c>
      <c r="CD33" s="3" t="n">
        <v>72.1910368288351</v>
      </c>
      <c r="CE33" s="3" t="n">
        <v>79.2149588137359</v>
      </c>
      <c r="CF33" s="3" t="n">
        <v>83.3346320283685</v>
      </c>
      <c r="CG33" s="3" t="n">
        <v>80.173436377409</v>
      </c>
      <c r="CH33" s="3" t="n">
        <v>86.6417702543092</v>
      </c>
      <c r="CI33" s="3" t="n">
        <v>81.044138806932</v>
      </c>
      <c r="CJ33" s="3" t="n">
        <v>89.718268825348</v>
      </c>
      <c r="CK33" s="3" t="n">
        <v>105.871168473921</v>
      </c>
      <c r="CL33" s="3" t="n">
        <v>60.9270566590095</v>
      </c>
      <c r="CM33" s="3" t="n">
        <v>63.5994828180441</v>
      </c>
      <c r="CN33" s="3" t="n">
        <v>69.3758796902294</v>
      </c>
      <c r="CO33" s="3" t="n">
        <v>78.4382735762191</v>
      </c>
      <c r="CP33" s="3" t="n">
        <v>108.778279162664</v>
      </c>
      <c r="CQ33" s="4" t="n">
        <v>80.9178</v>
      </c>
      <c r="CR33" s="4" t="n">
        <v>65.6605</v>
      </c>
      <c r="CS33" s="4" t="n">
        <v>45.8066</v>
      </c>
      <c r="CT33" s="3" t="n">
        <v>73.785473730264</v>
      </c>
      <c r="CU33" s="3" t="n">
        <v>79.9550075651679</v>
      </c>
      <c r="CV33" s="3" t="n">
        <v>67.8328196118394</v>
      </c>
      <c r="CW33" s="3" t="n">
        <v>72.5942117629269</v>
      </c>
      <c r="CX33" s="3" t="n">
        <v>100.11450120453</v>
      </c>
      <c r="CY33" s="3" t="n">
        <v>74.6649306030485</v>
      </c>
      <c r="CZ33" s="3" t="n">
        <v>47.2563967106854</v>
      </c>
      <c r="DA33" s="4" t="n">
        <v>56.6690666666666</v>
      </c>
      <c r="DB33" s="4" t="n">
        <v>50.5957</v>
      </c>
      <c r="DC33" s="4" t="n">
        <v>63.2428</v>
      </c>
      <c r="DD33" s="4" t="n">
        <v>206.3319</v>
      </c>
      <c r="DE33" s="3" t="n">
        <v>332.604372170418</v>
      </c>
      <c r="DF33" s="3" t="n">
        <v>391.963499411437</v>
      </c>
      <c r="DG33" s="3" t="n">
        <v>2049.06575758167</v>
      </c>
      <c r="DH33" s="3" t="n">
        <v>156.680396098957</v>
      </c>
      <c r="DI33" s="3" t="n">
        <v>52.1387883429388</v>
      </c>
      <c r="DJ33" s="3" t="n">
        <v>76.4628218681079</v>
      </c>
      <c r="DK33" s="3" t="n">
        <v>86.2336255542</v>
      </c>
      <c r="DL33" s="3" t="n">
        <v>69.3777695449031</v>
      </c>
      <c r="DM33" s="3" t="n">
        <v>74.3473759178135</v>
      </c>
      <c r="DN33" s="3" t="n">
        <v>50.9840582153978</v>
      </c>
      <c r="DO33" s="3" t="n">
        <v>43.0255498843404</v>
      </c>
      <c r="DP33" s="3" t="n">
        <v>53.8721967120139</v>
      </c>
      <c r="DQ33" s="3" t="n">
        <v>60.6147959456728</v>
      </c>
      <c r="DR33" s="3" t="n">
        <v>45.0181366033253</v>
      </c>
      <c r="DS33" s="4" t="n">
        <v>55.9483</v>
      </c>
      <c r="DT33" s="3" t="n">
        <v>94.5020346563027</v>
      </c>
      <c r="DU33" s="3" t="n">
        <v>41.2344549469759</v>
      </c>
      <c r="DV33" s="3" t="n">
        <v>88.5338295200488</v>
      </c>
      <c r="DW33" s="3" t="n">
        <v>48.4083043682733</v>
      </c>
      <c r="DX33" s="3" t="n">
        <v>64.7442457048903</v>
      </c>
      <c r="DY33" s="3" t="n">
        <v>74.0261567750309</v>
      </c>
      <c r="DZ33" s="3" t="n">
        <v>45.8557132182161</v>
      </c>
      <c r="EA33" s="3" t="n">
        <v>55.6513544334026</v>
      </c>
      <c r="EB33" s="3" t="n">
        <v>53.0967871434934</v>
      </c>
      <c r="EC33" s="3" t="n">
        <v>50.2845098170097</v>
      </c>
      <c r="ED33" s="3" t="n">
        <v>56.9279859536072</v>
      </c>
      <c r="EE33" s="3" t="n">
        <v>50.0996532188845</v>
      </c>
      <c r="EF33" s="3" t="n">
        <v>54.859952663571</v>
      </c>
      <c r="EG33" s="3" t="n">
        <v>45.1676614525126</v>
      </c>
      <c r="EH33" s="3" t="n">
        <v>47.1098523198478</v>
      </c>
      <c r="EI33" s="3" t="n">
        <v>52.0062510395079</v>
      </c>
      <c r="EJ33" s="3" t="n">
        <v>88.7846525110771</v>
      </c>
      <c r="EK33" s="3" t="n">
        <v>82.3638150266706</v>
      </c>
      <c r="EL33" s="3" t="n">
        <v>92.4247160595289</v>
      </c>
      <c r="EM33" s="3" t="n">
        <v>74.2988696396702</v>
      </c>
      <c r="EN33" s="3" t="n">
        <v>76.175783680782</v>
      </c>
      <c r="EO33" s="3" t="n">
        <v>64.1073442287423</v>
      </c>
      <c r="EP33" s="3" t="n">
        <v>87.8496454726513</v>
      </c>
      <c r="EQ33" s="3" t="n">
        <v>63.9586820640515</v>
      </c>
    </row>
    <row r="34" customFormat="false" ht="15" hidden="false" customHeight="false" outlineLevel="0" collapsed="false">
      <c r="A34" s="2" t="n">
        <v>31229</v>
      </c>
      <c r="B34" s="3" t="n">
        <v>101.905568144479</v>
      </c>
      <c r="C34" s="3" t="n">
        <v>96.9355274146695</v>
      </c>
      <c r="D34" s="3" t="n">
        <v>70.157359459707</v>
      </c>
      <c r="E34" s="3" t="n">
        <v>69.6421079462059</v>
      </c>
      <c r="F34" s="3" t="n">
        <v>91.2585202491581</v>
      </c>
      <c r="G34" s="3" t="n">
        <v>83.6987323386322</v>
      </c>
      <c r="H34" s="3" t="n">
        <v>68.9751131295278</v>
      </c>
      <c r="I34" s="3" t="n">
        <v>59.9181754842862</v>
      </c>
      <c r="J34" s="3" t="n">
        <v>84.5717689725701</v>
      </c>
      <c r="K34" s="3" t="n">
        <v>57.3836257708015</v>
      </c>
      <c r="L34" s="3" t="n">
        <v>83.8310505703447</v>
      </c>
      <c r="M34" s="3" t="n">
        <v>76.7856781339886</v>
      </c>
      <c r="N34" s="3" t="n">
        <v>65.0908953064097</v>
      </c>
      <c r="O34" s="3" t="n">
        <v>69.4809642333998</v>
      </c>
      <c r="P34" s="3" t="n">
        <v>70.0951384495678</v>
      </c>
      <c r="Q34" s="3" t="n">
        <v>57.0172058125129</v>
      </c>
      <c r="R34" s="3" t="n">
        <v>102.85234081777</v>
      </c>
      <c r="S34" s="3" t="n">
        <v>91.6489654885271</v>
      </c>
      <c r="T34" s="3" t="n">
        <v>79.0741416742757</v>
      </c>
      <c r="U34" s="3" t="n">
        <v>102.772028297521</v>
      </c>
      <c r="V34" s="3" t="n">
        <v>80.4456758662478</v>
      </c>
      <c r="W34" s="3" t="n">
        <v>128.162579064022</v>
      </c>
      <c r="X34" s="3" t="n">
        <v>75.5982199380752</v>
      </c>
      <c r="Y34" s="3" t="n">
        <v>92.9565367089043</v>
      </c>
      <c r="Z34" s="3" t="n">
        <v>107.907045693421</v>
      </c>
      <c r="AA34" s="3" t="n">
        <v>86.6007734561021</v>
      </c>
      <c r="AB34" s="3" t="n">
        <v>69.1688770824276</v>
      </c>
      <c r="AC34" s="3" t="n">
        <v>82.2782060077313</v>
      </c>
      <c r="AD34" s="3" t="n">
        <v>68.8064786705394</v>
      </c>
      <c r="AE34" s="3" t="n">
        <v>80.3214347767293</v>
      </c>
      <c r="AF34" s="3" t="n">
        <v>97.1475120585226</v>
      </c>
      <c r="AG34" s="3" t="n">
        <v>74.1844771228765</v>
      </c>
      <c r="AH34" s="3" t="n">
        <v>86.6649990292794</v>
      </c>
      <c r="AI34" s="3" t="n">
        <v>88.7992696625729</v>
      </c>
      <c r="AJ34" s="3" t="n">
        <v>75.2891925642187</v>
      </c>
      <c r="AK34" s="3" t="n">
        <v>107.035476268667</v>
      </c>
      <c r="AL34" s="3" t="n">
        <v>80.8545389631946</v>
      </c>
      <c r="AM34" s="3" t="n">
        <v>84.7815635288235</v>
      </c>
      <c r="AN34" s="3" t="n">
        <v>89.9499291623635</v>
      </c>
      <c r="AO34" s="3" t="n">
        <v>86.9725362521587</v>
      </c>
      <c r="AP34" s="3" t="n">
        <v>79.8508793258052</v>
      </c>
      <c r="AQ34" s="3" t="n">
        <v>90.2787432592796</v>
      </c>
      <c r="AR34" s="3" t="n">
        <v>92.9449431515971</v>
      </c>
      <c r="AS34" s="3" t="n">
        <v>94.1703069306396</v>
      </c>
      <c r="AT34" s="3" t="n">
        <v>82.1708653737733</v>
      </c>
      <c r="AU34" s="3" t="n">
        <v>74.6166428213776</v>
      </c>
      <c r="AV34" s="3" t="n">
        <v>81.6872838196649</v>
      </c>
      <c r="AW34" s="3" t="n">
        <v>85.0822861495862</v>
      </c>
      <c r="AX34" s="3" t="n">
        <v>73.498703115425</v>
      </c>
      <c r="AY34" s="4" t="n">
        <v>36.7235333333333</v>
      </c>
      <c r="AZ34" s="4" t="n">
        <v>45.9965666666666</v>
      </c>
      <c r="BA34" s="3" t="n">
        <v>79.5159510737584</v>
      </c>
      <c r="BB34" s="3" t="n">
        <v>68.1071297706968</v>
      </c>
      <c r="BC34" s="3" t="n">
        <v>64.651929723049</v>
      </c>
      <c r="BD34" s="3" t="n">
        <v>87.1436731737834</v>
      </c>
      <c r="BE34" s="3" t="n">
        <v>73.8206494431396</v>
      </c>
      <c r="BF34" s="3" t="n">
        <v>73.9004283763349</v>
      </c>
      <c r="BG34" s="3" t="n">
        <v>80.4533032021672</v>
      </c>
      <c r="BH34" s="3" t="n">
        <v>95.3968332461312</v>
      </c>
      <c r="BI34" s="3" t="n">
        <v>73.8745299001464</v>
      </c>
      <c r="BJ34" s="3" t="n">
        <v>63.7271879529881</v>
      </c>
      <c r="BK34" s="3" t="n">
        <v>73.9425001859548</v>
      </c>
      <c r="BL34" s="3" t="n">
        <v>86.2088368920345</v>
      </c>
      <c r="BM34" s="3" t="n">
        <v>65.133076041618</v>
      </c>
      <c r="BN34" s="3" t="n">
        <v>98.3391583569588</v>
      </c>
      <c r="BO34" s="3" t="n">
        <v>70.2232518129609</v>
      </c>
      <c r="BP34" s="3" t="n">
        <v>75.8323630542189</v>
      </c>
      <c r="BQ34" s="3" t="n">
        <v>61.7654472083277</v>
      </c>
      <c r="BR34" s="3" t="n">
        <v>56.8509710906839</v>
      </c>
      <c r="BS34" s="3" t="n">
        <v>62.4741396995583</v>
      </c>
      <c r="BT34" s="3" t="n">
        <v>84.5074156993649</v>
      </c>
      <c r="BU34" s="3" t="n">
        <v>76.2357272543829</v>
      </c>
      <c r="BV34" s="3" t="n">
        <v>83.8839720843778</v>
      </c>
      <c r="BW34" s="3" t="n">
        <v>55.6926560430591</v>
      </c>
      <c r="BX34" s="3" t="n">
        <v>52.4700995414966</v>
      </c>
      <c r="BY34" s="3" t="n">
        <v>68.9108092356763</v>
      </c>
      <c r="BZ34" s="3" t="n">
        <v>49.1465873599356</v>
      </c>
      <c r="CA34" s="3" t="n">
        <v>60.8679595732285</v>
      </c>
      <c r="CB34" s="4" t="n">
        <v>72.3714</v>
      </c>
      <c r="CC34" s="3" t="n">
        <v>60.9864128510536</v>
      </c>
      <c r="CD34" s="3" t="n">
        <v>72.5870316343601</v>
      </c>
      <c r="CE34" s="3" t="n">
        <v>79.6224035926939</v>
      </c>
      <c r="CF34" s="3" t="n">
        <v>83.874718415986</v>
      </c>
      <c r="CG34" s="3" t="n">
        <v>80.4357452682608</v>
      </c>
      <c r="CH34" s="3" t="n">
        <v>87.3588054135523</v>
      </c>
      <c r="CI34" s="3" t="n">
        <v>81.4602984366363</v>
      </c>
      <c r="CJ34" s="3" t="n">
        <v>90.0558257411388</v>
      </c>
      <c r="CK34" s="3" t="n">
        <v>106.0318499739</v>
      </c>
      <c r="CL34" s="3" t="n">
        <v>61.4603204587446</v>
      </c>
      <c r="CM34" s="3" t="n">
        <v>64.0200125457246</v>
      </c>
      <c r="CN34" s="3" t="n">
        <v>70.8031220715509</v>
      </c>
      <c r="CO34" s="3" t="n">
        <v>78.8698862344663</v>
      </c>
      <c r="CP34" s="3" t="n">
        <v>109.270906150318</v>
      </c>
      <c r="CQ34" s="4" t="n">
        <v>82.2521</v>
      </c>
      <c r="CR34" s="4" t="n">
        <v>65.6605</v>
      </c>
      <c r="CS34" s="4" t="n">
        <v>45.9559</v>
      </c>
      <c r="CT34" s="3" t="n">
        <v>74.3626096776915</v>
      </c>
      <c r="CU34" s="3" t="n">
        <v>80.4309658918809</v>
      </c>
      <c r="CV34" s="3" t="n">
        <v>68.79185990412</v>
      </c>
      <c r="CW34" s="3" t="n">
        <v>73.314662900439</v>
      </c>
      <c r="CX34" s="3" t="n">
        <v>101.204664122355</v>
      </c>
      <c r="CY34" s="3" t="n">
        <v>72.4059839553289</v>
      </c>
      <c r="CZ34" s="3" t="n">
        <v>47.8215501832829</v>
      </c>
      <c r="DA34" s="4" t="n">
        <v>57.6208</v>
      </c>
      <c r="DB34" s="4" t="n">
        <v>50.7459</v>
      </c>
      <c r="DC34" s="4" t="n">
        <v>63.2428</v>
      </c>
      <c r="DD34" s="4" t="n">
        <v>206.3319</v>
      </c>
      <c r="DE34" s="3" t="n">
        <v>331.825301056477</v>
      </c>
      <c r="DF34" s="3" t="n">
        <v>394.888294637214</v>
      </c>
      <c r="DG34" s="3" t="n">
        <v>2048.55327532166</v>
      </c>
      <c r="DH34" s="3" t="n">
        <v>157.078741483425</v>
      </c>
      <c r="DI34" s="3" t="n">
        <v>52.8668769225196</v>
      </c>
      <c r="DJ34" s="3" t="n">
        <v>76.9205827703118</v>
      </c>
      <c r="DK34" s="3" t="n">
        <v>86.6054101402143</v>
      </c>
      <c r="DL34" s="3" t="n">
        <v>69.8111505463673</v>
      </c>
      <c r="DM34" s="3" t="n">
        <v>75.0226104378548</v>
      </c>
      <c r="DN34" s="3" t="n">
        <v>52.20940607562</v>
      </c>
      <c r="DO34" s="3" t="n">
        <v>43.3855547738978</v>
      </c>
      <c r="DP34" s="3" t="n">
        <v>54.3878781584744</v>
      </c>
      <c r="DQ34" s="3" t="n">
        <v>61.1813405800988</v>
      </c>
      <c r="DR34" s="3" t="n">
        <v>45.7567902462886</v>
      </c>
      <c r="DS34" s="4" t="n">
        <v>55.9483</v>
      </c>
      <c r="DT34" s="3" t="n">
        <v>93.1711848137077</v>
      </c>
      <c r="DU34" s="3" t="n">
        <v>41.5859489442558</v>
      </c>
      <c r="DV34" s="3" t="n">
        <v>90.2900085020833</v>
      </c>
      <c r="DW34" s="3" t="n">
        <v>48.9516891011086</v>
      </c>
      <c r="DX34" s="3" t="n">
        <v>64.982929690801</v>
      </c>
      <c r="DY34" s="3" t="n">
        <v>76.0701257583862</v>
      </c>
      <c r="DZ34" s="3" t="n">
        <v>46.2417510227464</v>
      </c>
      <c r="EA34" s="3" t="n">
        <v>56.1043033314545</v>
      </c>
      <c r="EB34" s="3" t="n">
        <v>53.4258993591474</v>
      </c>
      <c r="EC34" s="3" t="n">
        <v>50.6438035695767</v>
      </c>
      <c r="ED34" s="3" t="n">
        <v>57.4105435745005</v>
      </c>
      <c r="EE34" s="3" t="n">
        <v>50.4872100478924</v>
      </c>
      <c r="EF34" s="3" t="n">
        <v>55.0654067271867</v>
      </c>
      <c r="EG34" s="3" t="n">
        <v>45.6994388421222</v>
      </c>
      <c r="EH34" s="3" t="n">
        <v>47.6714667163111</v>
      </c>
      <c r="EI34" s="3" t="n">
        <v>52.4520879034401</v>
      </c>
      <c r="EJ34" s="3" t="n">
        <v>89.1238704695835</v>
      </c>
      <c r="EK34" s="3" t="n">
        <v>82.3240205853339</v>
      </c>
      <c r="EL34" s="3" t="n">
        <v>92.8146201927695</v>
      </c>
      <c r="EM34" s="3" t="n">
        <v>74.5596440909475</v>
      </c>
      <c r="EN34" s="3" t="n">
        <v>76.3236295668369</v>
      </c>
      <c r="EO34" s="3" t="n">
        <v>64.5044299471785</v>
      </c>
      <c r="EP34" s="3" t="n">
        <v>87.7512776316716</v>
      </c>
      <c r="EQ34" s="3" t="n">
        <v>64.1249403929634</v>
      </c>
    </row>
    <row r="35" customFormat="false" ht="15" hidden="false" customHeight="false" outlineLevel="0" collapsed="false">
      <c r="A35" s="2" t="n">
        <v>31321</v>
      </c>
      <c r="B35" s="3" t="n">
        <v>102.245027185542</v>
      </c>
      <c r="C35" s="3" t="n">
        <v>98.1933321740028</v>
      </c>
      <c r="D35" s="3" t="n">
        <v>71.1692894378392</v>
      </c>
      <c r="E35" s="3" t="n">
        <v>70.2002324916657</v>
      </c>
      <c r="F35" s="3" t="n">
        <v>91.4411185235645</v>
      </c>
      <c r="G35" s="3" t="n">
        <v>83.949633158284</v>
      </c>
      <c r="H35" s="3" t="n">
        <v>68.5551225505019</v>
      </c>
      <c r="I35" s="3" t="n">
        <v>61.3486497663288</v>
      </c>
      <c r="J35" s="3" t="n">
        <v>85.2431168794775</v>
      </c>
      <c r="K35" s="3" t="n">
        <v>57.7605506110675</v>
      </c>
      <c r="L35" s="3" t="n">
        <v>84.2084342689708</v>
      </c>
      <c r="M35" s="3" t="n">
        <v>76.8079467338693</v>
      </c>
      <c r="N35" s="3" t="n">
        <v>65.2384276950506</v>
      </c>
      <c r="O35" s="3" t="n">
        <v>70.5992207346256</v>
      </c>
      <c r="P35" s="3" t="n">
        <v>72.6587861114933</v>
      </c>
      <c r="Q35" s="3" t="n">
        <v>57.0245141935712</v>
      </c>
      <c r="R35" s="3" t="n">
        <v>103.351756836057</v>
      </c>
      <c r="S35" s="3" t="n">
        <v>91.9821829043469</v>
      </c>
      <c r="T35" s="3" t="n">
        <v>79.4995517721981</v>
      </c>
      <c r="U35" s="3" t="n">
        <v>103.325005580694</v>
      </c>
      <c r="V35" s="3" t="n">
        <v>80.5723476159481</v>
      </c>
      <c r="W35" s="3" t="n">
        <v>128.54288027071</v>
      </c>
      <c r="X35" s="3" t="n">
        <v>75.1606799368997</v>
      </c>
      <c r="Y35" s="3" t="n">
        <v>93.5871425688249</v>
      </c>
      <c r="Z35" s="3" t="n">
        <v>106.947554107917</v>
      </c>
      <c r="AA35" s="3" t="n">
        <v>87.1755456382278</v>
      </c>
      <c r="AB35" s="3" t="n">
        <v>72.2628697008083</v>
      </c>
      <c r="AC35" s="3" t="n">
        <v>82.0007717617728</v>
      </c>
      <c r="AD35" s="3" t="n">
        <v>72.6384630985557</v>
      </c>
      <c r="AE35" s="3" t="n">
        <v>83.4168316454039</v>
      </c>
      <c r="AF35" s="3" t="n">
        <v>97.0725874839057</v>
      </c>
      <c r="AG35" s="3" t="n">
        <v>74.2656707187286</v>
      </c>
      <c r="AH35" s="3" t="n">
        <v>87.9206339659086</v>
      </c>
      <c r="AI35" s="3" t="n">
        <v>88.0792193289139</v>
      </c>
      <c r="AJ35" s="3" t="n">
        <v>75.7533047006692</v>
      </c>
      <c r="AK35" s="3" t="n">
        <v>106.41935554088</v>
      </c>
      <c r="AL35" s="3" t="n">
        <v>81.6352678672919</v>
      </c>
      <c r="AM35" s="3" t="n">
        <v>85.0696599097437</v>
      </c>
      <c r="AN35" s="3" t="n">
        <v>90.0406863107009</v>
      </c>
      <c r="AO35" s="3" t="n">
        <v>87.0523210411321</v>
      </c>
      <c r="AP35" s="3" t="n">
        <v>79.9932592468461</v>
      </c>
      <c r="AQ35" s="3" t="n">
        <v>90.9403372541073</v>
      </c>
      <c r="AR35" s="3" t="n">
        <v>93.1775015659085</v>
      </c>
      <c r="AS35" s="3" t="n">
        <v>94.4847053339857</v>
      </c>
      <c r="AT35" s="3" t="n">
        <v>82.1716146605969</v>
      </c>
      <c r="AU35" s="3" t="n">
        <v>74.8308458421554</v>
      </c>
      <c r="AV35" s="3" t="n">
        <v>81.528942462141</v>
      </c>
      <c r="AW35" s="3" t="n">
        <v>85.6204183902798</v>
      </c>
      <c r="AX35" s="3" t="n">
        <v>74.6158390010328</v>
      </c>
      <c r="AY35" s="4" t="n">
        <v>36.7993666666666</v>
      </c>
      <c r="AZ35" s="4" t="n">
        <v>46.4748</v>
      </c>
      <c r="BA35" s="3" t="n">
        <v>80.0853151341867</v>
      </c>
      <c r="BB35" s="3" t="n">
        <v>68.2740856681118</v>
      </c>
      <c r="BC35" s="3" t="n">
        <v>65.1861857374256</v>
      </c>
      <c r="BD35" s="3" t="n">
        <v>87.5492781426793</v>
      </c>
      <c r="BE35" s="3" t="n">
        <v>74.3603314313892</v>
      </c>
      <c r="BF35" s="3" t="n">
        <v>74.4186218254659</v>
      </c>
      <c r="BG35" s="3" t="n">
        <v>80.6965548323161</v>
      </c>
      <c r="BH35" s="3" t="n">
        <v>96.2878889711212</v>
      </c>
      <c r="BI35" s="3" t="n">
        <v>74.1962304519113</v>
      </c>
      <c r="BJ35" s="3" t="n">
        <v>64.1566234496691</v>
      </c>
      <c r="BK35" s="3" t="n">
        <v>74.6209132692527</v>
      </c>
      <c r="BL35" s="3" t="n">
        <v>86.6165683713707</v>
      </c>
      <c r="BM35" s="3" t="n">
        <v>65.4555918002519</v>
      </c>
      <c r="BN35" s="3" t="n">
        <v>98.7952399895593</v>
      </c>
      <c r="BO35" s="3" t="n">
        <v>70.582165368488</v>
      </c>
      <c r="BP35" s="3" t="n">
        <v>76.0082968636022</v>
      </c>
      <c r="BQ35" s="3" t="n">
        <v>62.2215253128134</v>
      </c>
      <c r="BR35" s="3" t="n">
        <v>57.3530857480226</v>
      </c>
      <c r="BS35" s="3" t="n">
        <v>62.9620374313439</v>
      </c>
      <c r="BT35" s="3" t="n">
        <v>84.8858501995249</v>
      </c>
      <c r="BU35" s="3" t="n">
        <v>76.514014554665</v>
      </c>
      <c r="BV35" s="3" t="n">
        <v>84.2704997407402</v>
      </c>
      <c r="BW35" s="3" t="n">
        <v>55.9930198258654</v>
      </c>
      <c r="BX35" s="3" t="n">
        <v>52.9634918998217</v>
      </c>
      <c r="BY35" s="3" t="n">
        <v>69.2914822934999</v>
      </c>
      <c r="BZ35" s="3" t="n">
        <v>49.8653124980061</v>
      </c>
      <c r="CA35" s="3" t="n">
        <v>60.9090737433878</v>
      </c>
      <c r="CB35" s="4" t="n">
        <v>73.4454666666666</v>
      </c>
      <c r="CC35" s="3" t="n">
        <v>60.2682615479001</v>
      </c>
      <c r="CD35" s="3" t="n">
        <v>72.9163586182785</v>
      </c>
      <c r="CE35" s="3" t="n">
        <v>80.2080972998541</v>
      </c>
      <c r="CF35" s="3" t="n">
        <v>84.1671548264892</v>
      </c>
      <c r="CG35" s="3" t="n">
        <v>80.9532400284946</v>
      </c>
      <c r="CH35" s="3" t="n">
        <v>87.9890322987003</v>
      </c>
      <c r="CI35" s="3" t="n">
        <v>81.6879148194803</v>
      </c>
      <c r="CJ35" s="3" t="n">
        <v>90.3348848009095</v>
      </c>
      <c r="CK35" s="3" t="n">
        <v>106.356525460231</v>
      </c>
      <c r="CL35" s="3" t="n">
        <v>62.079790550543</v>
      </c>
      <c r="CM35" s="3" t="n">
        <v>64.5688471447282</v>
      </c>
      <c r="CN35" s="3" t="n">
        <v>71.4221768068988</v>
      </c>
      <c r="CO35" s="3" t="n">
        <v>79.1391749954536</v>
      </c>
      <c r="CP35" s="3" t="n">
        <v>109.845614890043</v>
      </c>
      <c r="CQ35" s="4" t="n">
        <v>82.2521</v>
      </c>
      <c r="CR35" s="4" t="n">
        <v>65.6605</v>
      </c>
      <c r="CS35" s="4" t="n">
        <v>45.9559</v>
      </c>
      <c r="CT35" s="3" t="n">
        <v>74.797528421687</v>
      </c>
      <c r="CU35" s="3" t="n">
        <v>80.755860766972</v>
      </c>
      <c r="CV35" s="3" t="n">
        <v>69.4753297668188</v>
      </c>
      <c r="CW35" s="3" t="n">
        <v>73.520082986376</v>
      </c>
      <c r="CX35" s="3" t="n">
        <v>101.845610147429</v>
      </c>
      <c r="CY35" s="3" t="n">
        <v>70.8486641684217</v>
      </c>
      <c r="CZ35" s="3" t="n">
        <v>48.3470507268273</v>
      </c>
      <c r="DA35" s="4" t="n">
        <v>57.6208</v>
      </c>
      <c r="DB35" s="4" t="n">
        <v>50.7459</v>
      </c>
      <c r="DC35" s="4" t="n">
        <v>63.2428</v>
      </c>
      <c r="DD35" s="4" t="n">
        <v>206.3319</v>
      </c>
      <c r="DE35" s="3" t="n">
        <v>330.887810643441</v>
      </c>
      <c r="DF35" s="3" t="n">
        <v>398.753981473689</v>
      </c>
      <c r="DG35" s="3" t="n">
        <v>2049.48850508389</v>
      </c>
      <c r="DH35" s="3" t="n">
        <v>157.029402641404</v>
      </c>
      <c r="DI35" s="3" t="n">
        <v>53.6938611062031</v>
      </c>
      <c r="DJ35" s="3" t="n">
        <v>77.5664794489643</v>
      </c>
      <c r="DK35" s="3" t="n">
        <v>87.0821811075662</v>
      </c>
      <c r="DL35" s="3" t="n">
        <v>69.9349270063431</v>
      </c>
      <c r="DM35" s="3" t="n">
        <v>75.7009937532253</v>
      </c>
      <c r="DN35" s="3" t="n">
        <v>52.6031348548939</v>
      </c>
      <c r="DO35" s="3" t="n">
        <v>43.5303428224815</v>
      </c>
      <c r="DP35" s="3" t="n">
        <v>54.7616607256699</v>
      </c>
      <c r="DQ35" s="3" t="n">
        <v>61.5990945306541</v>
      </c>
      <c r="DR35" s="3" t="n">
        <v>46.4593569627764</v>
      </c>
      <c r="DS35" s="4" t="n">
        <v>55.9483</v>
      </c>
      <c r="DT35" s="3" t="n">
        <v>93.0169411956411</v>
      </c>
      <c r="DU35" s="3" t="n">
        <v>42.6669830253869</v>
      </c>
      <c r="DV35" s="3" t="n">
        <v>89.9902635330611</v>
      </c>
      <c r="DW35" s="3" t="n">
        <v>49.357400642125</v>
      </c>
      <c r="DX35" s="3" t="n">
        <v>65.3396581150183</v>
      </c>
      <c r="DY35" s="3" t="n">
        <v>77.3863447679896</v>
      </c>
      <c r="DZ35" s="3" t="n">
        <v>47.4504166945761</v>
      </c>
      <c r="EA35" s="3" t="n">
        <v>56.5569652647859</v>
      </c>
      <c r="EB35" s="3" t="n">
        <v>53.7722662322307</v>
      </c>
      <c r="EC35" s="3" t="n">
        <v>50.5962801327104</v>
      </c>
      <c r="ED35" s="3" t="n">
        <v>57.78614099459</v>
      </c>
      <c r="EE35" s="3" t="n">
        <v>50.8597727235845</v>
      </c>
      <c r="EF35" s="3" t="n">
        <v>55.4462711999044</v>
      </c>
      <c r="EG35" s="3" t="n">
        <v>46.2310946098393</v>
      </c>
      <c r="EH35" s="3" t="n">
        <v>48.2641288439123</v>
      </c>
      <c r="EI35" s="3" t="n">
        <v>52.8364345047132</v>
      </c>
      <c r="EJ35" s="3" t="n">
        <v>89.3577411213143</v>
      </c>
      <c r="EK35" s="3" t="n">
        <v>82.1454680098187</v>
      </c>
      <c r="EL35" s="3" t="n">
        <v>92.8924806225961</v>
      </c>
      <c r="EM35" s="3" t="n">
        <v>74.657298067099</v>
      </c>
      <c r="EN35" s="3" t="n">
        <v>76.7620357401894</v>
      </c>
      <c r="EO35" s="3" t="n">
        <v>65.0762601169067</v>
      </c>
      <c r="EP35" s="3" t="n">
        <v>87.7358161078731</v>
      </c>
      <c r="EQ35" s="3" t="n">
        <v>64.7434195576376</v>
      </c>
    </row>
    <row r="36" customFormat="false" ht="15" hidden="false" customHeight="false" outlineLevel="0" collapsed="false">
      <c r="A36" s="2" t="n">
        <v>31413</v>
      </c>
      <c r="B36" s="3" t="n">
        <v>102.110783607598</v>
      </c>
      <c r="C36" s="3" t="n">
        <v>99.9807568309956</v>
      </c>
      <c r="D36" s="3" t="n">
        <v>72.4853709856747</v>
      </c>
      <c r="E36" s="3" t="n">
        <v>70.9887284795776</v>
      </c>
      <c r="F36" s="3" t="n">
        <v>91.3720577487372</v>
      </c>
      <c r="G36" s="3" t="n">
        <v>85.3806312723384</v>
      </c>
      <c r="H36" s="3" t="n">
        <v>67.944212022764</v>
      </c>
      <c r="I36" s="3" t="n">
        <v>61.9882853467754</v>
      </c>
      <c r="J36" s="3" t="n">
        <v>83.203893428639</v>
      </c>
      <c r="K36" s="3" t="n">
        <v>58.2773511406165</v>
      </c>
      <c r="L36" s="3" t="n">
        <v>84.5206648689117</v>
      </c>
      <c r="M36" s="3" t="n">
        <v>77.1045596714462</v>
      </c>
      <c r="N36" s="3" t="n">
        <v>65.3641819435269</v>
      </c>
      <c r="O36" s="3" t="n">
        <v>70.1486404945567</v>
      </c>
      <c r="P36" s="3" t="n">
        <v>74.0647787238675</v>
      </c>
      <c r="Q36" s="3" t="n">
        <v>58.6319035132606</v>
      </c>
      <c r="R36" s="3" t="n">
        <v>103.442425046856</v>
      </c>
      <c r="S36" s="3" t="n">
        <v>92.0452168477663</v>
      </c>
      <c r="T36" s="3" t="n">
        <v>80.0813400802961</v>
      </c>
      <c r="U36" s="3" t="n">
        <v>103.427436568877</v>
      </c>
      <c r="V36" s="3" t="n">
        <v>80.7699392158627</v>
      </c>
      <c r="W36" s="3" t="n">
        <v>128.529735035562</v>
      </c>
      <c r="X36" s="3" t="n">
        <v>75.276504323203</v>
      </c>
      <c r="Y36" s="3" t="n">
        <v>93.5060082325953</v>
      </c>
      <c r="Z36" s="3" t="n">
        <v>105.228100449642</v>
      </c>
      <c r="AA36" s="3" t="n">
        <v>87.9941044892293</v>
      </c>
      <c r="AB36" s="3" t="n">
        <v>73.2168815047905</v>
      </c>
      <c r="AC36" s="3" t="n">
        <v>81.803608230427</v>
      </c>
      <c r="AD36" s="3" t="n">
        <v>72.8404076096951</v>
      </c>
      <c r="AE36" s="3" t="n">
        <v>83.5000422110568</v>
      </c>
      <c r="AF36" s="3" t="n">
        <v>96.8870664942339</v>
      </c>
      <c r="AG36" s="3" t="n">
        <v>74.1774464547802</v>
      </c>
      <c r="AH36" s="3" t="n">
        <v>88.5249737476414</v>
      </c>
      <c r="AI36" s="3" t="n">
        <v>87.7143329357117</v>
      </c>
      <c r="AJ36" s="3" t="n">
        <v>76.0457192364878</v>
      </c>
      <c r="AK36" s="3" t="n">
        <v>109.633417928747</v>
      </c>
      <c r="AL36" s="3" t="n">
        <v>83.074303984253</v>
      </c>
      <c r="AM36" s="3" t="n">
        <v>85.0535950645186</v>
      </c>
      <c r="AN36" s="3" t="n">
        <v>90.3074193771189</v>
      </c>
      <c r="AO36" s="3" t="n">
        <v>87.1942322695677</v>
      </c>
      <c r="AP36" s="3" t="n">
        <v>79.9158948821753</v>
      </c>
      <c r="AQ36" s="3" t="n">
        <v>89.9760628910413</v>
      </c>
      <c r="AR36" s="3" t="n">
        <v>93.3970421386954</v>
      </c>
      <c r="AS36" s="3" t="n">
        <v>94.7191201023872</v>
      </c>
      <c r="AT36" s="3" t="n">
        <v>82.1965587126687</v>
      </c>
      <c r="AU36" s="3" t="n">
        <v>75.1554581843896</v>
      </c>
      <c r="AV36" s="3" t="n">
        <v>81.5721959351277</v>
      </c>
      <c r="AW36" s="3" t="n">
        <v>86.5042054446494</v>
      </c>
      <c r="AX36" s="3" t="n">
        <v>76.4771126500013</v>
      </c>
      <c r="AY36" s="4" t="n">
        <v>36.8085</v>
      </c>
      <c r="AZ36" s="4" t="n">
        <v>46.5890666666666</v>
      </c>
      <c r="BA36" s="3" t="n">
        <v>80.8293890449785</v>
      </c>
      <c r="BB36" s="3" t="n">
        <v>68.8825712995532</v>
      </c>
      <c r="BC36" s="3" t="n">
        <v>65.6641193512302</v>
      </c>
      <c r="BD36" s="3" t="n">
        <v>88.257683978026</v>
      </c>
      <c r="BE36" s="3" t="n">
        <v>75.1921134124389</v>
      </c>
      <c r="BF36" s="3" t="n">
        <v>74.9411066792617</v>
      </c>
      <c r="BG36" s="3" t="n">
        <v>81.3438785862787</v>
      </c>
      <c r="BH36" s="3" t="n">
        <v>97.2832415785463</v>
      </c>
      <c r="BI36" s="3" t="n">
        <v>74.9083466492677</v>
      </c>
      <c r="BJ36" s="3" t="n">
        <v>64.7669340229315</v>
      </c>
      <c r="BK36" s="3" t="n">
        <v>75.4464231337589</v>
      </c>
      <c r="BL36" s="3" t="n">
        <v>87.3152382010222</v>
      </c>
      <c r="BM36" s="3" t="n">
        <v>66.0709553505495</v>
      </c>
      <c r="BN36" s="3" t="n">
        <v>99.4562430112482</v>
      </c>
      <c r="BO36" s="3" t="n">
        <v>71.6011777209956</v>
      </c>
      <c r="BP36" s="3" t="n">
        <v>76.1920263380279</v>
      </c>
      <c r="BQ36" s="3" t="n">
        <v>62.8330938692691</v>
      </c>
      <c r="BR36" s="3" t="n">
        <v>57.5574203594685</v>
      </c>
      <c r="BS36" s="3" t="n">
        <v>63.3738166539948</v>
      </c>
      <c r="BT36" s="3" t="n">
        <v>85.4597720626698</v>
      </c>
      <c r="BU36" s="3" t="n">
        <v>77.1586823615647</v>
      </c>
      <c r="BV36" s="3" t="n">
        <v>84.9294346328591</v>
      </c>
      <c r="BW36" s="3" t="n">
        <v>56.1238679574372</v>
      </c>
      <c r="BX36" s="3" t="n">
        <v>53.4624164238228</v>
      </c>
      <c r="BY36" s="3" t="n">
        <v>69.9269147203485</v>
      </c>
      <c r="BZ36" s="3" t="n">
        <v>50.7170727028903</v>
      </c>
      <c r="CA36" s="3" t="n">
        <v>61.014236915154</v>
      </c>
      <c r="CB36" s="4" t="n">
        <v>73.7615666666666</v>
      </c>
      <c r="CC36" s="3" t="n">
        <v>49.5608249379382</v>
      </c>
      <c r="CD36" s="3" t="n">
        <v>73.348496056352</v>
      </c>
      <c r="CE36" s="3" t="n">
        <v>80.7730870697793</v>
      </c>
      <c r="CF36" s="3" t="n">
        <v>84.5575765494713</v>
      </c>
      <c r="CG36" s="3" t="n">
        <v>81.3513182350563</v>
      </c>
      <c r="CH36" s="3" t="n">
        <v>88.6427495334494</v>
      </c>
      <c r="CI36" s="3" t="n">
        <v>81.8489211634278</v>
      </c>
      <c r="CJ36" s="3" t="n">
        <v>90.7974674018129</v>
      </c>
      <c r="CK36" s="3" t="n">
        <v>106.632085082529</v>
      </c>
      <c r="CL36" s="3" t="n">
        <v>62.4521945023167</v>
      </c>
      <c r="CM36" s="3" t="n">
        <v>65.0431147833619</v>
      </c>
      <c r="CN36" s="3" t="n">
        <v>71.8376675607069</v>
      </c>
      <c r="CO36" s="3" t="n">
        <v>79.3408105237533</v>
      </c>
      <c r="CP36" s="3" t="n">
        <v>110.425153321743</v>
      </c>
      <c r="CQ36" s="4" t="n">
        <v>83.8936999999999</v>
      </c>
      <c r="CR36" s="4" t="n">
        <v>65.6605</v>
      </c>
      <c r="CS36" s="4" t="n">
        <v>47.103</v>
      </c>
      <c r="CT36" s="3" t="n">
        <v>75.4021698465989</v>
      </c>
      <c r="CU36" s="3" t="n">
        <v>81.2850330835625</v>
      </c>
      <c r="CV36" s="3" t="n">
        <v>70.2270969620527</v>
      </c>
      <c r="CW36" s="3" t="n">
        <v>73.6751592842695</v>
      </c>
      <c r="CX36" s="3" t="n">
        <v>102.02132103075</v>
      </c>
      <c r="CY36" s="3" t="n">
        <v>64.2155911592894</v>
      </c>
      <c r="CZ36" s="3" t="n">
        <v>48.7394656782896</v>
      </c>
      <c r="DA36" s="4" t="n">
        <v>57.6208</v>
      </c>
      <c r="DB36" s="4" t="n">
        <v>51.1497</v>
      </c>
      <c r="DC36" s="4" t="n">
        <v>63.2122666666666</v>
      </c>
      <c r="DD36" s="4" t="n">
        <v>206.2324</v>
      </c>
      <c r="DE36" s="3" t="n">
        <v>328.262953007296</v>
      </c>
      <c r="DF36" s="3" t="n">
        <v>399.931160937409</v>
      </c>
      <c r="DG36" s="3" t="n">
        <v>2025.65331529929</v>
      </c>
      <c r="DH36" s="3" t="n">
        <v>157.537417639287</v>
      </c>
      <c r="DI36" s="3" t="n">
        <v>54.3889095419542</v>
      </c>
      <c r="DJ36" s="3" t="n">
        <v>77.9813722447652</v>
      </c>
      <c r="DK36" s="3" t="n">
        <v>87.5991230799428</v>
      </c>
      <c r="DL36" s="3" t="n">
        <v>70.5065458719047</v>
      </c>
      <c r="DM36" s="3" t="n">
        <v>76.3025517203207</v>
      </c>
      <c r="DN36" s="3" t="n">
        <v>53.3515237290802</v>
      </c>
      <c r="DO36" s="3" t="n">
        <v>43.7485298527143</v>
      </c>
      <c r="DP36" s="3" t="n">
        <v>54.9702866788302</v>
      </c>
      <c r="DQ36" s="3" t="n">
        <v>61.8031170090372</v>
      </c>
      <c r="DR36" s="3" t="n">
        <v>47.0921344826854</v>
      </c>
      <c r="DS36" s="4" t="n">
        <v>55.9483</v>
      </c>
      <c r="DT36" s="3" t="n">
        <v>93.2759455161887</v>
      </c>
      <c r="DU36" s="3" t="n">
        <v>43.2392788014998</v>
      </c>
      <c r="DV36" s="3" t="n">
        <v>90.4844685441381</v>
      </c>
      <c r="DW36" s="3" t="n">
        <v>49.9746469795505</v>
      </c>
      <c r="DX36" s="3" t="n">
        <v>65.6917816937835</v>
      </c>
      <c r="DY36" s="3" t="n">
        <v>78.2887109338878</v>
      </c>
      <c r="DZ36" s="3" t="n">
        <v>48.0847727342296</v>
      </c>
      <c r="EA36" s="3" t="n">
        <v>57.2144823975653</v>
      </c>
      <c r="EB36" s="3" t="n">
        <v>54.1357238611971</v>
      </c>
      <c r="EC36" s="3" t="n">
        <v>50.5453017245554</v>
      </c>
      <c r="ED36" s="3" t="n">
        <v>57.7134459272133</v>
      </c>
      <c r="EE36" s="3" t="n">
        <v>51.3915267735729</v>
      </c>
      <c r="EF36" s="3" t="n">
        <v>55.8835288822113</v>
      </c>
      <c r="EG36" s="3" t="n">
        <v>46.7705957000323</v>
      </c>
      <c r="EH36" s="3" t="n">
        <v>48.8148656483988</v>
      </c>
      <c r="EI36" s="3" t="n">
        <v>53.086885415927</v>
      </c>
      <c r="EJ36" s="3" t="n">
        <v>89.4772683126943</v>
      </c>
      <c r="EK36" s="3" t="n">
        <v>82.7202461205239</v>
      </c>
      <c r="EL36" s="3" t="n">
        <v>92.6533954978137</v>
      </c>
      <c r="EM36" s="3" t="n">
        <v>74.955144736808</v>
      </c>
      <c r="EN36" s="3" t="n">
        <v>77.5535110248878</v>
      </c>
      <c r="EO36" s="3" t="n">
        <v>65.5712943955723</v>
      </c>
      <c r="EP36" s="3" t="n">
        <v>87.9858152703133</v>
      </c>
      <c r="EQ36" s="3" t="n">
        <v>66.0560761525977</v>
      </c>
    </row>
    <row r="37" customFormat="false" ht="15" hidden="false" customHeight="false" outlineLevel="0" collapsed="false">
      <c r="A37" s="2" t="n">
        <v>31503</v>
      </c>
      <c r="B37" s="3" t="n">
        <v>101.26533232228</v>
      </c>
      <c r="C37" s="3" t="n">
        <v>100.761790576455</v>
      </c>
      <c r="D37" s="3" t="n">
        <v>72.5045177450964</v>
      </c>
      <c r="E37" s="3" t="n">
        <v>71.3861895086346</v>
      </c>
      <c r="F37" s="3" t="n">
        <v>91.5557062553778</v>
      </c>
      <c r="G37" s="3" t="n">
        <v>85.8782907148569</v>
      </c>
      <c r="H37" s="3" t="n">
        <v>68.0724817589238</v>
      </c>
      <c r="I37" s="3" t="n">
        <v>62.3774350038834</v>
      </c>
      <c r="J37" s="3" t="n">
        <v>83.0556911815794</v>
      </c>
      <c r="K37" s="3" t="n">
        <v>58.6098357481385</v>
      </c>
      <c r="L37" s="3" t="n">
        <v>84.41795685095</v>
      </c>
      <c r="M37" s="3" t="n">
        <v>77.3619409971375</v>
      </c>
      <c r="N37" s="3" t="n">
        <v>65.0049541477824</v>
      </c>
      <c r="O37" s="3" t="n">
        <v>68.8715530636065</v>
      </c>
      <c r="P37" s="3" t="n">
        <v>77.3595433182554</v>
      </c>
      <c r="Q37" s="3" t="n">
        <v>58.9271193174489</v>
      </c>
      <c r="R37" s="3" t="n">
        <v>103.434066159944</v>
      </c>
      <c r="S37" s="3" t="n">
        <v>91.9678351157782</v>
      </c>
      <c r="T37" s="3" t="n">
        <v>80.4670393151237</v>
      </c>
      <c r="U37" s="3" t="n">
        <v>102.816418439663</v>
      </c>
      <c r="V37" s="3" t="n">
        <v>80.878247202465</v>
      </c>
      <c r="W37" s="3" t="n">
        <v>128.885820697901</v>
      </c>
      <c r="X37" s="3" t="n">
        <v>75.7723188924007</v>
      </c>
      <c r="Y37" s="3" t="n">
        <v>94.1405240457642</v>
      </c>
      <c r="Z37" s="3" t="n">
        <v>103.364095258128</v>
      </c>
      <c r="AA37" s="3" t="n">
        <v>88.2917681357336</v>
      </c>
      <c r="AB37" s="3" t="n">
        <v>72.5080739603399</v>
      </c>
      <c r="AC37" s="3" t="n">
        <v>81.5922492940506</v>
      </c>
      <c r="AD37" s="3" t="n">
        <v>74.5395224940159</v>
      </c>
      <c r="AE37" s="3" t="n">
        <v>83.2112499514354</v>
      </c>
      <c r="AF37" s="3" t="n">
        <v>96.5999526034205</v>
      </c>
      <c r="AG37" s="3" t="n">
        <v>74.0448426034361</v>
      </c>
      <c r="AH37" s="3" t="n">
        <v>88.7608478981542</v>
      </c>
      <c r="AI37" s="3" t="n">
        <v>87.7411490639723</v>
      </c>
      <c r="AJ37" s="3" t="n">
        <v>76.3783966525501</v>
      </c>
      <c r="AK37" s="3" t="n">
        <v>115.406232796609</v>
      </c>
      <c r="AL37" s="3" t="n">
        <v>82.7973231008579</v>
      </c>
      <c r="AM37" s="3" t="n">
        <v>85.5404216662699</v>
      </c>
      <c r="AN37" s="3" t="n">
        <v>90.6254462528108</v>
      </c>
      <c r="AO37" s="3" t="n">
        <v>87.3362449507507</v>
      </c>
      <c r="AP37" s="3" t="n">
        <v>80.4919481410955</v>
      </c>
      <c r="AQ37" s="3" t="n">
        <v>89.0526221913252</v>
      </c>
      <c r="AR37" s="3" t="n">
        <v>93.4850240184744</v>
      </c>
      <c r="AS37" s="3" t="n">
        <v>94.9510035881104</v>
      </c>
      <c r="AT37" s="3" t="n">
        <v>82.3865983441785</v>
      </c>
      <c r="AU37" s="3" t="n">
        <v>75.3640095517223</v>
      </c>
      <c r="AV37" s="3" t="n">
        <v>81.6691848314143</v>
      </c>
      <c r="AW37" s="3" t="n">
        <v>87.172314559532</v>
      </c>
      <c r="AX37" s="3" t="n">
        <v>77.1715226052212</v>
      </c>
      <c r="AY37" s="4" t="n">
        <v>36.8174333333333</v>
      </c>
      <c r="AZ37" s="4" t="n">
        <v>46.6561333333333</v>
      </c>
      <c r="BA37" s="3" t="n">
        <v>81.3537570057649</v>
      </c>
      <c r="BB37" s="3" t="n">
        <v>69.1548509521969</v>
      </c>
      <c r="BC37" s="3" t="n">
        <v>65.9978370082461</v>
      </c>
      <c r="BD37" s="3" t="n">
        <v>88.5964324883262</v>
      </c>
      <c r="BE37" s="3" t="n">
        <v>75.5515370124338</v>
      </c>
      <c r="BF37" s="3" t="n">
        <v>75.2501520202289</v>
      </c>
      <c r="BG37" s="3" t="n">
        <v>81.5898907554903</v>
      </c>
      <c r="BH37" s="3" t="n">
        <v>97.9834974490009</v>
      </c>
      <c r="BI37" s="3" t="n">
        <v>75.1518008007664</v>
      </c>
      <c r="BJ37" s="3" t="n">
        <v>64.9469999225439</v>
      </c>
      <c r="BK37" s="3" t="n">
        <v>75.719813798968</v>
      </c>
      <c r="BL37" s="3" t="n">
        <v>87.9721176446434</v>
      </c>
      <c r="BM37" s="3" t="n">
        <v>66.4177256778349</v>
      </c>
      <c r="BN37" s="3" t="n">
        <v>99.9885299588218</v>
      </c>
      <c r="BO37" s="3" t="n">
        <v>71.7898907898088</v>
      </c>
      <c r="BP37" s="3" t="n">
        <v>76.5592535294591</v>
      </c>
      <c r="BQ37" s="3" t="n">
        <v>63.1306949796237</v>
      </c>
      <c r="BR37" s="3" t="n">
        <v>57.8441174827664</v>
      </c>
      <c r="BS37" s="3" t="n">
        <v>63.8706208718323</v>
      </c>
      <c r="BT37" s="3" t="n">
        <v>85.9672113501451</v>
      </c>
      <c r="BU37" s="3" t="n">
        <v>77.6766189401785</v>
      </c>
      <c r="BV37" s="3" t="n">
        <v>85.4605764909841</v>
      </c>
      <c r="BW37" s="3" t="n">
        <v>56.2369122247667</v>
      </c>
      <c r="BX37" s="3" t="n">
        <v>53.9423235234535</v>
      </c>
      <c r="BY37" s="3" t="n">
        <v>70.6600285312062</v>
      </c>
      <c r="BZ37" s="3" t="n">
        <v>51.118957599617</v>
      </c>
      <c r="CA37" s="3" t="n">
        <v>60.7043620623196</v>
      </c>
      <c r="CB37" s="4" t="n">
        <v>73.859</v>
      </c>
      <c r="CC37" s="3" t="n">
        <v>42.0316624632787</v>
      </c>
      <c r="CD37" s="3" t="n">
        <v>73.8693094534546</v>
      </c>
      <c r="CE37" s="3" t="n">
        <v>81.1824181919434</v>
      </c>
      <c r="CF37" s="3" t="n">
        <v>84.9581064594067</v>
      </c>
      <c r="CG37" s="3" t="n">
        <v>81.6338123946719</v>
      </c>
      <c r="CH37" s="3" t="n">
        <v>89.1922938314149</v>
      </c>
      <c r="CI37" s="3" t="n">
        <v>82.0040755926319</v>
      </c>
      <c r="CJ37" s="3" t="n">
        <v>91.2235494307079</v>
      </c>
      <c r="CK37" s="3" t="n">
        <v>106.955547032519</v>
      </c>
      <c r="CL37" s="3" t="n">
        <v>62.9916780925036</v>
      </c>
      <c r="CM37" s="3" t="n">
        <v>65.351012875648</v>
      </c>
      <c r="CN37" s="3" t="n">
        <v>72.1999067622722</v>
      </c>
      <c r="CO37" s="3" t="n">
        <v>79.6799756374393</v>
      </c>
      <c r="CP37" s="3" t="n">
        <v>111.278144390433</v>
      </c>
      <c r="CQ37" s="4" t="n">
        <v>84.6181</v>
      </c>
      <c r="CR37" s="4" t="n">
        <v>65.6605</v>
      </c>
      <c r="CS37" s="4" t="n">
        <v>47.1545</v>
      </c>
      <c r="CT37" s="3" t="n">
        <v>75.9627951567343</v>
      </c>
      <c r="CU37" s="3" t="n">
        <v>81.8882739552505</v>
      </c>
      <c r="CV37" s="3" t="n">
        <v>70.9432307076521</v>
      </c>
      <c r="CW37" s="3" t="n">
        <v>74.2727250461459</v>
      </c>
      <c r="CX37" s="3" t="n">
        <v>102.340950987108</v>
      </c>
      <c r="CY37" s="3" t="n">
        <v>57.9910220574781</v>
      </c>
      <c r="CZ37" s="3" t="n">
        <v>49.3876025412316</v>
      </c>
      <c r="DA37" s="4" t="n">
        <v>57.6208</v>
      </c>
      <c r="DB37" s="4" t="n">
        <v>51.1311</v>
      </c>
      <c r="DC37" s="4" t="n">
        <v>63.0113</v>
      </c>
      <c r="DD37" s="4" t="n">
        <v>205.5767</v>
      </c>
      <c r="DE37" s="3" t="n">
        <v>325.812039083552</v>
      </c>
      <c r="DF37" s="3" t="n">
        <v>400.896628489382</v>
      </c>
      <c r="DG37" s="3" t="n">
        <v>1948.27901811653</v>
      </c>
      <c r="DH37" s="3" t="n">
        <v>157.73654229349</v>
      </c>
      <c r="DI37" s="3" t="n">
        <v>54.5757847641843</v>
      </c>
      <c r="DJ37" s="3" t="n">
        <v>78.3980787608467</v>
      </c>
      <c r="DK37" s="3" t="n">
        <v>88.0745411525261</v>
      </c>
      <c r="DL37" s="3" t="n">
        <v>70.9375870719571</v>
      </c>
      <c r="DM37" s="3" t="n">
        <v>76.7135168033667</v>
      </c>
      <c r="DN37" s="3" t="n">
        <v>53.6711885860609</v>
      </c>
      <c r="DO37" s="3" t="n">
        <v>44.1410332090553</v>
      </c>
      <c r="DP37" s="3" t="n">
        <v>55.2084702921824</v>
      </c>
      <c r="DQ37" s="3" t="n">
        <v>61.9578180177337</v>
      </c>
      <c r="DR37" s="3" t="n">
        <v>47.7679734191795</v>
      </c>
      <c r="DS37" s="4" t="n">
        <v>55.9483</v>
      </c>
      <c r="DT37" s="3" t="n">
        <v>92.4860290805269</v>
      </c>
      <c r="DU37" s="3" t="n">
        <v>43.6309976725966</v>
      </c>
      <c r="DV37" s="3" t="n">
        <v>88.7801711563709</v>
      </c>
      <c r="DW37" s="3" t="n">
        <v>50.415150508821</v>
      </c>
      <c r="DX37" s="3" t="n">
        <v>66.1138403580507</v>
      </c>
      <c r="DY37" s="3" t="n">
        <v>78.6825444877555</v>
      </c>
      <c r="DZ37" s="3" t="n">
        <v>48.520957920074</v>
      </c>
      <c r="EA37" s="3" t="n">
        <v>57.6826018954508</v>
      </c>
      <c r="EB37" s="3" t="n">
        <v>54.5059255103557</v>
      </c>
      <c r="EC37" s="3" t="n">
        <v>50.7332595887234</v>
      </c>
      <c r="ED37" s="3" t="n">
        <v>58.3829467985109</v>
      </c>
      <c r="EE37" s="3" t="n">
        <v>52.1405885708167</v>
      </c>
      <c r="EF37" s="3" t="n">
        <v>56.3504201770596</v>
      </c>
      <c r="EG37" s="3" t="n">
        <v>47.3187650478976</v>
      </c>
      <c r="EH37" s="3" t="n">
        <v>49.3194506249242</v>
      </c>
      <c r="EI37" s="3" t="n">
        <v>53.4085525017109</v>
      </c>
      <c r="EJ37" s="3" t="n">
        <v>90.0689471038925</v>
      </c>
      <c r="EK37" s="3" t="n">
        <v>83.3616114092907</v>
      </c>
      <c r="EL37" s="3" t="n">
        <v>92.2300304972749</v>
      </c>
      <c r="EM37" s="3" t="n">
        <v>75.4564987972239</v>
      </c>
      <c r="EN37" s="3" t="n">
        <v>77.7794191301723</v>
      </c>
      <c r="EO37" s="3" t="n">
        <v>65.9402040525306</v>
      </c>
      <c r="EP37" s="3" t="n">
        <v>88.1965893331886</v>
      </c>
      <c r="EQ37" s="3" t="n">
        <v>66.1721780834169</v>
      </c>
    </row>
    <row r="38" customFormat="false" ht="15" hidden="false" customHeight="false" outlineLevel="0" collapsed="false">
      <c r="A38" s="2" t="n">
        <v>31594</v>
      </c>
      <c r="B38" s="3" t="n">
        <v>99.49065508061</v>
      </c>
      <c r="C38" s="3" t="n">
        <v>101.344890446279</v>
      </c>
      <c r="D38" s="3" t="n">
        <v>73.105773037132</v>
      </c>
      <c r="E38" s="3" t="n">
        <v>71.9668591545836</v>
      </c>
      <c r="F38" s="3" t="n">
        <v>91.959214301314</v>
      </c>
      <c r="G38" s="3" t="n">
        <v>86.4317695908096</v>
      </c>
      <c r="H38" s="3" t="n">
        <v>67.8627013535172</v>
      </c>
      <c r="I38" s="3" t="n">
        <v>63.0072422069517</v>
      </c>
      <c r="J38" s="3" t="n">
        <v>82.5205756870178</v>
      </c>
      <c r="K38" s="3" t="n">
        <v>59.2574510000539</v>
      </c>
      <c r="L38" s="3" t="n">
        <v>84.5562994213255</v>
      </c>
      <c r="M38" s="3" t="n">
        <v>77.4087281162658</v>
      </c>
      <c r="N38" s="3" t="n">
        <v>64.8666436303226</v>
      </c>
      <c r="O38" s="3" t="n">
        <v>68.5645841058702</v>
      </c>
      <c r="P38" s="3" t="n">
        <v>77.9793007191808</v>
      </c>
      <c r="Q38" s="3" t="n">
        <v>59.2980433221961</v>
      </c>
      <c r="R38" s="3" t="n">
        <v>109.506106303508</v>
      </c>
      <c r="S38" s="3" t="n">
        <v>96.2436092822733</v>
      </c>
      <c r="T38" s="3" t="n">
        <v>81.9244144027922</v>
      </c>
      <c r="U38" s="3" t="n">
        <v>101.536085951186</v>
      </c>
      <c r="V38" s="3" t="n">
        <v>84.2362958630584</v>
      </c>
      <c r="W38" s="3" t="n">
        <v>134.884480002812</v>
      </c>
      <c r="X38" s="3" t="n">
        <v>75.4640894149859</v>
      </c>
      <c r="Y38" s="3" t="n">
        <v>99.3846234064934</v>
      </c>
      <c r="Z38" s="3" t="n">
        <v>102.179183550135</v>
      </c>
      <c r="AA38" s="3" t="n">
        <v>88.7403157227149</v>
      </c>
      <c r="AB38" s="3" t="n">
        <v>69.8351880648634</v>
      </c>
      <c r="AC38" s="3" t="n">
        <v>80.9946295322776</v>
      </c>
      <c r="AD38" s="3" t="n">
        <v>74.8766376240638</v>
      </c>
      <c r="AE38" s="3" t="n">
        <v>87.3878721913779</v>
      </c>
      <c r="AF38" s="3" t="n">
        <v>96.0231696836087</v>
      </c>
      <c r="AG38" s="3" t="n">
        <v>74.2067208677129</v>
      </c>
      <c r="AH38" s="3" t="n">
        <v>88.5491281686572</v>
      </c>
      <c r="AI38" s="3" t="n">
        <v>87.6662117231234</v>
      </c>
      <c r="AJ38" s="3" t="n">
        <v>76.8277014838514</v>
      </c>
      <c r="AK38" s="3" t="n">
        <v>113.033071226522</v>
      </c>
      <c r="AL38" s="3" t="n">
        <v>82.8321578608712</v>
      </c>
      <c r="AM38" s="3" t="n">
        <v>85.7192082877696</v>
      </c>
      <c r="AN38" s="3" t="n">
        <v>91.5052017048888</v>
      </c>
      <c r="AO38" s="3" t="n">
        <v>87.5517206145754</v>
      </c>
      <c r="AP38" s="3" t="n">
        <v>80.5286957452847</v>
      </c>
      <c r="AQ38" s="3" t="n">
        <v>88.0585425540062</v>
      </c>
      <c r="AR38" s="3" t="n">
        <v>93.6895160781051</v>
      </c>
      <c r="AS38" s="3" t="n">
        <v>95.420670046211</v>
      </c>
      <c r="AT38" s="3" t="n">
        <v>82.6687698404186</v>
      </c>
      <c r="AU38" s="3" t="n">
        <v>75.6767282671988</v>
      </c>
      <c r="AV38" s="3" t="n">
        <v>81.6927299218831</v>
      </c>
      <c r="AW38" s="3" t="n">
        <v>88.1169350535507</v>
      </c>
      <c r="AX38" s="3" t="n">
        <v>77.3129195290854</v>
      </c>
      <c r="AY38" s="4" t="n">
        <v>36.8251</v>
      </c>
      <c r="AZ38" s="4" t="n">
        <v>46.7778333333333</v>
      </c>
      <c r="BA38" s="3" t="n">
        <v>82.115786145101</v>
      </c>
      <c r="BB38" s="3" t="n">
        <v>69.6083855981323</v>
      </c>
      <c r="BC38" s="3" t="n">
        <v>66.326125910038</v>
      </c>
      <c r="BD38" s="3" t="n">
        <v>89.0098186318599</v>
      </c>
      <c r="BE38" s="3" t="n">
        <v>76.2981576657637</v>
      </c>
      <c r="BF38" s="3" t="n">
        <v>75.6133488791912</v>
      </c>
      <c r="BG38" s="3" t="n">
        <v>82.1740408894053</v>
      </c>
      <c r="BH38" s="3" t="n">
        <v>98.6954290434774</v>
      </c>
      <c r="BI38" s="3" t="n">
        <v>75.5108602873948</v>
      </c>
      <c r="BJ38" s="3" t="n">
        <v>65.4719341393775</v>
      </c>
      <c r="BK38" s="3" t="n">
        <v>76.1192716802731</v>
      </c>
      <c r="BL38" s="3" t="n">
        <v>88.5474033338908</v>
      </c>
      <c r="BM38" s="3" t="n">
        <v>66.9525332845899</v>
      </c>
      <c r="BN38" s="3" t="n">
        <v>100.746772739395</v>
      </c>
      <c r="BO38" s="3" t="n">
        <v>72.7353483346163</v>
      </c>
      <c r="BP38" s="3" t="n">
        <v>76.7314983529405</v>
      </c>
      <c r="BQ38" s="3" t="n">
        <v>63.600672259594</v>
      </c>
      <c r="BR38" s="3" t="n">
        <v>58.0285316048075</v>
      </c>
      <c r="BS38" s="3" t="n">
        <v>64.3930183582497</v>
      </c>
      <c r="BT38" s="3" t="n">
        <v>86.3671864236561</v>
      </c>
      <c r="BU38" s="3" t="n">
        <v>78.3393671740191</v>
      </c>
      <c r="BV38" s="3" t="n">
        <v>85.9994869956105</v>
      </c>
      <c r="BW38" s="3" t="n">
        <v>56.4879435255407</v>
      </c>
      <c r="BX38" s="3" t="n">
        <v>54.3780564472208</v>
      </c>
      <c r="BY38" s="3" t="n">
        <v>71.1901985733194</v>
      </c>
      <c r="BZ38" s="3" t="n">
        <v>51.85031923616</v>
      </c>
      <c r="CA38" s="3" t="n">
        <v>60.1316056118772</v>
      </c>
      <c r="CB38" s="4" t="n">
        <v>73.8634666666666</v>
      </c>
      <c r="CC38" s="3" t="n">
        <v>31.2344954474887</v>
      </c>
      <c r="CD38" s="3" t="n">
        <v>74.3473849853673</v>
      </c>
      <c r="CE38" s="3" t="n">
        <v>81.5366116584121</v>
      </c>
      <c r="CF38" s="3" t="n">
        <v>85.0844677135133</v>
      </c>
      <c r="CG38" s="3" t="n">
        <v>81.9390181872346</v>
      </c>
      <c r="CH38" s="3" t="n">
        <v>89.644604250315</v>
      </c>
      <c r="CI38" s="3" t="n">
        <v>82.2435857140984</v>
      </c>
      <c r="CJ38" s="3" t="n">
        <v>91.5344190262744</v>
      </c>
      <c r="CK38" s="3" t="n">
        <v>107.281840183538</v>
      </c>
      <c r="CL38" s="3" t="n">
        <v>63.2799073547582</v>
      </c>
      <c r="CM38" s="3" t="n">
        <v>65.6833630798519</v>
      </c>
      <c r="CN38" s="3" t="n">
        <v>72.4675792442225</v>
      </c>
      <c r="CO38" s="3" t="n">
        <v>79.8886525022674</v>
      </c>
      <c r="CP38" s="3" t="n">
        <v>112.117692532951</v>
      </c>
      <c r="CQ38" s="4" t="n">
        <v>84.6181</v>
      </c>
      <c r="CR38" s="4" t="n">
        <v>65.6605</v>
      </c>
      <c r="CS38" s="4" t="n">
        <v>47.1999</v>
      </c>
      <c r="CT38" s="3" t="n">
        <v>76.354765394831</v>
      </c>
      <c r="CU38" s="3" t="n">
        <v>82.4413578266415</v>
      </c>
      <c r="CV38" s="3" t="n">
        <v>71.7700580513665</v>
      </c>
      <c r="CW38" s="3" t="n">
        <v>75.0219437313837</v>
      </c>
      <c r="CX38" s="3" t="n">
        <v>102.506140696283</v>
      </c>
      <c r="CY38" s="3" t="n">
        <v>55.4616959464571</v>
      </c>
      <c r="CZ38" s="3" t="n">
        <v>49.9875864506303</v>
      </c>
      <c r="DA38" s="4" t="n">
        <v>57.6208</v>
      </c>
      <c r="DB38" s="4" t="n">
        <v>51.1065</v>
      </c>
      <c r="DC38" s="4" t="n">
        <v>63.0113</v>
      </c>
      <c r="DD38" s="4" t="n">
        <v>205.5767</v>
      </c>
      <c r="DE38" s="3" t="n">
        <v>322.944068681895</v>
      </c>
      <c r="DF38" s="3" t="n">
        <v>401.155831788087</v>
      </c>
      <c r="DG38" s="3" t="n">
        <v>1918.93014238229</v>
      </c>
      <c r="DH38" s="3" t="n">
        <v>158.027519037825</v>
      </c>
      <c r="DI38" s="3" t="n">
        <v>54.8544825688034</v>
      </c>
      <c r="DJ38" s="3" t="n">
        <v>78.7850870687129</v>
      </c>
      <c r="DK38" s="3" t="n">
        <v>88.3996520791368</v>
      </c>
      <c r="DL38" s="3" t="n">
        <v>71.4003185574373</v>
      </c>
      <c r="DM38" s="3" t="n">
        <v>77.2168218921077</v>
      </c>
      <c r="DN38" s="3" t="n">
        <v>53.5285037896378</v>
      </c>
      <c r="DO38" s="3" t="n">
        <v>44.77201974502</v>
      </c>
      <c r="DP38" s="3" t="n">
        <v>55.3429316760958</v>
      </c>
      <c r="DQ38" s="3" t="n">
        <v>61.9167308647532</v>
      </c>
      <c r="DR38" s="3" t="n">
        <v>48.2815647734388</v>
      </c>
      <c r="DS38" s="4" t="n">
        <v>55.9483</v>
      </c>
      <c r="DT38" s="3" t="n">
        <v>91.5874591373552</v>
      </c>
      <c r="DU38" s="3" t="n">
        <v>44.3247402614081</v>
      </c>
      <c r="DV38" s="3" t="n">
        <v>89.890522780774</v>
      </c>
      <c r="DW38" s="3" t="n">
        <v>50.8826748924805</v>
      </c>
      <c r="DX38" s="3" t="n">
        <v>66.6649148899224</v>
      </c>
      <c r="DY38" s="3" t="n">
        <v>78.9699571773016</v>
      </c>
      <c r="DZ38" s="3" t="n">
        <v>49.2875987145933</v>
      </c>
      <c r="EA38" s="3" t="n">
        <v>58.1223758824518</v>
      </c>
      <c r="EB38" s="3" t="n">
        <v>54.8884570982514</v>
      </c>
      <c r="EC38" s="3" t="n">
        <v>50.9589003775209</v>
      </c>
      <c r="ED38" s="3" t="n">
        <v>58.8434497901369</v>
      </c>
      <c r="EE38" s="3" t="n">
        <v>52.6555284502458</v>
      </c>
      <c r="EF38" s="3" t="n">
        <v>56.7120838072606</v>
      </c>
      <c r="EG38" s="3" t="n">
        <v>47.8623745822408</v>
      </c>
      <c r="EH38" s="3" t="n">
        <v>49.898043069202</v>
      </c>
      <c r="EI38" s="3" t="n">
        <v>53.7916929931201</v>
      </c>
      <c r="EJ38" s="3" t="n">
        <v>90.1295797855217</v>
      </c>
      <c r="EK38" s="3" t="n">
        <v>83.7668094840606</v>
      </c>
      <c r="EL38" s="3" t="n">
        <v>92.5965093464554</v>
      </c>
      <c r="EM38" s="3" t="n">
        <v>75.684759466977</v>
      </c>
      <c r="EN38" s="3" t="n">
        <v>78.1695025234034</v>
      </c>
      <c r="EO38" s="3" t="n">
        <v>66.2090716020812</v>
      </c>
      <c r="EP38" s="3" t="n">
        <v>88.4334079158718</v>
      </c>
      <c r="EQ38" s="3" t="n">
        <v>66.7389388441808</v>
      </c>
    </row>
    <row r="39" customFormat="false" ht="15" hidden="false" customHeight="false" outlineLevel="0" collapsed="false">
      <c r="A39" s="2" t="n">
        <v>31686</v>
      </c>
      <c r="B39" s="3" t="n">
        <v>98.3781332854326</v>
      </c>
      <c r="C39" s="3" t="n">
        <v>101.230827980018</v>
      </c>
      <c r="D39" s="3" t="n">
        <v>73.3120925163751</v>
      </c>
      <c r="E39" s="3" t="n">
        <v>72.3588454126193</v>
      </c>
      <c r="F39" s="3" t="n">
        <v>91.5657533753534</v>
      </c>
      <c r="G39" s="3" t="n">
        <v>86.3616057136651</v>
      </c>
      <c r="H39" s="3" t="n">
        <v>67.7650608924612</v>
      </c>
      <c r="I39" s="3" t="n">
        <v>63.3965832941904</v>
      </c>
      <c r="J39" s="3" t="n">
        <v>80.9103611778684</v>
      </c>
      <c r="K39" s="3" t="n">
        <v>59.43112440517</v>
      </c>
      <c r="L39" s="3" t="n">
        <v>84.4790835088093</v>
      </c>
      <c r="M39" s="3" t="n">
        <v>77.4185672425174</v>
      </c>
      <c r="N39" s="3" t="n">
        <v>64.9113313940516</v>
      </c>
      <c r="O39" s="3" t="n">
        <v>68.1047039434953</v>
      </c>
      <c r="P39" s="3" t="n">
        <v>78.5409453240088</v>
      </c>
      <c r="Q39" s="3" t="n">
        <v>60.4034795720836</v>
      </c>
      <c r="R39" s="3" t="n">
        <v>110.169064607369</v>
      </c>
      <c r="S39" s="3" t="n">
        <v>97.3467586447714</v>
      </c>
      <c r="T39" s="3" t="n">
        <v>82.8394763638577</v>
      </c>
      <c r="U39" s="3" t="n">
        <v>100.218011141038</v>
      </c>
      <c r="V39" s="3" t="n">
        <v>85.6252867900667</v>
      </c>
      <c r="W39" s="3" t="n">
        <v>136.336530530894</v>
      </c>
      <c r="X39" s="3" t="n">
        <v>74.5454152153484</v>
      </c>
      <c r="Y39" s="3" t="n">
        <v>99.9118535066165</v>
      </c>
      <c r="Z39" s="3" t="n">
        <v>100.85110699712</v>
      </c>
      <c r="AA39" s="3" t="n">
        <v>89.5290532453681</v>
      </c>
      <c r="AB39" s="3" t="n">
        <v>70.3432514646013</v>
      </c>
      <c r="AC39" s="3" t="n">
        <v>80.3558034978775</v>
      </c>
      <c r="AD39" s="3" t="n">
        <v>70.9187564880339</v>
      </c>
      <c r="AE39" s="3" t="n">
        <v>86.6042143496377</v>
      </c>
      <c r="AF39" s="3" t="n">
        <v>95.7186871828642</v>
      </c>
      <c r="AG39" s="3" t="n">
        <v>74.4277483805037</v>
      </c>
      <c r="AH39" s="3" t="n">
        <v>88.2041499925562</v>
      </c>
      <c r="AI39" s="3" t="n">
        <v>87.5057933930505</v>
      </c>
      <c r="AJ39" s="3" t="n">
        <v>77.0990388576331</v>
      </c>
      <c r="AK39" s="3" t="n">
        <v>111.39104815117</v>
      </c>
      <c r="AL39" s="3" t="n">
        <v>82.7217987218771</v>
      </c>
      <c r="AM39" s="3" t="n">
        <v>85.7653082641986</v>
      </c>
      <c r="AN39" s="3" t="n">
        <v>91.9895497657578</v>
      </c>
      <c r="AO39" s="3" t="n">
        <v>87.7077249049639</v>
      </c>
      <c r="AP39" s="3" t="n">
        <v>80.4889864211312</v>
      </c>
      <c r="AQ39" s="3" t="n">
        <v>87.1363063821097</v>
      </c>
      <c r="AR39" s="3" t="n">
        <v>93.9033689378882</v>
      </c>
      <c r="AS39" s="3" t="n">
        <v>95.5830937408942</v>
      </c>
      <c r="AT39" s="3" t="n">
        <v>82.850855747613</v>
      </c>
      <c r="AU39" s="3" t="n">
        <v>75.9378515867393</v>
      </c>
      <c r="AV39" s="3" t="n">
        <v>81.804957747886</v>
      </c>
      <c r="AW39" s="3" t="n">
        <v>88.4061782462361</v>
      </c>
      <c r="AX39" s="3" t="n">
        <v>77.427001207645</v>
      </c>
      <c r="AY39" s="4" t="n">
        <v>36.866</v>
      </c>
      <c r="AZ39" s="4" t="n">
        <v>46.9280666666666</v>
      </c>
      <c r="BA39" s="3" t="n">
        <v>82.5128930795348</v>
      </c>
      <c r="BB39" s="3" t="n">
        <v>69.9465109833467</v>
      </c>
      <c r="BC39" s="3" t="n">
        <v>66.6274911049545</v>
      </c>
      <c r="BD39" s="3" t="n">
        <v>89.6611366603879</v>
      </c>
      <c r="BE39" s="3" t="n">
        <v>76.7346088578699</v>
      </c>
      <c r="BF39" s="3" t="n">
        <v>75.7568816582926</v>
      </c>
      <c r="BG39" s="3" t="n">
        <v>82.4000841223277</v>
      </c>
      <c r="BH39" s="3" t="n">
        <v>99.2439263635107</v>
      </c>
      <c r="BI39" s="3" t="n">
        <v>75.747094718787</v>
      </c>
      <c r="BJ39" s="3" t="n">
        <v>65.7019809582228</v>
      </c>
      <c r="BK39" s="3" t="n">
        <v>76.2534055042372</v>
      </c>
      <c r="BL39" s="3" t="n">
        <v>89.1456880688571</v>
      </c>
      <c r="BM39" s="3" t="n">
        <v>67.3102481108648</v>
      </c>
      <c r="BN39" s="3" t="n">
        <v>101.250018557416</v>
      </c>
      <c r="BO39" s="3" t="n">
        <v>72.6933870393625</v>
      </c>
      <c r="BP39" s="3" t="n">
        <v>77.1212267879027</v>
      </c>
      <c r="BQ39" s="3" t="n">
        <v>63.8531183587792</v>
      </c>
      <c r="BR39" s="3" t="n">
        <v>58.4912345614808</v>
      </c>
      <c r="BS39" s="3" t="n">
        <v>64.6479072838766</v>
      </c>
      <c r="BT39" s="3" t="n">
        <v>86.9354129819958</v>
      </c>
      <c r="BU39" s="3" t="n">
        <v>78.9440494674645</v>
      </c>
      <c r="BV39" s="3" t="n">
        <v>86.6582373369397</v>
      </c>
      <c r="BW39" s="3" t="n">
        <v>57.0679863808754</v>
      </c>
      <c r="BX39" s="3" t="n">
        <v>54.7743306240689</v>
      </c>
      <c r="BY39" s="3" t="n">
        <v>72.5261314789907</v>
      </c>
      <c r="BZ39" s="3" t="n">
        <v>52.5310901764133</v>
      </c>
      <c r="CA39" s="3" t="n">
        <v>58.8526038071941</v>
      </c>
      <c r="CB39" s="4" t="n">
        <v>74.1166666666666</v>
      </c>
      <c r="CC39" s="3" t="n">
        <v>29.4816451110257</v>
      </c>
      <c r="CD39" s="3" t="n">
        <v>74.7991308035144</v>
      </c>
      <c r="CE39" s="3" t="n">
        <v>81.6652625526873</v>
      </c>
      <c r="CF39" s="3" t="n">
        <v>85.3816872980957</v>
      </c>
      <c r="CG39" s="3" t="n">
        <v>82.2451699809005</v>
      </c>
      <c r="CH39" s="3" t="n">
        <v>89.9512158881462</v>
      </c>
      <c r="CI39" s="3" t="n">
        <v>82.3665960279077</v>
      </c>
      <c r="CJ39" s="3" t="n">
        <v>91.7192245930225</v>
      </c>
      <c r="CK39" s="3" t="n">
        <v>107.604970197129</v>
      </c>
      <c r="CL39" s="3" t="n">
        <v>63.6256151605429</v>
      </c>
      <c r="CM39" s="3" t="n">
        <v>66.0249146967826</v>
      </c>
      <c r="CN39" s="3" t="n">
        <v>74.1827642989799</v>
      </c>
      <c r="CO39" s="3" t="n">
        <v>80.153974579004</v>
      </c>
      <c r="CP39" s="3" t="n">
        <v>112.888054005121</v>
      </c>
      <c r="CQ39" s="4" t="n">
        <v>84.9753999999999</v>
      </c>
      <c r="CR39" s="4" t="n">
        <v>65.6605</v>
      </c>
      <c r="CS39" s="4" t="n">
        <v>47.3500999999999</v>
      </c>
      <c r="CT39" s="3" t="n">
        <v>76.7255670659023</v>
      </c>
      <c r="CU39" s="3" t="n">
        <v>82.8721236514466</v>
      </c>
      <c r="CV39" s="3" t="n">
        <v>72.5876930439154</v>
      </c>
      <c r="CW39" s="3" t="n">
        <v>75.3919468005377</v>
      </c>
      <c r="CX39" s="3" t="n">
        <v>102.600099795142</v>
      </c>
      <c r="CY39" s="3" t="n">
        <v>54.2828626619901</v>
      </c>
      <c r="CZ39" s="3" t="n">
        <v>50.4754124041203</v>
      </c>
      <c r="DA39" s="4" t="n">
        <v>57.6208</v>
      </c>
      <c r="DB39" s="4" t="n">
        <v>50.9923</v>
      </c>
      <c r="DC39" s="4" t="n">
        <v>61.7193</v>
      </c>
      <c r="DD39" s="4" t="n">
        <v>201.3615</v>
      </c>
      <c r="DE39" s="3" t="n">
        <v>320.028662853751</v>
      </c>
      <c r="DF39" s="3" t="n">
        <v>399.104223675995</v>
      </c>
      <c r="DG39" s="3" t="n">
        <v>1897.64399203544</v>
      </c>
      <c r="DH39" s="3" t="n">
        <v>158.062463475016</v>
      </c>
      <c r="DI39" s="3" t="n">
        <v>55.2605869413906</v>
      </c>
      <c r="DJ39" s="3" t="n">
        <v>79.1029647547821</v>
      </c>
      <c r="DK39" s="3" t="n">
        <v>88.7034673973633</v>
      </c>
      <c r="DL39" s="3" t="n">
        <v>71.5173850900609</v>
      </c>
      <c r="DM39" s="3" t="n">
        <v>77.5211355115423</v>
      </c>
      <c r="DN39" s="3" t="n">
        <v>53.3548356519476</v>
      </c>
      <c r="DO39" s="3" t="n">
        <v>46.6272104759784</v>
      </c>
      <c r="DP39" s="3" t="n">
        <v>55.5677155896899</v>
      </c>
      <c r="DQ39" s="3" t="n">
        <v>62.1027650440343</v>
      </c>
      <c r="DR39" s="3" t="n">
        <v>48.938417926179</v>
      </c>
      <c r="DS39" s="4" t="n">
        <v>55.9483</v>
      </c>
      <c r="DT39" s="3" t="n">
        <v>91.6114488944259</v>
      </c>
      <c r="DU39" s="3" t="n">
        <v>44.8025677405811</v>
      </c>
      <c r="DV39" s="3" t="n">
        <v>90.4009497768419</v>
      </c>
      <c r="DW39" s="3" t="n">
        <v>51.370073697268</v>
      </c>
      <c r="DX39" s="3" t="n">
        <v>67.1749584126182</v>
      </c>
      <c r="DY39" s="3" t="n">
        <v>79.4051372765096</v>
      </c>
      <c r="DZ39" s="3" t="n">
        <v>49.8254223107024</v>
      </c>
      <c r="EA39" s="3" t="n">
        <v>58.5564743110615</v>
      </c>
      <c r="EB39" s="3" t="n">
        <v>55.4163574110788</v>
      </c>
      <c r="EC39" s="3" t="n">
        <v>50.9851551476723</v>
      </c>
      <c r="ED39" s="3" t="n">
        <v>59.104766678359</v>
      </c>
      <c r="EE39" s="3" t="n">
        <v>53.1674563395085</v>
      </c>
      <c r="EF39" s="3" t="n">
        <v>57.0331077824014</v>
      </c>
      <c r="EG39" s="3" t="n">
        <v>48.3705298312</v>
      </c>
      <c r="EH39" s="3" t="n">
        <v>50.5070039854739</v>
      </c>
      <c r="EI39" s="3" t="n">
        <v>54.202268456748</v>
      </c>
      <c r="EJ39" s="3" t="n">
        <v>90.1070372849162</v>
      </c>
      <c r="EK39" s="3" t="n">
        <v>84.2710726153325</v>
      </c>
      <c r="EL39" s="3" t="n">
        <v>93.1425863742331</v>
      </c>
      <c r="EM39" s="3" t="n">
        <v>76.1136936129089</v>
      </c>
      <c r="EN39" s="3" t="n">
        <v>78.2917776192462</v>
      </c>
      <c r="EO39" s="3" t="n">
        <v>66.4307291904172</v>
      </c>
      <c r="EP39" s="3" t="n">
        <v>88.7440502666043</v>
      </c>
      <c r="EQ39" s="3" t="n">
        <v>67.4297665151383</v>
      </c>
    </row>
    <row r="40" customFormat="false" ht="15" hidden="false" customHeight="false" outlineLevel="0" collapsed="false">
      <c r="A40" s="2" t="n">
        <v>31778</v>
      </c>
      <c r="B40" s="3" t="n">
        <v>96.5566468750979</v>
      </c>
      <c r="C40" s="3" t="n">
        <v>101.019248137405</v>
      </c>
      <c r="D40" s="3" t="n">
        <v>72.8711887589334</v>
      </c>
      <c r="E40" s="3" t="n">
        <v>72.0790926760579</v>
      </c>
      <c r="F40" s="3" t="n">
        <v>90.6910988759125</v>
      </c>
      <c r="G40" s="3" t="n">
        <v>86.323936128434</v>
      </c>
      <c r="H40" s="3" t="n">
        <v>68.2147403553148</v>
      </c>
      <c r="I40" s="3" t="n">
        <v>62.9735899599879</v>
      </c>
      <c r="J40" s="3" t="n">
        <v>83.00431233211</v>
      </c>
      <c r="K40" s="3" t="n">
        <v>59.7372291704649</v>
      </c>
      <c r="L40" s="3" t="n">
        <v>84.1486795772594</v>
      </c>
      <c r="M40" s="3" t="n">
        <v>77.4368861665768</v>
      </c>
      <c r="N40" s="3" t="n">
        <v>65.00334973885</v>
      </c>
      <c r="O40" s="3" t="n">
        <v>68.2225012888547</v>
      </c>
      <c r="P40" s="3" t="n">
        <v>80.7373247300601</v>
      </c>
      <c r="Q40" s="3" t="n">
        <v>60.1542977981432</v>
      </c>
      <c r="R40" s="3" t="n">
        <v>110.055215327214</v>
      </c>
      <c r="S40" s="3" t="n">
        <v>97.1804317245848</v>
      </c>
      <c r="T40" s="3" t="n">
        <v>83.1397058292539</v>
      </c>
      <c r="U40" s="3" t="n">
        <v>99.2324858802375</v>
      </c>
      <c r="V40" s="3" t="n">
        <v>85.5724848284473</v>
      </c>
      <c r="W40" s="3" t="n">
        <v>136.19954480402</v>
      </c>
      <c r="X40" s="3" t="n">
        <v>75.3360170087237</v>
      </c>
      <c r="Y40" s="3" t="n">
        <v>100.210510211271</v>
      </c>
      <c r="Z40" s="3" t="n">
        <v>98.7859168497445</v>
      </c>
      <c r="AA40" s="3" t="n">
        <v>89.802487761618</v>
      </c>
      <c r="AB40" s="3" t="n">
        <v>69.7474047358031</v>
      </c>
      <c r="AC40" s="3" t="n">
        <v>79.6668917186842</v>
      </c>
      <c r="AD40" s="3" t="n">
        <v>72.4978923048025</v>
      </c>
      <c r="AE40" s="3" t="n">
        <v>85.9880240321719</v>
      </c>
      <c r="AF40" s="3" t="n">
        <v>95.4016728028202</v>
      </c>
      <c r="AG40" s="3" t="n">
        <v>74.6252893977021</v>
      </c>
      <c r="AH40" s="3" t="n">
        <v>87.9292650786425</v>
      </c>
      <c r="AI40" s="3" t="n">
        <v>87.4308381525511</v>
      </c>
      <c r="AJ40" s="3" t="n">
        <v>77.2128044262703</v>
      </c>
      <c r="AK40" s="3" t="n">
        <v>105.579181286652</v>
      </c>
      <c r="AL40" s="3" t="n">
        <v>82.3522864239508</v>
      </c>
      <c r="AM40" s="3" t="n">
        <v>85.9604886628572</v>
      </c>
      <c r="AN40" s="3" t="n">
        <v>92.3571794710224</v>
      </c>
      <c r="AO40" s="3" t="n">
        <v>87.8211516008622</v>
      </c>
      <c r="AP40" s="3" t="n">
        <v>80.8449641933645</v>
      </c>
      <c r="AQ40" s="3" t="n">
        <v>87.1752805364478</v>
      </c>
      <c r="AR40" s="3" t="n">
        <v>94.2038270232736</v>
      </c>
      <c r="AS40" s="3" t="n">
        <v>95.9026021555176</v>
      </c>
      <c r="AT40" s="3" t="n">
        <v>83.1383368544232</v>
      </c>
      <c r="AU40" s="3" t="n">
        <v>76.2220530739083</v>
      </c>
      <c r="AV40" s="3" t="n">
        <v>81.8085581183771</v>
      </c>
      <c r="AW40" s="3" t="n">
        <v>88.8045228264956</v>
      </c>
      <c r="AX40" s="3" t="n">
        <v>77.5431027644089</v>
      </c>
      <c r="AY40" s="4" t="n">
        <v>36.9238333333333</v>
      </c>
      <c r="AZ40" s="4" t="n">
        <v>47.6005666666666</v>
      </c>
      <c r="BA40" s="3" t="n">
        <v>82.8022942874026</v>
      </c>
      <c r="BB40" s="3" t="n">
        <v>70.3539811589408</v>
      </c>
      <c r="BC40" s="3" t="n">
        <v>66.7478196124153</v>
      </c>
      <c r="BD40" s="3" t="n">
        <v>89.9825765616861</v>
      </c>
      <c r="BE40" s="3" t="n">
        <v>77.5782233212047</v>
      </c>
      <c r="BF40" s="3" t="n">
        <v>76.0471163651981</v>
      </c>
      <c r="BG40" s="3" t="n">
        <v>82.5949562794052</v>
      </c>
      <c r="BH40" s="3" t="n">
        <v>99.767150121377</v>
      </c>
      <c r="BI40" s="3" t="n">
        <v>75.8824555681865</v>
      </c>
      <c r="BJ40" s="3" t="n">
        <v>66.36053539725</v>
      </c>
      <c r="BK40" s="3" t="n">
        <v>76.407376968773</v>
      </c>
      <c r="BL40" s="3" t="n">
        <v>89.7064403952349</v>
      </c>
      <c r="BM40" s="3" t="n">
        <v>67.7449028652725</v>
      </c>
      <c r="BN40" s="3" t="n">
        <v>102.004316122241</v>
      </c>
      <c r="BO40" s="3" t="n">
        <v>73.3284444100704</v>
      </c>
      <c r="BP40" s="3" t="n">
        <v>77.5459109074278</v>
      </c>
      <c r="BQ40" s="3" t="n">
        <v>64.2872174268468</v>
      </c>
      <c r="BR40" s="3" t="n">
        <v>59.596156859604</v>
      </c>
      <c r="BS40" s="3" t="n">
        <v>64.860749907725</v>
      </c>
      <c r="BT40" s="3" t="n">
        <v>87.5102334236891</v>
      </c>
      <c r="BU40" s="3" t="n">
        <v>79.6552968465886</v>
      </c>
      <c r="BV40" s="3" t="n">
        <v>87.4379883356419</v>
      </c>
      <c r="BW40" s="3" t="n">
        <v>57.5584389091834</v>
      </c>
      <c r="BX40" s="3" t="n">
        <v>55.1528336576668</v>
      </c>
      <c r="BY40" s="3" t="n">
        <v>72.8033056443033</v>
      </c>
      <c r="BZ40" s="3" t="n">
        <v>52.7920479280787</v>
      </c>
      <c r="CA40" s="3" t="n">
        <v>57.8276875627697</v>
      </c>
      <c r="CB40" s="4" t="n">
        <v>74.3979</v>
      </c>
      <c r="CC40" s="3" t="n">
        <v>32.3661891743445</v>
      </c>
      <c r="CD40" s="3" t="n">
        <v>75.1153420280951</v>
      </c>
      <c r="CE40" s="3" t="n">
        <v>81.5274319180034</v>
      </c>
      <c r="CF40" s="3" t="n">
        <v>85.2825162813335</v>
      </c>
      <c r="CG40" s="3" t="n">
        <v>82.3615212368348</v>
      </c>
      <c r="CH40" s="3" t="n">
        <v>89.8507617451393</v>
      </c>
      <c r="CI40" s="3" t="n">
        <v>82.5490973068078</v>
      </c>
      <c r="CJ40" s="3" t="n">
        <v>91.6497637682335</v>
      </c>
      <c r="CK40" s="3" t="n">
        <v>107.553908349807</v>
      </c>
      <c r="CL40" s="3" t="n">
        <v>63.8188096136523</v>
      </c>
      <c r="CM40" s="3" t="n">
        <v>66.2764701980189</v>
      </c>
      <c r="CN40" s="3" t="n">
        <v>75.002926568256</v>
      </c>
      <c r="CO40" s="3" t="n">
        <v>80.3688875555132</v>
      </c>
      <c r="CP40" s="3" t="n">
        <v>113.447933400284</v>
      </c>
      <c r="CQ40" s="4" t="n">
        <v>86.3109</v>
      </c>
      <c r="CR40" s="4" t="n">
        <v>65.6605</v>
      </c>
      <c r="CS40" s="4" t="n">
        <v>48.7303</v>
      </c>
      <c r="CT40" s="3" t="n">
        <v>77.1268103014734</v>
      </c>
      <c r="CU40" s="3" t="n">
        <v>83.1517188144799</v>
      </c>
      <c r="CV40" s="3" t="n">
        <v>73.0398667610399</v>
      </c>
      <c r="CW40" s="3" t="n">
        <v>75.5682407998744</v>
      </c>
      <c r="CX40" s="3" t="n">
        <v>102.359270186385</v>
      </c>
      <c r="CY40" s="3" t="n">
        <v>55.7891836295769</v>
      </c>
      <c r="CZ40" s="3" t="n">
        <v>50.7602857315888</v>
      </c>
      <c r="DA40" s="4" t="n">
        <v>56.1783</v>
      </c>
      <c r="DB40" s="4" t="n">
        <v>51.3281</v>
      </c>
      <c r="DC40" s="4" t="n">
        <v>61.7193</v>
      </c>
      <c r="DD40" s="4" t="n">
        <v>201.3615</v>
      </c>
      <c r="DE40" s="3" t="n">
        <v>316.044737641052</v>
      </c>
      <c r="DF40" s="3" t="n">
        <v>397.614319431007</v>
      </c>
      <c r="DG40" s="3" t="n">
        <v>1883.05656402985</v>
      </c>
      <c r="DH40" s="3" t="n">
        <v>157.927658454042</v>
      </c>
      <c r="DI40" s="3" t="n">
        <v>55.6768163656271</v>
      </c>
      <c r="DJ40" s="3" t="n">
        <v>79.3564568158425</v>
      </c>
      <c r="DK40" s="3" t="n">
        <v>89.1298894394842</v>
      </c>
      <c r="DL40" s="3" t="n">
        <v>71.8298093290746</v>
      </c>
      <c r="DM40" s="3" t="n">
        <v>78.0665517488536</v>
      </c>
      <c r="DN40" s="3" t="n">
        <v>53.4434115882986</v>
      </c>
      <c r="DO40" s="3" t="n">
        <v>48.6287910576151</v>
      </c>
      <c r="DP40" s="3" t="n">
        <v>55.7437312600801</v>
      </c>
      <c r="DQ40" s="3" t="n">
        <v>62.2138567137918</v>
      </c>
      <c r="DR40" s="3" t="n">
        <v>49.4852904668642</v>
      </c>
      <c r="DS40" s="4" t="n">
        <v>55.9483</v>
      </c>
      <c r="DT40" s="3" t="n">
        <v>92.0112644907128</v>
      </c>
      <c r="DU40" s="3" t="n">
        <v>45.3578264639649</v>
      </c>
      <c r="DV40" s="3" t="n">
        <v>90.8713238167477</v>
      </c>
      <c r="DW40" s="3" t="n">
        <v>51.4093073901225</v>
      </c>
      <c r="DX40" s="3" t="n">
        <v>67.5625655607183</v>
      </c>
      <c r="DY40" s="3" t="n">
        <v>79.6795560386454</v>
      </c>
      <c r="DZ40" s="3" t="n">
        <v>50.4406183934812</v>
      </c>
      <c r="EA40" s="3" t="n">
        <v>58.7336171244492</v>
      </c>
      <c r="EB40" s="3" t="n">
        <v>55.6508480197921</v>
      </c>
      <c r="EC40" s="3" t="n">
        <v>50.9608107110306</v>
      </c>
      <c r="ED40" s="3" t="n">
        <v>59.2086222112046</v>
      </c>
      <c r="EE40" s="3" t="n">
        <v>53.2206673211475</v>
      </c>
      <c r="EF40" s="3" t="n">
        <v>57.1343473981923</v>
      </c>
      <c r="EG40" s="3" t="n">
        <v>48.865326594694</v>
      </c>
      <c r="EH40" s="3" t="n">
        <v>50.9810992517504</v>
      </c>
      <c r="EI40" s="3" t="n">
        <v>54.2662006705527</v>
      </c>
      <c r="EJ40" s="3" t="n">
        <v>89.6175644732836</v>
      </c>
      <c r="EK40" s="3" t="n">
        <v>84.4399026386678</v>
      </c>
      <c r="EL40" s="3" t="n">
        <v>93.8797180562446</v>
      </c>
      <c r="EM40" s="3" t="n">
        <v>76.3617123844033</v>
      </c>
      <c r="EN40" s="3" t="n">
        <v>78.3277701348212</v>
      </c>
      <c r="EO40" s="3" t="n">
        <v>66.5692956104592</v>
      </c>
      <c r="EP40" s="3" t="n">
        <v>89.03729838921</v>
      </c>
      <c r="EQ40" s="3" t="n">
        <v>67.7297826429056</v>
      </c>
    </row>
    <row r="41" customFormat="false" ht="15" hidden="false" customHeight="false" outlineLevel="0" collapsed="false">
      <c r="A41" s="2" t="n">
        <v>31868</v>
      </c>
      <c r="B41" s="3" t="n">
        <v>93.9632290656403</v>
      </c>
      <c r="C41" s="3" t="n">
        <v>101.151884625401</v>
      </c>
      <c r="D41" s="3" t="n">
        <v>72.8213393477531</v>
      </c>
      <c r="E41" s="3" t="n">
        <v>72.1113050416374</v>
      </c>
      <c r="F41" s="3" t="n">
        <v>89.6722482757123</v>
      </c>
      <c r="G41" s="3" t="n">
        <v>86.383539924874</v>
      </c>
      <c r="H41" s="3" t="n">
        <v>67.045167578021</v>
      </c>
      <c r="I41" s="3" t="n">
        <v>62.1522843082808</v>
      </c>
      <c r="J41" s="3" t="n">
        <v>81.8545270523118</v>
      </c>
      <c r="K41" s="3" t="n">
        <v>59.9024529031311</v>
      </c>
      <c r="L41" s="3" t="n">
        <v>84.0046559797439</v>
      </c>
      <c r="M41" s="3" t="n">
        <v>77.3876132327237</v>
      </c>
      <c r="N41" s="3" t="n">
        <v>64.8217290906403</v>
      </c>
      <c r="O41" s="3" t="n">
        <v>69.0679564832186</v>
      </c>
      <c r="P41" s="3" t="n">
        <v>81.1045064711677</v>
      </c>
      <c r="Q41" s="3" t="n">
        <v>61.0581672990292</v>
      </c>
      <c r="R41" s="3" t="n">
        <v>109.847969583758</v>
      </c>
      <c r="S41" s="3" t="n">
        <v>96.9209231684048</v>
      </c>
      <c r="T41" s="3" t="n">
        <v>82.9466453117047</v>
      </c>
      <c r="U41" s="3" t="n">
        <v>98.7321710756858</v>
      </c>
      <c r="V41" s="3" t="n">
        <v>85.4921945734176</v>
      </c>
      <c r="W41" s="3" t="n">
        <v>136.203894449643</v>
      </c>
      <c r="X41" s="3" t="n">
        <v>76.7461135295172</v>
      </c>
      <c r="Y41" s="3" t="n">
        <v>100.519722394554</v>
      </c>
      <c r="Z41" s="3" t="n">
        <v>98.1467614268378</v>
      </c>
      <c r="AA41" s="3" t="n">
        <v>89.7899848538181</v>
      </c>
      <c r="AB41" s="3" t="n">
        <v>69.4282704583992</v>
      </c>
      <c r="AC41" s="3" t="n">
        <v>79.2510946572148</v>
      </c>
      <c r="AD41" s="3" t="n">
        <v>74.502383454142</v>
      </c>
      <c r="AE41" s="3" t="n">
        <v>85.4266633664002</v>
      </c>
      <c r="AF41" s="3" t="n">
        <v>95.0475787388858</v>
      </c>
      <c r="AG41" s="3" t="n">
        <v>74.6456392990608</v>
      </c>
      <c r="AH41" s="3" t="n">
        <v>87.3278982009969</v>
      </c>
      <c r="AI41" s="3" t="n">
        <v>87.4465567966413</v>
      </c>
      <c r="AJ41" s="3" t="n">
        <v>77.2414496385756</v>
      </c>
      <c r="AK41" s="3" t="n">
        <v>99.1262021223429</v>
      </c>
      <c r="AL41" s="3" t="n">
        <v>81.821932009892</v>
      </c>
      <c r="AM41" s="3" t="n">
        <v>86.1880823636393</v>
      </c>
      <c r="AN41" s="3" t="n">
        <v>92.3004286883993</v>
      </c>
      <c r="AO41" s="3" t="n">
        <v>87.8294367255052</v>
      </c>
      <c r="AP41" s="3" t="n">
        <v>80.7159541967562</v>
      </c>
      <c r="AQ41" s="3" t="n">
        <v>87.001581637779</v>
      </c>
      <c r="AR41" s="3" t="n">
        <v>94.233223731555</v>
      </c>
      <c r="AS41" s="3" t="n">
        <v>96.1352313963217</v>
      </c>
      <c r="AT41" s="3" t="n">
        <v>83.2019067668966</v>
      </c>
      <c r="AU41" s="3" t="n">
        <v>76.1470319008779</v>
      </c>
      <c r="AV41" s="3" t="n">
        <v>81.7793385265651</v>
      </c>
      <c r="AW41" s="3" t="n">
        <v>88.7399731665388</v>
      </c>
      <c r="AX41" s="3" t="n">
        <v>77.6193691604063</v>
      </c>
      <c r="AY41" s="4" t="n">
        <v>36.9472</v>
      </c>
      <c r="AZ41" s="4" t="n">
        <v>48.6081666666666</v>
      </c>
      <c r="BA41" s="3" t="n">
        <v>83.3067883687179</v>
      </c>
      <c r="BB41" s="3" t="n">
        <v>70.7991371949777</v>
      </c>
      <c r="BC41" s="3" t="n">
        <v>67.1917634338943</v>
      </c>
      <c r="BD41" s="3" t="n">
        <v>90.4933879980616</v>
      </c>
      <c r="BE41" s="3" t="n">
        <v>77.8741401580022</v>
      </c>
      <c r="BF41" s="3" t="n">
        <v>76.2303438011337</v>
      </c>
      <c r="BG41" s="3" t="n">
        <v>83.0875921427992</v>
      </c>
      <c r="BH41" s="3" t="n">
        <v>100.305520427255</v>
      </c>
      <c r="BI41" s="3" t="n">
        <v>76.2910161367251</v>
      </c>
      <c r="BJ41" s="3" t="n">
        <v>66.4301438585432</v>
      </c>
      <c r="BK41" s="3" t="n">
        <v>76.6320531076877</v>
      </c>
      <c r="BL41" s="3" t="n">
        <v>90.2032861815819</v>
      </c>
      <c r="BM41" s="3" t="n">
        <v>68.065791947336</v>
      </c>
      <c r="BN41" s="3" t="n">
        <v>102.486291368798</v>
      </c>
      <c r="BO41" s="3" t="n">
        <v>73.3457523457954</v>
      </c>
      <c r="BP41" s="3" t="n">
        <v>77.8792311901022</v>
      </c>
      <c r="BQ41" s="3" t="n">
        <v>64.4144887931254</v>
      </c>
      <c r="BR41" s="3" t="n">
        <v>60.4526885999787</v>
      </c>
      <c r="BS41" s="3" t="n">
        <v>65.2279884002405</v>
      </c>
      <c r="BT41" s="3" t="n">
        <v>87.9642619315946</v>
      </c>
      <c r="BU41" s="3" t="n">
        <v>80.2282080205363</v>
      </c>
      <c r="BV41" s="3" t="n">
        <v>88.0149443408281</v>
      </c>
      <c r="BW41" s="3" t="n">
        <v>58.1620255095814</v>
      </c>
      <c r="BX41" s="3" t="n">
        <v>55.5193147258667</v>
      </c>
      <c r="BY41" s="3" t="n">
        <v>73.2744187926921</v>
      </c>
      <c r="BZ41" s="3" t="n">
        <v>53.216640008332</v>
      </c>
      <c r="CA41" s="3" t="n">
        <v>57.4457068478891</v>
      </c>
      <c r="CB41" s="4" t="n">
        <v>74.3485</v>
      </c>
      <c r="CC41" s="3" t="n">
        <v>31.8424303635079</v>
      </c>
      <c r="CD41" s="3" t="n">
        <v>75.4535466211908</v>
      </c>
      <c r="CE41" s="3" t="n">
        <v>81.7460904997466</v>
      </c>
      <c r="CF41" s="3" t="n">
        <v>85.334869505005</v>
      </c>
      <c r="CG41" s="3" t="n">
        <v>82.5569790346669</v>
      </c>
      <c r="CH41" s="3" t="n">
        <v>89.8627628960603</v>
      </c>
      <c r="CI41" s="3" t="n">
        <v>82.7824117330835</v>
      </c>
      <c r="CJ41" s="3" t="n">
        <v>91.7610419083127</v>
      </c>
      <c r="CK41" s="3" t="n">
        <v>107.370784951397</v>
      </c>
      <c r="CL41" s="3" t="n">
        <v>63.9817923975217</v>
      </c>
      <c r="CM41" s="3" t="n">
        <v>66.5451971652079</v>
      </c>
      <c r="CN41" s="3" t="n">
        <v>75.2765015773047</v>
      </c>
      <c r="CO41" s="3" t="n">
        <v>80.4608962953945</v>
      </c>
      <c r="CP41" s="3" t="n">
        <v>113.881040043045</v>
      </c>
      <c r="CQ41" s="4" t="n">
        <v>86.3159</v>
      </c>
      <c r="CR41" s="4" t="n">
        <v>65.6605</v>
      </c>
      <c r="CS41" s="4" t="n">
        <v>48.8966</v>
      </c>
      <c r="CT41" s="3" t="n">
        <v>77.3019383411742</v>
      </c>
      <c r="CU41" s="3" t="n">
        <v>83.375435522935</v>
      </c>
      <c r="CV41" s="3" t="n">
        <v>73.3006821985348</v>
      </c>
      <c r="CW41" s="3" t="n">
        <v>75.5448452754408</v>
      </c>
      <c r="CX41" s="3" t="n">
        <v>101.75653519374</v>
      </c>
      <c r="CY41" s="3" t="n">
        <v>55.8023553832793</v>
      </c>
      <c r="CZ41" s="3" t="n">
        <v>51.2927245110077</v>
      </c>
      <c r="DA41" s="4" t="n">
        <v>56.2612</v>
      </c>
      <c r="DB41" s="4" t="n">
        <v>51.2820333333333</v>
      </c>
      <c r="DC41" s="4" t="n">
        <v>61.7193</v>
      </c>
      <c r="DD41" s="4" t="n">
        <v>201.3615</v>
      </c>
      <c r="DE41" s="3" t="n">
        <v>313.134057529045</v>
      </c>
      <c r="DF41" s="3" t="n">
        <v>395.436342577296</v>
      </c>
      <c r="DG41" s="3" t="n">
        <v>1867.29334399077</v>
      </c>
      <c r="DH41" s="3" t="n">
        <v>157.631966495431</v>
      </c>
      <c r="DI41" s="3" t="n">
        <v>56.0127084970869</v>
      </c>
      <c r="DJ41" s="3" t="n">
        <v>79.6665096083801</v>
      </c>
      <c r="DK41" s="3" t="n">
        <v>89.5319579698923</v>
      </c>
      <c r="DL41" s="3" t="n">
        <v>72.344858882994</v>
      </c>
      <c r="DM41" s="3" t="n">
        <v>78.8108574551041</v>
      </c>
      <c r="DN41" s="3" t="n">
        <v>53.62440685531</v>
      </c>
      <c r="DO41" s="3" t="n">
        <v>49.2296116645218</v>
      </c>
      <c r="DP41" s="3" t="n">
        <v>56.001183228487</v>
      </c>
      <c r="DQ41" s="3" t="n">
        <v>62.6136931615509</v>
      </c>
      <c r="DR41" s="3" t="n">
        <v>50.0479313496676</v>
      </c>
      <c r="DS41" s="4" t="n">
        <v>55.9483</v>
      </c>
      <c r="DT41" s="3" t="n">
        <v>92.6363232927951</v>
      </c>
      <c r="DU41" s="3" t="n">
        <v>46.0815699350237</v>
      </c>
      <c r="DV41" s="3" t="n">
        <v>92.5835968796671</v>
      </c>
      <c r="DW41" s="3" t="n">
        <v>51.8486428576457</v>
      </c>
      <c r="DX41" s="3" t="n">
        <v>67.778223874985</v>
      </c>
      <c r="DY41" s="3" t="n">
        <v>79.0863752226355</v>
      </c>
      <c r="DZ41" s="3" t="n">
        <v>51.2450543232062</v>
      </c>
      <c r="EA41" s="3" t="n">
        <v>58.9698762825609</v>
      </c>
      <c r="EB41" s="3" t="n">
        <v>55.8064786716767</v>
      </c>
      <c r="EC41" s="3" t="n">
        <v>51.0888710755746</v>
      </c>
      <c r="ED41" s="3" t="n">
        <v>59.3507389821229</v>
      </c>
      <c r="EE41" s="3" t="n">
        <v>53.2523691300065</v>
      </c>
      <c r="EF41" s="3" t="n">
        <v>57.1336769165403</v>
      </c>
      <c r="EG41" s="3" t="n">
        <v>49.3373976511999</v>
      </c>
      <c r="EH41" s="3" t="n">
        <v>51.4127853850243</v>
      </c>
      <c r="EI41" s="3" t="n">
        <v>54.5634613687674</v>
      </c>
      <c r="EJ41" s="3" t="n">
        <v>89.0324927514436</v>
      </c>
      <c r="EK41" s="3" t="n">
        <v>84.6284527377585</v>
      </c>
      <c r="EL41" s="3" t="n">
        <v>94.6388637875373</v>
      </c>
      <c r="EM41" s="3" t="n">
        <v>76.6036175100053</v>
      </c>
      <c r="EN41" s="3" t="n">
        <v>78.395573981532</v>
      </c>
      <c r="EO41" s="3" t="n">
        <v>66.631536863774</v>
      </c>
      <c r="EP41" s="3" t="n">
        <v>89.4086762102674</v>
      </c>
      <c r="EQ41" s="3" t="n">
        <v>68.2906118285755</v>
      </c>
    </row>
    <row r="42" customFormat="false" ht="15" hidden="false" customHeight="false" outlineLevel="0" collapsed="false">
      <c r="A42" s="2" t="n">
        <v>31959</v>
      </c>
      <c r="B42" s="3" t="n">
        <v>92.2199698894092</v>
      </c>
      <c r="C42" s="3" t="n">
        <v>101.291982710265</v>
      </c>
      <c r="D42" s="3" t="n">
        <v>73.2676561701041</v>
      </c>
      <c r="E42" s="3" t="n">
        <v>72.6207737332749</v>
      </c>
      <c r="F42" s="3" t="n">
        <v>89.2346275586074</v>
      </c>
      <c r="G42" s="3" t="n">
        <v>86.7181949235497</v>
      </c>
      <c r="H42" s="3" t="n">
        <v>67.9629455392204</v>
      </c>
      <c r="I42" s="3" t="n">
        <v>62.8818143043298</v>
      </c>
      <c r="J42" s="3" t="n">
        <v>84.2422085517558</v>
      </c>
      <c r="K42" s="3" t="n">
        <v>60.1069653839087</v>
      </c>
      <c r="L42" s="3" t="n">
        <v>83.6821115689962</v>
      </c>
      <c r="M42" s="3" t="n">
        <v>77.6113575916374</v>
      </c>
      <c r="N42" s="3" t="n">
        <v>64.8270266515688</v>
      </c>
      <c r="O42" s="3" t="n">
        <v>71.1339390580961</v>
      </c>
      <c r="P42" s="3" t="n">
        <v>81.1583505149336</v>
      </c>
      <c r="Q42" s="3" t="n">
        <v>61.7984776138239</v>
      </c>
      <c r="R42" s="3" t="n">
        <v>109.782259579343</v>
      </c>
      <c r="S42" s="3" t="n">
        <v>96.8812445533953</v>
      </c>
      <c r="T42" s="3" t="n">
        <v>82.7589440645306</v>
      </c>
      <c r="U42" s="3" t="n">
        <v>98.2574986628204</v>
      </c>
      <c r="V42" s="3" t="n">
        <v>85.4140066923915</v>
      </c>
      <c r="W42" s="3" t="n">
        <v>135.223904918637</v>
      </c>
      <c r="X42" s="3" t="n">
        <v>77.4585183021069</v>
      </c>
      <c r="Y42" s="3" t="n">
        <v>99.8495165341721</v>
      </c>
      <c r="Z42" s="3" t="n">
        <v>97.0809685305133</v>
      </c>
      <c r="AA42" s="3" t="n">
        <v>89.6976958188172</v>
      </c>
      <c r="AB42" s="3" t="n">
        <v>72.1044126224077</v>
      </c>
      <c r="AC42" s="3" t="n">
        <v>78.7502350108688</v>
      </c>
      <c r="AD42" s="3" t="n">
        <v>81.2319332274192</v>
      </c>
      <c r="AE42" s="3" t="n">
        <v>86.8718186118148</v>
      </c>
      <c r="AF42" s="3" t="n">
        <v>94.7020996978569</v>
      </c>
      <c r="AG42" s="3" t="n">
        <v>74.7317772385316</v>
      </c>
      <c r="AH42" s="3" t="n">
        <v>86.997017988341</v>
      </c>
      <c r="AI42" s="3" t="n">
        <v>87.216934788587</v>
      </c>
      <c r="AJ42" s="3" t="n">
        <v>77.4163699758735</v>
      </c>
      <c r="AK42" s="3" t="n">
        <v>97.3645738548127</v>
      </c>
      <c r="AL42" s="3" t="n">
        <v>81.5519808173293</v>
      </c>
      <c r="AM42" s="3" t="n">
        <v>86.4431913909955</v>
      </c>
      <c r="AN42" s="3" t="n">
        <v>92.3958884727823</v>
      </c>
      <c r="AO42" s="3" t="n">
        <v>87.7384141725248</v>
      </c>
      <c r="AP42" s="3" t="n">
        <v>80.6881473947283</v>
      </c>
      <c r="AQ42" s="3" t="n">
        <v>87.0808621891859</v>
      </c>
      <c r="AR42" s="3" t="n">
        <v>94.3169920088738</v>
      </c>
      <c r="AS42" s="3" t="n">
        <v>96.5517800971092</v>
      </c>
      <c r="AT42" s="3" t="n">
        <v>83.3492334103619</v>
      </c>
      <c r="AU42" s="3" t="n">
        <v>76.1343316952801</v>
      </c>
      <c r="AV42" s="3" t="n">
        <v>81.7301738008472</v>
      </c>
      <c r="AW42" s="3" t="n">
        <v>88.8328330591898</v>
      </c>
      <c r="AX42" s="3" t="n">
        <v>77.6499436377375</v>
      </c>
      <c r="AY42" s="4" t="n">
        <v>36.9493</v>
      </c>
      <c r="AZ42" s="4" t="n">
        <v>49.0738333333333</v>
      </c>
      <c r="BA42" s="3" t="n">
        <v>83.6505939861043</v>
      </c>
      <c r="BB42" s="3" t="n">
        <v>71.1759931366941</v>
      </c>
      <c r="BC42" s="3" t="n">
        <v>67.6943411817007</v>
      </c>
      <c r="BD42" s="3" t="n">
        <v>90.7527893067152</v>
      </c>
      <c r="BE42" s="3" t="n">
        <v>78.3674885905984</v>
      </c>
      <c r="BF42" s="3" t="n">
        <v>76.5722528371238</v>
      </c>
      <c r="BG42" s="3" t="n">
        <v>83.2551590075603</v>
      </c>
      <c r="BH42" s="3" t="n">
        <v>100.821178186423</v>
      </c>
      <c r="BI42" s="3" t="n">
        <v>76.6759412838906</v>
      </c>
      <c r="BJ42" s="3" t="n">
        <v>66.6234175100991</v>
      </c>
      <c r="BK42" s="3" t="n">
        <v>76.9406562806806</v>
      </c>
      <c r="BL42" s="3" t="n">
        <v>90.733982841757</v>
      </c>
      <c r="BM42" s="3" t="n">
        <v>68.3629331699773</v>
      </c>
      <c r="BN42" s="3" t="n">
        <v>103.239010186216</v>
      </c>
      <c r="BO42" s="3" t="n">
        <v>73.5092522172223</v>
      </c>
      <c r="BP42" s="3" t="n">
        <v>78.1723727316708</v>
      </c>
      <c r="BQ42" s="3" t="n">
        <v>64.602094760938</v>
      </c>
      <c r="BR42" s="3" t="n">
        <v>61.1064529604246</v>
      </c>
      <c r="BS42" s="3" t="n">
        <v>65.6940798203308</v>
      </c>
      <c r="BT42" s="3" t="n">
        <v>88.3898020134996</v>
      </c>
      <c r="BU42" s="3" t="n">
        <v>80.7274820473443</v>
      </c>
      <c r="BV42" s="3" t="n">
        <v>88.5327568917063</v>
      </c>
      <c r="BW42" s="3" t="n">
        <v>58.6657748808459</v>
      </c>
      <c r="BX42" s="3" t="n">
        <v>55.8834130054207</v>
      </c>
      <c r="BY42" s="3" t="n">
        <v>73.6113422861068</v>
      </c>
      <c r="BZ42" s="3" t="n">
        <v>53.8042745066022</v>
      </c>
      <c r="CA42" s="3" t="n">
        <v>57.4097016498837</v>
      </c>
      <c r="CB42" s="4" t="n">
        <v>74.3571</v>
      </c>
      <c r="CC42" s="3" t="n">
        <v>33.4819004028886</v>
      </c>
      <c r="CD42" s="3" t="n">
        <v>75.8385514444398</v>
      </c>
      <c r="CE42" s="3" t="n">
        <v>82.1460014847232</v>
      </c>
      <c r="CF42" s="3" t="n">
        <v>85.7914558320117</v>
      </c>
      <c r="CG42" s="3" t="n">
        <v>82.9718048466514</v>
      </c>
      <c r="CH42" s="3" t="n">
        <v>90.0751552641913</v>
      </c>
      <c r="CI42" s="3" t="n">
        <v>82.9629243574024</v>
      </c>
      <c r="CJ42" s="3" t="n">
        <v>91.9574754028831</v>
      </c>
      <c r="CK42" s="3" t="n">
        <v>107.073889224835</v>
      </c>
      <c r="CL42" s="3" t="n">
        <v>64.2358535223836</v>
      </c>
      <c r="CM42" s="3" t="n">
        <v>66.7695701302113</v>
      </c>
      <c r="CN42" s="3" t="n">
        <v>75.3924986357316</v>
      </c>
      <c r="CO42" s="3" t="n">
        <v>80.5118044347734</v>
      </c>
      <c r="CP42" s="3" t="n">
        <v>114.388629085122</v>
      </c>
      <c r="CQ42" s="4" t="n">
        <v>86.3159</v>
      </c>
      <c r="CR42" s="4" t="n">
        <v>65.6605</v>
      </c>
      <c r="CS42" s="4" t="n">
        <v>50.093</v>
      </c>
      <c r="CT42" s="3" t="n">
        <v>77.814736132691</v>
      </c>
      <c r="CU42" s="3" t="n">
        <v>83.5956793105498</v>
      </c>
      <c r="CV42" s="3" t="n">
        <v>73.8336294117076</v>
      </c>
      <c r="CW42" s="3" t="n">
        <v>75.8780754425006</v>
      </c>
      <c r="CX42" s="3" t="n">
        <v>101.518185498662</v>
      </c>
      <c r="CY42" s="3" t="n">
        <v>55.4507739168209</v>
      </c>
      <c r="CZ42" s="3" t="n">
        <v>51.9475966607147</v>
      </c>
      <c r="DA42" s="4" t="n">
        <v>56.427</v>
      </c>
      <c r="DB42" s="4" t="n">
        <v>51.088</v>
      </c>
      <c r="DC42" s="4" t="n">
        <v>58.9020333333333</v>
      </c>
      <c r="DD42" s="4" t="n">
        <v>192.170166666666</v>
      </c>
      <c r="DE42" s="3" t="n">
        <v>309.190620489601</v>
      </c>
      <c r="DF42" s="3" t="n">
        <v>392.254142292841</v>
      </c>
      <c r="DG42" s="3" t="n">
        <v>1821.20796770601</v>
      </c>
      <c r="DH42" s="3" t="n">
        <v>157.158284690251</v>
      </c>
      <c r="DI42" s="3" t="n">
        <v>56.477435956586</v>
      </c>
      <c r="DJ42" s="3" t="n">
        <v>79.9435703308991</v>
      </c>
      <c r="DK42" s="3" t="n">
        <v>89.8448189945572</v>
      </c>
      <c r="DL42" s="3" t="n">
        <v>72.8949278448779</v>
      </c>
      <c r="DM42" s="3" t="n">
        <v>79.1310837397111</v>
      </c>
      <c r="DN42" s="3" t="n">
        <v>53.9070151744794</v>
      </c>
      <c r="DO42" s="3" t="n">
        <v>49.5596289392247</v>
      </c>
      <c r="DP42" s="3" t="n">
        <v>56.2185015691</v>
      </c>
      <c r="DQ42" s="3" t="n">
        <v>62.9831837280119</v>
      </c>
      <c r="DR42" s="3" t="n">
        <v>50.4327453749112</v>
      </c>
      <c r="DS42" s="4" t="n">
        <v>55.9483</v>
      </c>
      <c r="DT42" s="3" t="n">
        <v>92.6492910356262</v>
      </c>
      <c r="DU42" s="3" t="n">
        <v>46.429457425358</v>
      </c>
      <c r="DV42" s="3" t="n">
        <v>91.927556589072</v>
      </c>
      <c r="DW42" s="3" t="n">
        <v>52.4115249228685</v>
      </c>
      <c r="DX42" s="3" t="n">
        <v>68.0351759313512</v>
      </c>
      <c r="DY42" s="3" t="n">
        <v>78.5595581099928</v>
      </c>
      <c r="DZ42" s="3" t="n">
        <v>51.6292109549809</v>
      </c>
      <c r="EA42" s="3" t="n">
        <v>59.4214467839883</v>
      </c>
      <c r="EB42" s="3" t="n">
        <v>56.1027436233655</v>
      </c>
      <c r="EC42" s="3" t="n">
        <v>51.4391690041318</v>
      </c>
      <c r="ED42" s="3" t="n">
        <v>59.8383310910837</v>
      </c>
      <c r="EE42" s="3" t="n">
        <v>53.5600797394808</v>
      </c>
      <c r="EF42" s="3" t="n">
        <v>57.4408695715206</v>
      </c>
      <c r="EG42" s="3" t="n">
        <v>49.8041769016783</v>
      </c>
      <c r="EH42" s="3" t="n">
        <v>51.968675272796</v>
      </c>
      <c r="EI42" s="3" t="n">
        <v>54.9276162273984</v>
      </c>
      <c r="EJ42" s="3" t="n">
        <v>88.6491531671809</v>
      </c>
      <c r="EK42" s="3" t="n">
        <v>84.9280125202199</v>
      </c>
      <c r="EL42" s="3" t="n">
        <v>95.0365309966657</v>
      </c>
      <c r="EM42" s="3" t="n">
        <v>77.0204423614174</v>
      </c>
      <c r="EN42" s="3" t="n">
        <v>78.4542378176207</v>
      </c>
      <c r="EO42" s="3" t="n">
        <v>66.7273078097002</v>
      </c>
      <c r="EP42" s="3" t="n">
        <v>89.6197086681964</v>
      </c>
      <c r="EQ42" s="3" t="n">
        <v>69.2157474475673</v>
      </c>
    </row>
    <row r="43" customFormat="false" ht="15" hidden="false" customHeight="false" outlineLevel="0" collapsed="false">
      <c r="A43" s="2" t="n">
        <v>32051</v>
      </c>
      <c r="B43" s="3" t="n">
        <v>91.2972299567371</v>
      </c>
      <c r="C43" s="3" t="n">
        <v>101.501346447587</v>
      </c>
      <c r="D43" s="3" t="n">
        <v>73.455958142768</v>
      </c>
      <c r="E43" s="3" t="n">
        <v>73.0385760709275</v>
      </c>
      <c r="F43" s="3" t="n">
        <v>88.81529924795</v>
      </c>
      <c r="G43" s="3" t="n">
        <v>87.226678115281</v>
      </c>
      <c r="H43" s="3" t="n">
        <v>70.2630722538485</v>
      </c>
      <c r="I43" s="3" t="n">
        <v>64.002200203448</v>
      </c>
      <c r="J43" s="3" t="n">
        <v>86.7916264245204</v>
      </c>
      <c r="K43" s="3" t="n">
        <v>60.3796295834278</v>
      </c>
      <c r="L43" s="3" t="n">
        <v>83.5374716864464</v>
      </c>
      <c r="M43" s="3" t="n">
        <v>77.852791689464</v>
      </c>
      <c r="N43" s="3" t="n">
        <v>64.9687622987113</v>
      </c>
      <c r="O43" s="3" t="n">
        <v>72.0187015522581</v>
      </c>
      <c r="P43" s="3" t="n">
        <v>81.1343243692023</v>
      </c>
      <c r="Q43" s="3" t="n">
        <v>62.5114892273976</v>
      </c>
      <c r="R43" s="3" t="n">
        <v>110.254926192784</v>
      </c>
      <c r="S43" s="3" t="n">
        <v>97.4370793049044</v>
      </c>
      <c r="T43" s="3" t="n">
        <v>83.0646310184794</v>
      </c>
      <c r="U43" s="3" t="n">
        <v>98.0876792258688</v>
      </c>
      <c r="V43" s="3" t="n">
        <v>86.0001962721366</v>
      </c>
      <c r="W43" s="3" t="n">
        <v>135.89981086021</v>
      </c>
      <c r="X43" s="3" t="n">
        <v>77.374752235371</v>
      </c>
      <c r="Y43" s="3" t="n">
        <v>100.224333262838</v>
      </c>
      <c r="Z43" s="3" t="n">
        <v>96.4291121536697</v>
      </c>
      <c r="AA43" s="3" t="n">
        <v>89.6729017676225</v>
      </c>
      <c r="AB43" s="3" t="n">
        <v>70.7768667912813</v>
      </c>
      <c r="AC43" s="3" t="n">
        <v>78.4345180734095</v>
      </c>
      <c r="AD43" s="3" t="n">
        <v>80.3708398852152</v>
      </c>
      <c r="AE43" s="3" t="n">
        <v>86.3871777784324</v>
      </c>
      <c r="AF43" s="3" t="n">
        <v>94.4036035812037</v>
      </c>
      <c r="AG43" s="3" t="n">
        <v>74.6341401427697</v>
      </c>
      <c r="AH43" s="3" t="n">
        <v>86.2463911911128</v>
      </c>
      <c r="AI43" s="3" t="n">
        <v>86.7794783478828</v>
      </c>
      <c r="AJ43" s="3" t="n">
        <v>78.1068226892557</v>
      </c>
      <c r="AK43" s="3" t="n">
        <v>94.8745033898889</v>
      </c>
      <c r="AL43" s="3" t="n">
        <v>81.418266001692</v>
      </c>
      <c r="AM43" s="3" t="n">
        <v>86.6058853134971</v>
      </c>
      <c r="AN43" s="3" t="n">
        <v>92.3536200746296</v>
      </c>
      <c r="AO43" s="3" t="n">
        <v>87.5909562514011</v>
      </c>
      <c r="AP43" s="3" t="n">
        <v>81.2407257322673</v>
      </c>
      <c r="AQ43" s="3" t="n">
        <v>87.1731533213421</v>
      </c>
      <c r="AR43" s="3" t="n">
        <v>94.3570271020921</v>
      </c>
      <c r="AS43" s="3" t="n">
        <v>96.9872550440697</v>
      </c>
      <c r="AT43" s="3" t="n">
        <v>83.5308103477655</v>
      </c>
      <c r="AU43" s="3" t="n">
        <v>76.1916030220688</v>
      </c>
      <c r="AV43" s="3" t="n">
        <v>81.8452436296903</v>
      </c>
      <c r="AW43" s="3" t="n">
        <v>88.8906600164525</v>
      </c>
      <c r="AX43" s="3" t="n">
        <v>77.7243563448945</v>
      </c>
      <c r="AY43" s="4" t="n">
        <v>36.9501666666666</v>
      </c>
      <c r="AZ43" s="4" t="n">
        <v>48.9618333333333</v>
      </c>
      <c r="BA43" s="3" t="n">
        <v>84.0622102903816</v>
      </c>
      <c r="BB43" s="3" t="n">
        <v>71.6501126883345</v>
      </c>
      <c r="BC43" s="3" t="n">
        <v>67.9165676499604</v>
      </c>
      <c r="BD43" s="3" t="n">
        <v>91.4123573459011</v>
      </c>
      <c r="BE43" s="3" t="n">
        <v>78.9235575719667</v>
      </c>
      <c r="BF43" s="3" t="n">
        <v>76.8311362840492</v>
      </c>
      <c r="BG43" s="3" t="n">
        <v>83.8966170186716</v>
      </c>
      <c r="BH43" s="3" t="n">
        <v>101.180778638927</v>
      </c>
      <c r="BI43" s="3" t="n">
        <v>77.0930113288513</v>
      </c>
      <c r="BJ43" s="3" t="n">
        <v>67.047193137877</v>
      </c>
      <c r="BK43" s="3" t="n">
        <v>77.3485758837383</v>
      </c>
      <c r="BL43" s="3" t="n">
        <v>91.1297989420052</v>
      </c>
      <c r="BM43" s="3" t="n">
        <v>68.7873175834506</v>
      </c>
      <c r="BN43" s="3" t="n">
        <v>103.687547598601</v>
      </c>
      <c r="BO43" s="3" t="n">
        <v>73.7946951622314</v>
      </c>
      <c r="BP43" s="3" t="n">
        <v>78.4763661932645</v>
      </c>
      <c r="BQ43" s="3" t="n">
        <v>64.8603095011585</v>
      </c>
      <c r="BR43" s="3" t="n">
        <v>61.4104902337939</v>
      </c>
      <c r="BS43" s="3" t="n">
        <v>66.1993340844411</v>
      </c>
      <c r="BT43" s="3" t="n">
        <v>88.9565846556757</v>
      </c>
      <c r="BU43" s="3" t="n">
        <v>81.4409787703472</v>
      </c>
      <c r="BV43" s="3" t="n">
        <v>89.2322494894875</v>
      </c>
      <c r="BW43" s="3" t="n">
        <v>59.0840082446112</v>
      </c>
      <c r="BX43" s="3" t="n">
        <v>56.2682684636258</v>
      </c>
      <c r="BY43" s="3" t="n">
        <v>73.8188349864674</v>
      </c>
      <c r="BZ43" s="3" t="n">
        <v>54.3884494949245</v>
      </c>
      <c r="CA43" s="3" t="n">
        <v>56.6748852851348</v>
      </c>
      <c r="CB43" s="4" t="n">
        <v>74.5617</v>
      </c>
      <c r="CC43" s="3" t="n">
        <v>31.1369114849097</v>
      </c>
      <c r="CD43" s="3" t="n">
        <v>76.2447140346491</v>
      </c>
      <c r="CE43" s="3" t="n">
        <v>82.5538990352654</v>
      </c>
      <c r="CF43" s="3" t="n">
        <v>85.9967811688229</v>
      </c>
      <c r="CG43" s="3" t="n">
        <v>83.3415131668464</v>
      </c>
      <c r="CH43" s="3" t="n">
        <v>90.2459409205759</v>
      </c>
      <c r="CI43" s="3" t="n">
        <v>83.2007097201879</v>
      </c>
      <c r="CJ43" s="3" t="n">
        <v>92.1712311896877</v>
      </c>
      <c r="CK43" s="3" t="n">
        <v>106.783838521369</v>
      </c>
      <c r="CL43" s="3" t="n">
        <v>64.3500639145447</v>
      </c>
      <c r="CM43" s="3" t="n">
        <v>67.1173652814626</v>
      </c>
      <c r="CN43" s="3" t="n">
        <v>75.3750857797477</v>
      </c>
      <c r="CO43" s="3" t="n">
        <v>80.7201915223268</v>
      </c>
      <c r="CP43" s="3" t="n">
        <v>114.726269005596</v>
      </c>
      <c r="CQ43" s="4" t="n">
        <v>86.373</v>
      </c>
      <c r="CR43" s="4" t="n">
        <v>70.6425</v>
      </c>
      <c r="CS43" s="4" t="n">
        <v>50.3824999999999</v>
      </c>
      <c r="CT43" s="3" t="n">
        <v>78.4881679440729</v>
      </c>
      <c r="CU43" s="3" t="n">
        <v>83.8932750073479</v>
      </c>
      <c r="CV43" s="3" t="n">
        <v>74.5940553822431</v>
      </c>
      <c r="CW43" s="3" t="n">
        <v>76.1898260633457</v>
      </c>
      <c r="CX43" s="3" t="n">
        <v>101.584034760223</v>
      </c>
      <c r="CY43" s="3" t="n">
        <v>54.4134206830586</v>
      </c>
      <c r="CZ43" s="3" t="n">
        <v>52.6433888194672</v>
      </c>
      <c r="DA43" s="4" t="n">
        <v>56.427</v>
      </c>
      <c r="DB43" s="4" t="n">
        <v>51.088</v>
      </c>
      <c r="DC43" s="4" t="n">
        <v>57.4128</v>
      </c>
      <c r="DD43" s="4" t="n">
        <v>187.3114</v>
      </c>
      <c r="DE43" s="3" t="n">
        <v>305.722919764321</v>
      </c>
      <c r="DF43" s="3" t="n">
        <v>388.818641035417</v>
      </c>
      <c r="DG43" s="3" t="n">
        <v>1787.46976106079</v>
      </c>
      <c r="DH43" s="3" t="n">
        <v>156.103331946592</v>
      </c>
      <c r="DI43" s="3" t="n">
        <v>56.823150862863</v>
      </c>
      <c r="DJ43" s="3" t="n">
        <v>80.3366650056687</v>
      </c>
      <c r="DK43" s="3" t="n">
        <v>90.1684846496025</v>
      </c>
      <c r="DL43" s="3" t="n">
        <v>73.1319750253848</v>
      </c>
      <c r="DM43" s="3" t="n">
        <v>79.3283034611233</v>
      </c>
      <c r="DN43" s="3" t="n">
        <v>54.3958717313255</v>
      </c>
      <c r="DO43" s="3" t="n">
        <v>49.6580129316636</v>
      </c>
      <c r="DP43" s="3" t="n">
        <v>56.5492044716276</v>
      </c>
      <c r="DQ43" s="3" t="n">
        <v>63.4454949443478</v>
      </c>
      <c r="DR43" s="3" t="n">
        <v>50.9342287479265</v>
      </c>
      <c r="DS43" s="4" t="n">
        <v>59.994</v>
      </c>
      <c r="DT43" s="3" t="n">
        <v>91.6340569132076</v>
      </c>
      <c r="DU43" s="3" t="n">
        <v>46.8575218188653</v>
      </c>
      <c r="DV43" s="3" t="n">
        <v>92.6010103894235</v>
      </c>
      <c r="DW43" s="3" t="n">
        <v>52.7377229503106</v>
      </c>
      <c r="DX43" s="3" t="n">
        <v>68.3236291375917</v>
      </c>
      <c r="DY43" s="3" t="n">
        <v>79.0940600851116</v>
      </c>
      <c r="DZ43" s="3" t="n">
        <v>52.110812701549</v>
      </c>
      <c r="EA43" s="3" t="n">
        <v>59.9095080817238</v>
      </c>
      <c r="EB43" s="3" t="n">
        <v>56.3878275158622</v>
      </c>
      <c r="EC43" s="3" t="n">
        <v>52.7729481054099</v>
      </c>
      <c r="ED43" s="3" t="n">
        <v>60.6440205824351</v>
      </c>
      <c r="EE43" s="3" t="n">
        <v>53.9541646603153</v>
      </c>
      <c r="EF43" s="3" t="n">
        <v>57.7722087445623</v>
      </c>
      <c r="EG43" s="3" t="n">
        <v>50.2742294911273</v>
      </c>
      <c r="EH43" s="3" t="n">
        <v>52.4293419146045</v>
      </c>
      <c r="EI43" s="3" t="n">
        <v>55.4252654031083</v>
      </c>
      <c r="EJ43" s="3" t="n">
        <v>88.4255153928751</v>
      </c>
      <c r="EK43" s="3" t="n">
        <v>84.9077175051177</v>
      </c>
      <c r="EL43" s="3" t="n">
        <v>95.420825807187</v>
      </c>
      <c r="EM43" s="3" t="n">
        <v>77.4445166780863</v>
      </c>
      <c r="EN43" s="3" t="n">
        <v>78.4057300583507</v>
      </c>
      <c r="EO43" s="3" t="n">
        <v>66.8367657691723</v>
      </c>
      <c r="EP43" s="3" t="n">
        <v>89.7610957419617</v>
      </c>
      <c r="EQ43" s="3" t="n">
        <v>69.8761864485118</v>
      </c>
    </row>
    <row r="44" customFormat="false" ht="15" hidden="false" customHeight="false" outlineLevel="0" collapsed="false">
      <c r="A44" s="2" t="n">
        <v>32143</v>
      </c>
      <c r="B44" s="3" t="n">
        <v>90.8741510817568</v>
      </c>
      <c r="C44" s="3" t="n">
        <v>101.282004595358</v>
      </c>
      <c r="D44" s="3" t="n">
        <v>73.1228120995214</v>
      </c>
      <c r="E44" s="3" t="n">
        <v>73.2395649052792</v>
      </c>
      <c r="F44" s="3" t="n">
        <v>88.3592896181505</v>
      </c>
      <c r="G44" s="3" t="n">
        <v>86.840174740486</v>
      </c>
      <c r="H44" s="3" t="n">
        <v>71.9766691846074</v>
      </c>
      <c r="I44" s="3" t="n">
        <v>65.2888599762149</v>
      </c>
      <c r="J44" s="3" t="n">
        <v>89.0564324256426</v>
      </c>
      <c r="K44" s="3" t="n">
        <v>60.8401697395556</v>
      </c>
      <c r="L44" s="3" t="n">
        <v>83.3132222618741</v>
      </c>
      <c r="M44" s="3" t="n">
        <v>77.9166900542558</v>
      </c>
      <c r="N44" s="3" t="n">
        <v>65.1074022590109</v>
      </c>
      <c r="O44" s="3" t="n">
        <v>73.6369586037571</v>
      </c>
      <c r="P44" s="3" t="n">
        <v>81.4857594613721</v>
      </c>
      <c r="Q44" s="3" t="n">
        <v>63.0831526555075</v>
      </c>
      <c r="R44" s="3" t="n">
        <v>113.891291437685</v>
      </c>
      <c r="S44" s="3" t="n">
        <v>100.247763262867</v>
      </c>
      <c r="T44" s="3" t="n">
        <v>83.8159885757974</v>
      </c>
      <c r="U44" s="3" t="n">
        <v>97.6830313022888</v>
      </c>
      <c r="V44" s="3" t="n">
        <v>87.6564360215708</v>
      </c>
      <c r="W44" s="3" t="n">
        <v>139.803009418351</v>
      </c>
      <c r="X44" s="3" t="n">
        <v>78.8137279114779</v>
      </c>
      <c r="Y44" s="3" t="n">
        <v>104.44801353975</v>
      </c>
      <c r="Z44" s="3" t="n">
        <v>95.8829395911439</v>
      </c>
      <c r="AA44" s="3" t="n">
        <v>90.1584858456004</v>
      </c>
      <c r="AB44" s="3" t="n">
        <v>73.1907145862086</v>
      </c>
      <c r="AC44" s="3" t="n">
        <v>78.3866835015372</v>
      </c>
      <c r="AD44" s="3" t="n">
        <v>76.2607139111022</v>
      </c>
      <c r="AE44" s="3" t="n">
        <v>85.4172631520793</v>
      </c>
      <c r="AF44" s="3" t="n">
        <v>94.5640467344324</v>
      </c>
      <c r="AG44" s="3" t="n">
        <v>74.3491547347942</v>
      </c>
      <c r="AH44" s="3" t="n">
        <v>85.9905723889208</v>
      </c>
      <c r="AI44" s="3" t="n">
        <v>86.7352034424147</v>
      </c>
      <c r="AJ44" s="3" t="n">
        <v>78.6984975625783</v>
      </c>
      <c r="AK44" s="3" t="n">
        <v>93.7808794505691</v>
      </c>
      <c r="AL44" s="3" t="n">
        <v>81.2646542235748</v>
      </c>
      <c r="AM44" s="3" t="n">
        <v>87.0636618655837</v>
      </c>
      <c r="AN44" s="3" t="n">
        <v>92.5337392818286</v>
      </c>
      <c r="AO44" s="3" t="n">
        <v>87.4107475279728</v>
      </c>
      <c r="AP44" s="3" t="n">
        <v>81.6305259724738</v>
      </c>
      <c r="AQ44" s="3" t="n">
        <v>87.0430876221946</v>
      </c>
      <c r="AR44" s="3" t="n">
        <v>94.383159566523</v>
      </c>
      <c r="AS44" s="3" t="n">
        <v>97.4135364337092</v>
      </c>
      <c r="AT44" s="3" t="n">
        <v>83.9375855763454</v>
      </c>
      <c r="AU44" s="3" t="n">
        <v>76.3089427932196</v>
      </c>
      <c r="AV44" s="3" t="n">
        <v>82.0733258675932</v>
      </c>
      <c r="AW44" s="3" t="n">
        <v>89.0573847507354</v>
      </c>
      <c r="AX44" s="3" t="n">
        <v>77.9192781741073</v>
      </c>
      <c r="AY44" s="4" t="n">
        <v>36.8446</v>
      </c>
      <c r="AZ44" s="4" t="n">
        <v>48.8391666666666</v>
      </c>
      <c r="BA44" s="3" t="n">
        <v>84.4433791577019</v>
      </c>
      <c r="BB44" s="3" t="n">
        <v>71.8897518468478</v>
      </c>
      <c r="BC44" s="3" t="n">
        <v>67.88777115084</v>
      </c>
      <c r="BD44" s="3" t="n">
        <v>91.6422567068131</v>
      </c>
      <c r="BE44" s="3" t="n">
        <v>79.3543819250208</v>
      </c>
      <c r="BF44" s="3" t="n">
        <v>77.166476062918</v>
      </c>
      <c r="BG44" s="3" t="n">
        <v>84.3001802306585</v>
      </c>
      <c r="BH44" s="3" t="n">
        <v>101.447783113817</v>
      </c>
      <c r="BI44" s="3" t="n">
        <v>77.4266560382734</v>
      </c>
      <c r="BJ44" s="3" t="n">
        <v>67.1925047330924</v>
      </c>
      <c r="BK44" s="3" t="n">
        <v>77.7843861789929</v>
      </c>
      <c r="BL44" s="3" t="n">
        <v>91.2034612784937</v>
      </c>
      <c r="BM44" s="3" t="n">
        <v>69.0197085549967</v>
      </c>
      <c r="BN44" s="3" t="n">
        <v>103.960784065562</v>
      </c>
      <c r="BO44" s="3" t="n">
        <v>74.1147217109843</v>
      </c>
      <c r="BP44" s="3" t="n">
        <v>78.5265240592552</v>
      </c>
      <c r="BQ44" s="3" t="n">
        <v>65.0883718906149</v>
      </c>
      <c r="BR44" s="3" t="n">
        <v>61.8592107683684</v>
      </c>
      <c r="BS44" s="3" t="n">
        <v>66.7346406236451</v>
      </c>
      <c r="BT44" s="3" t="n">
        <v>89.25523267169</v>
      </c>
      <c r="BU44" s="3" t="n">
        <v>81.7524967522478</v>
      </c>
      <c r="BV44" s="3" t="n">
        <v>89.3170035431778</v>
      </c>
      <c r="BW44" s="3" t="n">
        <v>59.3315993768352</v>
      </c>
      <c r="BX44" s="3" t="n">
        <v>56.6905582213007</v>
      </c>
      <c r="BY44" s="3" t="n">
        <v>73.7953694755183</v>
      </c>
      <c r="BZ44" s="3" t="n">
        <v>54.768947534666</v>
      </c>
      <c r="CA44" s="3" t="n">
        <v>56.0843689654957</v>
      </c>
      <c r="CB44" s="4" t="n">
        <v>74.6408</v>
      </c>
      <c r="CC44" s="3" t="n">
        <v>27.8258616811845</v>
      </c>
      <c r="CD44" s="3" t="n">
        <v>76.4592117204537</v>
      </c>
      <c r="CE44" s="3" t="n">
        <v>82.8912782438238</v>
      </c>
      <c r="CF44" s="3" t="n">
        <v>85.9616293928575</v>
      </c>
      <c r="CG44" s="3" t="n">
        <v>83.6960549623621</v>
      </c>
      <c r="CH44" s="3" t="n">
        <v>90.3627367865873</v>
      </c>
      <c r="CI44" s="3" t="n">
        <v>83.4289989689907</v>
      </c>
      <c r="CJ44" s="3" t="n">
        <v>92.385997235442</v>
      </c>
      <c r="CK44" s="3" t="n">
        <v>106.060757092474</v>
      </c>
      <c r="CL44" s="3" t="n">
        <v>64.4969108676758</v>
      </c>
      <c r="CM44" s="3" t="n">
        <v>67.4150512343816</v>
      </c>
      <c r="CN44" s="3" t="n">
        <v>75.4253652640981</v>
      </c>
      <c r="CO44" s="3" t="n">
        <v>80.6138390593169</v>
      </c>
      <c r="CP44" s="3" t="n">
        <v>115.143681471306</v>
      </c>
      <c r="CQ44" s="4" t="n">
        <v>86.556</v>
      </c>
      <c r="CR44" s="4" t="n">
        <v>70.6425</v>
      </c>
      <c r="CS44" s="4" t="n">
        <v>52.4530999999999</v>
      </c>
      <c r="CT44" s="3" t="n">
        <v>78.7243056145227</v>
      </c>
      <c r="CU44" s="3" t="n">
        <v>84.0289994460152</v>
      </c>
      <c r="CV44" s="3" t="n">
        <v>75.2370407062005</v>
      </c>
      <c r="CW44" s="3" t="n">
        <v>76.4766931608165</v>
      </c>
      <c r="CX44" s="3" t="n">
        <v>101.606161372929</v>
      </c>
      <c r="CY44" s="3" t="n">
        <v>53.535142054136</v>
      </c>
      <c r="CZ44" s="3" t="n">
        <v>53.3090832413786</v>
      </c>
      <c r="DA44" s="4" t="n">
        <v>56.427</v>
      </c>
      <c r="DB44" s="4" t="n">
        <v>50.8</v>
      </c>
      <c r="DC44" s="4" t="n">
        <v>57.1167333333333</v>
      </c>
      <c r="DD44" s="4" t="n">
        <v>186.345433333333</v>
      </c>
      <c r="DE44" s="3" t="n">
        <v>303.78836434759</v>
      </c>
      <c r="DF44" s="3" t="n">
        <v>381.320640627988</v>
      </c>
      <c r="DG44" s="3" t="n">
        <v>1774.20872277345</v>
      </c>
      <c r="DH44" s="3" t="n">
        <v>153.848476095624</v>
      </c>
      <c r="DI44" s="3" t="n">
        <v>57.4308707954797</v>
      </c>
      <c r="DJ44" s="3" t="n">
        <v>80.708282393094</v>
      </c>
      <c r="DK44" s="3" t="n">
        <v>90.5993148807809</v>
      </c>
      <c r="DL44" s="3" t="n">
        <v>73.2998971220865</v>
      </c>
      <c r="DM44" s="3" t="n">
        <v>79.8899412256356</v>
      </c>
      <c r="DN44" s="3" t="n">
        <v>54.559227422009</v>
      </c>
      <c r="DO44" s="3" t="n">
        <v>49.6168581708546</v>
      </c>
      <c r="DP44" s="3" t="n">
        <v>56.8189516225023</v>
      </c>
      <c r="DQ44" s="3" t="n">
        <v>63.8589587853686</v>
      </c>
      <c r="DR44" s="3" t="n">
        <v>51.5263818852705</v>
      </c>
      <c r="DS44" s="4" t="n">
        <v>59.994</v>
      </c>
      <c r="DT44" s="3" t="n">
        <v>90.3441542877043</v>
      </c>
      <c r="DU44" s="3" t="n">
        <v>47.4100113734081</v>
      </c>
      <c r="DV44" s="3" t="n">
        <v>93.2814268363819</v>
      </c>
      <c r="DW44" s="3" t="n">
        <v>52.96766128173</v>
      </c>
      <c r="DX44" s="3" t="n">
        <v>68.6036610856146</v>
      </c>
      <c r="DY44" s="3" t="n">
        <v>79.6382757299918</v>
      </c>
      <c r="DZ44" s="3" t="n">
        <v>52.7225905361977</v>
      </c>
      <c r="EA44" s="3" t="n">
        <v>60.3046709304821</v>
      </c>
      <c r="EB44" s="3" t="n">
        <v>56.738686670676</v>
      </c>
      <c r="EC44" s="3" t="n">
        <v>53.0797495717535</v>
      </c>
      <c r="ED44" s="3" t="n">
        <v>61.0585623071916</v>
      </c>
      <c r="EE44" s="3" t="n">
        <v>54.1140410755787</v>
      </c>
      <c r="EF44" s="3" t="n">
        <v>58.0092874564273</v>
      </c>
      <c r="EG44" s="3" t="n">
        <v>50.6826500962143</v>
      </c>
      <c r="EH44" s="3" t="n">
        <v>52.9373486185115</v>
      </c>
      <c r="EI44" s="3" t="n">
        <v>55.8191953439366</v>
      </c>
      <c r="EJ44" s="3" t="n">
        <v>88.5785917841741</v>
      </c>
      <c r="EK44" s="3" t="n">
        <v>84.8115662421971</v>
      </c>
      <c r="EL44" s="3" t="n">
        <v>95.6901983028343</v>
      </c>
      <c r="EM44" s="3" t="n">
        <v>77.5130870991983</v>
      </c>
      <c r="EN44" s="3" t="n">
        <v>78.2770094174631</v>
      </c>
      <c r="EO44" s="3" t="n">
        <v>66.9196848308559</v>
      </c>
      <c r="EP44" s="3" t="n">
        <v>89.8556752137198</v>
      </c>
      <c r="EQ44" s="3" t="n">
        <v>69.8785048048614</v>
      </c>
    </row>
    <row r="45" customFormat="false" ht="15" hidden="false" customHeight="false" outlineLevel="0" collapsed="false">
      <c r="A45" s="2" t="n">
        <v>32234</v>
      </c>
      <c r="B45" s="3" t="n">
        <v>91.0827458544496</v>
      </c>
      <c r="C45" s="3" t="n">
        <v>101.492426659418</v>
      </c>
      <c r="D45" s="3" t="n">
        <v>73.9782506030992</v>
      </c>
      <c r="E45" s="3" t="n">
        <v>74.0559583939708</v>
      </c>
      <c r="F45" s="3" t="n">
        <v>86.8464308345051</v>
      </c>
      <c r="G45" s="3" t="n">
        <v>87.0975118095694</v>
      </c>
      <c r="H45" s="3" t="n">
        <v>73.8662756997226</v>
      </c>
      <c r="I45" s="3" t="n">
        <v>67.3863726444209</v>
      </c>
      <c r="J45" s="3" t="n">
        <v>88.9158241261277</v>
      </c>
      <c r="K45" s="3" t="n">
        <v>61.7658469142305</v>
      </c>
      <c r="L45" s="3" t="n">
        <v>82.5294825111863</v>
      </c>
      <c r="M45" s="3" t="n">
        <v>78.1489163167537</v>
      </c>
      <c r="N45" s="3" t="n">
        <v>65.9415340480971</v>
      </c>
      <c r="O45" s="3" t="n">
        <v>75.0631842070491</v>
      </c>
      <c r="P45" s="3" t="n">
        <v>81.5933462624398</v>
      </c>
      <c r="Q45" s="3" t="n">
        <v>63.0527895018108</v>
      </c>
      <c r="R45" s="3" t="n">
        <v>115.917462152262</v>
      </c>
      <c r="S45" s="3" t="n">
        <v>102.304027641582</v>
      </c>
      <c r="T45" s="3" t="n">
        <v>85.8539619518221</v>
      </c>
      <c r="U45" s="3" t="n">
        <v>97.3405947026015</v>
      </c>
      <c r="V45" s="3" t="n">
        <v>88.9172250705979</v>
      </c>
      <c r="W45" s="3" t="n">
        <v>143.840620849041</v>
      </c>
      <c r="X45" s="3" t="n">
        <v>78.6178406964227</v>
      </c>
      <c r="Y45" s="3" t="n">
        <v>107.224146404456</v>
      </c>
      <c r="Z45" s="3" t="n">
        <v>95.6666882841043</v>
      </c>
      <c r="AA45" s="3" t="n">
        <v>91.7206534303293</v>
      </c>
      <c r="AB45" s="3" t="n">
        <v>72.7585147000364</v>
      </c>
      <c r="AC45" s="3" t="n">
        <v>78.1640400827424</v>
      </c>
      <c r="AD45" s="3" t="n">
        <v>76.3719158332201</v>
      </c>
      <c r="AE45" s="3" t="n">
        <v>84.5030562671719</v>
      </c>
      <c r="AF45" s="3" t="n">
        <v>94.8668979942783</v>
      </c>
      <c r="AG45" s="3" t="n">
        <v>74.4174912126646</v>
      </c>
      <c r="AH45" s="3" t="n">
        <v>85.4650730964851</v>
      </c>
      <c r="AI45" s="3" t="n">
        <v>86.6091189634675</v>
      </c>
      <c r="AJ45" s="3" t="n">
        <v>79.2721613133072</v>
      </c>
      <c r="AK45" s="3" t="n">
        <v>93.2596915716713</v>
      </c>
      <c r="AL45" s="3" t="n">
        <v>81.25516501982</v>
      </c>
      <c r="AM45" s="3" t="n">
        <v>87.6741231130486</v>
      </c>
      <c r="AN45" s="3" t="n">
        <v>92.5094162966447</v>
      </c>
      <c r="AO45" s="3" t="n">
        <v>86.9945514599427</v>
      </c>
      <c r="AP45" s="3" t="n">
        <v>82.0135896173967</v>
      </c>
      <c r="AQ45" s="3" t="n">
        <v>87.1092078083089</v>
      </c>
      <c r="AR45" s="3" t="n">
        <v>94.2861959357623</v>
      </c>
      <c r="AS45" s="3" t="n">
        <v>97.673589787523</v>
      </c>
      <c r="AT45" s="3" t="n">
        <v>84.4343841298679</v>
      </c>
      <c r="AU45" s="3" t="n">
        <v>76.3382347102326</v>
      </c>
      <c r="AV45" s="3" t="n">
        <v>82.3319362867214</v>
      </c>
      <c r="AW45" s="3" t="n">
        <v>89.304602611354</v>
      </c>
      <c r="AX45" s="3" t="n">
        <v>77.986545371462</v>
      </c>
      <c r="AY45" s="4" t="n">
        <v>36.7916</v>
      </c>
      <c r="AZ45" s="4" t="n">
        <v>48.8586333333333</v>
      </c>
      <c r="BA45" s="3" t="n">
        <v>84.8750354467931</v>
      </c>
      <c r="BB45" s="3" t="n">
        <v>72.4838657416038</v>
      </c>
      <c r="BC45" s="3" t="n">
        <v>68.1838189860808</v>
      </c>
      <c r="BD45" s="3" t="n">
        <v>92.2854840566189</v>
      </c>
      <c r="BE45" s="3" t="n">
        <v>79.9193092944274</v>
      </c>
      <c r="BF45" s="3" t="n">
        <v>77.4256981562617</v>
      </c>
      <c r="BG45" s="3" t="n">
        <v>84.9679677930087</v>
      </c>
      <c r="BH45" s="3" t="n">
        <v>101.749047665883</v>
      </c>
      <c r="BI45" s="3" t="n">
        <v>77.8306141825066</v>
      </c>
      <c r="BJ45" s="3" t="n">
        <v>67.683955802923</v>
      </c>
      <c r="BK45" s="3" t="n">
        <v>78.2246962012166</v>
      </c>
      <c r="BL45" s="3" t="n">
        <v>91.7598625097471</v>
      </c>
      <c r="BM45" s="3" t="n">
        <v>69.4767139140792</v>
      </c>
      <c r="BN45" s="3" t="n">
        <v>104.730485875577</v>
      </c>
      <c r="BO45" s="3" t="n">
        <v>74.4934555551013</v>
      </c>
      <c r="BP45" s="3" t="n">
        <v>78.953896012289</v>
      </c>
      <c r="BQ45" s="3" t="n">
        <v>65.4463457897151</v>
      </c>
      <c r="BR45" s="3" t="n">
        <v>62.4100121992729</v>
      </c>
      <c r="BS45" s="3" t="n">
        <v>67.3313082448187</v>
      </c>
      <c r="BT45" s="3" t="n">
        <v>89.9084007960247</v>
      </c>
      <c r="BU45" s="3" t="n">
        <v>82.5909295535821</v>
      </c>
      <c r="BV45" s="3" t="n">
        <v>90.3574394639069</v>
      </c>
      <c r="BW45" s="3" t="n">
        <v>59.4208681399807</v>
      </c>
      <c r="BX45" s="3" t="n">
        <v>57.1000872220301</v>
      </c>
      <c r="BY45" s="3" t="n">
        <v>73.9884896400797</v>
      </c>
      <c r="BZ45" s="3" t="n">
        <v>55.1285451875017</v>
      </c>
      <c r="CA45" s="3" t="n">
        <v>55.8737400117969</v>
      </c>
      <c r="CB45" s="4" t="n">
        <v>74.6408</v>
      </c>
      <c r="CC45" s="3" t="n">
        <v>29.3667811489021</v>
      </c>
      <c r="CD45" s="3" t="n">
        <v>76.9062365528603</v>
      </c>
      <c r="CE45" s="3" t="n">
        <v>83.2785132759407</v>
      </c>
      <c r="CF45" s="3" t="n">
        <v>86.2132015634418</v>
      </c>
      <c r="CG45" s="3" t="n">
        <v>83.9483180972402</v>
      </c>
      <c r="CH45" s="3" t="n">
        <v>90.5343351063679</v>
      </c>
      <c r="CI45" s="3" t="n">
        <v>84.1225283611102</v>
      </c>
      <c r="CJ45" s="3" t="n">
        <v>92.6896006761268</v>
      </c>
      <c r="CK45" s="3" t="n">
        <v>105.801732091092</v>
      </c>
      <c r="CL45" s="3" t="n">
        <v>64.7043524481599</v>
      </c>
      <c r="CM45" s="3" t="n">
        <v>67.740775650988</v>
      </c>
      <c r="CN45" s="3" t="n">
        <v>75.6851524111932</v>
      </c>
      <c r="CO45" s="3" t="n">
        <v>80.6667318455598</v>
      </c>
      <c r="CP45" s="3" t="n">
        <v>115.724208368995</v>
      </c>
      <c r="CQ45" s="4" t="n">
        <v>86.556</v>
      </c>
      <c r="CR45" s="4" t="n">
        <v>70.6425</v>
      </c>
      <c r="CS45" s="4" t="n">
        <v>52.6831999999999</v>
      </c>
      <c r="CT45" s="3" t="n">
        <v>79.1323460776848</v>
      </c>
      <c r="CU45" s="3" t="n">
        <v>84.3256627319947</v>
      </c>
      <c r="CV45" s="3" t="n">
        <v>76.2449979020364</v>
      </c>
      <c r="CW45" s="3" t="n">
        <v>76.6555098525227</v>
      </c>
      <c r="CX45" s="3" t="n">
        <v>101.141776841235</v>
      </c>
      <c r="CY45" s="3" t="n">
        <v>53.2064852522236</v>
      </c>
      <c r="CZ45" s="3" t="n">
        <v>54.0006437934781</v>
      </c>
      <c r="DA45" s="4" t="n">
        <v>56.427</v>
      </c>
      <c r="DB45" s="4" t="n">
        <v>51.8045</v>
      </c>
      <c r="DC45" s="4" t="n">
        <v>56.5246</v>
      </c>
      <c r="DD45" s="4" t="n">
        <v>184.4135</v>
      </c>
      <c r="DE45" s="3" t="n">
        <v>301.689288393958</v>
      </c>
      <c r="DF45" s="3" t="n">
        <v>374.121303867469</v>
      </c>
      <c r="DG45" s="3" t="n">
        <v>1768.01030686272</v>
      </c>
      <c r="DH45" s="3" t="n">
        <v>152.130046012803</v>
      </c>
      <c r="DI45" s="3" t="n">
        <v>58.2874597592796</v>
      </c>
      <c r="DJ45" s="3" t="n">
        <v>80.9955099103766</v>
      </c>
      <c r="DK45" s="3" t="n">
        <v>90.9968257341924</v>
      </c>
      <c r="DL45" s="3" t="n">
        <v>73.3981647869768</v>
      </c>
      <c r="DM45" s="3" t="n">
        <v>80.1686565415863</v>
      </c>
      <c r="DN45" s="3" t="n">
        <v>54.7924235089446</v>
      </c>
      <c r="DO45" s="3" t="n">
        <v>49.734134063738</v>
      </c>
      <c r="DP45" s="3" t="n">
        <v>57.0773576458813</v>
      </c>
      <c r="DQ45" s="3" t="n">
        <v>64.4045751731469</v>
      </c>
      <c r="DR45" s="3" t="n">
        <v>52.0843289751227</v>
      </c>
      <c r="DS45" s="4" t="n">
        <v>59.994</v>
      </c>
      <c r="DT45" s="3" t="n">
        <v>90.1057712304465</v>
      </c>
      <c r="DU45" s="3" t="n">
        <v>47.9064065774989</v>
      </c>
      <c r="DV45" s="3" t="n">
        <v>93.3535848054864</v>
      </c>
      <c r="DW45" s="3" t="n">
        <v>53.3335347762006</v>
      </c>
      <c r="DX45" s="3" t="n">
        <v>69.0815274357851</v>
      </c>
      <c r="DY45" s="3" t="n">
        <v>80.142541635037</v>
      </c>
      <c r="DZ45" s="3" t="n">
        <v>53.2732827368376</v>
      </c>
      <c r="EA45" s="3" t="n">
        <v>60.9585429192514</v>
      </c>
      <c r="EB45" s="3" t="n">
        <v>57.0036659326829</v>
      </c>
      <c r="EC45" s="3" t="n">
        <v>53.1366904260254</v>
      </c>
      <c r="ED45" s="3" t="n">
        <v>61.053424217092</v>
      </c>
      <c r="EE45" s="3" t="n">
        <v>54.2523929831804</v>
      </c>
      <c r="EF45" s="3" t="n">
        <v>58.154892134562</v>
      </c>
      <c r="EG45" s="3" t="n">
        <v>51.1661300682912</v>
      </c>
      <c r="EH45" s="3" t="n">
        <v>53.317050997789</v>
      </c>
      <c r="EI45" s="3" t="n">
        <v>56.140996166342</v>
      </c>
      <c r="EJ45" s="3" t="n">
        <v>88.6925773040705</v>
      </c>
      <c r="EK45" s="3" t="n">
        <v>84.7888049554201</v>
      </c>
      <c r="EL45" s="3" t="n">
        <v>95.9812839207381</v>
      </c>
      <c r="EM45" s="3" t="n">
        <v>77.5775845191663</v>
      </c>
      <c r="EN45" s="3" t="n">
        <v>78.0944533265978</v>
      </c>
      <c r="EO45" s="3" t="n">
        <v>67.1129644256369</v>
      </c>
      <c r="EP45" s="3" t="n">
        <v>89.9439354740202</v>
      </c>
      <c r="EQ45" s="3" t="n">
        <v>70.3955562519486</v>
      </c>
    </row>
    <row r="46" customFormat="false" ht="15" hidden="false" customHeight="false" outlineLevel="0" collapsed="false">
      <c r="A46" s="2" t="n">
        <v>32325</v>
      </c>
      <c r="B46" s="3" t="n">
        <v>90.2101237975654</v>
      </c>
      <c r="C46" s="3" t="n">
        <v>101.763635890975</v>
      </c>
      <c r="D46" s="3" t="n">
        <v>74.8702196620689</v>
      </c>
      <c r="E46" s="3" t="n">
        <v>74.8569232881846</v>
      </c>
      <c r="F46" s="3" t="n">
        <v>86.71036194474</v>
      </c>
      <c r="G46" s="3" t="n">
        <v>87.2576382640923</v>
      </c>
      <c r="H46" s="3" t="n">
        <v>75.777497066915</v>
      </c>
      <c r="I46" s="3" t="n">
        <v>68.242299806614</v>
      </c>
      <c r="J46" s="3" t="n">
        <v>87.05385403721</v>
      </c>
      <c r="K46" s="3" t="n">
        <v>62.4192705866069</v>
      </c>
      <c r="L46" s="3" t="n">
        <v>81.7752044932876</v>
      </c>
      <c r="M46" s="3" t="n">
        <v>78.4652378548024</v>
      </c>
      <c r="N46" s="3" t="n">
        <v>66.7879583463239</v>
      </c>
      <c r="O46" s="3" t="n">
        <v>75.1458703864287</v>
      </c>
      <c r="P46" s="3" t="n">
        <v>82.9818929550264</v>
      </c>
      <c r="Q46" s="3" t="n">
        <v>63.4287709321969</v>
      </c>
      <c r="R46" s="3" t="n">
        <v>116.233359506004</v>
      </c>
      <c r="S46" s="3" t="n">
        <v>102.546698861337</v>
      </c>
      <c r="T46" s="3" t="n">
        <v>86.0051526614178</v>
      </c>
      <c r="U46" s="3" t="n">
        <v>97.1244164252097</v>
      </c>
      <c r="V46" s="3" t="n">
        <v>89.1867162860086</v>
      </c>
      <c r="W46" s="3" t="n">
        <v>143.764882562561</v>
      </c>
      <c r="X46" s="3" t="n">
        <v>78.7755232847698</v>
      </c>
      <c r="Y46" s="3" t="n">
        <v>106.649324817144</v>
      </c>
      <c r="Z46" s="3" t="n">
        <v>95.3931524608192</v>
      </c>
      <c r="AA46" s="3" t="n">
        <v>92.232785551152</v>
      </c>
      <c r="AB46" s="3" t="n">
        <v>70.7842866068949</v>
      </c>
      <c r="AC46" s="3" t="n">
        <v>78.1299029986973</v>
      </c>
      <c r="AD46" s="3" t="n">
        <v>72.2782620193072</v>
      </c>
      <c r="AE46" s="3" t="n">
        <v>83.1287043485132</v>
      </c>
      <c r="AF46" s="3" t="n">
        <v>95.0492714530483</v>
      </c>
      <c r="AG46" s="3" t="n">
        <v>74.5184021641524</v>
      </c>
      <c r="AH46" s="3" t="n">
        <v>84.9843994614057</v>
      </c>
      <c r="AI46" s="3" t="n">
        <v>86.6910012124649</v>
      </c>
      <c r="AJ46" s="3" t="n">
        <v>79.2377535918054</v>
      </c>
      <c r="AK46" s="3" t="n">
        <v>92.6997364216759</v>
      </c>
      <c r="AL46" s="3" t="n">
        <v>81.1993493431248</v>
      </c>
      <c r="AM46" s="3" t="n">
        <v>87.7684782885487</v>
      </c>
      <c r="AN46" s="3" t="n">
        <v>92.687369689726</v>
      </c>
      <c r="AO46" s="3" t="n">
        <v>86.6310077917872</v>
      </c>
      <c r="AP46" s="3" t="n">
        <v>82.3767174805535</v>
      </c>
      <c r="AQ46" s="3" t="n">
        <v>87.5076861685271</v>
      </c>
      <c r="AR46" s="3" t="n">
        <v>94.4920584313735</v>
      </c>
      <c r="AS46" s="3" t="n">
        <v>97.989667756351</v>
      </c>
      <c r="AT46" s="3" t="n">
        <v>84.9641978987652</v>
      </c>
      <c r="AU46" s="3" t="n">
        <v>76.7158951542883</v>
      </c>
      <c r="AV46" s="3" t="n">
        <v>82.6870402529977</v>
      </c>
      <c r="AW46" s="3" t="n">
        <v>89.4459380532573</v>
      </c>
      <c r="AX46" s="3" t="n">
        <v>78.0282826730115</v>
      </c>
      <c r="AY46" s="4" t="n">
        <v>36.7078666666666</v>
      </c>
      <c r="AZ46" s="4" t="n">
        <v>48.9039</v>
      </c>
      <c r="BA46" s="3" t="n">
        <v>85.2317613485692</v>
      </c>
      <c r="BB46" s="3" t="n">
        <v>72.6273688541588</v>
      </c>
      <c r="BC46" s="3" t="n">
        <v>68.0535863744486</v>
      </c>
      <c r="BD46" s="3" t="n">
        <v>92.4271634530202</v>
      </c>
      <c r="BE46" s="3" t="n">
        <v>80.034470812713</v>
      </c>
      <c r="BF46" s="3" t="n">
        <v>77.5857604472349</v>
      </c>
      <c r="BG46" s="3" t="n">
        <v>85.1186233590543</v>
      </c>
      <c r="BH46" s="3" t="n">
        <v>101.875960277117</v>
      </c>
      <c r="BI46" s="3" t="n">
        <v>77.7302517785771</v>
      </c>
      <c r="BJ46" s="3" t="n">
        <v>67.440501455758</v>
      </c>
      <c r="BK46" s="3" t="n">
        <v>78.7294453042603</v>
      </c>
      <c r="BL46" s="3" t="n">
        <v>91.9926082274363</v>
      </c>
      <c r="BM46" s="3" t="n">
        <v>69.7112398302064</v>
      </c>
      <c r="BN46" s="3" t="n">
        <v>105.142043619142</v>
      </c>
      <c r="BO46" s="3" t="n">
        <v>74.6698686399686</v>
      </c>
      <c r="BP46" s="3" t="n">
        <v>78.9736855151785</v>
      </c>
      <c r="BQ46" s="3" t="n">
        <v>65.8454702238328</v>
      </c>
      <c r="BR46" s="3" t="n">
        <v>63.1079698453043</v>
      </c>
      <c r="BS46" s="3" t="n">
        <v>67.9222156882854</v>
      </c>
      <c r="BT46" s="3" t="n">
        <v>90.036754814211</v>
      </c>
      <c r="BU46" s="3" t="n">
        <v>82.9210802642588</v>
      </c>
      <c r="BV46" s="3" t="n">
        <v>90.0758231748673</v>
      </c>
      <c r="BW46" s="3" t="n">
        <v>59.4071913615208</v>
      </c>
      <c r="BX46" s="3" t="n">
        <v>57.4816229512704</v>
      </c>
      <c r="BY46" s="3" t="n">
        <v>73.9339959064381</v>
      </c>
      <c r="BZ46" s="3" t="n">
        <v>55.8071598575161</v>
      </c>
      <c r="CA46" s="3" t="n">
        <v>55.2587252739297</v>
      </c>
      <c r="CB46" s="4" t="n">
        <v>74.6408</v>
      </c>
      <c r="CC46" s="3" t="n">
        <v>29.1218105834911</v>
      </c>
      <c r="CD46" s="3" t="n">
        <v>77.3601439318694</v>
      </c>
      <c r="CE46" s="3" t="n">
        <v>83.7170543058155</v>
      </c>
      <c r="CF46" s="3" t="n">
        <v>86.3728705399179</v>
      </c>
      <c r="CG46" s="3" t="n">
        <v>84.1174593009273</v>
      </c>
      <c r="CH46" s="3" t="n">
        <v>90.731561729783</v>
      </c>
      <c r="CI46" s="3" t="n">
        <v>84.6763442578634</v>
      </c>
      <c r="CJ46" s="3" t="n">
        <v>93.05386498318</v>
      </c>
      <c r="CK46" s="3" t="n">
        <v>106.030539523631</v>
      </c>
      <c r="CL46" s="3" t="n">
        <v>65.287106001569</v>
      </c>
      <c r="CM46" s="3" t="n">
        <v>68.1336695762104</v>
      </c>
      <c r="CN46" s="3" t="n">
        <v>75.7643357393935</v>
      </c>
      <c r="CO46" s="3" t="n">
        <v>80.859745749793</v>
      </c>
      <c r="CP46" s="3" t="n">
        <v>116.214280108182</v>
      </c>
      <c r="CQ46" s="4" t="n">
        <v>86.6473</v>
      </c>
      <c r="CR46" s="4" t="n">
        <v>70.6425</v>
      </c>
      <c r="CS46" s="4" t="n">
        <v>52.8904</v>
      </c>
      <c r="CT46" s="3" t="n">
        <v>79.4746066824276</v>
      </c>
      <c r="CU46" s="3" t="n">
        <v>84.7531958017445</v>
      </c>
      <c r="CV46" s="3" t="n">
        <v>77.1689700403097</v>
      </c>
      <c r="CW46" s="3" t="n">
        <v>77.0418357685031</v>
      </c>
      <c r="CX46" s="3" t="n">
        <v>100.713047865461</v>
      </c>
      <c r="CY46" s="3" t="n">
        <v>53.9871823149916</v>
      </c>
      <c r="CZ46" s="3" t="n">
        <v>54.8711738535579</v>
      </c>
      <c r="DA46" s="4" t="n">
        <v>56.427</v>
      </c>
      <c r="DB46" s="4" t="n">
        <v>51.9379</v>
      </c>
      <c r="DC46" s="4" t="n">
        <v>56.5246</v>
      </c>
      <c r="DD46" s="4" t="n">
        <v>184.4135</v>
      </c>
      <c r="DE46" s="3" t="n">
        <v>300.20782015572</v>
      </c>
      <c r="DF46" s="3" t="n">
        <v>368.959021357261</v>
      </c>
      <c r="DG46" s="3" t="n">
        <v>1780.49474238161</v>
      </c>
      <c r="DH46" s="3" t="n">
        <v>151.037385865169</v>
      </c>
      <c r="DI46" s="3" t="n">
        <v>58.8710472611138</v>
      </c>
      <c r="DJ46" s="3" t="n">
        <v>81.4385937061339</v>
      </c>
      <c r="DK46" s="3" t="n">
        <v>91.4215872256447</v>
      </c>
      <c r="DL46" s="3" t="n">
        <v>73.766498638147</v>
      </c>
      <c r="DM46" s="3" t="n">
        <v>80.4825336113548</v>
      </c>
      <c r="DN46" s="3" t="n">
        <v>55.1024014703863</v>
      </c>
      <c r="DO46" s="3" t="n">
        <v>50.0758479140627</v>
      </c>
      <c r="DP46" s="3" t="n">
        <v>57.1658066519791</v>
      </c>
      <c r="DQ46" s="3" t="n">
        <v>64.7822636347649</v>
      </c>
      <c r="DR46" s="3" t="n">
        <v>52.4327571191258</v>
      </c>
      <c r="DS46" s="4" t="n">
        <v>59.994</v>
      </c>
      <c r="DT46" s="3" t="n">
        <v>90.1480792484675</v>
      </c>
      <c r="DU46" s="3" t="n">
        <v>48.4193122434821</v>
      </c>
      <c r="DV46" s="3" t="n">
        <v>94.1711408835576</v>
      </c>
      <c r="DW46" s="3" t="n">
        <v>53.8483650811388</v>
      </c>
      <c r="DX46" s="3" t="n">
        <v>69.6611507697294</v>
      </c>
      <c r="DY46" s="3" t="n">
        <v>80.6001645850781</v>
      </c>
      <c r="DZ46" s="3" t="n">
        <v>53.8425631050824</v>
      </c>
      <c r="EA46" s="3" t="n">
        <v>61.5044761465217</v>
      </c>
      <c r="EB46" s="3" t="n">
        <v>57.4486098361824</v>
      </c>
      <c r="EC46" s="3" t="n">
        <v>53.3720468516905</v>
      </c>
      <c r="ED46" s="3" t="n">
        <v>61.4778309765299</v>
      </c>
      <c r="EE46" s="3" t="n">
        <v>54.6902629378593</v>
      </c>
      <c r="EF46" s="3" t="n">
        <v>58.4873965941588</v>
      </c>
      <c r="EG46" s="3" t="n">
        <v>51.5775849883478</v>
      </c>
      <c r="EH46" s="3" t="n">
        <v>53.9550577889598</v>
      </c>
      <c r="EI46" s="3" t="n">
        <v>56.7743964316638</v>
      </c>
      <c r="EJ46" s="3" t="n">
        <v>88.7354543710226</v>
      </c>
      <c r="EK46" s="3" t="n">
        <v>85.1204199080333</v>
      </c>
      <c r="EL46" s="3" t="n">
        <v>96.0280794496279</v>
      </c>
      <c r="EM46" s="3" t="n">
        <v>77.5881478679818</v>
      </c>
      <c r="EN46" s="3" t="n">
        <v>77.685741695392</v>
      </c>
      <c r="EO46" s="3" t="n">
        <v>67.1948634490603</v>
      </c>
      <c r="EP46" s="3" t="n">
        <v>90.0433267944026</v>
      </c>
      <c r="EQ46" s="3" t="n">
        <v>70.9960874093641</v>
      </c>
    </row>
    <row r="47" customFormat="false" ht="15" hidden="false" customHeight="false" outlineLevel="0" collapsed="false">
      <c r="A47" s="2" t="n">
        <v>32417</v>
      </c>
      <c r="B47" s="3" t="n">
        <v>90.0071380085119</v>
      </c>
      <c r="C47" s="3" t="n">
        <v>102.270006605614</v>
      </c>
      <c r="D47" s="3" t="n">
        <v>75.1703823436935</v>
      </c>
      <c r="E47" s="3" t="n">
        <v>75.3278138663405</v>
      </c>
      <c r="F47" s="3" t="n">
        <v>86.9087746627905</v>
      </c>
      <c r="G47" s="3" t="n">
        <v>87.5230700552323</v>
      </c>
      <c r="H47" s="3" t="n">
        <v>76.5355029871841</v>
      </c>
      <c r="I47" s="3" t="n">
        <v>67.8264564348744</v>
      </c>
      <c r="J47" s="3" t="n">
        <v>83.6574453028878</v>
      </c>
      <c r="K47" s="3" t="n">
        <v>63.2269513681159</v>
      </c>
      <c r="L47" s="3" t="n">
        <v>81.3354954044826</v>
      </c>
      <c r="M47" s="3" t="n">
        <v>78.8027503870912</v>
      </c>
      <c r="N47" s="3" t="n">
        <v>67.1757367882085</v>
      </c>
      <c r="O47" s="3" t="n">
        <v>74.5119706301583</v>
      </c>
      <c r="P47" s="3" t="n">
        <v>83.0240581642776</v>
      </c>
      <c r="Q47" s="3" t="n">
        <v>63.8888370271082</v>
      </c>
      <c r="R47" s="3" t="n">
        <v>116.816885250211</v>
      </c>
      <c r="S47" s="3" t="n">
        <v>103.11948372378</v>
      </c>
      <c r="T47" s="3" t="n">
        <v>86.2207742517</v>
      </c>
      <c r="U47" s="3" t="n">
        <v>97.6558870873665</v>
      </c>
      <c r="V47" s="3" t="n">
        <v>89.9099828435658</v>
      </c>
      <c r="W47" s="3" t="n">
        <v>143.913814838031</v>
      </c>
      <c r="X47" s="3" t="n">
        <v>79.1404748646437</v>
      </c>
      <c r="Y47" s="3" t="n">
        <v>106.998059822134</v>
      </c>
      <c r="Z47" s="3" t="n">
        <v>95.3564576750941</v>
      </c>
      <c r="AA47" s="3" t="n">
        <v>92.8099520864266</v>
      </c>
      <c r="AB47" s="3" t="n">
        <v>72.508544975242</v>
      </c>
      <c r="AC47" s="3" t="n">
        <v>77.5153780700585</v>
      </c>
      <c r="AD47" s="3" t="n">
        <v>75.5984492630975</v>
      </c>
      <c r="AE47" s="3" t="n">
        <v>84.4310984345479</v>
      </c>
      <c r="AF47" s="3" t="n">
        <v>95.2098448845364</v>
      </c>
      <c r="AG47" s="3" t="n">
        <v>75.3137240432066</v>
      </c>
      <c r="AH47" s="3" t="n">
        <v>84.7110548273468</v>
      </c>
      <c r="AI47" s="3" t="n">
        <v>87.1146585709972</v>
      </c>
      <c r="AJ47" s="3" t="n">
        <v>78.984085613986</v>
      </c>
      <c r="AK47" s="3" t="n">
        <v>93.0551498516497</v>
      </c>
      <c r="AL47" s="3" t="n">
        <v>81.6286820630241</v>
      </c>
      <c r="AM47" s="3" t="n">
        <v>87.8065302742263</v>
      </c>
      <c r="AN47" s="3" t="n">
        <v>92.7630061527965</v>
      </c>
      <c r="AO47" s="3" t="n">
        <v>86.3781374118925</v>
      </c>
      <c r="AP47" s="3" t="n">
        <v>82.4441630504729</v>
      </c>
      <c r="AQ47" s="3" t="n">
        <v>88.1008774441947</v>
      </c>
      <c r="AR47" s="3" t="n">
        <v>94.8597621540432</v>
      </c>
      <c r="AS47" s="3" t="n">
        <v>98.4792505536114</v>
      </c>
      <c r="AT47" s="3" t="n">
        <v>85.8324210196136</v>
      </c>
      <c r="AU47" s="3" t="n">
        <v>77.1083332575605</v>
      </c>
      <c r="AV47" s="3" t="n">
        <v>83.3888541326092</v>
      </c>
      <c r="AW47" s="3" t="n">
        <v>90.3505359962304</v>
      </c>
      <c r="AX47" s="3" t="n">
        <v>78.0350536750131</v>
      </c>
      <c r="AY47" s="4" t="n">
        <v>36.6469333333333</v>
      </c>
      <c r="AZ47" s="4" t="n">
        <v>48.8853333333333</v>
      </c>
      <c r="BA47" s="3" t="n">
        <v>85.8082716404303</v>
      </c>
      <c r="BB47" s="3" t="n">
        <v>73.3664054661268</v>
      </c>
      <c r="BC47" s="3" t="n">
        <v>68.6101252787336</v>
      </c>
      <c r="BD47" s="3" t="n">
        <v>93.1194243152114</v>
      </c>
      <c r="BE47" s="3" t="n">
        <v>80.90808999289</v>
      </c>
      <c r="BF47" s="3" t="n">
        <v>77.8637295986774</v>
      </c>
      <c r="BG47" s="3" t="n">
        <v>85.9370252287577</v>
      </c>
      <c r="BH47" s="3" t="n">
        <v>102.189753241139</v>
      </c>
      <c r="BI47" s="3" t="n">
        <v>78.3253675691827</v>
      </c>
      <c r="BJ47" s="3" t="n">
        <v>68.3225201956964</v>
      </c>
      <c r="BK47" s="3" t="n">
        <v>79.3290188677263</v>
      </c>
      <c r="BL47" s="3" t="n">
        <v>92.5890753569014</v>
      </c>
      <c r="BM47" s="3" t="n">
        <v>70.2609259600786</v>
      </c>
      <c r="BN47" s="3" t="n">
        <v>105.921569467812</v>
      </c>
      <c r="BO47" s="3" t="n">
        <v>75.1796212445047</v>
      </c>
      <c r="BP47" s="3" t="n">
        <v>79.6388649451077</v>
      </c>
      <c r="BQ47" s="3" t="n">
        <v>66.1540923586069</v>
      </c>
      <c r="BR47" s="3" t="n">
        <v>63.763056549617</v>
      </c>
      <c r="BS47" s="3" t="n">
        <v>68.3623367932677</v>
      </c>
      <c r="BT47" s="3" t="n">
        <v>90.9800337645475</v>
      </c>
      <c r="BU47" s="3" t="n">
        <v>83.8828725004604</v>
      </c>
      <c r="BV47" s="3" t="n">
        <v>91.5051056607836</v>
      </c>
      <c r="BW47" s="3" t="n">
        <v>59.4936663053744</v>
      </c>
      <c r="BX47" s="3" t="n">
        <v>57.8581494061438</v>
      </c>
      <c r="BY47" s="3" t="n">
        <v>74.0352703971772</v>
      </c>
      <c r="BZ47" s="3" t="n">
        <v>56.5668609589641</v>
      </c>
      <c r="CA47" s="3" t="n">
        <v>54.8833334315063</v>
      </c>
      <c r="CB47" s="4" t="n">
        <v>74.8454</v>
      </c>
      <c r="CC47" s="3" t="n">
        <v>27.3610132511293</v>
      </c>
      <c r="CD47" s="3" t="n">
        <v>77.8756867162638</v>
      </c>
      <c r="CE47" s="3" t="n">
        <v>84.058086482791</v>
      </c>
      <c r="CF47" s="3" t="n">
        <v>86.5830228872065</v>
      </c>
      <c r="CG47" s="3" t="n">
        <v>84.2494188950353</v>
      </c>
      <c r="CH47" s="3" t="n">
        <v>90.960476312018</v>
      </c>
      <c r="CI47" s="3" t="n">
        <v>85.2247864088048</v>
      </c>
      <c r="CJ47" s="3" t="n">
        <v>93.4848792679883</v>
      </c>
      <c r="CK47" s="3" t="n">
        <v>106.435444598585</v>
      </c>
      <c r="CL47" s="3" t="n">
        <v>65.7705954542316</v>
      </c>
      <c r="CM47" s="3" t="n">
        <v>68.7936441338968</v>
      </c>
      <c r="CN47" s="3" t="n">
        <v>75.8784672997135</v>
      </c>
      <c r="CO47" s="3" t="n">
        <v>81.3908563409008</v>
      </c>
      <c r="CP47" s="3" t="n">
        <v>116.671114139141</v>
      </c>
      <c r="CQ47" s="4" t="n">
        <v>87.2669</v>
      </c>
      <c r="CR47" s="4" t="n">
        <v>70.6425</v>
      </c>
      <c r="CS47" s="4" t="n">
        <v>52.9636</v>
      </c>
      <c r="CT47" s="3" t="n">
        <v>79.7803509340509</v>
      </c>
      <c r="CU47" s="3" t="n">
        <v>85.7542322771379</v>
      </c>
      <c r="CV47" s="3" t="n">
        <v>77.8859327813639</v>
      </c>
      <c r="CW47" s="3" t="n">
        <v>77.409940726871</v>
      </c>
      <c r="CX47" s="3" t="n">
        <v>100.902385173381</v>
      </c>
      <c r="CY47" s="3" t="n">
        <v>53.8613577893152</v>
      </c>
      <c r="CZ47" s="3" t="n">
        <v>55.7348309627134</v>
      </c>
      <c r="DA47" s="4" t="n">
        <v>56.427</v>
      </c>
      <c r="DB47" s="4" t="n">
        <v>51.9136666666666</v>
      </c>
      <c r="DC47" s="4" t="n">
        <v>56.5246</v>
      </c>
      <c r="DD47" s="4" t="n">
        <v>184.4135</v>
      </c>
      <c r="DE47" s="3" t="n">
        <v>299.494867157578</v>
      </c>
      <c r="DF47" s="3" t="n">
        <v>368.983393476644</v>
      </c>
      <c r="DG47" s="3" t="n">
        <v>1774.71558786476</v>
      </c>
      <c r="DH47" s="3" t="n">
        <v>150.699692965038</v>
      </c>
      <c r="DI47" s="3" t="n">
        <v>58.8990061147288</v>
      </c>
      <c r="DJ47" s="3" t="n">
        <v>81.8330206890116</v>
      </c>
      <c r="DK47" s="3" t="n">
        <v>91.7685605525708</v>
      </c>
      <c r="DL47" s="3" t="n">
        <v>74.2929339852316</v>
      </c>
      <c r="DM47" s="3" t="n">
        <v>80.858925058455</v>
      </c>
      <c r="DN47" s="3" t="n">
        <v>55.2045543173622</v>
      </c>
      <c r="DO47" s="3" t="n">
        <v>50.2136390291138</v>
      </c>
      <c r="DP47" s="3" t="n">
        <v>57.5012014010855</v>
      </c>
      <c r="DQ47" s="3" t="n">
        <v>65.3909240621618</v>
      </c>
      <c r="DR47" s="3" t="n">
        <v>52.8510955158282</v>
      </c>
      <c r="DS47" s="4" t="n">
        <v>59.994</v>
      </c>
      <c r="DT47" s="3" t="n">
        <v>90.1345371241874</v>
      </c>
      <c r="DU47" s="3" t="n">
        <v>48.9947666568999</v>
      </c>
      <c r="DV47" s="3" t="n">
        <v>93.8769325247764</v>
      </c>
      <c r="DW47" s="3" t="n">
        <v>54.3323576520254</v>
      </c>
      <c r="DX47" s="3" t="n">
        <v>70.2714305536006</v>
      </c>
      <c r="DY47" s="3" t="n">
        <v>80.9560625998013</v>
      </c>
      <c r="DZ47" s="3" t="n">
        <v>54.4882712205586</v>
      </c>
      <c r="EA47" s="3" t="n">
        <v>62.10014112667</v>
      </c>
      <c r="EB47" s="3" t="n">
        <v>58.0272580189465</v>
      </c>
      <c r="EC47" s="3" t="n">
        <v>53.8645632719715</v>
      </c>
      <c r="ED47" s="3" t="n">
        <v>62.1917425607042</v>
      </c>
      <c r="EE47" s="3" t="n">
        <v>55.3940409863935</v>
      </c>
      <c r="EF47" s="3" t="n">
        <v>58.9872561596933</v>
      </c>
      <c r="EG47" s="3" t="n">
        <v>52.0705007203406</v>
      </c>
      <c r="EH47" s="3" t="n">
        <v>54.4219643792722</v>
      </c>
      <c r="EI47" s="3" t="n">
        <v>57.4543217510443</v>
      </c>
      <c r="EJ47" s="3" t="n">
        <v>88.7362381091739</v>
      </c>
      <c r="EK47" s="3" t="n">
        <v>85.3125952035488</v>
      </c>
      <c r="EL47" s="3" t="n">
        <v>96.0706765302309</v>
      </c>
      <c r="EM47" s="3" t="n">
        <v>77.688981200537</v>
      </c>
      <c r="EN47" s="3" t="n">
        <v>78.0003165162889</v>
      </c>
      <c r="EO47" s="3" t="n">
        <v>67.2855923689491</v>
      </c>
      <c r="EP47" s="3" t="n">
        <v>90.1503345139912</v>
      </c>
      <c r="EQ47" s="3" t="n">
        <v>72.1257624630386</v>
      </c>
    </row>
    <row r="48" customFormat="false" ht="15" hidden="false" customHeight="false" outlineLevel="0" collapsed="false">
      <c r="A48" s="2" t="n">
        <v>32509</v>
      </c>
      <c r="B48" s="3" t="n">
        <v>89.8513299914553</v>
      </c>
      <c r="C48" s="3" t="n">
        <v>101.660899826544</v>
      </c>
      <c r="D48" s="3" t="n">
        <v>74.9659566505768</v>
      </c>
      <c r="E48" s="3" t="n">
        <v>75.4131225176427</v>
      </c>
      <c r="F48" s="3" t="n">
        <v>86.5183586074142</v>
      </c>
      <c r="G48" s="3" t="n">
        <v>87.2647534845385</v>
      </c>
      <c r="H48" s="3" t="n">
        <v>76.6565175574801</v>
      </c>
      <c r="I48" s="3" t="n">
        <v>67.9008909905314</v>
      </c>
      <c r="J48" s="3" t="n">
        <v>80.3841655762596</v>
      </c>
      <c r="K48" s="3" t="n">
        <v>63.9726026185235</v>
      </c>
      <c r="L48" s="3" t="n">
        <v>81.0217655739643</v>
      </c>
      <c r="M48" s="3" t="n">
        <v>79.0012724860011</v>
      </c>
      <c r="N48" s="3" t="n">
        <v>67.4252387832257</v>
      </c>
      <c r="O48" s="3" t="n">
        <v>73.2489473781799</v>
      </c>
      <c r="P48" s="3" t="n">
        <v>81.3883618719919</v>
      </c>
      <c r="Q48" s="3" t="n">
        <v>65.2673552660702</v>
      </c>
      <c r="R48" s="3" t="n">
        <v>116.350377064231</v>
      </c>
      <c r="S48" s="3" t="n">
        <v>102.4935034794</v>
      </c>
      <c r="T48" s="3" t="n">
        <v>86.826482609337</v>
      </c>
      <c r="U48" s="3" t="n">
        <v>98.4691802908155</v>
      </c>
      <c r="V48" s="3" t="n">
        <v>89.5351451687089</v>
      </c>
      <c r="W48" s="3" t="n">
        <v>143.6956740666</v>
      </c>
      <c r="X48" s="3" t="n">
        <v>77.8709498490245</v>
      </c>
      <c r="Y48" s="3" t="n">
        <v>107.496756271517</v>
      </c>
      <c r="Z48" s="3" t="n">
        <v>96.1581935447739</v>
      </c>
      <c r="AA48" s="3" t="n">
        <v>93.4455443207993</v>
      </c>
      <c r="AB48" s="3" t="n">
        <v>70.7955645753755</v>
      </c>
      <c r="AC48" s="3" t="n">
        <v>78.0650570284784</v>
      </c>
      <c r="AD48" s="3" t="n">
        <v>74.3405397654485</v>
      </c>
      <c r="AE48" s="3" t="n">
        <v>87.1764566424668</v>
      </c>
      <c r="AF48" s="3" t="n">
        <v>95.4366695122453</v>
      </c>
      <c r="AG48" s="3" t="n">
        <v>76.0448752841764</v>
      </c>
      <c r="AH48" s="3" t="n">
        <v>84.6027105523511</v>
      </c>
      <c r="AI48" s="3" t="n">
        <v>87.7962112593458</v>
      </c>
      <c r="AJ48" s="3" t="n">
        <v>79.1425362554537</v>
      </c>
      <c r="AK48" s="3" t="n">
        <v>93.5466101916019</v>
      </c>
      <c r="AL48" s="3" t="n">
        <v>81.8667449073618</v>
      </c>
      <c r="AM48" s="3" t="n">
        <v>87.7126758094324</v>
      </c>
      <c r="AN48" s="3" t="n">
        <v>93.1272724041295</v>
      </c>
      <c r="AO48" s="3" t="n">
        <v>86.4112671484884</v>
      </c>
      <c r="AP48" s="3" t="n">
        <v>82.4121038521707</v>
      </c>
      <c r="AQ48" s="3" t="n">
        <v>88.6919812986449</v>
      </c>
      <c r="AR48" s="3" t="n">
        <v>95.1030040507808</v>
      </c>
      <c r="AS48" s="3" t="n">
        <v>98.6251689640246</v>
      </c>
      <c r="AT48" s="3" t="n">
        <v>86.7089381146076</v>
      </c>
      <c r="AU48" s="3" t="n">
        <v>77.8070692206244</v>
      </c>
      <c r="AV48" s="3" t="n">
        <v>84.155696811327</v>
      </c>
      <c r="AW48" s="3" t="n">
        <v>90.7654295776119</v>
      </c>
      <c r="AX48" s="3" t="n">
        <v>77.7472836349149</v>
      </c>
      <c r="AY48" s="4" t="n">
        <v>36.6910666666666</v>
      </c>
      <c r="AZ48" s="4" t="n">
        <v>48.8897666666666</v>
      </c>
      <c r="BA48" s="3" t="n">
        <v>86.1093179381408</v>
      </c>
      <c r="BB48" s="3" t="n">
        <v>73.7236001414572</v>
      </c>
      <c r="BC48" s="3" t="n">
        <v>68.6247777908999</v>
      </c>
      <c r="BD48" s="3" t="n">
        <v>93.9593408594712</v>
      </c>
      <c r="BE48" s="3" t="n">
        <v>81.2568388322266</v>
      </c>
      <c r="BF48" s="3" t="n">
        <v>77.9963491459918</v>
      </c>
      <c r="BG48" s="3" t="n">
        <v>86.3209340056714</v>
      </c>
      <c r="BH48" s="3" t="n">
        <v>102.362021843301</v>
      </c>
      <c r="BI48" s="3" t="n">
        <v>78.4671261982365</v>
      </c>
      <c r="BJ48" s="3" t="n">
        <v>68.2157201769613</v>
      </c>
      <c r="BK48" s="3" t="n">
        <v>79.986451657574</v>
      </c>
      <c r="BL48" s="3" t="n">
        <v>92.9896582647748</v>
      </c>
      <c r="BM48" s="3" t="n">
        <v>70.4390360416445</v>
      </c>
      <c r="BN48" s="3" t="n">
        <v>106.334114181994</v>
      </c>
      <c r="BO48" s="3" t="n">
        <v>75.1202856739062</v>
      </c>
      <c r="BP48" s="3" t="n">
        <v>79.994716103573</v>
      </c>
      <c r="BQ48" s="3" t="n">
        <v>66.4295050936542</v>
      </c>
      <c r="BR48" s="3" t="n">
        <v>63.8511738664215</v>
      </c>
      <c r="BS48" s="3" t="n">
        <v>68.9411728275005</v>
      </c>
      <c r="BT48" s="3" t="n">
        <v>90.9491720777311</v>
      </c>
      <c r="BU48" s="3" t="n">
        <v>83.9221637549992</v>
      </c>
      <c r="BV48" s="3" t="n">
        <v>91.1023331754559</v>
      </c>
      <c r="BW48" s="3" t="n">
        <v>59.9487800854504</v>
      </c>
      <c r="BX48" s="3" t="n">
        <v>58.330126194028</v>
      </c>
      <c r="BY48" s="3" t="n">
        <v>74.0956981865542</v>
      </c>
      <c r="BZ48" s="3" t="n">
        <v>57.0531851284323</v>
      </c>
      <c r="CA48" s="3" t="n">
        <v>54.8714555411697</v>
      </c>
      <c r="CB48" s="4" t="n">
        <v>75.0647333333333</v>
      </c>
      <c r="CC48" s="3" t="n">
        <v>31.5456225304932</v>
      </c>
      <c r="CD48" s="3" t="n">
        <v>78.2842901843914</v>
      </c>
      <c r="CE48" s="3" t="n">
        <v>84.375054639583</v>
      </c>
      <c r="CF48" s="3" t="n">
        <v>86.7354078468579</v>
      </c>
      <c r="CG48" s="3" t="n">
        <v>84.6404640186467</v>
      </c>
      <c r="CH48" s="3" t="n">
        <v>91.1316514306261</v>
      </c>
      <c r="CI48" s="3" t="n">
        <v>85.7018432758184</v>
      </c>
      <c r="CJ48" s="3" t="n">
        <v>94.2857297273926</v>
      </c>
      <c r="CK48" s="3" t="n">
        <v>106.934261008672</v>
      </c>
      <c r="CL48" s="3" t="n">
        <v>66.3289825054181</v>
      </c>
      <c r="CM48" s="3" t="n">
        <v>69.8070993407925</v>
      </c>
      <c r="CN48" s="3" t="n">
        <v>76.0624574154736</v>
      </c>
      <c r="CO48" s="3" t="n">
        <v>81.8005345953307</v>
      </c>
      <c r="CP48" s="3" t="n">
        <v>117.175964765692</v>
      </c>
      <c r="CQ48" s="4" t="n">
        <v>87.7719</v>
      </c>
      <c r="CR48" s="4" t="n">
        <v>70.6425</v>
      </c>
      <c r="CS48" s="4" t="n">
        <v>54.076</v>
      </c>
      <c r="CT48" s="3" t="n">
        <v>80.2824806610502</v>
      </c>
      <c r="CU48" s="3" t="n">
        <v>86.6833054211854</v>
      </c>
      <c r="CV48" s="3" t="n">
        <v>78.5652919509205</v>
      </c>
      <c r="CW48" s="3" t="n">
        <v>77.9034413593975</v>
      </c>
      <c r="CX48" s="3" t="n">
        <v>101.59255685027</v>
      </c>
      <c r="CY48" s="3" t="n">
        <v>56.7447997134114</v>
      </c>
      <c r="CZ48" s="3" t="n">
        <v>56.8042593714944</v>
      </c>
      <c r="DA48" s="4" t="n">
        <v>56.427</v>
      </c>
      <c r="DB48" s="4" t="n">
        <v>52.0346333333333</v>
      </c>
      <c r="DC48" s="4" t="n">
        <v>56.5246</v>
      </c>
      <c r="DD48" s="4" t="n">
        <v>184.4135</v>
      </c>
      <c r="DE48" s="3" t="n">
        <v>299.289490116076</v>
      </c>
      <c r="DF48" s="3" t="n">
        <v>368.913848976125</v>
      </c>
      <c r="DG48" s="3" t="n">
        <v>1755.60217078626</v>
      </c>
      <c r="DH48" s="3" t="n">
        <v>150.501207854438</v>
      </c>
      <c r="DI48" s="3" t="n">
        <v>59.2702038610818</v>
      </c>
      <c r="DJ48" s="3" t="n">
        <v>82.1720490038338</v>
      </c>
      <c r="DK48" s="3" t="n">
        <v>92.1738192465896</v>
      </c>
      <c r="DL48" s="3" t="n">
        <v>74.8579943566815</v>
      </c>
      <c r="DM48" s="3" t="n">
        <v>81.3227233235615</v>
      </c>
      <c r="DN48" s="3" t="n">
        <v>55.4458912765344</v>
      </c>
      <c r="DO48" s="3" t="n">
        <v>50.0908194565077</v>
      </c>
      <c r="DP48" s="3" t="n">
        <v>57.3964215928755</v>
      </c>
      <c r="DQ48" s="3" t="n">
        <v>65.8579177223385</v>
      </c>
      <c r="DR48" s="3" t="n">
        <v>53.4551283587363</v>
      </c>
      <c r="DS48" s="4" t="n">
        <v>59.994</v>
      </c>
      <c r="DT48" s="3" t="n">
        <v>90.4345437321765</v>
      </c>
      <c r="DU48" s="3" t="n">
        <v>49.5559466662726</v>
      </c>
      <c r="DV48" s="3" t="n">
        <v>94.8669574700213</v>
      </c>
      <c r="DW48" s="3" t="n">
        <v>54.4758203068294</v>
      </c>
      <c r="DX48" s="3" t="n">
        <v>70.7750027452366</v>
      </c>
      <c r="DY48" s="3" t="n">
        <v>81.9319201368651</v>
      </c>
      <c r="DZ48" s="3" t="n">
        <v>55.1087221072271</v>
      </c>
      <c r="EA48" s="3" t="n">
        <v>62.8066457910358</v>
      </c>
      <c r="EB48" s="3" t="n">
        <v>58.758865762845</v>
      </c>
      <c r="EC48" s="3" t="n">
        <v>54.2485351110155</v>
      </c>
      <c r="ED48" s="3" t="n">
        <v>63.1685566012941</v>
      </c>
      <c r="EE48" s="3" t="n">
        <v>56.3037839310673</v>
      </c>
      <c r="EF48" s="3" t="n">
        <v>59.6752441704818</v>
      </c>
      <c r="EG48" s="3" t="n">
        <v>52.6026591049056</v>
      </c>
      <c r="EH48" s="3" t="n">
        <v>54.798583941882</v>
      </c>
      <c r="EI48" s="3" t="n">
        <v>58.0865074215277</v>
      </c>
      <c r="EJ48" s="3" t="n">
        <v>88.5670775974623</v>
      </c>
      <c r="EK48" s="3" t="n">
        <v>85.4408966238812</v>
      </c>
      <c r="EL48" s="3" t="n">
        <v>96.3285959234845</v>
      </c>
      <c r="EM48" s="3" t="n">
        <v>78.1184164975136</v>
      </c>
      <c r="EN48" s="3" t="n">
        <v>77.8434542495856</v>
      </c>
      <c r="EO48" s="3" t="n">
        <v>67.347267842054</v>
      </c>
      <c r="EP48" s="3" t="n">
        <v>90.3454276252381</v>
      </c>
      <c r="EQ48" s="3" t="n">
        <v>74.1633697526834</v>
      </c>
    </row>
    <row r="49" customFormat="false" ht="15" hidden="false" customHeight="false" outlineLevel="0" collapsed="false">
      <c r="A49" s="2" t="n">
        <v>32599</v>
      </c>
      <c r="B49" s="3" t="n">
        <v>89.6882400112716</v>
      </c>
      <c r="C49" s="3" t="n">
        <v>101.851878131055</v>
      </c>
      <c r="D49" s="3" t="n">
        <v>75.2748904941421</v>
      </c>
      <c r="E49" s="3" t="n">
        <v>75.6920984882256</v>
      </c>
      <c r="F49" s="3" t="n">
        <v>86.435286074085</v>
      </c>
      <c r="G49" s="3" t="n">
        <v>87.4036190278905</v>
      </c>
      <c r="H49" s="3" t="n">
        <v>76.9542111227378</v>
      </c>
      <c r="I49" s="3" t="n">
        <v>68.8178729994498</v>
      </c>
      <c r="J49" s="3" t="n">
        <v>82.6255100862633</v>
      </c>
      <c r="K49" s="3" t="n">
        <v>64.703753087271</v>
      </c>
      <c r="L49" s="3" t="n">
        <v>81.2722181163154</v>
      </c>
      <c r="M49" s="3" t="n">
        <v>79.6631920081243</v>
      </c>
      <c r="N49" s="3" t="n">
        <v>67.3897599198904</v>
      </c>
      <c r="O49" s="3" t="n">
        <v>72.6169297623044</v>
      </c>
      <c r="P49" s="3" t="n">
        <v>81.0928366997275</v>
      </c>
      <c r="Q49" s="3" t="n">
        <v>65.7320698928467</v>
      </c>
      <c r="R49" s="3" t="n">
        <v>115.872196200703</v>
      </c>
      <c r="S49" s="3" t="n">
        <v>101.930623342357</v>
      </c>
      <c r="T49" s="3" t="n">
        <v>86.4375899998743</v>
      </c>
      <c r="U49" s="3" t="n">
        <v>99.7637872692054</v>
      </c>
      <c r="V49" s="3" t="n">
        <v>88.6420867028679</v>
      </c>
      <c r="W49" s="3" t="n">
        <v>143.13905295161</v>
      </c>
      <c r="X49" s="3" t="n">
        <v>78.0468496738469</v>
      </c>
      <c r="Y49" s="3" t="n">
        <v>106.923484891481</v>
      </c>
      <c r="Z49" s="3" t="n">
        <v>96.7827961862696</v>
      </c>
      <c r="AA49" s="3" t="n">
        <v>93.892127326213</v>
      </c>
      <c r="AB49" s="3" t="n">
        <v>72.2938435509331</v>
      </c>
      <c r="AC49" s="3" t="n">
        <v>78.6293309897193</v>
      </c>
      <c r="AD49" s="3" t="n">
        <v>77.6249978541843</v>
      </c>
      <c r="AE49" s="3" t="n">
        <v>89.6149080392632</v>
      </c>
      <c r="AF49" s="3" t="n">
        <v>96.0686197759706</v>
      </c>
      <c r="AG49" s="3" t="n">
        <v>76.2906503898719</v>
      </c>
      <c r="AH49" s="3" t="n">
        <v>84.3738626933713</v>
      </c>
      <c r="AI49" s="3" t="n">
        <v>89.6429285320342</v>
      </c>
      <c r="AJ49" s="3" t="n">
        <v>79.3833289010103</v>
      </c>
      <c r="AK49" s="3" t="n">
        <v>93.4922230839425</v>
      </c>
      <c r="AL49" s="3" t="n">
        <v>81.9748063077784</v>
      </c>
      <c r="AM49" s="3" t="n">
        <v>87.5449015612134</v>
      </c>
      <c r="AN49" s="3" t="n">
        <v>93.5761067472627</v>
      </c>
      <c r="AO49" s="3" t="n">
        <v>86.5471802849777</v>
      </c>
      <c r="AP49" s="3" t="n">
        <v>82.8972446814348</v>
      </c>
      <c r="AQ49" s="3" t="n">
        <v>89.6180754807513</v>
      </c>
      <c r="AR49" s="3" t="n">
        <v>95.4851133185689</v>
      </c>
      <c r="AS49" s="3" t="n">
        <v>98.5972890509576</v>
      </c>
      <c r="AT49" s="3" t="n">
        <v>87.7610664038138</v>
      </c>
      <c r="AU49" s="3" t="n">
        <v>78.4967129101425</v>
      </c>
      <c r="AV49" s="3" t="n">
        <v>85.5847856561388</v>
      </c>
      <c r="AW49" s="3" t="n">
        <v>91.126160993044</v>
      </c>
      <c r="AX49" s="3" t="n">
        <v>77.4623053842312</v>
      </c>
      <c r="AY49" s="4" t="n">
        <v>37.7965</v>
      </c>
      <c r="AZ49" s="4" t="n">
        <v>49.7683</v>
      </c>
      <c r="BA49" s="3" t="n">
        <v>86.8116216636319</v>
      </c>
      <c r="BB49" s="3" t="n">
        <v>74.3418577514766</v>
      </c>
      <c r="BC49" s="3" t="n">
        <v>69.3939628879438</v>
      </c>
      <c r="BD49" s="3" t="n">
        <v>94.1288159254121</v>
      </c>
      <c r="BE49" s="3" t="n">
        <v>82.0268239853706</v>
      </c>
      <c r="BF49" s="3" t="n">
        <v>78.6962028958204</v>
      </c>
      <c r="BG49" s="3" t="n">
        <v>87.2221840963534</v>
      </c>
      <c r="BH49" s="3" t="n">
        <v>102.793878765388</v>
      </c>
      <c r="BI49" s="3" t="n">
        <v>79.1778489744495</v>
      </c>
      <c r="BJ49" s="3" t="n">
        <v>69.0615571493407</v>
      </c>
      <c r="BK49" s="3" t="n">
        <v>80.4785420418018</v>
      </c>
      <c r="BL49" s="3" t="n">
        <v>93.5698122188274</v>
      </c>
      <c r="BM49" s="3" t="n">
        <v>71.0684587794293</v>
      </c>
      <c r="BN49" s="3" t="n">
        <v>107.23765932937</v>
      </c>
      <c r="BO49" s="3" t="n">
        <v>75.9923040989377</v>
      </c>
      <c r="BP49" s="3" t="n">
        <v>80.7728928936353</v>
      </c>
      <c r="BQ49" s="3" t="n">
        <v>66.8146479890296</v>
      </c>
      <c r="BR49" s="3" t="n">
        <v>64.2538160993388</v>
      </c>
      <c r="BS49" s="3" t="n">
        <v>69.64898263415</v>
      </c>
      <c r="BT49" s="3" t="n">
        <v>92.0589389295905</v>
      </c>
      <c r="BU49" s="3" t="n">
        <v>85.0806622738585</v>
      </c>
      <c r="BV49" s="3" t="n">
        <v>92.8233847459971</v>
      </c>
      <c r="BW49" s="3" t="n">
        <v>61.2682221954237</v>
      </c>
      <c r="BX49" s="3" t="n">
        <v>59.1226631625074</v>
      </c>
      <c r="BY49" s="3" t="n">
        <v>74.3335127736794</v>
      </c>
      <c r="BZ49" s="3" t="n">
        <v>57.6660916841298</v>
      </c>
      <c r="CA49" s="3" t="n">
        <v>55.0854716032643</v>
      </c>
      <c r="CB49" s="4" t="n">
        <v>75.0824</v>
      </c>
      <c r="CC49" s="3" t="n">
        <v>34.2673712677344</v>
      </c>
      <c r="CD49" s="3" t="n">
        <v>78.9622270331168</v>
      </c>
      <c r="CE49" s="3" t="n">
        <v>84.4059092684634</v>
      </c>
      <c r="CF49" s="3" t="n">
        <v>87.0235039722033</v>
      </c>
      <c r="CG49" s="3" t="n">
        <v>85.117755397355</v>
      </c>
      <c r="CH49" s="3" t="n">
        <v>91.359600731081</v>
      </c>
      <c r="CI49" s="3" t="n">
        <v>86.1641687995157</v>
      </c>
      <c r="CJ49" s="3" t="n">
        <v>95.1289692972726</v>
      </c>
      <c r="CK49" s="3" t="n">
        <v>107.461530684401</v>
      </c>
      <c r="CL49" s="3" t="n">
        <v>66.8997784016033</v>
      </c>
      <c r="CM49" s="3" t="n">
        <v>70.933830761524</v>
      </c>
      <c r="CN49" s="3" t="n">
        <v>76.1190307265589</v>
      </c>
      <c r="CO49" s="3" t="n">
        <v>82.2554230289243</v>
      </c>
      <c r="CP49" s="3" t="n">
        <v>117.662160236863</v>
      </c>
      <c r="CQ49" s="4" t="n">
        <v>88.8374</v>
      </c>
      <c r="CR49" s="4" t="n">
        <v>70.6425</v>
      </c>
      <c r="CS49" s="4" t="n">
        <v>54.3755</v>
      </c>
      <c r="CT49" s="3" t="n">
        <v>80.7126519665711</v>
      </c>
      <c r="CU49" s="3" t="n">
        <v>87.7179054049008</v>
      </c>
      <c r="CV49" s="3" t="n">
        <v>79.8874157490422</v>
      </c>
      <c r="CW49" s="3" t="n">
        <v>78.6979568703126</v>
      </c>
      <c r="CX49" s="3" t="n">
        <v>102.00136596808</v>
      </c>
      <c r="CY49" s="3" t="n">
        <v>61.9116468925608</v>
      </c>
      <c r="CZ49" s="3" t="n">
        <v>57.8609440097903</v>
      </c>
      <c r="DA49" s="4" t="n">
        <v>60.2471</v>
      </c>
      <c r="DB49" s="4" t="n">
        <v>52.9795999999999</v>
      </c>
      <c r="DC49" s="4" t="n">
        <v>56.4707333333333</v>
      </c>
      <c r="DD49" s="4" t="n">
        <v>184.237833333333</v>
      </c>
      <c r="DE49" s="3" t="n">
        <v>299.262693318571</v>
      </c>
      <c r="DF49" s="3" t="n">
        <v>372.285428052415</v>
      </c>
      <c r="DG49" s="3" t="n">
        <v>1750.98426444688</v>
      </c>
      <c r="DH49" s="3" t="n">
        <v>150.481787338056</v>
      </c>
      <c r="DI49" s="3" t="n">
        <v>60.0710198398947</v>
      </c>
      <c r="DJ49" s="3" t="n">
        <v>82.5576062964159</v>
      </c>
      <c r="DK49" s="3" t="n">
        <v>92.553911366586</v>
      </c>
      <c r="DL49" s="3" t="n">
        <v>75.468012419593</v>
      </c>
      <c r="DM49" s="3" t="n">
        <v>81.6428640078955</v>
      </c>
      <c r="DN49" s="3" t="n">
        <v>55.3142998127319</v>
      </c>
      <c r="DO49" s="3" t="n">
        <v>49.921290872746</v>
      </c>
      <c r="DP49" s="3" t="n">
        <v>57.9063654558677</v>
      </c>
      <c r="DQ49" s="3" t="n">
        <v>66.354910787241</v>
      </c>
      <c r="DR49" s="3" t="n">
        <v>54.0029842288067</v>
      </c>
      <c r="DS49" s="4" t="n">
        <v>59.994</v>
      </c>
      <c r="DT49" s="3" t="n">
        <v>90.7134270123559</v>
      </c>
      <c r="DU49" s="3" t="n">
        <v>50.1426305101605</v>
      </c>
      <c r="DV49" s="3" t="n">
        <v>93.7658821800349</v>
      </c>
      <c r="DW49" s="3" t="n">
        <v>55.0419627785189</v>
      </c>
      <c r="DX49" s="3" t="n">
        <v>71.5360821380869</v>
      </c>
      <c r="DY49" s="3" t="n">
        <v>82.9770621398026</v>
      </c>
      <c r="DZ49" s="3" t="n">
        <v>55.7597058837003</v>
      </c>
      <c r="EA49" s="3" t="n">
        <v>63.4198040940748</v>
      </c>
      <c r="EB49" s="3" t="n">
        <v>59.5875732430807</v>
      </c>
      <c r="EC49" s="3" t="n">
        <v>54.7670832025073</v>
      </c>
      <c r="ED49" s="3" t="n">
        <v>64.2904734504307</v>
      </c>
      <c r="EE49" s="3" t="n">
        <v>57.1947494510608</v>
      </c>
      <c r="EF49" s="3" t="n">
        <v>60.5663122982231</v>
      </c>
      <c r="EG49" s="3" t="n">
        <v>53.1781861635708</v>
      </c>
      <c r="EH49" s="3" t="n">
        <v>55.556781117981</v>
      </c>
      <c r="EI49" s="3" t="n">
        <v>58.900921364318</v>
      </c>
      <c r="EJ49" s="3" t="n">
        <v>88.5411150890446</v>
      </c>
      <c r="EK49" s="3" t="n">
        <v>85.5902640734315</v>
      </c>
      <c r="EL49" s="3" t="n">
        <v>96.4468367924414</v>
      </c>
      <c r="EM49" s="3" t="n">
        <v>78.6009443133875</v>
      </c>
      <c r="EN49" s="3" t="n">
        <v>78.2277329264332</v>
      </c>
      <c r="EO49" s="3" t="n">
        <v>67.5347667881565</v>
      </c>
      <c r="EP49" s="3" t="n">
        <v>90.5841663708772</v>
      </c>
      <c r="EQ49" s="3" t="n">
        <v>74.5596015357479</v>
      </c>
    </row>
    <row r="50" customFormat="false" ht="15" hidden="false" customHeight="false" outlineLevel="0" collapsed="false">
      <c r="A50" s="2" t="n">
        <v>32690</v>
      </c>
      <c r="B50" s="3" t="n">
        <v>89.7488922861745</v>
      </c>
      <c r="C50" s="3" t="n">
        <v>102.536446417494</v>
      </c>
      <c r="D50" s="3" t="n">
        <v>76.5541985197806</v>
      </c>
      <c r="E50" s="3" t="n">
        <v>76.1903833595369</v>
      </c>
      <c r="F50" s="3" t="n">
        <v>86.7587876841504</v>
      </c>
      <c r="G50" s="3" t="n">
        <v>87.8763177173172</v>
      </c>
      <c r="H50" s="3" t="n">
        <v>77.6278996883085</v>
      </c>
      <c r="I50" s="3" t="n">
        <v>69.4467530795509</v>
      </c>
      <c r="J50" s="3" t="n">
        <v>84.5107727322446</v>
      </c>
      <c r="K50" s="3" t="n">
        <v>65.2649265393801</v>
      </c>
      <c r="L50" s="3" t="n">
        <v>82.4137957762891</v>
      </c>
      <c r="M50" s="3" t="n">
        <v>80.1168807276093</v>
      </c>
      <c r="N50" s="3" t="n">
        <v>67.565400928726</v>
      </c>
      <c r="O50" s="3" t="n">
        <v>72.8332365342084</v>
      </c>
      <c r="P50" s="3" t="n">
        <v>82.1285431428353</v>
      </c>
      <c r="Q50" s="3" t="n">
        <v>66.2525481586303</v>
      </c>
      <c r="R50" s="3" t="n">
        <v>116.491319482385</v>
      </c>
      <c r="S50" s="3" t="n">
        <v>102.842050536764</v>
      </c>
      <c r="T50" s="3" t="n">
        <v>87.2011412327116</v>
      </c>
      <c r="U50" s="3" t="n">
        <v>101.485053856284</v>
      </c>
      <c r="V50" s="3" t="n">
        <v>89.0838039865967</v>
      </c>
      <c r="W50" s="3" t="n">
        <v>142.958588926405</v>
      </c>
      <c r="X50" s="3" t="n">
        <v>79.5536796214859</v>
      </c>
      <c r="Y50" s="3" t="n">
        <v>106.597144658868</v>
      </c>
      <c r="Z50" s="3" t="n">
        <v>97.8690948377988</v>
      </c>
      <c r="AA50" s="3" t="n">
        <v>94.6455865938177</v>
      </c>
      <c r="AB50" s="3" t="n">
        <v>72.9340570332525</v>
      </c>
      <c r="AC50" s="3" t="n">
        <v>79.1852707586382</v>
      </c>
      <c r="AD50" s="3" t="n">
        <v>75.2172843178665</v>
      </c>
      <c r="AE50" s="3" t="n">
        <v>91.4658103531131</v>
      </c>
      <c r="AF50" s="3" t="n">
        <v>97.3235271082726</v>
      </c>
      <c r="AG50" s="3" t="n">
        <v>75.9497465633283</v>
      </c>
      <c r="AH50" s="3" t="n">
        <v>84.0609184112263</v>
      </c>
      <c r="AI50" s="3" t="n">
        <v>93.6723769236231</v>
      </c>
      <c r="AJ50" s="3" t="n">
        <v>79.7795977272375</v>
      </c>
      <c r="AK50" s="3" t="n">
        <v>94.432864737918</v>
      </c>
      <c r="AL50" s="3" t="n">
        <v>82.4716782031518</v>
      </c>
      <c r="AM50" s="3" t="n">
        <v>87.3714098077651</v>
      </c>
      <c r="AN50" s="3" t="n">
        <v>94.7333116263155</v>
      </c>
      <c r="AO50" s="3" t="n">
        <v>86.9602818518277</v>
      </c>
      <c r="AP50" s="3" t="n">
        <v>83.5758802625301</v>
      </c>
      <c r="AQ50" s="3" t="n">
        <v>89.8370290288883</v>
      </c>
      <c r="AR50" s="3" t="n">
        <v>95.9209284399555</v>
      </c>
      <c r="AS50" s="3" t="n">
        <v>98.8509270939986</v>
      </c>
      <c r="AT50" s="3" t="n">
        <v>88.9762481344038</v>
      </c>
      <c r="AU50" s="3" t="n">
        <v>79.6264011436248</v>
      </c>
      <c r="AV50" s="3" t="n">
        <v>87.274741152619</v>
      </c>
      <c r="AW50" s="3" t="n">
        <v>91.7296330938709</v>
      </c>
      <c r="AX50" s="3" t="n">
        <v>77.4357680187313</v>
      </c>
      <c r="AY50" s="4" t="n">
        <v>38.4624</v>
      </c>
      <c r="AZ50" s="4" t="n">
        <v>50.5769666666666</v>
      </c>
      <c r="BA50" s="3" t="n">
        <v>87.5882053924634</v>
      </c>
      <c r="BB50" s="3" t="n">
        <v>74.7121551802329</v>
      </c>
      <c r="BC50" s="3" t="n">
        <v>69.8804271324518</v>
      </c>
      <c r="BD50" s="3" t="n">
        <v>94.7170642462735</v>
      </c>
      <c r="BE50" s="3" t="n">
        <v>82.3042001456165</v>
      </c>
      <c r="BF50" s="3" t="n">
        <v>79.2990049909634</v>
      </c>
      <c r="BG50" s="3" t="n">
        <v>87.668972632149</v>
      </c>
      <c r="BH50" s="3" t="n">
        <v>103.080170753134</v>
      </c>
      <c r="BI50" s="3" t="n">
        <v>79.5665309041907</v>
      </c>
      <c r="BJ50" s="3" t="n">
        <v>69.2268889830195</v>
      </c>
      <c r="BK50" s="3" t="n">
        <v>80.9535253414612</v>
      </c>
      <c r="BL50" s="3" t="n">
        <v>94.1304522047563</v>
      </c>
      <c r="BM50" s="3" t="n">
        <v>71.502694103954</v>
      </c>
      <c r="BN50" s="3" t="n">
        <v>107.703600720374</v>
      </c>
      <c r="BO50" s="3" t="n">
        <v>76.6361767488017</v>
      </c>
      <c r="BP50" s="3" t="n">
        <v>81.8877596674713</v>
      </c>
      <c r="BQ50" s="3" t="n">
        <v>67.0634887623023</v>
      </c>
      <c r="BR50" s="3" t="n">
        <v>65.0510477539326</v>
      </c>
      <c r="BS50" s="3" t="n">
        <v>70.3888078398637</v>
      </c>
      <c r="BT50" s="3" t="n">
        <v>92.9651700115524</v>
      </c>
      <c r="BU50" s="3" t="n">
        <v>85.8088639260572</v>
      </c>
      <c r="BV50" s="3" t="n">
        <v>93.2336181127756</v>
      </c>
      <c r="BW50" s="3" t="n">
        <v>62.0713581244648</v>
      </c>
      <c r="BX50" s="3" t="n">
        <v>60.3625292498366</v>
      </c>
      <c r="BY50" s="3" t="n">
        <v>74.5868003815602</v>
      </c>
      <c r="BZ50" s="3" t="n">
        <v>58.648714307005</v>
      </c>
      <c r="CA50" s="3" t="n">
        <v>55.5440567110767</v>
      </c>
      <c r="CB50" s="4" t="n">
        <v>75.0824</v>
      </c>
      <c r="CC50" s="3" t="n">
        <v>34.1262995878339</v>
      </c>
      <c r="CD50" s="3" t="n">
        <v>79.8611300475085</v>
      </c>
      <c r="CE50" s="3" t="n">
        <v>84.9031680237564</v>
      </c>
      <c r="CF50" s="3" t="n">
        <v>87.4341855387232</v>
      </c>
      <c r="CG50" s="3" t="n">
        <v>85.6227173542227</v>
      </c>
      <c r="CH50" s="3" t="n">
        <v>91.7921238845773</v>
      </c>
      <c r="CI50" s="3" t="n">
        <v>86.8354493789993</v>
      </c>
      <c r="CJ50" s="3" t="n">
        <v>96.9793469289403</v>
      </c>
      <c r="CK50" s="3" t="n">
        <v>108.232220699603</v>
      </c>
      <c r="CL50" s="3" t="n">
        <v>67.8141394203834</v>
      </c>
      <c r="CM50" s="3" t="n">
        <v>72.3527708185745</v>
      </c>
      <c r="CN50" s="3" t="n">
        <v>76.226813934238</v>
      </c>
      <c r="CO50" s="3" t="n">
        <v>82.6444823270056</v>
      </c>
      <c r="CP50" s="3" t="n">
        <v>118.385523925762</v>
      </c>
      <c r="CQ50" s="4" t="n">
        <v>89.8345</v>
      </c>
      <c r="CR50" s="4" t="n">
        <v>70.6425</v>
      </c>
      <c r="CS50" s="4" t="n">
        <v>54.6213</v>
      </c>
      <c r="CT50" s="3" t="n">
        <v>81.2005346532982</v>
      </c>
      <c r="CU50" s="3" t="n">
        <v>89.510035856079</v>
      </c>
      <c r="CV50" s="3" t="n">
        <v>81.1624900990475</v>
      </c>
      <c r="CW50" s="3" t="n">
        <v>79.2201947284458</v>
      </c>
      <c r="CX50" s="3" t="n">
        <v>102.693882938686</v>
      </c>
      <c r="CY50" s="3" t="n">
        <v>58.6492360847703</v>
      </c>
      <c r="CZ50" s="3" t="n">
        <v>59.279185570483</v>
      </c>
      <c r="DA50" s="4" t="n">
        <v>60.2471</v>
      </c>
      <c r="DB50" s="4" t="n">
        <v>52.9304</v>
      </c>
      <c r="DC50" s="4" t="n">
        <v>56.4438</v>
      </c>
      <c r="DD50" s="4" t="n">
        <v>184.15</v>
      </c>
      <c r="DE50" s="3" t="n">
        <v>301.653114995209</v>
      </c>
      <c r="DF50" s="3" t="n">
        <v>372.421154595771</v>
      </c>
      <c r="DG50" s="3" t="n">
        <v>1744.44801424566</v>
      </c>
      <c r="DH50" s="3" t="n">
        <v>150.515997805516</v>
      </c>
      <c r="DI50" s="3" t="n">
        <v>60.6265373696384</v>
      </c>
      <c r="DJ50" s="3" t="n">
        <v>83.4155310464406</v>
      </c>
      <c r="DK50" s="3" t="n">
        <v>93.0200844945702</v>
      </c>
      <c r="DL50" s="3" t="n">
        <v>76.0002089311544</v>
      </c>
      <c r="DM50" s="3" t="n">
        <v>82.0955444391503</v>
      </c>
      <c r="DN50" s="3" t="n">
        <v>55.1208553734897</v>
      </c>
      <c r="DO50" s="3" t="n">
        <v>50.1188308737338</v>
      </c>
      <c r="DP50" s="3" t="n">
        <v>58.2775624685222</v>
      </c>
      <c r="DQ50" s="3" t="n">
        <v>67.075647956402</v>
      </c>
      <c r="DR50" s="3" t="n">
        <v>54.4451941358133</v>
      </c>
      <c r="DS50" s="4" t="n">
        <v>59.994</v>
      </c>
      <c r="DT50" s="3" t="n">
        <v>91.2633441212014</v>
      </c>
      <c r="DU50" s="3" t="n">
        <v>50.5228087146854</v>
      </c>
      <c r="DV50" s="3" t="n">
        <v>95.8725206178244</v>
      </c>
      <c r="DW50" s="3" t="n">
        <v>55.6338023848395</v>
      </c>
      <c r="DX50" s="3" t="n">
        <v>72.2496327327227</v>
      </c>
      <c r="DY50" s="3" t="n">
        <v>84.0287328956319</v>
      </c>
      <c r="DZ50" s="3" t="n">
        <v>56.1806699640716</v>
      </c>
      <c r="EA50" s="3" t="n">
        <v>64.0609117914472</v>
      </c>
      <c r="EB50" s="3" t="n">
        <v>60.3253916976852</v>
      </c>
      <c r="EC50" s="3" t="n">
        <v>55.4174575098145</v>
      </c>
      <c r="ED50" s="3" t="n">
        <v>65.0487926404766</v>
      </c>
      <c r="EE50" s="3" t="n">
        <v>57.9957659346053</v>
      </c>
      <c r="EF50" s="3" t="n">
        <v>61.4108590288933</v>
      </c>
      <c r="EG50" s="3" t="n">
        <v>53.8282121518254</v>
      </c>
      <c r="EH50" s="3" t="n">
        <v>56.3625898889534</v>
      </c>
      <c r="EI50" s="3" t="n">
        <v>59.8104443547108</v>
      </c>
      <c r="EJ50" s="3" t="n">
        <v>88.7485969080161</v>
      </c>
      <c r="EK50" s="3" t="n">
        <v>85.6876575397908</v>
      </c>
      <c r="EL50" s="3" t="n">
        <v>96.7294871967724</v>
      </c>
      <c r="EM50" s="3" t="n">
        <v>78.7915328161438</v>
      </c>
      <c r="EN50" s="3" t="n">
        <v>78.6951248304893</v>
      </c>
      <c r="EO50" s="3" t="n">
        <v>67.8431233590446</v>
      </c>
      <c r="EP50" s="3" t="n">
        <v>91.3721996351073</v>
      </c>
      <c r="EQ50" s="3" t="n">
        <v>74.8721081152111</v>
      </c>
    </row>
    <row r="51" customFormat="false" ht="15" hidden="false" customHeight="false" outlineLevel="0" collapsed="false">
      <c r="A51" s="2" t="n">
        <v>32782</v>
      </c>
      <c r="B51" s="3" t="n">
        <v>90.5224071565214</v>
      </c>
      <c r="C51" s="3" t="n">
        <v>103.244166462348</v>
      </c>
      <c r="D51" s="3" t="n">
        <v>78.114946001033</v>
      </c>
      <c r="E51" s="3" t="n">
        <v>77.0793136243007</v>
      </c>
      <c r="F51" s="3" t="n">
        <v>87.0459864179401</v>
      </c>
      <c r="G51" s="3" t="n">
        <v>88.5763250688645</v>
      </c>
      <c r="H51" s="3" t="n">
        <v>77.6482243668766</v>
      </c>
      <c r="I51" s="3" t="n">
        <v>70.3588622805955</v>
      </c>
      <c r="J51" s="3" t="n">
        <v>85.7227197848216</v>
      </c>
      <c r="K51" s="3" t="n">
        <v>65.6787149503759</v>
      </c>
      <c r="L51" s="3" t="n">
        <v>83.0108537244553</v>
      </c>
      <c r="M51" s="3" t="n">
        <v>80.7239711269149</v>
      </c>
      <c r="N51" s="3" t="n">
        <v>67.9678038429005</v>
      </c>
      <c r="O51" s="3" t="n">
        <v>74.0592540736536</v>
      </c>
      <c r="P51" s="3" t="n">
        <v>82.4381953996323</v>
      </c>
      <c r="Q51" s="3" t="n">
        <v>67.2100147827825</v>
      </c>
      <c r="R51" s="3" t="n">
        <v>117.029130156993</v>
      </c>
      <c r="S51" s="3" t="n">
        <v>103.710855875239</v>
      </c>
      <c r="T51" s="3" t="n">
        <v>88.1256300270793</v>
      </c>
      <c r="U51" s="3" t="n">
        <v>103.442830858838</v>
      </c>
      <c r="V51" s="3" t="n">
        <v>89.6138093006873</v>
      </c>
      <c r="W51" s="3" t="n">
        <v>144.508047405349</v>
      </c>
      <c r="X51" s="3" t="n">
        <v>80.5154460886205</v>
      </c>
      <c r="Y51" s="3" t="n">
        <v>106.982420411276</v>
      </c>
      <c r="Z51" s="3" t="n">
        <v>99.2108486020466</v>
      </c>
      <c r="AA51" s="3" t="n">
        <v>95.3440365586608</v>
      </c>
      <c r="AB51" s="3" t="n">
        <v>77.0363452444036</v>
      </c>
      <c r="AC51" s="3" t="n">
        <v>80.6863933408489</v>
      </c>
      <c r="AD51" s="3" t="n">
        <v>79.442917087349</v>
      </c>
      <c r="AE51" s="3" t="n">
        <v>90.3139130982148</v>
      </c>
      <c r="AF51" s="3" t="n">
        <v>98.6761036822022</v>
      </c>
      <c r="AG51" s="3" t="n">
        <v>77.0178288918663</v>
      </c>
      <c r="AH51" s="3" t="n">
        <v>84.0837049535476</v>
      </c>
      <c r="AI51" s="3" t="n">
        <v>98.7728400762394</v>
      </c>
      <c r="AJ51" s="3" t="n">
        <v>80.5457772255887</v>
      </c>
      <c r="AK51" s="3" t="n">
        <v>95.0077542052425</v>
      </c>
      <c r="AL51" s="3" t="n">
        <v>82.3337527061854</v>
      </c>
      <c r="AM51" s="3" t="n">
        <v>87.3156690150343</v>
      </c>
      <c r="AN51" s="3" t="n">
        <v>95.6269480491781</v>
      </c>
      <c r="AO51" s="3" t="n">
        <v>87.4757761274376</v>
      </c>
      <c r="AP51" s="3" t="n">
        <v>84.244301451794</v>
      </c>
      <c r="AQ51" s="3" t="n">
        <v>89.8986890041477</v>
      </c>
      <c r="AR51" s="3" t="n">
        <v>96.3411453464509</v>
      </c>
      <c r="AS51" s="3" t="n">
        <v>99.4105891727322</v>
      </c>
      <c r="AT51" s="3" t="n">
        <v>90.0018357997356</v>
      </c>
      <c r="AU51" s="3" t="n">
        <v>80.5744787446531</v>
      </c>
      <c r="AV51" s="3" t="n">
        <v>88.4812856085635</v>
      </c>
      <c r="AW51" s="3" t="n">
        <v>92.5190887795413</v>
      </c>
      <c r="AX51" s="3" t="n">
        <v>77.4030494275297</v>
      </c>
      <c r="AY51" s="4" t="n">
        <v>38.5493666666666</v>
      </c>
      <c r="AZ51" s="4" t="n">
        <v>50.8210666666666</v>
      </c>
      <c r="BA51" s="3" t="n">
        <v>88.2555892125659</v>
      </c>
      <c r="BB51" s="3" t="n">
        <v>75.3619850848649</v>
      </c>
      <c r="BC51" s="3" t="n">
        <v>70.5040541425066</v>
      </c>
      <c r="BD51" s="3" t="n">
        <v>95.3119285982496</v>
      </c>
      <c r="BE51" s="3" t="n">
        <v>83.1727804456466</v>
      </c>
      <c r="BF51" s="3" t="n">
        <v>80.0464768174091</v>
      </c>
      <c r="BG51" s="3" t="n">
        <v>88.5861498663957</v>
      </c>
      <c r="BH51" s="3" t="n">
        <v>103.616244398391</v>
      </c>
      <c r="BI51" s="3" t="n">
        <v>80.2537051993523</v>
      </c>
      <c r="BJ51" s="3" t="n">
        <v>69.9910396958777</v>
      </c>
      <c r="BK51" s="3" t="n">
        <v>81.8100522076558</v>
      </c>
      <c r="BL51" s="3" t="n">
        <v>94.7919182485923</v>
      </c>
      <c r="BM51" s="3" t="n">
        <v>72.1479827734517</v>
      </c>
      <c r="BN51" s="3" t="n">
        <v>108.538106584366</v>
      </c>
      <c r="BO51" s="3" t="n">
        <v>77.2818956040064</v>
      </c>
      <c r="BP51" s="3" t="n">
        <v>82.5006887636283</v>
      </c>
      <c r="BQ51" s="3" t="n">
        <v>67.7522047895601</v>
      </c>
      <c r="BR51" s="3" t="n">
        <v>66.3058750423273</v>
      </c>
      <c r="BS51" s="3" t="n">
        <v>71.7066670811939</v>
      </c>
      <c r="BT51" s="3" t="n">
        <v>93.866412072332</v>
      </c>
      <c r="BU51" s="3" t="n">
        <v>86.7207687087643</v>
      </c>
      <c r="BV51" s="3" t="n">
        <v>94.6292266266173</v>
      </c>
      <c r="BW51" s="3" t="n">
        <v>62.7765131311644</v>
      </c>
      <c r="BX51" s="3" t="n">
        <v>61.7973087803908</v>
      </c>
      <c r="BY51" s="3" t="n">
        <v>74.9433535990274</v>
      </c>
      <c r="BZ51" s="3" t="n">
        <v>59.7519378557699</v>
      </c>
      <c r="CA51" s="3" t="n">
        <v>55.7885501431798</v>
      </c>
      <c r="CB51" s="4" t="n">
        <v>76.2154</v>
      </c>
      <c r="CC51" s="3" t="n">
        <v>40.1025045966942</v>
      </c>
      <c r="CD51" s="3" t="n">
        <v>80.6476428043783</v>
      </c>
      <c r="CE51" s="3" t="n">
        <v>85.9165921346297</v>
      </c>
      <c r="CF51" s="3" t="n">
        <v>87.9537709069079</v>
      </c>
      <c r="CG51" s="3" t="n">
        <v>86.2392053406535</v>
      </c>
      <c r="CH51" s="3" t="n">
        <v>92.3166815806449</v>
      </c>
      <c r="CI51" s="3" t="n">
        <v>87.9942206495325</v>
      </c>
      <c r="CJ51" s="3" t="n">
        <v>98.0488823863866</v>
      </c>
      <c r="CK51" s="3" t="n">
        <v>109.277824134825</v>
      </c>
      <c r="CL51" s="3" t="n">
        <v>69.0475349145586</v>
      </c>
      <c r="CM51" s="3" t="n">
        <v>73.6942174350899</v>
      </c>
      <c r="CN51" s="3" t="n">
        <v>76.4568530056982</v>
      </c>
      <c r="CO51" s="3" t="n">
        <v>83.2456829722468</v>
      </c>
      <c r="CP51" s="3" t="n">
        <v>118.99205015444</v>
      </c>
      <c r="CQ51" s="4" t="n">
        <v>89.8345</v>
      </c>
      <c r="CR51" s="4" t="n">
        <v>70.6425</v>
      </c>
      <c r="CS51" s="4" t="n">
        <v>54.638</v>
      </c>
      <c r="CT51" s="3" t="n">
        <v>81.9289573835332</v>
      </c>
      <c r="CU51" s="3" t="n">
        <v>90.8361613999172</v>
      </c>
      <c r="CV51" s="3" t="n">
        <v>82.3628509535502</v>
      </c>
      <c r="CW51" s="3" t="n">
        <v>79.7210481739889</v>
      </c>
      <c r="CX51" s="3" t="n">
        <v>103.29502655545</v>
      </c>
      <c r="CY51" s="3" t="n">
        <v>59.269649124586</v>
      </c>
      <c r="CZ51" s="3" t="n">
        <v>60.8739237471867</v>
      </c>
      <c r="DA51" s="4" t="n">
        <v>60.2471</v>
      </c>
      <c r="DB51" s="4" t="n">
        <v>53.3758666666666</v>
      </c>
      <c r="DC51" s="4" t="n">
        <v>56.4438</v>
      </c>
      <c r="DD51" s="4" t="n">
        <v>184.15</v>
      </c>
      <c r="DE51" s="3" t="n">
        <v>303.007891656948</v>
      </c>
      <c r="DF51" s="3" t="n">
        <v>371.457614282644</v>
      </c>
      <c r="DG51" s="3" t="n">
        <v>1735.49098250231</v>
      </c>
      <c r="DH51" s="3" t="n">
        <v>151.120379260028</v>
      </c>
      <c r="DI51" s="3" t="n">
        <v>60.9574377921136</v>
      </c>
      <c r="DJ51" s="3" t="n">
        <v>84.3804508703617</v>
      </c>
      <c r="DK51" s="3" t="n">
        <v>93.5046100129627</v>
      </c>
      <c r="DL51" s="3" t="n">
        <v>76.7227727924926</v>
      </c>
      <c r="DM51" s="3" t="n">
        <v>82.7535462686379</v>
      </c>
      <c r="DN51" s="3" t="n">
        <v>55.4489278867903</v>
      </c>
      <c r="DO51" s="3" t="n">
        <v>50.5483086483805</v>
      </c>
      <c r="DP51" s="3" t="n">
        <v>58.8610226210989</v>
      </c>
      <c r="DQ51" s="3" t="n">
        <v>67.6441699136549</v>
      </c>
      <c r="DR51" s="3" t="n">
        <v>54.9538590280666</v>
      </c>
      <c r="DS51" s="4" t="n">
        <v>59.994</v>
      </c>
      <c r="DT51" s="3" t="n">
        <v>92.0328265350746</v>
      </c>
      <c r="DU51" s="3" t="n">
        <v>50.4323096208839</v>
      </c>
      <c r="DV51" s="3" t="n">
        <v>96.3484294136037</v>
      </c>
      <c r="DW51" s="3" t="n">
        <v>56.3293347240618</v>
      </c>
      <c r="DX51" s="3" t="n">
        <v>73.1719720136322</v>
      </c>
      <c r="DY51" s="3" t="n">
        <v>84.9419127752057</v>
      </c>
      <c r="DZ51" s="3" t="n">
        <v>56.0894196174163</v>
      </c>
      <c r="EA51" s="3" t="n">
        <v>64.7570909650464</v>
      </c>
      <c r="EB51" s="3" t="n">
        <v>60.9341424564644</v>
      </c>
      <c r="EC51" s="3" t="n">
        <v>56.0847235911176</v>
      </c>
      <c r="ED51" s="3" t="n">
        <v>65.8847300146219</v>
      </c>
      <c r="EE51" s="3" t="n">
        <v>58.7796482963569</v>
      </c>
      <c r="EF51" s="3" t="n">
        <v>62.2891738819707</v>
      </c>
      <c r="EG51" s="3" t="n">
        <v>54.6127829730488</v>
      </c>
      <c r="EH51" s="3" t="n">
        <v>57.0587215987003</v>
      </c>
      <c r="EI51" s="3" t="n">
        <v>60.5891191166335</v>
      </c>
      <c r="EJ51" s="3" t="n">
        <v>89.5340833381155</v>
      </c>
      <c r="EK51" s="3" t="n">
        <v>85.8931345695032</v>
      </c>
      <c r="EL51" s="3" t="n">
        <v>97.0419037176886</v>
      </c>
      <c r="EM51" s="3" t="n">
        <v>79.0988002834922</v>
      </c>
      <c r="EN51" s="3" t="n">
        <v>79.6608635550309</v>
      </c>
      <c r="EO51" s="3" t="n">
        <v>68.3253736587533</v>
      </c>
      <c r="EP51" s="3" t="n">
        <v>92.2294002763428</v>
      </c>
      <c r="EQ51" s="3" t="n">
        <v>75.2259609830485</v>
      </c>
    </row>
    <row r="52" customFormat="false" ht="15" hidden="false" customHeight="false" outlineLevel="0" collapsed="false">
      <c r="A52" s="2" t="n">
        <v>32874</v>
      </c>
      <c r="B52" s="3" t="n">
        <v>92.0240797125577</v>
      </c>
      <c r="C52" s="3" t="n">
        <v>103.439449004404</v>
      </c>
      <c r="D52" s="3" t="n">
        <v>81.5515427783384</v>
      </c>
      <c r="E52" s="3" t="n">
        <v>79.1464873824409</v>
      </c>
      <c r="F52" s="3" t="n">
        <v>89.1202302816725</v>
      </c>
      <c r="G52" s="3" t="n">
        <v>90.2615923483983</v>
      </c>
      <c r="H52" s="3" t="n">
        <v>77.5684283121747</v>
      </c>
      <c r="I52" s="3" t="n">
        <v>71.6821514838509</v>
      </c>
      <c r="J52" s="3" t="n">
        <v>90.2027261698115</v>
      </c>
      <c r="K52" s="3" t="n">
        <v>66.3875606459547</v>
      </c>
      <c r="L52" s="3" t="n">
        <v>84.2722141697292</v>
      </c>
      <c r="M52" s="3" t="n">
        <v>81.3935938047201</v>
      </c>
      <c r="N52" s="3" t="n">
        <v>68.8174861929203</v>
      </c>
      <c r="O52" s="3" t="n">
        <v>75.2866114881022</v>
      </c>
      <c r="P52" s="3" t="n">
        <v>83.5343343575922</v>
      </c>
      <c r="Q52" s="3" t="n">
        <v>68.3997309293896</v>
      </c>
      <c r="R52" s="3" t="n">
        <v>121.93041968478</v>
      </c>
      <c r="S52" s="3" t="n">
        <v>109.67644528323</v>
      </c>
      <c r="T52" s="3" t="n">
        <v>89.0109593333396</v>
      </c>
      <c r="U52" s="3" t="n">
        <v>104.488703035222</v>
      </c>
      <c r="V52" s="3" t="n">
        <v>95.8044222091263</v>
      </c>
      <c r="W52" s="3" t="n">
        <v>145.867149784027</v>
      </c>
      <c r="X52" s="3" t="n">
        <v>84.6213117598423</v>
      </c>
      <c r="Y52" s="3" t="n">
        <v>104.435536485634</v>
      </c>
      <c r="Z52" s="3" t="n">
        <v>100.480605800358</v>
      </c>
      <c r="AA52" s="3" t="n">
        <v>96.4579982712968</v>
      </c>
      <c r="AB52" s="3" t="n">
        <v>79.7401105665503</v>
      </c>
      <c r="AC52" s="3" t="n">
        <v>81.3034644742432</v>
      </c>
      <c r="AD52" s="3" t="n">
        <v>81.5867649275113</v>
      </c>
      <c r="AE52" s="3" t="n">
        <v>91.4137881090638</v>
      </c>
      <c r="AF52" s="3" t="n">
        <v>99.7326790522484</v>
      </c>
      <c r="AG52" s="3" t="n">
        <v>78.2065629400127</v>
      </c>
      <c r="AH52" s="3" t="n">
        <v>84.1165787907827</v>
      </c>
      <c r="AI52" s="3" t="n">
        <v>101.776699954169</v>
      </c>
      <c r="AJ52" s="3" t="n">
        <v>81.2743334539544</v>
      </c>
      <c r="AK52" s="3" t="n">
        <v>93.2051036034595</v>
      </c>
      <c r="AL52" s="3" t="n">
        <v>82.4114690848199</v>
      </c>
      <c r="AM52" s="3" t="n">
        <v>87.4463997223594</v>
      </c>
      <c r="AN52" s="3" t="n">
        <v>96.4351008865411</v>
      </c>
      <c r="AO52" s="3" t="n">
        <v>88.0827947984317</v>
      </c>
      <c r="AP52" s="3" t="n">
        <v>85.0270754251503</v>
      </c>
      <c r="AQ52" s="3" t="n">
        <v>90.4078663763352</v>
      </c>
      <c r="AR52" s="3" t="n">
        <v>96.798935861361</v>
      </c>
      <c r="AS52" s="3" t="n">
        <v>99.9830546716267</v>
      </c>
      <c r="AT52" s="3" t="n">
        <v>91.0909847576701</v>
      </c>
      <c r="AU52" s="3" t="n">
        <v>81.610478305596</v>
      </c>
      <c r="AV52" s="3" t="n">
        <v>89.2500376654432</v>
      </c>
      <c r="AW52" s="3" t="n">
        <v>93.2450084197534</v>
      </c>
      <c r="AX52" s="3" t="n">
        <v>77.5853394972599</v>
      </c>
      <c r="AY52" s="4" t="n">
        <v>38.5780666666666</v>
      </c>
      <c r="AZ52" s="4" t="n">
        <v>50.8622333333333</v>
      </c>
      <c r="BA52" s="3" t="n">
        <v>89.0072896511118</v>
      </c>
      <c r="BB52" s="3" t="n">
        <v>75.6722862445487</v>
      </c>
      <c r="BC52" s="3" t="n">
        <v>70.7703664527806</v>
      </c>
      <c r="BD52" s="3" t="n">
        <v>95.7954639433307</v>
      </c>
      <c r="BE52" s="3" t="n">
        <v>83.543718335154</v>
      </c>
      <c r="BF52" s="3" t="n">
        <v>80.4664677792635</v>
      </c>
      <c r="BG52" s="3" t="n">
        <v>89.0829149594544</v>
      </c>
      <c r="BH52" s="3" t="n">
        <v>104.083543532987</v>
      </c>
      <c r="BI52" s="3" t="n">
        <v>80.7861992907294</v>
      </c>
      <c r="BJ52" s="3" t="n">
        <v>70.4683264933258</v>
      </c>
      <c r="BK52" s="3" t="n">
        <v>82.7501978800544</v>
      </c>
      <c r="BL52" s="3" t="n">
        <v>95.6891277807769</v>
      </c>
      <c r="BM52" s="3" t="n">
        <v>72.6240890905646</v>
      </c>
      <c r="BN52" s="3" t="n">
        <v>108.803571669763</v>
      </c>
      <c r="BO52" s="3" t="n">
        <v>77.7245766939942</v>
      </c>
      <c r="BP52" s="3" t="n">
        <v>83.1501209943709</v>
      </c>
      <c r="BQ52" s="3" t="n">
        <v>68.3874103989616</v>
      </c>
      <c r="BR52" s="3" t="n">
        <v>67.7736225497016</v>
      </c>
      <c r="BS52" s="3" t="n">
        <v>73.2826988351941</v>
      </c>
      <c r="BT52" s="3" t="n">
        <v>94.9276774787926</v>
      </c>
      <c r="BU52" s="3" t="n">
        <v>87.4019061986573</v>
      </c>
      <c r="BV52" s="3" t="n">
        <v>95.8410796622713</v>
      </c>
      <c r="BW52" s="3" t="n">
        <v>63.171838737962</v>
      </c>
      <c r="BX52" s="3" t="n">
        <v>63.1557457120986</v>
      </c>
      <c r="BY52" s="3" t="n">
        <v>75.4983167680489</v>
      </c>
      <c r="BZ52" s="3" t="n">
        <v>61.0135765086422</v>
      </c>
      <c r="CA52" s="3" t="n">
        <v>55.7595461221421</v>
      </c>
      <c r="CB52" s="4" t="n">
        <v>75.9697666666666</v>
      </c>
      <c r="CC52" s="3" t="n">
        <v>38.5092089449175</v>
      </c>
      <c r="CD52" s="3" t="n">
        <v>81.8726652772375</v>
      </c>
      <c r="CE52" s="3" t="n">
        <v>86.757903950557</v>
      </c>
      <c r="CF52" s="3" t="n">
        <v>88.6804924324164</v>
      </c>
      <c r="CG52" s="3" t="n">
        <v>87.2887423519225</v>
      </c>
      <c r="CH52" s="3" t="n">
        <v>93.1894081657176</v>
      </c>
      <c r="CI52" s="3" t="n">
        <v>89.0444733068574</v>
      </c>
      <c r="CJ52" s="3" t="n">
        <v>99.6390678285259</v>
      </c>
      <c r="CK52" s="3" t="n">
        <v>110.345511383721</v>
      </c>
      <c r="CL52" s="3" t="n">
        <v>70.5549775252354</v>
      </c>
      <c r="CM52" s="3" t="n">
        <v>74.8588431367213</v>
      </c>
      <c r="CN52" s="3" t="n">
        <v>77.3021534173669</v>
      </c>
      <c r="CO52" s="3" t="n">
        <v>83.9517831523016</v>
      </c>
      <c r="CP52" s="3" t="n">
        <v>119.414092161265</v>
      </c>
      <c r="CQ52" s="4" t="n">
        <v>90.379</v>
      </c>
      <c r="CR52" s="4" t="n">
        <v>70.6425</v>
      </c>
      <c r="CS52" s="4" t="n">
        <v>57.1991</v>
      </c>
      <c r="CT52" s="3" t="n">
        <v>82.6896681667718</v>
      </c>
      <c r="CU52" s="3" t="n">
        <v>92.1159772488237</v>
      </c>
      <c r="CV52" s="3" t="n">
        <v>83.9901534510054</v>
      </c>
      <c r="CW52" s="3" t="n">
        <v>79.9497682762584</v>
      </c>
      <c r="CX52" s="3" t="n">
        <v>103.953924322667</v>
      </c>
      <c r="CY52" s="3" t="n">
        <v>61.1000897931235</v>
      </c>
      <c r="CZ52" s="3" t="n">
        <v>63.1079820710955</v>
      </c>
      <c r="DA52" s="4" t="n">
        <v>60.3765</v>
      </c>
      <c r="DB52" s="4" t="n">
        <v>54.2959333333333</v>
      </c>
      <c r="DC52" s="4" t="n">
        <v>56.4438</v>
      </c>
      <c r="DD52" s="4" t="n">
        <v>184.15</v>
      </c>
      <c r="DE52" s="3" t="n">
        <v>302.971789430736</v>
      </c>
      <c r="DF52" s="3" t="n">
        <v>371.281384314592</v>
      </c>
      <c r="DG52" s="3" t="n">
        <v>1734.74871728883</v>
      </c>
      <c r="DH52" s="3" t="n">
        <v>152.35851939353</v>
      </c>
      <c r="DI52" s="3" t="n">
        <v>61.5449317045106</v>
      </c>
      <c r="DJ52" s="3" t="n">
        <v>85.3548691216794</v>
      </c>
      <c r="DK52" s="3" t="n">
        <v>94.0692241870127</v>
      </c>
      <c r="DL52" s="3" t="n">
        <v>77.697288355952</v>
      </c>
      <c r="DM52" s="3" t="n">
        <v>83.2473894553248</v>
      </c>
      <c r="DN52" s="3" t="n">
        <v>55.9515090825876</v>
      </c>
      <c r="DO52" s="3" t="n">
        <v>50.6297589559024</v>
      </c>
      <c r="DP52" s="3" t="n">
        <v>59.4932088282267</v>
      </c>
      <c r="DQ52" s="3" t="n">
        <v>68.2515085720566</v>
      </c>
      <c r="DR52" s="3" t="n">
        <v>55.8141945103188</v>
      </c>
      <c r="DS52" s="4" t="n">
        <v>59.994</v>
      </c>
      <c r="DT52" s="3" t="n">
        <v>92.8087392046661</v>
      </c>
      <c r="DU52" s="3" t="n">
        <v>51.0917059144521</v>
      </c>
      <c r="DV52" s="3" t="n">
        <v>96.3001200489411</v>
      </c>
      <c r="DW52" s="3" t="n">
        <v>57.4060066511832</v>
      </c>
      <c r="DX52" s="3" t="n">
        <v>74.0960137961221</v>
      </c>
      <c r="DY52" s="3" t="n">
        <v>85.5237796481297</v>
      </c>
      <c r="DZ52" s="3" t="n">
        <v>56.8150815426485</v>
      </c>
      <c r="EA52" s="3" t="n">
        <v>65.5670080595098</v>
      </c>
      <c r="EB52" s="3" t="n">
        <v>61.4744317810038</v>
      </c>
      <c r="EC52" s="3" t="n">
        <v>56.7073530406029</v>
      </c>
      <c r="ED52" s="3" t="n">
        <v>66.7091330800518</v>
      </c>
      <c r="EE52" s="3" t="n">
        <v>59.5205195695215</v>
      </c>
      <c r="EF52" s="3" t="n">
        <v>62.9939193022879</v>
      </c>
      <c r="EG52" s="3" t="n">
        <v>55.3874900200215</v>
      </c>
      <c r="EH52" s="3" t="n">
        <v>57.854813624948</v>
      </c>
      <c r="EI52" s="3" t="n">
        <v>61.3228613046415</v>
      </c>
      <c r="EJ52" s="3" t="n">
        <v>90.5442624420916</v>
      </c>
      <c r="EK52" s="3" t="n">
        <v>86.432600626232</v>
      </c>
      <c r="EL52" s="3" t="n">
        <v>97.4837955825605</v>
      </c>
      <c r="EM52" s="3" t="n">
        <v>79.368340771261</v>
      </c>
      <c r="EN52" s="3" t="n">
        <v>80.6223754508721</v>
      </c>
      <c r="EO52" s="3" t="n">
        <v>69.1444285194626</v>
      </c>
      <c r="EP52" s="3" t="n">
        <v>92.8621027493107</v>
      </c>
      <c r="EQ52" s="3" t="n">
        <v>76.2852880042605</v>
      </c>
    </row>
    <row r="53" customFormat="false" ht="15" hidden="false" customHeight="false" outlineLevel="0" collapsed="false">
      <c r="A53" s="2" t="n">
        <v>32964</v>
      </c>
      <c r="B53" s="3" t="n">
        <v>92.7964279732028</v>
      </c>
      <c r="C53" s="3" t="n">
        <v>103.033421082854</v>
      </c>
      <c r="D53" s="3" t="n">
        <v>81.503194534756</v>
      </c>
      <c r="E53" s="3" t="n">
        <v>79.6128895352129</v>
      </c>
      <c r="F53" s="3" t="n">
        <v>91.6388946586996</v>
      </c>
      <c r="G53" s="3" t="n">
        <v>90.9051149071716</v>
      </c>
      <c r="H53" s="3" t="n">
        <v>78.2421602935822</v>
      </c>
      <c r="I53" s="3" t="n">
        <v>73.01641423501</v>
      </c>
      <c r="J53" s="3" t="n">
        <v>93.5624342599671</v>
      </c>
      <c r="K53" s="3" t="n">
        <v>66.9666289376225</v>
      </c>
      <c r="L53" s="3" t="n">
        <v>85.6590523221424</v>
      </c>
      <c r="M53" s="3" t="n">
        <v>81.8150125075033</v>
      </c>
      <c r="N53" s="3" t="n">
        <v>70.3747832949206</v>
      </c>
      <c r="O53" s="3" t="n">
        <v>77.8869492534299</v>
      </c>
      <c r="P53" s="3" t="n">
        <v>87.5486157608032</v>
      </c>
      <c r="Q53" s="3" t="n">
        <v>68.7834769444098</v>
      </c>
      <c r="R53" s="3" t="n">
        <v>124.259218970574</v>
      </c>
      <c r="S53" s="3" t="n">
        <v>114.954960158053</v>
      </c>
      <c r="T53" s="3" t="n">
        <v>91.8616449624209</v>
      </c>
      <c r="U53" s="3" t="n">
        <v>104.988936389144</v>
      </c>
      <c r="V53" s="3" t="n">
        <v>99.9797196225005</v>
      </c>
      <c r="W53" s="3" t="n">
        <v>146.33351848242</v>
      </c>
      <c r="X53" s="3" t="n">
        <v>85.840854170078</v>
      </c>
      <c r="Y53" s="3" t="n">
        <v>103.101563439908</v>
      </c>
      <c r="Z53" s="3" t="n">
        <v>101.276415599879</v>
      </c>
      <c r="AA53" s="3" t="n">
        <v>98.5398255081682</v>
      </c>
      <c r="AB53" s="3" t="n">
        <v>78.4317528406047</v>
      </c>
      <c r="AC53" s="3" t="n">
        <v>81.825682208756</v>
      </c>
      <c r="AD53" s="3" t="n">
        <v>81.2655697025197</v>
      </c>
      <c r="AE53" s="3" t="n">
        <v>91.9843147064454</v>
      </c>
      <c r="AF53" s="3" t="n">
        <v>100.492617014485</v>
      </c>
      <c r="AG53" s="3" t="n">
        <v>79.0074688194485</v>
      </c>
      <c r="AH53" s="3" t="n">
        <v>84.4292925553986</v>
      </c>
      <c r="AI53" s="3" t="n">
        <v>104.825908194254</v>
      </c>
      <c r="AJ53" s="3" t="n">
        <v>81.9135635471468</v>
      </c>
      <c r="AK53" s="3" t="n">
        <v>92.0270593161799</v>
      </c>
      <c r="AL53" s="3" t="n">
        <v>83.163223784205</v>
      </c>
      <c r="AM53" s="3" t="n">
        <v>88.1984734476256</v>
      </c>
      <c r="AN53" s="3" t="n">
        <v>96.8979558618834</v>
      </c>
      <c r="AO53" s="3" t="n">
        <v>88.731361294159</v>
      </c>
      <c r="AP53" s="3" t="n">
        <v>85.7003386414593</v>
      </c>
      <c r="AQ53" s="3" t="n">
        <v>91.1457517225603</v>
      </c>
      <c r="AR53" s="3" t="n">
        <v>97.4599692142652</v>
      </c>
      <c r="AS53" s="3" t="n">
        <v>101.417564354258</v>
      </c>
      <c r="AT53" s="3" t="n">
        <v>91.7738597026173</v>
      </c>
      <c r="AU53" s="3" t="n">
        <v>83.1485442297162</v>
      </c>
      <c r="AV53" s="3" t="n">
        <v>89.6508891242146</v>
      </c>
      <c r="AW53" s="3" t="n">
        <v>94.1789794214016</v>
      </c>
      <c r="AX53" s="3" t="n">
        <v>78.5038109770306</v>
      </c>
      <c r="AY53" s="4" t="n">
        <v>39.6239</v>
      </c>
      <c r="AZ53" s="4" t="n">
        <v>51.7241333333333</v>
      </c>
      <c r="BA53" s="3" t="n">
        <v>89.7926192457907</v>
      </c>
      <c r="BB53" s="3" t="n">
        <v>76.3256275520048</v>
      </c>
      <c r="BC53" s="3" t="n">
        <v>71.3550063856751</v>
      </c>
      <c r="BD53" s="3" t="n">
        <v>96.565840459513</v>
      </c>
      <c r="BE53" s="3" t="n">
        <v>84.3525105404287</v>
      </c>
      <c r="BF53" s="3" t="n">
        <v>81.2895359699705</v>
      </c>
      <c r="BG53" s="3" t="n">
        <v>90.0788561276571</v>
      </c>
      <c r="BH53" s="3" t="n">
        <v>104.774335469721</v>
      </c>
      <c r="BI53" s="3" t="n">
        <v>81.4738160420895</v>
      </c>
      <c r="BJ53" s="3" t="n">
        <v>70.919893002847</v>
      </c>
      <c r="BK53" s="3" t="n">
        <v>83.3882804615202</v>
      </c>
      <c r="BL53" s="3" t="n">
        <v>96.3133507146112</v>
      </c>
      <c r="BM53" s="3" t="n">
        <v>73.3469633250002</v>
      </c>
      <c r="BN53" s="3" t="n">
        <v>109.942702769965</v>
      </c>
      <c r="BO53" s="3" t="n">
        <v>78.356838330109</v>
      </c>
      <c r="BP53" s="3" t="n">
        <v>83.7525468140065</v>
      </c>
      <c r="BQ53" s="3" t="n">
        <v>69.0136871883628</v>
      </c>
      <c r="BR53" s="3" t="n">
        <v>68.7921684094772</v>
      </c>
      <c r="BS53" s="3" t="n">
        <v>74.1934946930319</v>
      </c>
      <c r="BT53" s="3" t="n">
        <v>95.6896504351874</v>
      </c>
      <c r="BU53" s="3" t="n">
        <v>88.2475563600055</v>
      </c>
      <c r="BV53" s="3" t="n">
        <v>96.7248489110627</v>
      </c>
      <c r="BW53" s="3" t="n">
        <v>63.3313598726724</v>
      </c>
      <c r="BX53" s="3" t="n">
        <v>64.5346348656029</v>
      </c>
      <c r="BY53" s="3" t="n">
        <v>76.2421076105255</v>
      </c>
      <c r="BZ53" s="3" t="n">
        <v>62.1074040734697</v>
      </c>
      <c r="CA53" s="3" t="n">
        <v>55.8342967937542</v>
      </c>
      <c r="CB53" s="4" t="n">
        <v>76.1413</v>
      </c>
      <c r="CC53" s="3" t="n">
        <v>34.2787274040851</v>
      </c>
      <c r="CD53" s="3" t="n">
        <v>82.766561892624</v>
      </c>
      <c r="CE53" s="3" t="n">
        <v>87.4848653531619</v>
      </c>
      <c r="CF53" s="3" t="n">
        <v>89.1134347833495</v>
      </c>
      <c r="CG53" s="3" t="n">
        <v>88.0714465902293</v>
      </c>
      <c r="CH53" s="3" t="n">
        <v>94.0712224206184</v>
      </c>
      <c r="CI53" s="3" t="n">
        <v>89.8138693975664</v>
      </c>
      <c r="CJ53" s="3" t="n">
        <v>100.6086428525</v>
      </c>
      <c r="CK53" s="3" t="n">
        <v>111.224009307895</v>
      </c>
      <c r="CL53" s="3" t="n">
        <v>71.6646369389671</v>
      </c>
      <c r="CM53" s="3" t="n">
        <v>76.0797950997939</v>
      </c>
      <c r="CN53" s="3" t="n">
        <v>78.2567175204814</v>
      </c>
      <c r="CO53" s="3" t="n">
        <v>84.5937738086757</v>
      </c>
      <c r="CP53" s="3" t="n">
        <v>120.060647831227</v>
      </c>
      <c r="CQ53" s="4" t="n">
        <v>90.9796</v>
      </c>
      <c r="CR53" s="4" t="n">
        <v>74.5237666666666</v>
      </c>
      <c r="CS53" s="4" t="n">
        <v>56.6898</v>
      </c>
      <c r="CT53" s="3" t="n">
        <v>83.4264008063205</v>
      </c>
      <c r="CU53" s="3" t="n">
        <v>93.8755311406987</v>
      </c>
      <c r="CV53" s="3" t="n">
        <v>85.6973431767488</v>
      </c>
      <c r="CW53" s="3" t="n">
        <v>80.1919237095719</v>
      </c>
      <c r="CX53" s="3" t="n">
        <v>105.31387213002</v>
      </c>
      <c r="CY53" s="3" t="n">
        <v>58.4177363864693</v>
      </c>
      <c r="CZ53" s="3" t="n">
        <v>64.4487286985713</v>
      </c>
      <c r="DA53" s="4" t="n">
        <v>60.6849</v>
      </c>
      <c r="DB53" s="4" t="n">
        <v>54.4346</v>
      </c>
      <c r="DC53" s="4" t="n">
        <v>56.4438</v>
      </c>
      <c r="DD53" s="4" t="n">
        <v>184.15</v>
      </c>
      <c r="DE53" s="3" t="n">
        <v>302.915677947335</v>
      </c>
      <c r="DF53" s="3" t="n">
        <v>370.097499402525</v>
      </c>
      <c r="DG53" s="3" t="n">
        <v>1746.72038950384</v>
      </c>
      <c r="DH53" s="3" t="n">
        <v>154.696938878754</v>
      </c>
      <c r="DI53" s="3" t="n">
        <v>62.237073805366</v>
      </c>
      <c r="DJ53" s="3" t="n">
        <v>86.430728845091</v>
      </c>
      <c r="DK53" s="3" t="n">
        <v>94.5218704740751</v>
      </c>
      <c r="DL53" s="3" t="n">
        <v>78.3988615518122</v>
      </c>
      <c r="DM53" s="3" t="n">
        <v>83.8710495289993</v>
      </c>
      <c r="DN53" s="3" t="n">
        <v>56.8737436455056</v>
      </c>
      <c r="DO53" s="3" t="n">
        <v>50.6307390700691</v>
      </c>
      <c r="DP53" s="3" t="n">
        <v>60.2119855184917</v>
      </c>
      <c r="DQ53" s="3" t="n">
        <v>69.0492476934281</v>
      </c>
      <c r="DR53" s="3" t="n">
        <v>56.6065078557712</v>
      </c>
      <c r="DS53" s="4" t="n">
        <v>59.994</v>
      </c>
      <c r="DT53" s="3" t="n">
        <v>93.5510489446341</v>
      </c>
      <c r="DU53" s="3" t="n">
        <v>51.9711725145839</v>
      </c>
      <c r="DV53" s="3" t="n">
        <v>97.8889175965189</v>
      </c>
      <c r="DW53" s="3" t="n">
        <v>58.0277937460228</v>
      </c>
      <c r="DX53" s="3" t="n">
        <v>74.8746818502033</v>
      </c>
      <c r="DY53" s="3" t="n">
        <v>86.9839181893223</v>
      </c>
      <c r="DZ53" s="3" t="n">
        <v>57.7934593052075</v>
      </c>
      <c r="EA53" s="3" t="n">
        <v>66.3939255287477</v>
      </c>
      <c r="EB53" s="3" t="n">
        <v>62.9989544812137</v>
      </c>
      <c r="EC53" s="3" t="n">
        <v>58.6142691596789</v>
      </c>
      <c r="ED53" s="3" t="n">
        <v>68.1705437884176</v>
      </c>
      <c r="EE53" s="3" t="n">
        <v>60.7442886841546</v>
      </c>
      <c r="EF53" s="3" t="n">
        <v>64.059871672366</v>
      </c>
      <c r="EG53" s="3" t="n">
        <v>56.3113449244893</v>
      </c>
      <c r="EH53" s="3" t="n">
        <v>58.7518176170827</v>
      </c>
      <c r="EI53" s="3" t="n">
        <v>62.1637040163715</v>
      </c>
      <c r="EJ53" s="3" t="n">
        <v>91.3956152770156</v>
      </c>
      <c r="EK53" s="3" t="n">
        <v>87.4141948975752</v>
      </c>
      <c r="EL53" s="3" t="n">
        <v>98.0274531648664</v>
      </c>
      <c r="EM53" s="3" t="n">
        <v>79.7428556643598</v>
      </c>
      <c r="EN53" s="3" t="n">
        <v>81.6073871937879</v>
      </c>
      <c r="EO53" s="3" t="n">
        <v>69.9798006479518</v>
      </c>
      <c r="EP53" s="3" t="n">
        <v>93.5155946628686</v>
      </c>
      <c r="EQ53" s="3" t="n">
        <v>76.5995945637419</v>
      </c>
    </row>
    <row r="54" customFormat="false" ht="15" hidden="false" customHeight="false" outlineLevel="0" collapsed="false">
      <c r="A54" s="2" t="n">
        <v>33055</v>
      </c>
      <c r="B54" s="3" t="n">
        <v>94.9070548993306</v>
      </c>
      <c r="C54" s="3" t="n">
        <v>103.394435506873</v>
      </c>
      <c r="D54" s="3" t="n">
        <v>81.8204062137425</v>
      </c>
      <c r="E54" s="3" t="n">
        <v>80.3436934341761</v>
      </c>
      <c r="F54" s="3" t="n">
        <v>92.2903255685312</v>
      </c>
      <c r="G54" s="3" t="n">
        <v>91.8791638769786</v>
      </c>
      <c r="H54" s="3" t="n">
        <v>78.4039861484229</v>
      </c>
      <c r="I54" s="3" t="n">
        <v>73.2529515589462</v>
      </c>
      <c r="J54" s="3" t="n">
        <v>94.3783293996005</v>
      </c>
      <c r="K54" s="3" t="n">
        <v>67.286106094861</v>
      </c>
      <c r="L54" s="3" t="n">
        <v>85.8704820201414</v>
      </c>
      <c r="M54" s="3" t="n">
        <v>82.0664230295456</v>
      </c>
      <c r="N54" s="3" t="n">
        <v>71.5872901832071</v>
      </c>
      <c r="O54" s="3" t="n">
        <v>79.6292115520401</v>
      </c>
      <c r="P54" s="3" t="n">
        <v>88.2907939260451</v>
      </c>
      <c r="Q54" s="3" t="n">
        <v>69.3977127192013</v>
      </c>
      <c r="R54" s="3" t="n">
        <v>123.892696794703</v>
      </c>
      <c r="S54" s="3" t="n">
        <v>115.99894075772</v>
      </c>
      <c r="T54" s="3" t="n">
        <v>92.2073884514357</v>
      </c>
      <c r="U54" s="3" t="n">
        <v>105.398044176443</v>
      </c>
      <c r="V54" s="3" t="n">
        <v>100.82777903766</v>
      </c>
      <c r="W54" s="3" t="n">
        <v>147.850491693977</v>
      </c>
      <c r="X54" s="3" t="n">
        <v>87.230829756063</v>
      </c>
      <c r="Y54" s="3" t="n">
        <v>102.441329499874</v>
      </c>
      <c r="Z54" s="3" t="n">
        <v>101.686373943007</v>
      </c>
      <c r="AA54" s="3" t="n">
        <v>99.5921849371296</v>
      </c>
      <c r="AB54" s="3" t="n">
        <v>80.0057068521701</v>
      </c>
      <c r="AC54" s="3" t="n">
        <v>82.1765929980284</v>
      </c>
      <c r="AD54" s="3" t="n">
        <v>84.5881353568057</v>
      </c>
      <c r="AE54" s="3" t="n">
        <v>90.5492939775267</v>
      </c>
      <c r="AF54" s="3" t="n">
        <v>100.932113442917</v>
      </c>
      <c r="AG54" s="3" t="n">
        <v>79.9237183430237</v>
      </c>
      <c r="AH54" s="3" t="n">
        <v>85.7713925344425</v>
      </c>
      <c r="AI54" s="3" t="n">
        <v>105.824764240817</v>
      </c>
      <c r="AJ54" s="3" t="n">
        <v>82.4969048895637</v>
      </c>
      <c r="AK54" s="3" t="n">
        <v>91.9641644615245</v>
      </c>
      <c r="AL54" s="3" t="n">
        <v>84.7348845302592</v>
      </c>
      <c r="AM54" s="3" t="n">
        <v>88.6064453445209</v>
      </c>
      <c r="AN54" s="3" t="n">
        <v>97.5678287063388</v>
      </c>
      <c r="AO54" s="3" t="n">
        <v>89.369879584621</v>
      </c>
      <c r="AP54" s="3" t="n">
        <v>86.4305236576924</v>
      </c>
      <c r="AQ54" s="3" t="n">
        <v>91.8186043769918</v>
      </c>
      <c r="AR54" s="3" t="n">
        <v>98.0169774520927</v>
      </c>
      <c r="AS54" s="3" t="n">
        <v>102.382030045329</v>
      </c>
      <c r="AT54" s="3" t="n">
        <v>92.4331408960227</v>
      </c>
      <c r="AU54" s="3" t="n">
        <v>84.5139717795693</v>
      </c>
      <c r="AV54" s="3" t="n">
        <v>89.9999700490205</v>
      </c>
      <c r="AW54" s="3" t="n">
        <v>95.0784375178981</v>
      </c>
      <c r="AX54" s="3" t="n">
        <v>79.8404715883323</v>
      </c>
      <c r="AY54" s="4" t="n">
        <v>41.1832</v>
      </c>
      <c r="AZ54" s="4" t="n">
        <v>52.7341666666666</v>
      </c>
      <c r="BA54" s="3" t="n">
        <v>90.4869600047629</v>
      </c>
      <c r="BB54" s="3" t="n">
        <v>76.8690516671572</v>
      </c>
      <c r="BC54" s="3" t="n">
        <v>71.8490845164763</v>
      </c>
      <c r="BD54" s="3" t="n">
        <v>96.3701645158153</v>
      </c>
      <c r="BE54" s="3" t="n">
        <v>84.8465607903499</v>
      </c>
      <c r="BF54" s="3" t="n">
        <v>82.0497863329931</v>
      </c>
      <c r="BG54" s="3" t="n">
        <v>90.79046880668</v>
      </c>
      <c r="BH54" s="3" t="n">
        <v>105.420420803573</v>
      </c>
      <c r="BI54" s="3" t="n">
        <v>82.173358825153</v>
      </c>
      <c r="BJ54" s="3" t="n">
        <v>71.2962959290388</v>
      </c>
      <c r="BK54" s="3" t="n">
        <v>84.0367057652501</v>
      </c>
      <c r="BL54" s="3" t="n">
        <v>96.796092998849</v>
      </c>
      <c r="BM54" s="3" t="n">
        <v>73.9442925382492</v>
      </c>
      <c r="BN54" s="3" t="n">
        <v>110.603518421531</v>
      </c>
      <c r="BO54" s="3" t="n">
        <v>78.9311320907366</v>
      </c>
      <c r="BP54" s="3" t="n">
        <v>84.4300167535259</v>
      </c>
      <c r="BQ54" s="3" t="n">
        <v>69.6409893101513</v>
      </c>
      <c r="BR54" s="3" t="n">
        <v>69.2898167333008</v>
      </c>
      <c r="BS54" s="3" t="n">
        <v>74.9803570297245</v>
      </c>
      <c r="BT54" s="3" t="n">
        <v>96.7477746067241</v>
      </c>
      <c r="BU54" s="3" t="n">
        <v>89.1614581528529</v>
      </c>
      <c r="BV54" s="3" t="n">
        <v>97.8811954881014</v>
      </c>
      <c r="BW54" s="3" t="n">
        <v>63.6554614446761</v>
      </c>
      <c r="BX54" s="3" t="n">
        <v>66.1341812092044</v>
      </c>
      <c r="BY54" s="3" t="n">
        <v>76.875080168039</v>
      </c>
      <c r="BZ54" s="3" t="n">
        <v>62.4462289228513</v>
      </c>
      <c r="CA54" s="3" t="n">
        <v>55.8143207060169</v>
      </c>
      <c r="CB54" s="4" t="n">
        <v>76.1413</v>
      </c>
      <c r="CC54" s="3" t="n">
        <v>39.3209360245894</v>
      </c>
      <c r="CD54" s="3" t="n">
        <v>83.5091679538286</v>
      </c>
      <c r="CE54" s="3" t="n">
        <v>87.9331870738779</v>
      </c>
      <c r="CF54" s="3" t="n">
        <v>89.3494434278839</v>
      </c>
      <c r="CG54" s="3" t="n">
        <v>88.7193002575732</v>
      </c>
      <c r="CH54" s="3" t="n">
        <v>94.7450642397393</v>
      </c>
      <c r="CI54" s="3" t="n">
        <v>90.7185492154494</v>
      </c>
      <c r="CJ54" s="3" t="n">
        <v>101.147912214191</v>
      </c>
      <c r="CK54" s="3" t="n">
        <v>112.051099415241</v>
      </c>
      <c r="CL54" s="3" t="n">
        <v>72.6512011759638</v>
      </c>
      <c r="CM54" s="3" t="n">
        <v>77.3052976127915</v>
      </c>
      <c r="CN54" s="3" t="n">
        <v>78.9692355740014</v>
      </c>
      <c r="CO54" s="3" t="n">
        <v>85.0846812064182</v>
      </c>
      <c r="CP54" s="3" t="n">
        <v>120.867149441938</v>
      </c>
      <c r="CQ54" s="4" t="n">
        <v>91.0364</v>
      </c>
      <c r="CR54" s="4" t="n">
        <v>76.4644</v>
      </c>
      <c r="CS54" s="4" t="n">
        <v>58.6361</v>
      </c>
      <c r="CT54" s="3" t="n">
        <v>83.9060219353218</v>
      </c>
      <c r="CU54" s="3" t="n">
        <v>94.4751564503052</v>
      </c>
      <c r="CV54" s="3" t="n">
        <v>86.773469499759</v>
      </c>
      <c r="CW54" s="3" t="n">
        <v>80.8835819623211</v>
      </c>
      <c r="CX54" s="3" t="n">
        <v>105.511417888448</v>
      </c>
      <c r="CY54" s="3" t="n">
        <v>62.164853277626</v>
      </c>
      <c r="CZ54" s="3" t="n">
        <v>66.1035886529055</v>
      </c>
      <c r="DA54" s="4" t="n">
        <v>60.8391</v>
      </c>
      <c r="DB54" s="4" t="n">
        <v>54.6562666666666</v>
      </c>
      <c r="DC54" s="4" t="n">
        <v>56.4438</v>
      </c>
      <c r="DD54" s="4" t="n">
        <v>184.15</v>
      </c>
      <c r="DE54" s="3" t="n">
        <v>302.169240248844</v>
      </c>
      <c r="DF54" s="3" t="n">
        <v>366.481088982994</v>
      </c>
      <c r="DG54" s="3" t="n">
        <v>1754.3201386379</v>
      </c>
      <c r="DH54" s="3" t="n">
        <v>156.176839698083</v>
      </c>
      <c r="DI54" s="3" t="n">
        <v>63.846292234289</v>
      </c>
      <c r="DJ54" s="3" t="n">
        <v>87.2250936660474</v>
      </c>
      <c r="DK54" s="3" t="n">
        <v>95.051252678555</v>
      </c>
      <c r="DL54" s="3" t="n">
        <v>79.1170365898725</v>
      </c>
      <c r="DM54" s="3" t="n">
        <v>85.2530958200192</v>
      </c>
      <c r="DN54" s="3" t="n">
        <v>57.7271262905749</v>
      </c>
      <c r="DO54" s="3" t="n">
        <v>51.1874625421187</v>
      </c>
      <c r="DP54" s="3" t="n">
        <v>61.0891576116945</v>
      </c>
      <c r="DQ54" s="3" t="n">
        <v>69.7628241018727</v>
      </c>
      <c r="DR54" s="3" t="n">
        <v>57.4040665588766</v>
      </c>
      <c r="DS54" s="4" t="n">
        <v>59.994</v>
      </c>
      <c r="DT54" s="3" t="n">
        <v>93.8685370957642</v>
      </c>
      <c r="DU54" s="3" t="n">
        <v>53.1330380888392</v>
      </c>
      <c r="DV54" s="3" t="n">
        <v>97.2634884152488</v>
      </c>
      <c r="DW54" s="3" t="n">
        <v>58.8069184241316</v>
      </c>
      <c r="DX54" s="3" t="n">
        <v>75.646921681684</v>
      </c>
      <c r="DY54" s="3" t="n">
        <v>88.5442242058694</v>
      </c>
      <c r="DZ54" s="3" t="n">
        <v>59.0825493458247</v>
      </c>
      <c r="EA54" s="3" t="n">
        <v>67.1058705727853</v>
      </c>
      <c r="EB54" s="3" t="n">
        <v>63.7352939989689</v>
      </c>
      <c r="EC54" s="3" t="n">
        <v>59.6504284520947</v>
      </c>
      <c r="ED54" s="3" t="n">
        <v>68.8336537517793</v>
      </c>
      <c r="EE54" s="3" t="n">
        <v>61.4963863164784</v>
      </c>
      <c r="EF54" s="3" t="n">
        <v>64.7969453278859</v>
      </c>
      <c r="EG54" s="3" t="n">
        <v>57.2858542855286</v>
      </c>
      <c r="EH54" s="3" t="n">
        <v>59.6861214981394</v>
      </c>
      <c r="EI54" s="3" t="n">
        <v>62.9202195988416</v>
      </c>
      <c r="EJ54" s="3" t="n">
        <v>92.1370752848562</v>
      </c>
      <c r="EK54" s="3" t="n">
        <v>88.16503849249</v>
      </c>
      <c r="EL54" s="3" t="n">
        <v>98.4070037448938</v>
      </c>
      <c r="EM54" s="3" t="n">
        <v>80.3422911670022</v>
      </c>
      <c r="EN54" s="3" t="n">
        <v>82.5935172818191</v>
      </c>
      <c r="EO54" s="3" t="n">
        <v>70.6290856209654</v>
      </c>
      <c r="EP54" s="3" t="n">
        <v>94.1731406702917</v>
      </c>
      <c r="EQ54" s="3" t="n">
        <v>76.799254671805</v>
      </c>
    </row>
    <row r="55" customFormat="false" ht="15" hidden="false" customHeight="false" outlineLevel="0" collapsed="false">
      <c r="A55" s="2" t="n">
        <v>33147</v>
      </c>
      <c r="B55" s="3" t="n">
        <v>95.0552096324021</v>
      </c>
      <c r="C55" s="3" t="n">
        <v>103.582234258463</v>
      </c>
      <c r="D55" s="3" t="n">
        <v>82.0229658791363</v>
      </c>
      <c r="E55" s="3" t="n">
        <v>80.926346843239</v>
      </c>
      <c r="F55" s="3" t="n">
        <v>93.8068171548866</v>
      </c>
      <c r="G55" s="3" t="n">
        <v>92.5338987144297</v>
      </c>
      <c r="H55" s="3" t="n">
        <v>78.0293252281248</v>
      </c>
      <c r="I55" s="3" t="n">
        <v>72.8882451265615</v>
      </c>
      <c r="J55" s="3" t="n">
        <v>95.9037890568006</v>
      </c>
      <c r="K55" s="3" t="n">
        <v>67.6884083732476</v>
      </c>
      <c r="L55" s="3" t="n">
        <v>87.3086772385425</v>
      </c>
      <c r="M55" s="3" t="n">
        <v>82.5490936595187</v>
      </c>
      <c r="N55" s="3" t="n">
        <v>72.6153664551292</v>
      </c>
      <c r="O55" s="3" t="n">
        <v>84.947619922687</v>
      </c>
      <c r="P55" s="3" t="n">
        <v>89.699704620113</v>
      </c>
      <c r="Q55" s="3" t="n">
        <v>69.519206894301</v>
      </c>
      <c r="R55" s="3" t="n">
        <v>124.071949752053</v>
      </c>
      <c r="S55" s="3" t="n">
        <v>116.552310532568</v>
      </c>
      <c r="T55" s="3" t="n">
        <v>93.035446289416</v>
      </c>
      <c r="U55" s="3" t="n">
        <v>105.251822962068</v>
      </c>
      <c r="V55" s="3" t="n">
        <v>101.361274033281</v>
      </c>
      <c r="W55" s="3" t="n">
        <v>148.380570875449</v>
      </c>
      <c r="X55" s="3" t="n">
        <v>88.5069714707029</v>
      </c>
      <c r="Y55" s="3" t="n">
        <v>102.486883809631</v>
      </c>
      <c r="Z55" s="3" t="n">
        <v>102.263888114143</v>
      </c>
      <c r="AA55" s="3" t="n">
        <v>100.542901569756</v>
      </c>
      <c r="AB55" s="3" t="n">
        <v>78.0019323945513</v>
      </c>
      <c r="AC55" s="3" t="n">
        <v>83.4045951078345</v>
      </c>
      <c r="AD55" s="3" t="n">
        <v>83.5077297464145</v>
      </c>
      <c r="AE55" s="3" t="n">
        <v>93.6387721457259</v>
      </c>
      <c r="AF55" s="3" t="n">
        <v>101.836909381395</v>
      </c>
      <c r="AG55" s="3" t="n">
        <v>79.7853464701122</v>
      </c>
      <c r="AH55" s="3" t="n">
        <v>87.0972024367456</v>
      </c>
      <c r="AI55" s="3" t="n">
        <v>104.487825257179</v>
      </c>
      <c r="AJ55" s="3" t="n">
        <v>83.1196868944149</v>
      </c>
      <c r="AK55" s="3" t="n">
        <v>89.2103183204283</v>
      </c>
      <c r="AL55" s="3" t="n">
        <v>85.3654290517994</v>
      </c>
      <c r="AM55" s="3" t="n">
        <v>89.1574214376358</v>
      </c>
      <c r="AN55" s="3" t="n">
        <v>98.36883897923</v>
      </c>
      <c r="AO55" s="3" t="n">
        <v>89.9319176100216</v>
      </c>
      <c r="AP55" s="3" t="n">
        <v>87.05233293645</v>
      </c>
      <c r="AQ55" s="3" t="n">
        <v>92.2223750613591</v>
      </c>
      <c r="AR55" s="3" t="n">
        <v>98.285423739856</v>
      </c>
      <c r="AS55" s="3" t="n">
        <v>102.854224582516</v>
      </c>
      <c r="AT55" s="3" t="n">
        <v>93.1219966155302</v>
      </c>
      <c r="AU55" s="3" t="n">
        <v>85.4658978146685</v>
      </c>
      <c r="AV55" s="3" t="n">
        <v>90.3394589074631</v>
      </c>
      <c r="AW55" s="3" t="n">
        <v>95.8379265228882</v>
      </c>
      <c r="AX55" s="3" t="n">
        <v>81.0085613043959</v>
      </c>
      <c r="AY55" s="4" t="n">
        <v>41.7397</v>
      </c>
      <c r="AZ55" s="4" t="n">
        <v>53.2613</v>
      </c>
      <c r="BA55" s="3" t="n">
        <v>91.3957411726651</v>
      </c>
      <c r="BB55" s="3" t="n">
        <v>77.4584121049882</v>
      </c>
      <c r="BC55" s="3" t="n">
        <v>72.360034652587</v>
      </c>
      <c r="BD55" s="3" t="n">
        <v>97.7530860580662</v>
      </c>
      <c r="BE55" s="3" t="n">
        <v>85.6359070191188</v>
      </c>
      <c r="BF55" s="3" t="n">
        <v>83.0360766436813</v>
      </c>
      <c r="BG55" s="3" t="n">
        <v>91.6554438767334</v>
      </c>
      <c r="BH55" s="3" t="n">
        <v>106.018532799155</v>
      </c>
      <c r="BI55" s="3" t="n">
        <v>82.7061106331148</v>
      </c>
      <c r="BJ55" s="3" t="n">
        <v>71.8122741007456</v>
      </c>
      <c r="BK55" s="3" t="n">
        <v>84.6198358931296</v>
      </c>
      <c r="BL55" s="3" t="n">
        <v>97.7043518477716</v>
      </c>
      <c r="BM55" s="3" t="n">
        <v>74.7509334887071</v>
      </c>
      <c r="BN55" s="3" t="n">
        <v>111.414502202047</v>
      </c>
      <c r="BO55" s="3" t="n">
        <v>79.5879548749629</v>
      </c>
      <c r="BP55" s="3" t="n">
        <v>85.0852750666661</v>
      </c>
      <c r="BQ55" s="3" t="n">
        <v>70.299364197981</v>
      </c>
      <c r="BR55" s="3" t="n">
        <v>69.8512341127191</v>
      </c>
      <c r="BS55" s="3" t="n">
        <v>76.2724323678471</v>
      </c>
      <c r="BT55" s="3" t="n">
        <v>97.5675097942263</v>
      </c>
      <c r="BU55" s="3" t="n">
        <v>89.8975068946215</v>
      </c>
      <c r="BV55" s="3" t="n">
        <v>98.5399514022585</v>
      </c>
      <c r="BW55" s="3" t="n">
        <v>64.2320838700073</v>
      </c>
      <c r="BX55" s="3" t="n">
        <v>67.8610605699404</v>
      </c>
      <c r="BY55" s="3" t="n">
        <v>77.3486204521553</v>
      </c>
      <c r="BZ55" s="3" t="n">
        <v>63.3396281769675</v>
      </c>
      <c r="CA55" s="3" t="n">
        <v>58.0527195892952</v>
      </c>
      <c r="CB55" s="4" t="n">
        <v>78.6133</v>
      </c>
      <c r="CC55" s="3" t="n">
        <v>46.3275682139819</v>
      </c>
      <c r="CD55" s="3" t="n">
        <v>84.2073811175088</v>
      </c>
      <c r="CE55" s="3" t="n">
        <v>88.2774403118814</v>
      </c>
      <c r="CF55" s="3" t="n">
        <v>90.2632947968973</v>
      </c>
      <c r="CG55" s="3" t="n">
        <v>89.1923289086534</v>
      </c>
      <c r="CH55" s="3" t="n">
        <v>95.6935238574565</v>
      </c>
      <c r="CI55" s="3" t="n">
        <v>91.5697215833706</v>
      </c>
      <c r="CJ55" s="3" t="n">
        <v>101.698589985748</v>
      </c>
      <c r="CK55" s="3" t="n">
        <v>112.76404613522</v>
      </c>
      <c r="CL55" s="3" t="n">
        <v>73.4671358464873</v>
      </c>
      <c r="CM55" s="3" t="n">
        <v>78.4603837473842</v>
      </c>
      <c r="CN55" s="3" t="n">
        <v>79.106582675519</v>
      </c>
      <c r="CO55" s="3" t="n">
        <v>85.6040342921253</v>
      </c>
      <c r="CP55" s="3" t="n">
        <v>122.264420939875</v>
      </c>
      <c r="CQ55" s="4" t="n">
        <v>91.3165</v>
      </c>
      <c r="CR55" s="4" t="n">
        <v>76.4644</v>
      </c>
      <c r="CS55" s="4" t="n">
        <v>58.8379</v>
      </c>
      <c r="CT55" s="3" t="n">
        <v>84.3270209821904</v>
      </c>
      <c r="CU55" s="3" t="n">
        <v>95.2462647833883</v>
      </c>
      <c r="CV55" s="3" t="n">
        <v>88.1529944711215</v>
      </c>
      <c r="CW55" s="3" t="n">
        <v>82.3622577303996</v>
      </c>
      <c r="CX55" s="3" t="n">
        <v>105.315321009564</v>
      </c>
      <c r="CY55" s="3" t="n">
        <v>65.4172302026391</v>
      </c>
      <c r="CZ55" s="3" t="n">
        <v>67.8479930584736</v>
      </c>
      <c r="DA55" s="4" t="n">
        <v>60.8391</v>
      </c>
      <c r="DB55" s="4" t="n">
        <v>54.8816</v>
      </c>
      <c r="DC55" s="4" t="n">
        <v>56.4438</v>
      </c>
      <c r="DD55" s="4" t="n">
        <v>184.15</v>
      </c>
      <c r="DE55" s="3" t="n">
        <v>301.119905390583</v>
      </c>
      <c r="DF55" s="3" t="n">
        <v>361.86398428767</v>
      </c>
      <c r="DG55" s="3" t="n">
        <v>1759.1307945019</v>
      </c>
      <c r="DH55" s="3" t="n">
        <v>157.1747291278</v>
      </c>
      <c r="DI55" s="3" t="n">
        <v>66.8256073077276</v>
      </c>
      <c r="DJ55" s="3" t="n">
        <v>87.8812415614098</v>
      </c>
      <c r="DK55" s="3" t="n">
        <v>95.7456899110464</v>
      </c>
      <c r="DL55" s="3" t="n">
        <v>79.8845848895999</v>
      </c>
      <c r="DM55" s="3" t="n">
        <v>86.5744466397188</v>
      </c>
      <c r="DN55" s="3" t="n">
        <v>59.4655123448939</v>
      </c>
      <c r="DO55" s="3" t="n">
        <v>51.8356927905602</v>
      </c>
      <c r="DP55" s="3" t="n">
        <v>61.9558189492988</v>
      </c>
      <c r="DQ55" s="3" t="n">
        <v>70.2524365280333</v>
      </c>
      <c r="DR55" s="3" t="n">
        <v>58.2848853943146</v>
      </c>
      <c r="DS55" s="4" t="n">
        <v>59.994</v>
      </c>
      <c r="DT55" s="3" t="n">
        <v>94.1413337976578</v>
      </c>
      <c r="DU55" s="3" t="n">
        <v>53.6887052060801</v>
      </c>
      <c r="DV55" s="3" t="n">
        <v>97.2959502656699</v>
      </c>
      <c r="DW55" s="3" t="n">
        <v>59.6555929988192</v>
      </c>
      <c r="DX55" s="3" t="n">
        <v>76.3841118555682</v>
      </c>
      <c r="DY55" s="3" t="n">
        <v>89.4277045509106</v>
      </c>
      <c r="DZ55" s="3" t="n">
        <v>59.7119574640014</v>
      </c>
      <c r="EA55" s="3" t="n">
        <v>68.0964742626839</v>
      </c>
      <c r="EB55" s="3" t="n">
        <v>64.3810406085848</v>
      </c>
      <c r="EC55" s="3" t="n">
        <v>60.3554421958219</v>
      </c>
      <c r="ED55" s="3" t="n">
        <v>69.4352283943698</v>
      </c>
      <c r="EE55" s="3" t="n">
        <v>62.1641242139832</v>
      </c>
      <c r="EF55" s="3" t="n">
        <v>65.5997673759566</v>
      </c>
      <c r="EG55" s="3" t="n">
        <v>58.1936354493898</v>
      </c>
      <c r="EH55" s="3" t="n">
        <v>61.022448272662</v>
      </c>
      <c r="EI55" s="3" t="n">
        <v>63.7998025783537</v>
      </c>
      <c r="EJ55" s="3" t="n">
        <v>92.2741021767493</v>
      </c>
      <c r="EK55" s="3" t="n">
        <v>88.7903231916512</v>
      </c>
      <c r="EL55" s="3" t="n">
        <v>98.8438712761073</v>
      </c>
      <c r="EM55" s="3" t="n">
        <v>80.8803500524786</v>
      </c>
      <c r="EN55" s="3" t="n">
        <v>83.4523574288134</v>
      </c>
      <c r="EO55" s="3" t="n">
        <v>71.2568348399763</v>
      </c>
      <c r="EP55" s="3" t="n">
        <v>94.9525100493331</v>
      </c>
      <c r="EQ55" s="3" t="n">
        <v>77.4142339277127</v>
      </c>
    </row>
    <row r="56" customFormat="false" ht="15" hidden="false" customHeight="false" outlineLevel="0" collapsed="false">
      <c r="A56" s="2" t="n">
        <v>33239</v>
      </c>
      <c r="B56" s="3" t="n">
        <v>95.2535461697933</v>
      </c>
      <c r="C56" s="3" t="n">
        <v>107.483357225412</v>
      </c>
      <c r="D56" s="3" t="n">
        <v>88.5520837975426</v>
      </c>
      <c r="E56" s="3" t="n">
        <v>84.8291891779151</v>
      </c>
      <c r="F56" s="3" t="n">
        <v>94.6843947615964</v>
      </c>
      <c r="G56" s="3" t="n">
        <v>95.8779516738568</v>
      </c>
      <c r="H56" s="3" t="n">
        <v>78.4294071378061</v>
      </c>
      <c r="I56" s="3" t="n">
        <v>73.6428887918799</v>
      </c>
      <c r="J56" s="3" t="n">
        <v>97.8232311383353</v>
      </c>
      <c r="K56" s="3" t="n">
        <v>68.287035519447</v>
      </c>
      <c r="L56" s="3" t="n">
        <v>89.5276194372076</v>
      </c>
      <c r="M56" s="3" t="n">
        <v>83.2906461542553</v>
      </c>
      <c r="N56" s="3" t="n">
        <v>74.0699738662164</v>
      </c>
      <c r="O56" s="3" t="n">
        <v>91.3150645360486</v>
      </c>
      <c r="P56" s="3" t="n">
        <v>90.8097038482074</v>
      </c>
      <c r="Q56" s="3" t="n">
        <v>70.0060842743677</v>
      </c>
      <c r="R56" s="3" t="n">
        <v>123.528101383205</v>
      </c>
      <c r="S56" s="3" t="n">
        <v>115.951547994674</v>
      </c>
      <c r="T56" s="3" t="n">
        <v>93.1932853383225</v>
      </c>
      <c r="U56" s="3" t="n">
        <v>105.028118940559</v>
      </c>
      <c r="V56" s="3" t="n">
        <v>100.922896705413</v>
      </c>
      <c r="W56" s="3" t="n">
        <v>147.517748826868</v>
      </c>
      <c r="X56" s="3" t="n">
        <v>90.2104335096246</v>
      </c>
      <c r="Y56" s="3" t="n">
        <v>101.858697486883</v>
      </c>
      <c r="Z56" s="3" t="n">
        <v>102.42023353321</v>
      </c>
      <c r="AA56" s="3" t="n">
        <v>101.014371848906</v>
      </c>
      <c r="AB56" s="3" t="n">
        <v>78.6051382241522</v>
      </c>
      <c r="AC56" s="3" t="n">
        <v>84.1090121195159</v>
      </c>
      <c r="AD56" s="3" t="n">
        <v>88.7994531798548</v>
      </c>
      <c r="AE56" s="3" t="n">
        <v>94.8188086959353</v>
      </c>
      <c r="AF56" s="3" t="n">
        <v>102.685825516435</v>
      </c>
      <c r="AG56" s="3" t="n">
        <v>81.0244295565443</v>
      </c>
      <c r="AH56" s="3" t="n">
        <v>87.971479093849</v>
      </c>
      <c r="AI56" s="3" t="n">
        <v>104.984561851368</v>
      </c>
      <c r="AJ56" s="3" t="n">
        <v>84.0560679689582</v>
      </c>
      <c r="AK56" s="3" t="n">
        <v>88.721817384205</v>
      </c>
      <c r="AL56" s="3" t="n">
        <v>86.2390591410072</v>
      </c>
      <c r="AM56" s="3" t="n">
        <v>89.8019242669493</v>
      </c>
      <c r="AN56" s="3" t="n">
        <v>100.479699680464</v>
      </c>
      <c r="AO56" s="3" t="n">
        <v>90.6232227156375</v>
      </c>
      <c r="AP56" s="3" t="n">
        <v>87.6863505669595</v>
      </c>
      <c r="AQ56" s="3" t="n">
        <v>92.2622594975328</v>
      </c>
      <c r="AR56" s="3" t="n">
        <v>98.9352802114821</v>
      </c>
      <c r="AS56" s="3" t="n">
        <v>103.541536622691</v>
      </c>
      <c r="AT56" s="3" t="n">
        <v>93.8336627499813</v>
      </c>
      <c r="AU56" s="3" t="n">
        <v>86.1133761963849</v>
      </c>
      <c r="AV56" s="3" t="n">
        <v>90.645120799925</v>
      </c>
      <c r="AW56" s="3" t="n">
        <v>97.1481763981882</v>
      </c>
      <c r="AX56" s="3" t="n">
        <v>82.5741595093706</v>
      </c>
      <c r="AY56" s="4" t="n">
        <v>41.8479999999999</v>
      </c>
      <c r="AZ56" s="4" t="n">
        <v>53.4956333333333</v>
      </c>
      <c r="BA56" s="3" t="n">
        <v>92.2060686113723</v>
      </c>
      <c r="BB56" s="3" t="n">
        <v>79.0476415748802</v>
      </c>
      <c r="BC56" s="3" t="n">
        <v>72.6167591932578</v>
      </c>
      <c r="BD56" s="3" t="n">
        <v>98.049666270901</v>
      </c>
      <c r="BE56" s="3" t="n">
        <v>86.1336605907861</v>
      </c>
      <c r="BF56" s="3" t="n">
        <v>84.0344292027161</v>
      </c>
      <c r="BG56" s="3" t="n">
        <v>92.4403966009151</v>
      </c>
      <c r="BH56" s="3" t="n">
        <v>106.580933156383</v>
      </c>
      <c r="BI56" s="3" t="n">
        <v>83.1805476506274</v>
      </c>
      <c r="BJ56" s="3" t="n">
        <v>72.3584111462274</v>
      </c>
      <c r="BK56" s="3" t="n">
        <v>85.2037799660325</v>
      </c>
      <c r="BL56" s="3" t="n">
        <v>98.0181839891971</v>
      </c>
      <c r="BM56" s="3" t="n">
        <v>75.4013658557008</v>
      </c>
      <c r="BN56" s="3" t="n">
        <v>112.505485049532</v>
      </c>
      <c r="BO56" s="3" t="n">
        <v>80.5558910356517</v>
      </c>
      <c r="BP56" s="3" t="n">
        <v>86.0041699124744</v>
      </c>
      <c r="BQ56" s="3" t="n">
        <v>70.9115319948402</v>
      </c>
      <c r="BR56" s="3" t="n">
        <v>70.7201356800596</v>
      </c>
      <c r="BS56" s="3" t="n">
        <v>77.5575654490289</v>
      </c>
      <c r="BT56" s="3" t="n">
        <v>98.5631387097014</v>
      </c>
      <c r="BU56" s="3" t="n">
        <v>90.7781115329078</v>
      </c>
      <c r="BV56" s="3" t="n">
        <v>99.5839853405872</v>
      </c>
      <c r="BW56" s="3" t="n">
        <v>65.1121320192873</v>
      </c>
      <c r="BX56" s="3" t="n">
        <v>69.5992736362651</v>
      </c>
      <c r="BY56" s="3" t="n">
        <v>77.9178735224731</v>
      </c>
      <c r="BZ56" s="3" t="n">
        <v>65.8917985273225</v>
      </c>
      <c r="CA56" s="3" t="n">
        <v>58.6026801844765</v>
      </c>
      <c r="CB56" s="4" t="n">
        <v>79.3293333333333</v>
      </c>
      <c r="CC56" s="3" t="n">
        <v>44.2853941344992</v>
      </c>
      <c r="CD56" s="3" t="n">
        <v>85.3510268351033</v>
      </c>
      <c r="CE56" s="3" t="n">
        <v>89.3813592366475</v>
      </c>
      <c r="CF56" s="3" t="n">
        <v>91.2901959651871</v>
      </c>
      <c r="CG56" s="3" t="n">
        <v>89.9331586116086</v>
      </c>
      <c r="CH56" s="3" t="n">
        <v>96.6093078482561</v>
      </c>
      <c r="CI56" s="3" t="n">
        <v>92.4777191343971</v>
      </c>
      <c r="CJ56" s="3" t="n">
        <v>102.921596044883</v>
      </c>
      <c r="CK56" s="3" t="n">
        <v>113.932076493006</v>
      </c>
      <c r="CL56" s="3" t="n">
        <v>74.6472497770376</v>
      </c>
      <c r="CM56" s="3" t="n">
        <v>79.7733692349606</v>
      </c>
      <c r="CN56" s="3" t="n">
        <v>79.4887731448003</v>
      </c>
      <c r="CO56" s="3" t="n">
        <v>86.0762388053561</v>
      </c>
      <c r="CP56" s="3" t="n">
        <v>123.744578529743</v>
      </c>
      <c r="CQ56" s="4" t="n">
        <v>93.6102</v>
      </c>
      <c r="CR56" s="4" t="n">
        <v>76.4644</v>
      </c>
      <c r="CS56" s="4" t="n">
        <v>59.4221999999999</v>
      </c>
      <c r="CT56" s="3" t="n">
        <v>84.7354261328996</v>
      </c>
      <c r="CU56" s="3" t="n">
        <v>96.2415654421365</v>
      </c>
      <c r="CV56" s="3" t="n">
        <v>89.477065390626</v>
      </c>
      <c r="CW56" s="3" t="n">
        <v>84.262281679887</v>
      </c>
      <c r="CX56" s="3" t="n">
        <v>106.175377773113</v>
      </c>
      <c r="CY56" s="3" t="n">
        <v>61.3571410848389</v>
      </c>
      <c r="CZ56" s="3" t="n">
        <v>70.5361408381377</v>
      </c>
      <c r="DA56" s="4" t="n">
        <v>61.3463</v>
      </c>
      <c r="DB56" s="4" t="n">
        <v>56.0767</v>
      </c>
      <c r="DC56" s="4" t="n">
        <v>59.9465333333333</v>
      </c>
      <c r="DD56" s="4" t="n">
        <v>195.577733333333</v>
      </c>
      <c r="DE56" s="3" t="n">
        <v>299.901671050052</v>
      </c>
      <c r="DF56" s="3" t="n">
        <v>357.791871893875</v>
      </c>
      <c r="DG56" s="3" t="n">
        <v>1761.65061954306</v>
      </c>
      <c r="DH56" s="3" t="n">
        <v>157.636557584226</v>
      </c>
      <c r="DI56" s="3" t="n">
        <v>70.0166436228287</v>
      </c>
      <c r="DJ56" s="3" t="n">
        <v>88.7098634267434</v>
      </c>
      <c r="DK56" s="3" t="n">
        <v>96.3872444559956</v>
      </c>
      <c r="DL56" s="3" t="n">
        <v>80.8190680210044</v>
      </c>
      <c r="DM56" s="3" t="n">
        <v>87.9946632048207</v>
      </c>
      <c r="DN56" s="3" t="n">
        <v>60.0905730289493</v>
      </c>
      <c r="DO56" s="3" t="n">
        <v>53.5360024342341</v>
      </c>
      <c r="DP56" s="3" t="n">
        <v>63.1494749566738</v>
      </c>
      <c r="DQ56" s="3" t="n">
        <v>70.8832901325607</v>
      </c>
      <c r="DR56" s="3" t="n">
        <v>59.5199933774071</v>
      </c>
      <c r="DS56" s="4" t="n">
        <v>75.1814</v>
      </c>
      <c r="DT56" s="3" t="n">
        <v>93.882808606053</v>
      </c>
      <c r="DU56" s="3" t="n">
        <v>54.4141155093234</v>
      </c>
      <c r="DV56" s="3" t="n">
        <v>97.3293976912206</v>
      </c>
      <c r="DW56" s="3" t="n">
        <v>61.2070602819864</v>
      </c>
      <c r="DX56" s="3" t="n">
        <v>77.1794102173878</v>
      </c>
      <c r="DY56" s="3" t="n">
        <v>90.8801156505055</v>
      </c>
      <c r="DZ56" s="3" t="n">
        <v>60.5091881441828</v>
      </c>
      <c r="EA56" s="3" t="n">
        <v>68.9648489856053</v>
      </c>
      <c r="EB56" s="3" t="n">
        <v>66.2714396184466</v>
      </c>
      <c r="EC56" s="3" t="n">
        <v>63.1557864800784</v>
      </c>
      <c r="ED56" s="3" t="n">
        <v>71.6034831778908</v>
      </c>
      <c r="EE56" s="3" t="n">
        <v>63.5096159058209</v>
      </c>
      <c r="EF56" s="3" t="n">
        <v>67.594518204052</v>
      </c>
      <c r="EG56" s="3" t="n">
        <v>59.2439547955503</v>
      </c>
      <c r="EH56" s="3" t="n">
        <v>61.8674470461434</v>
      </c>
      <c r="EI56" s="3" t="n">
        <v>65.0115910176047</v>
      </c>
      <c r="EJ56" s="3" t="n">
        <v>93.0339685240347</v>
      </c>
      <c r="EK56" s="3" t="n">
        <v>89.7142742447738</v>
      </c>
      <c r="EL56" s="3" t="n">
        <v>99.2053355355702</v>
      </c>
      <c r="EM56" s="3" t="n">
        <v>81.5070815813764</v>
      </c>
      <c r="EN56" s="3" t="n">
        <v>84.7862652722342</v>
      </c>
      <c r="EO56" s="3" t="n">
        <v>71.7263760477491</v>
      </c>
      <c r="EP56" s="3" t="n">
        <v>95.7093578398339</v>
      </c>
      <c r="EQ56" s="3" t="n">
        <v>75.7402706669186</v>
      </c>
    </row>
    <row r="57" customFormat="false" ht="15" hidden="false" customHeight="false" outlineLevel="0" collapsed="false">
      <c r="A57" s="2" t="n">
        <v>33329</v>
      </c>
      <c r="B57" s="3" t="n">
        <v>95.0652748270761</v>
      </c>
      <c r="C57" s="3" t="n">
        <v>109.024162584915</v>
      </c>
      <c r="D57" s="3" t="n">
        <v>89.1708341227976</v>
      </c>
      <c r="E57" s="3" t="n">
        <v>85.5571029847727</v>
      </c>
      <c r="F57" s="3" t="n">
        <v>96.0136704359658</v>
      </c>
      <c r="G57" s="3" t="n">
        <v>96.9178118085736</v>
      </c>
      <c r="H57" s="3" t="n">
        <v>78.8841532679014</v>
      </c>
      <c r="I57" s="3" t="n">
        <v>74.5460270448419</v>
      </c>
      <c r="J57" s="3" t="n">
        <v>96.8057692400538</v>
      </c>
      <c r="K57" s="3" t="n">
        <v>68.5112869546651</v>
      </c>
      <c r="L57" s="3" t="n">
        <v>90.9269190288883</v>
      </c>
      <c r="M57" s="3" t="n">
        <v>83.7354464976631</v>
      </c>
      <c r="N57" s="3" t="n">
        <v>75.5737215817447</v>
      </c>
      <c r="O57" s="3" t="n">
        <v>91.699668708643</v>
      </c>
      <c r="P57" s="3" t="n">
        <v>91.6875446610681</v>
      </c>
      <c r="Q57" s="3" t="n">
        <v>70.6508320979685</v>
      </c>
      <c r="R57" s="3" t="n">
        <v>123.247344957363</v>
      </c>
      <c r="S57" s="3" t="n">
        <v>115.447670029622</v>
      </c>
      <c r="T57" s="3" t="n">
        <v>95.5778952692431</v>
      </c>
      <c r="U57" s="3" t="n">
        <v>104.984636549457</v>
      </c>
      <c r="V57" s="3" t="n">
        <v>103.267825154017</v>
      </c>
      <c r="W57" s="3" t="n">
        <v>147.179861501981</v>
      </c>
      <c r="X57" s="3" t="n">
        <v>91.1126618578287</v>
      </c>
      <c r="Y57" s="3" t="n">
        <v>99.2615278642227</v>
      </c>
      <c r="Z57" s="3" t="n">
        <v>102.236788490687</v>
      </c>
      <c r="AA57" s="3" t="n">
        <v>102.406763466441</v>
      </c>
      <c r="AB57" s="3" t="n">
        <v>83.1368793832557</v>
      </c>
      <c r="AC57" s="3" t="n">
        <v>84.5261531425245</v>
      </c>
      <c r="AD57" s="3" t="n">
        <v>87.6785319768546</v>
      </c>
      <c r="AE57" s="3" t="n">
        <v>96.3220161513987</v>
      </c>
      <c r="AF57" s="3" t="n">
        <v>103.33760434522</v>
      </c>
      <c r="AG57" s="3" t="n">
        <v>82.5923822096573</v>
      </c>
      <c r="AH57" s="3" t="n">
        <v>88.2412762957155</v>
      </c>
      <c r="AI57" s="3" t="n">
        <v>104.658742358895</v>
      </c>
      <c r="AJ57" s="3" t="n">
        <v>84.7395981032121</v>
      </c>
      <c r="AK57" s="3" t="n">
        <v>88.8496215028261</v>
      </c>
      <c r="AL57" s="3" t="n">
        <v>87.6307024375884</v>
      </c>
      <c r="AM57" s="3" t="n">
        <v>90.7113601172461</v>
      </c>
      <c r="AN57" s="3" t="n">
        <v>102.148800347552</v>
      </c>
      <c r="AO57" s="3" t="n">
        <v>91.3463273280209</v>
      </c>
      <c r="AP57" s="3" t="n">
        <v>88.339185577178</v>
      </c>
      <c r="AQ57" s="3" t="n">
        <v>92.1322745770548</v>
      </c>
      <c r="AR57" s="3" t="n">
        <v>100.767836165941</v>
      </c>
      <c r="AS57" s="3" t="n">
        <v>105.329006216595</v>
      </c>
      <c r="AT57" s="3" t="n">
        <v>94.5361870273943</v>
      </c>
      <c r="AU57" s="3" t="n">
        <v>86.0138410646815</v>
      </c>
      <c r="AV57" s="3" t="n">
        <v>90.995716266058</v>
      </c>
      <c r="AW57" s="3" t="n">
        <v>97.910466994895</v>
      </c>
      <c r="AX57" s="3" t="n">
        <v>83.5832547588972</v>
      </c>
      <c r="AY57" s="4" t="n">
        <v>41.8955666666666</v>
      </c>
      <c r="AZ57" s="4" t="n">
        <v>54.1460666666666</v>
      </c>
      <c r="BA57" s="3" t="n">
        <v>93.0105189991882</v>
      </c>
      <c r="BB57" s="3" t="n">
        <v>78.8813835943025</v>
      </c>
      <c r="BC57" s="3" t="n">
        <v>73.1263588138202</v>
      </c>
      <c r="BD57" s="3" t="n">
        <v>98.738971122192</v>
      </c>
      <c r="BE57" s="3" t="n">
        <v>86.8833824230166</v>
      </c>
      <c r="BF57" s="3" t="n">
        <v>85.0119390994438</v>
      </c>
      <c r="BG57" s="3" t="n">
        <v>93.2777357265265</v>
      </c>
      <c r="BH57" s="3" t="n">
        <v>107.189794254892</v>
      </c>
      <c r="BI57" s="3" t="n">
        <v>83.7455104815361</v>
      </c>
      <c r="BJ57" s="3" t="n">
        <v>72.6895708125701</v>
      </c>
      <c r="BK57" s="3" t="n">
        <v>85.7940746980057</v>
      </c>
      <c r="BL57" s="3" t="n">
        <v>99.1348670825627</v>
      </c>
      <c r="BM57" s="3" t="n">
        <v>76.1449086798082</v>
      </c>
      <c r="BN57" s="3" t="n">
        <v>113.226615708176</v>
      </c>
      <c r="BO57" s="3" t="n">
        <v>80.8276633514396</v>
      </c>
      <c r="BP57" s="3" t="n">
        <v>86.3711364334849</v>
      </c>
      <c r="BQ57" s="3" t="n">
        <v>71.6990767615354</v>
      </c>
      <c r="BR57" s="3" t="n">
        <v>72.2179079824989</v>
      </c>
      <c r="BS57" s="3" t="n">
        <v>78.4276171624573</v>
      </c>
      <c r="BT57" s="3" t="n">
        <v>99.3123750967895</v>
      </c>
      <c r="BU57" s="3" t="n">
        <v>91.4754845084487</v>
      </c>
      <c r="BV57" s="3" t="n">
        <v>100.279418818123</v>
      </c>
      <c r="BW57" s="3" t="n">
        <v>65.9761242247669</v>
      </c>
      <c r="BX57" s="3" t="n">
        <v>71.1692574571393</v>
      </c>
      <c r="BY57" s="3" t="n">
        <v>78.9082461998532</v>
      </c>
      <c r="BZ57" s="3" t="n">
        <v>68.0604940402633</v>
      </c>
      <c r="CA57" s="3" t="n">
        <v>58.8615177982165</v>
      </c>
      <c r="CB57" s="4" t="n">
        <v>79.5068</v>
      </c>
      <c r="CC57" s="3" t="n">
        <v>38.6702910116353</v>
      </c>
      <c r="CD57" s="3" t="n">
        <v>86.4954811379323</v>
      </c>
      <c r="CE57" s="3" t="n">
        <v>90.3946539485642</v>
      </c>
      <c r="CF57" s="3" t="n">
        <v>91.910036921117</v>
      </c>
      <c r="CG57" s="3" t="n">
        <v>90.939158063607</v>
      </c>
      <c r="CH57" s="3" t="n">
        <v>97.4047332142117</v>
      </c>
      <c r="CI57" s="3" t="n">
        <v>93.7282593095113</v>
      </c>
      <c r="CJ57" s="3" t="n">
        <v>103.888387623213</v>
      </c>
      <c r="CK57" s="3" t="n">
        <v>114.525699347759</v>
      </c>
      <c r="CL57" s="3" t="n">
        <v>75.6502418209178</v>
      </c>
      <c r="CM57" s="3" t="n">
        <v>81.0865596748172</v>
      </c>
      <c r="CN57" s="3" t="n">
        <v>80.6111724555524</v>
      </c>
      <c r="CO57" s="3" t="n">
        <v>86.7471002493973</v>
      </c>
      <c r="CP57" s="3" t="n">
        <v>125.024977117427</v>
      </c>
      <c r="CQ57" s="4" t="n">
        <v>93.8652</v>
      </c>
      <c r="CR57" s="4" t="n">
        <v>76.4644</v>
      </c>
      <c r="CS57" s="4" t="n">
        <v>64.0935</v>
      </c>
      <c r="CT57" s="3" t="n">
        <v>85.5638855700311</v>
      </c>
      <c r="CU57" s="3" t="n">
        <v>97.400699285544</v>
      </c>
      <c r="CV57" s="3" t="n">
        <v>90.3703088180452</v>
      </c>
      <c r="CW57" s="3" t="n">
        <v>85.0071241817904</v>
      </c>
      <c r="CX57" s="3" t="n">
        <v>107.710616704446</v>
      </c>
      <c r="CY57" s="3" t="n">
        <v>60.9306346795614</v>
      </c>
      <c r="CZ57" s="3" t="n">
        <v>72.1457208295543</v>
      </c>
      <c r="DA57" s="4" t="n">
        <v>65.7103</v>
      </c>
      <c r="DB57" s="4" t="n">
        <v>58.1568666666666</v>
      </c>
      <c r="DC57" s="4" t="n">
        <v>61.6979</v>
      </c>
      <c r="DD57" s="4" t="n">
        <v>201.2916</v>
      </c>
      <c r="DE57" s="3" t="n">
        <v>297.869643132519</v>
      </c>
      <c r="DF57" s="3" t="n">
        <v>353.208439789142</v>
      </c>
      <c r="DG57" s="3" t="n">
        <v>1757.79204201954</v>
      </c>
      <c r="DH57" s="3" t="n">
        <v>157.767572340942</v>
      </c>
      <c r="DI57" s="3" t="n">
        <v>72.1297110740448</v>
      </c>
      <c r="DJ57" s="3" t="n">
        <v>89.4571048598939</v>
      </c>
      <c r="DK57" s="3" t="n">
        <v>96.8864164574952</v>
      </c>
      <c r="DL57" s="3" t="n">
        <v>81.7839075135442</v>
      </c>
      <c r="DM57" s="3" t="n">
        <v>89.5568764689763</v>
      </c>
      <c r="DN57" s="3" t="n">
        <v>60.7561008010253</v>
      </c>
      <c r="DO57" s="3" t="n">
        <v>56.5890479189911</v>
      </c>
      <c r="DP57" s="3" t="n">
        <v>64.2398618016745</v>
      </c>
      <c r="DQ57" s="3" t="n">
        <v>71.3748923712482</v>
      </c>
      <c r="DR57" s="3" t="n">
        <v>60.6766291787052</v>
      </c>
      <c r="DS57" s="4" t="n">
        <v>75.1814</v>
      </c>
      <c r="DT57" s="3" t="n">
        <v>94.1365067195536</v>
      </c>
      <c r="DU57" s="3" t="n">
        <v>55.338904507355</v>
      </c>
      <c r="DV57" s="3" t="n">
        <v>97.8288389632311</v>
      </c>
      <c r="DW57" s="3" t="n">
        <v>61.955284626956</v>
      </c>
      <c r="DX57" s="3" t="n">
        <v>78.2653799310268</v>
      </c>
      <c r="DY57" s="3" t="n">
        <v>92.2606150011677</v>
      </c>
      <c r="DZ57" s="3" t="n">
        <v>61.5382554745993</v>
      </c>
      <c r="EA57" s="3" t="n">
        <v>69.8179625482908</v>
      </c>
      <c r="EB57" s="3" t="n">
        <v>67.0915930349392</v>
      </c>
      <c r="EC57" s="3" t="n">
        <v>64.2403469578177</v>
      </c>
      <c r="ED57" s="3" t="n">
        <v>72.6865246627013</v>
      </c>
      <c r="EE57" s="3" t="n">
        <v>64.2018766043924</v>
      </c>
      <c r="EF57" s="3" t="n">
        <v>68.7412097445838</v>
      </c>
      <c r="EG57" s="3" t="n">
        <v>60.3258311134731</v>
      </c>
      <c r="EH57" s="3" t="n">
        <v>62.9479931028859</v>
      </c>
      <c r="EI57" s="3" t="n">
        <v>66.0872337693305</v>
      </c>
      <c r="EJ57" s="3" t="n">
        <v>93.5753864105309</v>
      </c>
      <c r="EK57" s="3" t="n">
        <v>90.4921017625352</v>
      </c>
      <c r="EL57" s="3" t="n">
        <v>101.208389285872</v>
      </c>
      <c r="EM57" s="3" t="n">
        <v>82.1070098122258</v>
      </c>
      <c r="EN57" s="3" t="n">
        <v>85.6629233648307</v>
      </c>
      <c r="EO57" s="3" t="n">
        <v>72.0862782903297</v>
      </c>
      <c r="EP57" s="3" t="n">
        <v>96.6472648489807</v>
      </c>
      <c r="EQ57" s="3" t="n">
        <v>76.1902104400981</v>
      </c>
    </row>
    <row r="58" customFormat="false" ht="15" hidden="false" customHeight="false" outlineLevel="0" collapsed="false">
      <c r="A58" s="2" t="n">
        <v>33420</v>
      </c>
      <c r="B58" s="3" t="n">
        <v>94.4999572949708</v>
      </c>
      <c r="C58" s="3" t="n">
        <v>109.724341522534</v>
      </c>
      <c r="D58" s="3" t="n">
        <v>89.8535385478608</v>
      </c>
      <c r="E58" s="3" t="n">
        <v>86.3133050277071</v>
      </c>
      <c r="F58" s="3" t="n">
        <v>96.9179504778641</v>
      </c>
      <c r="G58" s="3" t="n">
        <v>97.4656099598938</v>
      </c>
      <c r="H58" s="3" t="n">
        <v>78.295908667742</v>
      </c>
      <c r="I58" s="3" t="n">
        <v>74.3200486883291</v>
      </c>
      <c r="J58" s="3" t="n">
        <v>96.005935645669</v>
      </c>
      <c r="K58" s="3" t="n">
        <v>68.8352477287232</v>
      </c>
      <c r="L58" s="3" t="n">
        <v>91.7659910231827</v>
      </c>
      <c r="M58" s="3" t="n">
        <v>83.9952272197568</v>
      </c>
      <c r="N58" s="3" t="n">
        <v>76.3601035534892</v>
      </c>
      <c r="O58" s="3" t="n">
        <v>91.384487002433</v>
      </c>
      <c r="P58" s="3" t="n">
        <v>92.6477941535901</v>
      </c>
      <c r="Q58" s="3" t="n">
        <v>71.3182681062858</v>
      </c>
      <c r="R58" s="3" t="n">
        <v>124.767365861071</v>
      </c>
      <c r="S58" s="3" t="n">
        <v>116.499788895344</v>
      </c>
      <c r="T58" s="3" t="n">
        <v>96.5859440246734</v>
      </c>
      <c r="U58" s="3" t="n">
        <v>105.547595202785</v>
      </c>
      <c r="V58" s="3" t="n">
        <v>105.931012259812</v>
      </c>
      <c r="W58" s="3" t="n">
        <v>146.273582911979</v>
      </c>
      <c r="X58" s="3" t="n">
        <v>92.1447908375471</v>
      </c>
      <c r="Y58" s="3" t="n">
        <v>98.9325759997992</v>
      </c>
      <c r="Z58" s="3" t="n">
        <v>102.632063366887</v>
      </c>
      <c r="AA58" s="3" t="n">
        <v>103.410573174674</v>
      </c>
      <c r="AB58" s="3" t="n">
        <v>88.5327267019317</v>
      </c>
      <c r="AC58" s="3" t="n">
        <v>85.2777459021435</v>
      </c>
      <c r="AD58" s="3" t="n">
        <v>84.3346602646841</v>
      </c>
      <c r="AE58" s="3" t="n">
        <v>95.8309340810693</v>
      </c>
      <c r="AF58" s="3" t="n">
        <v>104.005678739578</v>
      </c>
      <c r="AG58" s="3" t="n">
        <v>83.680035467149</v>
      </c>
      <c r="AH58" s="3" t="n">
        <v>88.3855333197009</v>
      </c>
      <c r="AI58" s="3" t="n">
        <v>104.647432229725</v>
      </c>
      <c r="AJ58" s="3" t="n">
        <v>86.0428768955405</v>
      </c>
      <c r="AK58" s="3" t="n">
        <v>88.9538305261689</v>
      </c>
      <c r="AL58" s="3" t="n">
        <v>88.6067101451142</v>
      </c>
      <c r="AM58" s="3" t="n">
        <v>91.6500660918621</v>
      </c>
      <c r="AN58" s="3" t="n">
        <v>103.270550518295</v>
      </c>
      <c r="AO58" s="3" t="n">
        <v>91.8658634221253</v>
      </c>
      <c r="AP58" s="3" t="n">
        <v>89.2589966095361</v>
      </c>
      <c r="AQ58" s="3" t="n">
        <v>91.8930918149428</v>
      </c>
      <c r="AR58" s="3" t="n">
        <v>102.023439088577</v>
      </c>
      <c r="AS58" s="3" t="n">
        <v>106.789987034619</v>
      </c>
      <c r="AT58" s="3" t="n">
        <v>95.4510194619941</v>
      </c>
      <c r="AU58" s="3" t="n">
        <v>86.0217643308129</v>
      </c>
      <c r="AV58" s="3" t="n">
        <v>91.5443549403546</v>
      </c>
      <c r="AW58" s="3" t="n">
        <v>99.5675426356747</v>
      </c>
      <c r="AX58" s="3" t="n">
        <v>84.141605814795</v>
      </c>
      <c r="AY58" s="4" t="n">
        <v>41.9021333333333</v>
      </c>
      <c r="AZ58" s="4" t="n">
        <v>55.23</v>
      </c>
      <c r="BA58" s="3" t="n">
        <v>93.8345239756442</v>
      </c>
      <c r="BB58" s="3" t="n">
        <v>80.2179932123009</v>
      </c>
      <c r="BC58" s="3" t="n">
        <v>73.6626747081854</v>
      </c>
      <c r="BD58" s="3" t="n">
        <v>99.517680338401</v>
      </c>
      <c r="BE58" s="3" t="n">
        <v>87.603283599489</v>
      </c>
      <c r="BF58" s="3" t="n">
        <v>86.2048563038067</v>
      </c>
      <c r="BG58" s="3" t="n">
        <v>94.2041251754914</v>
      </c>
      <c r="BH58" s="3" t="n">
        <v>107.738603826901</v>
      </c>
      <c r="BI58" s="3" t="n">
        <v>84.1327402266666</v>
      </c>
      <c r="BJ58" s="3" t="n">
        <v>72.9936874833922</v>
      </c>
      <c r="BK58" s="3" t="n">
        <v>86.306786959459</v>
      </c>
      <c r="BL58" s="3" t="n">
        <v>99.9735493644363</v>
      </c>
      <c r="BM58" s="3" t="n">
        <v>77.0787029188546</v>
      </c>
      <c r="BN58" s="3" t="n">
        <v>114.179675191346</v>
      </c>
      <c r="BO58" s="3" t="n">
        <v>81.5895295178371</v>
      </c>
      <c r="BP58" s="3" t="n">
        <v>86.6050856610834</v>
      </c>
      <c r="BQ58" s="3" t="n">
        <v>72.6148989419829</v>
      </c>
      <c r="BR58" s="3" t="n">
        <v>74.1889051936636</v>
      </c>
      <c r="BS58" s="3" t="n">
        <v>79.3484695785633</v>
      </c>
      <c r="BT58" s="3" t="n">
        <v>99.9428553908398</v>
      </c>
      <c r="BU58" s="3" t="n">
        <v>92.3025076062765</v>
      </c>
      <c r="BV58" s="3" t="n">
        <v>101.233678387406</v>
      </c>
      <c r="BW58" s="3" t="n">
        <v>66.7168800171016</v>
      </c>
      <c r="BX58" s="3" t="n">
        <v>72.5157830896775</v>
      </c>
      <c r="BY58" s="3" t="n">
        <v>79.5255502124972</v>
      </c>
      <c r="BZ58" s="3" t="n">
        <v>68.6685526641915</v>
      </c>
      <c r="CA58" s="3" t="n">
        <v>58.874434536393</v>
      </c>
      <c r="CB58" s="4" t="n">
        <v>79.5472</v>
      </c>
      <c r="CC58" s="3" t="n">
        <v>39.3930917097584</v>
      </c>
      <c r="CD58" s="3" t="n">
        <v>87.3446832567001</v>
      </c>
      <c r="CE58" s="3" t="n">
        <v>91.3374118002414</v>
      </c>
      <c r="CF58" s="3" t="n">
        <v>92.3932294251138</v>
      </c>
      <c r="CG58" s="3" t="n">
        <v>92.1451925919043</v>
      </c>
      <c r="CH58" s="3" t="n">
        <v>97.9638415353355</v>
      </c>
      <c r="CI58" s="3" t="n">
        <v>94.3797009789458</v>
      </c>
      <c r="CJ58" s="3" t="n">
        <v>104.484071673787</v>
      </c>
      <c r="CK58" s="3" t="n">
        <v>115.145725940273</v>
      </c>
      <c r="CL58" s="3" t="n">
        <v>76.5813249405075</v>
      </c>
      <c r="CM58" s="3" t="n">
        <v>82.253763064642</v>
      </c>
      <c r="CN58" s="3" t="n">
        <v>81.6240467111625</v>
      </c>
      <c r="CO58" s="3" t="n">
        <v>87.4082798989052</v>
      </c>
      <c r="CP58" s="3" t="n">
        <v>126.033811539019</v>
      </c>
      <c r="CQ58" s="4" t="n">
        <v>94.6942</v>
      </c>
      <c r="CR58" s="4" t="n">
        <v>81.4509</v>
      </c>
      <c r="CS58" s="4" t="n">
        <v>66.4455999999999</v>
      </c>
      <c r="CT58" s="3" t="n">
        <v>86.1511709905333</v>
      </c>
      <c r="CU58" s="3" t="n">
        <v>97.9445021597118</v>
      </c>
      <c r="CV58" s="3" t="n">
        <v>91.4953014732162</v>
      </c>
      <c r="CW58" s="3" t="n">
        <v>85.7461745540851</v>
      </c>
      <c r="CX58" s="3" t="n">
        <v>109.435718120966</v>
      </c>
      <c r="CY58" s="3" t="n">
        <v>61.307089079659</v>
      </c>
      <c r="CZ58" s="3" t="n">
        <v>73.6835827522521</v>
      </c>
      <c r="DA58" s="4" t="n">
        <v>67.8923</v>
      </c>
      <c r="DB58" s="4" t="n">
        <v>61.4579</v>
      </c>
      <c r="DC58" s="4" t="n">
        <v>61.7050666666666</v>
      </c>
      <c r="DD58" s="4" t="n">
        <v>201.315033333333</v>
      </c>
      <c r="DE58" s="3" t="n">
        <v>295.734597864444</v>
      </c>
      <c r="DF58" s="3" t="n">
        <v>350.219254570186</v>
      </c>
      <c r="DG58" s="3" t="n">
        <v>1753.70499909722</v>
      </c>
      <c r="DH58" s="3" t="n">
        <v>157.935309013869</v>
      </c>
      <c r="DI58" s="3" t="n">
        <v>73.5116453877876</v>
      </c>
      <c r="DJ58" s="3" t="n">
        <v>90.030108705925</v>
      </c>
      <c r="DK58" s="3" t="n">
        <v>97.4562218163378</v>
      </c>
      <c r="DL58" s="3" t="n">
        <v>82.7495216712933</v>
      </c>
      <c r="DM58" s="3" t="n">
        <v>90.7809462679372</v>
      </c>
      <c r="DN58" s="3" t="n">
        <v>61.4747662611812</v>
      </c>
      <c r="DO58" s="3" t="n">
        <v>58.346520267252</v>
      </c>
      <c r="DP58" s="3" t="n">
        <v>65.6106528725913</v>
      </c>
      <c r="DQ58" s="3" t="n">
        <v>72.1263323197114</v>
      </c>
      <c r="DR58" s="3" t="n">
        <v>61.9622630539371</v>
      </c>
      <c r="DS58" s="4" t="n">
        <v>75.1814</v>
      </c>
      <c r="DT58" s="3" t="n">
        <v>95.2406190024716</v>
      </c>
      <c r="DU58" s="3" t="n">
        <v>56.4004170439754</v>
      </c>
      <c r="DV58" s="3" t="n">
        <v>98.2897635837732</v>
      </c>
      <c r="DW58" s="3" t="n">
        <v>62.6024358553435</v>
      </c>
      <c r="DX58" s="3" t="n">
        <v>79.1590371241117</v>
      </c>
      <c r="DY58" s="3" t="n">
        <v>93.6495004777558</v>
      </c>
      <c r="DZ58" s="3" t="n">
        <v>62.7162110494134</v>
      </c>
      <c r="EA58" s="3" t="n">
        <v>70.6384474107885</v>
      </c>
      <c r="EB58" s="3" t="n">
        <v>67.9530209333725</v>
      </c>
      <c r="EC58" s="3" t="n">
        <v>65.2097772220041</v>
      </c>
      <c r="ED58" s="3" t="n">
        <v>73.6879855369069</v>
      </c>
      <c r="EE58" s="3" t="n">
        <v>64.9947128572994</v>
      </c>
      <c r="EF58" s="3" t="n">
        <v>69.5935600918166</v>
      </c>
      <c r="EG58" s="3" t="n">
        <v>61.5053148617929</v>
      </c>
      <c r="EH58" s="3" t="n">
        <v>64.0060339022682</v>
      </c>
      <c r="EI58" s="3" t="n">
        <v>66.8590196540815</v>
      </c>
      <c r="EJ58" s="3" t="n">
        <v>94.2079676624621</v>
      </c>
      <c r="EK58" s="3" t="n">
        <v>91.3062588516875</v>
      </c>
      <c r="EL58" s="3" t="n">
        <v>102.645831468985</v>
      </c>
      <c r="EM58" s="3" t="n">
        <v>82.9205517991482</v>
      </c>
      <c r="EN58" s="3" t="n">
        <v>86.0705963984294</v>
      </c>
      <c r="EO58" s="3" t="n">
        <v>72.4344550638128</v>
      </c>
      <c r="EP58" s="3" t="n">
        <v>97.5740038010819</v>
      </c>
      <c r="EQ58" s="3" t="n">
        <v>76.6188790331014</v>
      </c>
    </row>
    <row r="59" customFormat="false" ht="15" hidden="false" customHeight="false" outlineLevel="0" collapsed="false">
      <c r="A59" s="2" t="n">
        <v>33512</v>
      </c>
      <c r="B59" s="3" t="n">
        <v>94.1889845537839</v>
      </c>
      <c r="C59" s="3" t="n">
        <v>110.042454062486</v>
      </c>
      <c r="D59" s="3" t="n">
        <v>90.0948176912122</v>
      </c>
      <c r="E59" s="3" t="n">
        <v>86.7767197995021</v>
      </c>
      <c r="F59" s="3" t="n">
        <v>98.5584362009679</v>
      </c>
      <c r="G59" s="3" t="n">
        <v>97.762757217293</v>
      </c>
      <c r="H59" s="3" t="n">
        <v>77.0601791565042</v>
      </c>
      <c r="I59" s="3" t="n">
        <v>71.838119950528</v>
      </c>
      <c r="J59" s="3" t="n">
        <v>96.1227477893734</v>
      </c>
      <c r="K59" s="3" t="n">
        <v>69.1221572816613</v>
      </c>
      <c r="L59" s="3" t="n">
        <v>92.0619240647771</v>
      </c>
      <c r="M59" s="3" t="n">
        <v>84.0949246189289</v>
      </c>
      <c r="N59" s="3" t="n">
        <v>76.9467804302219</v>
      </c>
      <c r="O59" s="3" t="n">
        <v>89.7614546027726</v>
      </c>
      <c r="P59" s="3" t="n">
        <v>97.1466251739502</v>
      </c>
      <c r="Q59" s="3" t="n">
        <v>72.861343150926</v>
      </c>
      <c r="R59" s="3" t="n">
        <v>127.20165740255</v>
      </c>
      <c r="S59" s="3" t="n">
        <v>118.902176922783</v>
      </c>
      <c r="T59" s="3" t="n">
        <v>96.700612587638</v>
      </c>
      <c r="U59" s="3" t="n">
        <v>105.951938997802</v>
      </c>
      <c r="V59" s="3" t="n">
        <v>107.063863945698</v>
      </c>
      <c r="W59" s="3" t="n">
        <v>147.043472076781</v>
      </c>
      <c r="X59" s="3" t="n">
        <v>92.4999781314403</v>
      </c>
      <c r="Y59" s="3" t="n">
        <v>98.6671811742527</v>
      </c>
      <c r="Z59" s="3" t="n">
        <v>103.576104994652</v>
      </c>
      <c r="AA59" s="3" t="n">
        <v>103.989879446447</v>
      </c>
      <c r="AB59" s="3" t="n">
        <v>88.1558775960386</v>
      </c>
      <c r="AC59" s="3" t="n">
        <v>87.3927798108975</v>
      </c>
      <c r="AD59" s="3" t="n">
        <v>88.4535753176811</v>
      </c>
      <c r="AE59" s="3" t="n">
        <v>96.1732938777176</v>
      </c>
      <c r="AF59" s="3" t="n">
        <v>104.524911003742</v>
      </c>
      <c r="AG59" s="3" t="n">
        <v>83.5161288599234</v>
      </c>
      <c r="AH59" s="3" t="n">
        <v>88.6973709455591</v>
      </c>
      <c r="AI59" s="3" t="n">
        <v>104.941074398601</v>
      </c>
      <c r="AJ59" s="3" t="n">
        <v>86.7503511586896</v>
      </c>
      <c r="AK59" s="3" t="n">
        <v>88.9029995371954</v>
      </c>
      <c r="AL59" s="3" t="n">
        <v>88.8117743989174</v>
      </c>
      <c r="AM59" s="3" t="n">
        <v>92.5057483064135</v>
      </c>
      <c r="AN59" s="3" t="n">
        <v>103.733486220982</v>
      </c>
      <c r="AO59" s="3" t="n">
        <v>92.5765821719342</v>
      </c>
      <c r="AP59" s="3" t="n">
        <v>90.3042714737928</v>
      </c>
      <c r="AQ59" s="3" t="n">
        <v>91.8786370571026</v>
      </c>
      <c r="AR59" s="3" t="n">
        <v>104.742317166787</v>
      </c>
      <c r="AS59" s="3" t="n">
        <v>108.72689065063</v>
      </c>
      <c r="AT59" s="3" t="n">
        <v>95.7918170280573</v>
      </c>
      <c r="AU59" s="3" t="n">
        <v>85.3805412323314</v>
      </c>
      <c r="AV59" s="3" t="n">
        <v>91.1396149807819</v>
      </c>
      <c r="AW59" s="3" t="n">
        <v>100.02727645346</v>
      </c>
      <c r="AX59" s="3" t="n">
        <v>85.0730505040352</v>
      </c>
      <c r="AY59" s="4" t="n">
        <v>41.9048</v>
      </c>
      <c r="AZ59" s="4" t="n">
        <v>55.8086333333333</v>
      </c>
      <c r="BA59" s="3" t="n">
        <v>94.6559314039436</v>
      </c>
      <c r="BB59" s="3" t="n">
        <v>80.0233076159501</v>
      </c>
      <c r="BC59" s="3" t="n">
        <v>74.2433042869544</v>
      </c>
      <c r="BD59" s="3" t="n">
        <v>100.227831257419</v>
      </c>
      <c r="BE59" s="3" t="n">
        <v>88.251549970976</v>
      </c>
      <c r="BF59" s="3" t="n">
        <v>86.9214769907759</v>
      </c>
      <c r="BG59" s="3" t="n">
        <v>94.8646151183336</v>
      </c>
      <c r="BH59" s="3" t="n">
        <v>108.397760481163</v>
      </c>
      <c r="BI59" s="3" t="n">
        <v>84.6737230048792</v>
      </c>
      <c r="BJ59" s="3" t="n">
        <v>73.5146316298336</v>
      </c>
      <c r="BK59" s="3" t="n">
        <v>87.075153024544</v>
      </c>
      <c r="BL59" s="3" t="n">
        <v>101.038847285445</v>
      </c>
      <c r="BM59" s="3" t="n">
        <v>77.5979726667323</v>
      </c>
      <c r="BN59" s="3" t="n">
        <v>114.575893695708</v>
      </c>
      <c r="BO59" s="3" t="n">
        <v>81.786430887266</v>
      </c>
      <c r="BP59" s="3" t="n">
        <v>87.1766194695326</v>
      </c>
      <c r="BQ59" s="3" t="n">
        <v>73.2403543773052</v>
      </c>
      <c r="BR59" s="3" t="n">
        <v>75.6118080488943</v>
      </c>
      <c r="BS59" s="3" t="n">
        <v>80.4201762749388</v>
      </c>
      <c r="BT59" s="3" t="n">
        <v>100.818184475301</v>
      </c>
      <c r="BU59" s="3" t="n">
        <v>92.9583181998129</v>
      </c>
      <c r="BV59" s="3" t="n">
        <v>101.787429092351</v>
      </c>
      <c r="BW59" s="3" t="n">
        <v>67.8720509157414</v>
      </c>
      <c r="BX59" s="3" t="n">
        <v>73.6324593725563</v>
      </c>
      <c r="BY59" s="3" t="n">
        <v>79.8554610827526</v>
      </c>
      <c r="BZ59" s="3" t="n">
        <v>69.4934036007052</v>
      </c>
      <c r="CA59" s="3" t="n">
        <v>60.7173363625204</v>
      </c>
      <c r="CB59" s="4" t="n">
        <v>80.8725</v>
      </c>
      <c r="CC59" s="3" t="n">
        <v>40.1776158512784</v>
      </c>
      <c r="CD59" s="3" t="n">
        <v>88.0731105926361</v>
      </c>
      <c r="CE59" s="3" t="n">
        <v>92.2060908508523</v>
      </c>
      <c r="CF59" s="3" t="n">
        <v>92.8094311442416</v>
      </c>
      <c r="CG59" s="3" t="n">
        <v>93.0388995222842</v>
      </c>
      <c r="CH59" s="3" t="n">
        <v>98.4833341402185</v>
      </c>
      <c r="CI59" s="3" t="n">
        <v>94.8813743078098</v>
      </c>
      <c r="CJ59" s="3" t="n">
        <v>104.843580140352</v>
      </c>
      <c r="CK59" s="3" t="n">
        <v>115.847670904806</v>
      </c>
      <c r="CL59" s="3" t="n">
        <v>77.4740834591047</v>
      </c>
      <c r="CM59" s="3" t="n">
        <v>83.3732758697119</v>
      </c>
      <c r="CN59" s="3" t="n">
        <v>81.8447418194802</v>
      </c>
      <c r="CO59" s="3" t="n">
        <v>87.9736189083619</v>
      </c>
      <c r="CP59" s="3" t="n">
        <v>126.876126997427</v>
      </c>
      <c r="CQ59" s="4" t="n">
        <v>95.6075</v>
      </c>
      <c r="CR59" s="4" t="n">
        <v>81.4509</v>
      </c>
      <c r="CS59" s="4" t="n">
        <v>66.4783999999999</v>
      </c>
      <c r="CT59" s="3" t="n">
        <v>86.6574498126816</v>
      </c>
      <c r="CU59" s="3" t="n">
        <v>98.9153688982945</v>
      </c>
      <c r="CV59" s="3" t="n">
        <v>92.7065124375872</v>
      </c>
      <c r="CW59" s="3" t="n">
        <v>86.1375536886675</v>
      </c>
      <c r="CX59" s="3" t="n">
        <v>112.085479346383</v>
      </c>
      <c r="CY59" s="3" t="n">
        <v>61.5406264897279</v>
      </c>
      <c r="CZ59" s="3" t="n">
        <v>75.0834798218917</v>
      </c>
      <c r="DA59" s="4" t="n">
        <v>67.8923</v>
      </c>
      <c r="DB59" s="4" t="n">
        <v>61.5730999999999</v>
      </c>
      <c r="DC59" s="4" t="n">
        <v>61.7194</v>
      </c>
      <c r="DD59" s="4" t="n">
        <v>201.3619</v>
      </c>
      <c r="DE59" s="3" t="n">
        <v>294.832088836982</v>
      </c>
      <c r="DF59" s="3" t="n">
        <v>348.041979163262</v>
      </c>
      <c r="DG59" s="3" t="n">
        <v>1751.14922607646</v>
      </c>
      <c r="DH59" s="3" t="n">
        <v>157.378781492243</v>
      </c>
      <c r="DI59" s="3" t="n">
        <v>74.4000523737138</v>
      </c>
      <c r="DJ59" s="3" t="n">
        <v>90.6200427273313</v>
      </c>
      <c r="DK59" s="3" t="n">
        <v>98.1343373408039</v>
      </c>
      <c r="DL59" s="3" t="n">
        <v>83.7812105104019</v>
      </c>
      <c r="DM59" s="3" t="n">
        <v>91.4276580510067</v>
      </c>
      <c r="DN59" s="3" t="n">
        <v>62.0241954768065</v>
      </c>
      <c r="DO59" s="3" t="n">
        <v>58.8607896364196</v>
      </c>
      <c r="DP59" s="3" t="n">
        <v>66.6330071534885</v>
      </c>
      <c r="DQ59" s="3" t="n">
        <v>72.9950601920957</v>
      </c>
      <c r="DR59" s="3" t="n">
        <v>63.4316628359579</v>
      </c>
      <c r="DS59" s="4" t="n">
        <v>75.1814</v>
      </c>
      <c r="DT59" s="3" t="n">
        <v>95.8102434192519</v>
      </c>
      <c r="DU59" s="3" t="n">
        <v>57.971852275816</v>
      </c>
      <c r="DV59" s="3" t="n">
        <v>97.5276795801574</v>
      </c>
      <c r="DW59" s="3" t="n">
        <v>63.7642174334806</v>
      </c>
      <c r="DX59" s="3" t="n">
        <v>79.7481934592361</v>
      </c>
      <c r="DY59" s="3" t="n">
        <v>94.9095191360239</v>
      </c>
      <c r="DZ59" s="3" t="n">
        <v>64.4754997356546</v>
      </c>
      <c r="EA59" s="3" t="n">
        <v>71.3269336629546</v>
      </c>
      <c r="EB59" s="3" t="n">
        <v>69.0679832219576</v>
      </c>
      <c r="EC59" s="3" t="n">
        <v>66.1002276846109</v>
      </c>
      <c r="ED59" s="3" t="n">
        <v>74.763323889386</v>
      </c>
      <c r="EE59" s="3" t="n">
        <v>65.7672189784479</v>
      </c>
      <c r="EF59" s="3" t="n">
        <v>70.3771915921881</v>
      </c>
      <c r="EG59" s="3" t="n">
        <v>62.7049087726946</v>
      </c>
      <c r="EH59" s="3" t="n">
        <v>65.3149961882263</v>
      </c>
      <c r="EI59" s="3" t="n">
        <v>67.5410551804307</v>
      </c>
      <c r="EJ59" s="3" t="n">
        <v>94.8343388944324</v>
      </c>
      <c r="EK59" s="3" t="n">
        <v>92.1374372432638</v>
      </c>
      <c r="EL59" s="3" t="n">
        <v>103.598595184717</v>
      </c>
      <c r="EM59" s="3" t="n">
        <v>83.5159782028117</v>
      </c>
      <c r="EN59" s="3" t="n">
        <v>86.7544507977908</v>
      </c>
      <c r="EO59" s="3" t="n">
        <v>72.7170239516781</v>
      </c>
      <c r="EP59" s="3" t="n">
        <v>98.0336181887527</v>
      </c>
      <c r="EQ59" s="3" t="n">
        <v>75.8917487182436</v>
      </c>
    </row>
    <row r="60" customFormat="false" ht="15" hidden="false" customHeight="false" outlineLevel="0" collapsed="false">
      <c r="A60" s="2" t="n">
        <v>33604</v>
      </c>
      <c r="B60" s="3" t="n">
        <v>94.1503558231534</v>
      </c>
      <c r="C60" s="3" t="n">
        <v>110.231067960375</v>
      </c>
      <c r="D60" s="3" t="n">
        <v>90.498147685203</v>
      </c>
      <c r="E60" s="3" t="n">
        <v>87.4423953807096</v>
      </c>
      <c r="F60" s="3" t="n">
        <v>99.4380619871748</v>
      </c>
      <c r="G60" s="3" t="n">
        <v>98.3803457573149</v>
      </c>
      <c r="H60" s="3" t="n">
        <v>76.2090085518428</v>
      </c>
      <c r="I60" s="3" t="n">
        <v>68.8602817617472</v>
      </c>
      <c r="J60" s="3" t="n">
        <v>89.3834060945727</v>
      </c>
      <c r="K60" s="3" t="n">
        <v>68.6511877321504</v>
      </c>
      <c r="L60" s="3" t="n">
        <v>92.63098424439</v>
      </c>
      <c r="M60" s="3" t="n">
        <v>83.5687712347032</v>
      </c>
      <c r="N60" s="3" t="n">
        <v>77.0531867637275</v>
      </c>
      <c r="O60" s="3" t="n">
        <v>86.239449197029</v>
      </c>
      <c r="P60" s="3" t="n">
        <v>98.3568504921871</v>
      </c>
      <c r="Q60" s="3" t="n">
        <v>73.204376686188</v>
      </c>
      <c r="R60" s="3" t="n">
        <v>126.911482092838</v>
      </c>
      <c r="S60" s="3" t="n">
        <v>118.750223561512</v>
      </c>
      <c r="T60" s="3" t="n">
        <v>97.360043505687</v>
      </c>
      <c r="U60" s="3" t="n">
        <v>106.688720062023</v>
      </c>
      <c r="V60" s="3" t="n">
        <v>106.513574981082</v>
      </c>
      <c r="W60" s="3" t="n">
        <v>147.373371995011</v>
      </c>
      <c r="X60" s="3" t="n">
        <v>92.0827670415922</v>
      </c>
      <c r="Y60" s="3" t="n">
        <v>98.8525726351946</v>
      </c>
      <c r="Z60" s="3" t="n">
        <v>104.231521309203</v>
      </c>
      <c r="AA60" s="3" t="n">
        <v>104.304251131143</v>
      </c>
      <c r="AB60" s="3" t="n">
        <v>87.6286904803262</v>
      </c>
      <c r="AC60" s="3" t="n">
        <v>88.1582474895449</v>
      </c>
      <c r="AD60" s="3" t="n">
        <v>86.6549903781775</v>
      </c>
      <c r="AE60" s="3" t="n">
        <v>95.8438849527393</v>
      </c>
      <c r="AF60" s="3" t="n">
        <v>104.662326537481</v>
      </c>
      <c r="AG60" s="3" t="n">
        <v>84.0011016609245</v>
      </c>
      <c r="AH60" s="3" t="n">
        <v>88.7002158143966</v>
      </c>
      <c r="AI60" s="3" t="n">
        <v>105.503342690611</v>
      </c>
      <c r="AJ60" s="3" t="n">
        <v>87.3843331613127</v>
      </c>
      <c r="AK60" s="3" t="n">
        <v>88.7978208270956</v>
      </c>
      <c r="AL60" s="3" t="n">
        <v>89.7715450164843</v>
      </c>
      <c r="AM60" s="3" t="n">
        <v>93.1606405414099</v>
      </c>
      <c r="AN60" s="3" t="n">
        <v>104.331729685539</v>
      </c>
      <c r="AO60" s="3" t="n">
        <v>93.0915642324925</v>
      </c>
      <c r="AP60" s="3" t="n">
        <v>90.5561101565852</v>
      </c>
      <c r="AQ60" s="3" t="n">
        <v>91.7039588938757</v>
      </c>
      <c r="AR60" s="3" t="n">
        <v>107.289776623768</v>
      </c>
      <c r="AS60" s="3" t="n">
        <v>110.798272394778</v>
      </c>
      <c r="AT60" s="3" t="n">
        <v>96.1285839307627</v>
      </c>
      <c r="AU60" s="3" t="n">
        <v>84.9024116775379</v>
      </c>
      <c r="AV60" s="3" t="n">
        <v>91.2434744641914</v>
      </c>
      <c r="AW60" s="3" t="n">
        <v>100.585366750913</v>
      </c>
      <c r="AX60" s="3" t="n">
        <v>86.7681548507976</v>
      </c>
      <c r="AY60" s="4" t="n">
        <v>42.0309999999999</v>
      </c>
      <c r="AZ60" s="4" t="n">
        <v>56.114</v>
      </c>
      <c r="BA60" s="3" t="n">
        <v>95.3248135560435</v>
      </c>
      <c r="BB60" s="3" t="n">
        <v>81.1525093507903</v>
      </c>
      <c r="BC60" s="3" t="n">
        <v>74.7988600209976</v>
      </c>
      <c r="BD60" s="3" t="n">
        <v>100.80666522731</v>
      </c>
      <c r="BE60" s="3" t="n">
        <v>88.6063065970841</v>
      </c>
      <c r="BF60" s="3" t="n">
        <v>87.7235506117867</v>
      </c>
      <c r="BG60" s="3" t="n">
        <v>95.9677439313585</v>
      </c>
      <c r="BH60" s="3" t="n">
        <v>109.144810200659</v>
      </c>
      <c r="BI60" s="3" t="n">
        <v>85.0313901339642</v>
      </c>
      <c r="BJ60" s="3" t="n">
        <v>74.3696013503153</v>
      </c>
      <c r="BK60" s="3" t="n">
        <v>87.8329950076899</v>
      </c>
      <c r="BL60" s="3" t="n">
        <v>101.43729541944</v>
      </c>
      <c r="BM60" s="3" t="n">
        <v>78.7154671971524</v>
      </c>
      <c r="BN60" s="3" t="n">
        <v>115.457974741077</v>
      </c>
      <c r="BO60" s="3" t="n">
        <v>82.1776224585562</v>
      </c>
      <c r="BP60" s="3" t="n">
        <v>87.8367809758962</v>
      </c>
      <c r="BQ60" s="3" t="n">
        <v>73.9173424302654</v>
      </c>
      <c r="BR60" s="3" t="n">
        <v>77.1336071513822</v>
      </c>
      <c r="BS60" s="3" t="n">
        <v>81.478036890238</v>
      </c>
      <c r="BT60" s="3" t="n">
        <v>101.545243881162</v>
      </c>
      <c r="BU60" s="3" t="n">
        <v>93.6718430783382</v>
      </c>
      <c r="BV60" s="3" t="n">
        <v>102.440611475378</v>
      </c>
      <c r="BW60" s="3" t="n">
        <v>68.3943052547939</v>
      </c>
      <c r="BX60" s="3" t="n">
        <v>74.7187467790919</v>
      </c>
      <c r="BY60" s="3" t="n">
        <v>80.5893941208346</v>
      </c>
      <c r="BZ60" s="3" t="n">
        <v>71.2552228981244</v>
      </c>
      <c r="CA60" s="3" t="n">
        <v>60.3800227096607</v>
      </c>
      <c r="CB60" s="4" t="n">
        <v>82.9376</v>
      </c>
      <c r="CC60" s="3" t="n">
        <v>36.6845723209814</v>
      </c>
      <c r="CD60" s="3" t="n">
        <v>89.0856792001618</v>
      </c>
      <c r="CE60" s="3" t="n">
        <v>93.0768375354253</v>
      </c>
      <c r="CF60" s="3" t="n">
        <v>93.1563946560025</v>
      </c>
      <c r="CG60" s="3" t="n">
        <v>93.6418657891263</v>
      </c>
      <c r="CH60" s="3" t="n">
        <v>99.0277959617416</v>
      </c>
      <c r="CI60" s="3" t="n">
        <v>95.3543688618918</v>
      </c>
      <c r="CJ60" s="3" t="n">
        <v>105.844632185256</v>
      </c>
      <c r="CK60" s="3" t="n">
        <v>116.55781452328</v>
      </c>
      <c r="CL60" s="3" t="n">
        <v>78.6097416837442</v>
      </c>
      <c r="CM60" s="3" t="n">
        <v>84.3585591154205</v>
      </c>
      <c r="CN60" s="3" t="n">
        <v>82.4082406963807</v>
      </c>
      <c r="CO60" s="3" t="n">
        <v>88.3755142346312</v>
      </c>
      <c r="CP60" s="3" t="n">
        <v>127.676181629452</v>
      </c>
      <c r="CQ60" s="4" t="n">
        <v>98.5682</v>
      </c>
      <c r="CR60" s="4" t="n">
        <v>81.4509</v>
      </c>
      <c r="CS60" s="4" t="n">
        <v>67.7561</v>
      </c>
      <c r="CT60" s="3" t="n">
        <v>87.5102252227281</v>
      </c>
      <c r="CU60" s="3" t="n">
        <v>100.158491933826</v>
      </c>
      <c r="CV60" s="3" t="n">
        <v>93.9798517804102</v>
      </c>
      <c r="CW60" s="3" t="n">
        <v>86.8387597481256</v>
      </c>
      <c r="CX60" s="3" t="n">
        <v>114.20179363505</v>
      </c>
      <c r="CY60" s="3" t="n">
        <v>60.6352591149946</v>
      </c>
      <c r="CZ60" s="3" t="n">
        <v>77.3128939822702</v>
      </c>
      <c r="DA60" s="4" t="n">
        <v>68.7877</v>
      </c>
      <c r="DB60" s="4" t="n">
        <v>62.1638</v>
      </c>
      <c r="DC60" s="4" t="n">
        <v>62.9826666666666</v>
      </c>
      <c r="DD60" s="4" t="n">
        <v>205.483366666666</v>
      </c>
      <c r="DE60" s="3" t="n">
        <v>294.690056836769</v>
      </c>
      <c r="DF60" s="3" t="n">
        <v>347.083545418772</v>
      </c>
      <c r="DG60" s="3" t="n">
        <v>1743.1375458885</v>
      </c>
      <c r="DH60" s="3" t="n">
        <v>157.515551500165</v>
      </c>
      <c r="DI60" s="3" t="n">
        <v>75.2906192337296</v>
      </c>
      <c r="DJ60" s="3" t="n">
        <v>91.3753789434735</v>
      </c>
      <c r="DK60" s="3" t="n">
        <v>98.7472602497533</v>
      </c>
      <c r="DL60" s="3" t="n">
        <v>84.67235690148</v>
      </c>
      <c r="DM60" s="3" t="n">
        <v>92.1540757087965</v>
      </c>
      <c r="DN60" s="3" t="n">
        <v>62.3871306529505</v>
      </c>
      <c r="DO60" s="3" t="n">
        <v>58.6108039047771</v>
      </c>
      <c r="DP60" s="3" t="n">
        <v>67.9398439467718</v>
      </c>
      <c r="DQ60" s="3" t="n">
        <v>73.684339960458</v>
      </c>
      <c r="DR60" s="3" t="n">
        <v>64.4825548392157</v>
      </c>
      <c r="DS60" s="4" t="n">
        <v>75.1814</v>
      </c>
      <c r="DT60" s="3" t="n">
        <v>96.448705305115</v>
      </c>
      <c r="DU60" s="3" t="n">
        <v>58.9221692050391</v>
      </c>
      <c r="DV60" s="3" t="n">
        <v>99.3883612627779</v>
      </c>
      <c r="DW60" s="3" t="n">
        <v>64.3648043130338</v>
      </c>
      <c r="DX60" s="3" t="n">
        <v>80.2102001315201</v>
      </c>
      <c r="DY60" s="3" t="n">
        <v>95.5869861078428</v>
      </c>
      <c r="DZ60" s="3" t="n">
        <v>65.5214146440195</v>
      </c>
      <c r="EA60" s="3" t="n">
        <v>72.4344421538721</v>
      </c>
      <c r="EB60" s="3" t="n">
        <v>69.6213815972311</v>
      </c>
      <c r="EC60" s="3" t="n">
        <v>66.8759953831665</v>
      </c>
      <c r="ED60" s="3" t="n">
        <v>75.8112867467909</v>
      </c>
      <c r="EE60" s="3" t="n">
        <v>66.6125091193165</v>
      </c>
      <c r="EF60" s="3" t="n">
        <v>70.9692890567104</v>
      </c>
      <c r="EG60" s="3" t="n">
        <v>63.9229215928841</v>
      </c>
      <c r="EH60" s="3" t="n">
        <v>66.7953427848309</v>
      </c>
      <c r="EI60" s="3" t="n">
        <v>69.2534291632313</v>
      </c>
      <c r="EJ60" s="3" t="n">
        <v>95.0239486395468</v>
      </c>
      <c r="EK60" s="3" t="n">
        <v>92.8680098945082</v>
      </c>
      <c r="EL60" s="3" t="n">
        <v>104.348696895778</v>
      </c>
      <c r="EM60" s="3" t="n">
        <v>84.2811765358834</v>
      </c>
      <c r="EN60" s="3" t="n">
        <v>87.4507350713283</v>
      </c>
      <c r="EO60" s="3" t="n">
        <v>73.1206382455173</v>
      </c>
      <c r="EP60" s="3" t="n">
        <v>98.6808832701174</v>
      </c>
      <c r="EQ60" s="3" t="n">
        <v>80.6742457035482</v>
      </c>
    </row>
    <row r="61" customFormat="false" ht="15" hidden="false" customHeight="false" outlineLevel="0" collapsed="false">
      <c r="A61" s="2" t="n">
        <v>33695</v>
      </c>
      <c r="B61" s="3" t="n">
        <v>93.6502185117836</v>
      </c>
      <c r="C61" s="3" t="n">
        <v>110.545690692076</v>
      </c>
      <c r="D61" s="3" t="n">
        <v>91.2520651532185</v>
      </c>
      <c r="E61" s="3" t="n">
        <v>88.1336046003777</v>
      </c>
      <c r="F61" s="3" t="n">
        <v>98.7923333081848</v>
      </c>
      <c r="G61" s="3" t="n">
        <v>99.0568577980959</v>
      </c>
      <c r="H61" s="3" t="n">
        <v>76.1025655977197</v>
      </c>
      <c r="I61" s="3" t="n">
        <v>66.9613694788423</v>
      </c>
      <c r="J61" s="3" t="n">
        <v>89.663362825739</v>
      </c>
      <c r="K61" s="3" t="n">
        <v>68.3998524707413</v>
      </c>
      <c r="L61" s="3" t="n">
        <v>93.2335257030193</v>
      </c>
      <c r="M61" s="3" t="n">
        <v>83.5673504843555</v>
      </c>
      <c r="N61" s="3" t="n">
        <v>76.5592552865388</v>
      </c>
      <c r="O61" s="3" t="n">
        <v>85.8290430745499</v>
      </c>
      <c r="P61" s="3" t="n">
        <v>98.536165720334</v>
      </c>
      <c r="Q61" s="3" t="n">
        <v>74.2228792391474</v>
      </c>
      <c r="R61" s="3" t="n">
        <v>126.725710980855</v>
      </c>
      <c r="S61" s="3" t="n">
        <v>118.341214925861</v>
      </c>
      <c r="T61" s="3" t="n">
        <v>97.328872135074</v>
      </c>
      <c r="U61" s="3" t="n">
        <v>107.302130723242</v>
      </c>
      <c r="V61" s="3" t="n">
        <v>106.178186307809</v>
      </c>
      <c r="W61" s="3" t="n">
        <v>146.892154585375</v>
      </c>
      <c r="X61" s="3" t="n">
        <v>93.1940609550013</v>
      </c>
      <c r="Y61" s="3" t="n">
        <v>98.461857700572</v>
      </c>
      <c r="Z61" s="3" t="n">
        <v>104.910488689163</v>
      </c>
      <c r="AA61" s="3" t="n">
        <v>104.247614323714</v>
      </c>
      <c r="AB61" s="3" t="n">
        <v>87.4166896724964</v>
      </c>
      <c r="AC61" s="3" t="n">
        <v>89.1972443325661</v>
      </c>
      <c r="AD61" s="3" t="n">
        <v>82.961166951194</v>
      </c>
      <c r="AE61" s="3" t="n">
        <v>95.5354714444355</v>
      </c>
      <c r="AF61" s="3" t="n">
        <v>104.525569483354</v>
      </c>
      <c r="AG61" s="3" t="n">
        <v>84.9654153772018</v>
      </c>
      <c r="AH61" s="3" t="n">
        <v>89.5864490971917</v>
      </c>
      <c r="AI61" s="3" t="n">
        <v>105.146152485499</v>
      </c>
      <c r="AJ61" s="3" t="n">
        <v>87.8326890191645</v>
      </c>
      <c r="AK61" s="3" t="n">
        <v>89.0784440966515</v>
      </c>
      <c r="AL61" s="3" t="n">
        <v>90.0099214391289</v>
      </c>
      <c r="AM61" s="3" t="n">
        <v>93.842292432548</v>
      </c>
      <c r="AN61" s="3" t="n">
        <v>104.247846237273</v>
      </c>
      <c r="AO61" s="3" t="n">
        <v>93.6767187244376</v>
      </c>
      <c r="AP61" s="3" t="n">
        <v>90.8962964138691</v>
      </c>
      <c r="AQ61" s="3" t="n">
        <v>91.6093665977964</v>
      </c>
      <c r="AR61" s="3" t="n">
        <v>108.47751894183</v>
      </c>
      <c r="AS61" s="3" t="n">
        <v>112.035762212602</v>
      </c>
      <c r="AT61" s="3" t="n">
        <v>96.0302613729844</v>
      </c>
      <c r="AU61" s="3" t="n">
        <v>84.2889515726282</v>
      </c>
      <c r="AV61" s="3" t="n">
        <v>90.6200689378364</v>
      </c>
      <c r="AW61" s="3" t="n">
        <v>100.893587476049</v>
      </c>
      <c r="AX61" s="3" t="n">
        <v>88.4434080768121</v>
      </c>
      <c r="AY61" s="4" t="n">
        <v>42.1283</v>
      </c>
      <c r="AZ61" s="4" t="n">
        <v>56.1906333333333</v>
      </c>
      <c r="BA61" s="3" t="n">
        <v>95.9230296955827</v>
      </c>
      <c r="BB61" s="3" t="n">
        <v>81.0628330761622</v>
      </c>
      <c r="BC61" s="3" t="n">
        <v>75.1676614518068</v>
      </c>
      <c r="BD61" s="3" t="n">
        <v>101.372720442623</v>
      </c>
      <c r="BE61" s="3" t="n">
        <v>89.3405259935428</v>
      </c>
      <c r="BF61" s="3" t="n">
        <v>88.0246114892757</v>
      </c>
      <c r="BG61" s="3" t="n">
        <v>96.47261468216</v>
      </c>
      <c r="BH61" s="3" t="n">
        <v>109.826775618192</v>
      </c>
      <c r="BI61" s="3" t="n">
        <v>85.704040321529</v>
      </c>
      <c r="BJ61" s="3" t="n">
        <v>74.4864832172194</v>
      </c>
      <c r="BK61" s="3" t="n">
        <v>88.6090203558266</v>
      </c>
      <c r="BL61" s="3" t="n">
        <v>102.690945034279</v>
      </c>
      <c r="BM61" s="3" t="n">
        <v>78.8865715396469</v>
      </c>
      <c r="BN61" s="3" t="n">
        <v>116.132202749837</v>
      </c>
      <c r="BO61" s="3" t="n">
        <v>82.5238994614025</v>
      </c>
      <c r="BP61" s="3" t="n">
        <v>88.1321637576635</v>
      </c>
      <c r="BQ61" s="3" t="n">
        <v>74.5424373235218</v>
      </c>
      <c r="BR61" s="3" t="n">
        <v>78.1638532315952</v>
      </c>
      <c r="BS61" s="3" t="n">
        <v>82.562970666848</v>
      </c>
      <c r="BT61" s="3" t="n">
        <v>102.245078805484</v>
      </c>
      <c r="BU61" s="3" t="n">
        <v>94.3258137751749</v>
      </c>
      <c r="BV61" s="3" t="n">
        <v>103.135787717391</v>
      </c>
      <c r="BW61" s="3" t="n">
        <v>68.9020291570116</v>
      </c>
      <c r="BX61" s="3" t="n">
        <v>75.8102020394016</v>
      </c>
      <c r="BY61" s="3" t="n">
        <v>81.5625097137105</v>
      </c>
      <c r="BZ61" s="3" t="n">
        <v>72.9897556890344</v>
      </c>
      <c r="CA61" s="3" t="n">
        <v>60.5468018137494</v>
      </c>
      <c r="CB61" s="4" t="n">
        <v>83.095</v>
      </c>
      <c r="CC61" s="3" t="n">
        <v>38.3204163789699</v>
      </c>
      <c r="CD61" s="3" t="n">
        <v>89.9758898086641</v>
      </c>
      <c r="CE61" s="3" t="n">
        <v>93.579250616823</v>
      </c>
      <c r="CF61" s="3" t="n">
        <v>94.0162781096993</v>
      </c>
      <c r="CG61" s="3" t="n">
        <v>94.1368146955756</v>
      </c>
      <c r="CH61" s="3" t="n">
        <v>99.6050174575729</v>
      </c>
      <c r="CI61" s="3" t="n">
        <v>96.0716390724458</v>
      </c>
      <c r="CJ61" s="3" t="n">
        <v>106.390296732795</v>
      </c>
      <c r="CK61" s="3" t="n">
        <v>117.322808781364</v>
      </c>
      <c r="CL61" s="3" t="n">
        <v>79.5753167890973</v>
      </c>
      <c r="CM61" s="3" t="n">
        <v>85.4751982691249</v>
      </c>
      <c r="CN61" s="3" t="n">
        <v>83.2223195324384</v>
      </c>
      <c r="CO61" s="3" t="n">
        <v>88.9677490965241</v>
      </c>
      <c r="CP61" s="3" t="n">
        <v>128.50510006319</v>
      </c>
      <c r="CQ61" s="4" t="n">
        <v>98.9671</v>
      </c>
      <c r="CR61" s="4" t="n">
        <v>81.4509</v>
      </c>
      <c r="CS61" s="4" t="n">
        <v>71.1529</v>
      </c>
      <c r="CT61" s="3" t="n">
        <v>88.2169470926698</v>
      </c>
      <c r="CU61" s="3" t="n">
        <v>101.726395911633</v>
      </c>
      <c r="CV61" s="3" t="n">
        <v>95.0093353377344</v>
      </c>
      <c r="CW61" s="3" t="n">
        <v>88.1123140526023</v>
      </c>
      <c r="CX61" s="3" t="n">
        <v>117.747933611073</v>
      </c>
      <c r="CY61" s="3" t="n">
        <v>59.9744487991629</v>
      </c>
      <c r="CZ61" s="3" t="n">
        <v>78.3435182164216</v>
      </c>
      <c r="DA61" s="4" t="n">
        <v>72.6907666666666</v>
      </c>
      <c r="DB61" s="4" t="n">
        <v>64.3506333333333</v>
      </c>
      <c r="DC61" s="4" t="n">
        <v>63.6143</v>
      </c>
      <c r="DD61" s="4" t="n">
        <v>207.5441</v>
      </c>
      <c r="DE61" s="3" t="n">
        <v>294.529738760929</v>
      </c>
      <c r="DF61" s="3" t="n">
        <v>343.528678974521</v>
      </c>
      <c r="DG61" s="3" t="n">
        <v>1714.78693499993</v>
      </c>
      <c r="DH61" s="3" t="n">
        <v>158.065266587149</v>
      </c>
      <c r="DI61" s="3" t="n">
        <v>76.2897134552046</v>
      </c>
      <c r="DJ61" s="3" t="n">
        <v>92.0522235279026</v>
      </c>
      <c r="DK61" s="3" t="n">
        <v>99.1257346554341</v>
      </c>
      <c r="DL61" s="3" t="n">
        <v>85.0109948116944</v>
      </c>
      <c r="DM61" s="3" t="n">
        <v>92.9228081561988</v>
      </c>
      <c r="DN61" s="3" t="n">
        <v>62.8584814301907</v>
      </c>
      <c r="DO61" s="3" t="n">
        <v>58.7090606483304</v>
      </c>
      <c r="DP61" s="3" t="n">
        <v>68.9142505100803</v>
      </c>
      <c r="DQ61" s="3" t="n">
        <v>74.6583314664207</v>
      </c>
      <c r="DR61" s="3" t="n">
        <v>65.4324762961622</v>
      </c>
      <c r="DS61" s="4" t="n">
        <v>75.1814</v>
      </c>
      <c r="DT61" s="3" t="n">
        <v>97.1038242434953</v>
      </c>
      <c r="DU61" s="3" t="n">
        <v>59.5962786812196</v>
      </c>
      <c r="DV61" s="3" t="n">
        <v>99.1709180691727</v>
      </c>
      <c r="DW61" s="3" t="n">
        <v>65.3101240214048</v>
      </c>
      <c r="DX61" s="3" t="n">
        <v>80.7823788668803</v>
      </c>
      <c r="DY61" s="3" t="n">
        <v>95.8883361868522</v>
      </c>
      <c r="DZ61" s="3" t="n">
        <v>66.27370354872</v>
      </c>
      <c r="EA61" s="3" t="n">
        <v>73.2028713459505</v>
      </c>
      <c r="EB61" s="3" t="n">
        <v>70.4124298789319</v>
      </c>
      <c r="EC61" s="3" t="n">
        <v>68.6293790080463</v>
      </c>
      <c r="ED61" s="3" t="n">
        <v>77.2532199907909</v>
      </c>
      <c r="EE61" s="3" t="n">
        <v>67.5332658040118</v>
      </c>
      <c r="EF61" s="3" t="n">
        <v>71.9966537376346</v>
      </c>
      <c r="EG61" s="3" t="n">
        <v>65.2819617168944</v>
      </c>
      <c r="EH61" s="3" t="n">
        <v>67.901952857944</v>
      </c>
      <c r="EI61" s="3" t="n">
        <v>70.4818655212058</v>
      </c>
      <c r="EJ61" s="3" t="n">
        <v>95.7252881639857</v>
      </c>
      <c r="EK61" s="3" t="n">
        <v>93.413988867885</v>
      </c>
      <c r="EL61" s="3" t="n">
        <v>104.753804153521</v>
      </c>
      <c r="EM61" s="3" t="n">
        <v>85.1784201691081</v>
      </c>
      <c r="EN61" s="3" t="n">
        <v>88.356675244694</v>
      </c>
      <c r="EO61" s="3" t="n">
        <v>73.8234260872501</v>
      </c>
      <c r="EP61" s="3" t="n">
        <v>99.2306221557408</v>
      </c>
      <c r="EQ61" s="3" t="n">
        <v>81.1803397202188</v>
      </c>
    </row>
    <row r="62" customFormat="false" ht="15" hidden="false" customHeight="false" outlineLevel="0" collapsed="false">
      <c r="A62" s="2" t="n">
        <v>33786</v>
      </c>
      <c r="B62" s="3" t="n">
        <v>93.2561242108775</v>
      </c>
      <c r="C62" s="3" t="n">
        <v>110.435646873118</v>
      </c>
      <c r="D62" s="3" t="n">
        <v>91.9896908917935</v>
      </c>
      <c r="E62" s="3" t="n">
        <v>88.8010424422992</v>
      </c>
      <c r="F62" s="3" t="n">
        <v>97.9502819565067</v>
      </c>
      <c r="G62" s="3" t="n">
        <v>99.5519057827077</v>
      </c>
      <c r="H62" s="3" t="n">
        <v>76.1153680929482</v>
      </c>
      <c r="I62" s="3" t="n">
        <v>67.1761477219275</v>
      </c>
      <c r="J62" s="3" t="n">
        <v>88.570036796841</v>
      </c>
      <c r="K62" s="3" t="n">
        <v>68.3732688319562</v>
      </c>
      <c r="L62" s="3" t="n">
        <v>93.5929051890561</v>
      </c>
      <c r="M62" s="3" t="n">
        <v>83.8808713576456</v>
      </c>
      <c r="N62" s="3" t="n">
        <v>76.5065608230877</v>
      </c>
      <c r="O62" s="3" t="n">
        <v>85.8166895445038</v>
      </c>
      <c r="P62" s="3" t="n">
        <v>98.7265402892441</v>
      </c>
      <c r="Q62" s="3" t="n">
        <v>74.1923248795115</v>
      </c>
      <c r="R62" s="3" t="n">
        <v>127.15672376829</v>
      </c>
      <c r="S62" s="3" t="n">
        <v>118.96112683059</v>
      </c>
      <c r="T62" s="3" t="n">
        <v>97.5871787486329</v>
      </c>
      <c r="U62" s="3" t="n">
        <v>107.153213829885</v>
      </c>
      <c r="V62" s="3" t="n">
        <v>106.300262280585</v>
      </c>
      <c r="W62" s="3" t="n">
        <v>146.957193289566</v>
      </c>
      <c r="X62" s="3" t="n">
        <v>93.7296360101458</v>
      </c>
      <c r="Y62" s="3" t="n">
        <v>98.6157839863134</v>
      </c>
      <c r="Z62" s="3" t="n">
        <v>105.228374801214</v>
      </c>
      <c r="AA62" s="3" t="n">
        <v>104.581063612544</v>
      </c>
      <c r="AB62" s="3" t="n">
        <v>81.3926725272596</v>
      </c>
      <c r="AC62" s="3" t="n">
        <v>89.4368291851287</v>
      </c>
      <c r="AD62" s="3" t="n">
        <v>82.0183603243649</v>
      </c>
      <c r="AE62" s="3" t="n">
        <v>94.375239286851</v>
      </c>
      <c r="AF62" s="3" t="n">
        <v>104.352682040408</v>
      </c>
      <c r="AG62" s="3" t="n">
        <v>85.0996384087488</v>
      </c>
      <c r="AH62" s="3" t="n">
        <v>90.3093311698825</v>
      </c>
      <c r="AI62" s="3" t="n">
        <v>105.186789351248</v>
      </c>
      <c r="AJ62" s="3" t="n">
        <v>87.9622757714137</v>
      </c>
      <c r="AK62" s="3" t="n">
        <v>89.2108983740544</v>
      </c>
      <c r="AL62" s="3" t="n">
        <v>89.8478906374818</v>
      </c>
      <c r="AM62" s="3" t="n">
        <v>93.836001037429</v>
      </c>
      <c r="AN62" s="3" t="n">
        <v>104.49858402987</v>
      </c>
      <c r="AO62" s="3" t="n">
        <v>93.81384804597</v>
      </c>
      <c r="AP62" s="3" t="n">
        <v>91.271585133498</v>
      </c>
      <c r="AQ62" s="3" t="n">
        <v>91.7707115845751</v>
      </c>
      <c r="AR62" s="3" t="n">
        <v>109.036338944241</v>
      </c>
      <c r="AS62" s="3" t="n">
        <v>112.445644361585</v>
      </c>
      <c r="AT62" s="3" t="n">
        <v>95.9569113362109</v>
      </c>
      <c r="AU62" s="3" t="n">
        <v>83.6663894793853</v>
      </c>
      <c r="AV62" s="3" t="n">
        <v>89.8524313340207</v>
      </c>
      <c r="AW62" s="3" t="n">
        <v>100.838263946055</v>
      </c>
      <c r="AX62" s="3" t="n">
        <v>89.7019115447966</v>
      </c>
      <c r="AY62" s="4" t="n">
        <v>42.1558</v>
      </c>
      <c r="AZ62" s="4" t="n">
        <v>57.1747</v>
      </c>
      <c r="BA62" s="3" t="n">
        <v>96.5442688703472</v>
      </c>
      <c r="BB62" s="3" t="n">
        <v>81.9787614852847</v>
      </c>
      <c r="BC62" s="3" t="n">
        <v>75.8942488339442</v>
      </c>
      <c r="BD62" s="3" t="n">
        <v>102.222235896096</v>
      </c>
      <c r="BE62" s="3" t="n">
        <v>89.7439569188369</v>
      </c>
      <c r="BF62" s="3" t="n">
        <v>88.6002171585239</v>
      </c>
      <c r="BG62" s="3" t="n">
        <v>97.5218813988293</v>
      </c>
      <c r="BH62" s="3" t="n">
        <v>110.611985221771</v>
      </c>
      <c r="BI62" s="3" t="n">
        <v>86.3363406148354</v>
      </c>
      <c r="BJ62" s="3" t="n">
        <v>75.0420474991171</v>
      </c>
      <c r="BK62" s="3" t="n">
        <v>89.3536447351013</v>
      </c>
      <c r="BL62" s="3" t="n">
        <v>104.364298788065</v>
      </c>
      <c r="BM62" s="3" t="n">
        <v>79.9995953589075</v>
      </c>
      <c r="BN62" s="3" t="n">
        <v>117.036637409348</v>
      </c>
      <c r="BO62" s="3" t="n">
        <v>83.3698427668459</v>
      </c>
      <c r="BP62" s="3" t="n">
        <v>88.5608037426484</v>
      </c>
      <c r="BQ62" s="3" t="n">
        <v>75.2571219499793</v>
      </c>
      <c r="BR62" s="3" t="n">
        <v>79.2120732659559</v>
      </c>
      <c r="BS62" s="3" t="n">
        <v>83.6219723512465</v>
      </c>
      <c r="BT62" s="3" t="n">
        <v>103.021069243503</v>
      </c>
      <c r="BU62" s="3" t="n">
        <v>94.9187603555297</v>
      </c>
      <c r="BV62" s="3" t="n">
        <v>103.841976215508</v>
      </c>
      <c r="BW62" s="3" t="n">
        <v>69.1494368852483</v>
      </c>
      <c r="BX62" s="3" t="n">
        <v>76.9167246828713</v>
      </c>
      <c r="BY62" s="3" t="n">
        <v>82.5204153239349</v>
      </c>
      <c r="BZ62" s="3" t="n">
        <v>74.2822390446345</v>
      </c>
      <c r="CA62" s="3" t="n">
        <v>60.3365332616828</v>
      </c>
      <c r="CB62" s="4" t="n">
        <v>83.4579</v>
      </c>
      <c r="CC62" s="3" t="n">
        <v>36.6623679039891</v>
      </c>
      <c r="CD62" s="3" t="n">
        <v>90.6372666919073</v>
      </c>
      <c r="CE62" s="3" t="n">
        <v>93.6712563014385</v>
      </c>
      <c r="CF62" s="3" t="n">
        <v>94.614883659325</v>
      </c>
      <c r="CG62" s="3" t="n">
        <v>94.4046006189457</v>
      </c>
      <c r="CH62" s="3" t="n">
        <v>100.151878028807</v>
      </c>
      <c r="CI62" s="3" t="n">
        <v>96.6531573815413</v>
      </c>
      <c r="CJ62" s="3" t="n">
        <v>106.82213342179</v>
      </c>
      <c r="CK62" s="3" t="n">
        <v>118.000779496241</v>
      </c>
      <c r="CL62" s="3" t="n">
        <v>80.5552735302976</v>
      </c>
      <c r="CM62" s="3" t="n">
        <v>86.4852203848896</v>
      </c>
      <c r="CN62" s="3" t="n">
        <v>84.1129967856172</v>
      </c>
      <c r="CO62" s="3" t="n">
        <v>89.1110929073922</v>
      </c>
      <c r="CP62" s="3" t="n">
        <v>129.300998980268</v>
      </c>
      <c r="CQ62" s="4" t="n">
        <v>99.0165</v>
      </c>
      <c r="CR62" s="4" t="n">
        <v>81.4509</v>
      </c>
      <c r="CS62" s="4" t="n">
        <v>71.5357</v>
      </c>
      <c r="CT62" s="3" t="n">
        <v>88.8938005993607</v>
      </c>
      <c r="CU62" s="3" t="n">
        <v>102.606289384178</v>
      </c>
      <c r="CV62" s="3" t="n">
        <v>95.7959818047583</v>
      </c>
      <c r="CW62" s="3" t="n">
        <v>88.6955156643812</v>
      </c>
      <c r="CX62" s="3" t="n">
        <v>120.774250393503</v>
      </c>
      <c r="CY62" s="3" t="n">
        <v>58.7575485377471</v>
      </c>
      <c r="CZ62" s="3" t="n">
        <v>79.272338754338</v>
      </c>
      <c r="DA62" s="4" t="n">
        <v>74.6423</v>
      </c>
      <c r="DB62" s="4" t="n">
        <v>66.2349</v>
      </c>
      <c r="DC62" s="4" t="n">
        <v>64.2442</v>
      </c>
      <c r="DD62" s="4" t="n">
        <v>209.599</v>
      </c>
      <c r="DE62" s="3" t="n">
        <v>294.215603312587</v>
      </c>
      <c r="DF62" s="3" t="n">
        <v>341.163717255932</v>
      </c>
      <c r="DG62" s="3" t="n">
        <v>1706.36989252087</v>
      </c>
      <c r="DH62" s="3" t="n">
        <v>158.663635226046</v>
      </c>
      <c r="DI62" s="3" t="n">
        <v>77.2733509981232</v>
      </c>
      <c r="DJ62" s="3" t="n">
        <v>93.0193004119695</v>
      </c>
      <c r="DK62" s="3" t="n">
        <v>99.4739720959313</v>
      </c>
      <c r="DL62" s="3" t="n">
        <v>85.1848454544005</v>
      </c>
      <c r="DM62" s="3" t="n">
        <v>93.5692888506795</v>
      </c>
      <c r="DN62" s="3" t="n">
        <v>63.2124839560513</v>
      </c>
      <c r="DO62" s="3" t="n">
        <v>59.878120471668</v>
      </c>
      <c r="DP62" s="3" t="n">
        <v>70.1182389464688</v>
      </c>
      <c r="DQ62" s="3" t="n">
        <v>75.6195001697348</v>
      </c>
      <c r="DR62" s="3" t="n">
        <v>66.6336469317201</v>
      </c>
      <c r="DS62" s="4" t="n">
        <v>75.1814</v>
      </c>
      <c r="DT62" s="3" t="n">
        <v>97.0050460628783</v>
      </c>
      <c r="DU62" s="3" t="n">
        <v>60.7484257400836</v>
      </c>
      <c r="DV62" s="3" t="n">
        <v>101.90617560569</v>
      </c>
      <c r="DW62" s="3" t="n">
        <v>65.9874878606166</v>
      </c>
      <c r="DX62" s="3" t="n">
        <v>81.2944046226769</v>
      </c>
      <c r="DY62" s="3" t="n">
        <v>96.342578003945</v>
      </c>
      <c r="DZ62" s="3" t="n">
        <v>67.5509462980451</v>
      </c>
      <c r="EA62" s="3" t="n">
        <v>73.8583428199721</v>
      </c>
      <c r="EB62" s="3" t="n">
        <v>71.3320065185975</v>
      </c>
      <c r="EC62" s="3" t="n">
        <v>69.9024935446115</v>
      </c>
      <c r="ED62" s="3" t="n">
        <v>78.9368916543526</v>
      </c>
      <c r="EE62" s="3" t="n">
        <v>68.2622271539259</v>
      </c>
      <c r="EF62" s="3" t="n">
        <v>73.1953082363855</v>
      </c>
      <c r="EG62" s="3" t="n">
        <v>66.5742044114823</v>
      </c>
      <c r="EH62" s="3" t="n">
        <v>69.5573026357174</v>
      </c>
      <c r="EI62" s="3" t="n">
        <v>71.377079333367</v>
      </c>
      <c r="EJ62" s="3" t="n">
        <v>96.2551247611063</v>
      </c>
      <c r="EK62" s="3" t="n">
        <v>93.8794050825315</v>
      </c>
      <c r="EL62" s="3" t="n">
        <v>105.002655965361</v>
      </c>
      <c r="EM62" s="3" t="n">
        <v>85.8152028770939</v>
      </c>
      <c r="EN62" s="3" t="n">
        <v>89.2187464736377</v>
      </c>
      <c r="EO62" s="3" t="n">
        <v>74.5549967678001</v>
      </c>
      <c r="EP62" s="3" t="n">
        <v>99.4026424089159</v>
      </c>
      <c r="EQ62" s="3" t="n">
        <v>81.5083141825916</v>
      </c>
    </row>
    <row r="63" customFormat="false" ht="15" hidden="false" customHeight="false" outlineLevel="0" collapsed="false">
      <c r="A63" s="2" t="n">
        <v>33878</v>
      </c>
      <c r="B63" s="3" t="n">
        <v>93.1085356060047</v>
      </c>
      <c r="C63" s="3" t="n">
        <v>110.475456298385</v>
      </c>
      <c r="D63" s="3" t="n">
        <v>92.1516783866042</v>
      </c>
      <c r="E63" s="3" t="n">
        <v>89.2681843459038</v>
      </c>
      <c r="F63" s="3" t="n">
        <v>97.8796009567857</v>
      </c>
      <c r="G63" s="3" t="n">
        <v>99.4300104776884</v>
      </c>
      <c r="H63" s="3" t="n">
        <v>78.1747527594314</v>
      </c>
      <c r="I63" s="3" t="n">
        <v>71.0552827684873</v>
      </c>
      <c r="J63" s="3" t="n">
        <v>87.6700054447132</v>
      </c>
      <c r="K63" s="3" t="n">
        <v>68.4800861284796</v>
      </c>
      <c r="L63" s="3" t="n">
        <v>94.2481660835808</v>
      </c>
      <c r="M63" s="3" t="n">
        <v>84.0303425333155</v>
      </c>
      <c r="N63" s="3" t="n">
        <v>76.6321731159737</v>
      </c>
      <c r="O63" s="3" t="n">
        <v>82.9687042027929</v>
      </c>
      <c r="P63" s="3" t="n">
        <v>98.1735665981488</v>
      </c>
      <c r="Q63" s="3" t="n">
        <v>73.5228932138599</v>
      </c>
      <c r="R63" s="3" t="n">
        <v>127.401105675064</v>
      </c>
      <c r="S63" s="3" t="n">
        <v>119.271264055309</v>
      </c>
      <c r="T63" s="3" t="n">
        <v>97.9367928295192</v>
      </c>
      <c r="U63" s="3" t="n">
        <v>107.396860319749</v>
      </c>
      <c r="V63" s="3" t="n">
        <v>106.857019382862</v>
      </c>
      <c r="W63" s="3" t="n">
        <v>147.314791155449</v>
      </c>
      <c r="X63" s="3" t="n">
        <v>93.5893653019038</v>
      </c>
      <c r="Y63" s="3" t="n">
        <v>98.2482424362987</v>
      </c>
      <c r="Z63" s="3" t="n">
        <v>105.586466591546</v>
      </c>
      <c r="AA63" s="3" t="n">
        <v>104.887019982283</v>
      </c>
      <c r="AB63" s="3" t="n">
        <v>79.8710114616554</v>
      </c>
      <c r="AC63" s="3" t="n">
        <v>89.6012210923977</v>
      </c>
      <c r="AD63" s="3" t="n">
        <v>85.9905978571175</v>
      </c>
      <c r="AE63" s="3" t="n">
        <v>95.241844315896</v>
      </c>
      <c r="AF63" s="3" t="n">
        <v>103.800273472383</v>
      </c>
      <c r="AG63" s="3" t="n">
        <v>85.4002973458074</v>
      </c>
      <c r="AH63" s="3" t="n">
        <v>89.9472118183001</v>
      </c>
      <c r="AI63" s="3" t="n">
        <v>105.507309690126</v>
      </c>
      <c r="AJ63" s="3" t="n">
        <v>88.1947747514675</v>
      </c>
      <c r="AK63" s="3" t="n">
        <v>88.7114364816977</v>
      </c>
      <c r="AL63" s="3" t="n">
        <v>90.5159537839133</v>
      </c>
      <c r="AM63" s="3" t="n">
        <v>93.702882894469</v>
      </c>
      <c r="AN63" s="3" t="n">
        <v>104.257560555906</v>
      </c>
      <c r="AO63" s="3" t="n">
        <v>93.9087631219374</v>
      </c>
      <c r="AP63" s="3" t="n">
        <v>91.6279513894588</v>
      </c>
      <c r="AQ63" s="3" t="n">
        <v>91.8916199482666</v>
      </c>
      <c r="AR63" s="3" t="n">
        <v>108.61813407045</v>
      </c>
      <c r="AS63" s="3" t="n">
        <v>112.841438562731</v>
      </c>
      <c r="AT63" s="3" t="n">
        <v>95.8991983426629</v>
      </c>
      <c r="AU63" s="3" t="n">
        <v>83.455858304073</v>
      </c>
      <c r="AV63" s="3" t="n">
        <v>89.4795287225947</v>
      </c>
      <c r="AW63" s="3" t="n">
        <v>100.881761079477</v>
      </c>
      <c r="AX63" s="3" t="n">
        <v>90.1148951635616</v>
      </c>
      <c r="AY63" s="4" t="n">
        <v>42.1905999999999</v>
      </c>
      <c r="AZ63" s="4" t="n">
        <v>57.8326666666666</v>
      </c>
      <c r="BA63" s="3" t="n">
        <v>97.1375473711679</v>
      </c>
      <c r="BB63" s="3" t="n">
        <v>82.0853141895306</v>
      </c>
      <c r="BC63" s="3" t="n">
        <v>76.1998241195653</v>
      </c>
      <c r="BD63" s="3" t="n">
        <v>102.823984158136</v>
      </c>
      <c r="BE63" s="3" t="n">
        <v>90.5243861906706</v>
      </c>
      <c r="BF63" s="3" t="n">
        <v>89.1324186737983</v>
      </c>
      <c r="BG63" s="3" t="n">
        <v>97.7797529135392</v>
      </c>
      <c r="BH63" s="3" t="n">
        <v>110.820256890865</v>
      </c>
      <c r="BI63" s="3" t="n">
        <v>86.915076632035</v>
      </c>
      <c r="BJ63" s="3" t="n">
        <v>75.3444996607809</v>
      </c>
      <c r="BK63" s="3" t="n">
        <v>89.8941712208878</v>
      </c>
      <c r="BL63" s="3" t="n">
        <v>105.071322991371</v>
      </c>
      <c r="BM63" s="3" t="n">
        <v>80.1837277940976</v>
      </c>
      <c r="BN63" s="3" t="n">
        <v>117.261171495246</v>
      </c>
      <c r="BO63" s="3" t="n">
        <v>83.5207274791516</v>
      </c>
      <c r="BP63" s="3" t="n">
        <v>88.8182304860321</v>
      </c>
      <c r="BQ63" s="3" t="n">
        <v>75.9109454871261</v>
      </c>
      <c r="BR63" s="3" t="n">
        <v>80.1886317659663</v>
      </c>
      <c r="BS63" s="3" t="n">
        <v>84.3831891752937</v>
      </c>
      <c r="BT63" s="3" t="n">
        <v>103.560276191941</v>
      </c>
      <c r="BU63" s="3" t="n">
        <v>95.4960066708538</v>
      </c>
      <c r="BV63" s="3" t="n">
        <v>104.392345353176</v>
      </c>
      <c r="BW63" s="3" t="n">
        <v>69.2746029010275</v>
      </c>
      <c r="BX63" s="3" t="n">
        <v>77.9810045558098</v>
      </c>
      <c r="BY63" s="3" t="n">
        <v>83.7601470190841</v>
      </c>
      <c r="BZ63" s="3" t="n">
        <v>75.1962884515978</v>
      </c>
      <c r="CA63" s="3" t="n">
        <v>59.6745248762511</v>
      </c>
      <c r="CB63" s="4" t="n">
        <v>85.2606</v>
      </c>
      <c r="CC63" s="3" t="n">
        <v>35.6118429992846</v>
      </c>
      <c r="CD63" s="3" t="n">
        <v>91.1206557073724</v>
      </c>
      <c r="CE63" s="3" t="n">
        <v>93.5910413373484</v>
      </c>
      <c r="CF63" s="3" t="n">
        <v>94.8284201268164</v>
      </c>
      <c r="CG63" s="3" t="n">
        <v>94.7662536666804</v>
      </c>
      <c r="CH63" s="3" t="n">
        <v>100.463435833125</v>
      </c>
      <c r="CI63" s="3" t="n">
        <v>97.2121242092443</v>
      </c>
      <c r="CJ63" s="3" t="n">
        <v>106.884939201263</v>
      </c>
      <c r="CK63" s="3" t="n">
        <v>118.581842410803</v>
      </c>
      <c r="CL63" s="3" t="n">
        <v>81.3930989233069</v>
      </c>
      <c r="CM63" s="3" t="n">
        <v>87.2556269738868</v>
      </c>
      <c r="CN63" s="3" t="n">
        <v>85.3051132076962</v>
      </c>
      <c r="CO63" s="3" t="n">
        <v>89.3588554247447</v>
      </c>
      <c r="CP63" s="3" t="n">
        <v>130.126971239554</v>
      </c>
      <c r="CQ63" s="4" t="n">
        <v>99.0165</v>
      </c>
      <c r="CR63" s="4" t="n">
        <v>84.2240999999999</v>
      </c>
      <c r="CS63" s="4" t="n">
        <v>71.7878</v>
      </c>
      <c r="CT63" s="3" t="n">
        <v>89.7550623329225</v>
      </c>
      <c r="CU63" s="3" t="n">
        <v>103.407400302198</v>
      </c>
      <c r="CV63" s="3" t="n">
        <v>96.6137046974392</v>
      </c>
      <c r="CW63" s="3" t="n">
        <v>89.6343599670568</v>
      </c>
      <c r="CX63" s="3" t="n">
        <v>122.236350168546</v>
      </c>
      <c r="CY63" s="3" t="n">
        <v>58.8994800697304</v>
      </c>
      <c r="CZ63" s="3" t="n">
        <v>80.0956689858995</v>
      </c>
      <c r="DA63" s="4" t="n">
        <v>74.6423</v>
      </c>
      <c r="DB63" s="4" t="n">
        <v>66.324</v>
      </c>
      <c r="DC63" s="4" t="n">
        <v>64.2442</v>
      </c>
      <c r="DD63" s="4" t="n">
        <v>209.599</v>
      </c>
      <c r="DE63" s="3" t="n">
        <v>294.170764989696</v>
      </c>
      <c r="DF63" s="3" t="n">
        <v>340.094974886506</v>
      </c>
      <c r="DG63" s="3" t="n">
        <v>1706.21169452042</v>
      </c>
      <c r="DH63" s="3" t="n">
        <v>159.504501527687</v>
      </c>
      <c r="DI63" s="3" t="n">
        <v>78.1259455955663</v>
      </c>
      <c r="DJ63" s="3" t="n">
        <v>93.8451459899052</v>
      </c>
      <c r="DK63" s="3" t="n">
        <v>100.073921001666</v>
      </c>
      <c r="DL63" s="3" t="n">
        <v>85.0729715374401</v>
      </c>
      <c r="DM63" s="3" t="n">
        <v>94.5503495428575</v>
      </c>
      <c r="DN63" s="3" t="n">
        <v>63.3125288786099</v>
      </c>
      <c r="DO63" s="3" t="n">
        <v>61.3018199551248</v>
      </c>
      <c r="DP63" s="3" t="n">
        <v>70.9172501755414</v>
      </c>
      <c r="DQ63" s="3" t="n">
        <v>76.1206073963354</v>
      </c>
      <c r="DR63" s="3" t="n">
        <v>68.133035375899</v>
      </c>
      <c r="DS63" s="4" t="n">
        <v>75.1814</v>
      </c>
      <c r="DT63" s="3" t="n">
        <v>97.0098108872265</v>
      </c>
      <c r="DU63" s="3" t="n">
        <v>61.8382952878997</v>
      </c>
      <c r="DV63" s="3" t="n">
        <v>104.562209317347</v>
      </c>
      <c r="DW63" s="3" t="n">
        <v>66.761566935344</v>
      </c>
      <c r="DX63" s="3" t="n">
        <v>81.8282757790033</v>
      </c>
      <c r="DY63" s="3" t="n">
        <v>97.0238980863876</v>
      </c>
      <c r="DZ63" s="3" t="n">
        <v>68.7752805253762</v>
      </c>
      <c r="EA63" s="3" t="n">
        <v>74.1729805478047</v>
      </c>
      <c r="EB63" s="3" t="n">
        <v>71.8739877931151</v>
      </c>
      <c r="EC63" s="3" t="n">
        <v>70.5919511445434</v>
      </c>
      <c r="ED63" s="3" t="n">
        <v>79.4826991388982</v>
      </c>
      <c r="EE63" s="3" t="n">
        <v>68.655840174719</v>
      </c>
      <c r="EF63" s="3" t="n">
        <v>73.9142188229659</v>
      </c>
      <c r="EG63" s="3" t="n">
        <v>68.0213333994905</v>
      </c>
      <c r="EH63" s="3" t="n">
        <v>70.4414330411183</v>
      </c>
      <c r="EI63" s="3" t="n">
        <v>71.8851746943558</v>
      </c>
      <c r="EJ63" s="3" t="n">
        <v>96.8677602662024</v>
      </c>
      <c r="EK63" s="3" t="n">
        <v>94.4926993658567</v>
      </c>
      <c r="EL63" s="3" t="n">
        <v>105.591023929623</v>
      </c>
      <c r="EM63" s="3" t="n">
        <v>86.4289489575372</v>
      </c>
      <c r="EN63" s="3" t="n">
        <v>89.9277997433927</v>
      </c>
      <c r="EO63" s="3" t="n">
        <v>75.0493773956605</v>
      </c>
      <c r="EP63" s="3" t="n">
        <v>99.7897912012064</v>
      </c>
      <c r="EQ63" s="3" t="n">
        <v>81.1265223682431</v>
      </c>
    </row>
    <row r="64" customFormat="false" ht="15" hidden="false" customHeight="false" outlineLevel="0" collapsed="false">
      <c r="A64" s="2" t="n">
        <v>33970</v>
      </c>
      <c r="B64" s="3" t="n">
        <v>92.5653533286109</v>
      </c>
      <c r="C64" s="3" t="n">
        <v>110.320872659989</v>
      </c>
      <c r="D64" s="3" t="n">
        <v>91.5848916665083</v>
      </c>
      <c r="E64" s="3" t="n">
        <v>88.9002638875775</v>
      </c>
      <c r="F64" s="3" t="n">
        <v>97.3378242023725</v>
      </c>
      <c r="G64" s="3" t="n">
        <v>98.6938921148543</v>
      </c>
      <c r="H64" s="3" t="n">
        <v>78.1970789518794</v>
      </c>
      <c r="I64" s="3" t="n">
        <v>71.7333250946336</v>
      </c>
      <c r="J64" s="3" t="n">
        <v>87.5911189550955</v>
      </c>
      <c r="K64" s="3" t="n">
        <v>68.5574251203447</v>
      </c>
      <c r="L64" s="3" t="n">
        <v>93.5860584866593</v>
      </c>
      <c r="M64" s="3" t="n">
        <v>84.0106036876478</v>
      </c>
      <c r="N64" s="3" t="n">
        <v>76.5811371128029</v>
      </c>
      <c r="O64" s="3" t="n">
        <v>82.335071256038</v>
      </c>
      <c r="P64" s="3" t="n">
        <v>97.9709360542322</v>
      </c>
      <c r="Q64" s="3" t="n">
        <v>73.0314747252239</v>
      </c>
      <c r="R64" s="3" t="n">
        <v>126.867694984301</v>
      </c>
      <c r="S64" s="3" t="n">
        <v>118.759475358587</v>
      </c>
      <c r="T64" s="3" t="n">
        <v>97.9236846807155</v>
      </c>
      <c r="U64" s="3" t="n">
        <v>107.884024190303</v>
      </c>
      <c r="V64" s="3" t="n">
        <v>106.270370032666</v>
      </c>
      <c r="W64" s="3" t="n">
        <v>146.134233053964</v>
      </c>
      <c r="X64" s="3" t="n">
        <v>93.0333033132718</v>
      </c>
      <c r="Y64" s="3" t="n">
        <v>98.3058152958653</v>
      </c>
      <c r="Z64" s="3" t="n">
        <v>105.226812705799</v>
      </c>
      <c r="AA64" s="3" t="n">
        <v>104.717518275812</v>
      </c>
      <c r="AB64" s="3" t="n">
        <v>79.8134337935685</v>
      </c>
      <c r="AC64" s="3" t="n">
        <v>89.5410324679227</v>
      </c>
      <c r="AD64" s="3" t="n">
        <v>88.2669345309759</v>
      </c>
      <c r="AE64" s="3" t="n">
        <v>93.2029170149424</v>
      </c>
      <c r="AF64" s="3" t="n">
        <v>103.278973823477</v>
      </c>
      <c r="AG64" s="3" t="n">
        <v>85.9128727858671</v>
      </c>
      <c r="AH64" s="3" t="n">
        <v>89.9240281552851</v>
      </c>
      <c r="AI64" s="3" t="n">
        <v>105.403164571739</v>
      </c>
      <c r="AJ64" s="3" t="n">
        <v>88.2781907379619</v>
      </c>
      <c r="AK64" s="3" t="n">
        <v>87.7425645996436</v>
      </c>
      <c r="AL64" s="3" t="n">
        <v>90.3836057585847</v>
      </c>
      <c r="AM64" s="3" t="n">
        <v>93.8882756668816</v>
      </c>
      <c r="AN64" s="3" t="n">
        <v>103.735638097627</v>
      </c>
      <c r="AO64" s="3" t="n">
        <v>93.8922076635242</v>
      </c>
      <c r="AP64" s="3" t="n">
        <v>91.9101664066938</v>
      </c>
      <c r="AQ64" s="3" t="n">
        <v>92.2296750467642</v>
      </c>
      <c r="AR64" s="3" t="n">
        <v>107.85611349172</v>
      </c>
      <c r="AS64" s="3" t="n">
        <v>112.931733494354</v>
      </c>
      <c r="AT64" s="3" t="n">
        <v>95.8699112637409</v>
      </c>
      <c r="AU64" s="3" t="n">
        <v>83.0024425386071</v>
      </c>
      <c r="AV64" s="3" t="n">
        <v>89.0162210681042</v>
      </c>
      <c r="AW64" s="3" t="n">
        <v>100.939126526486</v>
      </c>
      <c r="AX64" s="3" t="n">
        <v>89.8606186049171</v>
      </c>
      <c r="AY64" s="4" t="n">
        <v>42.0685333333333</v>
      </c>
      <c r="AZ64" s="4" t="n">
        <v>57.8968333333333</v>
      </c>
      <c r="BA64" s="3" t="n">
        <v>97.4468105647291</v>
      </c>
      <c r="BB64" s="3" t="n">
        <v>83.00851799308</v>
      </c>
      <c r="BC64" s="3" t="n">
        <v>76.6076185077353</v>
      </c>
      <c r="BD64" s="3" t="n">
        <v>103.454360122984</v>
      </c>
      <c r="BE64" s="3" t="n">
        <v>90.9555947729143</v>
      </c>
      <c r="BF64" s="3" t="n">
        <v>89.7506098787258</v>
      </c>
      <c r="BG64" s="3" t="n">
        <v>98.7832909024236</v>
      </c>
      <c r="BH64" s="3" t="n">
        <v>110.97669504671</v>
      </c>
      <c r="BI64" s="3" t="n">
        <v>87.5761057644116</v>
      </c>
      <c r="BJ64" s="3" t="n">
        <v>75.8918180394955</v>
      </c>
      <c r="BK64" s="3" t="n">
        <v>90.518941893112</v>
      </c>
      <c r="BL64" s="3" t="n">
        <v>105.728505576282</v>
      </c>
      <c r="BM64" s="3" t="n">
        <v>80.9302838594144</v>
      </c>
      <c r="BN64" s="3" t="n">
        <v>118.704061171673</v>
      </c>
      <c r="BO64" s="3" t="n">
        <v>84.2507469974349</v>
      </c>
      <c r="BP64" s="3" t="n">
        <v>88.905027886277</v>
      </c>
      <c r="BQ64" s="3" t="n">
        <v>76.6177673506903</v>
      </c>
      <c r="BR64" s="3" t="n">
        <v>81.5815933393738</v>
      </c>
      <c r="BS64" s="3" t="n">
        <v>85.0724778538831</v>
      </c>
      <c r="BT64" s="3" t="n">
        <v>104.079027679349</v>
      </c>
      <c r="BU64" s="3" t="n">
        <v>95.7939904216825</v>
      </c>
      <c r="BV64" s="3" t="n">
        <v>104.788967580604</v>
      </c>
      <c r="BW64" s="3" t="n">
        <v>69.3937278957328</v>
      </c>
      <c r="BX64" s="3" t="n">
        <v>78.9935804608684</v>
      </c>
      <c r="BY64" s="3" t="n">
        <v>84.8730368268125</v>
      </c>
      <c r="BZ64" s="3" t="n">
        <v>75.7197306305683</v>
      </c>
      <c r="CA64" s="3" t="n">
        <v>59.4111760944979</v>
      </c>
      <c r="CB64" s="4" t="n">
        <v>86.4038</v>
      </c>
      <c r="CC64" s="3" t="n">
        <v>37.2754023914779</v>
      </c>
      <c r="CD64" s="3" t="n">
        <v>91.2865719400124</v>
      </c>
      <c r="CE64" s="3" t="n">
        <v>93.4868062123068</v>
      </c>
      <c r="CF64" s="3" t="n">
        <v>94.9163203742989</v>
      </c>
      <c r="CG64" s="3" t="n">
        <v>95.0753212329417</v>
      </c>
      <c r="CH64" s="3" t="n">
        <v>100.644291894275</v>
      </c>
      <c r="CI64" s="3" t="n">
        <v>97.5239065846025</v>
      </c>
      <c r="CJ64" s="3" t="n">
        <v>107.428966645908</v>
      </c>
      <c r="CK64" s="3" t="n">
        <v>118.855232863494</v>
      </c>
      <c r="CL64" s="3" t="n">
        <v>82.1999882756805</v>
      </c>
      <c r="CM64" s="3" t="n">
        <v>87.8033495322027</v>
      </c>
      <c r="CN64" s="3" t="n">
        <v>86.497133112885</v>
      </c>
      <c r="CO64" s="3" t="n">
        <v>89.6852352101145</v>
      </c>
      <c r="CP64" s="3" t="n">
        <v>130.721615230569</v>
      </c>
      <c r="CQ64" s="4" t="n">
        <v>99.0165</v>
      </c>
      <c r="CR64" s="4" t="n">
        <v>85.6107</v>
      </c>
      <c r="CS64" s="4" t="n">
        <v>74.2311</v>
      </c>
      <c r="CT64" s="3" t="n">
        <v>90.5410287170121</v>
      </c>
      <c r="CU64" s="3" t="n">
        <v>104.147065964295</v>
      </c>
      <c r="CV64" s="3" t="n">
        <v>97.9501589332558</v>
      </c>
      <c r="CW64" s="3" t="n">
        <v>91.0549438948584</v>
      </c>
      <c r="CX64" s="3" t="n">
        <v>122.519024901635</v>
      </c>
      <c r="CY64" s="3" t="n">
        <v>60.9924119184591</v>
      </c>
      <c r="CZ64" s="3" t="n">
        <v>81.0265659181285</v>
      </c>
      <c r="DA64" s="4" t="n">
        <v>74.9806</v>
      </c>
      <c r="DB64" s="4" t="n">
        <v>67.2126</v>
      </c>
      <c r="DC64" s="4" t="n">
        <v>65.2598</v>
      </c>
      <c r="DD64" s="4" t="n">
        <v>212.9126</v>
      </c>
      <c r="DE64" s="3" t="n">
        <v>293.898617533182</v>
      </c>
      <c r="DF64" s="3" t="n">
        <v>338.045008610925</v>
      </c>
      <c r="DG64" s="3" t="n">
        <v>1697.8122382836</v>
      </c>
      <c r="DH64" s="3" t="n">
        <v>159.89543178179</v>
      </c>
      <c r="DI64" s="3" t="n">
        <v>78.6988843942381</v>
      </c>
      <c r="DJ64" s="3" t="n">
        <v>94.5151296278004</v>
      </c>
      <c r="DK64" s="3" t="n">
        <v>100.504040096115</v>
      </c>
      <c r="DL64" s="3" t="n">
        <v>84.9887658639597</v>
      </c>
      <c r="DM64" s="3" t="n">
        <v>95.082874310815</v>
      </c>
      <c r="DN64" s="3" t="n">
        <v>63.8738038473145</v>
      </c>
      <c r="DO64" s="3" t="n">
        <v>67.7714085237884</v>
      </c>
      <c r="DP64" s="3" t="n">
        <v>71.7542598922446</v>
      </c>
      <c r="DQ64" s="3" t="n">
        <v>76.6361119724925</v>
      </c>
      <c r="DR64" s="3" t="n">
        <v>69.0902960149884</v>
      </c>
      <c r="DS64" s="4" t="n">
        <v>82.3227333333333</v>
      </c>
      <c r="DT64" s="3" t="n">
        <v>96.6731405805156</v>
      </c>
      <c r="DU64" s="3" t="n">
        <v>62.6924158408622</v>
      </c>
      <c r="DV64" s="3" t="n">
        <v>104.4570913765</v>
      </c>
      <c r="DW64" s="3" t="n">
        <v>68.0994947514979</v>
      </c>
      <c r="DX64" s="3" t="n">
        <v>82.4526533095831</v>
      </c>
      <c r="DY64" s="3" t="n">
        <v>97.1820423128935</v>
      </c>
      <c r="DZ64" s="3" t="n">
        <v>69.7131338526793</v>
      </c>
      <c r="EA64" s="3" t="n">
        <v>74.0175850278481</v>
      </c>
      <c r="EB64" s="3" t="n">
        <v>71.7715574743075</v>
      </c>
      <c r="EC64" s="3" t="n">
        <v>70.428575819627</v>
      </c>
      <c r="ED64" s="3" t="n">
        <v>79.2028356384843</v>
      </c>
      <c r="EE64" s="3" t="n">
        <v>68.4223832159812</v>
      </c>
      <c r="EF64" s="3" t="n">
        <v>73.9168409442385</v>
      </c>
      <c r="EG64" s="3" t="n">
        <v>68.9573363341127</v>
      </c>
      <c r="EH64" s="3" t="n">
        <v>72.842530856259</v>
      </c>
      <c r="EI64" s="3" t="n">
        <v>71.9696091485086</v>
      </c>
      <c r="EJ64" s="3" t="n">
        <v>97.3264759723348</v>
      </c>
      <c r="EK64" s="3" t="n">
        <v>94.8636984126657</v>
      </c>
      <c r="EL64" s="3" t="n">
        <v>105.924675777878</v>
      </c>
      <c r="EM64" s="3" t="n">
        <v>86.9019019855578</v>
      </c>
      <c r="EN64" s="3" t="n">
        <v>90.4371165460097</v>
      </c>
      <c r="EO64" s="3" t="n">
        <v>75.4588313407068</v>
      </c>
      <c r="EP64" s="3" t="n">
        <v>100.230875414201</v>
      </c>
      <c r="EQ64" s="3" t="n">
        <v>83.1802090795948</v>
      </c>
    </row>
    <row r="65" customFormat="false" ht="15" hidden="false" customHeight="false" outlineLevel="0" collapsed="false">
      <c r="A65" s="2" t="n">
        <v>34060</v>
      </c>
      <c r="B65" s="3" t="n">
        <v>92.5147018292656</v>
      </c>
      <c r="C65" s="3" t="n">
        <v>110.321199906276</v>
      </c>
      <c r="D65" s="3" t="n">
        <v>91.905111077728</v>
      </c>
      <c r="E65" s="3" t="n">
        <v>89.1241970464976</v>
      </c>
      <c r="F65" s="3" t="n">
        <v>97.4542533380729</v>
      </c>
      <c r="G65" s="3" t="n">
        <v>98.9867976901576</v>
      </c>
      <c r="H65" s="3" t="n">
        <v>78.8163159946418</v>
      </c>
      <c r="I65" s="3" t="n">
        <v>72.596904607558</v>
      </c>
      <c r="J65" s="3" t="n">
        <v>89.0823814554365</v>
      </c>
      <c r="K65" s="3" t="n">
        <v>69.0783488521016</v>
      </c>
      <c r="L65" s="3" t="n">
        <v>93.1812874456943</v>
      </c>
      <c r="M65" s="3" t="n">
        <v>84.2502763155106</v>
      </c>
      <c r="N65" s="3" t="n">
        <v>76.5257952278563</v>
      </c>
      <c r="O65" s="3" t="n">
        <v>84.2568790657512</v>
      </c>
      <c r="P65" s="3" t="n">
        <v>95.888756378661</v>
      </c>
      <c r="Q65" s="3" t="n">
        <v>73.0774587016235</v>
      </c>
      <c r="R65" s="3" t="n">
        <v>126.784594610985</v>
      </c>
      <c r="S65" s="3" t="n">
        <v>118.688509969192</v>
      </c>
      <c r="T65" s="3" t="n">
        <v>97.6781535075123</v>
      </c>
      <c r="U65" s="3" t="n">
        <v>108.461353094627</v>
      </c>
      <c r="V65" s="3" t="n">
        <v>106.115352516489</v>
      </c>
      <c r="W65" s="3" t="n">
        <v>145.988575643921</v>
      </c>
      <c r="X65" s="3" t="n">
        <v>92.9575078401778</v>
      </c>
      <c r="Y65" s="3" t="n">
        <v>98.3288023102698</v>
      </c>
      <c r="Z65" s="3" t="n">
        <v>104.514177373845</v>
      </c>
      <c r="AA65" s="3" t="n">
        <v>104.64343532077</v>
      </c>
      <c r="AB65" s="3" t="n">
        <v>78.2958409248158</v>
      </c>
      <c r="AC65" s="3" t="n">
        <v>89.3289307703979</v>
      </c>
      <c r="AD65" s="3" t="n">
        <v>87.1405178159509</v>
      </c>
      <c r="AE65" s="3" t="n">
        <v>92.2675843525322</v>
      </c>
      <c r="AF65" s="3" t="n">
        <v>102.84929163705</v>
      </c>
      <c r="AG65" s="3" t="n">
        <v>86.0286944012543</v>
      </c>
      <c r="AH65" s="3" t="n">
        <v>90.4467309040062</v>
      </c>
      <c r="AI65" s="3" t="n">
        <v>104.751903448344</v>
      </c>
      <c r="AJ65" s="3" t="n">
        <v>88.7081515553845</v>
      </c>
      <c r="AK65" s="3" t="n">
        <v>87.9468180478754</v>
      </c>
      <c r="AL65" s="3" t="n">
        <v>90.5156489323691</v>
      </c>
      <c r="AM65" s="3" t="n">
        <v>93.2993278177678</v>
      </c>
      <c r="AN65" s="3" t="n">
        <v>101.81082151144</v>
      </c>
      <c r="AO65" s="3" t="n">
        <v>93.5910252478224</v>
      </c>
      <c r="AP65" s="3" t="n">
        <v>92.0933868144697</v>
      </c>
      <c r="AQ65" s="3" t="n">
        <v>92.5417578059199</v>
      </c>
      <c r="AR65" s="3" t="n">
        <v>107.106473826276</v>
      </c>
      <c r="AS65" s="3" t="n">
        <v>112.412464114451</v>
      </c>
      <c r="AT65" s="3" t="n">
        <v>95.6010618470681</v>
      </c>
      <c r="AU65" s="3" t="n">
        <v>82.5801884461948</v>
      </c>
      <c r="AV65" s="3" t="n">
        <v>88.808691887592</v>
      </c>
      <c r="AW65" s="3" t="n">
        <v>100.832187058308</v>
      </c>
      <c r="AX65" s="3" t="n">
        <v>89.6717304796553</v>
      </c>
      <c r="AY65" s="4" t="n">
        <v>43.5302333333333</v>
      </c>
      <c r="AZ65" s="4" t="n">
        <v>58.2953</v>
      </c>
      <c r="BA65" s="3" t="n">
        <v>97.5991306527901</v>
      </c>
      <c r="BB65" s="3" t="n">
        <v>83.31652826531</v>
      </c>
      <c r="BC65" s="3" t="n">
        <v>76.6762854278862</v>
      </c>
      <c r="BD65" s="3" t="n">
        <v>103.872820387488</v>
      </c>
      <c r="BE65" s="3" t="n">
        <v>91.4872489556328</v>
      </c>
      <c r="BF65" s="3" t="n">
        <v>89.9105250432306</v>
      </c>
      <c r="BG65" s="3" t="n">
        <v>98.9098678607205</v>
      </c>
      <c r="BH65" s="3" t="n">
        <v>111.065753306262</v>
      </c>
      <c r="BI65" s="3" t="n">
        <v>88.0662787149696</v>
      </c>
      <c r="BJ65" s="3" t="n">
        <v>76.1513682703912</v>
      </c>
      <c r="BK65" s="3" t="n">
        <v>90.5719724899052</v>
      </c>
      <c r="BL65" s="3" t="n">
        <v>106.338044727168</v>
      </c>
      <c r="BM65" s="3" t="n">
        <v>81.0846317570189</v>
      </c>
      <c r="BN65" s="3" t="n">
        <v>118.847546278575</v>
      </c>
      <c r="BO65" s="3" t="n">
        <v>84.1556714380841</v>
      </c>
      <c r="BP65" s="3" t="n">
        <v>89.0949122559799</v>
      </c>
      <c r="BQ65" s="3" t="n">
        <v>77.1325238988322</v>
      </c>
      <c r="BR65" s="3" t="n">
        <v>82.6226741321966</v>
      </c>
      <c r="BS65" s="3" t="n">
        <v>85.736946984633</v>
      </c>
      <c r="BT65" s="3" t="n">
        <v>104.489591326562</v>
      </c>
      <c r="BU65" s="3" t="n">
        <v>96.4172342305965</v>
      </c>
      <c r="BV65" s="3" t="n">
        <v>105.297969175301</v>
      </c>
      <c r="BW65" s="3" t="n">
        <v>69.5619586450295</v>
      </c>
      <c r="BX65" s="3" t="n">
        <v>79.7864323670749</v>
      </c>
      <c r="BY65" s="3" t="n">
        <v>85.9049878878726</v>
      </c>
      <c r="BZ65" s="3" t="n">
        <v>76.1717695663469</v>
      </c>
      <c r="CA65" s="3" t="n">
        <v>59.3979622303887</v>
      </c>
      <c r="CB65" s="4" t="n">
        <v>86.5511</v>
      </c>
      <c r="CC65" s="3" t="n">
        <v>37.0304941470558</v>
      </c>
      <c r="CD65" s="3" t="n">
        <v>91.5067134094147</v>
      </c>
      <c r="CE65" s="3" t="n">
        <v>93.3354995111733</v>
      </c>
      <c r="CF65" s="3" t="n">
        <v>94.8783982146028</v>
      </c>
      <c r="CG65" s="3" t="n">
        <v>95.2241377324737</v>
      </c>
      <c r="CH65" s="3" t="n">
        <v>100.684475038565</v>
      </c>
      <c r="CI65" s="3" t="n">
        <v>97.5209470153458</v>
      </c>
      <c r="CJ65" s="3" t="n">
        <v>107.788932786187</v>
      </c>
      <c r="CK65" s="3" t="n">
        <v>119.033158075784</v>
      </c>
      <c r="CL65" s="3" t="n">
        <v>82.7152521105877</v>
      </c>
      <c r="CM65" s="3" t="n">
        <v>87.8815261539912</v>
      </c>
      <c r="CN65" s="3" t="n">
        <v>86.7899207904518</v>
      </c>
      <c r="CO65" s="3" t="n">
        <v>89.8909697156768</v>
      </c>
      <c r="CP65" s="3" t="n">
        <v>131.028790539072</v>
      </c>
      <c r="CQ65" s="4" t="n">
        <v>98.9645</v>
      </c>
      <c r="CR65" s="4" t="n">
        <v>85.6107</v>
      </c>
      <c r="CS65" s="4" t="n">
        <v>76.0364</v>
      </c>
      <c r="CT65" s="3" t="n">
        <v>91.1423703868128</v>
      </c>
      <c r="CU65" s="3" t="n">
        <v>104.733581773812</v>
      </c>
      <c r="CV65" s="3" t="n">
        <v>99.1092237445414</v>
      </c>
      <c r="CW65" s="3" t="n">
        <v>91.7204117316055</v>
      </c>
      <c r="CX65" s="3" t="n">
        <v>121.734148860832</v>
      </c>
      <c r="CY65" s="3" t="n">
        <v>70.8226564728492</v>
      </c>
      <c r="CZ65" s="3" t="n">
        <v>82.0285045904108</v>
      </c>
      <c r="DA65" s="4" t="n">
        <v>76.2606666666666</v>
      </c>
      <c r="DB65" s="4" t="n">
        <v>67.8650666666666</v>
      </c>
      <c r="DC65" s="4" t="n">
        <v>65.7676</v>
      </c>
      <c r="DD65" s="4" t="n">
        <v>214.5694</v>
      </c>
      <c r="DE65" s="3" t="n">
        <v>294.175773588083</v>
      </c>
      <c r="DF65" s="3" t="n">
        <v>337.642967230938</v>
      </c>
      <c r="DG65" s="3" t="n">
        <v>1680.62742960347</v>
      </c>
      <c r="DH65" s="3" t="n">
        <v>159.998782579162</v>
      </c>
      <c r="DI65" s="3" t="n">
        <v>79.2373871362999</v>
      </c>
      <c r="DJ65" s="3" t="n">
        <v>95.2463698679511</v>
      </c>
      <c r="DK65" s="3" t="n">
        <v>100.78932604895</v>
      </c>
      <c r="DL65" s="3" t="n">
        <v>85.0769980418711</v>
      </c>
      <c r="DM65" s="3" t="n">
        <v>95.3018783325391</v>
      </c>
      <c r="DN65" s="3" t="n">
        <v>64.3919896489557</v>
      </c>
      <c r="DO65" s="3" t="n">
        <v>70.6914553329182</v>
      </c>
      <c r="DP65" s="3" t="n">
        <v>72.2760725643296</v>
      </c>
      <c r="DQ65" s="3" t="n">
        <v>77.0482693432392</v>
      </c>
      <c r="DR65" s="3" t="n">
        <v>69.9105235316074</v>
      </c>
      <c r="DS65" s="4" t="n">
        <v>85.8934</v>
      </c>
      <c r="DT65" s="3" t="n">
        <v>95.7564636322878</v>
      </c>
      <c r="DU65" s="3" t="n">
        <v>63.2814394593919</v>
      </c>
      <c r="DV65" s="3" t="n">
        <v>105.628475017642</v>
      </c>
      <c r="DW65" s="3" t="n">
        <v>68.9047875229787</v>
      </c>
      <c r="DX65" s="3" t="n">
        <v>82.7842894806093</v>
      </c>
      <c r="DY65" s="3" t="n">
        <v>97.7650341467599</v>
      </c>
      <c r="DZ65" s="3" t="n">
        <v>70.373292785736</v>
      </c>
      <c r="EA65" s="3" t="n">
        <v>74.4089682942176</v>
      </c>
      <c r="EB65" s="3" t="n">
        <v>72.1353186669625</v>
      </c>
      <c r="EC65" s="3" t="n">
        <v>70.6407900817625</v>
      </c>
      <c r="ED65" s="3" t="n">
        <v>79.4558730755756</v>
      </c>
      <c r="EE65" s="3" t="n">
        <v>68.7456624335092</v>
      </c>
      <c r="EF65" s="3" t="n">
        <v>74.4639627570558</v>
      </c>
      <c r="EG65" s="3" t="n">
        <v>70.2835816122419</v>
      </c>
      <c r="EH65" s="3" t="n">
        <v>74.5473872573056</v>
      </c>
      <c r="EI65" s="3" t="n">
        <v>72.1945401677552</v>
      </c>
      <c r="EJ65" s="3" t="n">
        <v>97.660907796819</v>
      </c>
      <c r="EK65" s="3" t="n">
        <v>95.098729781044</v>
      </c>
      <c r="EL65" s="3" t="n">
        <v>105.8408436546</v>
      </c>
      <c r="EM65" s="3" t="n">
        <v>87.2502981280249</v>
      </c>
      <c r="EN65" s="3" t="n">
        <v>90.9309358200848</v>
      </c>
      <c r="EO65" s="3" t="n">
        <v>75.646010367082</v>
      </c>
      <c r="EP65" s="3" t="n">
        <v>100.566324735421</v>
      </c>
      <c r="EQ65" s="3" t="n">
        <v>83.4359002358085</v>
      </c>
    </row>
    <row r="66" customFormat="false" ht="15" hidden="false" customHeight="false" outlineLevel="0" collapsed="false">
      <c r="A66" s="2" t="n">
        <v>34151</v>
      </c>
      <c r="B66" s="3" t="n">
        <v>91.7998288454409</v>
      </c>
      <c r="C66" s="3" t="n">
        <v>110.06678240933</v>
      </c>
      <c r="D66" s="3" t="n">
        <v>92.6365932142776</v>
      </c>
      <c r="E66" s="3" t="n">
        <v>89.5503387227848</v>
      </c>
      <c r="F66" s="3" t="n">
        <v>97.9575520921287</v>
      </c>
      <c r="G66" s="3" t="n">
        <v>99.2661627920961</v>
      </c>
      <c r="H66" s="3" t="n">
        <v>79.4226214541243</v>
      </c>
      <c r="I66" s="3" t="n">
        <v>73.5058776658249</v>
      </c>
      <c r="J66" s="3" t="n">
        <v>88.6267223312659</v>
      </c>
      <c r="K66" s="3" t="n">
        <v>69.3773752193513</v>
      </c>
      <c r="L66" s="3" t="n">
        <v>92.8611360861635</v>
      </c>
      <c r="M66" s="3" t="n">
        <v>84.5726014298275</v>
      </c>
      <c r="N66" s="3" t="n">
        <v>76.2708508901625</v>
      </c>
      <c r="O66" s="3" t="n">
        <v>84.3724705953211</v>
      </c>
      <c r="P66" s="3" t="n">
        <v>95.7783562804467</v>
      </c>
      <c r="Q66" s="3" t="n">
        <v>72.7694485455233</v>
      </c>
      <c r="R66" s="3" t="n">
        <v>125.041052210228</v>
      </c>
      <c r="S66" s="3" t="n">
        <v>117.686318191774</v>
      </c>
      <c r="T66" s="3" t="n">
        <v>97.903609969001</v>
      </c>
      <c r="U66" s="3" t="n">
        <v>108.445110641305</v>
      </c>
      <c r="V66" s="3" t="n">
        <v>105.514988575874</v>
      </c>
      <c r="W66" s="3" t="n">
        <v>143.328729460166</v>
      </c>
      <c r="X66" s="3" t="n">
        <v>93.6493069052435</v>
      </c>
      <c r="Y66" s="3" t="n">
        <v>96.6165372870095</v>
      </c>
      <c r="Z66" s="3" t="n">
        <v>103.856460800298</v>
      </c>
      <c r="AA66" s="3" t="n">
        <v>104.708304319444</v>
      </c>
      <c r="AB66" s="3" t="n">
        <v>81.7577608160013</v>
      </c>
      <c r="AC66" s="3" t="n">
        <v>89.2431321364259</v>
      </c>
      <c r="AD66" s="3" t="n">
        <v>82.3982683080512</v>
      </c>
      <c r="AE66" s="3" t="n">
        <v>88.796660333112</v>
      </c>
      <c r="AF66" s="3" t="n">
        <v>102.638068425684</v>
      </c>
      <c r="AG66" s="3" t="n">
        <v>86.098972195073</v>
      </c>
      <c r="AH66" s="3" t="n">
        <v>90.5052146399085</v>
      </c>
      <c r="AI66" s="3" t="n">
        <v>104.852692965504</v>
      </c>
      <c r="AJ66" s="3" t="n">
        <v>89.0351297177682</v>
      </c>
      <c r="AK66" s="3" t="n">
        <v>86.4573632559089</v>
      </c>
      <c r="AL66" s="3" t="n">
        <v>90.5646031890247</v>
      </c>
      <c r="AM66" s="3" t="n">
        <v>94.7313959629919</v>
      </c>
      <c r="AN66" s="3" t="n">
        <v>101.420815366458</v>
      </c>
      <c r="AO66" s="3" t="n">
        <v>92.9004384124189</v>
      </c>
      <c r="AP66" s="3" t="n">
        <v>91.7056409655668</v>
      </c>
      <c r="AQ66" s="3" t="n">
        <v>92.5970083567288</v>
      </c>
      <c r="AR66" s="3" t="n">
        <v>106.978733309697</v>
      </c>
      <c r="AS66" s="3" t="n">
        <v>112.242719993986</v>
      </c>
      <c r="AT66" s="3" t="n">
        <v>95.5489051196547</v>
      </c>
      <c r="AU66" s="3" t="n">
        <v>82.2815905260299</v>
      </c>
      <c r="AV66" s="3" t="n">
        <v>88.9387546352335</v>
      </c>
      <c r="AW66" s="3" t="n">
        <v>100.256991477815</v>
      </c>
      <c r="AX66" s="3" t="n">
        <v>89.4913062836662</v>
      </c>
      <c r="AY66" s="4" t="n">
        <v>44.2953</v>
      </c>
      <c r="AZ66" s="4" t="n">
        <v>59.3900333333333</v>
      </c>
      <c r="BA66" s="3" t="n">
        <v>97.6541273724118</v>
      </c>
      <c r="BB66" s="3" t="n">
        <v>83.5037911097658</v>
      </c>
      <c r="BC66" s="3" t="n">
        <v>77.113006121547</v>
      </c>
      <c r="BD66" s="3" t="n">
        <v>104.138735662247</v>
      </c>
      <c r="BE66" s="3" t="n">
        <v>91.6333615557572</v>
      </c>
      <c r="BF66" s="3" t="n">
        <v>90.0669042616592</v>
      </c>
      <c r="BG66" s="3" t="n">
        <v>99.6235336664912</v>
      </c>
      <c r="BH66" s="3" t="n">
        <v>111.10030804515</v>
      </c>
      <c r="BI66" s="3" t="n">
        <v>88.0074117139544</v>
      </c>
      <c r="BJ66" s="3" t="n">
        <v>75.9391219551268</v>
      </c>
      <c r="BK66" s="3" t="n">
        <v>90.5952425680746</v>
      </c>
      <c r="BL66" s="3" t="n">
        <v>106.782171163536</v>
      </c>
      <c r="BM66" s="3" t="n">
        <v>81.3652166923593</v>
      </c>
      <c r="BN66" s="3" t="n">
        <v>119.5176129386</v>
      </c>
      <c r="BO66" s="3" t="n">
        <v>84.5131455158506</v>
      </c>
      <c r="BP66" s="3" t="n">
        <v>89.2165557323261</v>
      </c>
      <c r="BQ66" s="3" t="n">
        <v>77.6996496793837</v>
      </c>
      <c r="BR66" s="3" t="n">
        <v>83.3680721608827</v>
      </c>
      <c r="BS66" s="3" t="n">
        <v>86.2648997571386</v>
      </c>
      <c r="BT66" s="3" t="n">
        <v>104.77044207305</v>
      </c>
      <c r="BU66" s="3" t="n">
        <v>96.6094960487639</v>
      </c>
      <c r="BV66" s="3" t="n">
        <v>105.448861935764</v>
      </c>
      <c r="BW66" s="3" t="n">
        <v>69.8216236344171</v>
      </c>
      <c r="BX66" s="3" t="n">
        <v>80.0376990204622</v>
      </c>
      <c r="BY66" s="3" t="n">
        <v>86.8160556591336</v>
      </c>
      <c r="BZ66" s="3" t="n">
        <v>76.8545790376768</v>
      </c>
      <c r="CA66" s="3" t="n">
        <v>59.327221741118</v>
      </c>
      <c r="CB66" s="4" t="n">
        <v>86.5511</v>
      </c>
      <c r="CC66" s="3" t="n">
        <v>35.2073024414373</v>
      </c>
      <c r="CD66" s="3" t="n">
        <v>91.7470662506943</v>
      </c>
      <c r="CE66" s="3" t="n">
        <v>93.3868799673389</v>
      </c>
      <c r="CF66" s="3" t="n">
        <v>94.8212865050998</v>
      </c>
      <c r="CG66" s="3" t="n">
        <v>95.2871362516591</v>
      </c>
      <c r="CH66" s="3" t="n">
        <v>100.787742686641</v>
      </c>
      <c r="CI66" s="3" t="n">
        <v>97.4705672413166</v>
      </c>
      <c r="CJ66" s="3" t="n">
        <v>108.390299501139</v>
      </c>
      <c r="CK66" s="3" t="n">
        <v>119.595297483676</v>
      </c>
      <c r="CL66" s="3" t="n">
        <v>83.226840207416</v>
      </c>
      <c r="CM66" s="3" t="n">
        <v>88.3064744985799</v>
      </c>
      <c r="CN66" s="3" t="n">
        <v>86.9470386844318</v>
      </c>
      <c r="CO66" s="3" t="n">
        <v>90.0187965759028</v>
      </c>
      <c r="CP66" s="3" t="n">
        <v>131.457058541847</v>
      </c>
      <c r="CQ66" s="4" t="n">
        <v>98.9645</v>
      </c>
      <c r="CR66" s="4" t="n">
        <v>85.8319</v>
      </c>
      <c r="CS66" s="4" t="n">
        <v>76.2557</v>
      </c>
      <c r="CT66" s="3" t="n">
        <v>91.8743466194475</v>
      </c>
      <c r="CU66" s="3" t="n">
        <v>105.761844653271</v>
      </c>
      <c r="CV66" s="3" t="n">
        <v>100.473658208472</v>
      </c>
      <c r="CW66" s="3" t="n">
        <v>92.4604092650508</v>
      </c>
      <c r="CX66" s="3" t="n">
        <v>121.796625802753</v>
      </c>
      <c r="CY66" s="3" t="n">
        <v>70.511105256932</v>
      </c>
      <c r="CZ66" s="3" t="n">
        <v>82.8536152678193</v>
      </c>
      <c r="DA66" s="4" t="n">
        <v>76.9007</v>
      </c>
      <c r="DB66" s="4" t="n">
        <v>68.3068</v>
      </c>
      <c r="DC66" s="4" t="n">
        <v>65.7676</v>
      </c>
      <c r="DD66" s="4" t="n">
        <v>214.5694</v>
      </c>
      <c r="DE66" s="3" t="n">
        <v>293.755965659731</v>
      </c>
      <c r="DF66" s="3" t="n">
        <v>338.962049136631</v>
      </c>
      <c r="DG66" s="3" t="n">
        <v>1624.12760375952</v>
      </c>
      <c r="DH66" s="3" t="n">
        <v>159.832674229464</v>
      </c>
      <c r="DI66" s="3" t="n">
        <v>79.6963758002839</v>
      </c>
      <c r="DJ66" s="3" t="n">
        <v>95.306149028348</v>
      </c>
      <c r="DK66" s="3" t="n">
        <v>100.921129870598</v>
      </c>
      <c r="DL66" s="3" t="n">
        <v>85.2232060867102</v>
      </c>
      <c r="DM66" s="3" t="n">
        <v>95.2282475416261</v>
      </c>
      <c r="DN66" s="3" t="n">
        <v>65.3218773870829</v>
      </c>
      <c r="DO66" s="3" t="n">
        <v>73.0603670631446</v>
      </c>
      <c r="DP66" s="3" t="n">
        <v>72.5793019046211</v>
      </c>
      <c r="DQ66" s="3" t="n">
        <v>77.3821999844478</v>
      </c>
      <c r="DR66" s="3" t="n">
        <v>70.8304122452418</v>
      </c>
      <c r="DS66" s="4" t="n">
        <v>85.8934</v>
      </c>
      <c r="DT66" s="3" t="n">
        <v>95.7349960280792</v>
      </c>
      <c r="DU66" s="3" t="n">
        <v>64.0009196266701</v>
      </c>
      <c r="DV66" s="3" t="n">
        <v>105.905761528279</v>
      </c>
      <c r="DW66" s="3" t="n">
        <v>69.5724303382251</v>
      </c>
      <c r="DX66" s="3" t="n">
        <v>82.9611017840083</v>
      </c>
      <c r="DY66" s="3" t="n">
        <v>98.493641131973</v>
      </c>
      <c r="DZ66" s="3" t="n">
        <v>71.170227330994</v>
      </c>
      <c r="EA66" s="3" t="n">
        <v>74.9681909812163</v>
      </c>
      <c r="EB66" s="3" t="n">
        <v>72.5949289713363</v>
      </c>
      <c r="EC66" s="3" t="n">
        <v>71.1758523074559</v>
      </c>
      <c r="ED66" s="3" t="n">
        <v>79.8023314957997</v>
      </c>
      <c r="EE66" s="3" t="n">
        <v>69.3090912715282</v>
      </c>
      <c r="EF66" s="3" t="n">
        <v>75.0637673598667</v>
      </c>
      <c r="EG66" s="3" t="n">
        <v>71.7275340361113</v>
      </c>
      <c r="EH66" s="3" t="n">
        <v>76.184985359608</v>
      </c>
      <c r="EI66" s="3" t="n">
        <v>72.9532557721679</v>
      </c>
      <c r="EJ66" s="3" t="n">
        <v>97.8636174323911</v>
      </c>
      <c r="EK66" s="3" t="n">
        <v>95.3220641255075</v>
      </c>
      <c r="EL66" s="3" t="n">
        <v>105.753786561237</v>
      </c>
      <c r="EM66" s="3" t="n">
        <v>87.5186053137975</v>
      </c>
      <c r="EN66" s="3" t="n">
        <v>91.5369996798184</v>
      </c>
      <c r="EO66" s="3" t="n">
        <v>75.7758426341613</v>
      </c>
      <c r="EP66" s="3" t="n">
        <v>100.905167941528</v>
      </c>
      <c r="EQ66" s="3" t="n">
        <v>84.4968383586056</v>
      </c>
    </row>
    <row r="67" customFormat="false" ht="15" hidden="false" customHeight="false" outlineLevel="0" collapsed="false">
      <c r="A67" s="2" t="n">
        <v>34243</v>
      </c>
      <c r="B67" s="3" t="n">
        <v>91.1080728173192</v>
      </c>
      <c r="C67" s="3" t="n">
        <v>109.889783174608</v>
      </c>
      <c r="D67" s="3" t="n">
        <v>92.7701911344386</v>
      </c>
      <c r="E67" s="3" t="n">
        <v>89.7212373405364</v>
      </c>
      <c r="F67" s="3" t="n">
        <v>97.0022024243073</v>
      </c>
      <c r="G67" s="3" t="n">
        <v>99.6519673414339</v>
      </c>
      <c r="H67" s="3" t="n">
        <v>81.3146314273059</v>
      </c>
      <c r="I67" s="3" t="n">
        <v>73.7879544079413</v>
      </c>
      <c r="J67" s="3" t="n">
        <v>89.6742829179411</v>
      </c>
      <c r="K67" s="3" t="n">
        <v>69.7723871869548</v>
      </c>
      <c r="L67" s="3" t="n">
        <v>92.3720180261096</v>
      </c>
      <c r="M67" s="3" t="n">
        <v>84.4539837057171</v>
      </c>
      <c r="N67" s="3" t="n">
        <v>76.7041978909252</v>
      </c>
      <c r="O67" s="3" t="n">
        <v>85.6020150999562</v>
      </c>
      <c r="P67" s="3" t="n">
        <v>95.0935505541091</v>
      </c>
      <c r="Q67" s="3" t="n">
        <v>72.7661555824747</v>
      </c>
      <c r="R67" s="3" t="n">
        <v>119.978583289969</v>
      </c>
      <c r="S67" s="3" t="n">
        <v>114.17505170012</v>
      </c>
      <c r="T67" s="3" t="n">
        <v>97.9423375915674</v>
      </c>
      <c r="U67" s="3" t="n">
        <v>108.256060660907</v>
      </c>
      <c r="V67" s="3" t="n">
        <v>104.80559353781</v>
      </c>
      <c r="W67" s="3" t="n">
        <v>137.804693866907</v>
      </c>
      <c r="X67" s="3" t="n">
        <v>94.34632862667</v>
      </c>
      <c r="Y67" s="3" t="n">
        <v>93.9232383546989</v>
      </c>
      <c r="Z67" s="3" t="n">
        <v>104.833023677969</v>
      </c>
      <c r="AA67" s="3" t="n">
        <v>104.727438976499</v>
      </c>
      <c r="AB67" s="3" t="n">
        <v>83.957243105937</v>
      </c>
      <c r="AC67" s="3" t="n">
        <v>88.9278045672526</v>
      </c>
      <c r="AD67" s="3" t="n">
        <v>84.9780885806942</v>
      </c>
      <c r="AE67" s="3" t="n">
        <v>89.2225642650114</v>
      </c>
      <c r="AF67" s="3" t="n">
        <v>102.388073792084</v>
      </c>
      <c r="AG67" s="3" t="n">
        <v>86.3170944963578</v>
      </c>
      <c r="AH67" s="3" t="n">
        <v>90.3184827479538</v>
      </c>
      <c r="AI67" s="3" t="n">
        <v>105.183077230866</v>
      </c>
      <c r="AJ67" s="3" t="n">
        <v>89.0315034339867</v>
      </c>
      <c r="AK67" s="3" t="n">
        <v>86.4218677788325</v>
      </c>
      <c r="AL67" s="3" t="n">
        <v>90.900246954251</v>
      </c>
      <c r="AM67" s="3" t="n">
        <v>95.094600545321</v>
      </c>
      <c r="AN67" s="3" t="n">
        <v>102.877195641335</v>
      </c>
      <c r="AO67" s="3" t="n">
        <v>92.6997026512212</v>
      </c>
      <c r="AP67" s="3" t="n">
        <v>92.0131048296167</v>
      </c>
      <c r="AQ67" s="3" t="n">
        <v>92.5283434602898</v>
      </c>
      <c r="AR67" s="3" t="n">
        <v>107.170367427503</v>
      </c>
      <c r="AS67" s="3" t="n">
        <v>112.157897563542</v>
      </c>
      <c r="AT67" s="3" t="n">
        <v>95.4667724393338</v>
      </c>
      <c r="AU67" s="3" t="n">
        <v>82.0605809127927</v>
      </c>
      <c r="AV67" s="3" t="n">
        <v>89.0272299100241</v>
      </c>
      <c r="AW67" s="3" t="n">
        <v>99.633781784173</v>
      </c>
      <c r="AX67" s="3" t="n">
        <v>89.3889355982564</v>
      </c>
      <c r="AY67" s="4" t="n">
        <v>44.3278666666666</v>
      </c>
      <c r="AZ67" s="4" t="n">
        <v>60.2919666666666</v>
      </c>
      <c r="BA67" s="3" t="n">
        <v>98.114595907033</v>
      </c>
      <c r="BB67" s="3" t="n">
        <v>84.3668553675294</v>
      </c>
      <c r="BC67" s="3" t="n">
        <v>77.3439500401761</v>
      </c>
      <c r="BD67" s="3" t="n">
        <v>104.945333349707</v>
      </c>
      <c r="BE67" s="3" t="n">
        <v>92.251544635873</v>
      </c>
      <c r="BF67" s="3" t="n">
        <v>90.4380051478234</v>
      </c>
      <c r="BG67" s="3" t="n">
        <v>99.6869628897947</v>
      </c>
      <c r="BH67" s="3" t="n">
        <v>111.058312911837</v>
      </c>
      <c r="BI67" s="3" t="n">
        <v>88.5950463607505</v>
      </c>
      <c r="BJ67" s="3" t="n">
        <v>76.8611628051903</v>
      </c>
      <c r="BK67" s="3" t="n">
        <v>90.4530378023571</v>
      </c>
      <c r="BL67" s="3" t="n">
        <v>107.443389362192</v>
      </c>
      <c r="BM67" s="3" t="n">
        <v>81.8297708273406</v>
      </c>
      <c r="BN67" s="3" t="n">
        <v>119.701942451969</v>
      </c>
      <c r="BO67" s="3" t="n">
        <v>84.5672924875944</v>
      </c>
      <c r="BP67" s="3" t="n">
        <v>89.4833163639128</v>
      </c>
      <c r="BQ67" s="3" t="n">
        <v>78.2603792900829</v>
      </c>
      <c r="BR67" s="3" t="n">
        <v>83.6572745132694</v>
      </c>
      <c r="BS67" s="3" t="n">
        <v>86.5147238930963</v>
      </c>
      <c r="BT67" s="3" t="n">
        <v>105.117511691269</v>
      </c>
      <c r="BU67" s="3" t="n">
        <v>97.1078753870621</v>
      </c>
      <c r="BV67" s="3" t="n">
        <v>106.030819560429</v>
      </c>
      <c r="BW67" s="3" t="n">
        <v>70.0263631712168</v>
      </c>
      <c r="BX67" s="3" t="n">
        <v>80.0767313964746</v>
      </c>
      <c r="BY67" s="3" t="n">
        <v>87.1135839406289</v>
      </c>
      <c r="BZ67" s="3" t="n">
        <v>77.4293910774864</v>
      </c>
      <c r="CA67" s="3" t="n">
        <v>58.8675290689647</v>
      </c>
      <c r="CB67" s="4" t="n">
        <v>87.8506</v>
      </c>
      <c r="CC67" s="3" t="n">
        <v>34.482277214019</v>
      </c>
      <c r="CD67" s="3" t="n">
        <v>91.9555663140814</v>
      </c>
      <c r="CE67" s="3" t="n">
        <v>93.4343091366905</v>
      </c>
      <c r="CF67" s="3" t="n">
        <v>94.4317978540214</v>
      </c>
      <c r="CG67" s="3" t="n">
        <v>95.2394587188773</v>
      </c>
      <c r="CH67" s="3" t="n">
        <v>100.784809964036</v>
      </c>
      <c r="CI67" s="3" t="n">
        <v>97.4327840886762</v>
      </c>
      <c r="CJ67" s="3" t="n">
        <v>108.948833847058</v>
      </c>
      <c r="CK67" s="3" t="n">
        <v>118.720193004323</v>
      </c>
      <c r="CL67" s="3" t="n">
        <v>83.7180045442148</v>
      </c>
      <c r="CM67" s="3" t="n">
        <v>88.590857489653</v>
      </c>
      <c r="CN67" s="3" t="n">
        <v>87.2093923208602</v>
      </c>
      <c r="CO67" s="3" t="n">
        <v>90.1322200859685</v>
      </c>
      <c r="CP67" s="3" t="n">
        <v>131.81960727827</v>
      </c>
      <c r="CQ67" s="4" t="n">
        <v>98.9645</v>
      </c>
      <c r="CR67" s="4" t="n">
        <v>86.092</v>
      </c>
      <c r="CS67" s="4" t="n">
        <v>76.3602</v>
      </c>
      <c r="CT67" s="3" t="n">
        <v>92.4324808327835</v>
      </c>
      <c r="CU67" s="3" t="n">
        <v>106.249778601117</v>
      </c>
      <c r="CV67" s="3" t="n">
        <v>100.393070595347</v>
      </c>
      <c r="CW67" s="3" t="n">
        <v>92.9993741444823</v>
      </c>
      <c r="CX67" s="3" t="n">
        <v>122.167150715518</v>
      </c>
      <c r="CY67" s="3" t="n">
        <v>69.9882423830428</v>
      </c>
      <c r="CZ67" s="3" t="n">
        <v>83.448957972985</v>
      </c>
      <c r="DA67" s="4" t="n">
        <v>76.9007</v>
      </c>
      <c r="DB67" s="4" t="n">
        <v>68.3068</v>
      </c>
      <c r="DC67" s="4" t="n">
        <v>65.7676</v>
      </c>
      <c r="DD67" s="4" t="n">
        <v>214.5694</v>
      </c>
      <c r="DE67" s="3" t="n">
        <v>292.311972117079</v>
      </c>
      <c r="DF67" s="3" t="n">
        <v>338.397811926064</v>
      </c>
      <c r="DG67" s="3" t="n">
        <v>1526.50858290004</v>
      </c>
      <c r="DH67" s="3" t="n">
        <v>158.912276587365</v>
      </c>
      <c r="DI67" s="3" t="n">
        <v>80.2791362818342</v>
      </c>
      <c r="DJ67" s="3" t="n">
        <v>95.2222555735212</v>
      </c>
      <c r="DK67" s="3" t="n">
        <v>101.469191185265</v>
      </c>
      <c r="DL67" s="3" t="n">
        <v>85.421738377575</v>
      </c>
      <c r="DM67" s="3" t="n">
        <v>95.3581908436866</v>
      </c>
      <c r="DN67" s="3" t="n">
        <v>65.7699997850389</v>
      </c>
      <c r="DO67" s="3" t="n">
        <v>75.2693830311138</v>
      </c>
      <c r="DP67" s="3" t="n">
        <v>73.2059206089205</v>
      </c>
      <c r="DQ67" s="3" t="n">
        <v>77.4993359680695</v>
      </c>
      <c r="DR67" s="3" t="n">
        <v>72.2270507414726</v>
      </c>
      <c r="DS67" s="4" t="n">
        <v>85.8934</v>
      </c>
      <c r="DT67" s="3" t="n">
        <v>95.9040591027162</v>
      </c>
      <c r="DU67" s="3" t="n">
        <v>64.4009319462088</v>
      </c>
      <c r="DV67" s="3" t="n">
        <v>106.056142538844</v>
      </c>
      <c r="DW67" s="3" t="n">
        <v>70.3608235023337</v>
      </c>
      <c r="DX67" s="3" t="n">
        <v>83.0074220220575</v>
      </c>
      <c r="DY67" s="3" t="n">
        <v>98.8458417819746</v>
      </c>
      <c r="DZ67" s="3" t="n">
        <v>71.6201564102923</v>
      </c>
      <c r="EA67" s="3" t="n">
        <v>75.3776007955094</v>
      </c>
      <c r="EB67" s="3" t="n">
        <v>72.8037232075424</v>
      </c>
      <c r="EC67" s="3" t="n">
        <v>71.545226394298</v>
      </c>
      <c r="ED67" s="3" t="n">
        <v>80.1789593524953</v>
      </c>
      <c r="EE67" s="3" t="n">
        <v>69.7279359534007</v>
      </c>
      <c r="EF67" s="3" t="n">
        <v>75.3970596609584</v>
      </c>
      <c r="EG67" s="3" t="n">
        <v>72.8311184056896</v>
      </c>
      <c r="EH67" s="3" t="n">
        <v>79.1771939037897</v>
      </c>
      <c r="EI67" s="3" t="n">
        <v>73.5734161117125</v>
      </c>
      <c r="EJ67" s="3" t="n">
        <v>98.12657315093</v>
      </c>
      <c r="EK67" s="3" t="n">
        <v>95.6170118023026</v>
      </c>
      <c r="EL67" s="3" t="n">
        <v>105.769361533988</v>
      </c>
      <c r="EM67" s="3" t="n">
        <v>87.787095500934</v>
      </c>
      <c r="EN67" s="3" t="n">
        <v>92.0302211193396</v>
      </c>
      <c r="EO67" s="3" t="n">
        <v>75.9013367489107</v>
      </c>
      <c r="EP67" s="3" t="n">
        <v>100.884429780798</v>
      </c>
      <c r="EQ67" s="3" t="n">
        <v>84.99513919148</v>
      </c>
    </row>
    <row r="68" customFormat="false" ht="15" hidden="false" customHeight="false" outlineLevel="0" collapsed="false">
      <c r="A68" s="2" t="n">
        <v>34335</v>
      </c>
      <c r="B68" s="3" t="n">
        <v>90.5358517219275</v>
      </c>
      <c r="C68" s="3" t="n">
        <v>109.00150135272</v>
      </c>
      <c r="D68" s="3" t="n">
        <v>92.3599227843534</v>
      </c>
      <c r="E68" s="3" t="n">
        <v>89.2096115942413</v>
      </c>
      <c r="F68" s="3" t="n">
        <v>96.9386745834393</v>
      </c>
      <c r="G68" s="3" t="n">
        <v>99.3238983472108</v>
      </c>
      <c r="H68" s="3" t="n">
        <v>82.7902973197408</v>
      </c>
      <c r="I68" s="3" t="n">
        <v>74.2609955894973</v>
      </c>
      <c r="J68" s="3" t="n">
        <v>92.3920811518929</v>
      </c>
      <c r="K68" s="3" t="n">
        <v>69.8652135616965</v>
      </c>
      <c r="L68" s="3" t="n">
        <v>92.5820129728685</v>
      </c>
      <c r="M68" s="3" t="n">
        <v>84.4988080610989</v>
      </c>
      <c r="N68" s="3" t="n">
        <v>76.5208909504361</v>
      </c>
      <c r="O68" s="3" t="n">
        <v>88.0369753551146</v>
      </c>
      <c r="P68" s="3" t="n">
        <v>94.5455481049671</v>
      </c>
      <c r="Q68" s="3" t="n">
        <v>73.3728205339004</v>
      </c>
      <c r="R68" s="3" t="n">
        <v>119.732235780262</v>
      </c>
      <c r="S68" s="3" t="n">
        <v>113.641967381788</v>
      </c>
      <c r="T68" s="3" t="n">
        <v>97.8012355780788</v>
      </c>
      <c r="U68" s="3" t="n">
        <v>108.124776239464</v>
      </c>
      <c r="V68" s="3" t="n">
        <v>105.026916514175</v>
      </c>
      <c r="W68" s="3" t="n">
        <v>136.25988789681</v>
      </c>
      <c r="X68" s="3" t="n">
        <v>93.6619735275812</v>
      </c>
      <c r="Y68" s="3" t="n">
        <v>93.4007555259176</v>
      </c>
      <c r="Z68" s="3" t="n">
        <v>105.125312660649</v>
      </c>
      <c r="AA68" s="3" t="n">
        <v>104.464518315903</v>
      </c>
      <c r="AB68" s="3" t="n">
        <v>84.41320188348</v>
      </c>
      <c r="AC68" s="3" t="n">
        <v>88.9377274451151</v>
      </c>
      <c r="AD68" s="3" t="n">
        <v>80.6049234615623</v>
      </c>
      <c r="AE68" s="3" t="n">
        <v>91.742778266399</v>
      </c>
      <c r="AF68" s="3" t="n">
        <v>101.817045427427</v>
      </c>
      <c r="AG68" s="3" t="n">
        <v>85.6209351032553</v>
      </c>
      <c r="AH68" s="3" t="n">
        <v>90.0892825152676</v>
      </c>
      <c r="AI68" s="3" t="n">
        <v>104.639122987659</v>
      </c>
      <c r="AJ68" s="3" t="n">
        <v>88.7973619572872</v>
      </c>
      <c r="AK68" s="3" t="n">
        <v>88.3505073232448</v>
      </c>
      <c r="AL68" s="3" t="n">
        <v>90.609839528273</v>
      </c>
      <c r="AM68" s="3" t="n">
        <v>95.6835181092479</v>
      </c>
      <c r="AN68" s="3" t="n">
        <v>100.866665418994</v>
      </c>
      <c r="AO68" s="3" t="n">
        <v>92.3070997452134</v>
      </c>
      <c r="AP68" s="3" t="n">
        <v>92.123459329966</v>
      </c>
      <c r="AQ68" s="3" t="n">
        <v>92.1307583354669</v>
      </c>
      <c r="AR68" s="3" t="n">
        <v>107.320600980467</v>
      </c>
      <c r="AS68" s="3" t="n">
        <v>112.046320272128</v>
      </c>
      <c r="AT68" s="3" t="n">
        <v>95.4865751381959</v>
      </c>
      <c r="AU68" s="3" t="n">
        <v>81.8847271838755</v>
      </c>
      <c r="AV68" s="3" t="n">
        <v>89.0637182140295</v>
      </c>
      <c r="AW68" s="3" t="n">
        <v>99.3078817888484</v>
      </c>
      <c r="AX68" s="3" t="n">
        <v>88.9536056276622</v>
      </c>
      <c r="AY68" s="4" t="n">
        <v>44.6001666666666</v>
      </c>
      <c r="AZ68" s="4" t="n">
        <v>60.4632</v>
      </c>
      <c r="BA68" s="3" t="n">
        <v>97.618816001976</v>
      </c>
      <c r="BB68" s="3" t="n">
        <v>83.6354789218909</v>
      </c>
      <c r="BC68" s="3" t="n">
        <v>77.4982312584922</v>
      </c>
      <c r="BD68" s="3" t="n">
        <v>104.958939468195</v>
      </c>
      <c r="BE68" s="3" t="n">
        <v>92.2717064572203</v>
      </c>
      <c r="BF68" s="3" t="n">
        <v>90.582292758253</v>
      </c>
      <c r="BG68" s="3" t="n">
        <v>100.289307423012</v>
      </c>
      <c r="BH68" s="3" t="n">
        <v>110.921616639867</v>
      </c>
      <c r="BI68" s="3" t="n">
        <v>88.0658456978589</v>
      </c>
      <c r="BJ68" s="3" t="n">
        <v>76.3787565522066</v>
      </c>
      <c r="BK68" s="3" t="n">
        <v>90.3647418365982</v>
      </c>
      <c r="BL68" s="3" t="n">
        <v>107.12625435519</v>
      </c>
      <c r="BM68" s="3" t="n">
        <v>81.7321356131833</v>
      </c>
      <c r="BN68" s="3" t="n">
        <v>120.27882066194</v>
      </c>
      <c r="BO68" s="3" t="n">
        <v>84.7757692249407</v>
      </c>
      <c r="BP68" s="3" t="n">
        <v>89.3515742307889</v>
      </c>
      <c r="BQ68" s="3" t="n">
        <v>78.7758189353178</v>
      </c>
      <c r="BR68" s="3" t="n">
        <v>83.3886688726249</v>
      </c>
      <c r="BS68" s="3" t="n">
        <v>86.7509467171475</v>
      </c>
      <c r="BT68" s="3" t="n">
        <v>105.17769026319</v>
      </c>
      <c r="BU68" s="3" t="n">
        <v>97.0323849943916</v>
      </c>
      <c r="BV68" s="3" t="n">
        <v>105.932157747637</v>
      </c>
      <c r="BW68" s="3" t="n">
        <v>70.1936940687938</v>
      </c>
      <c r="BX68" s="3" t="n">
        <v>79.8743169415714</v>
      </c>
      <c r="BY68" s="3" t="n">
        <v>87.3604425933117</v>
      </c>
      <c r="BZ68" s="3" t="n">
        <v>77.6965793708687</v>
      </c>
      <c r="CA68" s="3" t="n">
        <v>58.3863935710594</v>
      </c>
      <c r="CB68" s="4" t="n">
        <v>88.1045</v>
      </c>
      <c r="CC68" s="3" t="n">
        <v>31.726788240283</v>
      </c>
      <c r="CD68" s="3" t="n">
        <v>91.8955283063592</v>
      </c>
      <c r="CE68" s="3" t="n">
        <v>92.7351139535596</v>
      </c>
      <c r="CF68" s="3" t="n">
        <v>93.8870191849827</v>
      </c>
      <c r="CG68" s="3" t="n">
        <v>95.1168132534967</v>
      </c>
      <c r="CH68" s="3" t="n">
        <v>100.810848682881</v>
      </c>
      <c r="CI68" s="3" t="n">
        <v>97.3119659966055</v>
      </c>
      <c r="CJ68" s="3" t="n">
        <v>108.577693004007</v>
      </c>
      <c r="CK68" s="3" t="n">
        <v>118.052303137013</v>
      </c>
      <c r="CL68" s="3" t="n">
        <v>83.998536056754</v>
      </c>
      <c r="CM68" s="3" t="n">
        <v>88.6915019987772</v>
      </c>
      <c r="CN68" s="3" t="n">
        <v>87.6600605081402</v>
      </c>
      <c r="CO68" s="3" t="n">
        <v>90.0467964110459</v>
      </c>
      <c r="CP68" s="3" t="n">
        <v>132.2146137102</v>
      </c>
      <c r="CQ68" s="4" t="n">
        <v>98.9895</v>
      </c>
      <c r="CR68" s="4" t="n">
        <v>86.6594</v>
      </c>
      <c r="CS68" s="4" t="n">
        <v>78.2544</v>
      </c>
      <c r="CT68" s="3" t="n">
        <v>92.8127029770185</v>
      </c>
      <c r="CU68" s="3" t="n">
        <v>106.601990360864</v>
      </c>
      <c r="CV68" s="3" t="n">
        <v>100.025398130944</v>
      </c>
      <c r="CW68" s="3" t="n">
        <v>93.2219130493396</v>
      </c>
      <c r="CX68" s="3" t="n">
        <v>121.664251240302</v>
      </c>
      <c r="CY68" s="3" t="n">
        <v>69.8697515620814</v>
      </c>
      <c r="CZ68" s="3" t="n">
        <v>83.6877632833323</v>
      </c>
      <c r="DA68" s="4" t="n">
        <v>76.9007</v>
      </c>
      <c r="DB68" s="4" t="n">
        <v>68.4862</v>
      </c>
      <c r="DC68" s="4" t="n">
        <v>65.7676</v>
      </c>
      <c r="DD68" s="4" t="n">
        <v>216.400933333333</v>
      </c>
      <c r="DE68" s="3" t="n">
        <v>289.780488626417</v>
      </c>
      <c r="DF68" s="3" t="n">
        <v>337.03217538756</v>
      </c>
      <c r="DG68" s="3" t="n">
        <v>1442.20320046152</v>
      </c>
      <c r="DH68" s="3" t="n">
        <v>157.200389489452</v>
      </c>
      <c r="DI68" s="3" t="n">
        <v>80.4425321063823</v>
      </c>
      <c r="DJ68" s="3" t="n">
        <v>95.4126977313934</v>
      </c>
      <c r="DK68" s="3" t="n">
        <v>101.748697688985</v>
      </c>
      <c r="DL68" s="3" t="n">
        <v>85.696895609003</v>
      </c>
      <c r="DM68" s="3" t="n">
        <v>95.2369771944018</v>
      </c>
      <c r="DN68" s="3" t="n">
        <v>66.181790761654</v>
      </c>
      <c r="DO68" s="3" t="n">
        <v>75.4017544563836</v>
      </c>
      <c r="DP68" s="3" t="n">
        <v>73.3530430325432</v>
      </c>
      <c r="DQ68" s="3" t="n">
        <v>78.3779986673648</v>
      </c>
      <c r="DR68" s="3" t="n">
        <v>73.2479931592189</v>
      </c>
      <c r="DS68" s="4" t="n">
        <v>85.8934</v>
      </c>
      <c r="DT68" s="3" t="n">
        <v>95.9612445716103</v>
      </c>
      <c r="DU68" s="3" t="n">
        <v>64.8739368661764</v>
      </c>
      <c r="DV68" s="3" t="n">
        <v>105.980642347167</v>
      </c>
      <c r="DW68" s="3" t="n">
        <v>71.2598645707061</v>
      </c>
      <c r="DX68" s="3" t="n">
        <v>82.7657540555596</v>
      </c>
      <c r="DY68" s="3" t="n">
        <v>98.549145290081</v>
      </c>
      <c r="DZ68" s="3" t="n">
        <v>72.1421554868148</v>
      </c>
      <c r="EA68" s="3" t="n">
        <v>75.1276532021295</v>
      </c>
      <c r="EB68" s="3" t="n">
        <v>72.7657076840665</v>
      </c>
      <c r="EC68" s="3" t="n">
        <v>71.480195738118</v>
      </c>
      <c r="ED68" s="3" t="n">
        <v>79.9531619492219</v>
      </c>
      <c r="EE68" s="3" t="n">
        <v>69.6723257908044</v>
      </c>
      <c r="EF68" s="3" t="n">
        <v>75.1546857250494</v>
      </c>
      <c r="EG68" s="3" t="n">
        <v>73.7361937922604</v>
      </c>
      <c r="EH68" s="3" t="n">
        <v>79.4665215406127</v>
      </c>
      <c r="EI68" s="3" t="n">
        <v>73.7336254396424</v>
      </c>
      <c r="EJ68" s="3" t="n">
        <v>98.3105305328263</v>
      </c>
      <c r="EK68" s="3" t="n">
        <v>95.7478613944532</v>
      </c>
      <c r="EL68" s="3" t="n">
        <v>106.202443927682</v>
      </c>
      <c r="EM68" s="3" t="n">
        <v>87.891403936745</v>
      </c>
      <c r="EN68" s="3" t="n">
        <v>91.9487438238781</v>
      </c>
      <c r="EO68" s="3" t="n">
        <v>76.1752840211733</v>
      </c>
      <c r="EP68" s="3" t="n">
        <v>101.176575988443</v>
      </c>
      <c r="EQ68" s="3" t="n">
        <v>84.2422591576791</v>
      </c>
    </row>
    <row r="69" customFormat="false" ht="15" hidden="false" customHeight="false" outlineLevel="0" collapsed="false">
      <c r="A69" s="2" t="n">
        <v>34425</v>
      </c>
      <c r="B69" s="3" t="n">
        <v>91.0230370434018</v>
      </c>
      <c r="C69" s="3" t="n">
        <v>108.869811334675</v>
      </c>
      <c r="D69" s="3" t="n">
        <v>92.7291749555622</v>
      </c>
      <c r="E69" s="3" t="n">
        <v>89.4419620330758</v>
      </c>
      <c r="F69" s="3" t="n">
        <v>96.5495514153958</v>
      </c>
      <c r="G69" s="3" t="n">
        <v>98.7566397281757</v>
      </c>
      <c r="H69" s="3" t="n">
        <v>82.8441926995522</v>
      </c>
      <c r="I69" s="3" t="n">
        <v>74.7304364559306</v>
      </c>
      <c r="J69" s="3" t="n">
        <v>88.3573678657429</v>
      </c>
      <c r="K69" s="3" t="n">
        <v>70.1903786115707</v>
      </c>
      <c r="L69" s="3" t="n">
        <v>92.4167726484925</v>
      </c>
      <c r="M69" s="3" t="n">
        <v>84.8011884223474</v>
      </c>
      <c r="N69" s="3" t="n">
        <v>76.5799957310859</v>
      </c>
      <c r="O69" s="3" t="n">
        <v>87.3794276950941</v>
      </c>
      <c r="P69" s="3" t="n">
        <v>94.0025726724927</v>
      </c>
      <c r="Q69" s="3" t="n">
        <v>73.3797085063978</v>
      </c>
      <c r="R69" s="3" t="n">
        <v>119.830635107785</v>
      </c>
      <c r="S69" s="3" t="n">
        <v>113.550430537077</v>
      </c>
      <c r="T69" s="3" t="n">
        <v>97.4500270259855</v>
      </c>
      <c r="U69" s="3" t="n">
        <v>108.018648357317</v>
      </c>
      <c r="V69" s="3" t="n">
        <v>104.284504109316</v>
      </c>
      <c r="W69" s="3" t="n">
        <v>135.293476617412</v>
      </c>
      <c r="X69" s="3" t="n">
        <v>93.9475681866007</v>
      </c>
      <c r="Y69" s="3" t="n">
        <v>93.5470797839953</v>
      </c>
      <c r="Z69" s="3" t="n">
        <v>104.891337378158</v>
      </c>
      <c r="AA69" s="3" t="n">
        <v>104.295631089998</v>
      </c>
      <c r="AB69" s="3" t="n">
        <v>83.1643199408309</v>
      </c>
      <c r="AC69" s="3" t="n">
        <v>90.2215210493194</v>
      </c>
      <c r="AD69" s="3" t="n">
        <v>83.7567316593527</v>
      </c>
      <c r="AE69" s="3" t="n">
        <v>92.3666291724579</v>
      </c>
      <c r="AF69" s="3" t="n">
        <v>101.66387823278</v>
      </c>
      <c r="AG69" s="3" t="n">
        <v>84.6432823451798</v>
      </c>
      <c r="AH69" s="3" t="n">
        <v>89.5615007739069</v>
      </c>
      <c r="AI69" s="3" t="n">
        <v>106.613165823716</v>
      </c>
      <c r="AJ69" s="3" t="n">
        <v>88.4822585261634</v>
      </c>
      <c r="AK69" s="3" t="n">
        <v>89.0820210325249</v>
      </c>
      <c r="AL69" s="3" t="n">
        <v>89.9483035483207</v>
      </c>
      <c r="AM69" s="3" t="n">
        <v>96.2182366213104</v>
      </c>
      <c r="AN69" s="3" t="n">
        <v>100.586402293785</v>
      </c>
      <c r="AO69" s="3" t="n">
        <v>92.1295956998294</v>
      </c>
      <c r="AP69" s="3" t="n">
        <v>91.9968748090255</v>
      </c>
      <c r="AQ69" s="3" t="n">
        <v>91.3740643314178</v>
      </c>
      <c r="AR69" s="3" t="n">
        <v>107.088997261895</v>
      </c>
      <c r="AS69" s="3" t="n">
        <v>111.895405207416</v>
      </c>
      <c r="AT69" s="3" t="n">
        <v>95.4365972285653</v>
      </c>
      <c r="AU69" s="3" t="n">
        <v>81.3250063961417</v>
      </c>
      <c r="AV69" s="3" t="n">
        <v>89.0293387635703</v>
      </c>
      <c r="AW69" s="3" t="n">
        <v>98.8217053009508</v>
      </c>
      <c r="AX69" s="3" t="n">
        <v>88.7275156827233</v>
      </c>
      <c r="AY69" s="4" t="n">
        <v>45.6057</v>
      </c>
      <c r="AZ69" s="4" t="n">
        <v>61.1098</v>
      </c>
      <c r="BA69" s="3" t="n">
        <v>97.3081089792632</v>
      </c>
      <c r="BB69" s="3" t="n">
        <v>84.175983400932</v>
      </c>
      <c r="BC69" s="3" t="n">
        <v>77.5397796352695</v>
      </c>
      <c r="BD69" s="3" t="n">
        <v>105.381995463673</v>
      </c>
      <c r="BE69" s="3" t="n">
        <v>92.5169071704121</v>
      </c>
      <c r="BF69" s="3" t="n">
        <v>90.8454001947702</v>
      </c>
      <c r="BG69" s="3" t="n">
        <v>100.397111595034</v>
      </c>
      <c r="BH69" s="3" t="n">
        <v>110.801838972239</v>
      </c>
      <c r="BI69" s="3" t="n">
        <v>88.1633206687381</v>
      </c>
      <c r="BJ69" s="3" t="n">
        <v>77.1096906697727</v>
      </c>
      <c r="BK69" s="3" t="n">
        <v>90.0849726120593</v>
      </c>
      <c r="BL69" s="3" t="n">
        <v>107.201543040442</v>
      </c>
      <c r="BM69" s="3" t="n">
        <v>82.0384267434431</v>
      </c>
      <c r="BN69" s="3" t="n">
        <v>120.501187121801</v>
      </c>
      <c r="BO69" s="3" t="n">
        <v>84.901228211648</v>
      </c>
      <c r="BP69" s="3" t="n">
        <v>89.3686453054696</v>
      </c>
      <c r="BQ69" s="3" t="n">
        <v>79.2263125589901</v>
      </c>
      <c r="BR69" s="3" t="n">
        <v>83.4397887032016</v>
      </c>
      <c r="BS69" s="3" t="n">
        <v>87.124127206722</v>
      </c>
      <c r="BT69" s="3" t="n">
        <v>105.333003503576</v>
      </c>
      <c r="BU69" s="3" t="n">
        <v>97.5200057535225</v>
      </c>
      <c r="BV69" s="3" t="n">
        <v>106.187436242957</v>
      </c>
      <c r="BW69" s="3" t="n">
        <v>70.2824419759393</v>
      </c>
      <c r="BX69" s="3" t="n">
        <v>79.7066318372333</v>
      </c>
      <c r="BY69" s="3" t="n">
        <v>87.4430101564357</v>
      </c>
      <c r="BZ69" s="3" t="n">
        <v>78.1460204219594</v>
      </c>
      <c r="CA69" s="3" t="n">
        <v>57.6095309635812</v>
      </c>
      <c r="CB69" s="4" t="n">
        <v>88.3339</v>
      </c>
      <c r="CC69" s="3" t="n">
        <v>31.796519800812</v>
      </c>
      <c r="CD69" s="3" t="n">
        <v>92.099174989242</v>
      </c>
      <c r="CE69" s="3" t="n">
        <v>93.1550853891195</v>
      </c>
      <c r="CF69" s="3" t="n">
        <v>93.9547530524292</v>
      </c>
      <c r="CG69" s="3" t="n">
        <v>94.6616884907305</v>
      </c>
      <c r="CH69" s="3" t="n">
        <v>100.895580642163</v>
      </c>
      <c r="CI69" s="3" t="n">
        <v>97.2575726817869</v>
      </c>
      <c r="CJ69" s="3" t="n">
        <v>108.385012378212</v>
      </c>
      <c r="CK69" s="3" t="n">
        <v>117.646402346747</v>
      </c>
      <c r="CL69" s="3" t="n">
        <v>84.4145517196909</v>
      </c>
      <c r="CM69" s="3" t="n">
        <v>88.9546868593982</v>
      </c>
      <c r="CN69" s="3" t="n">
        <v>87.8091872813926</v>
      </c>
      <c r="CO69" s="3" t="n">
        <v>90.0021620800955</v>
      </c>
      <c r="CP69" s="3" t="n">
        <v>133.04888029154</v>
      </c>
      <c r="CQ69" s="4" t="n">
        <v>98.9895</v>
      </c>
      <c r="CR69" s="4" t="n">
        <v>87.1899</v>
      </c>
      <c r="CS69" s="4" t="n">
        <v>78.467</v>
      </c>
      <c r="CT69" s="3" t="n">
        <v>92.8779045211183</v>
      </c>
      <c r="CU69" s="3" t="n">
        <v>106.404816556711</v>
      </c>
      <c r="CV69" s="3" t="n">
        <v>99.4052819729103</v>
      </c>
      <c r="CW69" s="3" t="n">
        <v>93.2045731992596</v>
      </c>
      <c r="CX69" s="3" t="n">
        <v>120.630329663721</v>
      </c>
      <c r="CY69" s="3" t="n">
        <v>68.7721841533524</v>
      </c>
      <c r="CZ69" s="3" t="n">
        <v>84.3423084614621</v>
      </c>
      <c r="DA69" s="4" t="n">
        <v>76.9007</v>
      </c>
      <c r="DB69" s="4" t="n">
        <v>70.0163333333333</v>
      </c>
      <c r="DC69" s="4" t="n">
        <v>65.7676</v>
      </c>
      <c r="DD69" s="4" t="n">
        <v>217.3167</v>
      </c>
      <c r="DE69" s="3" t="n">
        <v>286.187080163807</v>
      </c>
      <c r="DF69" s="3" t="n">
        <v>336.822058825344</v>
      </c>
      <c r="DG69" s="3" t="n">
        <v>1380.19761741399</v>
      </c>
      <c r="DH69" s="3" t="n">
        <v>155.05758612057</v>
      </c>
      <c r="DI69" s="3" t="n">
        <v>80.7262672495879</v>
      </c>
      <c r="DJ69" s="3" t="n">
        <v>95.1166256783081</v>
      </c>
      <c r="DK69" s="3" t="n">
        <v>101.833682100391</v>
      </c>
      <c r="DL69" s="3" t="n">
        <v>86.1088123086564</v>
      </c>
      <c r="DM69" s="3" t="n">
        <v>95.0681433044951</v>
      </c>
      <c r="DN69" s="3" t="n">
        <v>66.9302748295331</v>
      </c>
      <c r="DO69" s="3" t="n">
        <v>74.7447735831071</v>
      </c>
      <c r="DP69" s="3" t="n">
        <v>74.3077874238504</v>
      </c>
      <c r="DQ69" s="3" t="n">
        <v>79.0726159263177</v>
      </c>
      <c r="DR69" s="3" t="n">
        <v>74.0823274428875</v>
      </c>
      <c r="DS69" s="4" t="n">
        <v>85.8934</v>
      </c>
      <c r="DT69" s="3" t="n">
        <v>96.2761881915405</v>
      </c>
      <c r="DU69" s="3" t="n">
        <v>65.5399442647821</v>
      </c>
      <c r="DV69" s="3" t="n">
        <v>106.418670159729</v>
      </c>
      <c r="DW69" s="3" t="n">
        <v>71.9210207735201</v>
      </c>
      <c r="DX69" s="3" t="n">
        <v>82.4948478618311</v>
      </c>
      <c r="DY69" s="3" t="n">
        <v>96.9739178772547</v>
      </c>
      <c r="DZ69" s="3" t="n">
        <v>72.8830959488852</v>
      </c>
      <c r="EA69" s="3" t="n">
        <v>75.5324242636728</v>
      </c>
      <c r="EB69" s="3" t="n">
        <v>73.0579535945244</v>
      </c>
      <c r="EC69" s="3" t="n">
        <v>71.5730540115966</v>
      </c>
      <c r="ED69" s="3" t="n">
        <v>80.24942912972</v>
      </c>
      <c r="EE69" s="3" t="n">
        <v>70.0825687740894</v>
      </c>
      <c r="EF69" s="3" t="n">
        <v>75.2642997634631</v>
      </c>
      <c r="EG69" s="3" t="n">
        <v>74.9905908541409</v>
      </c>
      <c r="EH69" s="3" t="n">
        <v>80.9791642355292</v>
      </c>
      <c r="EI69" s="3" t="n">
        <v>74.2812926300027</v>
      </c>
      <c r="EJ69" s="3" t="n">
        <v>98.2688621426869</v>
      </c>
      <c r="EK69" s="3" t="n">
        <v>95.9820131429912</v>
      </c>
      <c r="EL69" s="3" t="n">
        <v>106.463013525463</v>
      </c>
      <c r="EM69" s="3" t="n">
        <v>87.9557772191713</v>
      </c>
      <c r="EN69" s="3" t="n">
        <v>92.0866730292483</v>
      </c>
      <c r="EO69" s="3" t="n">
        <v>76.4069062847501</v>
      </c>
      <c r="EP69" s="3" t="n">
        <v>101.309958669346</v>
      </c>
      <c r="EQ69" s="3" t="n">
        <v>85.1814978534309</v>
      </c>
    </row>
    <row r="70" customFormat="false" ht="15" hidden="false" customHeight="false" outlineLevel="0" collapsed="false">
      <c r="A70" s="2" t="n">
        <v>34516</v>
      </c>
      <c r="B70" s="3" t="n">
        <v>91.406056131697</v>
      </c>
      <c r="C70" s="3" t="n">
        <v>109.516795327224</v>
      </c>
      <c r="D70" s="3" t="n">
        <v>92.9769162568186</v>
      </c>
      <c r="E70" s="3" t="n">
        <v>89.8469476212726</v>
      </c>
      <c r="F70" s="3" t="n">
        <v>96.6040446075285</v>
      </c>
      <c r="G70" s="3" t="n">
        <v>98.8834742940434</v>
      </c>
      <c r="H70" s="3" t="n">
        <v>82.3668431052889</v>
      </c>
      <c r="I70" s="3" t="n">
        <v>74.9107973481111</v>
      </c>
      <c r="J70" s="3" t="n">
        <v>89.9964074155084</v>
      </c>
      <c r="K70" s="3" t="n">
        <v>70.4537481724741</v>
      </c>
      <c r="L70" s="3" t="n">
        <v>92.7240434475303</v>
      </c>
      <c r="M70" s="3" t="n">
        <v>85.1919902372395</v>
      </c>
      <c r="N70" s="3" t="n">
        <v>77.0385756270481</v>
      </c>
      <c r="O70" s="3" t="n">
        <v>87.7327799347513</v>
      </c>
      <c r="P70" s="3" t="n">
        <v>93.4675199017529</v>
      </c>
      <c r="Q70" s="3" t="n">
        <v>73.8079054322786</v>
      </c>
      <c r="R70" s="3" t="n">
        <v>120.082442380645</v>
      </c>
      <c r="S70" s="3" t="n">
        <v>113.644091248413</v>
      </c>
      <c r="T70" s="3" t="n">
        <v>97.7596090388687</v>
      </c>
      <c r="U70" s="3" t="n">
        <v>109.239807446654</v>
      </c>
      <c r="V70" s="3" t="n">
        <v>103.649105573556</v>
      </c>
      <c r="W70" s="3" t="n">
        <v>134.902119065055</v>
      </c>
      <c r="X70" s="3" t="n">
        <v>92.7410955585603</v>
      </c>
      <c r="Y70" s="3" t="n">
        <v>93.1269158331568</v>
      </c>
      <c r="Z70" s="3" t="n">
        <v>104.394615766928</v>
      </c>
      <c r="AA70" s="3" t="n">
        <v>103.855779966363</v>
      </c>
      <c r="AB70" s="3" t="n">
        <v>85.6069571959634</v>
      </c>
      <c r="AC70" s="3" t="n">
        <v>90.6983031988201</v>
      </c>
      <c r="AD70" s="3" t="n">
        <v>89.689773920591</v>
      </c>
      <c r="AE70" s="3" t="n">
        <v>96.6050463008817</v>
      </c>
      <c r="AF70" s="3" t="n">
        <v>101.333445807399</v>
      </c>
      <c r="AG70" s="3" t="n">
        <v>85.5182357804961</v>
      </c>
      <c r="AH70" s="3" t="n">
        <v>89.0039321497784</v>
      </c>
      <c r="AI70" s="3" t="n">
        <v>107.775164249985</v>
      </c>
      <c r="AJ70" s="3" t="n">
        <v>88.5116524435237</v>
      </c>
      <c r="AK70" s="3" t="n">
        <v>92.0628108446995</v>
      </c>
      <c r="AL70" s="3" t="n">
        <v>89.8170514357208</v>
      </c>
      <c r="AM70" s="3" t="n">
        <v>96.4507832708389</v>
      </c>
      <c r="AN70" s="3" t="n">
        <v>100.798692986507</v>
      </c>
      <c r="AO70" s="3" t="n">
        <v>92.474118555864</v>
      </c>
      <c r="AP70" s="3" t="n">
        <v>91.4287581918455</v>
      </c>
      <c r="AQ70" s="3" t="n">
        <v>91.2662254982029</v>
      </c>
      <c r="AR70" s="3" t="n">
        <v>107.166554179889</v>
      </c>
      <c r="AS70" s="3" t="n">
        <v>112.016202075458</v>
      </c>
      <c r="AT70" s="3" t="n">
        <v>95.3192291744736</v>
      </c>
      <c r="AU70" s="3" t="n">
        <v>80.9556215398172</v>
      </c>
      <c r="AV70" s="3" t="n">
        <v>89.1970882052764</v>
      </c>
      <c r="AW70" s="3" t="n">
        <v>98.5694448859005</v>
      </c>
      <c r="AX70" s="3" t="n">
        <v>88.737664417055</v>
      </c>
      <c r="AY70" s="4" t="n">
        <v>46.8625666666666</v>
      </c>
      <c r="AZ70" s="4" t="n">
        <v>61.6123333333333</v>
      </c>
      <c r="BA70" s="3" t="n">
        <v>97.1559631195542</v>
      </c>
      <c r="BB70" s="3" t="n">
        <v>84.0778294618382</v>
      </c>
      <c r="BC70" s="3" t="n">
        <v>77.8106189837541</v>
      </c>
      <c r="BD70" s="3" t="n">
        <v>105.323197457016</v>
      </c>
      <c r="BE70" s="3" t="n">
        <v>92.7489682302913</v>
      </c>
      <c r="BF70" s="3" t="n">
        <v>91.1864183456019</v>
      </c>
      <c r="BG70" s="3" t="n">
        <v>100.788265350757</v>
      </c>
      <c r="BH70" s="3" t="n">
        <v>110.698203847945</v>
      </c>
      <c r="BI70" s="3" t="n">
        <v>87.8716913060683</v>
      </c>
      <c r="BJ70" s="3" t="n">
        <v>76.4188162609575</v>
      </c>
      <c r="BK70" s="3" t="n">
        <v>89.8205990599103</v>
      </c>
      <c r="BL70" s="3" t="n">
        <v>106.771110559642</v>
      </c>
      <c r="BM70" s="3" t="n">
        <v>82.0286152778887</v>
      </c>
      <c r="BN70" s="3" t="n">
        <v>120.819969023027</v>
      </c>
      <c r="BO70" s="3" t="n">
        <v>85.0978376808891</v>
      </c>
      <c r="BP70" s="3" t="n">
        <v>89.2268335723478</v>
      </c>
      <c r="BQ70" s="3" t="n">
        <v>79.4348101189459</v>
      </c>
      <c r="BR70" s="3" t="n">
        <v>83.8872286242989</v>
      </c>
      <c r="BS70" s="3" t="n">
        <v>87.6433483108758</v>
      </c>
      <c r="BT70" s="3" t="n">
        <v>105.37403415507</v>
      </c>
      <c r="BU70" s="3" t="n">
        <v>97.4898633725824</v>
      </c>
      <c r="BV70" s="3" t="n">
        <v>106.262941133909</v>
      </c>
      <c r="BW70" s="3" t="n">
        <v>70.4144422613</v>
      </c>
      <c r="BX70" s="3" t="n">
        <v>79.5796538282032</v>
      </c>
      <c r="BY70" s="3" t="n">
        <v>87.5349368077351</v>
      </c>
      <c r="BZ70" s="3" t="n">
        <v>78.9338168740133</v>
      </c>
      <c r="CA70" s="3" t="n">
        <v>57.4976746454471</v>
      </c>
      <c r="CB70" s="4" t="n">
        <v>88.5859</v>
      </c>
      <c r="CC70" s="3" t="n">
        <v>31.6888488926859</v>
      </c>
      <c r="CD70" s="3" t="n">
        <v>92.3649422266337</v>
      </c>
      <c r="CE70" s="3" t="n">
        <v>93.9118828744061</v>
      </c>
      <c r="CF70" s="3" t="n">
        <v>94.116177149366</v>
      </c>
      <c r="CG70" s="3" t="n">
        <v>94.7696378866653</v>
      </c>
      <c r="CH70" s="3" t="n">
        <v>100.977447531285</v>
      </c>
      <c r="CI70" s="3" t="n">
        <v>97.2527079980742</v>
      </c>
      <c r="CJ70" s="3" t="n">
        <v>108.128927792879</v>
      </c>
      <c r="CK70" s="3" t="n">
        <v>116.098693110252</v>
      </c>
      <c r="CL70" s="3" t="n">
        <v>84.7192312213026</v>
      </c>
      <c r="CM70" s="3" t="n">
        <v>89.0608406129878</v>
      </c>
      <c r="CN70" s="3" t="n">
        <v>88.3239713008883</v>
      </c>
      <c r="CO70" s="3" t="n">
        <v>89.8961304708418</v>
      </c>
      <c r="CP70" s="3" t="n">
        <v>133.56052261464</v>
      </c>
      <c r="CQ70" s="4" t="n">
        <v>98.9895</v>
      </c>
      <c r="CR70" s="4" t="n">
        <v>86.9873999999999</v>
      </c>
      <c r="CS70" s="4" t="n">
        <v>78.6177</v>
      </c>
      <c r="CT70" s="3" t="n">
        <v>92.7266365606866</v>
      </c>
      <c r="CU70" s="3" t="n">
        <v>105.765127938902</v>
      </c>
      <c r="CV70" s="3" t="n">
        <v>98.1349980707665</v>
      </c>
      <c r="CW70" s="3" t="n">
        <v>93.3141721623647</v>
      </c>
      <c r="CX70" s="3" t="n">
        <v>120.338481501985</v>
      </c>
      <c r="CY70" s="3" t="n">
        <v>69.929992063669</v>
      </c>
      <c r="CZ70" s="3" t="n">
        <v>84.8910743765225</v>
      </c>
      <c r="DA70" s="4" t="n">
        <v>76.9007</v>
      </c>
      <c r="DB70" s="4" t="n">
        <v>70.8580999999999</v>
      </c>
      <c r="DC70" s="4" t="n">
        <v>67.7446999999999</v>
      </c>
      <c r="DD70" s="4" t="n">
        <v>217.3167</v>
      </c>
      <c r="DE70" s="3" t="n">
        <v>283.870903680809</v>
      </c>
      <c r="DF70" s="3" t="n">
        <v>332.413405847814</v>
      </c>
      <c r="DG70" s="3" t="n">
        <v>1320.37254568269</v>
      </c>
      <c r="DH70" s="3" t="n">
        <v>153.668560143857</v>
      </c>
      <c r="DI70" s="3" t="n">
        <v>81.1142112860745</v>
      </c>
      <c r="DJ70" s="3" t="n">
        <v>94.8381387094466</v>
      </c>
      <c r="DK70" s="3" t="n">
        <v>102.031414133897</v>
      </c>
      <c r="DL70" s="3" t="n">
        <v>86.3378042356384</v>
      </c>
      <c r="DM70" s="3" t="n">
        <v>95.4168303362583</v>
      </c>
      <c r="DN70" s="3" t="n">
        <v>67.4935623954592</v>
      </c>
      <c r="DO70" s="3" t="n">
        <v>75.3092110420432</v>
      </c>
      <c r="DP70" s="3" t="n">
        <v>75.2300325157114</v>
      </c>
      <c r="DQ70" s="3" t="n">
        <v>80.1633215790889</v>
      </c>
      <c r="DR70" s="3" t="n">
        <v>74.8668017079473</v>
      </c>
      <c r="DS70" s="4" t="n">
        <v>85.8934</v>
      </c>
      <c r="DT70" s="3" t="n">
        <v>96.1510011342899</v>
      </c>
      <c r="DU70" s="3" t="n">
        <v>65.5574717466024</v>
      </c>
      <c r="DV70" s="3" t="n">
        <v>106.236445319663</v>
      </c>
      <c r="DW70" s="3" t="n">
        <v>72.5880749677799</v>
      </c>
      <c r="DX70" s="3" t="n">
        <v>82.7072706004539</v>
      </c>
      <c r="DY70" s="3" t="n">
        <v>95.4591090944269</v>
      </c>
      <c r="DZ70" s="3" t="n">
        <v>72.9031790673897</v>
      </c>
      <c r="EA70" s="3" t="n">
        <v>76.207490029182</v>
      </c>
      <c r="EB70" s="3" t="n">
        <v>73.5209579182459</v>
      </c>
      <c r="EC70" s="3" t="n">
        <v>72.235340824402</v>
      </c>
      <c r="ED70" s="3" t="n">
        <v>80.913212337469</v>
      </c>
      <c r="EE70" s="3" t="n">
        <v>70.8249048957554</v>
      </c>
      <c r="EF70" s="3" t="n">
        <v>75.8091367723646</v>
      </c>
      <c r="EG70" s="3" t="n">
        <v>75.9961177175207</v>
      </c>
      <c r="EH70" s="3" t="n">
        <v>82.3743605835623</v>
      </c>
      <c r="EI70" s="3" t="n">
        <v>74.6216112124717</v>
      </c>
      <c r="EJ70" s="3" t="n">
        <v>98.1527736222824</v>
      </c>
      <c r="EK70" s="3" t="n">
        <v>96.1514186126037</v>
      </c>
      <c r="EL70" s="3" t="n">
        <v>106.617933096765</v>
      </c>
      <c r="EM70" s="3" t="n">
        <v>88.0511451791674</v>
      </c>
      <c r="EN70" s="3" t="n">
        <v>92.3227305030276</v>
      </c>
      <c r="EO70" s="3" t="n">
        <v>76.8689696582535</v>
      </c>
      <c r="EP70" s="3" t="n">
        <v>101.829029018692</v>
      </c>
      <c r="EQ70" s="3" t="n">
        <v>85.671377867319</v>
      </c>
    </row>
    <row r="71" customFormat="false" ht="15" hidden="false" customHeight="false" outlineLevel="0" collapsed="false">
      <c r="A71" s="2" t="n">
        <v>34608</v>
      </c>
      <c r="B71" s="3" t="n">
        <v>91.9124623617048</v>
      </c>
      <c r="C71" s="3" t="n">
        <v>109.387209090206</v>
      </c>
      <c r="D71" s="3" t="n">
        <v>93.0192765625805</v>
      </c>
      <c r="E71" s="3" t="n">
        <v>90.1420429564795</v>
      </c>
      <c r="F71" s="3" t="n">
        <v>95.6943273513701</v>
      </c>
      <c r="G71" s="3" t="n">
        <v>97.7926131150287</v>
      </c>
      <c r="H71" s="3" t="n">
        <v>81.4574641186355</v>
      </c>
      <c r="I71" s="3" t="n">
        <v>74.9846162090603</v>
      </c>
      <c r="J71" s="3" t="n">
        <v>89.2190740131079</v>
      </c>
      <c r="K71" s="3" t="n">
        <v>70.1581206381737</v>
      </c>
      <c r="L71" s="3" t="n">
        <v>92.8937598153963</v>
      </c>
      <c r="M71" s="3" t="n">
        <v>85.2776022889162</v>
      </c>
      <c r="N71" s="3" t="n">
        <v>77.2179112218346</v>
      </c>
      <c r="O71" s="3" t="n">
        <v>88.7435615066065</v>
      </c>
      <c r="P71" s="3" t="n">
        <v>92.7588684516242</v>
      </c>
      <c r="Q71" s="3" t="n">
        <v>73.9696480175657</v>
      </c>
      <c r="R71" s="3" t="n">
        <v>119.930534669236</v>
      </c>
      <c r="S71" s="3" t="n">
        <v>113.529374995471</v>
      </c>
      <c r="T71" s="3" t="n">
        <v>98.1223479353699</v>
      </c>
      <c r="U71" s="3" t="n">
        <v>109.220420473435</v>
      </c>
      <c r="V71" s="3" t="n">
        <v>103.69036478278</v>
      </c>
      <c r="W71" s="3" t="n">
        <v>134.858419381314</v>
      </c>
      <c r="X71" s="3" t="n">
        <v>93.0518484431333</v>
      </c>
      <c r="Y71" s="3" t="n">
        <v>91.7126396272624</v>
      </c>
      <c r="Z71" s="3" t="n">
        <v>95.6349234314126</v>
      </c>
      <c r="AA71" s="3" t="n">
        <v>104.04917474661</v>
      </c>
      <c r="AB71" s="3" t="n">
        <v>85.4378475875982</v>
      </c>
      <c r="AC71" s="3" t="n">
        <v>90.5906471317101</v>
      </c>
      <c r="AD71" s="3" t="n">
        <v>86.3041610333706</v>
      </c>
      <c r="AE71" s="3" t="n">
        <v>93.4063903673723</v>
      </c>
      <c r="AF71" s="3" t="n">
        <v>100.836414229337</v>
      </c>
      <c r="AG71" s="3" t="n">
        <v>85.6204861105004</v>
      </c>
      <c r="AH71" s="3" t="n">
        <v>89.7591604817426</v>
      </c>
      <c r="AI71" s="3" t="n">
        <v>108.188681221806</v>
      </c>
      <c r="AJ71" s="3" t="n">
        <v>88.7014497046636</v>
      </c>
      <c r="AK71" s="3" t="n">
        <v>101.967199377119</v>
      </c>
      <c r="AL71" s="3" t="n">
        <v>89.9779967290844</v>
      </c>
      <c r="AM71" s="3" t="n">
        <v>96.7949103459078</v>
      </c>
      <c r="AN71" s="3" t="n">
        <v>103.463551094946</v>
      </c>
      <c r="AO71" s="3" t="n">
        <v>92.5854058591599</v>
      </c>
      <c r="AP71" s="3" t="n">
        <v>92.015283626509</v>
      </c>
      <c r="AQ71" s="3" t="n">
        <v>90.9999117100166</v>
      </c>
      <c r="AR71" s="3" t="n">
        <v>107.222364449015</v>
      </c>
      <c r="AS71" s="3" t="n">
        <v>111.711106822983</v>
      </c>
      <c r="AT71" s="3" t="n">
        <v>95.1880030457669</v>
      </c>
      <c r="AU71" s="3" t="n">
        <v>80.687988932029</v>
      </c>
      <c r="AV71" s="3" t="n">
        <v>89.4451899422772</v>
      </c>
      <c r="AW71" s="3" t="n">
        <v>98.7919542209962</v>
      </c>
      <c r="AX71" s="3" t="n">
        <v>88.6286595241861</v>
      </c>
      <c r="AY71" s="4" t="n">
        <v>47.0302333333333</v>
      </c>
      <c r="AZ71" s="4" t="n">
        <v>61.8642333333333</v>
      </c>
      <c r="BA71" s="3" t="n">
        <v>96.6962940753016</v>
      </c>
      <c r="BB71" s="3" t="n">
        <v>84.3058779603277</v>
      </c>
      <c r="BC71" s="3" t="n">
        <v>78.0007045338524</v>
      </c>
      <c r="BD71" s="3" t="n">
        <v>105.792709165356</v>
      </c>
      <c r="BE71" s="3" t="n">
        <v>92.66472328268</v>
      </c>
      <c r="BF71" s="3" t="n">
        <v>91.4592929933809</v>
      </c>
      <c r="BG71" s="3" t="n">
        <v>100.897490081922</v>
      </c>
      <c r="BH71" s="3" t="n">
        <v>110.609803488527</v>
      </c>
      <c r="BI71" s="3" t="n">
        <v>87.9116365679964</v>
      </c>
      <c r="BJ71" s="3" t="n">
        <v>76.8880043109842</v>
      </c>
      <c r="BK71" s="3" t="n">
        <v>89.5899004623005</v>
      </c>
      <c r="BL71" s="3" t="n">
        <v>106.381270388365</v>
      </c>
      <c r="BM71" s="3" t="n">
        <v>82.5084434585062</v>
      </c>
      <c r="BN71" s="3" t="n">
        <v>121.859166728934</v>
      </c>
      <c r="BO71" s="3" t="n">
        <v>85.4043395737436</v>
      </c>
      <c r="BP71" s="3" t="n">
        <v>89.146470740424</v>
      </c>
      <c r="BQ71" s="3" t="n">
        <v>80.2816106015827</v>
      </c>
      <c r="BR71" s="3" t="n">
        <v>85.0479580923433</v>
      </c>
      <c r="BS71" s="3" t="n">
        <v>88.2306493964907</v>
      </c>
      <c r="BT71" s="3" t="n">
        <v>105.258007338883</v>
      </c>
      <c r="BU71" s="3" t="n">
        <v>97.6087990802466</v>
      </c>
      <c r="BV71" s="3" t="n">
        <v>106.361917545401</v>
      </c>
      <c r="BW71" s="3" t="n">
        <v>70.6284104879249</v>
      </c>
      <c r="BX71" s="3" t="n">
        <v>79.7404915338119</v>
      </c>
      <c r="BY71" s="3" t="n">
        <v>87.6931623907218</v>
      </c>
      <c r="BZ71" s="3" t="n">
        <v>79.4327764194641</v>
      </c>
      <c r="CA71" s="3" t="n">
        <v>57.7363097636907</v>
      </c>
      <c r="CB71" s="4" t="n">
        <v>89.4382999999999</v>
      </c>
      <c r="CC71" s="3" t="n">
        <v>29.7378339487379</v>
      </c>
      <c r="CD71" s="3" t="n">
        <v>92.5678819075368</v>
      </c>
      <c r="CE71" s="3" t="n">
        <v>93.8830221540545</v>
      </c>
      <c r="CF71" s="3" t="n">
        <v>94.0055109760218</v>
      </c>
      <c r="CG71" s="3" t="n">
        <v>94.7600467986108</v>
      </c>
      <c r="CH71" s="3" t="n">
        <v>101.116026030619</v>
      </c>
      <c r="CI71" s="3" t="n">
        <v>97.1394193391666</v>
      </c>
      <c r="CJ71" s="3" t="n">
        <v>108.18612656914</v>
      </c>
      <c r="CK71" s="3" t="n">
        <v>115.884424031941</v>
      </c>
      <c r="CL71" s="3" t="n">
        <v>85.1927040989344</v>
      </c>
      <c r="CM71" s="3" t="n">
        <v>89.2968752730249</v>
      </c>
      <c r="CN71" s="3" t="n">
        <v>88.7052662170692</v>
      </c>
      <c r="CO71" s="3" t="n">
        <v>90.1247424118601</v>
      </c>
      <c r="CP71" s="3" t="n">
        <v>134.479125087321</v>
      </c>
      <c r="CQ71" s="4" t="n">
        <v>98.9895</v>
      </c>
      <c r="CR71" s="4" t="n">
        <v>87.2051</v>
      </c>
      <c r="CS71" s="4" t="n">
        <v>78.5612</v>
      </c>
      <c r="CT71" s="3" t="n">
        <v>92.5393911212772</v>
      </c>
      <c r="CU71" s="3" t="n">
        <v>105.738810743212</v>
      </c>
      <c r="CV71" s="3" t="n">
        <v>97.8775312611518</v>
      </c>
      <c r="CW71" s="3" t="n">
        <v>93.3119360064556</v>
      </c>
      <c r="CX71" s="3" t="n">
        <v>120.808955897078</v>
      </c>
      <c r="CY71" s="3" t="n">
        <v>69.594802429558</v>
      </c>
      <c r="CZ71" s="3" t="n">
        <v>85.2825577222602</v>
      </c>
      <c r="DA71" s="4" t="n">
        <v>76.9007</v>
      </c>
      <c r="DB71" s="4" t="n">
        <v>70.9734333333333</v>
      </c>
      <c r="DC71" s="4" t="n">
        <v>67.7446999999999</v>
      </c>
      <c r="DD71" s="4" t="n">
        <v>217.3167</v>
      </c>
      <c r="DE71" s="3" t="n">
        <v>280.751009765825</v>
      </c>
      <c r="DF71" s="3" t="n">
        <v>329.798852165652</v>
      </c>
      <c r="DG71" s="3" t="n">
        <v>1243.34479725916</v>
      </c>
      <c r="DH71" s="3" t="n">
        <v>153.58902992792</v>
      </c>
      <c r="DI71" s="3" t="n">
        <v>81.4350537951337</v>
      </c>
      <c r="DJ71" s="3" t="n">
        <v>94.5233309295579</v>
      </c>
      <c r="DK71" s="3" t="n">
        <v>102.286402331119</v>
      </c>
      <c r="DL71" s="3" t="n">
        <v>86.8583455284393</v>
      </c>
      <c r="DM71" s="3" t="n">
        <v>95.714945538856</v>
      </c>
      <c r="DN71" s="3" t="n">
        <v>68.4246072515656</v>
      </c>
      <c r="DO71" s="3" t="n">
        <v>76.603393928072</v>
      </c>
      <c r="DP71" s="3" t="n">
        <v>77.0554594783408</v>
      </c>
      <c r="DQ71" s="3" t="n">
        <v>81.6475378049945</v>
      </c>
      <c r="DR71" s="3" t="n">
        <v>75.7032084876894</v>
      </c>
      <c r="DS71" s="4" t="n">
        <v>85.8934</v>
      </c>
      <c r="DT71" s="3" t="n">
        <v>94.7954562656755</v>
      </c>
      <c r="DU71" s="3" t="n">
        <v>65.9758021818315</v>
      </c>
      <c r="DV71" s="3" t="n">
        <v>106.023325305254</v>
      </c>
      <c r="DW71" s="3" t="n">
        <v>72.7810554492424</v>
      </c>
      <c r="DX71" s="3" t="n">
        <v>83.1801342862813</v>
      </c>
      <c r="DY71" s="3" t="n">
        <v>95.1978050684328</v>
      </c>
      <c r="DZ71" s="3" t="n">
        <v>73.3706952539808</v>
      </c>
      <c r="EA71" s="3" t="n">
        <v>77.1993326204886</v>
      </c>
      <c r="EB71" s="3" t="n">
        <v>74.4645601820117</v>
      </c>
      <c r="EC71" s="3" t="n">
        <v>73.4176633845699</v>
      </c>
      <c r="ED71" s="3" t="n">
        <v>82.079043511796</v>
      </c>
      <c r="EE71" s="3" t="n">
        <v>72.3806264829283</v>
      </c>
      <c r="EF71" s="3" t="n">
        <v>77.0236005357273</v>
      </c>
      <c r="EG71" s="3" t="n">
        <v>76.7971100172802</v>
      </c>
      <c r="EH71" s="3" t="n">
        <v>83.4260021382647</v>
      </c>
      <c r="EI71" s="3" t="n">
        <v>75.8817784425947</v>
      </c>
      <c r="EJ71" s="3" t="n">
        <v>98.1809347851491</v>
      </c>
      <c r="EK71" s="3" t="n">
        <v>96.2261327787219</v>
      </c>
      <c r="EL71" s="3" t="n">
        <v>106.491403612216</v>
      </c>
      <c r="EM71" s="3" t="n">
        <v>88.2235593718912</v>
      </c>
      <c r="EN71" s="3" t="n">
        <v>92.4394263545918</v>
      </c>
      <c r="EO71" s="3" t="n">
        <v>77.4554701409216</v>
      </c>
      <c r="EP71" s="3" t="n">
        <v>102.2548766856</v>
      </c>
      <c r="EQ71" s="3" t="n">
        <v>86.0514588048075</v>
      </c>
    </row>
    <row r="72" customFormat="false" ht="15" hidden="false" customHeight="false" outlineLevel="0" collapsed="false">
      <c r="A72" s="2" t="n">
        <v>34700</v>
      </c>
      <c r="B72" s="3" t="n">
        <v>91.4884210526624</v>
      </c>
      <c r="C72" s="3" t="n">
        <v>110.120371301019</v>
      </c>
      <c r="D72" s="3" t="n">
        <v>94.5356299646764</v>
      </c>
      <c r="E72" s="3" t="n">
        <v>92.1665808299262</v>
      </c>
      <c r="F72" s="3" t="n">
        <v>97.0054868633051</v>
      </c>
      <c r="G72" s="3" t="n">
        <v>99.1983805254604</v>
      </c>
      <c r="H72" s="3" t="n">
        <v>80.381732896101</v>
      </c>
      <c r="I72" s="3" t="n">
        <v>73.607904787953</v>
      </c>
      <c r="J72" s="3" t="n">
        <v>88.1855187487059</v>
      </c>
      <c r="K72" s="3" t="n">
        <v>71.3760894540421</v>
      </c>
      <c r="L72" s="3" t="n">
        <v>93.0534459852955</v>
      </c>
      <c r="M72" s="3" t="n">
        <v>85.8432957486221</v>
      </c>
      <c r="N72" s="3" t="n">
        <v>78.3365957514297</v>
      </c>
      <c r="O72" s="3" t="n">
        <v>89.5678657179704</v>
      </c>
      <c r="P72" s="3" t="n">
        <v>92.7564539362216</v>
      </c>
      <c r="Q72" s="3" t="n">
        <v>74.6817684690823</v>
      </c>
      <c r="R72" s="3" t="n">
        <v>120.744149474004</v>
      </c>
      <c r="S72" s="3" t="n">
        <v>114.072497424711</v>
      </c>
      <c r="T72" s="3" t="n">
        <v>99.4801446462524</v>
      </c>
      <c r="U72" s="3" t="n">
        <v>109.231948669922</v>
      </c>
      <c r="V72" s="3" t="n">
        <v>104.52275471114</v>
      </c>
      <c r="W72" s="3" t="n">
        <v>135.797983498361</v>
      </c>
      <c r="X72" s="3" t="n">
        <v>94.3565538704676</v>
      </c>
      <c r="Y72" s="3" t="n">
        <v>91.1190292899192</v>
      </c>
      <c r="Z72" s="3" t="n">
        <v>95.4022912023719</v>
      </c>
      <c r="AA72" s="3" t="n">
        <v>104.844255008928</v>
      </c>
      <c r="AB72" s="3" t="n">
        <v>85.64880411413</v>
      </c>
      <c r="AC72" s="3" t="n">
        <v>91.0399522916038</v>
      </c>
      <c r="AD72" s="3" t="n">
        <v>86.3036667971611</v>
      </c>
      <c r="AE72" s="3" t="n">
        <v>93.1438341308255</v>
      </c>
      <c r="AF72" s="3" t="n">
        <v>101.198857547128</v>
      </c>
      <c r="AG72" s="3" t="n">
        <v>85.9619767941552</v>
      </c>
      <c r="AH72" s="3" t="n">
        <v>91.2037940237036</v>
      </c>
      <c r="AI72" s="3" t="n">
        <v>109.156629910056</v>
      </c>
      <c r="AJ72" s="3" t="n">
        <v>89.6089188306158</v>
      </c>
      <c r="AK72" s="3" t="n">
        <v>106.77020181754</v>
      </c>
      <c r="AL72" s="3" t="n">
        <v>90.8805341338146</v>
      </c>
      <c r="AM72" s="3" t="n">
        <v>97.2153740143593</v>
      </c>
      <c r="AN72" s="3" t="n">
        <v>103.339401940568</v>
      </c>
      <c r="AO72" s="3" t="n">
        <v>93.1168844322406</v>
      </c>
      <c r="AP72" s="3" t="n">
        <v>93.143668924761</v>
      </c>
      <c r="AQ72" s="3" t="n">
        <v>92.1613698267855</v>
      </c>
      <c r="AR72" s="3" t="n">
        <v>107.261998064368</v>
      </c>
      <c r="AS72" s="3" t="n">
        <v>111.519435356056</v>
      </c>
      <c r="AT72" s="3" t="n">
        <v>95.1773447012372</v>
      </c>
      <c r="AU72" s="3" t="n">
        <v>80.5404361125665</v>
      </c>
      <c r="AV72" s="3" t="n">
        <v>90.0917402913554</v>
      </c>
      <c r="AW72" s="3" t="n">
        <v>97.514700706097</v>
      </c>
      <c r="AX72" s="3" t="n">
        <v>89.1892901431603</v>
      </c>
      <c r="AY72" s="4" t="n">
        <v>47.8445</v>
      </c>
      <c r="AZ72" s="4" t="n">
        <v>61.7743</v>
      </c>
      <c r="BA72" s="3" t="n">
        <v>96.6837802133647</v>
      </c>
      <c r="BB72" s="3" t="n">
        <v>84.3009225712325</v>
      </c>
      <c r="BC72" s="3" t="n">
        <v>78.114694474584</v>
      </c>
      <c r="BD72" s="3" t="n">
        <v>105.769030413088</v>
      </c>
      <c r="BE72" s="3" t="n">
        <v>93.0974427780891</v>
      </c>
      <c r="BF72" s="3" t="n">
        <v>91.7932060197355</v>
      </c>
      <c r="BG72" s="3" t="n">
        <v>101.013388231252</v>
      </c>
      <c r="BH72" s="3" t="n">
        <v>110.503934750999</v>
      </c>
      <c r="BI72" s="3" t="n">
        <v>87.7200375728513</v>
      </c>
      <c r="BJ72" s="3" t="n">
        <v>76.7591179352391</v>
      </c>
      <c r="BK72" s="3" t="n">
        <v>89.6172647206951</v>
      </c>
      <c r="BL72" s="3" t="n">
        <v>106.337968484966</v>
      </c>
      <c r="BM72" s="3" t="n">
        <v>82.6215544945859</v>
      </c>
      <c r="BN72" s="3" t="n">
        <v>121.282005389505</v>
      </c>
      <c r="BO72" s="3" t="n">
        <v>85.6583205258015</v>
      </c>
      <c r="BP72" s="3" t="n">
        <v>89.2871480446472</v>
      </c>
      <c r="BQ72" s="3" t="n">
        <v>81.0565673939664</v>
      </c>
      <c r="BR72" s="3" t="n">
        <v>85.9351185574759</v>
      </c>
      <c r="BS72" s="3" t="n">
        <v>88.8156177799655</v>
      </c>
      <c r="BT72" s="3" t="n">
        <v>105.4266169677</v>
      </c>
      <c r="BU72" s="3" t="n">
        <v>97.5334349944267</v>
      </c>
      <c r="BV72" s="3" t="n">
        <v>106.495484756823</v>
      </c>
      <c r="BW72" s="3" t="n">
        <v>70.8257727504848</v>
      </c>
      <c r="BX72" s="3" t="n">
        <v>80.0624069633715</v>
      </c>
      <c r="BY72" s="3" t="n">
        <v>88.2298258983227</v>
      </c>
      <c r="BZ72" s="3" t="n">
        <v>79.7372439969639</v>
      </c>
      <c r="CA72" s="3" t="n">
        <v>59.8624218628887</v>
      </c>
      <c r="CB72" s="4" t="n">
        <v>96.0015666666666</v>
      </c>
      <c r="CC72" s="3" t="n">
        <v>30.8554134485298</v>
      </c>
      <c r="CD72" s="3" t="n">
        <v>92.8221678799361</v>
      </c>
      <c r="CE72" s="3" t="n">
        <v>94.1397936290462</v>
      </c>
      <c r="CF72" s="3" t="n">
        <v>93.916799805409</v>
      </c>
      <c r="CG72" s="3" t="n">
        <v>94.632828104723</v>
      </c>
      <c r="CH72" s="3" t="n">
        <v>101.304314656338</v>
      </c>
      <c r="CI72" s="3" t="n">
        <v>97.2250832029418</v>
      </c>
      <c r="CJ72" s="3" t="n">
        <v>108.937309544138</v>
      </c>
      <c r="CK72" s="3" t="n">
        <v>115.536480366456</v>
      </c>
      <c r="CL72" s="3" t="n">
        <v>85.1531301963341</v>
      </c>
      <c r="CM72" s="3" t="n">
        <v>89.551605647474</v>
      </c>
      <c r="CN72" s="3" t="n">
        <v>88.8527432946824</v>
      </c>
      <c r="CO72" s="3" t="n">
        <v>90.8904326197755</v>
      </c>
      <c r="CP72" s="3" t="n">
        <v>136.0092103404</v>
      </c>
      <c r="CQ72" s="4" t="n">
        <v>98.9895</v>
      </c>
      <c r="CR72" s="4" t="n">
        <v>87.4298</v>
      </c>
      <c r="CS72" s="4" t="n">
        <v>79.8848</v>
      </c>
      <c r="CT72" s="3" t="n">
        <v>92.1484793413297</v>
      </c>
      <c r="CU72" s="3" t="n">
        <v>105.393500145777</v>
      </c>
      <c r="CV72" s="3" t="n">
        <v>97.1436589450141</v>
      </c>
      <c r="CW72" s="3" t="n">
        <v>93.1449408041896</v>
      </c>
      <c r="CX72" s="3" t="n">
        <v>122.411082684094</v>
      </c>
      <c r="CY72" s="3" t="n">
        <v>69.7176630754292</v>
      </c>
      <c r="CZ72" s="3" t="n">
        <v>85.7465518960806</v>
      </c>
      <c r="DA72" s="4" t="n">
        <v>81.5224</v>
      </c>
      <c r="DB72" s="4" t="n">
        <v>76.4415</v>
      </c>
      <c r="DC72" s="4" t="n">
        <v>67.9272</v>
      </c>
      <c r="DD72" s="4" t="n">
        <v>224.5039</v>
      </c>
      <c r="DE72" s="3" t="n">
        <v>278.001208161349</v>
      </c>
      <c r="DF72" s="3" t="n">
        <v>328.740785404579</v>
      </c>
      <c r="DG72" s="3" t="n">
        <v>1176.0874124663</v>
      </c>
      <c r="DH72" s="3" t="n">
        <v>153.676096625997</v>
      </c>
      <c r="DI72" s="3" t="n">
        <v>81.6407878779302</v>
      </c>
      <c r="DJ72" s="3" t="n">
        <v>94.5229231985366</v>
      </c>
      <c r="DK72" s="3" t="n">
        <v>102.422460965274</v>
      </c>
      <c r="DL72" s="3" t="n">
        <v>87.5770226778119</v>
      </c>
      <c r="DM72" s="3" t="n">
        <v>96.2283624261162</v>
      </c>
      <c r="DN72" s="3" t="n">
        <v>69.106002385204</v>
      </c>
      <c r="DO72" s="3" t="n">
        <v>78.9371191346678</v>
      </c>
      <c r="DP72" s="3" t="n">
        <v>77.7872228028029</v>
      </c>
      <c r="DQ72" s="3" t="n">
        <v>84.325236630919</v>
      </c>
      <c r="DR72" s="3" t="n">
        <v>76.5869134723209</v>
      </c>
      <c r="DS72" s="4" t="n">
        <v>88.426</v>
      </c>
      <c r="DT72" s="3" t="n">
        <v>95.5300422092241</v>
      </c>
      <c r="DU72" s="3" t="n">
        <v>66.7045094783522</v>
      </c>
      <c r="DV72" s="3" t="n">
        <v>105.338410814372</v>
      </c>
      <c r="DW72" s="3" t="n">
        <v>73.6208239059206</v>
      </c>
      <c r="DX72" s="3" t="n">
        <v>83.9850116873784</v>
      </c>
      <c r="DY72" s="3" t="n">
        <v>94.6078848883271</v>
      </c>
      <c r="DZ72" s="3" t="n">
        <v>74.1786816405821</v>
      </c>
      <c r="EA72" s="3" t="n">
        <v>81.140116491155</v>
      </c>
      <c r="EB72" s="3" t="n">
        <v>77.493747839989</v>
      </c>
      <c r="EC72" s="3" t="n">
        <v>77.7137194255177</v>
      </c>
      <c r="ED72" s="3" t="n">
        <v>86.4517013343184</v>
      </c>
      <c r="EE72" s="3" t="n">
        <v>76.5989029570514</v>
      </c>
      <c r="EF72" s="3" t="n">
        <v>81.5066444416533</v>
      </c>
      <c r="EG72" s="3" t="n">
        <v>77.5906518099845</v>
      </c>
      <c r="EH72" s="3" t="n">
        <v>84.6062906245312</v>
      </c>
      <c r="EI72" s="3" t="n">
        <v>78.8230657807971</v>
      </c>
      <c r="EJ72" s="3" t="n">
        <v>98.1955693779075</v>
      </c>
      <c r="EK72" s="3" t="n">
        <v>96.2566642420418</v>
      </c>
      <c r="EL72" s="3" t="n">
        <v>106.307394034338</v>
      </c>
      <c r="EM72" s="3" t="n">
        <v>88.3240029845207</v>
      </c>
      <c r="EN72" s="3" t="n">
        <v>92.5187488064958</v>
      </c>
      <c r="EO72" s="3" t="n">
        <v>78.2945950998974</v>
      </c>
      <c r="EP72" s="3" t="n">
        <v>102.668124679034</v>
      </c>
      <c r="EQ72" s="3" t="n">
        <v>86.6049318546657</v>
      </c>
    </row>
    <row r="73" customFormat="false" ht="15" hidden="false" customHeight="false" outlineLevel="0" collapsed="false">
      <c r="A73" s="2" t="n">
        <v>34790</v>
      </c>
      <c r="B73" s="3" t="n">
        <v>91.7450688954913</v>
      </c>
      <c r="C73" s="3" t="n">
        <v>110.314069016423</v>
      </c>
      <c r="D73" s="3" t="n">
        <v>93.7147345121515</v>
      </c>
      <c r="E73" s="3" t="n">
        <v>92.8987117002138</v>
      </c>
      <c r="F73" s="3" t="n">
        <v>97.4485378823308</v>
      </c>
      <c r="G73" s="3" t="n">
        <v>99.1127317763219</v>
      </c>
      <c r="H73" s="3" t="n">
        <v>79.5261772652319</v>
      </c>
      <c r="I73" s="3" t="n">
        <v>71.9359851395268</v>
      </c>
      <c r="J73" s="3" t="n">
        <v>82.5871770544638</v>
      </c>
      <c r="K73" s="3" t="n">
        <v>71.1723614333156</v>
      </c>
      <c r="L73" s="3" t="n">
        <v>93.1333474159068</v>
      </c>
      <c r="M73" s="3" t="n">
        <v>85.9571002879276</v>
      </c>
      <c r="N73" s="3" t="n">
        <v>78.6289841888901</v>
      </c>
      <c r="O73" s="3" t="n">
        <v>89.0511211192157</v>
      </c>
      <c r="P73" s="3" t="n">
        <v>92.6009471355379</v>
      </c>
      <c r="Q73" s="3" t="n">
        <v>74.3482205822147</v>
      </c>
      <c r="R73" s="3" t="n">
        <v>121.062191244047</v>
      </c>
      <c r="S73" s="3" t="n">
        <v>114.137877545581</v>
      </c>
      <c r="T73" s="3" t="n">
        <v>99.7332016658387</v>
      </c>
      <c r="U73" s="3" t="n">
        <v>109.149589099845</v>
      </c>
      <c r="V73" s="3" t="n">
        <v>104.913504091885</v>
      </c>
      <c r="W73" s="3" t="n">
        <v>136.258209273943</v>
      </c>
      <c r="X73" s="3" t="n">
        <v>94.2782157060874</v>
      </c>
      <c r="Y73" s="3" t="n">
        <v>90.7718932134555</v>
      </c>
      <c r="Z73" s="3" t="n">
        <v>94.6326141165771</v>
      </c>
      <c r="AA73" s="3" t="n">
        <v>104.755170165405</v>
      </c>
      <c r="AB73" s="3" t="n">
        <v>85.4639736413988</v>
      </c>
      <c r="AC73" s="3" t="n">
        <v>90.2575166176267</v>
      </c>
      <c r="AD73" s="3" t="n">
        <v>85.3789920465956</v>
      </c>
      <c r="AE73" s="3" t="n">
        <v>98.7838544657768</v>
      </c>
      <c r="AF73" s="3" t="n">
        <v>101.434391253571</v>
      </c>
      <c r="AG73" s="3" t="n">
        <v>86.6873802294458</v>
      </c>
      <c r="AH73" s="3" t="n">
        <v>91.0767590603736</v>
      </c>
      <c r="AI73" s="3" t="n">
        <v>109.233571120641</v>
      </c>
      <c r="AJ73" s="3" t="n">
        <v>90.2350909211665</v>
      </c>
      <c r="AK73" s="3" t="n">
        <v>109.164701715006</v>
      </c>
      <c r="AL73" s="3" t="n">
        <v>91.4656721296919</v>
      </c>
      <c r="AM73" s="3" t="n">
        <v>97.713529985837</v>
      </c>
      <c r="AN73" s="3" t="n">
        <v>106.287509277788</v>
      </c>
      <c r="AO73" s="3" t="n">
        <v>92.4285651435741</v>
      </c>
      <c r="AP73" s="3" t="n">
        <v>93.7947665361177</v>
      </c>
      <c r="AQ73" s="3" t="n">
        <v>92.3999817253583</v>
      </c>
      <c r="AR73" s="3" t="n">
        <v>107.290332445807</v>
      </c>
      <c r="AS73" s="3" t="n">
        <v>111.352395963298</v>
      </c>
      <c r="AT73" s="3" t="n">
        <v>95.1348724152611</v>
      </c>
      <c r="AU73" s="3" t="n">
        <v>80.6427760060972</v>
      </c>
      <c r="AV73" s="3" t="n">
        <v>91.117008455395</v>
      </c>
      <c r="AW73" s="3" t="n">
        <v>97.0509530649236</v>
      </c>
      <c r="AX73" s="3" t="n">
        <v>89.3768780636589</v>
      </c>
      <c r="AY73" s="4" t="n">
        <v>49.321</v>
      </c>
      <c r="AZ73" s="4" t="n">
        <v>61.5913333333333</v>
      </c>
      <c r="BA73" s="3" t="n">
        <v>96.7650538295177</v>
      </c>
      <c r="BB73" s="3" t="n">
        <v>84.8001514003734</v>
      </c>
      <c r="BC73" s="3" t="n">
        <v>78.2659823687947</v>
      </c>
      <c r="BD73" s="3" t="n">
        <v>105.740755415394</v>
      </c>
      <c r="BE73" s="3" t="n">
        <v>93.1513670506667</v>
      </c>
      <c r="BF73" s="3" t="n">
        <v>92.3318168910525</v>
      </c>
      <c r="BG73" s="3" t="n">
        <v>100.969954495743</v>
      </c>
      <c r="BH73" s="3" t="n">
        <v>110.387693015647</v>
      </c>
      <c r="BI73" s="3" t="n">
        <v>87.8027069786981</v>
      </c>
      <c r="BJ73" s="3" t="n">
        <v>76.9731469868613</v>
      </c>
      <c r="BK73" s="3" t="n">
        <v>89.6076816078741</v>
      </c>
      <c r="BL73" s="3" t="n">
        <v>105.926643437546</v>
      </c>
      <c r="BM73" s="3" t="n">
        <v>82.7008403218389</v>
      </c>
      <c r="BN73" s="3" t="n">
        <v>121.257779186187</v>
      </c>
      <c r="BO73" s="3" t="n">
        <v>85.6819969803486</v>
      </c>
      <c r="BP73" s="3" t="n">
        <v>89.0693009098132</v>
      </c>
      <c r="BQ73" s="3" t="n">
        <v>81.8745409971068</v>
      </c>
      <c r="BR73" s="3" t="n">
        <v>87.0670349466187</v>
      </c>
      <c r="BS73" s="3" t="n">
        <v>89.5179180187045</v>
      </c>
      <c r="BT73" s="3" t="n">
        <v>105.525965730191</v>
      </c>
      <c r="BU73" s="3" t="n">
        <v>97.8035172259453</v>
      </c>
      <c r="BV73" s="3" t="n">
        <v>106.685048023948</v>
      </c>
      <c r="BW73" s="3" t="n">
        <v>71.0536527587994</v>
      </c>
      <c r="BX73" s="3" t="n">
        <v>80.5466059971679</v>
      </c>
      <c r="BY73" s="3" t="n">
        <v>88.5476228322977</v>
      </c>
      <c r="BZ73" s="3" t="n">
        <v>80.6891149815757</v>
      </c>
      <c r="CA73" s="3" t="n">
        <v>59.931216873094</v>
      </c>
      <c r="CB73" s="4" t="n">
        <v>96.5862999999999</v>
      </c>
      <c r="CC73" s="3" t="n">
        <v>30.3506209575903</v>
      </c>
      <c r="CD73" s="3" t="n">
        <v>93.2831180457045</v>
      </c>
      <c r="CE73" s="3" t="n">
        <v>94.3670708311018</v>
      </c>
      <c r="CF73" s="3" t="n">
        <v>93.7394092016904</v>
      </c>
      <c r="CG73" s="3" t="n">
        <v>94.7004602711561</v>
      </c>
      <c r="CH73" s="3" t="n">
        <v>101.645265454711</v>
      </c>
      <c r="CI73" s="3" t="n">
        <v>97.3031688878739</v>
      </c>
      <c r="CJ73" s="3" t="n">
        <v>109.134099625715</v>
      </c>
      <c r="CK73" s="3" t="n">
        <v>114.295726235953</v>
      </c>
      <c r="CL73" s="3" t="n">
        <v>85.9354485100466</v>
      </c>
      <c r="CM73" s="3" t="n">
        <v>89.7321490276196</v>
      </c>
      <c r="CN73" s="3" t="n">
        <v>89.2399302624591</v>
      </c>
      <c r="CO73" s="3" t="n">
        <v>91.2704499523352</v>
      </c>
      <c r="CP73" s="3" t="n">
        <v>136.162013645413</v>
      </c>
      <c r="CQ73" s="4" t="n">
        <v>99.362</v>
      </c>
      <c r="CR73" s="4" t="n">
        <v>87.6072</v>
      </c>
      <c r="CS73" s="4" t="n">
        <v>80.6033</v>
      </c>
      <c r="CT73" s="3" t="n">
        <v>91.9833104807656</v>
      </c>
      <c r="CU73" s="3" t="n">
        <v>104.821836017739</v>
      </c>
      <c r="CV73" s="3" t="n">
        <v>96.1673434183426</v>
      </c>
      <c r="CW73" s="3" t="n">
        <v>93.1251669073997</v>
      </c>
      <c r="CX73" s="3" t="n">
        <v>124.548293726141</v>
      </c>
      <c r="CY73" s="3" t="n">
        <v>68.5728860895953</v>
      </c>
      <c r="CZ73" s="3" t="n">
        <v>86.5241996114139</v>
      </c>
      <c r="DA73" s="4" t="n">
        <v>81.5224</v>
      </c>
      <c r="DB73" s="4" t="n">
        <v>77.4874</v>
      </c>
      <c r="DC73" s="4" t="n">
        <v>67.9272</v>
      </c>
      <c r="DD73" s="4" t="n">
        <v>224.5039</v>
      </c>
      <c r="DE73" s="3" t="n">
        <v>274.582168533536</v>
      </c>
      <c r="DF73" s="3" t="n">
        <v>325.720142368382</v>
      </c>
      <c r="DG73" s="3" t="n">
        <v>1102.17560303552</v>
      </c>
      <c r="DH73" s="3" t="n">
        <v>152.450874950739</v>
      </c>
      <c r="DI73" s="3" t="n">
        <v>81.862664980787</v>
      </c>
      <c r="DJ73" s="3" t="n">
        <v>94.5958374696995</v>
      </c>
      <c r="DK73" s="3" t="n">
        <v>102.663526073022</v>
      </c>
      <c r="DL73" s="3" t="n">
        <v>87.87148870859</v>
      </c>
      <c r="DM73" s="3" t="n">
        <v>96.6628938595634</v>
      </c>
      <c r="DN73" s="3" t="n">
        <v>69.6211613903549</v>
      </c>
      <c r="DO73" s="3" t="n">
        <v>80.693024722368</v>
      </c>
      <c r="DP73" s="3" t="n">
        <v>78.7414076640709</v>
      </c>
      <c r="DQ73" s="3" t="n">
        <v>85.4819805459606</v>
      </c>
      <c r="DR73" s="3" t="n">
        <v>77.2649542614215</v>
      </c>
      <c r="DS73" s="4" t="n">
        <v>88.426</v>
      </c>
      <c r="DT73" s="3" t="n">
        <v>95.1202648564755</v>
      </c>
      <c r="DU73" s="3" t="n">
        <v>67.1905195994749</v>
      </c>
      <c r="DV73" s="3" t="n">
        <v>105.003225046762</v>
      </c>
      <c r="DW73" s="3" t="n">
        <v>74.4289862703633</v>
      </c>
      <c r="DX73" s="3" t="n">
        <v>84.6671405291872</v>
      </c>
      <c r="DY73" s="3" t="n">
        <v>93.4536593333509</v>
      </c>
      <c r="DZ73" s="3" t="n">
        <v>74.7163477472582</v>
      </c>
      <c r="EA73" s="3" t="n">
        <v>81.9456320815143</v>
      </c>
      <c r="EB73" s="3" t="n">
        <v>77.9548866619749</v>
      </c>
      <c r="EC73" s="3" t="n">
        <v>78.3695445796173</v>
      </c>
      <c r="ED73" s="3" t="n">
        <v>87.121484605937</v>
      </c>
      <c r="EE73" s="3" t="n">
        <v>77.4134464477594</v>
      </c>
      <c r="EF73" s="3" t="n">
        <v>82.1704931747258</v>
      </c>
      <c r="EG73" s="3" t="n">
        <v>78.4722476539931</v>
      </c>
      <c r="EH73" s="3" t="n">
        <v>85.3781044537249</v>
      </c>
      <c r="EI73" s="3" t="n">
        <v>80.6212301929131</v>
      </c>
      <c r="EJ73" s="3" t="n">
        <v>98.1838130548334</v>
      </c>
      <c r="EK73" s="3" t="n">
        <v>96.2024008996946</v>
      </c>
      <c r="EL73" s="3" t="n">
        <v>106.248920350056</v>
      </c>
      <c r="EM73" s="3" t="n">
        <v>88.3471385951045</v>
      </c>
      <c r="EN73" s="3" t="n">
        <v>92.4324387905929</v>
      </c>
      <c r="EO73" s="3" t="n">
        <v>78.7048551228059</v>
      </c>
      <c r="EP73" s="3" t="n">
        <v>102.811877468272</v>
      </c>
      <c r="EQ73" s="3" t="n">
        <v>87.7420868779847</v>
      </c>
    </row>
    <row r="74" customFormat="false" ht="15" hidden="false" customHeight="false" outlineLevel="0" collapsed="false">
      <c r="A74" s="2" t="n">
        <v>34881</v>
      </c>
      <c r="B74" s="3" t="n">
        <v>91.631754565755</v>
      </c>
      <c r="C74" s="3" t="n">
        <v>110.556431392208</v>
      </c>
      <c r="D74" s="3" t="n">
        <v>93.8464782385182</v>
      </c>
      <c r="E74" s="3" t="n">
        <v>93.0543631597264</v>
      </c>
      <c r="F74" s="3" t="n">
        <v>97.4864245965118</v>
      </c>
      <c r="G74" s="3" t="n">
        <v>99.0102792121363</v>
      </c>
      <c r="H74" s="3" t="n">
        <v>78.556435855842</v>
      </c>
      <c r="I74" s="3" t="n">
        <v>70.301435317128</v>
      </c>
      <c r="J74" s="3" t="n">
        <v>81.1312601310645</v>
      </c>
      <c r="K74" s="3" t="n">
        <v>71.2229261399609</v>
      </c>
      <c r="L74" s="3" t="n">
        <v>93.2092409621757</v>
      </c>
      <c r="M74" s="3" t="n">
        <v>86.1984475276645</v>
      </c>
      <c r="N74" s="3" t="n">
        <v>78.713973708108</v>
      </c>
      <c r="O74" s="3" t="n">
        <v>88.7434791947091</v>
      </c>
      <c r="P74" s="3" t="n">
        <v>92.0213743112624</v>
      </c>
      <c r="Q74" s="3" t="n">
        <v>74.1066318162864</v>
      </c>
      <c r="R74" s="3" t="n">
        <v>121.118168860722</v>
      </c>
      <c r="S74" s="3" t="n">
        <v>114.066623937662</v>
      </c>
      <c r="T74" s="3" t="n">
        <v>99.2664275222881</v>
      </c>
      <c r="U74" s="3" t="n">
        <v>107.414459719481</v>
      </c>
      <c r="V74" s="3" t="n">
        <v>104.842655346499</v>
      </c>
      <c r="W74" s="3" t="n">
        <v>136.325922557935</v>
      </c>
      <c r="X74" s="3" t="n">
        <v>94.8472713439596</v>
      </c>
      <c r="Y74" s="3" t="n">
        <v>90.5745951351216</v>
      </c>
      <c r="Z74" s="3" t="n">
        <v>94.6814645629979</v>
      </c>
      <c r="AA74" s="3" t="n">
        <v>104.582939572857</v>
      </c>
      <c r="AB74" s="3" t="n">
        <v>87.9614291861889</v>
      </c>
      <c r="AC74" s="3" t="n">
        <v>89.622719187639</v>
      </c>
      <c r="AD74" s="3" t="n">
        <v>88.2267972031845</v>
      </c>
      <c r="AE74" s="3" t="n">
        <v>103.710094807455</v>
      </c>
      <c r="AF74" s="3" t="n">
        <v>101.380895963818</v>
      </c>
      <c r="AG74" s="3" t="n">
        <v>86.8241498020123</v>
      </c>
      <c r="AH74" s="3" t="n">
        <v>91.3083372053872</v>
      </c>
      <c r="AI74" s="3" t="n">
        <v>104.745892989648</v>
      </c>
      <c r="AJ74" s="3" t="n">
        <v>90.5110232263257</v>
      </c>
      <c r="AK74" s="3" t="n">
        <v>107.948936082488</v>
      </c>
      <c r="AL74" s="3" t="n">
        <v>91.4043990007759</v>
      </c>
      <c r="AM74" s="3" t="n">
        <v>97.8369356444961</v>
      </c>
      <c r="AN74" s="3" t="n">
        <v>106.377219167693</v>
      </c>
      <c r="AO74" s="3" t="n">
        <v>92.8033166437789</v>
      </c>
      <c r="AP74" s="3" t="n">
        <v>93.7412938519512</v>
      </c>
      <c r="AQ74" s="3" t="n">
        <v>92.7457635936547</v>
      </c>
      <c r="AR74" s="3" t="n">
        <v>106.832455035941</v>
      </c>
      <c r="AS74" s="3" t="n">
        <v>111.440920746347</v>
      </c>
      <c r="AT74" s="3" t="n">
        <v>95.3334447851382</v>
      </c>
      <c r="AU74" s="3" t="n">
        <v>80.7660662325544</v>
      </c>
      <c r="AV74" s="3" t="n">
        <v>91.7378822905818</v>
      </c>
      <c r="AW74" s="3" t="n">
        <v>96.8546532916196</v>
      </c>
      <c r="AX74" s="3" t="n">
        <v>89.5434857361071</v>
      </c>
      <c r="AY74" s="4" t="n">
        <v>49.2688666666666</v>
      </c>
      <c r="AZ74" s="4" t="n">
        <v>61.7298333333333</v>
      </c>
      <c r="BA74" s="3" t="n">
        <v>96.1473497393923</v>
      </c>
      <c r="BB74" s="3" t="n">
        <v>84.6213263579559</v>
      </c>
      <c r="BC74" s="3" t="n">
        <v>78.2675887275758</v>
      </c>
      <c r="BD74" s="3" t="n">
        <v>105.687873140405</v>
      </c>
      <c r="BE74" s="3" t="n">
        <v>93.5933219590636</v>
      </c>
      <c r="BF74" s="3" t="n">
        <v>92.5482517949386</v>
      </c>
      <c r="BG74" s="3" t="n">
        <v>101.136981413732</v>
      </c>
      <c r="BH74" s="3" t="n">
        <v>110.204430304276</v>
      </c>
      <c r="BI74" s="3" t="n">
        <v>87.5489649478747</v>
      </c>
      <c r="BJ74" s="3" t="n">
        <v>76.8142573320585</v>
      </c>
      <c r="BK74" s="3" t="n">
        <v>89.3769119729095</v>
      </c>
      <c r="BL74" s="3" t="n">
        <v>105.964652793848</v>
      </c>
      <c r="BM74" s="3" t="n">
        <v>82.6399021665341</v>
      </c>
      <c r="BN74" s="3" t="n">
        <v>121.513015057733</v>
      </c>
      <c r="BO74" s="3" t="n">
        <v>85.8956301835928</v>
      </c>
      <c r="BP74" s="3" t="n">
        <v>88.9820694380972</v>
      </c>
      <c r="BQ74" s="3" t="n">
        <v>82.3830976058161</v>
      </c>
      <c r="BR74" s="3" t="n">
        <v>88.2545491071388</v>
      </c>
      <c r="BS74" s="3" t="n">
        <v>90.2382319221212</v>
      </c>
      <c r="BT74" s="3" t="n">
        <v>105.376402833419</v>
      </c>
      <c r="BU74" s="3" t="n">
        <v>97.6875407472132</v>
      </c>
      <c r="BV74" s="3" t="n">
        <v>106.692397008913</v>
      </c>
      <c r="BW74" s="3" t="n">
        <v>71.2091234515963</v>
      </c>
      <c r="BX74" s="3" t="n">
        <v>81.0616669264113</v>
      </c>
      <c r="BY74" s="3" t="n">
        <v>88.9966975891594</v>
      </c>
      <c r="BZ74" s="3" t="n">
        <v>81.9667502690619</v>
      </c>
      <c r="CA74" s="3" t="n">
        <v>60.0915870546169</v>
      </c>
      <c r="CB74" s="4" t="n">
        <v>96.5862999999999</v>
      </c>
      <c r="CC74" s="3" t="n">
        <v>30.498244832254</v>
      </c>
      <c r="CD74" s="3" t="n">
        <v>93.64200730752</v>
      </c>
      <c r="CE74" s="3" t="n">
        <v>93.9190951008067</v>
      </c>
      <c r="CF74" s="3" t="n">
        <v>93.2701720117182</v>
      </c>
      <c r="CG74" s="3" t="n">
        <v>94.7371804681908</v>
      </c>
      <c r="CH74" s="3" t="n">
        <v>101.864058674983</v>
      </c>
      <c r="CI74" s="3" t="n">
        <v>97.4116785321311</v>
      </c>
      <c r="CJ74" s="3" t="n">
        <v>109.219275310104</v>
      </c>
      <c r="CK74" s="3" t="n">
        <v>113.811888114548</v>
      </c>
      <c r="CL74" s="3" t="n">
        <v>86.3043000318912</v>
      </c>
      <c r="CM74" s="3" t="n">
        <v>89.9953306007311</v>
      </c>
      <c r="CN74" s="3" t="n">
        <v>89.6524145076108</v>
      </c>
      <c r="CO74" s="3" t="n">
        <v>91.7520301933686</v>
      </c>
      <c r="CP74" s="3" t="n">
        <v>136.551474145186</v>
      </c>
      <c r="CQ74" s="4" t="n">
        <v>99.3957999999999</v>
      </c>
      <c r="CR74" s="4" t="n">
        <v>87.79</v>
      </c>
      <c r="CS74" s="4" t="n">
        <v>80.8556</v>
      </c>
      <c r="CT74" s="3" t="n">
        <v>91.6908004267294</v>
      </c>
      <c r="CU74" s="3" t="n">
        <v>104.806519898123</v>
      </c>
      <c r="CV74" s="3" t="n">
        <v>96.2801026890043</v>
      </c>
      <c r="CW74" s="3" t="n">
        <v>92.916972138641</v>
      </c>
      <c r="CX74" s="3" t="n">
        <v>124.659764484596</v>
      </c>
      <c r="CY74" s="3" t="n">
        <v>68.0106330464612</v>
      </c>
      <c r="CZ74" s="3" t="n">
        <v>86.8237415493136</v>
      </c>
      <c r="DA74" s="4" t="n">
        <v>81.5224</v>
      </c>
      <c r="DB74" s="4" t="n">
        <v>77.4874</v>
      </c>
      <c r="DC74" s="4" t="n">
        <v>67.9272</v>
      </c>
      <c r="DD74" s="4" t="n">
        <v>222.3153</v>
      </c>
      <c r="DE74" s="3" t="n">
        <v>271.998570487567</v>
      </c>
      <c r="DF74" s="3" t="n">
        <v>322.437826347718</v>
      </c>
      <c r="DG74" s="3" t="n">
        <v>1036.42499524569</v>
      </c>
      <c r="DH74" s="3" t="n">
        <v>150.54883440836</v>
      </c>
      <c r="DI74" s="3" t="n">
        <v>81.9889515261203</v>
      </c>
      <c r="DJ74" s="3" t="n">
        <v>94.9314763737155</v>
      </c>
      <c r="DK74" s="3" t="n">
        <v>102.777237828152</v>
      </c>
      <c r="DL74" s="3" t="n">
        <v>87.9035747016987</v>
      </c>
      <c r="DM74" s="3" t="n">
        <v>97.0608871679863</v>
      </c>
      <c r="DN74" s="3" t="n">
        <v>70.2713821050552</v>
      </c>
      <c r="DO74" s="3" t="n">
        <v>82.6467416177279</v>
      </c>
      <c r="DP74" s="3" t="n">
        <v>79.2554886364455</v>
      </c>
      <c r="DQ74" s="3" t="n">
        <v>86.5378082499568</v>
      </c>
      <c r="DR74" s="3" t="n">
        <v>77.8660076074858</v>
      </c>
      <c r="DS74" s="4" t="n">
        <v>88.426</v>
      </c>
      <c r="DT74" s="3" t="n">
        <v>95.0191482367418</v>
      </c>
      <c r="DU74" s="3" t="n">
        <v>67.7609612888065</v>
      </c>
      <c r="DV74" s="3" t="n">
        <v>104.281716498667</v>
      </c>
      <c r="DW74" s="3" t="n">
        <v>74.9460988554688</v>
      </c>
      <c r="DX74" s="3" t="n">
        <v>85.1792023697358</v>
      </c>
      <c r="DY74" s="3" t="n">
        <v>92.1429101779981</v>
      </c>
      <c r="DZ74" s="3" t="n">
        <v>75.3541679545805</v>
      </c>
      <c r="EA74" s="3" t="n">
        <v>82.4057315780828</v>
      </c>
      <c r="EB74" s="3" t="n">
        <v>78.2350417481272</v>
      </c>
      <c r="EC74" s="3" t="n">
        <v>78.9481523606425</v>
      </c>
      <c r="ED74" s="3" t="n">
        <v>87.6391971764585</v>
      </c>
      <c r="EE74" s="3" t="n">
        <v>77.8778034414296</v>
      </c>
      <c r="EF74" s="3" t="n">
        <v>82.6861020035119</v>
      </c>
      <c r="EG74" s="3" t="n">
        <v>79.3026274688763</v>
      </c>
      <c r="EH74" s="3" t="n">
        <v>86.244157981353</v>
      </c>
      <c r="EI74" s="3" t="n">
        <v>81.0000398388002</v>
      </c>
      <c r="EJ74" s="3" t="n">
        <v>98.1741963312391</v>
      </c>
      <c r="EK74" s="3" t="n">
        <v>96.3598862108965</v>
      </c>
      <c r="EL74" s="3" t="n">
        <v>106.09291994888</v>
      </c>
      <c r="EM74" s="3" t="n">
        <v>88.4636421709672</v>
      </c>
      <c r="EN74" s="3" t="n">
        <v>91.9130375093127</v>
      </c>
      <c r="EO74" s="3" t="n">
        <v>78.9388544892806</v>
      </c>
      <c r="EP74" s="3" t="n">
        <v>102.934237909782</v>
      </c>
      <c r="EQ74" s="3" t="n">
        <v>88.3858244285752</v>
      </c>
    </row>
    <row r="75" customFormat="false" ht="15" hidden="false" customHeight="false" outlineLevel="0" collapsed="false">
      <c r="A75" s="2" t="n">
        <v>34973</v>
      </c>
      <c r="B75" s="3" t="n">
        <v>91.5716517947498</v>
      </c>
      <c r="C75" s="3" t="n">
        <v>110.621540621874</v>
      </c>
      <c r="D75" s="3" t="n">
        <v>93.8886726497427</v>
      </c>
      <c r="E75" s="3" t="n">
        <v>93.1501231083782</v>
      </c>
      <c r="F75" s="3" t="n">
        <v>97.4684129636296</v>
      </c>
      <c r="G75" s="3" t="n">
        <v>98.8059149747958</v>
      </c>
      <c r="H75" s="3" t="n">
        <v>77.0163505618742</v>
      </c>
      <c r="I75" s="3" t="n">
        <v>70.1710905705751</v>
      </c>
      <c r="J75" s="3" t="n">
        <v>78.5362985972483</v>
      </c>
      <c r="K75" s="3" t="n">
        <v>71.0057696480217</v>
      </c>
      <c r="L75" s="3" t="n">
        <v>93.2126114655007</v>
      </c>
      <c r="M75" s="3" t="n">
        <v>86.101255344315</v>
      </c>
      <c r="N75" s="3" t="n">
        <v>78.2064279927215</v>
      </c>
      <c r="O75" s="3" t="n">
        <v>87.7464121922688</v>
      </c>
      <c r="P75" s="3" t="n">
        <v>92.089937966562</v>
      </c>
      <c r="Q75" s="3" t="n">
        <v>74.0353828128996</v>
      </c>
      <c r="R75" s="3" t="n">
        <v>120.905486758544</v>
      </c>
      <c r="S75" s="3" t="n">
        <v>113.692184323343</v>
      </c>
      <c r="T75" s="3" t="n">
        <v>99.3268895277271</v>
      </c>
      <c r="U75" s="3" t="n">
        <v>107.879324814759</v>
      </c>
      <c r="V75" s="3" t="n">
        <v>104.701247937349</v>
      </c>
      <c r="W75" s="3" t="n">
        <v>135.206675661501</v>
      </c>
      <c r="X75" s="3" t="n">
        <v>94.9722297979972</v>
      </c>
      <c r="Y75" s="3" t="n">
        <v>90.8748265147803</v>
      </c>
      <c r="Z75" s="3" t="n">
        <v>95.0793264936047</v>
      </c>
      <c r="AA75" s="3" t="n">
        <v>104.358771666805</v>
      </c>
      <c r="AB75" s="3" t="n">
        <v>88.3988069120894</v>
      </c>
      <c r="AC75" s="3" t="n">
        <v>89.0448108135623</v>
      </c>
      <c r="AD75" s="3" t="n">
        <v>83.8161216856144</v>
      </c>
      <c r="AE75" s="3" t="n">
        <v>99.1501032263073</v>
      </c>
      <c r="AF75" s="3" t="n">
        <v>101.181924839634</v>
      </c>
      <c r="AG75" s="3" t="n">
        <v>86.9592830958194</v>
      </c>
      <c r="AH75" s="3" t="n">
        <v>91.1921404664328</v>
      </c>
      <c r="AI75" s="3" t="n">
        <v>102.518115346317</v>
      </c>
      <c r="AJ75" s="3" t="n">
        <v>90.7669958376733</v>
      </c>
      <c r="AK75" s="3" t="n">
        <v>103.541470712888</v>
      </c>
      <c r="AL75" s="3" t="n">
        <v>91.2325775532222</v>
      </c>
      <c r="AM75" s="3" t="n">
        <v>97.7344208792417</v>
      </c>
      <c r="AN75" s="3" t="n">
        <v>104.404952361489</v>
      </c>
      <c r="AO75" s="3" t="n">
        <v>93.6882753288689</v>
      </c>
      <c r="AP75" s="3" t="n">
        <v>93.8071560320436</v>
      </c>
      <c r="AQ75" s="3" t="n">
        <v>93.0264175091195</v>
      </c>
      <c r="AR75" s="3" t="n">
        <v>106.186817397198</v>
      </c>
      <c r="AS75" s="3" t="n">
        <v>111.533741890759</v>
      </c>
      <c r="AT75" s="3" t="n">
        <v>95.4838077267324</v>
      </c>
      <c r="AU75" s="3" t="n">
        <v>80.9693460646307</v>
      </c>
      <c r="AV75" s="3" t="n">
        <v>92.2464030279928</v>
      </c>
      <c r="AW75" s="3" t="n">
        <v>96.8886417065443</v>
      </c>
      <c r="AX75" s="3" t="n">
        <v>89.4141307845307</v>
      </c>
      <c r="AY75" s="4" t="n">
        <v>49.5307666666666</v>
      </c>
      <c r="AZ75" s="4" t="n">
        <v>61.8043333333333</v>
      </c>
      <c r="BA75" s="3" t="n">
        <v>95.7405344129723</v>
      </c>
      <c r="BB75" s="3" t="n">
        <v>84.7646930147689</v>
      </c>
      <c r="BC75" s="3" t="n">
        <v>78.166422951653</v>
      </c>
      <c r="BD75" s="3" t="n">
        <v>105.814559201062</v>
      </c>
      <c r="BE75" s="3" t="n">
        <v>93.2131805744426</v>
      </c>
      <c r="BF75" s="3" t="n">
        <v>92.3298079745469</v>
      </c>
      <c r="BG75" s="3" t="n">
        <v>100.803865301985</v>
      </c>
      <c r="BH75" s="3" t="n">
        <v>110.013722477364</v>
      </c>
      <c r="BI75" s="3" t="n">
        <v>87.4516299989324</v>
      </c>
      <c r="BJ75" s="3" t="n">
        <v>77.0978796362774</v>
      </c>
      <c r="BK75" s="3" t="n">
        <v>89.036532970489</v>
      </c>
      <c r="BL75" s="3" t="n">
        <v>106.052608457699</v>
      </c>
      <c r="BM75" s="3" t="n">
        <v>82.4730585076082</v>
      </c>
      <c r="BN75" s="3" t="n">
        <v>120.537063601466</v>
      </c>
      <c r="BO75" s="3" t="n">
        <v>86.0497497501831</v>
      </c>
      <c r="BP75" s="3" t="n">
        <v>88.2156822207466</v>
      </c>
      <c r="BQ75" s="3" t="n">
        <v>82.8292551278565</v>
      </c>
      <c r="BR75" s="3" t="n">
        <v>89.2138571507975</v>
      </c>
      <c r="BS75" s="3" t="n">
        <v>90.5102136866374</v>
      </c>
      <c r="BT75" s="3" t="n">
        <v>105.537453129535</v>
      </c>
      <c r="BU75" s="3" t="n">
        <v>97.7334351663134</v>
      </c>
      <c r="BV75" s="3" t="n">
        <v>106.636881169878</v>
      </c>
      <c r="BW75" s="3" t="n">
        <v>71.3715820211936</v>
      </c>
      <c r="BX75" s="3" t="n">
        <v>81.3056322977408</v>
      </c>
      <c r="BY75" s="3" t="n">
        <v>89.3555923408991</v>
      </c>
      <c r="BZ75" s="3" t="n">
        <v>82.3222557105655</v>
      </c>
      <c r="CA75" s="3" t="n">
        <v>60.0547038641032</v>
      </c>
      <c r="CB75" s="4" t="n">
        <v>98.0417999999999</v>
      </c>
      <c r="CC75" s="3" t="n">
        <v>29.7687647765763</v>
      </c>
      <c r="CD75" s="3" t="n">
        <v>93.8899493907926</v>
      </c>
      <c r="CE75" s="3" t="n">
        <v>94.1917778298222</v>
      </c>
      <c r="CF75" s="3" t="n">
        <v>93.0568333633923</v>
      </c>
      <c r="CG75" s="3" t="n">
        <v>94.9671091860194</v>
      </c>
      <c r="CH75" s="3" t="n">
        <v>101.972203126653</v>
      </c>
      <c r="CI75" s="3" t="n">
        <v>97.5211280262265</v>
      </c>
      <c r="CJ75" s="3" t="n">
        <v>108.722807207158</v>
      </c>
      <c r="CK75" s="3" t="n">
        <v>113.028181744243</v>
      </c>
      <c r="CL75" s="3" t="n">
        <v>86.597135964087</v>
      </c>
      <c r="CM75" s="3" t="n">
        <v>90.1982801756669</v>
      </c>
      <c r="CN75" s="3" t="n">
        <v>90.2976973973207</v>
      </c>
      <c r="CO75" s="3" t="n">
        <v>91.8880493125984</v>
      </c>
      <c r="CP75" s="3" t="n">
        <v>136.713426308814</v>
      </c>
      <c r="CQ75" s="4" t="n">
        <v>99.4603</v>
      </c>
      <c r="CR75" s="4" t="n">
        <v>87.8325999999999</v>
      </c>
      <c r="CS75" s="4" t="n">
        <v>81.0233999999999</v>
      </c>
      <c r="CT75" s="3" t="n">
        <v>91.2058953929204</v>
      </c>
      <c r="CU75" s="3" t="n">
        <v>104.43808505559</v>
      </c>
      <c r="CV75" s="3" t="n">
        <v>96.0610890304665</v>
      </c>
      <c r="CW75" s="3" t="n">
        <v>92.8110194108465</v>
      </c>
      <c r="CX75" s="3" t="n">
        <v>124.257614140142</v>
      </c>
      <c r="CY75" s="3" t="n">
        <v>68.0313994537986</v>
      </c>
      <c r="CZ75" s="3" t="n">
        <v>86.5046854595034</v>
      </c>
      <c r="DA75" s="4" t="n">
        <v>81.5224</v>
      </c>
      <c r="DB75" s="4" t="n">
        <v>77.4874</v>
      </c>
      <c r="DC75" s="4" t="n">
        <v>67.9272</v>
      </c>
      <c r="DD75" s="4" t="n">
        <v>222.3153</v>
      </c>
      <c r="DE75" s="3" t="n">
        <v>267.673862523149</v>
      </c>
      <c r="DF75" s="3" t="n">
        <v>316.379313577137</v>
      </c>
      <c r="DG75" s="3" t="n">
        <v>981.149065161478</v>
      </c>
      <c r="DH75" s="3" t="n">
        <v>148.75111818521</v>
      </c>
      <c r="DI75" s="3" t="n">
        <v>81.9933381075875</v>
      </c>
      <c r="DJ75" s="3" t="n">
        <v>95.3371792340312</v>
      </c>
      <c r="DK75" s="3" t="n">
        <v>103.148996617345</v>
      </c>
      <c r="DL75" s="3" t="n">
        <v>87.7662896551772</v>
      </c>
      <c r="DM75" s="3" t="n">
        <v>97.0933792951892</v>
      </c>
      <c r="DN75" s="3" t="n">
        <v>70.9039775239777</v>
      </c>
      <c r="DO75" s="3" t="n">
        <v>83.6584274857749</v>
      </c>
      <c r="DP75" s="3" t="n">
        <v>79.3554011297845</v>
      </c>
      <c r="DQ75" s="3" t="n">
        <v>87.1053051441583</v>
      </c>
      <c r="DR75" s="3" t="n">
        <v>78.6026956710716</v>
      </c>
      <c r="DS75" s="4" t="n">
        <v>88.426</v>
      </c>
      <c r="DT75" s="3" t="n">
        <v>95.2382104503558</v>
      </c>
      <c r="DU75" s="3" t="n">
        <v>68.2901842968746</v>
      </c>
      <c r="DV75" s="3" t="n">
        <v>104.124594705348</v>
      </c>
      <c r="DW75" s="3" t="n">
        <v>75.2822030962016</v>
      </c>
      <c r="DX75" s="3" t="n">
        <v>85.4650641137437</v>
      </c>
      <c r="DY75" s="3" t="n">
        <v>91.0741166116607</v>
      </c>
      <c r="DZ75" s="3" t="n">
        <v>75.9468553201432</v>
      </c>
      <c r="EA75" s="3" t="n">
        <v>82.615695479483</v>
      </c>
      <c r="EB75" s="3" t="n">
        <v>78.633667530892</v>
      </c>
      <c r="EC75" s="3" t="n">
        <v>79.2549664847978</v>
      </c>
      <c r="ED75" s="3" t="n">
        <v>88.3826315508624</v>
      </c>
      <c r="EE75" s="3" t="n">
        <v>77.9611768665999</v>
      </c>
      <c r="EF75" s="3" t="n">
        <v>82.9828003217705</v>
      </c>
      <c r="EG75" s="3" t="n">
        <v>79.9960427055506</v>
      </c>
      <c r="EH75" s="3" t="n">
        <v>87.7436361211719</v>
      </c>
      <c r="EI75" s="3" t="n">
        <v>81.2835332000328</v>
      </c>
      <c r="EJ75" s="3" t="n">
        <v>98.1520920061839</v>
      </c>
      <c r="EK75" s="3" t="n">
        <v>96.3329565791111</v>
      </c>
      <c r="EL75" s="3" t="n">
        <v>105.933598392561</v>
      </c>
      <c r="EM75" s="3" t="n">
        <v>88.5343170206555</v>
      </c>
      <c r="EN75" s="3" t="n">
        <v>91.9958500110947</v>
      </c>
      <c r="EO75" s="3" t="n">
        <v>79.0013965837171</v>
      </c>
      <c r="EP75" s="3" t="n">
        <v>102.587654348002</v>
      </c>
      <c r="EQ75" s="3" t="n">
        <v>88.9673103821991</v>
      </c>
    </row>
    <row r="76" customFormat="false" ht="15" hidden="false" customHeight="false" outlineLevel="0" collapsed="false">
      <c r="A76" s="2" t="n">
        <v>35065</v>
      </c>
      <c r="B76" s="3" t="n">
        <v>91.7074176403433</v>
      </c>
      <c r="C76" s="3" t="n">
        <v>111.673769105515</v>
      </c>
      <c r="D76" s="3" t="n">
        <v>93.416205803142</v>
      </c>
      <c r="E76" s="3" t="n">
        <v>92.7882834970103</v>
      </c>
      <c r="F76" s="3" t="n">
        <v>97.1156228785537</v>
      </c>
      <c r="G76" s="3" t="n">
        <v>98.0745883760529</v>
      </c>
      <c r="H76" s="3" t="n">
        <v>76.0790229160603</v>
      </c>
      <c r="I76" s="3" t="n">
        <v>69.6552642226137</v>
      </c>
      <c r="J76" s="3" t="n">
        <v>81.5383901372054</v>
      </c>
      <c r="K76" s="3" t="n">
        <v>70.7116516640178</v>
      </c>
      <c r="L76" s="3" t="n">
        <v>93.2170719870041</v>
      </c>
      <c r="M76" s="3" t="n">
        <v>85.7641778300888</v>
      </c>
      <c r="N76" s="3" t="n">
        <v>77.7837365092755</v>
      </c>
      <c r="O76" s="3" t="n">
        <v>87.0363619162418</v>
      </c>
      <c r="P76" s="3" t="n">
        <v>92.4842175049304</v>
      </c>
      <c r="Q76" s="3" t="n">
        <v>73.0944593822603</v>
      </c>
      <c r="R76" s="3" t="n">
        <v>119.204689144094</v>
      </c>
      <c r="S76" s="3" t="n">
        <v>112.481805252873</v>
      </c>
      <c r="T76" s="3" t="n">
        <v>99.017313910624</v>
      </c>
      <c r="U76" s="3" t="n">
        <v>106.850294243834</v>
      </c>
      <c r="V76" s="3" t="n">
        <v>103.685531869497</v>
      </c>
      <c r="W76" s="3" t="n">
        <v>133.296441036709</v>
      </c>
      <c r="X76" s="3" t="n">
        <v>94.7128696355792</v>
      </c>
      <c r="Y76" s="3" t="n">
        <v>90.4534631999579</v>
      </c>
      <c r="Z76" s="3" t="n">
        <v>95.1979311091418</v>
      </c>
      <c r="AA76" s="3" t="n">
        <v>104.136546351415</v>
      </c>
      <c r="AB76" s="3" t="n">
        <v>89.1147512939421</v>
      </c>
      <c r="AC76" s="3" t="n">
        <v>89.7712821162565</v>
      </c>
      <c r="AD76" s="3" t="n">
        <v>87.7121629742681</v>
      </c>
      <c r="AE76" s="3" t="n">
        <v>97.4741857074549</v>
      </c>
      <c r="AF76" s="3" t="n">
        <v>101.167391103139</v>
      </c>
      <c r="AG76" s="3" t="n">
        <v>86.8504488660065</v>
      </c>
      <c r="AH76" s="3" t="n">
        <v>91.3288084117453</v>
      </c>
      <c r="AI76" s="3" t="n">
        <v>100.466680394128</v>
      </c>
      <c r="AJ76" s="3" t="n">
        <v>90.8083346187619</v>
      </c>
      <c r="AK76" s="3" t="n">
        <v>100.014501231671</v>
      </c>
      <c r="AL76" s="3" t="n">
        <v>91.3680007936978</v>
      </c>
      <c r="AM76" s="3" t="n">
        <v>97.0367816854465</v>
      </c>
      <c r="AN76" s="3" t="n">
        <v>105.292363852538</v>
      </c>
      <c r="AO76" s="3" t="n">
        <v>93.0947250871719</v>
      </c>
      <c r="AP76" s="3" t="n">
        <v>93.4797268358139</v>
      </c>
      <c r="AQ76" s="3" t="n">
        <v>93.1979683880327</v>
      </c>
      <c r="AR76" s="3" t="n">
        <v>105.555832820458</v>
      </c>
      <c r="AS76" s="3" t="n">
        <v>111.084555530405</v>
      </c>
      <c r="AT76" s="3" t="n">
        <v>95.5688303270553</v>
      </c>
      <c r="AU76" s="3" t="n">
        <v>81.2437072436153</v>
      </c>
      <c r="AV76" s="3" t="n">
        <v>92.7027169034056</v>
      </c>
      <c r="AW76" s="3" t="n">
        <v>97.1690066313852</v>
      </c>
      <c r="AX76" s="3" t="n">
        <v>89.2523726806346</v>
      </c>
      <c r="AY76" s="4" t="n">
        <v>50.0488999999999</v>
      </c>
      <c r="AZ76" s="4" t="n">
        <v>62.0834333333333</v>
      </c>
      <c r="BA76" s="3" t="n">
        <v>95.8262754253316</v>
      </c>
      <c r="BB76" s="3" t="n">
        <v>84.8096744928101</v>
      </c>
      <c r="BC76" s="3" t="n">
        <v>78.4192303089223</v>
      </c>
      <c r="BD76" s="3" t="n">
        <v>105.761033630911</v>
      </c>
      <c r="BE76" s="3" t="n">
        <v>93.8670951466974</v>
      </c>
      <c r="BF76" s="3" t="n">
        <v>92.4843559241842</v>
      </c>
      <c r="BG76" s="3" t="n">
        <v>101.119815109715</v>
      </c>
      <c r="BH76" s="3" t="n">
        <v>109.778982385296</v>
      </c>
      <c r="BI76" s="3" t="n">
        <v>87.2864376881158</v>
      </c>
      <c r="BJ76" s="3" t="n">
        <v>77.0519366061465</v>
      </c>
      <c r="BK76" s="3" t="n">
        <v>88.8427109253697</v>
      </c>
      <c r="BL76" s="3" t="n">
        <v>105.359684059459</v>
      </c>
      <c r="BM76" s="3" t="n">
        <v>82.5454015441966</v>
      </c>
      <c r="BN76" s="3" t="n">
        <v>121.839370315717</v>
      </c>
      <c r="BO76" s="3" t="n">
        <v>86.2505675002544</v>
      </c>
      <c r="BP76" s="3" t="n">
        <v>88.1417043582992</v>
      </c>
      <c r="BQ76" s="3" t="n">
        <v>83.1473142368775</v>
      </c>
      <c r="BR76" s="3" t="n">
        <v>90.0152085959841</v>
      </c>
      <c r="BS76" s="3" t="n">
        <v>90.6242323312435</v>
      </c>
      <c r="BT76" s="3" t="n">
        <v>105.244176206605</v>
      </c>
      <c r="BU76" s="3" t="n">
        <v>97.5553844087496</v>
      </c>
      <c r="BV76" s="3" t="n">
        <v>106.852589049711</v>
      </c>
      <c r="BW76" s="3" t="n">
        <v>71.4979175267247</v>
      </c>
      <c r="BX76" s="3" t="n">
        <v>81.47581556216</v>
      </c>
      <c r="BY76" s="3" t="n">
        <v>89.7483217763876</v>
      </c>
      <c r="BZ76" s="3" t="n">
        <v>81.9603746122832</v>
      </c>
      <c r="CA76" s="3" t="n">
        <v>59.5274666607142</v>
      </c>
      <c r="CB76" s="4" t="n">
        <v>98.0417999999999</v>
      </c>
      <c r="CC76" s="3" t="n">
        <v>33.4189321950778</v>
      </c>
      <c r="CD76" s="3" t="n">
        <v>93.9339369345686</v>
      </c>
      <c r="CE76" s="3" t="n">
        <v>95.0269657693631</v>
      </c>
      <c r="CF76" s="3" t="n">
        <v>93.8719146161463</v>
      </c>
      <c r="CG76" s="3" t="n">
        <v>94.9304370095062</v>
      </c>
      <c r="CH76" s="3" t="n">
        <v>102.005971968081</v>
      </c>
      <c r="CI76" s="3" t="n">
        <v>97.5581329384115</v>
      </c>
      <c r="CJ76" s="3" t="n">
        <v>107.893115142127</v>
      </c>
      <c r="CK76" s="3" t="n">
        <v>111.963853706122</v>
      </c>
      <c r="CL76" s="3" t="n">
        <v>86.8568941426077</v>
      </c>
      <c r="CM76" s="3" t="n">
        <v>90.4508485003241</v>
      </c>
      <c r="CN76" s="3" t="n">
        <v>90.4652005465092</v>
      </c>
      <c r="CO76" s="3" t="n">
        <v>91.8595497412829</v>
      </c>
      <c r="CP76" s="3" t="n">
        <v>136.623927160453</v>
      </c>
      <c r="CQ76" s="4" t="n">
        <v>99.6087</v>
      </c>
      <c r="CR76" s="4" t="n">
        <v>88.1359999999999</v>
      </c>
      <c r="CS76" s="4" t="n">
        <v>83.0288333333333</v>
      </c>
      <c r="CT76" s="3" t="n">
        <v>90.8126530026757</v>
      </c>
      <c r="CU76" s="3" t="n">
        <v>104.04595178123</v>
      </c>
      <c r="CV76" s="3" t="n">
        <v>95.8978181029207</v>
      </c>
      <c r="CW76" s="3" t="n">
        <v>92.7447844051557</v>
      </c>
      <c r="CX76" s="3" t="n">
        <v>123.370002802772</v>
      </c>
      <c r="CY76" s="3" t="n">
        <v>68.5554121444828</v>
      </c>
      <c r="CZ76" s="3" t="n">
        <v>86.2330550851625</v>
      </c>
      <c r="DA76" s="4" t="n">
        <v>81.5224</v>
      </c>
      <c r="DB76" s="4" t="n">
        <v>77.4874</v>
      </c>
      <c r="DC76" s="4" t="n">
        <v>75.1779</v>
      </c>
      <c r="DD76" s="4" t="n">
        <v>213.2391</v>
      </c>
      <c r="DE76" s="3" t="n">
        <v>264.252669103087</v>
      </c>
      <c r="DF76" s="3" t="n">
        <v>309.465889853334</v>
      </c>
      <c r="DG76" s="3" t="n">
        <v>926.595988731149</v>
      </c>
      <c r="DH76" s="3" t="n">
        <v>147.618224834163</v>
      </c>
      <c r="DI76" s="3" t="n">
        <v>82.1676692700946</v>
      </c>
      <c r="DJ76" s="3" t="n">
        <v>95.7124614349279</v>
      </c>
      <c r="DK76" s="3" t="n">
        <v>102.995108483531</v>
      </c>
      <c r="DL76" s="3" t="n">
        <v>87.6596964676442</v>
      </c>
      <c r="DM76" s="3" t="n">
        <v>96.8533928995051</v>
      </c>
      <c r="DN76" s="3" t="n">
        <v>71.4704146982406</v>
      </c>
      <c r="DO76" s="3" t="n">
        <v>83.584245032251</v>
      </c>
      <c r="DP76" s="3" t="n">
        <v>79.2997198313975</v>
      </c>
      <c r="DQ76" s="3" t="n">
        <v>87.1006046668253</v>
      </c>
      <c r="DR76" s="3" t="n">
        <v>79.205807715896</v>
      </c>
      <c r="DS76" s="4" t="n">
        <v>88.426</v>
      </c>
      <c r="DT76" s="3" t="n">
        <v>95.7166615951044</v>
      </c>
      <c r="DU76" s="3" t="n">
        <v>68.8572467953755</v>
      </c>
      <c r="DV76" s="3" t="n">
        <v>103.706882091006</v>
      </c>
      <c r="DW76" s="3" t="n">
        <v>75.5053325795054</v>
      </c>
      <c r="DX76" s="3" t="n">
        <v>85.613794685305</v>
      </c>
      <c r="DY76" s="3" t="n">
        <v>90.7994389777954</v>
      </c>
      <c r="DZ76" s="3" t="n">
        <v>76.5738715459037</v>
      </c>
      <c r="EA76" s="3" t="n">
        <v>82.2895271229793</v>
      </c>
      <c r="EB76" s="3" t="n">
        <v>78.3741621304757</v>
      </c>
      <c r="EC76" s="3" t="n">
        <v>78.8293141107655</v>
      </c>
      <c r="ED76" s="3" t="n">
        <v>87.5022191226355</v>
      </c>
      <c r="EE76" s="3" t="n">
        <v>77.3918419060284</v>
      </c>
      <c r="EF76" s="3" t="n">
        <v>82.4553786849134</v>
      </c>
      <c r="EG76" s="3" t="n">
        <v>80.3381497313683</v>
      </c>
      <c r="EH76" s="3" t="n">
        <v>87.5001276499677</v>
      </c>
      <c r="EI76" s="3" t="n">
        <v>80.8531336996059</v>
      </c>
      <c r="EJ76" s="3" t="n">
        <v>98.1016569952208</v>
      </c>
      <c r="EK76" s="3" t="n">
        <v>96.2644607021773</v>
      </c>
      <c r="EL76" s="3" t="n">
        <v>105.630390101772</v>
      </c>
      <c r="EM76" s="3" t="n">
        <v>88.5682757644656</v>
      </c>
      <c r="EN76" s="3" t="n">
        <v>92.7830123979579</v>
      </c>
      <c r="EO76" s="3" t="n">
        <v>78.9215948272177</v>
      </c>
      <c r="EP76" s="3" t="n">
        <v>102.199222423414</v>
      </c>
      <c r="EQ76" s="3" t="n">
        <v>88.918528604325</v>
      </c>
    </row>
    <row r="77" customFormat="false" ht="15" hidden="false" customHeight="false" outlineLevel="0" collapsed="false">
      <c r="A77" s="2" t="n">
        <v>35156</v>
      </c>
      <c r="B77" s="3" t="n">
        <v>91.8206685489681</v>
      </c>
      <c r="C77" s="3" t="n">
        <v>111.143747707654</v>
      </c>
      <c r="D77" s="3" t="n">
        <v>93.2505484111973</v>
      </c>
      <c r="E77" s="3" t="n">
        <v>92.7750460061234</v>
      </c>
      <c r="F77" s="3" t="n">
        <v>97.0469983136903</v>
      </c>
      <c r="G77" s="3" t="n">
        <v>97.9615611747769</v>
      </c>
      <c r="H77" s="3" t="n">
        <v>70.8687421890224</v>
      </c>
      <c r="I77" s="3" t="n">
        <v>69.1040000960363</v>
      </c>
      <c r="J77" s="3" t="n">
        <v>94.8766875399333</v>
      </c>
      <c r="K77" s="3" t="n">
        <v>70.9349296924231</v>
      </c>
      <c r="L77" s="3" t="n">
        <v>93.5466481642486</v>
      </c>
      <c r="M77" s="3" t="n">
        <v>83.625668057677</v>
      </c>
      <c r="N77" s="3" t="n">
        <v>77.9848595041121</v>
      </c>
      <c r="O77" s="3" t="n">
        <v>89.1551212345596</v>
      </c>
      <c r="P77" s="3" t="n">
        <v>92.6018138661401</v>
      </c>
      <c r="Q77" s="3" t="n">
        <v>73.2685422912489</v>
      </c>
      <c r="R77" s="3" t="n">
        <v>114.511055834094</v>
      </c>
      <c r="S77" s="3" t="n">
        <v>107.888710578273</v>
      </c>
      <c r="T77" s="3" t="n">
        <v>98.7489897649668</v>
      </c>
      <c r="U77" s="3" t="n">
        <v>106.247940640792</v>
      </c>
      <c r="V77" s="3" t="n">
        <v>102.194103675542</v>
      </c>
      <c r="W77" s="3" t="n">
        <v>125.613770912448</v>
      </c>
      <c r="X77" s="3" t="n">
        <v>94.4304493856582</v>
      </c>
      <c r="Y77" s="3" t="n">
        <v>90.7121831015973</v>
      </c>
      <c r="Z77" s="3" t="n">
        <v>95.5949662216065</v>
      </c>
      <c r="AA77" s="3" t="n">
        <v>103.602774497497</v>
      </c>
      <c r="AB77" s="3" t="n">
        <v>89.9785607609495</v>
      </c>
      <c r="AC77" s="3" t="n">
        <v>89.8324591275935</v>
      </c>
      <c r="AD77" s="3" t="n">
        <v>89.6546698306776</v>
      </c>
      <c r="AE77" s="3" t="n">
        <v>94.6347963020776</v>
      </c>
      <c r="AF77" s="3" t="n">
        <v>101.009333021334</v>
      </c>
      <c r="AG77" s="3" t="n">
        <v>86.8454091160108</v>
      </c>
      <c r="AH77" s="3" t="n">
        <v>91.3982145225647</v>
      </c>
      <c r="AI77" s="3" t="n">
        <v>99.1300996293074</v>
      </c>
      <c r="AJ77" s="3" t="n">
        <v>91.1317551030571</v>
      </c>
      <c r="AK77" s="3" t="n">
        <v>95.9223028897822</v>
      </c>
      <c r="AL77" s="3" t="n">
        <v>91.3672952576645</v>
      </c>
      <c r="AM77" s="3" t="n">
        <v>97.0782026668531</v>
      </c>
      <c r="AN77" s="3" t="n">
        <v>106.658124776546</v>
      </c>
      <c r="AO77" s="3" t="n">
        <v>93.7444909645041</v>
      </c>
      <c r="AP77" s="3" t="n">
        <v>93.3318836010067</v>
      </c>
      <c r="AQ77" s="3" t="n">
        <v>93.2912050902074</v>
      </c>
      <c r="AR77" s="3" t="n">
        <v>104.902237344141</v>
      </c>
      <c r="AS77" s="3" t="n">
        <v>110.623306315186</v>
      </c>
      <c r="AT77" s="3" t="n">
        <v>95.8013769002</v>
      </c>
      <c r="AU77" s="3" t="n">
        <v>81.9561296819088</v>
      </c>
      <c r="AV77" s="3" t="n">
        <v>93.090973158677</v>
      </c>
      <c r="AW77" s="3" t="n">
        <v>97.7124131144495</v>
      </c>
      <c r="AX77" s="3" t="n">
        <v>89.482469520151</v>
      </c>
      <c r="AY77" s="4" t="n">
        <v>51.2895333333333</v>
      </c>
      <c r="AZ77" s="4" t="n">
        <v>62.9614666666666</v>
      </c>
      <c r="BA77" s="3" t="n">
        <v>95.5719403827467</v>
      </c>
      <c r="BB77" s="3" t="n">
        <v>85.0855870514813</v>
      </c>
      <c r="BC77" s="3" t="n">
        <v>78.5267769652966</v>
      </c>
      <c r="BD77" s="3" t="n">
        <v>105.508721272266</v>
      </c>
      <c r="BE77" s="3" t="n">
        <v>93.5452412670195</v>
      </c>
      <c r="BF77" s="3" t="n">
        <v>92.068068671779</v>
      </c>
      <c r="BG77" s="3" t="n">
        <v>101.05663950851</v>
      </c>
      <c r="BH77" s="3" t="n">
        <v>109.501044308302</v>
      </c>
      <c r="BI77" s="3" t="n">
        <v>87.1838415393867</v>
      </c>
      <c r="BJ77" s="3" t="n">
        <v>76.7940279683661</v>
      </c>
      <c r="BK77" s="3" t="n">
        <v>88.7047119569931</v>
      </c>
      <c r="BL77" s="3" t="n">
        <v>104.953496408247</v>
      </c>
      <c r="BM77" s="3" t="n">
        <v>82.3289160325879</v>
      </c>
      <c r="BN77" s="3" t="n">
        <v>121.869120303789</v>
      </c>
      <c r="BO77" s="3" t="n">
        <v>86.6028218696896</v>
      </c>
      <c r="BP77" s="3" t="n">
        <v>87.9505766013096</v>
      </c>
      <c r="BQ77" s="3" t="n">
        <v>83.5941644529466</v>
      </c>
      <c r="BR77" s="3" t="n">
        <v>90.3020445060921</v>
      </c>
      <c r="BS77" s="3" t="n">
        <v>90.7808152920106</v>
      </c>
      <c r="BT77" s="3" t="n">
        <v>104.750588989301</v>
      </c>
      <c r="BU77" s="3" t="n">
        <v>97.2259291240321</v>
      </c>
      <c r="BV77" s="3" t="n">
        <v>106.192235865993</v>
      </c>
      <c r="BW77" s="3" t="n">
        <v>71.6686878841928</v>
      </c>
      <c r="BX77" s="3" t="n">
        <v>81.6530292855149</v>
      </c>
      <c r="BY77" s="3" t="n">
        <v>90.0994106517622</v>
      </c>
      <c r="BZ77" s="3" t="n">
        <v>81.9342205773729</v>
      </c>
      <c r="CA77" s="3" t="n">
        <v>59.2050972270232</v>
      </c>
      <c r="CB77" s="4" t="n">
        <v>97.8014</v>
      </c>
      <c r="CC77" s="3" t="n">
        <v>34.9313424118167</v>
      </c>
      <c r="CD77" s="3" t="n">
        <v>94.0368704012413</v>
      </c>
      <c r="CE77" s="3" t="n">
        <v>95.2484963147614</v>
      </c>
      <c r="CF77" s="3" t="n">
        <v>94.2043732537341</v>
      </c>
      <c r="CG77" s="3" t="n">
        <v>95.0672517576499</v>
      </c>
      <c r="CH77" s="3" t="n">
        <v>101.964899231449</v>
      </c>
      <c r="CI77" s="3" t="n">
        <v>97.5182074842761</v>
      </c>
      <c r="CJ77" s="3" t="n">
        <v>107.085567754915</v>
      </c>
      <c r="CK77" s="3" t="n">
        <v>111.603960247686</v>
      </c>
      <c r="CL77" s="3" t="n">
        <v>86.9030765297734</v>
      </c>
      <c r="CM77" s="3" t="n">
        <v>90.5362599195969</v>
      </c>
      <c r="CN77" s="3" t="n">
        <v>90.4371430360878</v>
      </c>
      <c r="CO77" s="3" t="n">
        <v>91.8825286781842</v>
      </c>
      <c r="CP77" s="3" t="n">
        <v>136.643936248733</v>
      </c>
      <c r="CQ77" s="4" t="n">
        <v>99.82</v>
      </c>
      <c r="CR77" s="4" t="n">
        <v>88.1747</v>
      </c>
      <c r="CS77" s="4" t="n">
        <v>83.3451</v>
      </c>
      <c r="CT77" s="3" t="n">
        <v>90.5037361471877</v>
      </c>
      <c r="CU77" s="3" t="n">
        <v>103.928877673556</v>
      </c>
      <c r="CV77" s="3" t="n">
        <v>95.7012693522539</v>
      </c>
      <c r="CW77" s="3" t="n">
        <v>92.3640170415513</v>
      </c>
      <c r="CX77" s="3" t="n">
        <v>122.471159473541</v>
      </c>
      <c r="CY77" s="3" t="n">
        <v>69.7891107660934</v>
      </c>
      <c r="CZ77" s="3" t="n">
        <v>86.1479476834649</v>
      </c>
      <c r="DA77" s="4" t="n">
        <v>81.5224</v>
      </c>
      <c r="DB77" s="4" t="n">
        <v>77.6294</v>
      </c>
      <c r="DC77" s="4" t="n">
        <v>76.7128</v>
      </c>
      <c r="DD77" s="4" t="n">
        <v>213.2391</v>
      </c>
      <c r="DE77" s="3" t="n">
        <v>259.624163534181</v>
      </c>
      <c r="DF77" s="3" t="n">
        <v>304.975440388258</v>
      </c>
      <c r="DG77" s="3" t="n">
        <v>869.912681044453</v>
      </c>
      <c r="DH77" s="3" t="n">
        <v>146.813966474376</v>
      </c>
      <c r="DI77" s="3" t="n">
        <v>82.1776707304185</v>
      </c>
      <c r="DJ77" s="3" t="n">
        <v>95.9847347948032</v>
      </c>
      <c r="DK77" s="3" t="n">
        <v>103.250554018852</v>
      </c>
      <c r="DL77" s="3" t="n">
        <v>87.9544561221176</v>
      </c>
      <c r="DM77" s="3" t="n">
        <v>97.0939143209304</v>
      </c>
      <c r="DN77" s="3" t="n">
        <v>72.0262460460934</v>
      </c>
      <c r="DO77" s="3" t="n">
        <v>83.9384213319378</v>
      </c>
      <c r="DP77" s="3" t="n">
        <v>79.2833239496035</v>
      </c>
      <c r="DQ77" s="3" t="n">
        <v>87.3868609414788</v>
      </c>
      <c r="DR77" s="3" t="n">
        <v>79.6425252312592</v>
      </c>
      <c r="DS77" s="4" t="n">
        <v>88.426</v>
      </c>
      <c r="DT77" s="3" t="n">
        <v>95.9703124621476</v>
      </c>
      <c r="DU77" s="3" t="n">
        <v>69.7636673848819</v>
      </c>
      <c r="DV77" s="3" t="n">
        <v>103.031317708571</v>
      </c>
      <c r="DW77" s="3" t="n">
        <v>75.9760599212308</v>
      </c>
      <c r="DX77" s="3" t="n">
        <v>85.606572541505</v>
      </c>
      <c r="DY77" s="3" t="n">
        <v>91.2260947754173</v>
      </c>
      <c r="DZ77" s="3" t="n">
        <v>77.5692489849318</v>
      </c>
      <c r="EA77" s="3" t="n">
        <v>82.5604159568811</v>
      </c>
      <c r="EB77" s="3" t="n">
        <v>78.6475064147794</v>
      </c>
      <c r="EC77" s="3" t="n">
        <v>79.0103419218724</v>
      </c>
      <c r="ED77" s="3" t="n">
        <v>87.5910750552121</v>
      </c>
      <c r="EE77" s="3" t="n">
        <v>77.5556584123508</v>
      </c>
      <c r="EF77" s="3" t="n">
        <v>82.5461176267379</v>
      </c>
      <c r="EG77" s="3" t="n">
        <v>80.922665606812</v>
      </c>
      <c r="EH77" s="3" t="n">
        <v>87.8867929967278</v>
      </c>
      <c r="EI77" s="3" t="n">
        <v>80.8169278518798</v>
      </c>
      <c r="EJ77" s="3" t="n">
        <v>98.0450400359293</v>
      </c>
      <c r="EK77" s="3" t="n">
        <v>96.2329869906834</v>
      </c>
      <c r="EL77" s="3" t="n">
        <v>105.040962926825</v>
      </c>
      <c r="EM77" s="3" t="n">
        <v>88.6587965647161</v>
      </c>
      <c r="EN77" s="3" t="n">
        <v>93.2115016998471</v>
      </c>
      <c r="EO77" s="3" t="n">
        <v>78.9285505194642</v>
      </c>
      <c r="EP77" s="3" t="n">
        <v>102.169438980847</v>
      </c>
      <c r="EQ77" s="3" t="n">
        <v>88.9472552990891</v>
      </c>
    </row>
    <row r="78" customFormat="false" ht="15" hidden="false" customHeight="false" outlineLevel="0" collapsed="false">
      <c r="A78" s="2" t="n">
        <v>35247</v>
      </c>
      <c r="B78" s="3" t="n">
        <v>91.4160290317501</v>
      </c>
      <c r="C78" s="3" t="n">
        <v>111.00743130046</v>
      </c>
      <c r="D78" s="3" t="n">
        <v>93.1344520434368</v>
      </c>
      <c r="E78" s="3" t="n">
        <v>93.1124612418072</v>
      </c>
      <c r="F78" s="3" t="n">
        <v>97.1448545014723</v>
      </c>
      <c r="G78" s="3" t="n">
        <v>97.9785398503645</v>
      </c>
      <c r="H78" s="3" t="n">
        <v>72.0553372232354</v>
      </c>
      <c r="I78" s="3" t="n">
        <v>69.244283312642</v>
      </c>
      <c r="J78" s="3" t="n">
        <v>97.0551298686403</v>
      </c>
      <c r="K78" s="3" t="n">
        <v>70.9226838355064</v>
      </c>
      <c r="L78" s="3" t="n">
        <v>94.8345016352271</v>
      </c>
      <c r="M78" s="3" t="n">
        <v>79.6437270934173</v>
      </c>
      <c r="N78" s="3" t="n">
        <v>78.0034114494145</v>
      </c>
      <c r="O78" s="3" t="n">
        <v>90.8980587299688</v>
      </c>
      <c r="P78" s="3" t="n">
        <v>92.5888053392157</v>
      </c>
      <c r="Q78" s="3" t="n">
        <v>73.9137480679716</v>
      </c>
      <c r="R78" s="3" t="n">
        <v>114.648701554426</v>
      </c>
      <c r="S78" s="3" t="n">
        <v>107.941459048403</v>
      </c>
      <c r="T78" s="3" t="n">
        <v>98.1732146861757</v>
      </c>
      <c r="U78" s="3" t="n">
        <v>107.301977560632</v>
      </c>
      <c r="V78" s="3" t="n">
        <v>101.810157046428</v>
      </c>
      <c r="W78" s="3" t="n">
        <v>125.741944251088</v>
      </c>
      <c r="X78" s="3" t="n">
        <v>94.3426365073689</v>
      </c>
      <c r="Y78" s="3" t="n">
        <v>90.629000457508</v>
      </c>
      <c r="Z78" s="3" t="n">
        <v>95.8206575467439</v>
      </c>
      <c r="AA78" s="3" t="n">
        <v>103.697292182456</v>
      </c>
      <c r="AB78" s="3" t="n">
        <v>88.4491250033011</v>
      </c>
      <c r="AC78" s="3" t="n">
        <v>89.4535766448498</v>
      </c>
      <c r="AD78" s="3" t="n">
        <v>85.7591246971257</v>
      </c>
      <c r="AE78" s="3" t="n">
        <v>87.6145235784742</v>
      </c>
      <c r="AF78" s="3" t="n">
        <v>100.696358460156</v>
      </c>
      <c r="AG78" s="3" t="n">
        <v>87.1128309252013</v>
      </c>
      <c r="AH78" s="3" t="n">
        <v>91.3127425054674</v>
      </c>
      <c r="AI78" s="3" t="n">
        <v>99.6809238409112</v>
      </c>
      <c r="AJ78" s="3" t="n">
        <v>91.2873580639032</v>
      </c>
      <c r="AK78" s="3" t="n">
        <v>94.867296681298</v>
      </c>
      <c r="AL78" s="3" t="n">
        <v>91.2633065596182</v>
      </c>
      <c r="AM78" s="3" t="n">
        <v>97.3309408455454</v>
      </c>
      <c r="AN78" s="3" t="n">
        <v>106.59776474691</v>
      </c>
      <c r="AO78" s="3" t="n">
        <v>94.0275489827888</v>
      </c>
      <c r="AP78" s="3" t="n">
        <v>93.7131349899893</v>
      </c>
      <c r="AQ78" s="3" t="n">
        <v>93.253868400276</v>
      </c>
      <c r="AR78" s="3" t="n">
        <v>105.234212278973</v>
      </c>
      <c r="AS78" s="3" t="n">
        <v>110.871630196235</v>
      </c>
      <c r="AT78" s="3" t="n">
        <v>96.0027080046891</v>
      </c>
      <c r="AU78" s="3" t="n">
        <v>82.6609219867538</v>
      </c>
      <c r="AV78" s="3" t="n">
        <v>93.3471525561877</v>
      </c>
      <c r="AW78" s="3" t="n">
        <v>98.1054639954275</v>
      </c>
      <c r="AX78" s="3" t="n">
        <v>89.5276693265523</v>
      </c>
      <c r="AY78" s="4" t="n">
        <v>52.1604</v>
      </c>
      <c r="AZ78" s="4" t="n">
        <v>63.6552</v>
      </c>
      <c r="BA78" s="3" t="n">
        <v>95.7349947426714</v>
      </c>
      <c r="BB78" s="3" t="n">
        <v>85.0058760312979</v>
      </c>
      <c r="BC78" s="3" t="n">
        <v>78.926892821525</v>
      </c>
      <c r="BD78" s="3" t="n">
        <v>105.487288613957</v>
      </c>
      <c r="BE78" s="3" t="n">
        <v>94.4434027990153</v>
      </c>
      <c r="BF78" s="3" t="n">
        <v>92.2630016614676</v>
      </c>
      <c r="BG78" s="3" t="n">
        <v>101.218306646916</v>
      </c>
      <c r="BH78" s="3" t="n">
        <v>109.124664609703</v>
      </c>
      <c r="BI78" s="3" t="n">
        <v>87.0575077977411</v>
      </c>
      <c r="BJ78" s="3" t="n">
        <v>77.1278295881497</v>
      </c>
      <c r="BK78" s="3" t="n">
        <v>88.5897223649682</v>
      </c>
      <c r="BL78" s="3" t="n">
        <v>104.783045165109</v>
      </c>
      <c r="BM78" s="3" t="n">
        <v>82.31735898897</v>
      </c>
      <c r="BN78" s="3" t="n">
        <v>122.020663143373</v>
      </c>
      <c r="BO78" s="3" t="n">
        <v>86.9596140332768</v>
      </c>
      <c r="BP78" s="3" t="n">
        <v>88.0550740167844</v>
      </c>
      <c r="BQ78" s="3" t="n">
        <v>83.9271481007046</v>
      </c>
      <c r="BR78" s="3" t="n">
        <v>90.0368794185628</v>
      </c>
      <c r="BS78" s="3" t="n">
        <v>90.8787000926532</v>
      </c>
      <c r="BT78" s="3" t="n">
        <v>105.135187965187</v>
      </c>
      <c r="BU78" s="3" t="n">
        <v>97.6763050749615</v>
      </c>
      <c r="BV78" s="3" t="n">
        <v>107.102041234322</v>
      </c>
      <c r="BW78" s="3" t="n">
        <v>71.735641060298</v>
      </c>
      <c r="BX78" s="3" t="n">
        <v>81.8869600730939</v>
      </c>
      <c r="BY78" s="3" t="n">
        <v>90.1346771947328</v>
      </c>
      <c r="BZ78" s="3" t="n">
        <v>82.0574141450887</v>
      </c>
      <c r="CA78" s="3" t="n">
        <v>58.9445334626483</v>
      </c>
      <c r="CB78" s="4" t="n">
        <v>97.6544666666666</v>
      </c>
      <c r="CC78" s="3" t="n">
        <v>35.6557449937684</v>
      </c>
      <c r="CD78" s="3" t="n">
        <v>94.107534004493</v>
      </c>
      <c r="CE78" s="3" t="n">
        <v>95.2411468798155</v>
      </c>
      <c r="CF78" s="3" t="n">
        <v>94.0757207466677</v>
      </c>
      <c r="CG78" s="3" t="n">
        <v>95.0007784201419</v>
      </c>
      <c r="CH78" s="3" t="n">
        <v>101.928247278067</v>
      </c>
      <c r="CI78" s="3" t="n">
        <v>96.6837947376461</v>
      </c>
      <c r="CJ78" s="3" t="n">
        <v>106.267031330183</v>
      </c>
      <c r="CK78" s="3" t="n">
        <v>110.74274000934</v>
      </c>
      <c r="CL78" s="3" t="n">
        <v>86.545326833369</v>
      </c>
      <c r="CM78" s="3" t="n">
        <v>90.6014048197657</v>
      </c>
      <c r="CN78" s="3" t="n">
        <v>90.7390231441093</v>
      </c>
      <c r="CO78" s="3" t="n">
        <v>91.9367499194667</v>
      </c>
      <c r="CP78" s="3" t="n">
        <v>136.980390860352</v>
      </c>
      <c r="CQ78" s="4" t="n">
        <v>99.8998</v>
      </c>
      <c r="CR78" s="4" t="n">
        <v>88.2416999999999</v>
      </c>
      <c r="CS78" s="4" t="n">
        <v>83.4644</v>
      </c>
      <c r="CT78" s="3" t="n">
        <v>90.3659949607114</v>
      </c>
      <c r="CU78" s="3" t="n">
        <v>103.621464853237</v>
      </c>
      <c r="CV78" s="3" t="n">
        <v>95.2503333424926</v>
      </c>
      <c r="CW78" s="3" t="n">
        <v>91.7256919129766</v>
      </c>
      <c r="CX78" s="3" t="n">
        <v>122.05826964475</v>
      </c>
      <c r="CY78" s="3" t="n">
        <v>69.0371511566643</v>
      </c>
      <c r="CZ78" s="3" t="n">
        <v>85.8203477095027</v>
      </c>
      <c r="DA78" s="4" t="n">
        <v>81.5224</v>
      </c>
      <c r="DB78" s="4" t="n">
        <v>78.5806999999999</v>
      </c>
      <c r="DC78" s="4" t="n">
        <v>76.7128</v>
      </c>
      <c r="DD78" s="4" t="n">
        <v>213.2391</v>
      </c>
      <c r="DE78" s="3" t="n">
        <v>254.710256329135</v>
      </c>
      <c r="DF78" s="3" t="n">
        <v>299.912597122505</v>
      </c>
      <c r="DG78" s="3" t="n">
        <v>820.674910016217</v>
      </c>
      <c r="DH78" s="3" t="n">
        <v>146.327381950553</v>
      </c>
      <c r="DI78" s="3" t="n">
        <v>81.0485833710941</v>
      </c>
      <c r="DJ78" s="3" t="n">
        <v>96.2777353740899</v>
      </c>
      <c r="DK78" s="3" t="n">
        <v>103.321585799554</v>
      </c>
      <c r="DL78" s="3" t="n">
        <v>88.3377268641552</v>
      </c>
      <c r="DM78" s="3" t="n">
        <v>97.0852710740213</v>
      </c>
      <c r="DN78" s="3" t="n">
        <v>72.3688425391611</v>
      </c>
      <c r="DO78" s="3" t="n">
        <v>84.3220505868766</v>
      </c>
      <c r="DP78" s="3" t="n">
        <v>79.3049041514261</v>
      </c>
      <c r="DQ78" s="3" t="n">
        <v>87.4817478470836</v>
      </c>
      <c r="DR78" s="3" t="n">
        <v>80.2511856344201</v>
      </c>
      <c r="DS78" s="4" t="n">
        <v>88.426</v>
      </c>
      <c r="DT78" s="3" t="n">
        <v>96.6846322323144</v>
      </c>
      <c r="DU78" s="3" t="n">
        <v>70.9605470674682</v>
      </c>
      <c r="DV78" s="3" t="n">
        <v>102.437164894751</v>
      </c>
      <c r="DW78" s="3" t="n">
        <v>76.3384859187152</v>
      </c>
      <c r="DX78" s="3" t="n">
        <v>85.5192030717398</v>
      </c>
      <c r="DY78" s="3" t="n">
        <v>91.3158819967719</v>
      </c>
      <c r="DZ78" s="3" t="n">
        <v>78.916017076833</v>
      </c>
      <c r="EA78" s="3" t="n">
        <v>82.8585856860488</v>
      </c>
      <c r="EB78" s="3" t="n">
        <v>79.1191551834624</v>
      </c>
      <c r="EC78" s="3" t="n">
        <v>79.3263999453593</v>
      </c>
      <c r="ED78" s="3" t="n">
        <v>87.830488580023</v>
      </c>
      <c r="EE78" s="3" t="n">
        <v>77.9514912147805</v>
      </c>
      <c r="EF78" s="3" t="n">
        <v>82.8889291047179</v>
      </c>
      <c r="EG78" s="3" t="n">
        <v>81.1154830634216</v>
      </c>
      <c r="EH78" s="3" t="n">
        <v>88.1267744930451</v>
      </c>
      <c r="EI78" s="3" t="n">
        <v>81.4126717727072</v>
      </c>
      <c r="EJ78" s="3" t="n">
        <v>98.133303992252</v>
      </c>
      <c r="EK78" s="3" t="n">
        <v>96.1987889194193</v>
      </c>
      <c r="EL78" s="3" t="n">
        <v>104.719541075768</v>
      </c>
      <c r="EM78" s="3" t="n">
        <v>88.7812276974181</v>
      </c>
      <c r="EN78" s="3" t="n">
        <v>93.5154971373154</v>
      </c>
      <c r="EO78" s="3" t="n">
        <v>78.9322879905553</v>
      </c>
      <c r="EP78" s="3" t="n">
        <v>102.128799198787</v>
      </c>
      <c r="EQ78" s="3" t="n">
        <v>89.1269784648026</v>
      </c>
    </row>
    <row r="79" customFormat="false" ht="15" hidden="false" customHeight="false" outlineLevel="0" collapsed="false">
      <c r="A79" s="2" t="n">
        <v>35339</v>
      </c>
      <c r="B79" s="3" t="n">
        <v>91.3559364126883</v>
      </c>
      <c r="C79" s="3" t="n">
        <v>110.756944456897</v>
      </c>
      <c r="D79" s="3" t="n">
        <v>92.9389831825595</v>
      </c>
      <c r="E79" s="3" t="n">
        <v>93.4012272769161</v>
      </c>
      <c r="F79" s="3" t="n">
        <v>97.4910099026149</v>
      </c>
      <c r="G79" s="3" t="n">
        <v>98.3575826096011</v>
      </c>
      <c r="H79" s="3" t="n">
        <v>69.2200864222042</v>
      </c>
      <c r="I79" s="3" t="n">
        <v>68.6445847245401</v>
      </c>
      <c r="J79" s="3" t="n">
        <v>99.1788440802066</v>
      </c>
      <c r="K79" s="3" t="n">
        <v>71.0442142103836</v>
      </c>
      <c r="L79" s="3" t="n">
        <v>95.7447695434332</v>
      </c>
      <c r="M79" s="3" t="n">
        <v>78.8491273277857</v>
      </c>
      <c r="N79" s="3" t="n">
        <v>78.0321049394013</v>
      </c>
      <c r="O79" s="3" t="n">
        <v>92.2624977100935</v>
      </c>
      <c r="P79" s="3" t="n">
        <v>92.1664125157252</v>
      </c>
      <c r="Q79" s="3" t="n">
        <v>74.2133536528052</v>
      </c>
      <c r="R79" s="3" t="n">
        <v>114.425463378023</v>
      </c>
      <c r="S79" s="3" t="n">
        <v>107.596155211379</v>
      </c>
      <c r="T79" s="3" t="n">
        <v>97.975051404888</v>
      </c>
      <c r="U79" s="3" t="n">
        <v>107.294020798965</v>
      </c>
      <c r="V79" s="3" t="n">
        <v>101.680741808273</v>
      </c>
      <c r="W79" s="3" t="n">
        <v>125.275896110538</v>
      </c>
      <c r="X79" s="3" t="n">
        <v>94.6337969640362</v>
      </c>
      <c r="Y79" s="3" t="n">
        <v>90.7383016060696</v>
      </c>
      <c r="Z79" s="3" t="n">
        <v>95.9984103408372</v>
      </c>
      <c r="AA79" s="3" t="n">
        <v>103.846154178233</v>
      </c>
      <c r="AB79" s="3" t="n">
        <v>86.3362832835551</v>
      </c>
      <c r="AC79" s="3" t="n">
        <v>89.1414303604384</v>
      </c>
      <c r="AD79" s="3" t="n">
        <v>84.7298955634017</v>
      </c>
      <c r="AE79" s="3" t="n">
        <v>91.5647987618389</v>
      </c>
      <c r="AF79" s="3" t="n">
        <v>100.663197759909</v>
      </c>
      <c r="AG79" s="3" t="n">
        <v>87.1057088123582</v>
      </c>
      <c r="AH79" s="3" t="n">
        <v>91.5232303049314</v>
      </c>
      <c r="AI79" s="3" t="n">
        <v>99.9716074570313</v>
      </c>
      <c r="AJ79" s="3" t="n">
        <v>91.3679039200728</v>
      </c>
      <c r="AK79" s="3" t="n">
        <v>93.8382508180142</v>
      </c>
      <c r="AL79" s="3" t="n">
        <v>90.9956671470931</v>
      </c>
      <c r="AM79" s="3" t="n">
        <v>97.3801643465687</v>
      </c>
      <c r="AN79" s="3" t="n">
        <v>105.285630392602</v>
      </c>
      <c r="AO79" s="3" t="n">
        <v>93.8495366521096</v>
      </c>
      <c r="AP79" s="3" t="n">
        <v>93.6927197925915</v>
      </c>
      <c r="AQ79" s="3" t="n">
        <v>92.8753448098352</v>
      </c>
      <c r="AR79" s="3" t="n">
        <v>105.390215689052</v>
      </c>
      <c r="AS79" s="3" t="n">
        <v>111.099187920671</v>
      </c>
      <c r="AT79" s="3" t="n">
        <v>96.2082594208076</v>
      </c>
      <c r="AU79" s="3" t="n">
        <v>83.1683599258298</v>
      </c>
      <c r="AV79" s="3" t="n">
        <v>93.5343363704077</v>
      </c>
      <c r="AW79" s="3" t="n">
        <v>98.456388042047</v>
      </c>
      <c r="AX79" s="3" t="n">
        <v>89.5882272033293</v>
      </c>
      <c r="AY79" s="4" t="n">
        <v>52.1604</v>
      </c>
      <c r="AZ79" s="4" t="n">
        <v>63.8164</v>
      </c>
      <c r="BA79" s="3" t="n">
        <v>95.7909801552804</v>
      </c>
      <c r="BB79" s="3" t="n">
        <v>85.4617134747318</v>
      </c>
      <c r="BC79" s="3" t="n">
        <v>79.2826878586905</v>
      </c>
      <c r="BD79" s="3" t="n">
        <v>105.591669617534</v>
      </c>
      <c r="BE79" s="3" t="n">
        <v>93.8992428880121</v>
      </c>
      <c r="BF79" s="3" t="n">
        <v>92.6720679249431</v>
      </c>
      <c r="BG79" s="3" t="n">
        <v>100.626368932428</v>
      </c>
      <c r="BH79" s="3" t="n">
        <v>108.694813282458</v>
      </c>
      <c r="BI79" s="3" t="n">
        <v>86.9468372959704</v>
      </c>
      <c r="BJ79" s="3" t="n">
        <v>77.1633991906213</v>
      </c>
      <c r="BK79" s="3" t="n">
        <v>88.5052985649668</v>
      </c>
      <c r="BL79" s="3" t="n">
        <v>104.866903722408</v>
      </c>
      <c r="BM79" s="3" t="n">
        <v>82.3728192246377</v>
      </c>
      <c r="BN79" s="3" t="n">
        <v>121.789633472296</v>
      </c>
      <c r="BO79" s="3" t="n">
        <v>86.2359614891423</v>
      </c>
      <c r="BP79" s="3" t="n">
        <v>88.1062570668829</v>
      </c>
      <c r="BQ79" s="3" t="n">
        <v>84.1982813663342</v>
      </c>
      <c r="BR79" s="3" t="n">
        <v>89.7374771391141</v>
      </c>
      <c r="BS79" s="3" t="n">
        <v>90.8779320474294</v>
      </c>
      <c r="BT79" s="3" t="n">
        <v>104.399284976779</v>
      </c>
      <c r="BU79" s="3" t="n">
        <v>97.0428884105653</v>
      </c>
      <c r="BV79" s="3" t="n">
        <v>106.605942992274</v>
      </c>
      <c r="BW79" s="3" t="n">
        <v>71.7201867656589</v>
      </c>
      <c r="BX79" s="3" t="n">
        <v>82.064435013317</v>
      </c>
      <c r="BY79" s="3" t="n">
        <v>90.2389538564271</v>
      </c>
      <c r="BZ79" s="3" t="n">
        <v>82.0300026391139</v>
      </c>
      <c r="CA79" s="3" t="n">
        <v>58.7865120403459</v>
      </c>
      <c r="CB79" s="4" t="n">
        <v>97.5344</v>
      </c>
      <c r="CC79" s="3" t="n">
        <v>41.3914119265093</v>
      </c>
      <c r="CD79" s="3" t="n">
        <v>94.4198611369718</v>
      </c>
      <c r="CE79" s="3" t="n">
        <v>95.4370688921445</v>
      </c>
      <c r="CF79" s="3" t="n">
        <v>94.261589528258</v>
      </c>
      <c r="CG79" s="3" t="n">
        <v>94.9454031815312</v>
      </c>
      <c r="CH79" s="3" t="n">
        <v>101.971942450467</v>
      </c>
      <c r="CI79" s="3" t="n">
        <v>96.4003308983679</v>
      </c>
      <c r="CJ79" s="3" t="n">
        <v>105.782846124056</v>
      </c>
      <c r="CK79" s="3" t="n">
        <v>110.299917915303</v>
      </c>
      <c r="CL79" s="3" t="n">
        <v>86.4898429913263</v>
      </c>
      <c r="CM79" s="3" t="n">
        <v>90.732520988591</v>
      </c>
      <c r="CN79" s="3" t="n">
        <v>90.9291913507869</v>
      </c>
      <c r="CO79" s="3" t="n">
        <v>91.9429876926059</v>
      </c>
      <c r="CP79" s="3" t="n">
        <v>137.299069484414</v>
      </c>
      <c r="CQ79" s="4" t="n">
        <v>99.8989</v>
      </c>
      <c r="CR79" s="4" t="n">
        <v>88.3497</v>
      </c>
      <c r="CS79" s="4" t="n">
        <v>83.5521</v>
      </c>
      <c r="CT79" s="3" t="n">
        <v>90.3171435143545</v>
      </c>
      <c r="CU79" s="3" t="n">
        <v>103.426487560207</v>
      </c>
      <c r="CV79" s="3" t="n">
        <v>95.1655978782375</v>
      </c>
      <c r="CW79" s="3" t="n">
        <v>90.4715824434713</v>
      </c>
      <c r="CX79" s="3" t="n">
        <v>121.343860948263</v>
      </c>
      <c r="CY79" s="3" t="n">
        <v>72.2756040904364</v>
      </c>
      <c r="CZ79" s="3" t="n">
        <v>85.0306264638477</v>
      </c>
      <c r="DA79" s="4" t="n">
        <v>81.5224</v>
      </c>
      <c r="DB79" s="4" t="n">
        <v>78.5806999999999</v>
      </c>
      <c r="DC79" s="4" t="n">
        <v>76.7128</v>
      </c>
      <c r="DD79" s="4" t="n">
        <v>213.0245</v>
      </c>
      <c r="DE79" s="3" t="n">
        <v>251.56412574706</v>
      </c>
      <c r="DF79" s="3" t="n">
        <v>296.938348375829</v>
      </c>
      <c r="DG79" s="3" t="n">
        <v>782.362295267616</v>
      </c>
      <c r="DH79" s="3" t="n">
        <v>145.246857676288</v>
      </c>
      <c r="DI79" s="3" t="n">
        <v>81.0182596945481</v>
      </c>
      <c r="DJ79" s="3" t="n">
        <v>96.432548330972</v>
      </c>
      <c r="DK79" s="3" t="n">
        <v>103.405461130841</v>
      </c>
      <c r="DL79" s="3" t="n">
        <v>88.1856654387106</v>
      </c>
      <c r="DM79" s="3" t="n">
        <v>96.8802111427285</v>
      </c>
      <c r="DN79" s="3" t="n">
        <v>72.4365440011022</v>
      </c>
      <c r="DO79" s="3" t="n">
        <v>84.4561963230464</v>
      </c>
      <c r="DP79" s="3" t="n">
        <v>79.1404426588519</v>
      </c>
      <c r="DQ79" s="3" t="n">
        <v>87.5460143775333</v>
      </c>
      <c r="DR79" s="3" t="n">
        <v>80.4701131484883</v>
      </c>
      <c r="DS79" s="4" t="n">
        <v>88.426</v>
      </c>
      <c r="DT79" s="3" t="n">
        <v>96.9960104777151</v>
      </c>
      <c r="DU79" s="3" t="n">
        <v>71.6506549141157</v>
      </c>
      <c r="DV79" s="3" t="n">
        <v>102.374476230853</v>
      </c>
      <c r="DW79" s="3" t="n">
        <v>76.6514353862928</v>
      </c>
      <c r="DX79" s="3" t="n">
        <v>85.3462227934578</v>
      </c>
      <c r="DY79" s="3" t="n">
        <v>90.7475190630783</v>
      </c>
      <c r="DZ79" s="3" t="n">
        <v>79.6901446186591</v>
      </c>
      <c r="EA79" s="3" t="n">
        <v>82.9505704704819</v>
      </c>
      <c r="EB79" s="3" t="n">
        <v>79.23517107734</v>
      </c>
      <c r="EC79" s="3" t="n">
        <v>79.5767179806467</v>
      </c>
      <c r="ED79" s="3" t="n">
        <v>87.7581242014426</v>
      </c>
      <c r="EE79" s="3" t="n">
        <v>78.0474629413365</v>
      </c>
      <c r="EF79" s="3" t="n">
        <v>82.9631274591108</v>
      </c>
      <c r="EG79" s="3" t="n">
        <v>81.2664773295066</v>
      </c>
      <c r="EH79" s="3" t="n">
        <v>88.513887425222</v>
      </c>
      <c r="EI79" s="3" t="n">
        <v>81.5654866166662</v>
      </c>
      <c r="EJ79" s="3" t="n">
        <v>98.1951606373028</v>
      </c>
      <c r="EK79" s="3" t="n">
        <v>96.1964019210619</v>
      </c>
      <c r="EL79" s="3" t="n">
        <v>104.846523867996</v>
      </c>
      <c r="EM79" s="3" t="n">
        <v>88.7909300330775</v>
      </c>
      <c r="EN79" s="3" t="n">
        <v>93.6428019868356</v>
      </c>
      <c r="EO79" s="3" t="n">
        <v>78.9109536764084</v>
      </c>
      <c r="EP79" s="3" t="n">
        <v>102.053360191016</v>
      </c>
      <c r="EQ79" s="3" t="n">
        <v>89.2601813679145</v>
      </c>
    </row>
    <row r="80" customFormat="false" ht="15" hidden="false" customHeight="false" outlineLevel="0" collapsed="false">
      <c r="A80" s="2" t="n">
        <v>35431</v>
      </c>
      <c r="B80" s="3" t="n">
        <v>91.7587783057329</v>
      </c>
      <c r="C80" s="3" t="n">
        <v>108.135194142711</v>
      </c>
      <c r="D80" s="3" t="n">
        <v>92.4225269883511</v>
      </c>
      <c r="E80" s="3" t="n">
        <v>92.9871633100171</v>
      </c>
      <c r="F80" s="3" t="n">
        <v>96.8484558242572</v>
      </c>
      <c r="G80" s="3" t="n">
        <v>98.1693826625604</v>
      </c>
      <c r="H80" s="3" t="n">
        <v>69.8586488449744</v>
      </c>
      <c r="I80" s="3" t="n">
        <v>68.4914756686584</v>
      </c>
      <c r="J80" s="3" t="n">
        <v>100.904266583106</v>
      </c>
      <c r="K80" s="3" t="n">
        <v>71.8434115721621</v>
      </c>
      <c r="L80" s="3" t="n">
        <v>96.0087745229303</v>
      </c>
      <c r="M80" s="3" t="n">
        <v>77.8747775084399</v>
      </c>
      <c r="N80" s="3" t="n">
        <v>78.7570861914616</v>
      </c>
      <c r="O80" s="3" t="n">
        <v>92.1470034001151</v>
      </c>
      <c r="P80" s="3" t="n">
        <v>92.2032196328122</v>
      </c>
      <c r="Q80" s="3" t="n">
        <v>74.8595026591715</v>
      </c>
      <c r="R80" s="3" t="n">
        <v>113.955265843694</v>
      </c>
      <c r="S80" s="3" t="n">
        <v>107.198433204492</v>
      </c>
      <c r="T80" s="3" t="n">
        <v>97.7839768524715</v>
      </c>
      <c r="U80" s="3" t="n">
        <v>107.587032875242</v>
      </c>
      <c r="V80" s="3" t="n">
        <v>101.202293889405</v>
      </c>
      <c r="W80" s="3" t="n">
        <v>124.847381313038</v>
      </c>
      <c r="X80" s="3" t="n">
        <v>94.6569724318858</v>
      </c>
      <c r="Y80" s="3" t="n">
        <v>90.9651183110331</v>
      </c>
      <c r="Z80" s="3" t="n">
        <v>95.5761631931111</v>
      </c>
      <c r="AA80" s="3" t="n">
        <v>103.822076386258</v>
      </c>
      <c r="AB80" s="3" t="n">
        <v>86.165876288691</v>
      </c>
      <c r="AC80" s="3" t="n">
        <v>88.1702608367225</v>
      </c>
      <c r="AD80" s="3" t="n">
        <v>89.2688701668498</v>
      </c>
      <c r="AE80" s="3" t="n">
        <v>94.908481307015</v>
      </c>
      <c r="AF80" s="3" t="n">
        <v>100.441084559969</v>
      </c>
      <c r="AG80" s="3" t="n">
        <v>87.1817327675536</v>
      </c>
      <c r="AH80" s="3" t="n">
        <v>91.3044096016002</v>
      </c>
      <c r="AI80" s="3" t="n">
        <v>99.8979525220697</v>
      </c>
      <c r="AJ80" s="3" t="n">
        <v>91.3665626460434</v>
      </c>
      <c r="AK80" s="3" t="n">
        <v>94.7834295791016</v>
      </c>
      <c r="AL80" s="3" t="n">
        <v>90.8633209335848</v>
      </c>
      <c r="AM80" s="3" t="n">
        <v>97.4777522964208</v>
      </c>
      <c r="AN80" s="3" t="n">
        <v>106.839011356469</v>
      </c>
      <c r="AO80" s="3" t="n">
        <v>93.7789921903875</v>
      </c>
      <c r="AP80" s="3" t="n">
        <v>93.8309170551113</v>
      </c>
      <c r="AQ80" s="3" t="n">
        <v>92.2327128299721</v>
      </c>
      <c r="AR80" s="3" t="n">
        <v>105.047381111172</v>
      </c>
      <c r="AS80" s="3" t="n">
        <v>110.783517380077</v>
      </c>
      <c r="AT80" s="3" t="n">
        <v>96.1239372618707</v>
      </c>
      <c r="AU80" s="3" t="n">
        <v>83.4238487926036</v>
      </c>
      <c r="AV80" s="3" t="n">
        <v>93.6633794256897</v>
      </c>
      <c r="AW80" s="3" t="n">
        <v>98.8876817555204</v>
      </c>
      <c r="AX80" s="3" t="n">
        <v>89.5417779839205</v>
      </c>
      <c r="AY80" s="4" t="n">
        <v>53.17</v>
      </c>
      <c r="AZ80" s="4" t="n">
        <v>63.8209666666666</v>
      </c>
      <c r="BA80" s="3" t="n">
        <v>95.9784733781565</v>
      </c>
      <c r="BB80" s="3" t="n">
        <v>85.1258444978384</v>
      </c>
      <c r="BC80" s="3" t="n">
        <v>79.3794215474512</v>
      </c>
      <c r="BD80" s="3" t="n">
        <v>105.654217825059</v>
      </c>
      <c r="BE80" s="3" t="n">
        <v>94.6934662012438</v>
      </c>
      <c r="BF80" s="3" t="n">
        <v>92.6694979542304</v>
      </c>
      <c r="BG80" s="3" t="n">
        <v>101.085025143831</v>
      </c>
      <c r="BH80" s="3" t="n">
        <v>108.628010601608</v>
      </c>
      <c r="BI80" s="3" t="n">
        <v>86.7745389285125</v>
      </c>
      <c r="BJ80" s="3" t="n">
        <v>77.3081231931406</v>
      </c>
      <c r="BK80" s="3" t="n">
        <v>88.7853380438373</v>
      </c>
      <c r="BL80" s="3" t="n">
        <v>104.507302356161</v>
      </c>
      <c r="BM80" s="3" t="n">
        <v>82.3464817122284</v>
      </c>
      <c r="BN80" s="3" t="n">
        <v>122.170322522348</v>
      </c>
      <c r="BO80" s="3" t="n">
        <v>86.4895915472603</v>
      </c>
      <c r="BP80" s="3" t="n">
        <v>88.0138978116911</v>
      </c>
      <c r="BQ80" s="3" t="n">
        <v>84.5499451338077</v>
      </c>
      <c r="BR80" s="3" t="n">
        <v>89.6832345918266</v>
      </c>
      <c r="BS80" s="3" t="n">
        <v>90.8017721712815</v>
      </c>
      <c r="BT80" s="3" t="n">
        <v>105.171866810513</v>
      </c>
      <c r="BU80" s="3" t="n">
        <v>97.5849829767242</v>
      </c>
      <c r="BV80" s="3" t="n">
        <v>107.302388619737</v>
      </c>
      <c r="BW80" s="3" t="n">
        <v>71.6951999966023</v>
      </c>
      <c r="BX80" s="3" t="n">
        <v>82.141980889401</v>
      </c>
      <c r="BY80" s="3" t="n">
        <v>90.4862325033564</v>
      </c>
      <c r="BZ80" s="3" t="n">
        <v>82.1772772526748</v>
      </c>
      <c r="CA80" s="3" t="n">
        <v>58.6091767923713</v>
      </c>
      <c r="CB80" s="4" t="n">
        <v>97.7854</v>
      </c>
      <c r="CC80" s="3" t="n">
        <v>42.0414080755814</v>
      </c>
      <c r="CD80" s="3" t="n">
        <v>94.6660197961666</v>
      </c>
      <c r="CE80" s="3" t="n">
        <v>95.197762297514</v>
      </c>
      <c r="CF80" s="3" t="n">
        <v>93.42651075835</v>
      </c>
      <c r="CG80" s="3" t="n">
        <v>95.0078554717464</v>
      </c>
      <c r="CH80" s="3" t="n">
        <v>101.978583688734</v>
      </c>
      <c r="CI80" s="3" t="n">
        <v>96.1810710496901</v>
      </c>
      <c r="CJ80" s="3" t="n">
        <v>104.581992456428</v>
      </c>
      <c r="CK80" s="3" t="n">
        <v>108.57856369764</v>
      </c>
      <c r="CL80" s="3" t="n">
        <v>86.46743341271</v>
      </c>
      <c r="CM80" s="3" t="n">
        <v>90.8472562401617</v>
      </c>
      <c r="CN80" s="3" t="n">
        <v>91.366428205305</v>
      </c>
      <c r="CO80" s="3" t="n">
        <v>91.7086710553728</v>
      </c>
      <c r="CP80" s="3" t="n">
        <v>137.113790257865</v>
      </c>
      <c r="CQ80" s="4" t="n">
        <v>100.0133</v>
      </c>
      <c r="CR80" s="4" t="n">
        <v>88.5896999999999</v>
      </c>
      <c r="CS80" s="4" t="n">
        <v>84.0924</v>
      </c>
      <c r="CT80" s="3" t="n">
        <v>90.2109250178638</v>
      </c>
      <c r="CU80" s="3" t="n">
        <v>102.71255040829</v>
      </c>
      <c r="CV80" s="3" t="n">
        <v>94.6571190275073</v>
      </c>
      <c r="CW80" s="3" t="n">
        <v>89.8213023711234</v>
      </c>
      <c r="CX80" s="3" t="n">
        <v>120.598245367809</v>
      </c>
      <c r="CY80" s="3" t="n">
        <v>74.0083195572047</v>
      </c>
      <c r="CZ80" s="3" t="n">
        <v>84.8340170178429</v>
      </c>
      <c r="DA80" s="4" t="n">
        <v>81.5224</v>
      </c>
      <c r="DB80" s="4" t="n">
        <v>79.1843</v>
      </c>
      <c r="DC80" s="4" t="n">
        <v>76.7128</v>
      </c>
      <c r="DD80" s="4" t="n">
        <v>212.9172</v>
      </c>
      <c r="DE80" s="3" t="n">
        <v>248.644748536934</v>
      </c>
      <c r="DF80" s="3" t="n">
        <v>293.266192515369</v>
      </c>
      <c r="DG80" s="3" t="n">
        <v>753.619318998572</v>
      </c>
      <c r="DH80" s="3" t="n">
        <v>143.744646365587</v>
      </c>
      <c r="DI80" s="3" t="n">
        <v>81.1182354901938</v>
      </c>
      <c r="DJ80" s="3" t="n">
        <v>97.1059275163601</v>
      </c>
      <c r="DK80" s="3" t="n">
        <v>103.568201317792</v>
      </c>
      <c r="DL80" s="3" t="n">
        <v>88.9367622121805</v>
      </c>
      <c r="DM80" s="3" t="n">
        <v>96.6343593128841</v>
      </c>
      <c r="DN80" s="3" t="n">
        <v>72.4220810345886</v>
      </c>
      <c r="DO80" s="3" t="n">
        <v>84.6053226806779</v>
      </c>
      <c r="DP80" s="3" t="n">
        <v>79.0244109856057</v>
      </c>
      <c r="DQ80" s="3" t="n">
        <v>87.3518865303165</v>
      </c>
      <c r="DR80" s="3" t="n">
        <v>80.9586212147104</v>
      </c>
      <c r="DS80" s="4" t="n">
        <v>88.426</v>
      </c>
      <c r="DT80" s="3" t="n">
        <v>97.3696969060879</v>
      </c>
      <c r="DU80" s="3" t="n">
        <v>72.1762275571045</v>
      </c>
      <c r="DV80" s="3" t="n">
        <v>103.156418789337</v>
      </c>
      <c r="DW80" s="3" t="n">
        <v>76.504233322954</v>
      </c>
      <c r="DX80" s="3" t="n">
        <v>85.3606442990491</v>
      </c>
      <c r="DY80" s="3" t="n">
        <v>91.4739159896064</v>
      </c>
      <c r="DZ80" s="3" t="n">
        <v>80.2665037713878</v>
      </c>
      <c r="EA80" s="3" t="n">
        <v>82.557520212401</v>
      </c>
      <c r="EB80" s="3" t="n">
        <v>78.9675183494638</v>
      </c>
      <c r="EC80" s="3" t="n">
        <v>79.0402014064162</v>
      </c>
      <c r="ED80" s="3" t="n">
        <v>87.5192122471716</v>
      </c>
      <c r="EE80" s="3" t="n">
        <v>77.6085653116239</v>
      </c>
      <c r="EF80" s="3" t="n">
        <v>82.4225878711736</v>
      </c>
      <c r="EG80" s="3" t="n">
        <v>81.5357145470727</v>
      </c>
      <c r="EH80" s="3" t="n">
        <v>88.3463930772305</v>
      </c>
      <c r="EI80" s="3" t="n">
        <v>81.4044732692252</v>
      </c>
      <c r="EJ80" s="3" t="n">
        <v>98.2366944648346</v>
      </c>
      <c r="EK80" s="3" t="n">
        <v>96.234843390301</v>
      </c>
      <c r="EL80" s="3" t="n">
        <v>104.915893999221</v>
      </c>
      <c r="EM80" s="3" t="n">
        <v>88.8163443306585</v>
      </c>
      <c r="EN80" s="3" t="n">
        <v>93.6242347798596</v>
      </c>
      <c r="EO80" s="3" t="n">
        <v>78.9199946149891</v>
      </c>
      <c r="EP80" s="3" t="n">
        <v>101.980631084572</v>
      </c>
      <c r="EQ80" s="3" t="n">
        <v>89.6015454904836</v>
      </c>
    </row>
    <row r="81" customFormat="false" ht="15" hidden="false" customHeight="false" outlineLevel="0" collapsed="false">
      <c r="A81" s="2" t="n">
        <v>35521</v>
      </c>
      <c r="B81" s="3" t="n">
        <v>93.3976980788222</v>
      </c>
      <c r="C81" s="3" t="n">
        <v>106.671945604115</v>
      </c>
      <c r="D81" s="3" t="n">
        <v>92.1700532399738</v>
      </c>
      <c r="E81" s="3" t="n">
        <v>93.0781286081462</v>
      </c>
      <c r="F81" s="3" t="n">
        <v>96.8030271850021</v>
      </c>
      <c r="G81" s="3" t="n">
        <v>97.7771990659381</v>
      </c>
      <c r="H81" s="3" t="n">
        <v>72.029582266094</v>
      </c>
      <c r="I81" s="3" t="n">
        <v>69.6685700141681</v>
      </c>
      <c r="J81" s="3" t="n">
        <v>100.905391737154</v>
      </c>
      <c r="K81" s="3" t="n">
        <v>71.9819116335262</v>
      </c>
      <c r="L81" s="3" t="n">
        <v>96.0679394695107</v>
      </c>
      <c r="M81" s="3" t="n">
        <v>78.1277283194877</v>
      </c>
      <c r="N81" s="3" t="n">
        <v>78.689301189201</v>
      </c>
      <c r="O81" s="3" t="n">
        <v>92.0619729343464</v>
      </c>
      <c r="P81" s="3" t="n">
        <v>92.8974178462791</v>
      </c>
      <c r="Q81" s="3" t="n">
        <v>75.5112421194104</v>
      </c>
      <c r="R81" s="3" t="n">
        <v>113.555780587568</v>
      </c>
      <c r="S81" s="3" t="n">
        <v>107.447848677188</v>
      </c>
      <c r="T81" s="3" t="n">
        <v>97.8100903015222</v>
      </c>
      <c r="U81" s="3" t="n">
        <v>108.11716383564</v>
      </c>
      <c r="V81" s="3" t="n">
        <v>101.242892464281</v>
      </c>
      <c r="W81" s="3" t="n">
        <v>125.089786398543</v>
      </c>
      <c r="X81" s="3" t="n">
        <v>94.9820127999554</v>
      </c>
      <c r="Y81" s="3" t="n">
        <v>90.7437509509472</v>
      </c>
      <c r="Z81" s="3" t="n">
        <v>95.4671780450636</v>
      </c>
      <c r="AA81" s="3" t="n">
        <v>103.888506253163</v>
      </c>
      <c r="AB81" s="3" t="n">
        <v>87.3435640383833</v>
      </c>
      <c r="AC81" s="3" t="n">
        <v>89.4285760726763</v>
      </c>
      <c r="AD81" s="3" t="n">
        <v>87.8172267051374</v>
      </c>
      <c r="AE81" s="3" t="n">
        <v>95.1026551276652</v>
      </c>
      <c r="AF81" s="3" t="n">
        <v>100.227061344792</v>
      </c>
      <c r="AG81" s="3" t="n">
        <v>87.4668978853511</v>
      </c>
      <c r="AH81" s="3" t="n">
        <v>91.3020064437099</v>
      </c>
      <c r="AI81" s="3" t="n">
        <v>99.4830768751812</v>
      </c>
      <c r="AJ81" s="3" t="n">
        <v>91.0744361968865</v>
      </c>
      <c r="AK81" s="3" t="n">
        <v>97.9170200537304</v>
      </c>
      <c r="AL81" s="3" t="n">
        <v>90.9557076092467</v>
      </c>
      <c r="AM81" s="3" t="n">
        <v>97.6017302266807</v>
      </c>
      <c r="AN81" s="3" t="n">
        <v>104.636341783202</v>
      </c>
      <c r="AO81" s="3" t="n">
        <v>93.8008052526439</v>
      </c>
      <c r="AP81" s="3" t="n">
        <v>93.2976309319116</v>
      </c>
      <c r="AQ81" s="3" t="n">
        <v>92.5859334437389</v>
      </c>
      <c r="AR81" s="3" t="n">
        <v>104.645755637076</v>
      </c>
      <c r="AS81" s="3" t="n">
        <v>110.43160636952</v>
      </c>
      <c r="AT81" s="3" t="n">
        <v>95.8945897873925</v>
      </c>
      <c r="AU81" s="3" t="n">
        <v>83.8808923668847</v>
      </c>
      <c r="AV81" s="3" t="n">
        <v>93.5000848285533</v>
      </c>
      <c r="AW81" s="3" t="n">
        <v>99.200619820211</v>
      </c>
      <c r="AX81" s="3" t="n">
        <v>89.513270591826</v>
      </c>
      <c r="AY81" s="4" t="n">
        <v>55.1963333333333</v>
      </c>
      <c r="AZ81" s="4" t="n">
        <v>63.8064666666666</v>
      </c>
      <c r="BA81" s="3" t="n">
        <v>96.0928920686877</v>
      </c>
      <c r="BB81" s="3" t="n">
        <v>85.2394502822084</v>
      </c>
      <c r="BC81" s="3" t="n">
        <v>79.6443977033166</v>
      </c>
      <c r="BD81" s="3" t="n">
        <v>105.132963580192</v>
      </c>
      <c r="BE81" s="3" t="n">
        <v>94.7733078748103</v>
      </c>
      <c r="BF81" s="3" t="n">
        <v>92.7930625509146</v>
      </c>
      <c r="BG81" s="3" t="n">
        <v>100.783585109245</v>
      </c>
      <c r="BH81" s="3" t="n">
        <v>108.444443215395</v>
      </c>
      <c r="BI81" s="3" t="n">
        <v>86.6445366451603</v>
      </c>
      <c r="BJ81" s="3" t="n">
        <v>77.1933187421301</v>
      </c>
      <c r="BK81" s="3" t="n">
        <v>89.0438647222591</v>
      </c>
      <c r="BL81" s="3" t="n">
        <v>104.132421962256</v>
      </c>
      <c r="BM81" s="3" t="n">
        <v>82.7504285505028</v>
      </c>
      <c r="BN81" s="3" t="n">
        <v>121.405477553208</v>
      </c>
      <c r="BO81" s="3" t="n">
        <v>86.5889079787556</v>
      </c>
      <c r="BP81" s="3" t="n">
        <v>87.6643423567902</v>
      </c>
      <c r="BQ81" s="3" t="n">
        <v>84.6955952866788</v>
      </c>
      <c r="BR81" s="3" t="n">
        <v>89.4764244870647</v>
      </c>
      <c r="BS81" s="3" t="n">
        <v>90.4361378301038</v>
      </c>
      <c r="BT81" s="3" t="n">
        <v>104.805288362573</v>
      </c>
      <c r="BU81" s="3" t="n">
        <v>96.9239204721014</v>
      </c>
      <c r="BV81" s="3" t="n">
        <v>107.053861599019</v>
      </c>
      <c r="BW81" s="3" t="n">
        <v>71.7089925582198</v>
      </c>
      <c r="BX81" s="3" t="n">
        <v>82.1349594681173</v>
      </c>
      <c r="BY81" s="3" t="n">
        <v>90.4954447767426</v>
      </c>
      <c r="BZ81" s="3" t="n">
        <v>82.2812537088934</v>
      </c>
      <c r="CA81" s="3" t="n">
        <v>60.2088467108465</v>
      </c>
      <c r="CB81" s="4" t="n">
        <v>97.7854</v>
      </c>
      <c r="CC81" s="3" t="n">
        <v>38.0485626793077</v>
      </c>
      <c r="CD81" s="3" t="n">
        <v>94.853045954589</v>
      </c>
      <c r="CE81" s="3" t="n">
        <v>94.9369929418141</v>
      </c>
      <c r="CF81" s="3" t="n">
        <v>92.9945337835188</v>
      </c>
      <c r="CG81" s="3" t="n">
        <v>95.1054595122263</v>
      </c>
      <c r="CH81" s="3" t="n">
        <v>101.940373729248</v>
      </c>
      <c r="CI81" s="3" t="n">
        <v>96.0959559163466</v>
      </c>
      <c r="CJ81" s="3" t="n">
        <v>104.235404811949</v>
      </c>
      <c r="CK81" s="3" t="n">
        <v>107.670975355092</v>
      </c>
      <c r="CL81" s="3" t="n">
        <v>86.5415856219558</v>
      </c>
      <c r="CM81" s="3" t="n">
        <v>90.9830532705832</v>
      </c>
      <c r="CN81" s="3" t="n">
        <v>92.0035643887543</v>
      </c>
      <c r="CO81" s="3" t="n">
        <v>91.7333923773709</v>
      </c>
      <c r="CP81" s="3" t="n">
        <v>136.752406073381</v>
      </c>
      <c r="CQ81" s="4" t="n">
        <v>100.2985</v>
      </c>
      <c r="CR81" s="4" t="n">
        <v>88.6508</v>
      </c>
      <c r="CS81" s="4" t="n">
        <v>84.5601</v>
      </c>
      <c r="CT81" s="3" t="n">
        <v>90.2673519126788</v>
      </c>
      <c r="CU81" s="3" t="n">
        <v>101.978676827351</v>
      </c>
      <c r="CV81" s="3" t="n">
        <v>94.1393353821205</v>
      </c>
      <c r="CW81" s="3" t="n">
        <v>89.394034562475</v>
      </c>
      <c r="CX81" s="3" t="n">
        <v>119.522239362131</v>
      </c>
      <c r="CY81" s="3" t="n">
        <v>72.5268410079817</v>
      </c>
      <c r="CZ81" s="3" t="n">
        <v>84.672332128686</v>
      </c>
      <c r="DA81" s="4" t="n">
        <v>81.5224</v>
      </c>
      <c r="DB81" s="4" t="n">
        <v>79.1843</v>
      </c>
      <c r="DC81" s="4" t="n">
        <v>76.7128</v>
      </c>
      <c r="DD81" s="4" t="n">
        <v>212.9172</v>
      </c>
      <c r="DE81" s="3" t="n">
        <v>246.590031734669</v>
      </c>
      <c r="DF81" s="3" t="n">
        <v>289.648673045284</v>
      </c>
      <c r="DG81" s="3" t="n">
        <v>730.85360490318</v>
      </c>
      <c r="DH81" s="3" t="n">
        <v>142.818046299678</v>
      </c>
      <c r="DI81" s="3" t="n">
        <v>81.2897409612855</v>
      </c>
      <c r="DJ81" s="3" t="n">
        <v>97.8246894750492</v>
      </c>
      <c r="DK81" s="3" t="n">
        <v>103.700591443363</v>
      </c>
      <c r="DL81" s="3" t="n">
        <v>89.175997431642</v>
      </c>
      <c r="DM81" s="3" t="n">
        <v>96.1753143545096</v>
      </c>
      <c r="DN81" s="3" t="n">
        <v>72.2465080476281</v>
      </c>
      <c r="DO81" s="3" t="n">
        <v>85.0764169598323</v>
      </c>
      <c r="DP81" s="3" t="n">
        <v>78.9126634261416</v>
      </c>
      <c r="DQ81" s="3" t="n">
        <v>86.8790374319922</v>
      </c>
      <c r="DR81" s="3" t="n">
        <v>81.5793624125704</v>
      </c>
      <c r="DS81" s="4" t="n">
        <v>88.426</v>
      </c>
      <c r="DT81" s="3" t="n">
        <v>97.5591176237883</v>
      </c>
      <c r="DU81" s="3" t="n">
        <v>72.5586573451646</v>
      </c>
      <c r="DV81" s="3" t="n">
        <v>103.197169060934</v>
      </c>
      <c r="DW81" s="3" t="n">
        <v>76.6825392484854</v>
      </c>
      <c r="DX81" s="3" t="n">
        <v>85.2254165000945</v>
      </c>
      <c r="DY81" s="3" t="n">
        <v>91.5463350951646</v>
      </c>
      <c r="DZ81" s="3" t="n">
        <v>80.6596592857017</v>
      </c>
      <c r="EA81" s="3" t="n">
        <v>82.6978124606965</v>
      </c>
      <c r="EB81" s="3" t="n">
        <v>79.129437524482</v>
      </c>
      <c r="EC81" s="3" t="n">
        <v>79.1880686528078</v>
      </c>
      <c r="ED81" s="3" t="n">
        <v>87.597091556044</v>
      </c>
      <c r="EE81" s="3" t="n">
        <v>77.8956413525122</v>
      </c>
      <c r="EF81" s="3" t="n">
        <v>82.6715846483516</v>
      </c>
      <c r="EG81" s="3" t="n">
        <v>81.7875923434712</v>
      </c>
      <c r="EH81" s="3" t="n">
        <v>88.2703355685939</v>
      </c>
      <c r="EI81" s="3" t="n">
        <v>81.4845595366963</v>
      </c>
      <c r="EJ81" s="3" t="n">
        <v>98.4749097632039</v>
      </c>
      <c r="EK81" s="3" t="n">
        <v>96.268250822765</v>
      </c>
      <c r="EL81" s="3" t="n">
        <v>104.994650888679</v>
      </c>
      <c r="EM81" s="3" t="n">
        <v>89.1743165737381</v>
      </c>
      <c r="EN81" s="3" t="n">
        <v>94.0967313408657</v>
      </c>
      <c r="EO81" s="3" t="n">
        <v>78.9608804328805</v>
      </c>
      <c r="EP81" s="3" t="n">
        <v>101.811009850624</v>
      </c>
      <c r="EQ81" s="3" t="n">
        <v>90.084536814688</v>
      </c>
    </row>
    <row r="82" customFormat="false" ht="15" hidden="false" customHeight="false" outlineLevel="0" collapsed="false">
      <c r="A82" s="2" t="n">
        <v>35612</v>
      </c>
      <c r="B82" s="3" t="n">
        <v>94.8099121643371</v>
      </c>
      <c r="C82" s="3" t="n">
        <v>105.913647465217</v>
      </c>
      <c r="D82" s="3" t="n">
        <v>92.0884697434906</v>
      </c>
      <c r="E82" s="3" t="n">
        <v>93.2607047105585</v>
      </c>
      <c r="F82" s="3" t="n">
        <v>96.9257701171093</v>
      </c>
      <c r="G82" s="3" t="n">
        <v>98.5613088039767</v>
      </c>
      <c r="H82" s="3" t="n">
        <v>73.1738739797659</v>
      </c>
      <c r="I82" s="3" t="n">
        <v>70.718871363893</v>
      </c>
      <c r="J82" s="3" t="n">
        <v>98.1319565947584</v>
      </c>
      <c r="K82" s="3" t="n">
        <v>72.2990726640665</v>
      </c>
      <c r="L82" s="3" t="n">
        <v>96.3199774076779</v>
      </c>
      <c r="M82" s="3" t="n">
        <v>78.6176605429215</v>
      </c>
      <c r="N82" s="3" t="n">
        <v>78.6543192725352</v>
      </c>
      <c r="O82" s="3" t="n">
        <v>92.2793972290241</v>
      </c>
      <c r="P82" s="3" t="n">
        <v>93.8267252454822</v>
      </c>
      <c r="Q82" s="3" t="n">
        <v>75.7420088706906</v>
      </c>
      <c r="R82" s="3" t="n">
        <v>113.528697846285</v>
      </c>
      <c r="S82" s="3" t="n">
        <v>107.404322807852</v>
      </c>
      <c r="T82" s="3" t="n">
        <v>98.0322875094614</v>
      </c>
      <c r="U82" s="3" t="n">
        <v>109.53143154026</v>
      </c>
      <c r="V82" s="3" t="n">
        <v>101.557706985781</v>
      </c>
      <c r="W82" s="3" t="n">
        <v>125.12380021077</v>
      </c>
      <c r="X82" s="3" t="n">
        <v>95.0388673780817</v>
      </c>
      <c r="Y82" s="3" t="n">
        <v>90.8294324433047</v>
      </c>
      <c r="Z82" s="3" t="n">
        <v>96.0344940424498</v>
      </c>
      <c r="AA82" s="3" t="n">
        <v>104.014869709942</v>
      </c>
      <c r="AB82" s="3" t="n">
        <v>90.4070307887978</v>
      </c>
      <c r="AC82" s="3" t="n">
        <v>90.7513654562272</v>
      </c>
      <c r="AD82" s="3" t="n">
        <v>87.3339174534957</v>
      </c>
      <c r="AE82" s="3" t="n">
        <v>96.1272548420479</v>
      </c>
      <c r="AF82" s="3" t="n">
        <v>100.200455721171</v>
      </c>
      <c r="AG82" s="3" t="n">
        <v>87.7570909772898</v>
      </c>
      <c r="AH82" s="3" t="n">
        <v>90.8875068235302</v>
      </c>
      <c r="AI82" s="3" t="n">
        <v>99.5155354320117</v>
      </c>
      <c r="AJ82" s="3" t="n">
        <v>91.3010857764767</v>
      </c>
      <c r="AK82" s="3" t="n">
        <v>101.235955858934</v>
      </c>
      <c r="AL82" s="3" t="n">
        <v>91.5925450484587</v>
      </c>
      <c r="AM82" s="3" t="n">
        <v>97.6320113905783</v>
      </c>
      <c r="AN82" s="3" t="n">
        <v>106.109450397946</v>
      </c>
      <c r="AO82" s="3" t="n">
        <v>93.9930306107819</v>
      </c>
      <c r="AP82" s="3" t="n">
        <v>93.4737578729407</v>
      </c>
      <c r="AQ82" s="3" t="n">
        <v>92.6761416222937</v>
      </c>
      <c r="AR82" s="3" t="n">
        <v>105.267739462315</v>
      </c>
      <c r="AS82" s="3" t="n">
        <v>110.465228847239</v>
      </c>
      <c r="AT82" s="3" t="n">
        <v>95.6272017584148</v>
      </c>
      <c r="AU82" s="3" t="n">
        <v>84.2488686510669</v>
      </c>
      <c r="AV82" s="3" t="n">
        <v>93.3962154966729</v>
      </c>
      <c r="AW82" s="3" t="n">
        <v>99.3101339596347</v>
      </c>
      <c r="AX82" s="3" t="n">
        <v>89.5075694967814</v>
      </c>
      <c r="AY82" s="4" t="n">
        <v>55.2435333333333</v>
      </c>
      <c r="AZ82" s="4" t="n">
        <v>63.7784</v>
      </c>
      <c r="BA82" s="3" t="n">
        <v>96.5811139734322</v>
      </c>
      <c r="BB82" s="3" t="n">
        <v>85.2608385910992</v>
      </c>
      <c r="BC82" s="3" t="n">
        <v>79.752664588794</v>
      </c>
      <c r="BD82" s="3" t="n">
        <v>105.453098492132</v>
      </c>
      <c r="BE82" s="3" t="n">
        <v>95.3079395282749</v>
      </c>
      <c r="BF82" s="3" t="n">
        <v>92.9150458274694</v>
      </c>
      <c r="BG82" s="3" t="n">
        <v>101.041387193085</v>
      </c>
      <c r="BH82" s="3" t="n">
        <v>108.577250899642</v>
      </c>
      <c r="BI82" s="3" t="n">
        <v>86.541802803132</v>
      </c>
      <c r="BJ82" s="3" t="n">
        <v>77.4542805733305</v>
      </c>
      <c r="BK82" s="3" t="n">
        <v>88.888522693672</v>
      </c>
      <c r="BL82" s="3" t="n">
        <v>103.951773529319</v>
      </c>
      <c r="BM82" s="3" t="n">
        <v>83.1850048173628</v>
      </c>
      <c r="BN82" s="3" t="n">
        <v>122.205542208907</v>
      </c>
      <c r="BO82" s="3" t="n">
        <v>86.8238454294756</v>
      </c>
      <c r="BP82" s="3" t="n">
        <v>87.8041766437431</v>
      </c>
      <c r="BQ82" s="3" t="n">
        <v>85.0141731706121</v>
      </c>
      <c r="BR82" s="3" t="n">
        <v>88.4264159935972</v>
      </c>
      <c r="BS82" s="3" t="n">
        <v>90.0437647536971</v>
      </c>
      <c r="BT82" s="3" t="n">
        <v>105.418068020875</v>
      </c>
      <c r="BU82" s="3" t="n">
        <v>97.7850595996535</v>
      </c>
      <c r="BV82" s="3" t="n">
        <v>107.687913378429</v>
      </c>
      <c r="BW82" s="3" t="n">
        <v>71.836905761296</v>
      </c>
      <c r="BX82" s="3" t="n">
        <v>82.1167808055462</v>
      </c>
      <c r="BY82" s="3" t="n">
        <v>90.1430406060891</v>
      </c>
      <c r="BZ82" s="3" t="n">
        <v>82.2247477518358</v>
      </c>
      <c r="CA82" s="3" t="n">
        <v>60.7765522708656</v>
      </c>
      <c r="CB82" s="4" t="n">
        <v>97.7854</v>
      </c>
      <c r="CC82" s="3" t="n">
        <v>38.1784175880381</v>
      </c>
      <c r="CD82" s="3" t="n">
        <v>94.9948044176224</v>
      </c>
      <c r="CE82" s="3" t="n">
        <v>95.0753169295151</v>
      </c>
      <c r="CF82" s="3" t="n">
        <v>93.2479532663605</v>
      </c>
      <c r="CG82" s="3" t="n">
        <v>95.3252540367582</v>
      </c>
      <c r="CH82" s="3" t="n">
        <v>101.990098512801</v>
      </c>
      <c r="CI82" s="3" t="n">
        <v>96.1184889530687</v>
      </c>
      <c r="CJ82" s="3" t="n">
        <v>104.077961802292</v>
      </c>
      <c r="CK82" s="3" t="n">
        <v>107.558076319849</v>
      </c>
      <c r="CL82" s="3" t="n">
        <v>86.6636087882179</v>
      </c>
      <c r="CM82" s="3" t="n">
        <v>90.7447860615472</v>
      </c>
      <c r="CN82" s="3" t="n">
        <v>92.2304637277637</v>
      </c>
      <c r="CO82" s="3" t="n">
        <v>92.0227564677203</v>
      </c>
      <c r="CP82" s="3" t="n">
        <v>135.855280449038</v>
      </c>
      <c r="CQ82" s="4" t="n">
        <v>100.2985</v>
      </c>
      <c r="CR82" s="4" t="n">
        <v>88.6507</v>
      </c>
      <c r="CS82" s="4" t="n">
        <v>84.525</v>
      </c>
      <c r="CT82" s="3" t="n">
        <v>90.5756905456462</v>
      </c>
      <c r="CU82" s="3" t="n">
        <v>102.013167511534</v>
      </c>
      <c r="CV82" s="3" t="n">
        <v>94.2516122544494</v>
      </c>
      <c r="CW82" s="3" t="n">
        <v>89.0486795410265</v>
      </c>
      <c r="CX82" s="3" t="n">
        <v>118.517938714147</v>
      </c>
      <c r="CY82" s="3" t="n">
        <v>73.222522683595</v>
      </c>
      <c r="CZ82" s="3" t="n">
        <v>84.4868876104739</v>
      </c>
      <c r="DA82" s="4" t="n">
        <v>81.5224</v>
      </c>
      <c r="DB82" s="4" t="n">
        <v>79.3316999999999</v>
      </c>
      <c r="DC82" s="4" t="n">
        <v>76.7128</v>
      </c>
      <c r="DD82" s="4" t="n">
        <v>197.9832</v>
      </c>
      <c r="DE82" s="3" t="n">
        <v>244.275453992131</v>
      </c>
      <c r="DF82" s="3" t="n">
        <v>287.307880309313</v>
      </c>
      <c r="DG82" s="3" t="n">
        <v>699.578007873829</v>
      </c>
      <c r="DH82" s="3" t="n">
        <v>141.500580980614</v>
      </c>
      <c r="DI82" s="3" t="n">
        <v>81.2892627100807</v>
      </c>
      <c r="DJ82" s="3" t="n">
        <v>98.6058963253483</v>
      </c>
      <c r="DK82" s="3" t="n">
        <v>103.816244581028</v>
      </c>
      <c r="DL82" s="3" t="n">
        <v>89.4443383470134</v>
      </c>
      <c r="DM82" s="3" t="n">
        <v>95.8750344297375</v>
      </c>
      <c r="DN82" s="3" t="n">
        <v>71.6488581006874</v>
      </c>
      <c r="DO82" s="3" t="n">
        <v>85.5279045536943</v>
      </c>
      <c r="DP82" s="3" t="n">
        <v>78.8810008417864</v>
      </c>
      <c r="DQ82" s="3" t="n">
        <v>86.7047674384958</v>
      </c>
      <c r="DR82" s="3" t="n">
        <v>81.6068388248357</v>
      </c>
      <c r="DS82" s="4" t="n">
        <v>88.426</v>
      </c>
      <c r="DT82" s="3" t="n">
        <v>97.7435585369759</v>
      </c>
      <c r="DU82" s="3" t="n">
        <v>72.7850692898523</v>
      </c>
      <c r="DV82" s="3" t="n">
        <v>103.339199995431</v>
      </c>
      <c r="DW82" s="3" t="n">
        <v>77.0672789847865</v>
      </c>
      <c r="DX82" s="3" t="n">
        <v>85.0667236630085</v>
      </c>
      <c r="DY82" s="3" t="n">
        <v>91.6518084032238</v>
      </c>
      <c r="DZ82" s="3" t="n">
        <v>80.9536019918184</v>
      </c>
      <c r="EA82" s="3" t="n">
        <v>82.9030157403774</v>
      </c>
      <c r="EB82" s="3" t="n">
        <v>79.4283254975486</v>
      </c>
      <c r="EC82" s="3" t="n">
        <v>79.4753680442374</v>
      </c>
      <c r="ED82" s="3" t="n">
        <v>87.7811199692879</v>
      </c>
      <c r="EE82" s="3" t="n">
        <v>78.215894879145</v>
      </c>
      <c r="EF82" s="3" t="n">
        <v>82.9551819021554</v>
      </c>
      <c r="EG82" s="3" t="n">
        <v>82.1256658574807</v>
      </c>
      <c r="EH82" s="3" t="n">
        <v>88.3560295890028</v>
      </c>
      <c r="EI82" s="3" t="n">
        <v>81.8525877924606</v>
      </c>
      <c r="EJ82" s="3" t="n">
        <v>98.7177699079648</v>
      </c>
      <c r="EK82" s="3" t="n">
        <v>96.2474184343176</v>
      </c>
      <c r="EL82" s="3" t="n">
        <v>105.040283240593</v>
      </c>
      <c r="EM82" s="3" t="n">
        <v>89.4622920092951</v>
      </c>
      <c r="EN82" s="3" t="n">
        <v>94.5930819837837</v>
      </c>
      <c r="EO82" s="3" t="n">
        <v>78.9892767455662</v>
      </c>
      <c r="EP82" s="3" t="n">
        <v>101.257775648767</v>
      </c>
      <c r="EQ82" s="3" t="n">
        <v>90.2116852138122</v>
      </c>
    </row>
    <row r="83" customFormat="false" ht="15" hidden="false" customHeight="false" outlineLevel="0" collapsed="false">
      <c r="A83" s="2" t="n">
        <v>35704</v>
      </c>
      <c r="B83" s="3" t="n">
        <v>95.6781113189819</v>
      </c>
      <c r="C83" s="3" t="n">
        <v>106.220181447709</v>
      </c>
      <c r="D83" s="3" t="n">
        <v>92.280765135904</v>
      </c>
      <c r="E83" s="3" t="n">
        <v>93.4569792317392</v>
      </c>
      <c r="F83" s="3" t="n">
        <v>97.5711778847117</v>
      </c>
      <c r="G83" s="3" t="n">
        <v>98.4001875083017</v>
      </c>
      <c r="H83" s="3" t="n">
        <v>73.8612456591251</v>
      </c>
      <c r="I83" s="3" t="n">
        <v>71.5502169830567</v>
      </c>
      <c r="J83" s="3" t="n">
        <v>102.790362618684</v>
      </c>
      <c r="K83" s="3" t="n">
        <v>72.7092936538041</v>
      </c>
      <c r="L83" s="3" t="n">
        <v>96.7352372661339</v>
      </c>
      <c r="M83" s="3" t="n">
        <v>79.5658120907008</v>
      </c>
      <c r="N83" s="3" t="n">
        <v>79.7267161401908</v>
      </c>
      <c r="O83" s="3" t="n">
        <v>92.8048611781496</v>
      </c>
      <c r="P83" s="3" t="n">
        <v>94.2051728148941</v>
      </c>
      <c r="Q83" s="3" t="n">
        <v>76.9226465256277</v>
      </c>
      <c r="R83" s="3" t="n">
        <v>113.030861473902</v>
      </c>
      <c r="S83" s="3" t="n">
        <v>107.198797227058</v>
      </c>
      <c r="T83" s="3" t="n">
        <v>98.3324614747126</v>
      </c>
      <c r="U83" s="3" t="n">
        <v>111.033932598006</v>
      </c>
      <c r="V83" s="3" t="n">
        <v>101.300496434722</v>
      </c>
      <c r="W83" s="3" t="n">
        <v>124.802924311681</v>
      </c>
      <c r="X83" s="3" t="n">
        <v>94.0700265332097</v>
      </c>
      <c r="Y83" s="3" t="n">
        <v>91.1294436147366</v>
      </c>
      <c r="Z83" s="3" t="n">
        <v>97.3897765067706</v>
      </c>
      <c r="AA83" s="3" t="n">
        <v>103.669057305345</v>
      </c>
      <c r="AB83" s="3" t="n">
        <v>93.9829019176514</v>
      </c>
      <c r="AC83" s="3" t="n">
        <v>91.6700545670194</v>
      </c>
      <c r="AD83" s="3" t="n">
        <v>87.843148611417</v>
      </c>
      <c r="AE83" s="3" t="n">
        <v>93.5376681610815</v>
      </c>
      <c r="AF83" s="3" t="n">
        <v>99.8427112306633</v>
      </c>
      <c r="AG83" s="3" t="n">
        <v>87.8636992913469</v>
      </c>
      <c r="AH83" s="3" t="n">
        <v>91.0507103037864</v>
      </c>
      <c r="AI83" s="3" t="n">
        <v>99.736143178566</v>
      </c>
      <c r="AJ83" s="3" t="n">
        <v>91.6064961340349</v>
      </c>
      <c r="AK83" s="3" t="n">
        <v>103.355313532262</v>
      </c>
      <c r="AL83" s="3" t="n">
        <v>91.9048960921854</v>
      </c>
      <c r="AM83" s="3" t="n">
        <v>97.6050650096067</v>
      </c>
      <c r="AN83" s="3" t="n">
        <v>106.047959115655</v>
      </c>
      <c r="AO83" s="3" t="n">
        <v>93.5642421425721</v>
      </c>
      <c r="AP83" s="3" t="n">
        <v>93.6522601942728</v>
      </c>
      <c r="AQ83" s="3" t="n">
        <v>92.9436169463953</v>
      </c>
      <c r="AR83" s="3" t="n">
        <v>105.749814757085</v>
      </c>
      <c r="AS83" s="3" t="n">
        <v>110.19128316427</v>
      </c>
      <c r="AT83" s="3" t="n">
        <v>95.3074439604344</v>
      </c>
      <c r="AU83" s="3" t="n">
        <v>84.6803089282156</v>
      </c>
      <c r="AV83" s="3" t="n">
        <v>93.3369246466709</v>
      </c>
      <c r="AW83" s="3" t="n">
        <v>99.6853073674417</v>
      </c>
      <c r="AX83" s="3" t="n">
        <v>89.6901140251678</v>
      </c>
      <c r="AY83" s="4" t="n">
        <v>55.3094</v>
      </c>
      <c r="AZ83" s="4" t="n">
        <v>63.8045666666666</v>
      </c>
      <c r="BA83" s="3" t="n">
        <v>96.7157555866018</v>
      </c>
      <c r="BB83" s="3" t="n">
        <v>85.5877537357636</v>
      </c>
      <c r="BC83" s="3" t="n">
        <v>79.9721738862982</v>
      </c>
      <c r="BD83" s="3" t="n">
        <v>105.679668185775</v>
      </c>
      <c r="BE83" s="3" t="n">
        <v>95.2924141776812</v>
      </c>
      <c r="BF83" s="3" t="n">
        <v>92.850075180681</v>
      </c>
      <c r="BG83" s="3" t="n">
        <v>100.553318790637</v>
      </c>
      <c r="BH83" s="3" t="n">
        <v>108.65066907238</v>
      </c>
      <c r="BI83" s="3" t="n">
        <v>86.3485904149744</v>
      </c>
      <c r="BJ83" s="3" t="n">
        <v>77.1839838707693</v>
      </c>
      <c r="BK83" s="3" t="n">
        <v>88.6171896000734</v>
      </c>
      <c r="BL83" s="3" t="n">
        <v>103.579418938789</v>
      </c>
      <c r="BM83" s="3" t="n">
        <v>83.4613459501132</v>
      </c>
      <c r="BN83" s="3" t="n">
        <v>120.571695228651</v>
      </c>
      <c r="BO83" s="3" t="n">
        <v>87.3716806728448</v>
      </c>
      <c r="BP83" s="3" t="n">
        <v>87.8735735685784</v>
      </c>
      <c r="BQ83" s="3" t="n">
        <v>84.9114355340762</v>
      </c>
      <c r="BR83" s="3" t="n">
        <v>87.3424945152788</v>
      </c>
      <c r="BS83" s="3" t="n">
        <v>89.7104938368474</v>
      </c>
      <c r="BT83" s="3" t="n">
        <v>105.244668966917</v>
      </c>
      <c r="BU83" s="3" t="n">
        <v>97.3463692218044</v>
      </c>
      <c r="BV83" s="3" t="n">
        <v>107.804594592976</v>
      </c>
      <c r="BW83" s="3" t="n">
        <v>72.0672190720516</v>
      </c>
      <c r="BX83" s="3" t="n">
        <v>82.1323336974478</v>
      </c>
      <c r="BY83" s="3" t="n">
        <v>90.3134030793143</v>
      </c>
      <c r="BZ83" s="3" t="n">
        <v>82.3272148732665</v>
      </c>
      <c r="CA83" s="3" t="n">
        <v>60.6310559727149</v>
      </c>
      <c r="CB83" s="4" t="n">
        <v>97.3216</v>
      </c>
      <c r="CC83" s="3" t="n">
        <v>38.0248354595392</v>
      </c>
      <c r="CD83" s="3" t="n">
        <v>95.277178415188</v>
      </c>
      <c r="CE83" s="3" t="n">
        <v>95.1256445159876</v>
      </c>
      <c r="CF83" s="3" t="n">
        <v>93.7927095755887</v>
      </c>
      <c r="CG83" s="3" t="n">
        <v>95.3939873437428</v>
      </c>
      <c r="CH83" s="3" t="n">
        <v>102.118760287303</v>
      </c>
      <c r="CI83" s="3" t="n">
        <v>96.3935115136612</v>
      </c>
      <c r="CJ83" s="3" t="n">
        <v>103.572858021029</v>
      </c>
      <c r="CK83" s="3" t="n">
        <v>106.400633177791</v>
      </c>
      <c r="CL83" s="3" t="n">
        <v>86.9961525890445</v>
      </c>
      <c r="CM83" s="3" t="n">
        <v>90.9571549701795</v>
      </c>
      <c r="CN83" s="3" t="n">
        <v>92.3547956060234</v>
      </c>
      <c r="CO83" s="3" t="n">
        <v>92.3448213367028</v>
      </c>
      <c r="CP83" s="3" t="n">
        <v>134.149986642981</v>
      </c>
      <c r="CQ83" s="4" t="n">
        <v>100.1345</v>
      </c>
      <c r="CR83" s="4" t="n">
        <v>88.945</v>
      </c>
      <c r="CS83" s="4" t="n">
        <v>84.9735</v>
      </c>
      <c r="CT83" s="3" t="n">
        <v>90.5743254162812</v>
      </c>
      <c r="CU83" s="3" t="n">
        <v>101.885092654941</v>
      </c>
      <c r="CV83" s="3" t="n">
        <v>94.1410475337704</v>
      </c>
      <c r="CW83" s="3" t="n">
        <v>88.4821483633888</v>
      </c>
      <c r="CX83" s="3" t="n">
        <v>117.502930451897</v>
      </c>
      <c r="CY83" s="3" t="n">
        <v>73.6967847218288</v>
      </c>
      <c r="CZ83" s="3" t="n">
        <v>84.1831205550902</v>
      </c>
      <c r="DA83" s="4" t="n">
        <v>81.5224</v>
      </c>
      <c r="DB83" s="4" t="n">
        <v>79.3316999999999</v>
      </c>
      <c r="DC83" s="4" t="n">
        <v>76.7128</v>
      </c>
      <c r="DD83" s="4" t="n">
        <v>190.5162</v>
      </c>
      <c r="DE83" s="3" t="n">
        <v>242.393485381552</v>
      </c>
      <c r="DF83" s="3" t="n">
        <v>286.39422803493</v>
      </c>
      <c r="DG83" s="3" t="n">
        <v>672.366491754431</v>
      </c>
      <c r="DH83" s="3" t="n">
        <v>140.490810982924</v>
      </c>
      <c r="DI83" s="3" t="n">
        <v>81.3355967078779</v>
      </c>
      <c r="DJ83" s="3" t="n">
        <v>99.4027571282575</v>
      </c>
      <c r="DK83" s="3" t="n">
        <v>103.857704782157</v>
      </c>
      <c r="DL83" s="3" t="n">
        <v>89.6885800307666</v>
      </c>
      <c r="DM83" s="3" t="n">
        <v>95.5936841409114</v>
      </c>
      <c r="DN83" s="3" t="n">
        <v>71.5336549834898</v>
      </c>
      <c r="DO83" s="3" t="n">
        <v>85.7627229514288</v>
      </c>
      <c r="DP83" s="3" t="n">
        <v>78.7864571380138</v>
      </c>
      <c r="DQ83" s="3" t="n">
        <v>86.4590069491061</v>
      </c>
      <c r="DR83" s="3" t="n">
        <v>82.1920251253781</v>
      </c>
      <c r="DS83" s="4" t="n">
        <v>88.426</v>
      </c>
      <c r="DT83" s="3" t="n">
        <v>97.8668220939732</v>
      </c>
      <c r="DU83" s="3" t="n">
        <v>73.3889566978606</v>
      </c>
      <c r="DV83" s="3" t="n">
        <v>103.317417594882</v>
      </c>
      <c r="DW83" s="3" t="n">
        <v>77.3434204526427</v>
      </c>
      <c r="DX83" s="3" t="n">
        <v>85.0090040352712</v>
      </c>
      <c r="DY83" s="3" t="n">
        <v>92.8009505660055</v>
      </c>
      <c r="DZ83" s="3" t="n">
        <v>81.634073331683</v>
      </c>
      <c r="EA83" s="3" t="n">
        <v>82.973827674961</v>
      </c>
      <c r="EB83" s="3" t="n">
        <v>79.7350696035014</v>
      </c>
      <c r="EC83" s="3" t="n">
        <v>79.5178038186646</v>
      </c>
      <c r="ED83" s="3" t="n">
        <v>87.7550557316947</v>
      </c>
      <c r="EE83" s="3" t="n">
        <v>78.3362199647457</v>
      </c>
      <c r="EF83" s="3" t="n">
        <v>83.0743403195939</v>
      </c>
      <c r="EG83" s="3" t="n">
        <v>82.5490509290166</v>
      </c>
      <c r="EH83" s="3" t="n">
        <v>88.1850841694475</v>
      </c>
      <c r="EI83" s="3" t="n">
        <v>81.8571954411536</v>
      </c>
      <c r="EJ83" s="3" t="n">
        <v>98.7495242060289</v>
      </c>
      <c r="EK83" s="3" t="n">
        <v>96.2552831524395</v>
      </c>
      <c r="EL83" s="3" t="n">
        <v>104.918451827053</v>
      </c>
      <c r="EM83" s="3" t="n">
        <v>89.7318756489586</v>
      </c>
      <c r="EN83" s="3" t="n">
        <v>95.2449989055607</v>
      </c>
      <c r="EO83" s="3" t="n">
        <v>79.0953813073823</v>
      </c>
      <c r="EP83" s="3" t="n">
        <v>101.144771075389</v>
      </c>
      <c r="EQ83" s="3" t="n">
        <v>90.2862500598326</v>
      </c>
    </row>
    <row r="84" customFormat="false" ht="15" hidden="false" customHeight="false" outlineLevel="0" collapsed="false">
      <c r="A84" s="2" t="n">
        <v>35796</v>
      </c>
      <c r="B84" s="3" t="n">
        <v>95.9388450103766</v>
      </c>
      <c r="C84" s="3" t="n">
        <v>106.487738124402</v>
      </c>
      <c r="D84" s="3" t="n">
        <v>92.3302697933221</v>
      </c>
      <c r="E84" s="3" t="n">
        <v>93.281617512648</v>
      </c>
      <c r="F84" s="3" t="n">
        <v>98.8121230828316</v>
      </c>
      <c r="G84" s="3" t="n">
        <v>98.2656501159139</v>
      </c>
      <c r="H84" s="3" t="n">
        <v>73.2806486344547</v>
      </c>
      <c r="I84" s="3" t="n">
        <v>72.5751024992769</v>
      </c>
      <c r="J84" s="3" t="n">
        <v>100.28483339823</v>
      </c>
      <c r="K84" s="3" t="n">
        <v>72.3055166145898</v>
      </c>
      <c r="L84" s="3" t="n">
        <v>97.3426181563651</v>
      </c>
      <c r="M84" s="3" t="n">
        <v>79.9902111695437</v>
      </c>
      <c r="N84" s="3" t="n">
        <v>80.1840351766562</v>
      </c>
      <c r="O84" s="3" t="n">
        <v>93.727120210989</v>
      </c>
      <c r="P84" s="3" t="n">
        <v>94.0974058313516</v>
      </c>
      <c r="Q84" s="3" t="n">
        <v>77.6796031458865</v>
      </c>
      <c r="R84" s="3" t="n">
        <v>112.896869232656</v>
      </c>
      <c r="S84" s="3" t="n">
        <v>106.933511224826</v>
      </c>
      <c r="T84" s="3" t="n">
        <v>98.2184577150548</v>
      </c>
      <c r="U84" s="3" t="n">
        <v>112.976800745223</v>
      </c>
      <c r="V84" s="3" t="n">
        <v>100.894290993052</v>
      </c>
      <c r="W84" s="3" t="n">
        <v>124.389929741626</v>
      </c>
      <c r="X84" s="3" t="n">
        <v>93.757670735081</v>
      </c>
      <c r="Y84" s="3" t="n">
        <v>91.1262204152116</v>
      </c>
      <c r="Z84" s="3" t="n">
        <v>97.9816551769699</v>
      </c>
      <c r="AA84" s="3" t="n">
        <v>103.424003276926</v>
      </c>
      <c r="AB84" s="3" t="n">
        <v>94.3071027669027</v>
      </c>
      <c r="AC84" s="3" t="n">
        <v>92.8488066931981</v>
      </c>
      <c r="AD84" s="3" t="n">
        <v>86.4229407485374</v>
      </c>
      <c r="AE84" s="3" t="n">
        <v>93.7485203920263</v>
      </c>
      <c r="AF84" s="3" t="n">
        <v>99.9145707186233</v>
      </c>
      <c r="AG84" s="3" t="n">
        <v>88.0723648595682</v>
      </c>
      <c r="AH84" s="3" t="n">
        <v>91.2369466619592</v>
      </c>
      <c r="AI84" s="3" t="n">
        <v>99.970691984503</v>
      </c>
      <c r="AJ84" s="3" t="n">
        <v>91.6361118790894</v>
      </c>
      <c r="AK84" s="3" t="n">
        <v>104.157470721024</v>
      </c>
      <c r="AL84" s="3" t="n">
        <v>91.7721399956255</v>
      </c>
      <c r="AM84" s="3" t="n">
        <v>97.4786358958729</v>
      </c>
      <c r="AN84" s="3" t="n">
        <v>106.392300692218</v>
      </c>
      <c r="AO84" s="3" t="n">
        <v>93.7484240263801</v>
      </c>
      <c r="AP84" s="3" t="n">
        <v>93.6786611367945</v>
      </c>
      <c r="AQ84" s="3" t="n">
        <v>92.9847603429294</v>
      </c>
      <c r="AR84" s="3" t="n">
        <v>105.325145781695</v>
      </c>
      <c r="AS84" s="3" t="n">
        <v>109.810319980352</v>
      </c>
      <c r="AT84" s="3" t="n">
        <v>94.9263374264631</v>
      </c>
      <c r="AU84" s="3" t="n">
        <v>85.004149004012</v>
      </c>
      <c r="AV84" s="3" t="n">
        <v>93.1886200394131</v>
      </c>
      <c r="AW84" s="3" t="n">
        <v>100.174555914772</v>
      </c>
      <c r="AX84" s="3" t="n">
        <v>89.8660933250587</v>
      </c>
      <c r="AY84" s="4" t="n">
        <v>55.6367666666666</v>
      </c>
      <c r="AZ84" s="4" t="n">
        <v>63.975</v>
      </c>
      <c r="BA84" s="3" t="n">
        <v>97.1419283031408</v>
      </c>
      <c r="BB84" s="3" t="n">
        <v>85.2952372315084</v>
      </c>
      <c r="BC84" s="3" t="n">
        <v>79.8329936308969</v>
      </c>
      <c r="BD84" s="3" t="n">
        <v>105.784070666273</v>
      </c>
      <c r="BE84" s="3" t="n">
        <v>95.5289980851455</v>
      </c>
      <c r="BF84" s="3" t="n">
        <v>92.7948879840372</v>
      </c>
      <c r="BG84" s="3" t="n">
        <v>100.705878569468</v>
      </c>
      <c r="BH84" s="3" t="n">
        <v>108.660584925229</v>
      </c>
      <c r="BI84" s="3" t="n">
        <v>86.2035522216674</v>
      </c>
      <c r="BJ84" s="3" t="n">
        <v>77.5993823139967</v>
      </c>
      <c r="BK84" s="3" t="n">
        <v>89.0696826045234</v>
      </c>
      <c r="BL84" s="3" t="n">
        <v>103.851142860649</v>
      </c>
      <c r="BM84" s="3" t="n">
        <v>83.7584326547267</v>
      </c>
      <c r="BN84" s="3" t="n">
        <v>122.16826750646</v>
      </c>
      <c r="BO84" s="3" t="n">
        <v>87.8005700285856</v>
      </c>
      <c r="BP84" s="3" t="n">
        <v>87.763013495442</v>
      </c>
      <c r="BQ84" s="3" t="n">
        <v>85.1547822746653</v>
      </c>
      <c r="BR84" s="3" t="n">
        <v>85.7494295710326</v>
      </c>
      <c r="BS84" s="3" t="n">
        <v>89.4712881697961</v>
      </c>
      <c r="BT84" s="3" t="n">
        <v>105.733841036396</v>
      </c>
      <c r="BU84" s="3" t="n">
        <v>97.9057965530208</v>
      </c>
      <c r="BV84" s="3" t="n">
        <v>107.911487782914</v>
      </c>
      <c r="BW84" s="3" t="n">
        <v>72.4455181253449</v>
      </c>
      <c r="BX84" s="3" t="n">
        <v>82.1504663799922</v>
      </c>
      <c r="BY84" s="3" t="n">
        <v>90.2839046476391</v>
      </c>
      <c r="BZ84" s="3" t="n">
        <v>82.5854621722354</v>
      </c>
      <c r="CA84" s="3" t="n">
        <v>60.314235986865</v>
      </c>
      <c r="CB84" s="4" t="n">
        <v>97.3216</v>
      </c>
      <c r="CC84" s="3" t="n">
        <v>33.9753128595547</v>
      </c>
      <c r="CD84" s="3" t="n">
        <v>95.2266654205369</v>
      </c>
      <c r="CE84" s="3" t="n">
        <v>94.5742568474839</v>
      </c>
      <c r="CF84" s="3" t="n">
        <v>93.7141256569767</v>
      </c>
      <c r="CG84" s="3" t="n">
        <v>95.043050634882</v>
      </c>
      <c r="CH84" s="3" t="n">
        <v>102.229469004345</v>
      </c>
      <c r="CI84" s="3" t="n">
        <v>96.1140977972439</v>
      </c>
      <c r="CJ84" s="3" t="n">
        <v>103.241230368677</v>
      </c>
      <c r="CK84" s="3" t="n">
        <v>106.822435365184</v>
      </c>
      <c r="CL84" s="3" t="n">
        <v>87.0773704196894</v>
      </c>
      <c r="CM84" s="3" t="n">
        <v>91.0005490223433</v>
      </c>
      <c r="CN84" s="3" t="n">
        <v>92.4879828164022</v>
      </c>
      <c r="CO84" s="3" t="n">
        <v>92.5965624995303</v>
      </c>
      <c r="CP84" s="3" t="n">
        <v>133.52075757505</v>
      </c>
      <c r="CQ84" s="4" t="n">
        <v>100.1502</v>
      </c>
      <c r="CR84" s="4" t="n">
        <v>89.2055</v>
      </c>
      <c r="CS84" s="4" t="n">
        <v>85.489</v>
      </c>
      <c r="CT84" s="3" t="n">
        <v>90.588986751737</v>
      </c>
      <c r="CU84" s="3" t="n">
        <v>102.056917477744</v>
      </c>
      <c r="CV84" s="3" t="n">
        <v>94.3875015761451</v>
      </c>
      <c r="CW84" s="3" t="n">
        <v>88.3525533412402</v>
      </c>
      <c r="CX84" s="3" t="n">
        <v>115.946436060741</v>
      </c>
      <c r="CY84" s="3" t="n">
        <v>72.024225947283</v>
      </c>
      <c r="CZ84" s="3" t="n">
        <v>84.2018938133852</v>
      </c>
      <c r="DA84" s="4" t="n">
        <v>81.5224</v>
      </c>
      <c r="DB84" s="4" t="n">
        <v>79.9491</v>
      </c>
      <c r="DC84" s="4" t="n">
        <v>76.7128</v>
      </c>
      <c r="DD84" s="4" t="n">
        <v>190.5162</v>
      </c>
      <c r="DE84" s="3" t="n">
        <v>240.363244233533</v>
      </c>
      <c r="DF84" s="3" t="n">
        <v>284.275254298156</v>
      </c>
      <c r="DG84" s="3" t="n">
        <v>643.222650487575</v>
      </c>
      <c r="DH84" s="3" t="n">
        <v>140.015124773751</v>
      </c>
      <c r="DI84" s="3" t="n">
        <v>81.3408365100981</v>
      </c>
      <c r="DJ84" s="3" t="n">
        <v>100.065336698863</v>
      </c>
      <c r="DK84" s="3" t="n">
        <v>104.433571984662</v>
      </c>
      <c r="DL84" s="3" t="n">
        <v>89.8930717149172</v>
      </c>
      <c r="DM84" s="3" t="n">
        <v>95.3356596608894</v>
      </c>
      <c r="DN84" s="3" t="n">
        <v>71.5757867966479</v>
      </c>
      <c r="DO84" s="3" t="n">
        <v>85.9820446110278</v>
      </c>
      <c r="DP84" s="3" t="n">
        <v>78.9292222114316</v>
      </c>
      <c r="DQ84" s="3" t="n">
        <v>86.3469358323727</v>
      </c>
      <c r="DR84" s="3" t="n">
        <v>82.8124192298896</v>
      </c>
      <c r="DS84" s="4" t="n">
        <v>88.426</v>
      </c>
      <c r="DT84" s="3" t="n">
        <v>97.4643788857202</v>
      </c>
      <c r="DU84" s="3" t="n">
        <v>73.8245001852921</v>
      </c>
      <c r="DV84" s="3" t="n">
        <v>103.533229354398</v>
      </c>
      <c r="DW84" s="3" t="n">
        <v>77.4736664424728</v>
      </c>
      <c r="DX84" s="3" t="n">
        <v>84.9385009579336</v>
      </c>
      <c r="DY84" s="3" t="n">
        <v>92.3128911110831</v>
      </c>
      <c r="DZ84" s="3" t="n">
        <v>82.1197629392012</v>
      </c>
      <c r="EA84" s="3" t="n">
        <v>82.6657351668683</v>
      </c>
      <c r="EB84" s="3" t="n">
        <v>79.580222134263</v>
      </c>
      <c r="EC84" s="3" t="n">
        <v>79.3274830918733</v>
      </c>
      <c r="ED84" s="3" t="n">
        <v>87.495302436559</v>
      </c>
      <c r="EE84" s="3" t="n">
        <v>78.0234127516766</v>
      </c>
      <c r="EF84" s="3" t="n">
        <v>82.8154763562296</v>
      </c>
      <c r="EG84" s="3" t="n">
        <v>82.9356726073605</v>
      </c>
      <c r="EH84" s="3" t="n">
        <v>88.5564625503921</v>
      </c>
      <c r="EI84" s="3" t="n">
        <v>81.9548278765631</v>
      </c>
      <c r="EJ84" s="3" t="n">
        <v>98.8451685548117</v>
      </c>
      <c r="EK84" s="3" t="n">
        <v>96.1263367933444</v>
      </c>
      <c r="EL84" s="3" t="n">
        <v>104.739616127293</v>
      </c>
      <c r="EM84" s="3" t="n">
        <v>90.5701893656331</v>
      </c>
      <c r="EN84" s="3" t="n">
        <v>95.4623352306515</v>
      </c>
      <c r="EO84" s="3" t="n">
        <v>79.1653381146461</v>
      </c>
      <c r="EP84" s="3" t="n">
        <v>100.969376431513</v>
      </c>
      <c r="EQ84" s="3" t="n">
        <v>90.3953697075508</v>
      </c>
    </row>
    <row r="85" customFormat="false" ht="15" hidden="false" customHeight="false" outlineLevel="0" collapsed="false">
      <c r="A85" s="2" t="n">
        <v>35886</v>
      </c>
      <c r="B85" s="3" t="n">
        <v>96.0943170829929</v>
      </c>
      <c r="C85" s="3" t="n">
        <v>106.092061203901</v>
      </c>
      <c r="D85" s="3" t="n">
        <v>92.3732043654157</v>
      </c>
      <c r="E85" s="3" t="n">
        <v>93.535610163319</v>
      </c>
      <c r="F85" s="3" t="n">
        <v>99.5037133580176</v>
      </c>
      <c r="G85" s="3" t="n">
        <v>98.6108635753962</v>
      </c>
      <c r="H85" s="3" t="n">
        <v>73.4539243761208</v>
      </c>
      <c r="I85" s="3" t="n">
        <v>73.4637070912317</v>
      </c>
      <c r="J85" s="3" t="n">
        <v>98.1689698599744</v>
      </c>
      <c r="K85" s="3" t="n">
        <v>73.2613481916374</v>
      </c>
      <c r="L85" s="3" t="n">
        <v>97.8935629105056</v>
      </c>
      <c r="M85" s="3" t="n">
        <v>80.5879100971342</v>
      </c>
      <c r="N85" s="3" t="n">
        <v>80.5155924793466</v>
      </c>
      <c r="O85" s="3" t="n">
        <v>93.6186616797913</v>
      </c>
      <c r="P85" s="3" t="n">
        <v>95.1523974661478</v>
      </c>
      <c r="Q85" s="3" t="n">
        <v>79.1497850156863</v>
      </c>
      <c r="R85" s="3" t="n">
        <v>113.565433029317</v>
      </c>
      <c r="S85" s="3" t="n">
        <v>107.523876228687</v>
      </c>
      <c r="T85" s="3" t="n">
        <v>98.1697391783642</v>
      </c>
      <c r="U85" s="3" t="n">
        <v>114.089563678603</v>
      </c>
      <c r="V85" s="3" t="n">
        <v>101.099778358108</v>
      </c>
      <c r="W85" s="3" t="n">
        <v>124.97065572566</v>
      </c>
      <c r="X85" s="3" t="n">
        <v>93.9966668379286</v>
      </c>
      <c r="Y85" s="3" t="n">
        <v>91.1122069477255</v>
      </c>
      <c r="Z85" s="3" t="n">
        <v>98.2285244612574</v>
      </c>
      <c r="AA85" s="3" t="n">
        <v>103.398400890635</v>
      </c>
      <c r="AB85" s="3" t="n">
        <v>93.6419836261842</v>
      </c>
      <c r="AC85" s="3" t="n">
        <v>93.7548513019703</v>
      </c>
      <c r="AD85" s="3" t="n">
        <v>84.9625730207036</v>
      </c>
      <c r="AE85" s="3" t="n">
        <v>96.5906841785161</v>
      </c>
      <c r="AF85" s="3" t="n">
        <v>99.8866019903188</v>
      </c>
      <c r="AG85" s="3" t="n">
        <v>87.8050708431501</v>
      </c>
      <c r="AH85" s="3" t="n">
        <v>91.9865627653082</v>
      </c>
      <c r="AI85" s="3" t="n">
        <v>99.945357841848</v>
      </c>
      <c r="AJ85" s="3" t="n">
        <v>92.1695114264481</v>
      </c>
      <c r="AK85" s="3" t="n">
        <v>104.237741986458</v>
      </c>
      <c r="AL85" s="3" t="n">
        <v>92.0926035501702</v>
      </c>
      <c r="AM85" s="3" t="n">
        <v>97.5585655029048</v>
      </c>
      <c r="AN85" s="3" t="n">
        <v>104.873051353438</v>
      </c>
      <c r="AO85" s="3" t="n">
        <v>93.1148763580124</v>
      </c>
      <c r="AP85" s="3" t="n">
        <v>94.1032016357959</v>
      </c>
      <c r="AQ85" s="3" t="n">
        <v>93.2274482186042</v>
      </c>
      <c r="AR85" s="3" t="n">
        <v>105.397548971218</v>
      </c>
      <c r="AS85" s="3" t="n">
        <v>109.272977251818</v>
      </c>
      <c r="AT85" s="3" t="n">
        <v>94.9903034382874</v>
      </c>
      <c r="AU85" s="3" t="n">
        <v>85.632952376911</v>
      </c>
      <c r="AV85" s="3" t="n">
        <v>93.2813545083836</v>
      </c>
      <c r="AW85" s="3" t="n">
        <v>100.667965860231</v>
      </c>
      <c r="AX85" s="3" t="n">
        <v>89.9010963662604</v>
      </c>
      <c r="AY85" s="4" t="n">
        <v>56.3649666666666</v>
      </c>
      <c r="AZ85" s="4" t="n">
        <v>64.4216666666666</v>
      </c>
      <c r="BA85" s="3" t="n">
        <v>97.8639746573373</v>
      </c>
      <c r="BB85" s="3" t="n">
        <v>85.6182252349235</v>
      </c>
      <c r="BC85" s="3" t="n">
        <v>79.7133677005077</v>
      </c>
      <c r="BD85" s="3" t="n">
        <v>105.249534839119</v>
      </c>
      <c r="BE85" s="3" t="n">
        <v>95.4272542664319</v>
      </c>
      <c r="BF85" s="3" t="n">
        <v>93.2102223312993</v>
      </c>
      <c r="BG85" s="3" t="n">
        <v>100.334111465136</v>
      </c>
      <c r="BH85" s="3" t="n">
        <v>108.532968163749</v>
      </c>
      <c r="BI85" s="3" t="n">
        <v>86.0353970921746</v>
      </c>
      <c r="BJ85" s="3" t="n">
        <v>77.8437386811172</v>
      </c>
      <c r="BK85" s="3" t="n">
        <v>89.611817844894</v>
      </c>
      <c r="BL85" s="3" t="n">
        <v>103.980148513987</v>
      </c>
      <c r="BM85" s="3" t="n">
        <v>84.1343524003441</v>
      </c>
      <c r="BN85" s="3" t="n">
        <v>120.705929032025</v>
      </c>
      <c r="BO85" s="3" t="n">
        <v>88.1952463576193</v>
      </c>
      <c r="BP85" s="3" t="n">
        <v>87.3339036965727</v>
      </c>
      <c r="BQ85" s="3" t="n">
        <v>84.9837932932246</v>
      </c>
      <c r="BR85" s="3" t="n">
        <v>85.8589886248568</v>
      </c>
      <c r="BS85" s="3" t="n">
        <v>89.4320472238574</v>
      </c>
      <c r="BT85" s="3" t="n">
        <v>105.844134407537</v>
      </c>
      <c r="BU85" s="3" t="n">
        <v>97.2359291676721</v>
      </c>
      <c r="BV85" s="3" t="n">
        <v>107.925433849909</v>
      </c>
      <c r="BW85" s="3" t="n">
        <v>72.9710879018426</v>
      </c>
      <c r="BX85" s="3" t="n">
        <v>82.1662258808947</v>
      </c>
      <c r="BY85" s="3" t="n">
        <v>90.6294698626839</v>
      </c>
      <c r="BZ85" s="3" t="n">
        <v>82.6556472230256</v>
      </c>
      <c r="CA85" s="3" t="n">
        <v>60.4352916979779</v>
      </c>
      <c r="CB85" s="4" t="n">
        <v>97.2889</v>
      </c>
      <c r="CC85" s="3" t="n">
        <v>32.531212843148</v>
      </c>
      <c r="CD85" s="3" t="n">
        <v>95.2097509296784</v>
      </c>
      <c r="CE85" s="3" t="n">
        <v>94.4926567932145</v>
      </c>
      <c r="CF85" s="3" t="n">
        <v>93.5014326539634</v>
      </c>
      <c r="CG85" s="3" t="n">
        <v>94.7530150384784</v>
      </c>
      <c r="CH85" s="3" t="n">
        <v>102.39339656925</v>
      </c>
      <c r="CI85" s="3" t="n">
        <v>96.0989399537479</v>
      </c>
      <c r="CJ85" s="3" t="n">
        <v>103.085225536268</v>
      </c>
      <c r="CK85" s="3" t="n">
        <v>107.397811335142</v>
      </c>
      <c r="CL85" s="3" t="n">
        <v>87.2922587738951</v>
      </c>
      <c r="CM85" s="3" t="n">
        <v>91.1448649050775</v>
      </c>
      <c r="CN85" s="3" t="n">
        <v>92.4307994856697</v>
      </c>
      <c r="CO85" s="3" t="n">
        <v>92.8384300416728</v>
      </c>
      <c r="CP85" s="3" t="n">
        <v>132.994056039318</v>
      </c>
      <c r="CQ85" s="4" t="n">
        <v>100.1381</v>
      </c>
      <c r="CR85" s="4" t="n">
        <v>89.3702</v>
      </c>
      <c r="CS85" s="4" t="n">
        <v>85.6319</v>
      </c>
      <c r="CT85" s="3" t="n">
        <v>90.8021705336285</v>
      </c>
      <c r="CU85" s="3" t="n">
        <v>102.240549101167</v>
      </c>
      <c r="CV85" s="3" t="n">
        <v>94.6863291754285</v>
      </c>
      <c r="CW85" s="3" t="n">
        <v>88.1446431289918</v>
      </c>
      <c r="CX85" s="3" t="n">
        <v>114.671013965376</v>
      </c>
      <c r="CY85" s="3" t="n">
        <v>69.7951412180754</v>
      </c>
      <c r="CZ85" s="3" t="n">
        <v>84.3840142502504</v>
      </c>
      <c r="DA85" s="4" t="n">
        <v>81.5224</v>
      </c>
      <c r="DB85" s="4" t="n">
        <v>79.9491</v>
      </c>
      <c r="DC85" s="4" t="n">
        <v>76.7128</v>
      </c>
      <c r="DD85" s="4" t="n">
        <v>190.5162</v>
      </c>
      <c r="DE85" s="3" t="n">
        <v>238.580840557637</v>
      </c>
      <c r="DF85" s="3" t="n">
        <v>283.572210030584</v>
      </c>
      <c r="DG85" s="3" t="n">
        <v>618.617511022929</v>
      </c>
      <c r="DH85" s="3" t="n">
        <v>139.855564289461</v>
      </c>
      <c r="DI85" s="3" t="n">
        <v>81.538401924817</v>
      </c>
      <c r="DJ85" s="3" t="n">
        <v>100.020675316345</v>
      </c>
      <c r="DK85" s="3" t="n">
        <v>104.150544398788</v>
      </c>
      <c r="DL85" s="3" t="n">
        <v>90.073476970062</v>
      </c>
      <c r="DM85" s="3" t="n">
        <v>95.4964302326576</v>
      </c>
      <c r="DN85" s="3" t="n">
        <v>71.6616237754103</v>
      </c>
      <c r="DO85" s="3" t="n">
        <v>86.0658041346587</v>
      </c>
      <c r="DP85" s="3" t="n">
        <v>79.0891418473376</v>
      </c>
      <c r="DQ85" s="3" t="n">
        <v>86.6601373521307</v>
      </c>
      <c r="DR85" s="3" t="n">
        <v>83.2049266510749</v>
      </c>
      <c r="DS85" s="4" t="n">
        <v>88.426</v>
      </c>
      <c r="DT85" s="3" t="n">
        <v>97.3482043965671</v>
      </c>
      <c r="DU85" s="3" t="n">
        <v>74.2081896256106</v>
      </c>
      <c r="DV85" s="3" t="n">
        <v>103.514018525467</v>
      </c>
      <c r="DW85" s="3" t="n">
        <v>77.7559602976952</v>
      </c>
      <c r="DX85" s="3" t="n">
        <v>84.952276799807</v>
      </c>
      <c r="DY85" s="3" t="n">
        <v>94.7974629927105</v>
      </c>
      <c r="DZ85" s="3" t="n">
        <v>82.4801191333622</v>
      </c>
      <c r="EA85" s="3" t="n">
        <v>82.8749495030255</v>
      </c>
      <c r="EB85" s="3" t="n">
        <v>79.9997349334645</v>
      </c>
      <c r="EC85" s="3" t="n">
        <v>79.5349513662356</v>
      </c>
      <c r="ED85" s="3" t="n">
        <v>87.618686025589</v>
      </c>
      <c r="EE85" s="3" t="n">
        <v>78.3544846838125</v>
      </c>
      <c r="EF85" s="3" t="n">
        <v>83.0128675217434</v>
      </c>
      <c r="EG85" s="3" t="n">
        <v>83.3367780538118</v>
      </c>
      <c r="EH85" s="3" t="n">
        <v>88.5206308836976</v>
      </c>
      <c r="EI85" s="3" t="n">
        <v>82.0612657773329</v>
      </c>
      <c r="EJ85" s="3" t="n">
        <v>98.8762500795126</v>
      </c>
      <c r="EK85" s="3" t="n">
        <v>96.2951562462259</v>
      </c>
      <c r="EL85" s="3" t="n">
        <v>104.662150431981</v>
      </c>
      <c r="EM85" s="3" t="n">
        <v>90.7522047157147</v>
      </c>
      <c r="EN85" s="3" t="n">
        <v>95.5619424820109</v>
      </c>
      <c r="EO85" s="3" t="n">
        <v>79.2306546514691</v>
      </c>
      <c r="EP85" s="3" t="n">
        <v>100.479063986644</v>
      </c>
      <c r="EQ85" s="3" t="n">
        <v>90.7872845479376</v>
      </c>
    </row>
    <row r="86" customFormat="false" ht="15" hidden="false" customHeight="false" outlineLevel="0" collapsed="false">
      <c r="A86" s="2" t="n">
        <v>35977</v>
      </c>
      <c r="B86" s="3" t="n">
        <v>96.0237773156987</v>
      </c>
      <c r="C86" s="3" t="n">
        <v>104.957985429249</v>
      </c>
      <c r="D86" s="3" t="n">
        <v>92.3224408581834</v>
      </c>
      <c r="E86" s="3" t="n">
        <v>93.7460391752152</v>
      </c>
      <c r="F86" s="3" t="n">
        <v>100.156525192771</v>
      </c>
      <c r="G86" s="3" t="n">
        <v>99.2034530016344</v>
      </c>
      <c r="H86" s="3" t="n">
        <v>73.5582164735373</v>
      </c>
      <c r="I86" s="3" t="n">
        <v>72.6812305354893</v>
      </c>
      <c r="J86" s="3" t="n">
        <v>95.260404865773</v>
      </c>
      <c r="K86" s="3" t="n">
        <v>74.2726152587969</v>
      </c>
      <c r="L86" s="3" t="n">
        <v>98.0712257032642</v>
      </c>
      <c r="M86" s="3" t="n">
        <v>81.3420239997637</v>
      </c>
      <c r="N86" s="3" t="n">
        <v>81.1183519367553</v>
      </c>
      <c r="O86" s="3" t="n">
        <v>93.3809151161251</v>
      </c>
      <c r="P86" s="3" t="n">
        <v>96.6323500930139</v>
      </c>
      <c r="Q86" s="3" t="n">
        <v>80.6351717709224</v>
      </c>
      <c r="R86" s="3" t="n">
        <v>113.589398821099</v>
      </c>
      <c r="S86" s="3" t="n">
        <v>107.844631116323</v>
      </c>
      <c r="T86" s="3" t="n">
        <v>98.5896222420139</v>
      </c>
      <c r="U86" s="3" t="n">
        <v>114.709738075335</v>
      </c>
      <c r="V86" s="3" t="n">
        <v>101.201994805564</v>
      </c>
      <c r="W86" s="3" t="n">
        <v>125.300431800328</v>
      </c>
      <c r="X86" s="3" t="n">
        <v>94.0698772374966</v>
      </c>
      <c r="Y86" s="3" t="n">
        <v>90.7477226686706</v>
      </c>
      <c r="Z86" s="3" t="n">
        <v>98.4268682535127</v>
      </c>
      <c r="AA86" s="3" t="n">
        <v>103.276768637717</v>
      </c>
      <c r="AB86" s="3" t="n">
        <v>94.1716866055057</v>
      </c>
      <c r="AC86" s="3" t="n">
        <v>94.2380948759376</v>
      </c>
      <c r="AD86" s="3" t="n">
        <v>85.4633554048578</v>
      </c>
      <c r="AE86" s="3" t="n">
        <v>95.4542925096178</v>
      </c>
      <c r="AF86" s="3" t="n">
        <v>99.7901772101347</v>
      </c>
      <c r="AG86" s="3" t="n">
        <v>87.7957447931152</v>
      </c>
      <c r="AH86" s="3" t="n">
        <v>93.0905731794213</v>
      </c>
      <c r="AI86" s="3" t="n">
        <v>99.7491764704259</v>
      </c>
      <c r="AJ86" s="3" t="n">
        <v>92.7576699719119</v>
      </c>
      <c r="AK86" s="3" t="n">
        <v>104.893036628443</v>
      </c>
      <c r="AL86" s="3" t="n">
        <v>92.1499214669553</v>
      </c>
      <c r="AM86" s="3" t="n">
        <v>97.4971460852453</v>
      </c>
      <c r="AN86" s="3" t="n">
        <v>104.09689003385</v>
      </c>
      <c r="AO86" s="3" t="n">
        <v>93.0693713413224</v>
      </c>
      <c r="AP86" s="3" t="n">
        <v>94.1858765361747</v>
      </c>
      <c r="AQ86" s="3" t="n">
        <v>93.6993482774413</v>
      </c>
      <c r="AR86" s="3" t="n">
        <v>106.53090209827</v>
      </c>
      <c r="AS86" s="3" t="n">
        <v>110.169691192396</v>
      </c>
      <c r="AT86" s="3" t="n">
        <v>94.9148005022416</v>
      </c>
      <c r="AU86" s="3" t="n">
        <v>86.1703615687899</v>
      </c>
      <c r="AV86" s="3" t="n">
        <v>93.3536245332345</v>
      </c>
      <c r="AW86" s="3" t="n">
        <v>101.48781118434</v>
      </c>
      <c r="AX86" s="3" t="n">
        <v>89.8031029880849</v>
      </c>
      <c r="AY86" s="4" t="n">
        <v>56.6015</v>
      </c>
      <c r="AZ86" s="4" t="n">
        <v>64.9214666666666</v>
      </c>
      <c r="BA86" s="3" t="n">
        <v>97.6994126572455</v>
      </c>
      <c r="BB86" s="3" t="n">
        <v>85.4467340324182</v>
      </c>
      <c r="BC86" s="3" t="n">
        <v>80.0309380273665</v>
      </c>
      <c r="BD86" s="3" t="n">
        <v>106.034912955103</v>
      </c>
      <c r="BE86" s="3" t="n">
        <v>95.891652231564</v>
      </c>
      <c r="BF86" s="3" t="n">
        <v>93.4743039109492</v>
      </c>
      <c r="BG86" s="3" t="n">
        <v>100.730595633435</v>
      </c>
      <c r="BH86" s="3" t="n">
        <v>108.554379975738</v>
      </c>
      <c r="BI86" s="3" t="n">
        <v>86.1886370943831</v>
      </c>
      <c r="BJ86" s="3" t="n">
        <v>77.8638371820445</v>
      </c>
      <c r="BK86" s="3" t="n">
        <v>89.6912383344644</v>
      </c>
      <c r="BL86" s="3" t="n">
        <v>104.010371549088</v>
      </c>
      <c r="BM86" s="3" t="n">
        <v>83.9192364830977</v>
      </c>
      <c r="BN86" s="3" t="n">
        <v>122.078754537205</v>
      </c>
      <c r="BO86" s="3" t="n">
        <v>88.5688104990042</v>
      </c>
      <c r="BP86" s="3" t="n">
        <v>87.0357284493365</v>
      </c>
      <c r="BQ86" s="3" t="n">
        <v>85.329269029408</v>
      </c>
      <c r="BR86" s="3" t="n">
        <v>86.9984575803534</v>
      </c>
      <c r="BS86" s="3" t="n">
        <v>89.6589608792251</v>
      </c>
      <c r="BT86" s="3" t="n">
        <v>106.109849081323</v>
      </c>
      <c r="BU86" s="3" t="n">
        <v>98.329835206555</v>
      </c>
      <c r="BV86" s="3" t="n">
        <v>108.244204227244</v>
      </c>
      <c r="BW86" s="3" t="n">
        <v>73.3802589367538</v>
      </c>
      <c r="BX86" s="3" t="n">
        <v>82.1863166589858</v>
      </c>
      <c r="BY86" s="3" t="n">
        <v>90.4846710724907</v>
      </c>
      <c r="BZ86" s="3" t="n">
        <v>82.6043625696948</v>
      </c>
      <c r="CA86" s="3" t="n">
        <v>60.5020389464378</v>
      </c>
      <c r="CB86" s="4" t="n">
        <v>97.2889</v>
      </c>
      <c r="CC86" s="3" t="n">
        <v>29.4657694794278</v>
      </c>
      <c r="CD86" s="3" t="n">
        <v>95.0841684396328</v>
      </c>
      <c r="CE86" s="3" t="n">
        <v>94.2029526894069</v>
      </c>
      <c r="CF86" s="3" t="n">
        <v>93.3739349957804</v>
      </c>
      <c r="CG86" s="3" t="n">
        <v>94.5246292268642</v>
      </c>
      <c r="CH86" s="3" t="n">
        <v>102.559266963283</v>
      </c>
      <c r="CI86" s="3" t="n">
        <v>96.1005438634316</v>
      </c>
      <c r="CJ86" s="3" t="n">
        <v>103.046826528551</v>
      </c>
      <c r="CK86" s="3" t="n">
        <v>107.528681274265</v>
      </c>
      <c r="CL86" s="3" t="n">
        <v>87.5943160153632</v>
      </c>
      <c r="CM86" s="3" t="n">
        <v>91.3856494566683</v>
      </c>
      <c r="CN86" s="3" t="n">
        <v>92.5650734393424</v>
      </c>
      <c r="CO86" s="3" t="n">
        <v>92.9822242641747</v>
      </c>
      <c r="CP86" s="3" t="n">
        <v>132.286817830467</v>
      </c>
      <c r="CQ86" s="4" t="n">
        <v>100.1381</v>
      </c>
      <c r="CR86" s="4" t="n">
        <v>89.3781</v>
      </c>
      <c r="CS86" s="4" t="n">
        <v>86.1097</v>
      </c>
      <c r="CT86" s="3" t="n">
        <v>90.7365134134643</v>
      </c>
      <c r="CU86" s="3" t="n">
        <v>102.23912834601</v>
      </c>
      <c r="CV86" s="3" t="n">
        <v>94.8203511452912</v>
      </c>
      <c r="CW86" s="3" t="n">
        <v>88.0753155980115</v>
      </c>
      <c r="CX86" s="3" t="n">
        <v>113.7572847503</v>
      </c>
      <c r="CY86" s="3" t="n">
        <v>69.2879153809498</v>
      </c>
      <c r="CZ86" s="3" t="n">
        <v>84.7658459203567</v>
      </c>
      <c r="DA86" s="4" t="n">
        <v>81.5224</v>
      </c>
      <c r="DB86" s="4" t="n">
        <v>79.9491</v>
      </c>
      <c r="DC86" s="4" t="n">
        <v>76.7128</v>
      </c>
      <c r="DD86" s="4" t="n">
        <v>185.4952</v>
      </c>
      <c r="DE86" s="3" t="n">
        <v>236.469633820722</v>
      </c>
      <c r="DF86" s="3" t="n">
        <v>283.753252737006</v>
      </c>
      <c r="DG86" s="3" t="n">
        <v>589.616630419086</v>
      </c>
      <c r="DH86" s="3" t="n">
        <v>139.756721334161</v>
      </c>
      <c r="DI86" s="3" t="n">
        <v>81.8910027347572</v>
      </c>
      <c r="DJ86" s="3" t="n">
        <v>99.7599829925366</v>
      </c>
      <c r="DK86" s="3" t="n">
        <v>103.758924369541</v>
      </c>
      <c r="DL86" s="3" t="n">
        <v>90.2311981260011</v>
      </c>
      <c r="DM86" s="3" t="n">
        <v>95.4092773476511</v>
      </c>
      <c r="DN86" s="3" t="n">
        <v>72.1969006564572</v>
      </c>
      <c r="DO86" s="3" t="n">
        <v>85.9401241154181</v>
      </c>
      <c r="DP86" s="3" t="n">
        <v>79.4612617543136</v>
      </c>
      <c r="DQ86" s="3" t="n">
        <v>86.9139918594747</v>
      </c>
      <c r="DR86" s="3" t="n">
        <v>83.6185846275696</v>
      </c>
      <c r="DS86" s="4" t="n">
        <v>88.426</v>
      </c>
      <c r="DT86" s="3" t="n">
        <v>97.2104934796437</v>
      </c>
      <c r="DU86" s="3" t="n">
        <v>74.196424921871</v>
      </c>
      <c r="DV86" s="3" t="n">
        <v>103.690411033472</v>
      </c>
      <c r="DW86" s="3" t="n">
        <v>78.0962845391589</v>
      </c>
      <c r="DX86" s="3" t="n">
        <v>85.1372000858223</v>
      </c>
      <c r="DY86" s="3" t="n">
        <v>97.3184038386502</v>
      </c>
      <c r="DZ86" s="3" t="n">
        <v>82.5282834059338</v>
      </c>
      <c r="EA86" s="3" t="n">
        <v>83.1527002750638</v>
      </c>
      <c r="EB86" s="3" t="n">
        <v>80.4730783531298</v>
      </c>
      <c r="EC86" s="3" t="n">
        <v>79.8972956286943</v>
      </c>
      <c r="ED86" s="3" t="n">
        <v>87.7380105020095</v>
      </c>
      <c r="EE86" s="3" t="n">
        <v>78.8701377806077</v>
      </c>
      <c r="EF86" s="3" t="n">
        <v>83.346679639625</v>
      </c>
      <c r="EG86" s="3" t="n">
        <v>83.7851813869958</v>
      </c>
      <c r="EH86" s="3" t="n">
        <v>88.7822896000739</v>
      </c>
      <c r="EI86" s="3" t="n">
        <v>82.3368023291962</v>
      </c>
      <c r="EJ86" s="3" t="n">
        <v>98.720696845004</v>
      </c>
      <c r="EK86" s="3" t="n">
        <v>96.7534618780521</v>
      </c>
      <c r="EL86" s="3" t="n">
        <v>104.820909818409</v>
      </c>
      <c r="EM86" s="3" t="n">
        <v>90.9228397811781</v>
      </c>
      <c r="EN86" s="3" t="n">
        <v>95.8420653379603</v>
      </c>
      <c r="EO86" s="3" t="n">
        <v>79.3968186496995</v>
      </c>
      <c r="EP86" s="3" t="n">
        <v>100.526263979202</v>
      </c>
      <c r="EQ86" s="3" t="n">
        <v>90.9417343979694</v>
      </c>
    </row>
    <row r="87" customFormat="false" ht="15" hidden="false" customHeight="false" outlineLevel="0" collapsed="false">
      <c r="A87" s="2" t="n">
        <v>36069</v>
      </c>
      <c r="B87" s="3" t="n">
        <v>96.4907267876458</v>
      </c>
      <c r="C87" s="3" t="n">
        <v>105.910405217956</v>
      </c>
      <c r="D87" s="3" t="n">
        <v>92.6441813683281</v>
      </c>
      <c r="E87" s="3" t="n">
        <v>93.72009060976</v>
      </c>
      <c r="F87" s="3" t="n">
        <v>101.320106447455</v>
      </c>
      <c r="G87" s="3" t="n">
        <v>99.3697323966406</v>
      </c>
      <c r="H87" s="3" t="n">
        <v>73.7934025273979</v>
      </c>
      <c r="I87" s="3" t="n">
        <v>71.603534192513</v>
      </c>
      <c r="J87" s="3" t="n">
        <v>90.1351887936898</v>
      </c>
      <c r="K87" s="3" t="n">
        <v>74.6719040717907</v>
      </c>
      <c r="L87" s="3" t="n">
        <v>98.199788808439</v>
      </c>
      <c r="M87" s="3" t="n">
        <v>81.2573942179938</v>
      </c>
      <c r="N87" s="3" t="n">
        <v>81.9437082056485</v>
      </c>
      <c r="O87" s="3" t="n">
        <v>93.0535844819932</v>
      </c>
      <c r="P87" s="3" t="n">
        <v>97.5621678440129</v>
      </c>
      <c r="Q87" s="3" t="n">
        <v>80.7876908137299</v>
      </c>
      <c r="R87" s="3" t="n">
        <v>113.243662922756</v>
      </c>
      <c r="S87" s="3" t="n">
        <v>107.553225852101</v>
      </c>
      <c r="T87" s="3" t="n">
        <v>98.7060778295642</v>
      </c>
      <c r="U87" s="3" t="n">
        <v>115.28919917088</v>
      </c>
      <c r="V87" s="3" t="n">
        <v>101.176615741158</v>
      </c>
      <c r="W87" s="3" t="n">
        <v>124.913694140067</v>
      </c>
      <c r="X87" s="3" t="n">
        <v>94.4940600395213</v>
      </c>
      <c r="Y87" s="3" t="n">
        <v>90.9232584849015</v>
      </c>
      <c r="Z87" s="3" t="n">
        <v>98.235110258506</v>
      </c>
      <c r="AA87" s="3" t="n">
        <v>103.209829295245</v>
      </c>
      <c r="AB87" s="3" t="n">
        <v>92.4005535084528</v>
      </c>
      <c r="AC87" s="3" t="n">
        <v>94.9933650410936</v>
      </c>
      <c r="AD87" s="3" t="n">
        <v>89.1471025963969</v>
      </c>
      <c r="AE87" s="3" t="n">
        <v>95.960315360795</v>
      </c>
      <c r="AF87" s="3" t="n">
        <v>99.8983589074484</v>
      </c>
      <c r="AG87" s="3" t="n">
        <v>88.6071416802929</v>
      </c>
      <c r="AH87" s="3" t="n">
        <v>93.705979477428</v>
      </c>
      <c r="AI87" s="3" t="n">
        <v>99.9665084025323</v>
      </c>
      <c r="AJ87" s="3" t="n">
        <v>93.1182015260674</v>
      </c>
      <c r="AK87" s="3" t="n">
        <v>106.56635342668</v>
      </c>
      <c r="AL87" s="3" t="n">
        <v>92.2562039936488</v>
      </c>
      <c r="AM87" s="3" t="n">
        <v>97.570945500471</v>
      </c>
      <c r="AN87" s="3" t="n">
        <v>104.731758911198</v>
      </c>
      <c r="AO87" s="3" t="n">
        <v>92.9884182925516</v>
      </c>
      <c r="AP87" s="3" t="n">
        <v>94.3066188925989</v>
      </c>
      <c r="AQ87" s="3" t="n">
        <v>94.1916276655061</v>
      </c>
      <c r="AR87" s="3" t="n">
        <v>107.066601435073</v>
      </c>
      <c r="AS87" s="3" t="n">
        <v>110.825646445206</v>
      </c>
      <c r="AT87" s="3" t="n">
        <v>95.022808565096</v>
      </c>
      <c r="AU87" s="3" t="n">
        <v>86.7700333887359</v>
      </c>
      <c r="AV87" s="3" t="n">
        <v>93.4902178229591</v>
      </c>
      <c r="AW87" s="3" t="n">
        <v>102.188850282157</v>
      </c>
      <c r="AX87" s="3" t="n">
        <v>89.7320571152009</v>
      </c>
      <c r="AY87" s="4" t="n">
        <v>56.7807</v>
      </c>
      <c r="AZ87" s="4" t="n">
        <v>65.0792</v>
      </c>
      <c r="BA87" s="3" t="n">
        <v>97.8258453733943</v>
      </c>
      <c r="BB87" s="3" t="n">
        <v>84.9457258105624</v>
      </c>
      <c r="BC87" s="3" t="n">
        <v>80.1975575305894</v>
      </c>
      <c r="BD87" s="3" t="n">
        <v>105.990248429997</v>
      </c>
      <c r="BE87" s="3" t="n">
        <v>95.3424151505339</v>
      </c>
      <c r="BF87" s="3" t="n">
        <v>93.4502315187163</v>
      </c>
      <c r="BG87" s="3" t="n">
        <v>100.799652683091</v>
      </c>
      <c r="BH87" s="3" t="n">
        <v>108.52865561498</v>
      </c>
      <c r="BI87" s="3" t="n">
        <v>86.1490646494078</v>
      </c>
      <c r="BJ87" s="3" t="n">
        <v>77.7627616891565</v>
      </c>
      <c r="BK87" s="3" t="n">
        <v>89.2847690307241</v>
      </c>
      <c r="BL87" s="3" t="n">
        <v>105.308554362674</v>
      </c>
      <c r="BM87" s="3" t="n">
        <v>84.3196057597305</v>
      </c>
      <c r="BN87" s="3" t="n">
        <v>120.813909169623</v>
      </c>
      <c r="BO87" s="3" t="n">
        <v>88.466222323334</v>
      </c>
      <c r="BP87" s="3" t="n">
        <v>86.8600282789817</v>
      </c>
      <c r="BQ87" s="3" t="n">
        <v>85.139150343987</v>
      </c>
      <c r="BR87" s="3" t="n">
        <v>88.0291740431122</v>
      </c>
      <c r="BS87" s="3" t="n">
        <v>90.1662122853976</v>
      </c>
      <c r="BT87" s="3" t="n">
        <v>106.381104604638</v>
      </c>
      <c r="BU87" s="3" t="n">
        <v>97.9833936084863</v>
      </c>
      <c r="BV87" s="3" t="n">
        <v>108.07263311139</v>
      </c>
      <c r="BW87" s="3" t="n">
        <v>74.2393800071992</v>
      </c>
      <c r="BX87" s="3" t="n">
        <v>82.2470350133666</v>
      </c>
      <c r="BY87" s="3" t="n">
        <v>90.4112601260632</v>
      </c>
      <c r="BZ87" s="3" t="n">
        <v>82.7033097276558</v>
      </c>
      <c r="CA87" s="3" t="n">
        <v>59.4637036143055</v>
      </c>
      <c r="CB87" s="4" t="n">
        <v>97.2938</v>
      </c>
      <c r="CC87" s="3" t="n">
        <v>27.1964568553666</v>
      </c>
      <c r="CD87" s="3" t="n">
        <v>95.0561203678365</v>
      </c>
      <c r="CE87" s="3" t="n">
        <v>94.0125129863923</v>
      </c>
      <c r="CF87" s="3" t="n">
        <v>93.3438172328921</v>
      </c>
      <c r="CG87" s="3" t="n">
        <v>94.54817123811</v>
      </c>
      <c r="CH87" s="3" t="n">
        <v>102.523859060275</v>
      </c>
      <c r="CI87" s="3" t="n">
        <v>96.128465709788</v>
      </c>
      <c r="CJ87" s="3" t="n">
        <v>102.785362217149</v>
      </c>
      <c r="CK87" s="3" t="n">
        <v>107.135001165252</v>
      </c>
      <c r="CL87" s="3" t="n">
        <v>87.8751823874062</v>
      </c>
      <c r="CM87" s="3" t="n">
        <v>91.5868092881301</v>
      </c>
      <c r="CN87" s="3" t="n">
        <v>92.7524921333421</v>
      </c>
      <c r="CO87" s="3" t="n">
        <v>93.0793491503827</v>
      </c>
      <c r="CP87" s="3" t="n">
        <v>131.034664207777</v>
      </c>
      <c r="CQ87" s="4" t="n">
        <v>100.1381</v>
      </c>
      <c r="CR87" s="4" t="n">
        <v>89.4314</v>
      </c>
      <c r="CS87" s="4" t="n">
        <v>86.1491</v>
      </c>
      <c r="CT87" s="3" t="n">
        <v>91.1041426001892</v>
      </c>
      <c r="CU87" s="3" t="n">
        <v>102.224200883325</v>
      </c>
      <c r="CV87" s="3" t="n">
        <v>94.9415480696503</v>
      </c>
      <c r="CW87" s="3" t="n">
        <v>88.2759389062896</v>
      </c>
      <c r="CX87" s="3" t="n">
        <v>113.488681277613</v>
      </c>
      <c r="CY87" s="3" t="n">
        <v>68.2479412995133</v>
      </c>
      <c r="CZ87" s="3" t="n">
        <v>85.481451842144</v>
      </c>
      <c r="DA87" s="4" t="n">
        <v>81.5224</v>
      </c>
      <c r="DB87" s="4" t="n">
        <v>79.9491</v>
      </c>
      <c r="DC87" s="4" t="n">
        <v>76.7128</v>
      </c>
      <c r="DD87" s="4" t="n">
        <v>185.4738</v>
      </c>
      <c r="DE87" s="3" t="n">
        <v>233.88274425801</v>
      </c>
      <c r="DF87" s="3" t="n">
        <v>279.856109908391</v>
      </c>
      <c r="DG87" s="3" t="n">
        <v>561.434776964725</v>
      </c>
      <c r="DH87" s="3" t="n">
        <v>139.887350345159</v>
      </c>
      <c r="DI87" s="3" t="n">
        <v>82.2699203091872</v>
      </c>
      <c r="DJ87" s="3" t="n">
        <v>99.8903364760006</v>
      </c>
      <c r="DK87" s="3" t="n">
        <v>103.900371600618</v>
      </c>
      <c r="DL87" s="3" t="n">
        <v>90.3160817719437</v>
      </c>
      <c r="DM87" s="3" t="n">
        <v>95.387637379852</v>
      </c>
      <c r="DN87" s="3" t="n">
        <v>72.8038993004197</v>
      </c>
      <c r="DO87" s="3" t="n">
        <v>85.8218234695908</v>
      </c>
      <c r="DP87" s="3" t="n">
        <v>79.9950645942598</v>
      </c>
      <c r="DQ87" s="3" t="n">
        <v>87.1209323212547</v>
      </c>
      <c r="DR87" s="3" t="n">
        <v>84.1089905834344</v>
      </c>
      <c r="DS87" s="4" t="n">
        <v>88.426</v>
      </c>
      <c r="DT87" s="3" t="n">
        <v>97.1824821728823</v>
      </c>
      <c r="DU87" s="3" t="n">
        <v>74.2600795691351</v>
      </c>
      <c r="DV87" s="3" t="n">
        <v>103.693247243273</v>
      </c>
      <c r="DW87" s="3" t="n">
        <v>78.3968799850853</v>
      </c>
      <c r="DX87" s="3" t="n">
        <v>85.2664750418819</v>
      </c>
      <c r="DY87" s="3" t="n">
        <v>96.3583641457176</v>
      </c>
      <c r="DZ87" s="3" t="n">
        <v>82.6310752180124</v>
      </c>
      <c r="EA87" s="3" t="n">
        <v>83.50653263965</v>
      </c>
      <c r="EB87" s="3" t="n">
        <v>80.8091106112645</v>
      </c>
      <c r="EC87" s="3" t="n">
        <v>80.2836100576267</v>
      </c>
      <c r="ED87" s="3" t="n">
        <v>88.0043881288604</v>
      </c>
      <c r="EE87" s="3" t="n">
        <v>79.2228457888263</v>
      </c>
      <c r="EF87" s="3" t="n">
        <v>83.7468068025404</v>
      </c>
      <c r="EG87" s="3" t="n">
        <v>84.0991967781219</v>
      </c>
      <c r="EH87" s="3" t="n">
        <v>89.1608995579468</v>
      </c>
      <c r="EI87" s="3" t="n">
        <v>82.984915435023</v>
      </c>
      <c r="EJ87" s="3" t="n">
        <v>98.5647760531652</v>
      </c>
      <c r="EK87" s="3" t="n">
        <v>97.0718389446629</v>
      </c>
      <c r="EL87" s="3" t="n">
        <v>105.079485526406</v>
      </c>
      <c r="EM87" s="3" t="n">
        <v>91.1173474537157</v>
      </c>
      <c r="EN87" s="3" t="n">
        <v>96.0545687279917</v>
      </c>
      <c r="EO87" s="3" t="n">
        <v>79.7683521808124</v>
      </c>
      <c r="EP87" s="3" t="n">
        <v>100.679581831936</v>
      </c>
      <c r="EQ87" s="3" t="n">
        <v>91.0784424352495</v>
      </c>
    </row>
    <row r="88" customFormat="false" ht="15" hidden="false" customHeight="false" outlineLevel="0" collapsed="false">
      <c r="A88" s="2" t="n">
        <v>36161</v>
      </c>
      <c r="B88" s="3" t="n">
        <v>96.9702707515298</v>
      </c>
      <c r="C88" s="3" t="n">
        <v>106.230462640868</v>
      </c>
      <c r="D88" s="3" t="n">
        <v>92.8208671940221</v>
      </c>
      <c r="E88" s="3" t="n">
        <v>94.0798496288698</v>
      </c>
      <c r="F88" s="3" t="n">
        <v>101.502533557831</v>
      </c>
      <c r="G88" s="3" t="n">
        <v>99.2837241389068</v>
      </c>
      <c r="H88" s="3" t="n">
        <v>74.0583792060525</v>
      </c>
      <c r="I88" s="3" t="n">
        <v>70.3295720721045</v>
      </c>
      <c r="J88" s="3" t="n">
        <v>88.3135969406595</v>
      </c>
      <c r="K88" s="3" t="n">
        <v>74.6656395369532</v>
      </c>
      <c r="L88" s="3" t="n">
        <v>98.2297422323501</v>
      </c>
      <c r="M88" s="3" t="n">
        <v>81.2730869466309</v>
      </c>
      <c r="N88" s="3" t="n">
        <v>81.9145987285674</v>
      </c>
      <c r="O88" s="3" t="n">
        <v>92.2663052742536</v>
      </c>
      <c r="P88" s="3" t="n">
        <v>97.8113176598873</v>
      </c>
      <c r="Q88" s="3" t="n">
        <v>80.8645404595984</v>
      </c>
      <c r="R88" s="3" t="n">
        <v>112.780246545906</v>
      </c>
      <c r="S88" s="3" t="n">
        <v>107.181270426024</v>
      </c>
      <c r="T88" s="3" t="n">
        <v>98.6079019903025</v>
      </c>
      <c r="U88" s="3" t="n">
        <v>115.93096471197</v>
      </c>
      <c r="V88" s="3" t="n">
        <v>100.809467833809</v>
      </c>
      <c r="W88" s="3" t="n">
        <v>123.953098536861</v>
      </c>
      <c r="X88" s="3" t="n">
        <v>94.4616420506259</v>
      </c>
      <c r="Y88" s="3" t="n">
        <v>90.8675026451349</v>
      </c>
      <c r="Z88" s="3" t="n">
        <v>98.4375470418114</v>
      </c>
      <c r="AA88" s="3" t="n">
        <v>103.118106718871</v>
      </c>
      <c r="AB88" s="3" t="n">
        <v>91.6371479168321</v>
      </c>
      <c r="AC88" s="3" t="n">
        <v>94.6333552451905</v>
      </c>
      <c r="AD88" s="3" t="n">
        <v>88.7294948680917</v>
      </c>
      <c r="AE88" s="3" t="n">
        <v>98.0687140330978</v>
      </c>
      <c r="AF88" s="3" t="n">
        <v>99.8606605083783</v>
      </c>
      <c r="AG88" s="3" t="n">
        <v>88.7659966862821</v>
      </c>
      <c r="AH88" s="3" t="n">
        <v>93.9382724422213</v>
      </c>
      <c r="AI88" s="3" t="n">
        <v>99.8824831621662</v>
      </c>
      <c r="AJ88" s="3" t="n">
        <v>93.5147312053779</v>
      </c>
      <c r="AK88" s="3" t="n">
        <v>106.397580932377</v>
      </c>
      <c r="AL88" s="3" t="n">
        <v>92.438846925174</v>
      </c>
      <c r="AM88" s="3" t="n">
        <v>97.7413161942718</v>
      </c>
      <c r="AN88" s="3" t="n">
        <v>104.049491961428</v>
      </c>
      <c r="AO88" s="3" t="n">
        <v>92.6962512632233</v>
      </c>
      <c r="AP88" s="3" t="n">
        <v>94.4507060310957</v>
      </c>
      <c r="AQ88" s="3" t="n">
        <v>94.3673101040678</v>
      </c>
      <c r="AR88" s="3" t="n">
        <v>106.329364616744</v>
      </c>
      <c r="AS88" s="3" t="n">
        <v>110.33870674184</v>
      </c>
      <c r="AT88" s="3" t="n">
        <v>94.6355772332958</v>
      </c>
      <c r="AU88" s="3" t="n">
        <v>87.5908575224101</v>
      </c>
      <c r="AV88" s="3" t="n">
        <v>93.6434134322005</v>
      </c>
      <c r="AW88" s="3" t="n">
        <v>102.282792055229</v>
      </c>
      <c r="AX88" s="3" t="n">
        <v>89.6269396116142</v>
      </c>
      <c r="AY88" s="4" t="n">
        <v>58.1789666666666</v>
      </c>
      <c r="AZ88" s="4" t="n">
        <v>66.1727</v>
      </c>
      <c r="BA88" s="3" t="n">
        <v>97.7464157679613</v>
      </c>
      <c r="BB88" s="3" t="n">
        <v>85.3690879882528</v>
      </c>
      <c r="BC88" s="3" t="n">
        <v>80.4419581638873</v>
      </c>
      <c r="BD88" s="3" t="n">
        <v>106.688214038501</v>
      </c>
      <c r="BE88" s="3" t="n">
        <v>96.1144760849528</v>
      </c>
      <c r="BF88" s="3" t="n">
        <v>93.5503071877959</v>
      </c>
      <c r="BG88" s="3" t="n">
        <v>100.340016956432</v>
      </c>
      <c r="BH88" s="3" t="n">
        <v>108.508455857561</v>
      </c>
      <c r="BI88" s="3" t="n">
        <v>85.8211941782587</v>
      </c>
      <c r="BJ88" s="3" t="n">
        <v>77.9258384227975</v>
      </c>
      <c r="BK88" s="3" t="n">
        <v>89.5957648560066</v>
      </c>
      <c r="BL88" s="3" t="n">
        <v>103.544348668086</v>
      </c>
      <c r="BM88" s="3" t="n">
        <v>84.6188739841767</v>
      </c>
      <c r="BN88" s="3" t="n">
        <v>121.488887039194</v>
      </c>
      <c r="BO88" s="3" t="n">
        <v>89.2668700320754</v>
      </c>
      <c r="BP88" s="3" t="n">
        <v>86.9805579529278</v>
      </c>
      <c r="BQ88" s="3" t="n">
        <v>85.9373932929451</v>
      </c>
      <c r="BR88" s="3" t="n">
        <v>88.6961657392125</v>
      </c>
      <c r="BS88" s="3" t="n">
        <v>90.7312437276652</v>
      </c>
      <c r="BT88" s="3" t="n">
        <v>106.267538861356</v>
      </c>
      <c r="BU88" s="3" t="n">
        <v>98.6532364898828</v>
      </c>
      <c r="BV88" s="3" t="n">
        <v>108.348027437536</v>
      </c>
      <c r="BW88" s="3" t="n">
        <v>74.9473636417942</v>
      </c>
      <c r="BX88" s="3" t="n">
        <v>82.4190491690503</v>
      </c>
      <c r="BY88" s="3" t="n">
        <v>90.7668845808907</v>
      </c>
      <c r="BZ88" s="3" t="n">
        <v>82.8998371374442</v>
      </c>
      <c r="CA88" s="3" t="n">
        <v>58.4489909727327</v>
      </c>
      <c r="CB88" s="4" t="n">
        <v>98.1012333333333</v>
      </c>
      <c r="CC88" s="3" t="n">
        <v>27.5569441633178</v>
      </c>
      <c r="CD88" s="3" t="n">
        <v>95.0223572070641</v>
      </c>
      <c r="CE88" s="3" t="n">
        <v>94.0287521098196</v>
      </c>
      <c r="CF88" s="3" t="n">
        <v>93.2411823287815</v>
      </c>
      <c r="CG88" s="3" t="n">
        <v>95.1014086238774</v>
      </c>
      <c r="CH88" s="3" t="n">
        <v>102.518426183387</v>
      </c>
      <c r="CI88" s="3" t="n">
        <v>96.2110283047516</v>
      </c>
      <c r="CJ88" s="3" t="n">
        <v>102.185082033331</v>
      </c>
      <c r="CK88" s="3" t="n">
        <v>107.299550179145</v>
      </c>
      <c r="CL88" s="3" t="n">
        <v>88.1958545881506</v>
      </c>
      <c r="CM88" s="3" t="n">
        <v>92.0105357054539</v>
      </c>
      <c r="CN88" s="3" t="n">
        <v>93.0260725028192</v>
      </c>
      <c r="CO88" s="3" t="n">
        <v>93.5598870356337</v>
      </c>
      <c r="CP88" s="3" t="n">
        <v>131.067270685388</v>
      </c>
      <c r="CQ88" s="4" t="n">
        <v>100.1381</v>
      </c>
      <c r="CR88" s="4" t="n">
        <v>89.4813999999999</v>
      </c>
      <c r="CS88" s="4" t="n">
        <v>86.6363999999999</v>
      </c>
      <c r="CT88" s="3" t="n">
        <v>91.7371147448874</v>
      </c>
      <c r="CU88" s="3" t="n">
        <v>102.666764364272</v>
      </c>
      <c r="CV88" s="3" t="n">
        <v>95.483266888177</v>
      </c>
      <c r="CW88" s="3" t="n">
        <v>88.5531295431874</v>
      </c>
      <c r="CX88" s="3" t="n">
        <v>113.269917636269</v>
      </c>
      <c r="CY88" s="3" t="n">
        <v>68.52214958013</v>
      </c>
      <c r="CZ88" s="3" t="n">
        <v>86.0195272077302</v>
      </c>
      <c r="DA88" s="4" t="n">
        <v>83.4372</v>
      </c>
      <c r="DB88" s="4" t="n">
        <v>81.5424666666666</v>
      </c>
      <c r="DC88" s="4" t="n">
        <v>77.5762</v>
      </c>
      <c r="DD88" s="4" t="n">
        <v>185.6526</v>
      </c>
      <c r="DE88" s="3" t="n">
        <v>231.723111784001</v>
      </c>
      <c r="DF88" s="3" t="n">
        <v>276.708313292528</v>
      </c>
      <c r="DG88" s="3" t="n">
        <v>539.005191711062</v>
      </c>
      <c r="DH88" s="3" t="n">
        <v>139.095167565088</v>
      </c>
      <c r="DI88" s="3" t="n">
        <v>82.3791055245336</v>
      </c>
      <c r="DJ88" s="3" t="n">
        <v>100.498318639507</v>
      </c>
      <c r="DK88" s="3" t="n">
        <v>104.121095833972</v>
      </c>
      <c r="DL88" s="3" t="n">
        <v>90.5778424003909</v>
      </c>
      <c r="DM88" s="3" t="n">
        <v>95.5456563466409</v>
      </c>
      <c r="DN88" s="3" t="n">
        <v>74.0413881279816</v>
      </c>
      <c r="DO88" s="3" t="n">
        <v>85.9872629232868</v>
      </c>
      <c r="DP88" s="3" t="n">
        <v>80.4392691624775</v>
      </c>
      <c r="DQ88" s="3" t="n">
        <v>87.2951184341432</v>
      </c>
      <c r="DR88" s="3" t="n">
        <v>84.6730104641102</v>
      </c>
      <c r="DS88" s="4" t="n">
        <v>88.426</v>
      </c>
      <c r="DT88" s="3" t="n">
        <v>97.2408704361187</v>
      </c>
      <c r="DU88" s="3" t="n">
        <v>74.6412182662701</v>
      </c>
      <c r="DV88" s="3" t="n">
        <v>103.537435551838</v>
      </c>
      <c r="DW88" s="3" t="n">
        <v>78.87772361002</v>
      </c>
      <c r="DX88" s="3" t="n">
        <v>85.3710428461801</v>
      </c>
      <c r="DY88" s="3" t="n">
        <v>95.3124992625743</v>
      </c>
      <c r="DZ88" s="3" t="n">
        <v>83.0015656793797</v>
      </c>
      <c r="EA88" s="3" t="n">
        <v>84.4779048291468</v>
      </c>
      <c r="EB88" s="3" t="n">
        <v>82.2636058795878</v>
      </c>
      <c r="EC88" s="3" t="n">
        <v>81.3546582699919</v>
      </c>
      <c r="ED88" s="3" t="n">
        <v>88.569243476255</v>
      </c>
      <c r="EE88" s="3" t="n">
        <v>80.6374443595271</v>
      </c>
      <c r="EF88" s="3" t="n">
        <v>84.9484611396173</v>
      </c>
      <c r="EG88" s="3" t="n">
        <v>84.0916557203738</v>
      </c>
      <c r="EH88" s="3" t="n">
        <v>89.3208038802941</v>
      </c>
      <c r="EI88" s="3" t="n">
        <v>83.5234141952201</v>
      </c>
      <c r="EJ88" s="3" t="n">
        <v>98.9782687188517</v>
      </c>
      <c r="EK88" s="3" t="n">
        <v>97.4419364343913</v>
      </c>
      <c r="EL88" s="3" t="n">
        <v>105.90726887522</v>
      </c>
      <c r="EM88" s="3" t="n">
        <v>91.7437037324436</v>
      </c>
      <c r="EN88" s="3" t="n">
        <v>96.5087178520166</v>
      </c>
      <c r="EO88" s="3" t="n">
        <v>80.1111468709964</v>
      </c>
      <c r="EP88" s="3" t="n">
        <v>100.919622117147</v>
      </c>
      <c r="EQ88" s="3" t="n">
        <v>90.9421679873407</v>
      </c>
    </row>
    <row r="89" customFormat="false" ht="15" hidden="false" customHeight="false" outlineLevel="0" collapsed="false">
      <c r="A89" s="2" t="n">
        <v>36251</v>
      </c>
      <c r="B89" s="3" t="n">
        <v>97.7186181153788</v>
      </c>
      <c r="C89" s="3" t="n">
        <v>106.026113322053</v>
      </c>
      <c r="D89" s="3" t="n">
        <v>92.8538330959954</v>
      </c>
      <c r="E89" s="3" t="n">
        <v>94.4178298627953</v>
      </c>
      <c r="F89" s="3" t="n">
        <v>101.531876198544</v>
      </c>
      <c r="G89" s="3" t="n">
        <v>99.3015156764681</v>
      </c>
      <c r="H89" s="3" t="n">
        <v>73.536279833319</v>
      </c>
      <c r="I89" s="3" t="n">
        <v>69.1867843988584</v>
      </c>
      <c r="J89" s="3" t="n">
        <v>86.6309890371673</v>
      </c>
      <c r="K89" s="3" t="n">
        <v>74.6184536249034</v>
      </c>
      <c r="L89" s="3" t="n">
        <v>97.8813818515599</v>
      </c>
      <c r="M89" s="3" t="n">
        <v>81.2927460587504</v>
      </c>
      <c r="N89" s="3" t="n">
        <v>82.0049060122774</v>
      </c>
      <c r="O89" s="3" t="n">
        <v>91.2078547599668</v>
      </c>
      <c r="P89" s="3" t="n">
        <v>98.9890869735436</v>
      </c>
      <c r="Q89" s="3" t="n">
        <v>81.7832079800887</v>
      </c>
      <c r="R89" s="3" t="n">
        <v>109.356237125766</v>
      </c>
      <c r="S89" s="3" t="n">
        <v>104.314327622046</v>
      </c>
      <c r="T89" s="3" t="n">
        <v>98.159252685896</v>
      </c>
      <c r="U89" s="3" t="n">
        <v>116.860905029017</v>
      </c>
      <c r="V89" s="3" t="n">
        <v>99.3289927937899</v>
      </c>
      <c r="W89" s="3" t="n">
        <v>120.769426170321</v>
      </c>
      <c r="X89" s="3" t="n">
        <v>94.5478894562962</v>
      </c>
      <c r="Y89" s="3" t="n">
        <v>90.8532606707937</v>
      </c>
      <c r="Z89" s="3" t="n">
        <v>98.4611901562408</v>
      </c>
      <c r="AA89" s="3" t="n">
        <v>103.035364098727</v>
      </c>
      <c r="AB89" s="3" t="n">
        <v>91.4648818750494</v>
      </c>
      <c r="AC89" s="3" t="n">
        <v>94.7237635502925</v>
      </c>
      <c r="AD89" s="3" t="n">
        <v>89.6165328922272</v>
      </c>
      <c r="AE89" s="3" t="n">
        <v>97.1296856589698</v>
      </c>
      <c r="AF89" s="3" t="n">
        <v>100.242889623142</v>
      </c>
      <c r="AG89" s="3" t="n">
        <v>88.6977977841679</v>
      </c>
      <c r="AH89" s="3" t="n">
        <v>93.8073721510868</v>
      </c>
      <c r="AI89" s="3" t="n">
        <v>99.8677246811759</v>
      </c>
      <c r="AJ89" s="3" t="n">
        <v>93.8593781182625</v>
      </c>
      <c r="AK89" s="3" t="n">
        <v>106.213463621265</v>
      </c>
      <c r="AL89" s="3" t="n">
        <v>92.6587808560135</v>
      </c>
      <c r="AM89" s="3" t="n">
        <v>97.6149770867934</v>
      </c>
      <c r="AN89" s="3" t="n">
        <v>105.48808275971</v>
      </c>
      <c r="AO89" s="3" t="n">
        <v>93.16248938719</v>
      </c>
      <c r="AP89" s="3" t="n">
        <v>94.6993660474705</v>
      </c>
      <c r="AQ89" s="3" t="n">
        <v>95.1106589204307</v>
      </c>
      <c r="AR89" s="3" t="n">
        <v>106.362212854119</v>
      </c>
      <c r="AS89" s="3" t="n">
        <v>110.023985525203</v>
      </c>
      <c r="AT89" s="3" t="n">
        <v>94.4316814155047</v>
      </c>
      <c r="AU89" s="3" t="n">
        <v>88.1772858062375</v>
      </c>
      <c r="AV89" s="3" t="n">
        <v>93.6653868426766</v>
      </c>
      <c r="AW89" s="3" t="n">
        <v>102.489956409555</v>
      </c>
      <c r="AX89" s="3" t="n">
        <v>89.8368581711391</v>
      </c>
      <c r="AY89" s="4" t="n">
        <v>61.0328</v>
      </c>
      <c r="AZ89" s="4" t="n">
        <v>68.5374666666666</v>
      </c>
      <c r="BA89" s="3" t="n">
        <v>97.7115705614442</v>
      </c>
      <c r="BB89" s="3" t="n">
        <v>85.1767589020132</v>
      </c>
      <c r="BC89" s="3" t="n">
        <v>80.5482423631004</v>
      </c>
      <c r="BD89" s="3" t="n">
        <v>106.021780540201</v>
      </c>
      <c r="BE89" s="3" t="n">
        <v>94.5869098573292</v>
      </c>
      <c r="BF89" s="3" t="n">
        <v>93.585847313354</v>
      </c>
      <c r="BG89" s="3" t="n">
        <v>100.802122095854</v>
      </c>
      <c r="BH89" s="3" t="n">
        <v>108.218937658362</v>
      </c>
      <c r="BI89" s="3" t="n">
        <v>85.1285734720472</v>
      </c>
      <c r="BJ89" s="3" t="n">
        <v>77.8372625103979</v>
      </c>
      <c r="BK89" s="3" t="n">
        <v>89.9924581466285</v>
      </c>
      <c r="BL89" s="3" t="n">
        <v>99.9775933565039</v>
      </c>
      <c r="BM89" s="3" t="n">
        <v>83.9358973335925</v>
      </c>
      <c r="BN89" s="3" t="n">
        <v>121.801192129443</v>
      </c>
      <c r="BO89" s="3" t="n">
        <v>88.579679747223</v>
      </c>
      <c r="BP89" s="3" t="n">
        <v>87.7233060695526</v>
      </c>
      <c r="BQ89" s="3" t="n">
        <v>85.7682779400106</v>
      </c>
      <c r="BR89" s="3" t="n">
        <v>88.8328181835906</v>
      </c>
      <c r="BS89" s="3" t="n">
        <v>91.135757364336</v>
      </c>
      <c r="BT89" s="3" t="n">
        <v>105.933705819013</v>
      </c>
      <c r="BU89" s="3" t="n">
        <v>98.40945812182</v>
      </c>
      <c r="BV89" s="3" t="n">
        <v>107.926896427536</v>
      </c>
      <c r="BW89" s="3" t="n">
        <v>75.5534680721448</v>
      </c>
      <c r="BX89" s="3" t="n">
        <v>82.7283002713659</v>
      </c>
      <c r="BY89" s="3" t="n">
        <v>91.6695884789465</v>
      </c>
      <c r="BZ89" s="3" t="n">
        <v>82.9949406779488</v>
      </c>
      <c r="CA89" s="3" t="n">
        <v>58.5692505609256</v>
      </c>
      <c r="CB89" s="4" t="n">
        <v>98.2299</v>
      </c>
      <c r="CC89" s="3" t="n">
        <v>32.2975357725866</v>
      </c>
      <c r="CD89" s="3" t="n">
        <v>95.0219247245415</v>
      </c>
      <c r="CE89" s="3" t="n">
        <v>94.1510893919494</v>
      </c>
      <c r="CF89" s="3" t="n">
        <v>95.2787094422303</v>
      </c>
      <c r="CG89" s="3" t="n">
        <v>95.3506516300084</v>
      </c>
      <c r="CH89" s="3" t="n">
        <v>102.517637562297</v>
      </c>
      <c r="CI89" s="3" t="n">
        <v>96.2812214738693</v>
      </c>
      <c r="CJ89" s="3" t="n">
        <v>101.689676340323</v>
      </c>
      <c r="CK89" s="3" t="n">
        <v>106.883449929039</v>
      </c>
      <c r="CL89" s="3" t="n">
        <v>88.623737323907</v>
      </c>
      <c r="CM89" s="3" t="n">
        <v>92.3916138732747</v>
      </c>
      <c r="CN89" s="3" t="n">
        <v>93.2468533999962</v>
      </c>
      <c r="CO89" s="3" t="n">
        <v>93.8979677481692</v>
      </c>
      <c r="CP89" s="3" t="n">
        <v>130.901560556218</v>
      </c>
      <c r="CQ89" s="4" t="n">
        <v>100.1381</v>
      </c>
      <c r="CR89" s="4" t="n">
        <v>89.7722</v>
      </c>
      <c r="CS89" s="4" t="n">
        <v>86.7929</v>
      </c>
      <c r="CT89" s="3" t="n">
        <v>91.894444657746</v>
      </c>
      <c r="CU89" s="3" t="n">
        <v>103.27029688118</v>
      </c>
      <c r="CV89" s="3" t="n">
        <v>96.3666728816113</v>
      </c>
      <c r="CW89" s="3" t="n">
        <v>88.7333016371606</v>
      </c>
      <c r="CX89" s="3" t="n">
        <v>112.889513193882</v>
      </c>
      <c r="CY89" s="3" t="n">
        <v>69.9600209872272</v>
      </c>
      <c r="CZ89" s="3" t="n">
        <v>86.4840932534282</v>
      </c>
      <c r="DA89" s="4" t="n">
        <v>83.4372</v>
      </c>
      <c r="DB89" s="4" t="n">
        <v>81.5762</v>
      </c>
      <c r="DC89" s="4" t="n">
        <v>77.8524</v>
      </c>
      <c r="DD89" s="4" t="n">
        <v>177.0627</v>
      </c>
      <c r="DE89" s="3" t="n">
        <v>229.897398368336</v>
      </c>
      <c r="DF89" s="3" t="n">
        <v>276.29378165238</v>
      </c>
      <c r="DG89" s="3" t="n">
        <v>523.63622879191</v>
      </c>
      <c r="DH89" s="3" t="n">
        <v>138.87102065471</v>
      </c>
      <c r="DI89" s="3" t="n">
        <v>82.49128416542</v>
      </c>
      <c r="DJ89" s="3" t="n">
        <v>100.933646562316</v>
      </c>
      <c r="DK89" s="3" t="n">
        <v>104.131912548853</v>
      </c>
      <c r="DL89" s="3" t="n">
        <v>90.9302282840529</v>
      </c>
      <c r="DM89" s="3" t="n">
        <v>95.4464991354299</v>
      </c>
      <c r="DN89" s="3" t="n">
        <v>75.2216255220029</v>
      </c>
      <c r="DO89" s="3" t="n">
        <v>86.5450485947212</v>
      </c>
      <c r="DP89" s="3" t="n">
        <v>80.9914441522177</v>
      </c>
      <c r="DQ89" s="3" t="n">
        <v>87.6047356281399</v>
      </c>
      <c r="DR89" s="3" t="n">
        <v>85.1975869133356</v>
      </c>
      <c r="DS89" s="4" t="n">
        <v>88.426</v>
      </c>
      <c r="DT89" s="3" t="n">
        <v>97.3653335339815</v>
      </c>
      <c r="DU89" s="3" t="n">
        <v>75.0555646506239</v>
      </c>
      <c r="DV89" s="3" t="n">
        <v>103.458422644042</v>
      </c>
      <c r="DW89" s="3" t="n">
        <v>79.4224785632489</v>
      </c>
      <c r="DX89" s="3" t="n">
        <v>85.6234710281787</v>
      </c>
      <c r="DY89" s="3" t="n">
        <v>96.2584258632934</v>
      </c>
      <c r="DZ89" s="3" t="n">
        <v>83.3708451959359</v>
      </c>
      <c r="EA89" s="3" t="n">
        <v>84.9733532325624</v>
      </c>
      <c r="EB89" s="3" t="n">
        <v>82.6721204966535</v>
      </c>
      <c r="EC89" s="3" t="n">
        <v>81.6932988269111</v>
      </c>
      <c r="ED89" s="3" t="n">
        <v>88.4213314800272</v>
      </c>
      <c r="EE89" s="3" t="n">
        <v>81.0825294629132</v>
      </c>
      <c r="EF89" s="3" t="n">
        <v>85.281042900264</v>
      </c>
      <c r="EG89" s="3" t="n">
        <v>84.2938325599952</v>
      </c>
      <c r="EH89" s="3" t="n">
        <v>89.37005775814</v>
      </c>
      <c r="EI89" s="3" t="n">
        <v>83.7979588403787</v>
      </c>
      <c r="EJ89" s="3" t="n">
        <v>99.3593059374069</v>
      </c>
      <c r="EK89" s="3" t="n">
        <v>97.7382662113813</v>
      </c>
      <c r="EL89" s="3" t="n">
        <v>106.556198495975</v>
      </c>
      <c r="EM89" s="3" t="n">
        <v>92.0461843900575</v>
      </c>
      <c r="EN89" s="3" t="n">
        <v>96.9312400915769</v>
      </c>
      <c r="EO89" s="3" t="n">
        <v>80.5581172371856</v>
      </c>
      <c r="EP89" s="3" t="n">
        <v>101.238630070659</v>
      </c>
      <c r="EQ89" s="3" t="n">
        <v>90.9478867890694</v>
      </c>
    </row>
    <row r="90" customFormat="false" ht="15" hidden="false" customHeight="false" outlineLevel="0" collapsed="false">
      <c r="A90" s="2" t="n">
        <v>36342</v>
      </c>
      <c r="B90" s="3" t="n">
        <v>98.1846582032006</v>
      </c>
      <c r="C90" s="3" t="n">
        <v>105.232733796604</v>
      </c>
      <c r="D90" s="3" t="n">
        <v>92.870862777918</v>
      </c>
      <c r="E90" s="3" t="n">
        <v>94.7452179763163</v>
      </c>
      <c r="F90" s="3" t="n">
        <v>101.459699237425</v>
      </c>
      <c r="G90" s="3" t="n">
        <v>99.316264161298</v>
      </c>
      <c r="H90" s="3" t="n">
        <v>75.1876647273692</v>
      </c>
      <c r="I90" s="3" t="n">
        <v>71.1103501407145</v>
      </c>
      <c r="J90" s="3" t="n">
        <v>93.1485221249631</v>
      </c>
      <c r="K90" s="3" t="n">
        <v>74.4791617413875</v>
      </c>
      <c r="L90" s="3" t="n">
        <v>97.8876615357713</v>
      </c>
      <c r="M90" s="3" t="n">
        <v>81.7673773245</v>
      </c>
      <c r="N90" s="3" t="n">
        <v>81.4978748737157</v>
      </c>
      <c r="O90" s="3" t="n">
        <v>90.7947129916178</v>
      </c>
      <c r="P90" s="3" t="n">
        <v>99.9220546580834</v>
      </c>
      <c r="Q90" s="3" t="n">
        <v>81.6353145535635</v>
      </c>
      <c r="R90" s="3" t="n">
        <v>106.355952537109</v>
      </c>
      <c r="S90" s="3" t="n">
        <v>101.462274923876</v>
      </c>
      <c r="T90" s="3" t="n">
        <v>97.7851501165278</v>
      </c>
      <c r="U90" s="3" t="n">
        <v>117.362108679292</v>
      </c>
      <c r="V90" s="3" t="n">
        <v>97.3075678436136</v>
      </c>
      <c r="W90" s="3" t="n">
        <v>116.082005757359</v>
      </c>
      <c r="X90" s="3" t="n">
        <v>93.3616128752626</v>
      </c>
      <c r="Y90" s="3" t="n">
        <v>90.9261994848261</v>
      </c>
      <c r="Z90" s="3" t="n">
        <v>98.5435128053391</v>
      </c>
      <c r="AA90" s="3" t="n">
        <v>102.681785836363</v>
      </c>
      <c r="AB90" s="3" t="n">
        <v>90.2670289603245</v>
      </c>
      <c r="AC90" s="3" t="n">
        <v>94.7830491309057</v>
      </c>
      <c r="AD90" s="3" t="n">
        <v>93.8460567847531</v>
      </c>
      <c r="AE90" s="3" t="n">
        <v>99.2990926439992</v>
      </c>
      <c r="AF90" s="3" t="n">
        <v>100.755817451563</v>
      </c>
      <c r="AG90" s="3" t="n">
        <v>88.3859584100434</v>
      </c>
      <c r="AH90" s="3" t="n">
        <v>93.7055006097307</v>
      </c>
      <c r="AI90" s="3" t="n">
        <v>98.5243660589743</v>
      </c>
      <c r="AJ90" s="3" t="n">
        <v>94.2150803806728</v>
      </c>
      <c r="AK90" s="3" t="n">
        <v>104.787167770131</v>
      </c>
      <c r="AL90" s="3" t="n">
        <v>92.6095097306475</v>
      </c>
      <c r="AM90" s="3" t="n">
        <v>98.4510608160886</v>
      </c>
      <c r="AN90" s="3" t="n">
        <v>103.74630410526</v>
      </c>
      <c r="AO90" s="3" t="n">
        <v>93.5526967094661</v>
      </c>
      <c r="AP90" s="3" t="n">
        <v>94.6242121807547</v>
      </c>
      <c r="AQ90" s="3" t="n">
        <v>94.5608520028852</v>
      </c>
      <c r="AR90" s="3" t="n">
        <v>98.9982875477307</v>
      </c>
      <c r="AS90" s="3" t="n">
        <v>102.10910996268</v>
      </c>
      <c r="AT90" s="3" t="n">
        <v>94.1216815225026</v>
      </c>
      <c r="AU90" s="3" t="n">
        <v>88.7925584023889</v>
      </c>
      <c r="AV90" s="3" t="n">
        <v>93.6196889043356</v>
      </c>
      <c r="AW90" s="3" t="n">
        <v>103.115637636996</v>
      </c>
      <c r="AX90" s="3" t="n">
        <v>90.1236625054145</v>
      </c>
      <c r="AY90" s="4" t="n">
        <v>61.1474</v>
      </c>
      <c r="AZ90" s="4" t="n">
        <v>68.893</v>
      </c>
      <c r="BA90" s="3" t="n">
        <v>97.7872104055659</v>
      </c>
      <c r="BB90" s="3" t="n">
        <v>85.6514292221106</v>
      </c>
      <c r="BC90" s="3" t="n">
        <v>80.8027233485857</v>
      </c>
      <c r="BD90" s="3" t="n">
        <v>106.571760756036</v>
      </c>
      <c r="BE90" s="3" t="n">
        <v>95.6910185589878</v>
      </c>
      <c r="BF90" s="3" t="n">
        <v>94.3005537551971</v>
      </c>
      <c r="BG90" s="3" t="n">
        <v>99.9167748689894</v>
      </c>
      <c r="BH90" s="3" t="n">
        <v>108.292340290747</v>
      </c>
      <c r="BI90" s="3" t="n">
        <v>85.9933943983114</v>
      </c>
      <c r="BJ90" s="3" t="n">
        <v>78.4932911382946</v>
      </c>
      <c r="BK90" s="3" t="n">
        <v>90.0822715493808</v>
      </c>
      <c r="BL90" s="3" t="n">
        <v>102.234034166296</v>
      </c>
      <c r="BM90" s="3" t="n">
        <v>84.5329737056726</v>
      </c>
      <c r="BN90" s="3" t="n">
        <v>120.846737913548</v>
      </c>
      <c r="BO90" s="3" t="n">
        <v>89.2719892763572</v>
      </c>
      <c r="BP90" s="3" t="n">
        <v>88.143621600831</v>
      </c>
      <c r="BQ90" s="3" t="n">
        <v>86.7384423469644</v>
      </c>
      <c r="BR90" s="3" t="n">
        <v>88.4956919476699</v>
      </c>
      <c r="BS90" s="3" t="n">
        <v>91.4767021126331</v>
      </c>
      <c r="BT90" s="3" t="n">
        <v>106.31473130483</v>
      </c>
      <c r="BU90" s="3" t="n">
        <v>99.0530831384825</v>
      </c>
      <c r="BV90" s="3" t="n">
        <v>108.351890124217</v>
      </c>
      <c r="BW90" s="3" t="n">
        <v>76.0246012138183</v>
      </c>
      <c r="BX90" s="3" t="n">
        <v>82.9706864104564</v>
      </c>
      <c r="BY90" s="3" t="n">
        <v>92.8987851535979</v>
      </c>
      <c r="BZ90" s="3" t="n">
        <v>83.1423175277073</v>
      </c>
      <c r="CA90" s="3" t="n">
        <v>58.6126758314407</v>
      </c>
      <c r="CB90" s="4" t="n">
        <v>98.1095666666666</v>
      </c>
      <c r="CC90" s="3" t="n">
        <v>36.5283507283834</v>
      </c>
      <c r="CD90" s="3" t="n">
        <v>95.4219400822309</v>
      </c>
      <c r="CE90" s="3" t="n">
        <v>94.8572895770168</v>
      </c>
      <c r="CF90" s="3" t="n">
        <v>96.8050438333578</v>
      </c>
      <c r="CG90" s="3" t="n">
        <v>95.2450641333644</v>
      </c>
      <c r="CH90" s="3" t="n">
        <v>102.157140301099</v>
      </c>
      <c r="CI90" s="3" t="n">
        <v>96.3017527663344</v>
      </c>
      <c r="CJ90" s="3" t="n">
        <v>101.506303838352</v>
      </c>
      <c r="CK90" s="3" t="n">
        <v>106.538722375131</v>
      </c>
      <c r="CL90" s="3" t="n">
        <v>89.0370659916525</v>
      </c>
      <c r="CM90" s="3" t="n">
        <v>92.8897297968991</v>
      </c>
      <c r="CN90" s="3" t="n">
        <v>93.9552072077629</v>
      </c>
      <c r="CO90" s="3" t="n">
        <v>94.2022177464746</v>
      </c>
      <c r="CP90" s="3" t="n">
        <v>131.193614292096</v>
      </c>
      <c r="CQ90" s="4" t="n">
        <v>100.1381</v>
      </c>
      <c r="CR90" s="4" t="n">
        <v>90.0746</v>
      </c>
      <c r="CS90" s="4" t="n">
        <v>86.8058999999999</v>
      </c>
      <c r="CT90" s="3" t="n">
        <v>92.0262763298253</v>
      </c>
      <c r="CU90" s="3" t="n">
        <v>103.396841531246</v>
      </c>
      <c r="CV90" s="3" t="n">
        <v>96.9213346842452</v>
      </c>
      <c r="CW90" s="3" t="n">
        <v>88.8907591393631</v>
      </c>
      <c r="CX90" s="3" t="n">
        <v>111.500582100153</v>
      </c>
      <c r="CY90" s="3" t="n">
        <v>72.70358342501</v>
      </c>
      <c r="CZ90" s="3" t="n">
        <v>86.3780691818507</v>
      </c>
      <c r="DA90" s="4" t="n">
        <v>83.4372</v>
      </c>
      <c r="DB90" s="4" t="n">
        <v>81.5762</v>
      </c>
      <c r="DC90" s="4" t="n">
        <v>78.4048</v>
      </c>
      <c r="DD90" s="4" t="n">
        <v>165.7978</v>
      </c>
      <c r="DE90" s="3" t="n">
        <v>228.313419406307</v>
      </c>
      <c r="DF90" s="3" t="n">
        <v>274.847358371783</v>
      </c>
      <c r="DG90" s="3" t="n">
        <v>515.655366260608</v>
      </c>
      <c r="DH90" s="3" t="n">
        <v>138.886131683084</v>
      </c>
      <c r="DI90" s="3" t="n">
        <v>82.6770395455292</v>
      </c>
      <c r="DJ90" s="3" t="n">
        <v>101.529954132728</v>
      </c>
      <c r="DK90" s="3" t="n">
        <v>104.279230163898</v>
      </c>
      <c r="DL90" s="3" t="n">
        <v>91.3702250734832</v>
      </c>
      <c r="DM90" s="3" t="n">
        <v>95.4521361763877</v>
      </c>
      <c r="DN90" s="3" t="n">
        <v>75.6234430611104</v>
      </c>
      <c r="DO90" s="3" t="n">
        <v>87.7773805927815</v>
      </c>
      <c r="DP90" s="3" t="n">
        <v>81.330414965308</v>
      </c>
      <c r="DQ90" s="3" t="n">
        <v>87.8872179751219</v>
      </c>
      <c r="DR90" s="3" t="n">
        <v>85.2869476754924</v>
      </c>
      <c r="DS90" s="4" t="n">
        <v>88.426</v>
      </c>
      <c r="DT90" s="3" t="n">
        <v>97.5169462554347</v>
      </c>
      <c r="DU90" s="3" t="n">
        <v>75.3256635433744</v>
      </c>
      <c r="DV90" s="3" t="n">
        <v>103.475118096602</v>
      </c>
      <c r="DW90" s="3" t="n">
        <v>79.7578957566621</v>
      </c>
      <c r="DX90" s="3" t="n">
        <v>85.6797306742453</v>
      </c>
      <c r="DY90" s="3" t="n">
        <v>97.3844370182449</v>
      </c>
      <c r="DZ90" s="3" t="n">
        <v>83.8076598997315</v>
      </c>
      <c r="EA90" s="3" t="n">
        <v>85.5118299210518</v>
      </c>
      <c r="EB90" s="3" t="n">
        <v>83.3573352904694</v>
      </c>
      <c r="EC90" s="3" t="n">
        <v>82.3144596730586</v>
      </c>
      <c r="ED90" s="3" t="n">
        <v>88.0900325540001</v>
      </c>
      <c r="EE90" s="3" t="n">
        <v>81.5928556938563</v>
      </c>
      <c r="EF90" s="3" t="n">
        <v>86.0505184205018</v>
      </c>
      <c r="EG90" s="3" t="n">
        <v>84.1759168326443</v>
      </c>
      <c r="EH90" s="3" t="n">
        <v>89.6961917081017</v>
      </c>
      <c r="EI90" s="3" t="n">
        <v>84.231867637789</v>
      </c>
      <c r="EJ90" s="3" t="n">
        <v>99.6728263186346</v>
      </c>
      <c r="EK90" s="3" t="n">
        <v>98.1889136783062</v>
      </c>
      <c r="EL90" s="3" t="n">
        <v>106.922580750273</v>
      </c>
      <c r="EM90" s="3" t="n">
        <v>92.3554819539789</v>
      </c>
      <c r="EN90" s="3" t="n">
        <v>97.2264475353551</v>
      </c>
      <c r="EO90" s="3" t="n">
        <v>82.0014025574931</v>
      </c>
      <c r="EP90" s="3" t="n">
        <v>101.569349046935</v>
      </c>
      <c r="EQ90" s="3" t="n">
        <v>91.0785622362889</v>
      </c>
    </row>
    <row r="91" customFormat="false" ht="15" hidden="false" customHeight="false" outlineLevel="0" collapsed="false">
      <c r="A91" s="2" t="n">
        <v>36434</v>
      </c>
      <c r="B91" s="3" t="n">
        <v>98.6097147138158</v>
      </c>
      <c r="C91" s="3" t="n">
        <v>104.297771687548</v>
      </c>
      <c r="D91" s="3" t="n">
        <v>91.1946458004806</v>
      </c>
      <c r="E91" s="3" t="n">
        <v>94.7189489527038</v>
      </c>
      <c r="F91" s="3" t="n">
        <v>102.082932138749</v>
      </c>
      <c r="G91" s="3" t="n">
        <v>99.7518105739853</v>
      </c>
      <c r="H91" s="3" t="n">
        <v>79.6004205127291</v>
      </c>
      <c r="I91" s="3" t="n">
        <v>75.021252636063</v>
      </c>
      <c r="J91" s="3" t="n">
        <v>96.0224107851717</v>
      </c>
      <c r="K91" s="3" t="n">
        <v>74.4051757697076</v>
      </c>
      <c r="L91" s="3" t="n">
        <v>97.7686081548028</v>
      </c>
      <c r="M91" s="3" t="n">
        <v>82.322196587135</v>
      </c>
      <c r="N91" s="3" t="n">
        <v>81.7154137603785</v>
      </c>
      <c r="O91" s="3" t="n">
        <v>92.2973599985346</v>
      </c>
      <c r="P91" s="3" t="n">
        <v>100.760196806031</v>
      </c>
      <c r="Q91" s="3" t="n">
        <v>82.202626640395</v>
      </c>
      <c r="R91" s="3" t="n">
        <v>105.744078369214</v>
      </c>
      <c r="S91" s="3" t="n">
        <v>100.881079691329</v>
      </c>
      <c r="T91" s="3" t="n">
        <v>96.3707971313871</v>
      </c>
      <c r="U91" s="3" t="n">
        <v>117.275345031686</v>
      </c>
      <c r="V91" s="3" t="n">
        <v>96.5230300338575</v>
      </c>
      <c r="W91" s="3" t="n">
        <v>114.726992566739</v>
      </c>
      <c r="X91" s="3" t="n">
        <v>93.8037971717054</v>
      </c>
      <c r="Y91" s="3" t="n">
        <v>91.2634032484612</v>
      </c>
      <c r="Z91" s="3" t="n">
        <v>98.1459788167844</v>
      </c>
      <c r="AA91" s="3" t="n">
        <v>102.75893585445</v>
      </c>
      <c r="AB91" s="3" t="n">
        <v>91.5815874104537</v>
      </c>
      <c r="AC91" s="3" t="n">
        <v>96.0454466526499</v>
      </c>
      <c r="AD91" s="3" t="n">
        <v>90.8263845046772</v>
      </c>
      <c r="AE91" s="3" t="n">
        <v>102.791350442075</v>
      </c>
      <c r="AF91" s="3" t="n">
        <v>101.529061528427</v>
      </c>
      <c r="AG91" s="3" t="n">
        <v>89.4394742992824</v>
      </c>
      <c r="AH91" s="3" t="n">
        <v>93.7357460286422</v>
      </c>
      <c r="AI91" s="3" t="n">
        <v>97.8380349549711</v>
      </c>
      <c r="AJ91" s="3" t="n">
        <v>94.7570578951516</v>
      </c>
      <c r="AK91" s="3" t="n">
        <v>101.844626689051</v>
      </c>
      <c r="AL91" s="3" t="n">
        <v>92.669578830232</v>
      </c>
      <c r="AM91" s="3" t="n">
        <v>98.0773059734205</v>
      </c>
      <c r="AN91" s="3" t="n">
        <v>105.886826009541</v>
      </c>
      <c r="AO91" s="3" t="n">
        <v>94.2511893013875</v>
      </c>
      <c r="AP91" s="3" t="n">
        <v>94.8299826300473</v>
      </c>
      <c r="AQ91" s="3" t="n">
        <v>95.2535754597642</v>
      </c>
      <c r="AR91" s="3" t="n">
        <v>95.2060330073837</v>
      </c>
      <c r="AS91" s="3" t="n">
        <v>97.3464194726018</v>
      </c>
      <c r="AT91" s="3" t="n">
        <v>94.2293659749726</v>
      </c>
      <c r="AU91" s="3" t="n">
        <v>89.8389912961762</v>
      </c>
      <c r="AV91" s="3" t="n">
        <v>93.660974948331</v>
      </c>
      <c r="AW91" s="3" t="n">
        <v>103.876133038878</v>
      </c>
      <c r="AX91" s="3" t="n">
        <v>89.9405122414174</v>
      </c>
      <c r="AY91" s="4" t="n">
        <v>61.1470666666666</v>
      </c>
      <c r="AZ91" s="4" t="n">
        <v>68.9068</v>
      </c>
      <c r="BA91" s="3" t="n">
        <v>97.4386082995565</v>
      </c>
      <c r="BB91" s="3" t="n">
        <v>85.4603890726069</v>
      </c>
      <c r="BC91" s="3" t="n">
        <v>80.9804402126942</v>
      </c>
      <c r="BD91" s="3" t="n">
        <v>107.277664713773</v>
      </c>
      <c r="BE91" s="3" t="n">
        <v>93.8272518951902</v>
      </c>
      <c r="BF91" s="3" t="n">
        <v>94.5845550873072</v>
      </c>
      <c r="BG91" s="3" t="n">
        <v>99.5488092420714</v>
      </c>
      <c r="BH91" s="3" t="n">
        <v>108.160204492224</v>
      </c>
      <c r="BI91" s="3" t="n">
        <v>85.4960416698038</v>
      </c>
      <c r="BJ91" s="3" t="n">
        <v>78.0434196271568</v>
      </c>
      <c r="BK91" s="3" t="n">
        <v>89.1328064924033</v>
      </c>
      <c r="BL91" s="3" t="n">
        <v>103.634304641849</v>
      </c>
      <c r="BM91" s="3" t="n">
        <v>85.2801969404896</v>
      </c>
      <c r="BN91" s="3" t="n">
        <v>119.596141055838</v>
      </c>
      <c r="BO91" s="3" t="n">
        <v>89.0708214710986</v>
      </c>
      <c r="BP91" s="3" t="n">
        <v>88.1453222852117</v>
      </c>
      <c r="BQ91" s="3" t="n">
        <v>85.9814994948054</v>
      </c>
      <c r="BR91" s="3" t="n">
        <v>88.4214850137652</v>
      </c>
      <c r="BS91" s="3" t="n">
        <v>91.4771087291853</v>
      </c>
      <c r="BT91" s="3" t="n">
        <v>106.020309865231</v>
      </c>
      <c r="BU91" s="3" t="n">
        <v>98.7709710154123</v>
      </c>
      <c r="BV91" s="3" t="n">
        <v>108.627651960351</v>
      </c>
      <c r="BW91" s="3" t="n">
        <v>76.1663434600852</v>
      </c>
      <c r="BX91" s="3" t="n">
        <v>83.1374950311785</v>
      </c>
      <c r="BY91" s="3" t="n">
        <v>95.0950675492669</v>
      </c>
      <c r="BZ91" s="3" t="n">
        <v>83.5871333841673</v>
      </c>
      <c r="CA91" s="3" t="n">
        <v>59.2964714920303</v>
      </c>
      <c r="CB91" s="4" t="n">
        <v>97.3658666666666</v>
      </c>
      <c r="CC91" s="3" t="n">
        <v>41.7719948651478</v>
      </c>
      <c r="CD91" s="3" t="n">
        <v>95.624495639019</v>
      </c>
      <c r="CE91" s="3" t="n">
        <v>95.4120665519705</v>
      </c>
      <c r="CF91" s="3" t="n">
        <v>96.9743100151567</v>
      </c>
      <c r="CG91" s="3" t="n">
        <v>95.2796924763215</v>
      </c>
      <c r="CH91" s="3" t="n">
        <v>102.041923576924</v>
      </c>
      <c r="CI91" s="3" t="n">
        <v>96.2706383427846</v>
      </c>
      <c r="CJ91" s="3" t="n">
        <v>101.757242543857</v>
      </c>
      <c r="CK91" s="3" t="n">
        <v>106.413059199514</v>
      </c>
      <c r="CL91" s="3" t="n">
        <v>89.5088219015798</v>
      </c>
      <c r="CM91" s="3" t="n">
        <v>93.1370514695161</v>
      </c>
      <c r="CN91" s="3" t="n">
        <v>94.345600664372</v>
      </c>
      <c r="CO91" s="3" t="n">
        <v>94.4301063677541</v>
      </c>
      <c r="CP91" s="3" t="n">
        <v>131.630674959924</v>
      </c>
      <c r="CQ91" s="4" t="n">
        <v>100.1381</v>
      </c>
      <c r="CR91" s="4" t="n">
        <v>90.1887</v>
      </c>
      <c r="CS91" s="4" t="n">
        <v>86.9685</v>
      </c>
      <c r="CT91" s="3" t="n">
        <v>92.2487529344467</v>
      </c>
      <c r="CU91" s="3" t="n">
        <v>103.663025867273</v>
      </c>
      <c r="CV91" s="3" t="n">
        <v>97.1904784141093</v>
      </c>
      <c r="CW91" s="3" t="n">
        <v>88.1185788093242</v>
      </c>
      <c r="CX91" s="3" t="n">
        <v>109.508434032444</v>
      </c>
      <c r="CY91" s="3" t="n">
        <v>76.6355113974394</v>
      </c>
      <c r="CZ91" s="3" t="n">
        <v>85.903153191583</v>
      </c>
      <c r="DA91" s="4" t="n">
        <v>83.4372</v>
      </c>
      <c r="DB91" s="4" t="n">
        <v>81.5762</v>
      </c>
      <c r="DC91" s="4" t="n">
        <v>78.4048</v>
      </c>
      <c r="DD91" s="4" t="n">
        <v>158.7456</v>
      </c>
      <c r="DE91" s="3" t="n">
        <v>226.031051354035</v>
      </c>
      <c r="DF91" s="3" t="n">
        <v>274.581366673698</v>
      </c>
      <c r="DG91" s="3" t="n">
        <v>508.351228169041</v>
      </c>
      <c r="DH91" s="3" t="n">
        <v>138.84261188173</v>
      </c>
      <c r="DI91" s="3" t="n">
        <v>82.8160685102473</v>
      </c>
      <c r="DJ91" s="3" t="n">
        <v>101.803552198508</v>
      </c>
      <c r="DK91" s="3" t="n">
        <v>103.970343540265</v>
      </c>
      <c r="DL91" s="3" t="n">
        <v>91.6311060451453</v>
      </c>
      <c r="DM91" s="3" t="n">
        <v>95.5307576014929</v>
      </c>
      <c r="DN91" s="3" t="n">
        <v>75.8680015538658</v>
      </c>
      <c r="DO91" s="3" t="n">
        <v>88.4329663264775</v>
      </c>
      <c r="DP91" s="3" t="n">
        <v>81.7865880040846</v>
      </c>
      <c r="DQ91" s="3" t="n">
        <v>87.8837517299023</v>
      </c>
      <c r="DR91" s="3" t="n">
        <v>85.5127022452355</v>
      </c>
      <c r="DS91" s="4" t="n">
        <v>88.426</v>
      </c>
      <c r="DT91" s="3" t="n">
        <v>97.5772597262913</v>
      </c>
      <c r="DU91" s="3" t="n">
        <v>75.4786676281174</v>
      </c>
      <c r="DV91" s="3" t="n">
        <v>103.540728999578</v>
      </c>
      <c r="DW91" s="3" t="n">
        <v>80.0341656745731</v>
      </c>
      <c r="DX91" s="3" t="n">
        <v>85.7729718914279</v>
      </c>
      <c r="DY91" s="3" t="n">
        <v>97.2960285535483</v>
      </c>
      <c r="DZ91" s="3" t="n">
        <v>84.012665188852</v>
      </c>
      <c r="EA91" s="3" t="n">
        <v>85.7116583542426</v>
      </c>
      <c r="EB91" s="3" t="n">
        <v>83.5768790769247</v>
      </c>
      <c r="EC91" s="3" t="n">
        <v>82.4467778307567</v>
      </c>
      <c r="ED91" s="3" t="n">
        <v>87.508330192888</v>
      </c>
      <c r="EE91" s="3" t="n">
        <v>81.7148413596992</v>
      </c>
      <c r="EF91" s="3" t="n">
        <v>86.3193232006857</v>
      </c>
      <c r="EG91" s="3" t="n">
        <v>84.015058213155</v>
      </c>
      <c r="EH91" s="3" t="n">
        <v>90.5901681437031</v>
      </c>
      <c r="EI91" s="3" t="n">
        <v>84.3297054309823</v>
      </c>
      <c r="EJ91" s="3" t="n">
        <v>99.7648417664366</v>
      </c>
      <c r="EK91" s="3" t="n">
        <v>98.6205399631631</v>
      </c>
      <c r="EL91" s="3" t="n">
        <v>106.679369856847</v>
      </c>
      <c r="EM91" s="3" t="n">
        <v>92.6585433709282</v>
      </c>
      <c r="EN91" s="3" t="n">
        <v>97.9590146653222</v>
      </c>
      <c r="EO91" s="3" t="n">
        <v>82.6301186176803</v>
      </c>
      <c r="EP91" s="3" t="n">
        <v>101.470891834851</v>
      </c>
      <c r="EQ91" s="3" t="n">
        <v>91.4463451423236</v>
      </c>
    </row>
    <row r="92" customFormat="false" ht="15" hidden="false" customHeight="false" outlineLevel="0" collapsed="false">
      <c r="A92" s="2" t="n">
        <v>36526</v>
      </c>
      <c r="B92" s="3" t="n">
        <v>99.0221059128815</v>
      </c>
      <c r="C92" s="3" t="n">
        <v>102.315023075437</v>
      </c>
      <c r="D92" s="3" t="n">
        <v>90.3918504472685</v>
      </c>
      <c r="E92" s="3" t="n">
        <v>94.6063933533079</v>
      </c>
      <c r="F92" s="3" t="n">
        <v>101.726922348692</v>
      </c>
      <c r="G92" s="3" t="n">
        <v>99.3002414651096</v>
      </c>
      <c r="H92" s="3" t="n">
        <v>83.2535860459798</v>
      </c>
      <c r="I92" s="3" t="n">
        <v>78.4752634610084</v>
      </c>
      <c r="J92" s="3" t="n">
        <v>98.3245786935627</v>
      </c>
      <c r="K92" s="3" t="n">
        <v>74.3987329729206</v>
      </c>
      <c r="L92" s="3" t="n">
        <v>98.3067546992406</v>
      </c>
      <c r="M92" s="3" t="n">
        <v>82.7992744747276</v>
      </c>
      <c r="N92" s="3" t="n">
        <v>81.7065573396822</v>
      </c>
      <c r="O92" s="3" t="n">
        <v>94.3276546975327</v>
      </c>
      <c r="P92" s="3" t="n">
        <v>101.727935527166</v>
      </c>
      <c r="Q92" s="3" t="n">
        <v>83.1223149635303</v>
      </c>
      <c r="R92" s="3" t="n">
        <v>105.342331846711</v>
      </c>
      <c r="S92" s="3" t="n">
        <v>100.387758547414</v>
      </c>
      <c r="T92" s="3" t="n">
        <v>95.932290705184</v>
      </c>
      <c r="U92" s="3" t="n">
        <v>116.805938855496</v>
      </c>
      <c r="V92" s="3" t="n">
        <v>96.3287522671826</v>
      </c>
      <c r="W92" s="3" t="n">
        <v>113.895297288192</v>
      </c>
      <c r="X92" s="3" t="n">
        <v>93.7955257777171</v>
      </c>
      <c r="Y92" s="3" t="n">
        <v>91.7278807896546</v>
      </c>
      <c r="Z92" s="3" t="n">
        <v>97.7462156633063</v>
      </c>
      <c r="AA92" s="3" t="n">
        <v>102.559405964382</v>
      </c>
      <c r="AB92" s="3" t="n">
        <v>92.4791238045166</v>
      </c>
      <c r="AC92" s="3" t="n">
        <v>96.0336050388578</v>
      </c>
      <c r="AD92" s="3" t="n">
        <v>91.4239969003704</v>
      </c>
      <c r="AE92" s="3" t="n">
        <v>99.8715730103292</v>
      </c>
      <c r="AF92" s="3" t="n">
        <v>101.848119032937</v>
      </c>
      <c r="AG92" s="3" t="n">
        <v>90.0274268512288</v>
      </c>
      <c r="AH92" s="3" t="n">
        <v>93.4523452583837</v>
      </c>
      <c r="AI92" s="3" t="n">
        <v>97.1455840172531</v>
      </c>
      <c r="AJ92" s="3" t="n">
        <v>95.3564349004901</v>
      </c>
      <c r="AK92" s="3" t="n">
        <v>100.470868259016</v>
      </c>
      <c r="AL92" s="3" t="n">
        <v>92.4626905932666</v>
      </c>
      <c r="AM92" s="3" t="n">
        <v>98.1847611841482</v>
      </c>
      <c r="AN92" s="3" t="n">
        <v>104.372880058873</v>
      </c>
      <c r="AO92" s="3" t="n">
        <v>95.8434947437746</v>
      </c>
      <c r="AP92" s="3" t="n">
        <v>95.0855002728218</v>
      </c>
      <c r="AQ92" s="3" t="n">
        <v>95.3669579360196</v>
      </c>
      <c r="AR92" s="3" t="n">
        <v>95.80510624864</v>
      </c>
      <c r="AS92" s="3" t="n">
        <v>96.1914992381482</v>
      </c>
      <c r="AT92" s="3" t="n">
        <v>93.8017956539816</v>
      </c>
      <c r="AU92" s="3" t="n">
        <v>90.4373328094724</v>
      </c>
      <c r="AV92" s="3" t="n">
        <v>93.3717318134148</v>
      </c>
      <c r="AW92" s="3" t="n">
        <v>103.782824139486</v>
      </c>
      <c r="AX92" s="3" t="n">
        <v>89.7262493876143</v>
      </c>
      <c r="AY92" s="4" t="n">
        <v>61.1761666666666</v>
      </c>
      <c r="AZ92" s="4" t="n">
        <v>68.9344</v>
      </c>
      <c r="BA92" s="3" t="n">
        <v>97.2683217816342</v>
      </c>
      <c r="BB92" s="3" t="n">
        <v>85.4542210766337</v>
      </c>
      <c r="BC92" s="3" t="n">
        <v>81.3555789137283</v>
      </c>
      <c r="BD92" s="3" t="n">
        <v>107.08582383579</v>
      </c>
      <c r="BE92" s="3" t="n">
        <v>95.9468891454978</v>
      </c>
      <c r="BF92" s="3" t="n">
        <v>94.7539789628071</v>
      </c>
      <c r="BG92" s="3" t="n">
        <v>98.7076363103456</v>
      </c>
      <c r="BH92" s="3" t="n">
        <v>107.663793276041</v>
      </c>
      <c r="BI92" s="3" t="n">
        <v>85.9727658322612</v>
      </c>
      <c r="BJ92" s="3" t="n">
        <v>78.4950093093189</v>
      </c>
      <c r="BK92" s="3" t="n">
        <v>89.6202652973084</v>
      </c>
      <c r="BL92" s="3" t="n">
        <v>102.663266572621</v>
      </c>
      <c r="BM92" s="3" t="n">
        <v>84.4197205013087</v>
      </c>
      <c r="BN92" s="3" t="n">
        <v>118.580817871409</v>
      </c>
      <c r="BO92" s="3" t="n">
        <v>90.528222273462</v>
      </c>
      <c r="BP92" s="3" t="n">
        <v>88.1420837567637</v>
      </c>
      <c r="BQ92" s="3" t="n">
        <v>86.784407804226</v>
      </c>
      <c r="BR92" s="3" t="n">
        <v>88.5386806789401</v>
      </c>
      <c r="BS92" s="3" t="n">
        <v>91.3891268559759</v>
      </c>
      <c r="BT92" s="3" t="n">
        <v>106.042394958289</v>
      </c>
      <c r="BU92" s="3" t="n">
        <v>99.3419853609969</v>
      </c>
      <c r="BV92" s="3" t="n">
        <v>108.220565605845</v>
      </c>
      <c r="BW92" s="3" t="n">
        <v>76.0934117909467</v>
      </c>
      <c r="BX92" s="3" t="n">
        <v>83.395670236958</v>
      </c>
      <c r="BY92" s="3" t="n">
        <v>97.2570230120796</v>
      </c>
      <c r="BZ92" s="3" t="n">
        <v>84.1100612729656</v>
      </c>
      <c r="CA92" s="3" t="n">
        <v>61.5088437332477</v>
      </c>
      <c r="CB92" s="4" t="n">
        <v>97.4629</v>
      </c>
      <c r="CC92" s="3" t="n">
        <v>51.3595029967357</v>
      </c>
      <c r="CD92" s="3" t="n">
        <v>95.5429014244062</v>
      </c>
      <c r="CE92" s="3" t="n">
        <v>95.6368329516798</v>
      </c>
      <c r="CF92" s="3" t="n">
        <v>97.045854130865</v>
      </c>
      <c r="CG92" s="3" t="n">
        <v>95.1647056444242</v>
      </c>
      <c r="CH92" s="3" t="n">
        <v>101.916108276687</v>
      </c>
      <c r="CI92" s="3" t="n">
        <v>96.2310796844709</v>
      </c>
      <c r="CJ92" s="3" t="n">
        <v>101.560264900713</v>
      </c>
      <c r="CK92" s="3" t="n">
        <v>106.53718519111</v>
      </c>
      <c r="CL92" s="3" t="n">
        <v>90.0849904024722</v>
      </c>
      <c r="CM92" s="3" t="n">
        <v>93.5593764405204</v>
      </c>
      <c r="CN92" s="3" t="n">
        <v>94.3338665997623</v>
      </c>
      <c r="CO92" s="3" t="n">
        <v>94.9071426640026</v>
      </c>
      <c r="CP92" s="3" t="n">
        <v>131.532086583376</v>
      </c>
      <c r="CQ92" s="4" t="n">
        <v>100.1381</v>
      </c>
      <c r="CR92" s="4" t="n">
        <v>90.9086</v>
      </c>
      <c r="CS92" s="4" t="n">
        <v>87.4107</v>
      </c>
      <c r="CT92" s="3" t="n">
        <v>92.3970692069477</v>
      </c>
      <c r="CU92" s="3" t="n">
        <v>103.929174733867</v>
      </c>
      <c r="CV92" s="3" t="n">
        <v>97.2442193058951</v>
      </c>
      <c r="CW92" s="3" t="n">
        <v>86.1465492034841</v>
      </c>
      <c r="CX92" s="3" t="n">
        <v>109.002224507911</v>
      </c>
      <c r="CY92" s="3" t="n">
        <v>80.9056833360184</v>
      </c>
      <c r="CZ92" s="3" t="n">
        <v>84.3877266797052</v>
      </c>
      <c r="DA92" s="4" t="n">
        <v>83.4372</v>
      </c>
      <c r="DB92" s="4" t="n">
        <v>81.6144</v>
      </c>
      <c r="DC92" s="4" t="n">
        <v>78.4048</v>
      </c>
      <c r="DD92" s="4" t="n">
        <v>149.413233333333</v>
      </c>
      <c r="DE92" s="3" t="n">
        <v>221.178627870385</v>
      </c>
      <c r="DF92" s="3" t="n">
        <v>280.941254969593</v>
      </c>
      <c r="DG92" s="3" t="n">
        <v>500.25813752406</v>
      </c>
      <c r="DH92" s="3" t="n">
        <v>139.005897916972</v>
      </c>
      <c r="DI92" s="3" t="n">
        <v>82.6845743880962</v>
      </c>
      <c r="DJ92" s="3" t="n">
        <v>101.809672008278</v>
      </c>
      <c r="DK92" s="3" t="n">
        <v>104.071609279351</v>
      </c>
      <c r="DL92" s="3" t="n">
        <v>91.6252665750551</v>
      </c>
      <c r="DM92" s="3" t="n">
        <v>95.4703260281688</v>
      </c>
      <c r="DN92" s="3" t="n">
        <v>76.2554449529112</v>
      </c>
      <c r="DO92" s="3" t="n">
        <v>88.9074260769332</v>
      </c>
      <c r="DP92" s="3" t="n">
        <v>82.1133167273683</v>
      </c>
      <c r="DQ92" s="3" t="n">
        <v>87.9271372207061</v>
      </c>
      <c r="DR92" s="3" t="n">
        <v>86.0130872793823</v>
      </c>
      <c r="DS92" s="4" t="n">
        <v>93.542</v>
      </c>
      <c r="DT92" s="3" t="n">
        <v>97.7744671466303</v>
      </c>
      <c r="DU92" s="3" t="n">
        <v>75.9518323557883</v>
      </c>
      <c r="DV92" s="3" t="n">
        <v>103.938740688908</v>
      </c>
      <c r="DW92" s="3" t="n">
        <v>80.4428075259539</v>
      </c>
      <c r="DX92" s="3" t="n">
        <v>85.9449540319709</v>
      </c>
      <c r="DY92" s="3" t="n">
        <v>96.1297330582671</v>
      </c>
      <c r="DZ92" s="3" t="n">
        <v>84.4556266010383</v>
      </c>
      <c r="EA92" s="3" t="n">
        <v>85.6316996870997</v>
      </c>
      <c r="EB92" s="3" t="n">
        <v>83.4315416640429</v>
      </c>
      <c r="EC92" s="3" t="n">
        <v>82.3068779994154</v>
      </c>
      <c r="ED92" s="3" t="n">
        <v>86.8535544006223</v>
      </c>
      <c r="EE92" s="3" t="n">
        <v>81.3398142260303</v>
      </c>
      <c r="EF92" s="3" t="n">
        <v>85.8656879850014</v>
      </c>
      <c r="EG92" s="3" t="n">
        <v>84.094053565595</v>
      </c>
      <c r="EH92" s="3" t="n">
        <v>90.0326964917836</v>
      </c>
      <c r="EI92" s="3" t="n">
        <v>84.2217629649703</v>
      </c>
      <c r="EJ92" s="3" t="n">
        <v>99.5847007073211</v>
      </c>
      <c r="EK92" s="3" t="n">
        <v>99.0917968541622</v>
      </c>
      <c r="EL92" s="3" t="n">
        <v>106.142107562537</v>
      </c>
      <c r="EM92" s="3" t="n">
        <v>92.5584900830448</v>
      </c>
      <c r="EN92" s="3" t="n">
        <v>98.3880738361934</v>
      </c>
      <c r="EO92" s="3" t="n">
        <v>82.8175939381881</v>
      </c>
      <c r="EP92" s="3" t="n">
        <v>101.425220412639</v>
      </c>
      <c r="EQ92" s="3" t="n">
        <v>91.3051296868016</v>
      </c>
    </row>
    <row r="93" customFormat="false" ht="15" hidden="false" customHeight="false" outlineLevel="0" collapsed="false">
      <c r="A93" s="2" t="n">
        <v>36617</v>
      </c>
      <c r="B93" s="3" t="n">
        <v>99.0226642679815</v>
      </c>
      <c r="C93" s="3" t="n">
        <v>101.546948674979</v>
      </c>
      <c r="D93" s="3" t="n">
        <v>89.9833579549224</v>
      </c>
      <c r="E93" s="3" t="n">
        <v>94.1995426913627</v>
      </c>
      <c r="F93" s="3" t="n">
        <v>102.538120641493</v>
      </c>
      <c r="G93" s="3" t="n">
        <v>99.3390123941813</v>
      </c>
      <c r="H93" s="3" t="n">
        <v>85.2515145572798</v>
      </c>
      <c r="I93" s="3" t="n">
        <v>81.4291205927484</v>
      </c>
      <c r="J93" s="3" t="n">
        <v>99.3802755296487</v>
      </c>
      <c r="K93" s="3" t="n">
        <v>75.4456211689742</v>
      </c>
      <c r="L93" s="3" t="n">
        <v>98.8414458292728</v>
      </c>
      <c r="M93" s="3" t="n">
        <v>83.6705291449687</v>
      </c>
      <c r="N93" s="3" t="n">
        <v>85.7374563587691</v>
      </c>
      <c r="O93" s="3" t="n">
        <v>97.1892602195143</v>
      </c>
      <c r="P93" s="3" t="n">
        <v>101.709800460573</v>
      </c>
      <c r="Q93" s="3" t="n">
        <v>84.025071935636</v>
      </c>
      <c r="R93" s="3" t="n">
        <v>105.772785723503</v>
      </c>
      <c r="S93" s="3" t="n">
        <v>100.533297931195</v>
      </c>
      <c r="T93" s="3" t="n">
        <v>95.8197673516953</v>
      </c>
      <c r="U93" s="3" t="n">
        <v>116.701463294473</v>
      </c>
      <c r="V93" s="3" t="n">
        <v>95.9635757509228</v>
      </c>
      <c r="W93" s="3" t="n">
        <v>113.910211287538</v>
      </c>
      <c r="X93" s="3" t="n">
        <v>93.8744964607027</v>
      </c>
      <c r="Y93" s="3" t="n">
        <v>91.7847240042301</v>
      </c>
      <c r="Z93" s="3" t="n">
        <v>97.3657685616872</v>
      </c>
      <c r="AA93" s="3" t="n">
        <v>102.58751256029</v>
      </c>
      <c r="AB93" s="3" t="n">
        <v>92.6354271636499</v>
      </c>
      <c r="AC93" s="3" t="n">
        <v>95.4805110977801</v>
      </c>
      <c r="AD93" s="3" t="n">
        <v>91.6644476496245</v>
      </c>
      <c r="AE93" s="3" t="n">
        <v>100.922560610939</v>
      </c>
      <c r="AF93" s="3" t="n">
        <v>101.890502110971</v>
      </c>
      <c r="AG93" s="3" t="n">
        <v>90.4494796104166</v>
      </c>
      <c r="AH93" s="3" t="n">
        <v>92.6612211011307</v>
      </c>
      <c r="AI93" s="3" t="n">
        <v>98.4134647712644</v>
      </c>
      <c r="AJ93" s="3" t="n">
        <v>96.0209356758884</v>
      </c>
      <c r="AK93" s="3" t="n">
        <v>100.01221047864</v>
      </c>
      <c r="AL93" s="3" t="n">
        <v>92.5979884593216</v>
      </c>
      <c r="AM93" s="3" t="n">
        <v>98.1232531128451</v>
      </c>
      <c r="AN93" s="3" t="n">
        <v>104.55738635927</v>
      </c>
      <c r="AO93" s="3" t="n">
        <v>98.3006146612784</v>
      </c>
      <c r="AP93" s="3" t="n">
        <v>95.6628779502939</v>
      </c>
      <c r="AQ93" s="3" t="n">
        <v>94.9782139327443</v>
      </c>
      <c r="AR93" s="3" t="n">
        <v>95.2616513706785</v>
      </c>
      <c r="AS93" s="3" t="n">
        <v>95.4366427532162</v>
      </c>
      <c r="AT93" s="3" t="n">
        <v>94.1850493037394</v>
      </c>
      <c r="AU93" s="3" t="n">
        <v>92.0901212771809</v>
      </c>
      <c r="AV93" s="3" t="n">
        <v>93.011072614169</v>
      </c>
      <c r="AW93" s="3" t="n">
        <v>103.749134835521</v>
      </c>
      <c r="AX93" s="3" t="n">
        <v>89.614957513359</v>
      </c>
      <c r="AY93" s="4" t="n">
        <v>61.6475333333333</v>
      </c>
      <c r="AZ93" s="4" t="n">
        <v>69.3098333333333</v>
      </c>
      <c r="BA93" s="3" t="n">
        <v>97.1228264354059</v>
      </c>
      <c r="BB93" s="3" t="n">
        <v>85.4544032963933</v>
      </c>
      <c r="BC93" s="3" t="n">
        <v>81.193367243027</v>
      </c>
      <c r="BD93" s="3" t="n">
        <v>106.646912197689</v>
      </c>
      <c r="BE93" s="3" t="n">
        <v>92.303699326164</v>
      </c>
      <c r="BF93" s="3" t="n">
        <v>94.1630445562763</v>
      </c>
      <c r="BG93" s="3" t="n">
        <v>99.2383078190828</v>
      </c>
      <c r="BH93" s="3" t="n">
        <v>106.885313932155</v>
      </c>
      <c r="BI93" s="3" t="n">
        <v>84.3309066661248</v>
      </c>
      <c r="BJ93" s="3" t="n">
        <v>78.3232317252243</v>
      </c>
      <c r="BK93" s="3" t="n">
        <v>90.1245060042747</v>
      </c>
      <c r="BL93" s="3" t="n">
        <v>100.71518824962</v>
      </c>
      <c r="BM93" s="3" t="n">
        <v>85.2635618725833</v>
      </c>
      <c r="BN93" s="3" t="n">
        <v>120.695486988907</v>
      </c>
      <c r="BO93" s="3" t="n">
        <v>89.7744688624619</v>
      </c>
      <c r="BP93" s="3" t="n">
        <v>87.8894911057877</v>
      </c>
      <c r="BQ93" s="3" t="n">
        <v>86.2858043059533</v>
      </c>
      <c r="BR93" s="3" t="n">
        <v>89.0892187416872</v>
      </c>
      <c r="BS93" s="3" t="n">
        <v>91.446089454676</v>
      </c>
      <c r="BT93" s="3" t="n">
        <v>105.873724919542</v>
      </c>
      <c r="BU93" s="3" t="n">
        <v>99.2706631005969</v>
      </c>
      <c r="BV93" s="3" t="n">
        <v>108.165599302128</v>
      </c>
      <c r="BW93" s="3" t="n">
        <v>76.1765876241916</v>
      </c>
      <c r="BX93" s="3" t="n">
        <v>83.7925777760929</v>
      </c>
      <c r="BY93" s="3" t="n">
        <v>97.6098075896688</v>
      </c>
      <c r="BZ93" s="3" t="n">
        <v>84.4035052118325</v>
      </c>
      <c r="CA93" s="3" t="n">
        <v>63.2548345861189</v>
      </c>
      <c r="CB93" s="4" t="n">
        <v>97.4629</v>
      </c>
      <c r="CC93" s="3" t="n">
        <v>52.3539972759547</v>
      </c>
      <c r="CD93" s="3" t="n">
        <v>95.7066909212183</v>
      </c>
      <c r="CE93" s="3" t="n">
        <v>95.919930514978</v>
      </c>
      <c r="CF93" s="3" t="n">
        <v>97.3341391207033</v>
      </c>
      <c r="CG93" s="3" t="n">
        <v>95.0430252741628</v>
      </c>
      <c r="CH93" s="3" t="n">
        <v>101.652358345532</v>
      </c>
      <c r="CI93" s="3" t="n">
        <v>96.2653881779868</v>
      </c>
      <c r="CJ93" s="3" t="n">
        <v>101.079131277012</v>
      </c>
      <c r="CK93" s="3" t="n">
        <v>105.797350627199</v>
      </c>
      <c r="CL93" s="3" t="n">
        <v>90.4232374393181</v>
      </c>
      <c r="CM93" s="3" t="n">
        <v>93.695755328488</v>
      </c>
      <c r="CN93" s="3" t="n">
        <v>94.1768213745108</v>
      </c>
      <c r="CO93" s="3" t="n">
        <v>95.4370278069781</v>
      </c>
      <c r="CP93" s="3" t="n">
        <v>131.436781739392</v>
      </c>
      <c r="CQ93" s="4" t="n">
        <v>100.1381</v>
      </c>
      <c r="CR93" s="4" t="n">
        <v>91.4475</v>
      </c>
      <c r="CS93" s="4" t="n">
        <v>87.2101</v>
      </c>
      <c r="CT93" s="3" t="n">
        <v>92.843058609278</v>
      </c>
      <c r="CU93" s="3" t="n">
        <v>104.110678274931</v>
      </c>
      <c r="CV93" s="3" t="n">
        <v>97.1658070389421</v>
      </c>
      <c r="CW93" s="3" t="n">
        <v>86.6334284517055</v>
      </c>
      <c r="CX93" s="3" t="n">
        <v>107.913211546201</v>
      </c>
      <c r="CY93" s="3" t="n">
        <v>84.3371148350295</v>
      </c>
      <c r="CZ93" s="3" t="n">
        <v>84.1787225947934</v>
      </c>
      <c r="DA93" s="4" t="n">
        <v>83.4372</v>
      </c>
      <c r="DB93" s="4" t="n">
        <v>81.6144</v>
      </c>
      <c r="DC93" s="4" t="n">
        <v>78.4048</v>
      </c>
      <c r="DD93" s="4" t="n">
        <v>132.3844</v>
      </c>
      <c r="DE93" s="3" t="n">
        <v>217.101322887972</v>
      </c>
      <c r="DF93" s="3" t="n">
        <v>282.394541115378</v>
      </c>
      <c r="DG93" s="3" t="n">
        <v>492.95061775824</v>
      </c>
      <c r="DH93" s="3" t="n">
        <v>138.917915154051</v>
      </c>
      <c r="DI93" s="3" t="n">
        <v>82.630315680765</v>
      </c>
      <c r="DJ93" s="3" t="n">
        <v>101.773119884984</v>
      </c>
      <c r="DK93" s="3" t="n">
        <v>103.984597495223</v>
      </c>
      <c r="DL93" s="3" t="n">
        <v>91.6741428450115</v>
      </c>
      <c r="DM93" s="3" t="n">
        <v>95.4561793807728</v>
      </c>
      <c r="DN93" s="3" t="n">
        <v>76.8313445420622</v>
      </c>
      <c r="DO93" s="3" t="n">
        <v>89.1056391415136</v>
      </c>
      <c r="DP93" s="3" t="n">
        <v>82.5842934108046</v>
      </c>
      <c r="DQ93" s="3" t="n">
        <v>87.7922051849146</v>
      </c>
      <c r="DR93" s="3" t="n">
        <v>86.5288978782172</v>
      </c>
      <c r="DS93" s="4" t="n">
        <v>93.542</v>
      </c>
      <c r="DT93" s="3" t="n">
        <v>97.8938151440623</v>
      </c>
      <c r="DU93" s="3" t="n">
        <v>76.4127829248379</v>
      </c>
      <c r="DV93" s="3" t="n">
        <v>104.45147720465</v>
      </c>
      <c r="DW93" s="3" t="n">
        <v>80.8058452213737</v>
      </c>
      <c r="DX93" s="3" t="n">
        <v>86.4003483723034</v>
      </c>
      <c r="DY93" s="3" t="n">
        <v>91.2660976325938</v>
      </c>
      <c r="DZ93" s="3" t="n">
        <v>84.6789260271038</v>
      </c>
      <c r="EA93" s="3" t="n">
        <v>85.7901811290442</v>
      </c>
      <c r="EB93" s="3" t="n">
        <v>83.6219593389987</v>
      </c>
      <c r="EC93" s="3" t="n">
        <v>82.4656412160412</v>
      </c>
      <c r="ED93" s="3" t="n">
        <v>86.7617592249339</v>
      </c>
      <c r="EE93" s="3" t="n">
        <v>81.5325793310671</v>
      </c>
      <c r="EF93" s="3" t="n">
        <v>85.9236991909722</v>
      </c>
      <c r="EG93" s="3" t="n">
        <v>84.1977649566846</v>
      </c>
      <c r="EH93" s="3" t="n">
        <v>90.1835549130667</v>
      </c>
      <c r="EI93" s="3" t="n">
        <v>84.4771433324116</v>
      </c>
      <c r="EJ93" s="3" t="n">
        <v>99.5483727670944</v>
      </c>
      <c r="EK93" s="3" t="n">
        <v>99.7329370424559</v>
      </c>
      <c r="EL93" s="3" t="n">
        <v>105.410426431404</v>
      </c>
      <c r="EM93" s="3" t="n">
        <v>92.8406208744539</v>
      </c>
      <c r="EN93" s="3" t="n">
        <v>98.6822291833348</v>
      </c>
      <c r="EO93" s="3" t="n">
        <v>82.8144500264114</v>
      </c>
      <c r="EP93" s="3" t="n">
        <v>101.396673892323</v>
      </c>
      <c r="EQ93" s="3" t="n">
        <v>91.5926581976877</v>
      </c>
    </row>
    <row r="94" customFormat="false" ht="15" hidden="false" customHeight="false" outlineLevel="0" collapsed="false">
      <c r="A94" s="2" t="n">
        <v>36708</v>
      </c>
      <c r="B94" s="3" t="n">
        <v>98.1254240955621</v>
      </c>
      <c r="C94" s="3" t="n">
        <v>101.482234350295</v>
      </c>
      <c r="D94" s="3" t="n">
        <v>89.778633899982</v>
      </c>
      <c r="E94" s="3" t="n">
        <v>93.7283529516357</v>
      </c>
      <c r="F94" s="3" t="n">
        <v>104.884495413758</v>
      </c>
      <c r="G94" s="3" t="n">
        <v>99.9862962149043</v>
      </c>
      <c r="H94" s="3" t="n">
        <v>84.2735154259555</v>
      </c>
      <c r="I94" s="3" t="n">
        <v>81.4083019830158</v>
      </c>
      <c r="J94" s="3" t="n">
        <v>99.8415752910307</v>
      </c>
      <c r="K94" s="3" t="n">
        <v>74.9355776361652</v>
      </c>
      <c r="L94" s="3" t="n">
        <v>99.1506923410412</v>
      </c>
      <c r="M94" s="3" t="n">
        <v>84.423735953853</v>
      </c>
      <c r="N94" s="3" t="n">
        <v>88.7244378714753</v>
      </c>
      <c r="O94" s="3" t="n">
        <v>97.7897499286096</v>
      </c>
      <c r="P94" s="3" t="n">
        <v>100.844739262269</v>
      </c>
      <c r="Q94" s="3" t="n">
        <v>84.7444654081499</v>
      </c>
      <c r="R94" s="3" t="n">
        <v>106.590919462581</v>
      </c>
      <c r="S94" s="3" t="n">
        <v>100.911774640464</v>
      </c>
      <c r="T94" s="3" t="n">
        <v>95.5051223296449</v>
      </c>
      <c r="U94" s="3" t="n">
        <v>116.458234062381</v>
      </c>
      <c r="V94" s="3" t="n">
        <v>96.2418946366556</v>
      </c>
      <c r="W94" s="3" t="n">
        <v>113.687500169263</v>
      </c>
      <c r="X94" s="3" t="n">
        <v>93.799918120808</v>
      </c>
      <c r="Y94" s="3" t="n">
        <v>91.4819856926758</v>
      </c>
      <c r="Z94" s="3" t="n">
        <v>96.4823013298154</v>
      </c>
      <c r="AA94" s="3" t="n">
        <v>102.335813795623</v>
      </c>
      <c r="AB94" s="3" t="n">
        <v>91.4706954922463</v>
      </c>
      <c r="AC94" s="3" t="n">
        <v>95.759780792144</v>
      </c>
      <c r="AD94" s="3" t="n">
        <v>91.6493096043387</v>
      </c>
      <c r="AE94" s="3" t="n">
        <v>89.4259130636302</v>
      </c>
      <c r="AF94" s="3" t="n">
        <v>101.718850281813</v>
      </c>
      <c r="AG94" s="3" t="n">
        <v>90.3059910381083</v>
      </c>
      <c r="AH94" s="3" t="n">
        <v>91.4890590128315</v>
      </c>
      <c r="AI94" s="3" t="n">
        <v>99.9065896017536</v>
      </c>
      <c r="AJ94" s="3" t="n">
        <v>96.2200305074655</v>
      </c>
      <c r="AK94" s="3" t="n">
        <v>98.0091245359186</v>
      </c>
      <c r="AL94" s="3" t="n">
        <v>94.9533446647394</v>
      </c>
      <c r="AM94" s="3" t="n">
        <v>97.6208409411709</v>
      </c>
      <c r="AN94" s="3" t="n">
        <v>104.181235418921</v>
      </c>
      <c r="AO94" s="3" t="n">
        <v>99.4074897990098</v>
      </c>
      <c r="AP94" s="3" t="n">
        <v>95.8739058007522</v>
      </c>
      <c r="AQ94" s="3" t="n">
        <v>94.7581911984013</v>
      </c>
      <c r="AR94" s="3" t="n">
        <v>95.6079617720453</v>
      </c>
      <c r="AS94" s="3" t="n">
        <v>95.5784071046622</v>
      </c>
      <c r="AT94" s="3" t="n">
        <v>93.8806783105448</v>
      </c>
      <c r="AU94" s="3" t="n">
        <v>92.7802035928895</v>
      </c>
      <c r="AV94" s="3" t="n">
        <v>93.0656695810287</v>
      </c>
      <c r="AW94" s="3" t="n">
        <v>103.82868839205</v>
      </c>
      <c r="AX94" s="3" t="n">
        <v>89.816867402554</v>
      </c>
      <c r="AY94" s="4" t="n">
        <v>62.5635333333333</v>
      </c>
      <c r="AZ94" s="4" t="n">
        <v>70.0963333333333</v>
      </c>
      <c r="BA94" s="3" t="n">
        <v>96.7781806651787</v>
      </c>
      <c r="BB94" s="3" t="n">
        <v>85.7906099643887</v>
      </c>
      <c r="BC94" s="3" t="n">
        <v>81.3172299590639</v>
      </c>
      <c r="BD94" s="3" t="n">
        <v>106.362382640786</v>
      </c>
      <c r="BE94" s="3" t="n">
        <v>93.6678803517244</v>
      </c>
      <c r="BF94" s="3" t="n">
        <v>93.3228302225469</v>
      </c>
      <c r="BG94" s="3" t="n">
        <v>97.9619593804395</v>
      </c>
      <c r="BH94" s="3" t="n">
        <v>105.41064394805</v>
      </c>
      <c r="BI94" s="3" t="n">
        <v>85.913473955071</v>
      </c>
      <c r="BJ94" s="3" t="n">
        <v>79.4532735035893</v>
      </c>
      <c r="BK94" s="3" t="n">
        <v>90.4295554352385</v>
      </c>
      <c r="BL94" s="3" t="n">
        <v>98.8915584750084</v>
      </c>
      <c r="BM94" s="3" t="n">
        <v>84.696943298606</v>
      </c>
      <c r="BN94" s="3" t="n">
        <v>116.733864269746</v>
      </c>
      <c r="BO94" s="3" t="n">
        <v>89.9248379928495</v>
      </c>
      <c r="BP94" s="3" t="n">
        <v>84.1677313292865</v>
      </c>
      <c r="BQ94" s="3" t="n">
        <v>86.1356043689834</v>
      </c>
      <c r="BR94" s="3" t="n">
        <v>89.5561492227245</v>
      </c>
      <c r="BS94" s="3" t="n">
        <v>91.6381509643899</v>
      </c>
      <c r="BT94" s="3" t="n">
        <v>105.251793054423</v>
      </c>
      <c r="BU94" s="3" t="n">
        <v>99.1260108853866</v>
      </c>
      <c r="BV94" s="3" t="n">
        <v>107.130530228719</v>
      </c>
      <c r="BW94" s="3" t="n">
        <v>76.5291397027926</v>
      </c>
      <c r="BX94" s="3" t="n">
        <v>84.4474806503764</v>
      </c>
      <c r="BY94" s="3" t="n">
        <v>94.1971117297512</v>
      </c>
      <c r="BZ94" s="3" t="n">
        <v>84.6160822646556</v>
      </c>
      <c r="CA94" s="3" t="n">
        <v>65.7593449067318</v>
      </c>
      <c r="CB94" s="4" t="n">
        <v>97.4629</v>
      </c>
      <c r="CC94" s="3" t="n">
        <v>60.5714225170915</v>
      </c>
      <c r="CD94" s="3" t="n">
        <v>95.6286858337165</v>
      </c>
      <c r="CE94" s="3" t="n">
        <v>96.0081628539603</v>
      </c>
      <c r="CF94" s="3" t="n">
        <v>97.3477728663244</v>
      </c>
      <c r="CG94" s="3" t="n">
        <v>95.4050803346255</v>
      </c>
      <c r="CH94" s="3" t="n">
        <v>101.514063326168</v>
      </c>
      <c r="CI94" s="3" t="n">
        <v>96.1873496175925</v>
      </c>
      <c r="CJ94" s="3" t="n">
        <v>100.04902875852</v>
      </c>
      <c r="CK94" s="3" t="n">
        <v>104.230641960793</v>
      </c>
      <c r="CL94" s="3" t="n">
        <v>90.9281169551419</v>
      </c>
      <c r="CM94" s="3" t="n">
        <v>94.2136978232893</v>
      </c>
      <c r="CN94" s="3" t="n">
        <v>94.2187227508975</v>
      </c>
      <c r="CO94" s="3" t="n">
        <v>95.6835386480445</v>
      </c>
      <c r="CP94" s="3" t="n">
        <v>131.798877218133</v>
      </c>
      <c r="CQ94" s="4" t="n">
        <v>100.1381</v>
      </c>
      <c r="CR94" s="4" t="n">
        <v>91.4475</v>
      </c>
      <c r="CS94" s="4" t="n">
        <v>87.2429999999999</v>
      </c>
      <c r="CT94" s="3" t="n">
        <v>93.4086754153913</v>
      </c>
      <c r="CU94" s="3" t="n">
        <v>104.373717481319</v>
      </c>
      <c r="CV94" s="3" t="n">
        <v>97.8292070523898</v>
      </c>
      <c r="CW94" s="3" t="n">
        <v>86.8650124420557</v>
      </c>
      <c r="CX94" s="3" t="n">
        <v>107.687033737185</v>
      </c>
      <c r="CY94" s="3" t="n">
        <v>85.1447314351455</v>
      </c>
      <c r="CZ94" s="3" t="n">
        <v>84.3585693854498</v>
      </c>
      <c r="DA94" s="4" t="n">
        <v>83.4372</v>
      </c>
      <c r="DB94" s="4" t="n">
        <v>81.6144</v>
      </c>
      <c r="DC94" s="4" t="n">
        <v>80.0757</v>
      </c>
      <c r="DD94" s="4" t="n">
        <v>132.3752</v>
      </c>
      <c r="DE94" s="3" t="n">
        <v>213.644915090857</v>
      </c>
      <c r="DF94" s="3" t="n">
        <v>281.661583807824</v>
      </c>
      <c r="DG94" s="3" t="n">
        <v>487.413230833653</v>
      </c>
      <c r="DH94" s="3" t="n">
        <v>137.818479511877</v>
      </c>
      <c r="DI94" s="3" t="n">
        <v>82.7637896971888</v>
      </c>
      <c r="DJ94" s="3" t="n">
        <v>101.377821646118</v>
      </c>
      <c r="DK94" s="3" t="n">
        <v>103.819838526218</v>
      </c>
      <c r="DL94" s="3" t="n">
        <v>91.2094035169446</v>
      </c>
      <c r="DM94" s="3" t="n">
        <v>95.6087957004978</v>
      </c>
      <c r="DN94" s="3" t="n">
        <v>79.2729225831651</v>
      </c>
      <c r="DO94" s="3" t="n">
        <v>89.2308501987346</v>
      </c>
      <c r="DP94" s="3" t="n">
        <v>82.906049598119</v>
      </c>
      <c r="DQ94" s="3" t="n">
        <v>87.9188622788036</v>
      </c>
      <c r="DR94" s="3" t="n">
        <v>86.8983654073441</v>
      </c>
      <c r="DS94" s="4" t="n">
        <v>93.542</v>
      </c>
      <c r="DT94" s="3" t="n">
        <v>97.9230183843733</v>
      </c>
      <c r="DU94" s="3" t="n">
        <v>76.7316541972728</v>
      </c>
      <c r="DV94" s="3" t="n">
        <v>104.722004460541</v>
      </c>
      <c r="DW94" s="3" t="n">
        <v>81.1640534944725</v>
      </c>
      <c r="DX94" s="3" t="n">
        <v>86.7541569858427</v>
      </c>
      <c r="DY94" s="3" t="n">
        <v>87.1136261633533</v>
      </c>
      <c r="DZ94" s="3" t="n">
        <v>84.6945009226151</v>
      </c>
      <c r="EA94" s="3" t="n">
        <v>86.2466159177009</v>
      </c>
      <c r="EB94" s="3" t="n">
        <v>83.9447335432725</v>
      </c>
      <c r="EC94" s="3" t="n">
        <v>82.9982179303014</v>
      </c>
      <c r="ED94" s="3" t="n">
        <v>87.2103536741157</v>
      </c>
      <c r="EE94" s="3" t="n">
        <v>81.9759568079865</v>
      </c>
      <c r="EF94" s="3" t="n">
        <v>85.8781152889182</v>
      </c>
      <c r="EG94" s="3" t="n">
        <v>84.4711636411008</v>
      </c>
      <c r="EH94" s="3" t="n">
        <v>90.4705662243771</v>
      </c>
      <c r="EI94" s="3" t="n">
        <v>84.6594832652162</v>
      </c>
      <c r="EJ94" s="3" t="n">
        <v>99.4171922587175</v>
      </c>
      <c r="EK94" s="3" t="n">
        <v>99.0072013528714</v>
      </c>
      <c r="EL94" s="3" t="n">
        <v>104.406212088917</v>
      </c>
      <c r="EM94" s="3" t="n">
        <v>93.1292706832121</v>
      </c>
      <c r="EN94" s="3" t="n">
        <v>99.5535912057063</v>
      </c>
      <c r="EO94" s="3" t="n">
        <v>83.1724893976362</v>
      </c>
      <c r="EP94" s="3" t="n">
        <v>101.442489308272</v>
      </c>
      <c r="EQ94" s="3" t="n">
        <v>91.878421043414</v>
      </c>
    </row>
    <row r="95" customFormat="false" ht="15" hidden="false" customHeight="false" outlineLevel="0" collapsed="false">
      <c r="A95" s="2" t="n">
        <v>36800</v>
      </c>
      <c r="B95" s="3" t="n">
        <v>96.4830171544063</v>
      </c>
      <c r="C95" s="3" t="n">
        <v>99.3070654870288</v>
      </c>
      <c r="D95" s="3" t="n">
        <v>89.40621873922</v>
      </c>
      <c r="E95" s="3" t="n">
        <v>94.1602062809895</v>
      </c>
      <c r="F95" s="3" t="n">
        <v>103.096361568671</v>
      </c>
      <c r="G95" s="3" t="n">
        <v>99.2655082183198</v>
      </c>
      <c r="H95" s="3" t="n">
        <v>83.9360037608355</v>
      </c>
      <c r="I95" s="3" t="n">
        <v>78.9303425205812</v>
      </c>
      <c r="J95" s="3" t="n">
        <v>100.129493452196</v>
      </c>
      <c r="K95" s="3" t="n">
        <v>75.4446895309104</v>
      </c>
      <c r="L95" s="3" t="n">
        <v>98.785439031609</v>
      </c>
      <c r="M95" s="3" t="n">
        <v>85.7081131291492</v>
      </c>
      <c r="N95" s="3" t="n">
        <v>89.2454052113529</v>
      </c>
      <c r="O95" s="3" t="n">
        <v>99.0096975502538</v>
      </c>
      <c r="P95" s="3" t="n">
        <v>102.075187728524</v>
      </c>
      <c r="Q95" s="3" t="n">
        <v>86.5729131999883</v>
      </c>
      <c r="R95" s="3" t="n">
        <v>105.997190911886</v>
      </c>
      <c r="S95" s="3" t="n">
        <v>100.381424454206</v>
      </c>
      <c r="T95" s="3" t="n">
        <v>95.2768617145884</v>
      </c>
      <c r="U95" s="3" t="n">
        <v>116.798017427617</v>
      </c>
      <c r="V95" s="3" t="n">
        <v>96.3522003991406</v>
      </c>
      <c r="W95" s="3" t="n">
        <v>112.437801737268</v>
      </c>
      <c r="X95" s="3" t="n">
        <v>93.5341221115108</v>
      </c>
      <c r="Y95" s="3" t="n">
        <v>91.0437645683784</v>
      </c>
      <c r="Z95" s="3" t="n">
        <v>96.7907541532404</v>
      </c>
      <c r="AA95" s="3" t="n">
        <v>101.837532952377</v>
      </c>
      <c r="AB95" s="3" t="n">
        <v>92.3495294125805</v>
      </c>
      <c r="AC95" s="3" t="n">
        <v>95.313638201775</v>
      </c>
      <c r="AD95" s="3" t="n">
        <v>89.5750891981944</v>
      </c>
      <c r="AE95" s="3" t="n">
        <v>88.421627639854</v>
      </c>
      <c r="AF95" s="3" t="n">
        <v>101.107458269099</v>
      </c>
      <c r="AG95" s="3" t="n">
        <v>90.4757372602871</v>
      </c>
      <c r="AH95" s="3" t="n">
        <v>92.2613342452218</v>
      </c>
      <c r="AI95" s="3" t="n">
        <v>99.0398889199188</v>
      </c>
      <c r="AJ95" s="3" t="n">
        <v>96.362445047111</v>
      </c>
      <c r="AK95" s="3" t="n">
        <v>99.4450883902012</v>
      </c>
      <c r="AL95" s="3" t="n">
        <v>95.1020442707038</v>
      </c>
      <c r="AM95" s="3" t="n">
        <v>97.5749170187611</v>
      </c>
      <c r="AN95" s="3" t="n">
        <v>103.85029902343</v>
      </c>
      <c r="AO95" s="3" t="n">
        <v>100.702316473399</v>
      </c>
      <c r="AP95" s="3" t="n">
        <v>95.7058173784369</v>
      </c>
      <c r="AQ95" s="3" t="n">
        <v>94.6879541222781</v>
      </c>
      <c r="AR95" s="3" t="n">
        <v>95.8442659015646</v>
      </c>
      <c r="AS95" s="3" t="n">
        <v>95.9087209864471</v>
      </c>
      <c r="AT95" s="3" t="n">
        <v>94.4345522140867</v>
      </c>
      <c r="AU95" s="3" t="n">
        <v>93.2852756870082</v>
      </c>
      <c r="AV95" s="3" t="n">
        <v>93.5902882752937</v>
      </c>
      <c r="AW95" s="3" t="n">
        <v>104.006252179149</v>
      </c>
      <c r="AX95" s="3" t="n">
        <v>89.3470111386858</v>
      </c>
      <c r="AY95" s="4" t="n">
        <v>62.7487999999999</v>
      </c>
      <c r="AZ95" s="4" t="n">
        <v>70.1676</v>
      </c>
      <c r="BA95" s="3" t="n">
        <v>96.3320976051273</v>
      </c>
      <c r="BB95" s="3" t="n">
        <v>85.8890635156366</v>
      </c>
      <c r="BC95" s="3" t="n">
        <v>81.1770271394395</v>
      </c>
      <c r="BD95" s="3" t="n">
        <v>106.301306617947</v>
      </c>
      <c r="BE95" s="3" t="n">
        <v>90.9759773930478</v>
      </c>
      <c r="BF95" s="3" t="n">
        <v>93.7443520922818</v>
      </c>
      <c r="BG95" s="3" t="n">
        <v>97.177165269324</v>
      </c>
      <c r="BH95" s="3" t="n">
        <v>103.005715368231</v>
      </c>
      <c r="BI95" s="3" t="n">
        <v>84.4803274465498</v>
      </c>
      <c r="BJ95" s="3" t="n">
        <v>77.6782174743517</v>
      </c>
      <c r="BK95" s="3" t="n">
        <v>87.8119245137038</v>
      </c>
      <c r="BL95" s="3" t="n">
        <v>97.8608823049296</v>
      </c>
      <c r="BM95" s="3" t="n">
        <v>84.5687220415085</v>
      </c>
      <c r="BN95" s="3" t="n">
        <v>114.452194698447</v>
      </c>
      <c r="BO95" s="3" t="n">
        <v>90.026410582137</v>
      </c>
      <c r="BP95" s="3" t="n">
        <v>83.246654467212</v>
      </c>
      <c r="BQ95" s="3" t="n">
        <v>86.5880352623124</v>
      </c>
      <c r="BR95" s="3" t="n">
        <v>89.932030586012</v>
      </c>
      <c r="BS95" s="3" t="n">
        <v>92.0157174027331</v>
      </c>
      <c r="BT95" s="3" t="n">
        <v>105.204253296011</v>
      </c>
      <c r="BU95" s="3" t="n">
        <v>99.0872188120595</v>
      </c>
      <c r="BV95" s="3" t="n">
        <v>106.670195981224</v>
      </c>
      <c r="BW95" s="3" t="n">
        <v>76.9700391602725</v>
      </c>
      <c r="BX95" s="3" t="n">
        <v>85.1698740038383</v>
      </c>
      <c r="BY95" s="3" t="n">
        <v>90.690575542237</v>
      </c>
      <c r="BZ95" s="3" t="n">
        <v>84.9863813099971</v>
      </c>
      <c r="CA95" s="3" t="n">
        <v>73.6396163081202</v>
      </c>
      <c r="CB95" s="4" t="n">
        <v>97.5343</v>
      </c>
      <c r="CC95" s="3" t="n">
        <v>65.8117579851737</v>
      </c>
      <c r="CD95" s="3" t="n">
        <v>95.9318774443326</v>
      </c>
      <c r="CE95" s="3" t="n">
        <v>96.1795336557652</v>
      </c>
      <c r="CF95" s="3" t="n">
        <v>97.2345561475817</v>
      </c>
      <c r="CG95" s="3" t="n">
        <v>95.708047960157</v>
      </c>
      <c r="CH95" s="3" t="n">
        <v>101.51332246721</v>
      </c>
      <c r="CI95" s="3" t="n">
        <v>96.2224024185774</v>
      </c>
      <c r="CJ95" s="3" t="n">
        <v>99.1073725857268</v>
      </c>
      <c r="CK95" s="3" t="n">
        <v>104.293815970887</v>
      </c>
      <c r="CL95" s="3" t="n">
        <v>91.6617245158863</v>
      </c>
      <c r="CM95" s="3" t="n">
        <v>94.5354811940443</v>
      </c>
      <c r="CN95" s="3" t="n">
        <v>94.5418096158899</v>
      </c>
      <c r="CO95" s="3" t="n">
        <v>96.1076359227156</v>
      </c>
      <c r="CP95" s="3" t="n">
        <v>132.224316017023</v>
      </c>
      <c r="CQ95" s="4" t="n">
        <v>100.1381</v>
      </c>
      <c r="CR95" s="4" t="n">
        <v>91.6976999999999</v>
      </c>
      <c r="CS95" s="4" t="n">
        <v>87.2630999999999</v>
      </c>
      <c r="CT95" s="3" t="n">
        <v>93.7631258772432</v>
      </c>
      <c r="CU95" s="3" t="n">
        <v>105.045372696219</v>
      </c>
      <c r="CV95" s="3" t="n">
        <v>98.7857920379748</v>
      </c>
      <c r="CW95" s="3" t="n">
        <v>87.4173778717407</v>
      </c>
      <c r="CX95" s="3" t="n">
        <v>108.058154137954</v>
      </c>
      <c r="CY95" s="3" t="n">
        <v>86.1146255643626</v>
      </c>
      <c r="CZ95" s="3" t="n">
        <v>84.682652382195</v>
      </c>
      <c r="DA95" s="4" t="n">
        <v>83.4372</v>
      </c>
      <c r="DB95" s="4" t="n">
        <v>81.6144</v>
      </c>
      <c r="DC95" s="4" t="n">
        <v>80.0757</v>
      </c>
      <c r="DD95" s="4" t="n">
        <v>131.6187</v>
      </c>
      <c r="DE95" s="3" t="n">
        <v>209.418455569122</v>
      </c>
      <c r="DF95" s="3" t="n">
        <v>279.210776544361</v>
      </c>
      <c r="DG95" s="3" t="n">
        <v>483.219887877178</v>
      </c>
      <c r="DH95" s="3" t="n">
        <v>135.724028809895</v>
      </c>
      <c r="DI95" s="3" t="n">
        <v>82.7711073425809</v>
      </c>
      <c r="DJ95" s="3" t="n">
        <v>101.631577523985</v>
      </c>
      <c r="DK95" s="3" t="n">
        <v>103.552506148607</v>
      </c>
      <c r="DL95" s="3" t="n">
        <v>91.1853598069539</v>
      </c>
      <c r="DM95" s="3" t="n">
        <v>95.603668444717</v>
      </c>
      <c r="DN95" s="3" t="n">
        <v>80.8283657253386</v>
      </c>
      <c r="DO95" s="3" t="n">
        <v>89.6707368721169</v>
      </c>
      <c r="DP95" s="3" t="n">
        <v>83.415341932392</v>
      </c>
      <c r="DQ95" s="3" t="n">
        <v>88.2156831250736</v>
      </c>
      <c r="DR95" s="3" t="n">
        <v>87.4387635087633</v>
      </c>
      <c r="DS95" s="4" t="n">
        <v>93.542</v>
      </c>
      <c r="DT95" s="3" t="n">
        <v>98.5721630626223</v>
      </c>
      <c r="DU95" s="3" t="n">
        <v>77.5011234862183</v>
      </c>
      <c r="DV95" s="3" t="n">
        <v>104.46481457458</v>
      </c>
      <c r="DW95" s="3" t="n">
        <v>81.5428149229047</v>
      </c>
      <c r="DX95" s="3" t="n">
        <v>87.4450888545938</v>
      </c>
      <c r="DY95" s="3" t="n">
        <v>86.9349184565497</v>
      </c>
      <c r="DZ95" s="3" t="n">
        <v>84.9618275588284</v>
      </c>
      <c r="EA95" s="3" t="n">
        <v>86.9370619676998</v>
      </c>
      <c r="EB95" s="3" t="n">
        <v>84.3905516836055</v>
      </c>
      <c r="EC95" s="3" t="n">
        <v>83.6019662490597</v>
      </c>
      <c r="ED95" s="3" t="n">
        <v>87.781202894314</v>
      </c>
      <c r="EE95" s="3" t="n">
        <v>82.8971834910616</v>
      </c>
      <c r="EF95" s="3" t="n">
        <v>86.0353028683693</v>
      </c>
      <c r="EG95" s="3" t="n">
        <v>84.8879346340816</v>
      </c>
      <c r="EH95" s="3" t="n">
        <v>90.9722693006813</v>
      </c>
      <c r="EI95" s="3" t="n">
        <v>85.2593776695139</v>
      </c>
      <c r="EJ95" s="3" t="n">
        <v>99.3543400987077</v>
      </c>
      <c r="EK95" s="3" t="n">
        <v>99.93842683488</v>
      </c>
      <c r="EL95" s="3" t="n">
        <v>104.910256294256</v>
      </c>
      <c r="EM95" s="3" t="n">
        <v>93.4569570566042</v>
      </c>
      <c r="EN95" s="3" t="n">
        <v>100.231613904339</v>
      </c>
      <c r="EO95" s="3" t="n">
        <v>83.7889527755193</v>
      </c>
      <c r="EP95" s="3" t="n">
        <v>101.472955363083</v>
      </c>
      <c r="EQ95" s="3" t="n">
        <v>92.0634733275783</v>
      </c>
    </row>
    <row r="96" customFormat="false" ht="15" hidden="false" customHeight="false" outlineLevel="0" collapsed="false">
      <c r="A96" s="2" t="n">
        <v>36892</v>
      </c>
      <c r="B96" s="3" t="n">
        <v>98.8914245865314</v>
      </c>
      <c r="C96" s="3" t="n">
        <v>97.0496935994328</v>
      </c>
      <c r="D96" s="3" t="n">
        <v>89.7767142500071</v>
      </c>
      <c r="E96" s="3" t="n">
        <v>95.3036990225291</v>
      </c>
      <c r="F96" s="3" t="n">
        <v>107.129087988599</v>
      </c>
      <c r="G96" s="3" t="n">
        <v>100.570976869318</v>
      </c>
      <c r="H96" s="3" t="n">
        <v>79.3188077049586</v>
      </c>
      <c r="I96" s="3" t="n">
        <v>79.126901543843</v>
      </c>
      <c r="J96" s="3" t="n">
        <v>101.898703875167</v>
      </c>
      <c r="K96" s="3" t="n">
        <v>76.1791380970029</v>
      </c>
      <c r="L96" s="3" t="n">
        <v>100.497119528959</v>
      </c>
      <c r="M96" s="3" t="n">
        <v>86.6241837473392</v>
      </c>
      <c r="N96" s="3" t="n">
        <v>91.3420594084304</v>
      </c>
      <c r="O96" s="3" t="n">
        <v>99.6256254282441</v>
      </c>
      <c r="P96" s="3" t="n">
        <v>103.351976905163</v>
      </c>
      <c r="Q96" s="3" t="n">
        <v>88.4947340534436</v>
      </c>
      <c r="R96" s="3" t="n">
        <v>106.422636561497</v>
      </c>
      <c r="S96" s="3" t="n">
        <v>100.839485502245</v>
      </c>
      <c r="T96" s="3" t="n">
        <v>95.9652403071399</v>
      </c>
      <c r="U96" s="3" t="n">
        <v>116.461221559852</v>
      </c>
      <c r="V96" s="3" t="n">
        <v>96.8809357937837</v>
      </c>
      <c r="W96" s="3" t="n">
        <v>113.448119434282</v>
      </c>
      <c r="X96" s="3" t="n">
        <v>95.1030282568965</v>
      </c>
      <c r="Y96" s="3" t="n">
        <v>92.0249841378358</v>
      </c>
      <c r="Z96" s="3" t="n">
        <v>95.5933776926817</v>
      </c>
      <c r="AA96" s="3" t="n">
        <v>102.80988230552</v>
      </c>
      <c r="AB96" s="3" t="n">
        <v>93.1258472550676</v>
      </c>
      <c r="AC96" s="3" t="n">
        <v>95.4268785999918</v>
      </c>
      <c r="AD96" s="3" t="n">
        <v>85.6391242885514</v>
      </c>
      <c r="AE96" s="3" t="n">
        <v>93.8872674814075</v>
      </c>
      <c r="AF96" s="3" t="n">
        <v>101.460891357322</v>
      </c>
      <c r="AG96" s="3" t="n">
        <v>90.4186882876739</v>
      </c>
      <c r="AH96" s="3" t="n">
        <v>92.7204749205893</v>
      </c>
      <c r="AI96" s="3" t="n">
        <v>100.490322444375</v>
      </c>
      <c r="AJ96" s="3" t="n">
        <v>97.2356379512475</v>
      </c>
      <c r="AK96" s="3" t="n">
        <v>98.4054636771366</v>
      </c>
      <c r="AL96" s="3" t="n">
        <v>95.9884163747437</v>
      </c>
      <c r="AM96" s="3" t="n">
        <v>97.7627428534786</v>
      </c>
      <c r="AN96" s="3" t="n">
        <v>104.519549953997</v>
      </c>
      <c r="AO96" s="3" t="n">
        <v>101.328604441324</v>
      </c>
      <c r="AP96" s="3" t="n">
        <v>96.5535573899379</v>
      </c>
      <c r="AQ96" s="3" t="n">
        <v>94.7318821051197</v>
      </c>
      <c r="AR96" s="3" t="n">
        <v>95.2763962733899</v>
      </c>
      <c r="AS96" s="3" t="n">
        <v>95.3543407349712</v>
      </c>
      <c r="AT96" s="3" t="n">
        <v>94.4732841148527</v>
      </c>
      <c r="AU96" s="3" t="n">
        <v>93.5578718405697</v>
      </c>
      <c r="AV96" s="3" t="n">
        <v>93.751636898021</v>
      </c>
      <c r="AW96" s="3" t="n">
        <v>104.031358316103</v>
      </c>
      <c r="AX96" s="3" t="n">
        <v>89.8413251478058</v>
      </c>
      <c r="AY96" s="4" t="n">
        <v>63.1806333333333</v>
      </c>
      <c r="AZ96" s="4" t="n">
        <v>70.4891333333333</v>
      </c>
      <c r="BA96" s="3" t="n">
        <v>95.3182224874786</v>
      </c>
      <c r="BB96" s="3" t="n">
        <v>85.4064722266209</v>
      </c>
      <c r="BC96" s="3" t="n">
        <v>82.0691586869476</v>
      </c>
      <c r="BD96" s="3" t="n">
        <v>106.177747059452</v>
      </c>
      <c r="BE96" s="3" t="n">
        <v>94.0434990644078</v>
      </c>
      <c r="BF96" s="3" t="n">
        <v>94.2646162637888</v>
      </c>
      <c r="BG96" s="3" t="n">
        <v>96.2531838782011</v>
      </c>
      <c r="BH96" s="3" t="n">
        <v>100.015330640117</v>
      </c>
      <c r="BI96" s="3" t="n">
        <v>85.3312472515387</v>
      </c>
      <c r="BJ96" s="3" t="n">
        <v>79.4670464537178</v>
      </c>
      <c r="BK96" s="3" t="n">
        <v>85.8683305822834</v>
      </c>
      <c r="BL96" s="3" t="n">
        <v>95.3886660679634</v>
      </c>
      <c r="BM96" s="3" t="n">
        <v>85.2976995218167</v>
      </c>
      <c r="BN96" s="3" t="n">
        <v>110.561496319297</v>
      </c>
      <c r="BO96" s="3" t="n">
        <v>89.7921220824893</v>
      </c>
      <c r="BP96" s="3" t="n">
        <v>84.1425234027721</v>
      </c>
      <c r="BQ96" s="3" t="n">
        <v>87.7047699743319</v>
      </c>
      <c r="BR96" s="3" t="n">
        <v>89.3262208537889</v>
      </c>
      <c r="BS96" s="3" t="n">
        <v>92.6629227610669</v>
      </c>
      <c r="BT96" s="3" t="n">
        <v>104.099908584639</v>
      </c>
      <c r="BU96" s="3" t="n">
        <v>99.2295289254109</v>
      </c>
      <c r="BV96" s="3" t="n">
        <v>106.584851368085</v>
      </c>
      <c r="BW96" s="3" t="n">
        <v>77.445806773805</v>
      </c>
      <c r="BX96" s="3" t="n">
        <v>85.9254056715273</v>
      </c>
      <c r="BY96" s="3" t="n">
        <v>89.4885085913392</v>
      </c>
      <c r="BZ96" s="3" t="n">
        <v>85.4556853712254</v>
      </c>
      <c r="CA96" s="3" t="n">
        <v>77.7808336693289</v>
      </c>
      <c r="CB96" s="4" t="n">
        <v>97.5436666666666</v>
      </c>
      <c r="CC96" s="3" t="n">
        <v>54.532038895038</v>
      </c>
      <c r="CD96" s="3" t="n">
        <v>96.4192055234546</v>
      </c>
      <c r="CE96" s="3" t="n">
        <v>96.1763164127152</v>
      </c>
      <c r="CF96" s="3" t="n">
        <v>97.440950272759</v>
      </c>
      <c r="CG96" s="3" t="n">
        <v>96.115404798375</v>
      </c>
      <c r="CH96" s="3" t="n">
        <v>101.649847963844</v>
      </c>
      <c r="CI96" s="3" t="n">
        <v>96.0782724540727</v>
      </c>
      <c r="CJ96" s="3" t="n">
        <v>98.9425038502242</v>
      </c>
      <c r="CK96" s="3" t="n">
        <v>103.798728483346</v>
      </c>
      <c r="CL96" s="3" t="n">
        <v>92.4757863476465</v>
      </c>
      <c r="CM96" s="3" t="n">
        <v>95.0416603375589</v>
      </c>
      <c r="CN96" s="3" t="n">
        <v>95.0648716131588</v>
      </c>
      <c r="CO96" s="3" t="n">
        <v>96.8968168797828</v>
      </c>
      <c r="CP96" s="3" t="n">
        <v>131.918064531733</v>
      </c>
      <c r="CQ96" s="4" t="n">
        <v>100.1148</v>
      </c>
      <c r="CR96" s="4" t="n">
        <v>92.6731</v>
      </c>
      <c r="CS96" s="4" t="n">
        <v>87.5912</v>
      </c>
      <c r="CT96" s="3" t="n">
        <v>93.9839667107071</v>
      </c>
      <c r="CU96" s="3" t="n">
        <v>106.183095023949</v>
      </c>
      <c r="CV96" s="3" t="n">
        <v>100.183663245767</v>
      </c>
      <c r="CW96" s="3" t="n">
        <v>88.0841878138329</v>
      </c>
      <c r="CX96" s="3" t="n">
        <v>108.817818221917</v>
      </c>
      <c r="CY96" s="3" t="n">
        <v>81.744179902759</v>
      </c>
      <c r="CZ96" s="3" t="n">
        <v>84.5440314585599</v>
      </c>
      <c r="DA96" s="4" t="n">
        <v>83.4372</v>
      </c>
      <c r="DB96" s="4" t="n">
        <v>81.6144</v>
      </c>
      <c r="DC96" s="4" t="n">
        <v>86.7998</v>
      </c>
      <c r="DD96" s="4" t="n">
        <v>131.366066666666</v>
      </c>
      <c r="DE96" s="3" t="n">
        <v>206.466975430821</v>
      </c>
      <c r="DF96" s="3" t="n">
        <v>274.389446651863</v>
      </c>
      <c r="DG96" s="3" t="n">
        <v>467.609671518203</v>
      </c>
      <c r="DH96" s="3" t="n">
        <v>133.970811065338</v>
      </c>
      <c r="DI96" s="3" t="n">
        <v>82.6987109217712</v>
      </c>
      <c r="DJ96" s="3" t="n">
        <v>101.761760176126</v>
      </c>
      <c r="DK96" s="3" t="n">
        <v>103.528013970982</v>
      </c>
      <c r="DL96" s="3" t="n">
        <v>91.4740695537357</v>
      </c>
      <c r="DM96" s="3" t="n">
        <v>95.4400746070859</v>
      </c>
      <c r="DN96" s="3" t="n">
        <v>81.8620445688508</v>
      </c>
      <c r="DO96" s="3" t="n">
        <v>90.332495234457</v>
      </c>
      <c r="DP96" s="3" t="n">
        <v>83.8934832584873</v>
      </c>
      <c r="DQ96" s="3" t="n">
        <v>89.0300964865494</v>
      </c>
      <c r="DR96" s="3" t="n">
        <v>87.9144636796408</v>
      </c>
      <c r="DS96" s="4" t="n">
        <v>93.6718</v>
      </c>
      <c r="DT96" s="3" t="n">
        <v>98.640849416667</v>
      </c>
      <c r="DU96" s="3" t="n">
        <v>78.1664018970004</v>
      </c>
      <c r="DV96" s="3" t="n">
        <v>103.917207275915</v>
      </c>
      <c r="DW96" s="3" t="n">
        <v>81.9169114517124</v>
      </c>
      <c r="DX96" s="3" t="n">
        <v>88.223627093969</v>
      </c>
      <c r="DY96" s="3" t="n">
        <v>89.5112031205918</v>
      </c>
      <c r="DZ96" s="3" t="n">
        <v>85.3468946483985</v>
      </c>
      <c r="EA96" s="3" t="n">
        <v>87.4888633555099</v>
      </c>
      <c r="EB96" s="3" t="n">
        <v>85.1802813519841</v>
      </c>
      <c r="EC96" s="3" t="n">
        <v>84.206018230005</v>
      </c>
      <c r="ED96" s="3" t="n">
        <v>88.3278655594733</v>
      </c>
      <c r="EE96" s="3" t="n">
        <v>83.6367165159614</v>
      </c>
      <c r="EF96" s="3" t="n">
        <v>86.7980802982612</v>
      </c>
      <c r="EG96" s="3" t="n">
        <v>85.245167087681</v>
      </c>
      <c r="EH96" s="3" t="n">
        <v>90.8436179900693</v>
      </c>
      <c r="EI96" s="3" t="n">
        <v>86.5310113339662</v>
      </c>
      <c r="EJ96" s="3" t="n">
        <v>99.5728764277089</v>
      </c>
      <c r="EK96" s="3" t="n">
        <v>101.054477261417</v>
      </c>
      <c r="EL96" s="3" t="n">
        <v>105.09199451198</v>
      </c>
      <c r="EM96" s="3" t="n">
        <v>93.9547147735297</v>
      </c>
      <c r="EN96" s="3" t="n">
        <v>100.984633102826</v>
      </c>
      <c r="EO96" s="3" t="n">
        <v>85.4937290408701</v>
      </c>
      <c r="EP96" s="3" t="n">
        <v>101.605997349548</v>
      </c>
      <c r="EQ96" s="3" t="n">
        <v>92.770843568221</v>
      </c>
    </row>
    <row r="97" customFormat="false" ht="15" hidden="false" customHeight="false" outlineLevel="0" collapsed="false">
      <c r="A97" s="2" t="n">
        <v>36982</v>
      </c>
      <c r="B97" s="3" t="n">
        <v>96.8322038431206</v>
      </c>
      <c r="C97" s="3" t="n">
        <v>97.0149602260598</v>
      </c>
      <c r="D97" s="3" t="n">
        <v>90.5100092965081</v>
      </c>
      <c r="E97" s="3" t="n">
        <v>95.4953124548686</v>
      </c>
      <c r="F97" s="3" t="n">
        <v>106.220601373004</v>
      </c>
      <c r="G97" s="3" t="n">
        <v>98.6775998990742</v>
      </c>
      <c r="H97" s="3" t="n">
        <v>80.7100158796136</v>
      </c>
      <c r="I97" s="3" t="n">
        <v>78.6920512527715</v>
      </c>
      <c r="J97" s="3" t="n">
        <v>104.615368547997</v>
      </c>
      <c r="K97" s="3" t="n">
        <v>76.3628903858216</v>
      </c>
      <c r="L97" s="3" t="n">
        <v>100.377564704393</v>
      </c>
      <c r="M97" s="3" t="n">
        <v>87.5089598013149</v>
      </c>
      <c r="N97" s="3" t="n">
        <v>91.2811856768956</v>
      </c>
      <c r="O97" s="3" t="n">
        <v>101.971220493606</v>
      </c>
      <c r="P97" s="3" t="n">
        <v>103.815500509061</v>
      </c>
      <c r="Q97" s="3" t="n">
        <v>90.9079792037518</v>
      </c>
      <c r="R97" s="3" t="n">
        <v>107.134363757159</v>
      </c>
      <c r="S97" s="3" t="n">
        <v>102.040672095698</v>
      </c>
      <c r="T97" s="3" t="n">
        <v>96.4946962382108</v>
      </c>
      <c r="U97" s="3" t="n">
        <v>116.980494939332</v>
      </c>
      <c r="V97" s="3" t="n">
        <v>97.2645051866977</v>
      </c>
      <c r="W97" s="3" t="n">
        <v>113.173523996647</v>
      </c>
      <c r="X97" s="3" t="n">
        <v>95.6894055094828</v>
      </c>
      <c r="Y97" s="3" t="n">
        <v>94.2587857687831</v>
      </c>
      <c r="Z97" s="3" t="n">
        <v>95.8558018282365</v>
      </c>
      <c r="AA97" s="3" t="n">
        <v>103.319572392614</v>
      </c>
      <c r="AB97" s="3" t="n">
        <v>93.3331319752439</v>
      </c>
      <c r="AC97" s="3" t="n">
        <v>95.4365052695374</v>
      </c>
      <c r="AD97" s="3" t="n">
        <v>96.3426541764781</v>
      </c>
      <c r="AE97" s="3" t="n">
        <v>96.5389823577268</v>
      </c>
      <c r="AF97" s="3" t="n">
        <v>101.248595111205</v>
      </c>
      <c r="AG97" s="3" t="n">
        <v>89.9691217466435</v>
      </c>
      <c r="AH97" s="3" t="n">
        <v>92.6474094532563</v>
      </c>
      <c r="AI97" s="3" t="n">
        <v>98.7983717366264</v>
      </c>
      <c r="AJ97" s="3" t="n">
        <v>97.6250336996081</v>
      </c>
      <c r="AK97" s="3" t="n">
        <v>98.0975181143629</v>
      </c>
      <c r="AL97" s="3" t="n">
        <v>96.4419726486268</v>
      </c>
      <c r="AM97" s="3" t="n">
        <v>98.0389889415748</v>
      </c>
      <c r="AN97" s="3" t="n">
        <v>104.072384567004</v>
      </c>
      <c r="AO97" s="3" t="n">
        <v>102.911424882694</v>
      </c>
      <c r="AP97" s="3" t="n">
        <v>96.7709103596787</v>
      </c>
      <c r="AQ97" s="3" t="n">
        <v>94.7457814716684</v>
      </c>
      <c r="AR97" s="3" t="n">
        <v>95.3294542040248</v>
      </c>
      <c r="AS97" s="3" t="n">
        <v>95.2549188938378</v>
      </c>
      <c r="AT97" s="3" t="n">
        <v>94.4973888010378</v>
      </c>
      <c r="AU97" s="3" t="n">
        <v>93.5516238745885</v>
      </c>
      <c r="AV97" s="3" t="n">
        <v>94.0755304403567</v>
      </c>
      <c r="AW97" s="3" t="n">
        <v>104.068504974446</v>
      </c>
      <c r="AX97" s="3" t="n">
        <v>89.7081978220909</v>
      </c>
      <c r="AY97" s="4" t="n">
        <v>63.9914333333333</v>
      </c>
      <c r="AZ97" s="4" t="n">
        <v>71.1983666666666</v>
      </c>
      <c r="BA97" s="3" t="n">
        <v>94.5279446431407</v>
      </c>
      <c r="BB97" s="3" t="n">
        <v>85.5260876319083</v>
      </c>
      <c r="BC97" s="3" t="n">
        <v>81.5981519820766</v>
      </c>
      <c r="BD97" s="3" t="n">
        <v>105.251182929214</v>
      </c>
      <c r="BE97" s="3" t="n">
        <v>90.566337525805</v>
      </c>
      <c r="BF97" s="3" t="n">
        <v>94.1476112267729</v>
      </c>
      <c r="BG97" s="3" t="n">
        <v>95.231975573098</v>
      </c>
      <c r="BH97" s="3" t="n">
        <v>97.2535576644075</v>
      </c>
      <c r="BI97" s="3" t="n">
        <v>78.4816137106944</v>
      </c>
      <c r="BJ97" s="3" t="n">
        <v>76.2722257171384</v>
      </c>
      <c r="BK97" s="3" t="n">
        <v>84.0400011279712</v>
      </c>
      <c r="BL97" s="3" t="n">
        <v>94.114757585443</v>
      </c>
      <c r="BM97" s="3" t="n">
        <v>84.9638427119724</v>
      </c>
      <c r="BN97" s="3" t="n">
        <v>106.295332491292</v>
      </c>
      <c r="BO97" s="3" t="n">
        <v>89.3251220450646</v>
      </c>
      <c r="BP97" s="3" t="n">
        <v>81.5759834221675</v>
      </c>
      <c r="BQ97" s="3" t="n">
        <v>87.2778602621635</v>
      </c>
      <c r="BR97" s="3" t="n">
        <v>89.0262874352533</v>
      </c>
      <c r="BS97" s="3" t="n">
        <v>93.3980820839003</v>
      </c>
      <c r="BT97" s="3" t="n">
        <v>103.740606639391</v>
      </c>
      <c r="BU97" s="3" t="n">
        <v>98.274556057723</v>
      </c>
      <c r="BV97" s="3" t="n">
        <v>105.654261212681</v>
      </c>
      <c r="BW97" s="3" t="n">
        <v>77.8772380599733</v>
      </c>
      <c r="BX97" s="3" t="n">
        <v>86.3618164611853</v>
      </c>
      <c r="BY97" s="3" t="n">
        <v>91.9991521141773</v>
      </c>
      <c r="BZ97" s="3" t="n">
        <v>86.1067471607294</v>
      </c>
      <c r="CA97" s="3" t="n">
        <v>78.924596386133</v>
      </c>
      <c r="CB97" s="4" t="n">
        <v>97.5358333333333</v>
      </c>
      <c r="CC97" s="3" t="n">
        <v>56.3559804080674</v>
      </c>
      <c r="CD97" s="3" t="n">
        <v>96.628041742636</v>
      </c>
      <c r="CE97" s="3" t="n">
        <v>96.4238983074874</v>
      </c>
      <c r="CF97" s="3" t="n">
        <v>94.9473212007632</v>
      </c>
      <c r="CG97" s="3" t="n">
        <v>96.0884720319553</v>
      </c>
      <c r="CH97" s="3" t="n">
        <v>101.738853606969</v>
      </c>
      <c r="CI97" s="3" t="n">
        <v>96.2497642143627</v>
      </c>
      <c r="CJ97" s="3" t="n">
        <v>99.4625582141097</v>
      </c>
      <c r="CK97" s="3" t="n">
        <v>104.025335440921</v>
      </c>
      <c r="CL97" s="3" t="n">
        <v>93.3199608140822</v>
      </c>
      <c r="CM97" s="3" t="n">
        <v>95.3754304342142</v>
      </c>
      <c r="CN97" s="3" t="n">
        <v>95.7446681264593</v>
      </c>
      <c r="CO97" s="3" t="n">
        <v>97.4065578557103</v>
      </c>
      <c r="CP97" s="3" t="n">
        <v>131.392902035041</v>
      </c>
      <c r="CQ97" s="4" t="n">
        <v>100.2253</v>
      </c>
      <c r="CR97" s="4" t="n">
        <v>93.1983</v>
      </c>
      <c r="CS97" s="4" t="n">
        <v>87.8422</v>
      </c>
      <c r="CT97" s="3" t="n">
        <v>94.223918209026</v>
      </c>
      <c r="CU97" s="3" t="n">
        <v>106.112307989277</v>
      </c>
      <c r="CV97" s="3" t="n">
        <v>100.911516113995</v>
      </c>
      <c r="CW97" s="3" t="n">
        <v>88.1381264900595</v>
      </c>
      <c r="CX97" s="3" t="n">
        <v>108.313875724162</v>
      </c>
      <c r="CY97" s="3" t="n">
        <v>84.8969069515305</v>
      </c>
      <c r="CZ97" s="3" t="n">
        <v>84.5688070004139</v>
      </c>
      <c r="DA97" s="4" t="n">
        <v>83.5663333333333</v>
      </c>
      <c r="DB97" s="4" t="n">
        <v>81.7969666666666</v>
      </c>
      <c r="DC97" s="4" t="n">
        <v>86.7998</v>
      </c>
      <c r="DD97" s="4" t="n">
        <v>130.8608</v>
      </c>
      <c r="DE97" s="3" t="n">
        <v>204.266528759266</v>
      </c>
      <c r="DF97" s="3" t="n">
        <v>268.073688023908</v>
      </c>
      <c r="DG97" s="3" t="n">
        <v>448.837169988785</v>
      </c>
      <c r="DH97" s="3" t="n">
        <v>133.333865442084</v>
      </c>
      <c r="DI97" s="3" t="n">
        <v>82.7358100534479</v>
      </c>
      <c r="DJ97" s="3" t="n">
        <v>102.342177144564</v>
      </c>
      <c r="DK97" s="3" t="n">
        <v>103.339399515252</v>
      </c>
      <c r="DL97" s="3" t="n">
        <v>91.8158313205228</v>
      </c>
      <c r="DM97" s="3" t="n">
        <v>95.5323058194024</v>
      </c>
      <c r="DN97" s="3" t="n">
        <v>82.518540169286</v>
      </c>
      <c r="DO97" s="3" t="n">
        <v>90.595275095644</v>
      </c>
      <c r="DP97" s="3" t="n">
        <v>84.3632353803246</v>
      </c>
      <c r="DQ97" s="3" t="n">
        <v>89.5591470269234</v>
      </c>
      <c r="DR97" s="3" t="n">
        <v>88.2709072459325</v>
      </c>
      <c r="DS97" s="4" t="n">
        <v>93.6718</v>
      </c>
      <c r="DT97" s="3" t="n">
        <v>98.9061951255384</v>
      </c>
      <c r="DU97" s="3" t="n">
        <v>78.4910546487513</v>
      </c>
      <c r="DV97" s="3" t="n">
        <v>103.98764375789</v>
      </c>
      <c r="DW97" s="3" t="n">
        <v>82.3180408063241</v>
      </c>
      <c r="DX97" s="3" t="n">
        <v>89.0026572960564</v>
      </c>
      <c r="DY97" s="3" t="n">
        <v>91.1602618618505</v>
      </c>
      <c r="DZ97" s="3" t="n">
        <v>85.5768273184861</v>
      </c>
      <c r="EA97" s="3" t="n">
        <v>88.1290898871843</v>
      </c>
      <c r="EB97" s="3" t="n">
        <v>85.9155787510461</v>
      </c>
      <c r="EC97" s="3" t="n">
        <v>84.8950450497619</v>
      </c>
      <c r="ED97" s="3" t="n">
        <v>89.2417447411428</v>
      </c>
      <c r="EE97" s="3" t="n">
        <v>84.2394944534444</v>
      </c>
      <c r="EF97" s="3" t="n">
        <v>87.5272727907911</v>
      </c>
      <c r="EG97" s="3" t="n">
        <v>85.7954633352797</v>
      </c>
      <c r="EH97" s="3" t="n">
        <v>92.2490936742788</v>
      </c>
      <c r="EI97" s="3" t="n">
        <v>87.2320564159844</v>
      </c>
      <c r="EJ97" s="3" t="n">
        <v>99.8944062687763</v>
      </c>
      <c r="EK97" s="3" t="n">
        <v>101.558475712127</v>
      </c>
      <c r="EL97" s="3" t="n">
        <v>104.596456794225</v>
      </c>
      <c r="EM97" s="3" t="n">
        <v>94.3421703241593</v>
      </c>
      <c r="EN97" s="3" t="n">
        <v>103.253199995791</v>
      </c>
      <c r="EO97" s="3" t="n">
        <v>87.8199340216466</v>
      </c>
      <c r="EP97" s="3" t="n">
        <v>101.904556315041</v>
      </c>
      <c r="EQ97" s="3" t="n">
        <v>92.7959369453187</v>
      </c>
    </row>
    <row r="98" customFormat="false" ht="15" hidden="false" customHeight="false" outlineLevel="0" collapsed="false">
      <c r="A98" s="2" t="n">
        <v>37073</v>
      </c>
      <c r="B98" s="3" t="n">
        <v>98.3262121931934</v>
      </c>
      <c r="C98" s="3" t="n">
        <v>96.8675458366617</v>
      </c>
      <c r="D98" s="3" t="n">
        <v>90.3529804344089</v>
      </c>
      <c r="E98" s="3" t="n">
        <v>96.5093848381199</v>
      </c>
      <c r="F98" s="3" t="n">
        <v>107.540504084222</v>
      </c>
      <c r="G98" s="3" t="n">
        <v>99.2166602466596</v>
      </c>
      <c r="H98" s="3" t="n">
        <v>81.6961463874094</v>
      </c>
      <c r="I98" s="3" t="n">
        <v>78.2346429226762</v>
      </c>
      <c r="J98" s="3" t="n">
        <v>104.628258803952</v>
      </c>
      <c r="K98" s="3" t="n">
        <v>78.3619478588326</v>
      </c>
      <c r="L98" s="3" t="n">
        <v>101.207171639674</v>
      </c>
      <c r="M98" s="3" t="n">
        <v>88.2896444521484</v>
      </c>
      <c r="N98" s="3" t="n">
        <v>92.1138798835809</v>
      </c>
      <c r="O98" s="3" t="n">
        <v>102.908951544819</v>
      </c>
      <c r="P98" s="3" t="n">
        <v>105.115507235115</v>
      </c>
      <c r="Q98" s="3" t="n">
        <v>91.2869703121189</v>
      </c>
      <c r="R98" s="3" t="n">
        <v>107.662798152689</v>
      </c>
      <c r="S98" s="3" t="n">
        <v>102.175183728554</v>
      </c>
      <c r="T98" s="3" t="n">
        <v>97.2011743234761</v>
      </c>
      <c r="U98" s="3" t="n">
        <v>119.116270262445</v>
      </c>
      <c r="V98" s="3" t="n">
        <v>98.1702613555403</v>
      </c>
      <c r="W98" s="3" t="n">
        <v>114.404291230054</v>
      </c>
      <c r="X98" s="3" t="n">
        <v>97.0271556657268</v>
      </c>
      <c r="Y98" s="3" t="n">
        <v>97.9257150419392</v>
      </c>
      <c r="Z98" s="3" t="n">
        <v>95.8859432166736</v>
      </c>
      <c r="AA98" s="3" t="n">
        <v>104.118090657785</v>
      </c>
      <c r="AB98" s="3" t="n">
        <v>100.032084415788</v>
      </c>
      <c r="AC98" s="3" t="n">
        <v>95.9922115471205</v>
      </c>
      <c r="AD98" s="3" t="n">
        <v>96.1940057418758</v>
      </c>
      <c r="AE98" s="3" t="n">
        <v>100.915388273074</v>
      </c>
      <c r="AF98" s="3" t="n">
        <v>101.701532823488</v>
      </c>
      <c r="AG98" s="3" t="n">
        <v>91.4917363571043</v>
      </c>
      <c r="AH98" s="3" t="n">
        <v>93.5829811230599</v>
      </c>
      <c r="AI98" s="3" t="n">
        <v>102.151496761423</v>
      </c>
      <c r="AJ98" s="3" t="n">
        <v>98.7452189491498</v>
      </c>
      <c r="AK98" s="3" t="n">
        <v>98.2890864659086</v>
      </c>
      <c r="AL98" s="3" t="n">
        <v>96.7011580979564</v>
      </c>
      <c r="AM98" s="3" t="n">
        <v>98.0204242094265</v>
      </c>
      <c r="AN98" s="3" t="n">
        <v>105.131151483515</v>
      </c>
      <c r="AO98" s="3" t="n">
        <v>103.032797745084</v>
      </c>
      <c r="AP98" s="3" t="n">
        <v>96.7981700263391</v>
      </c>
      <c r="AQ98" s="3" t="n">
        <v>95.2785815813664</v>
      </c>
      <c r="AR98" s="3" t="n">
        <v>97.1804040006658</v>
      </c>
      <c r="AS98" s="3" t="n">
        <v>96.7920592690252</v>
      </c>
      <c r="AT98" s="3" t="n">
        <v>94.4709521191326</v>
      </c>
      <c r="AU98" s="3" t="n">
        <v>93.6795729002626</v>
      </c>
      <c r="AV98" s="3" t="n">
        <v>94.0916806122925</v>
      </c>
      <c r="AW98" s="3" t="n">
        <v>103.894886189905</v>
      </c>
      <c r="AX98" s="3" t="n">
        <v>90.2113754501621</v>
      </c>
      <c r="AY98" s="4" t="n">
        <v>63.9171</v>
      </c>
      <c r="AZ98" s="4" t="n">
        <v>71.8474666666666</v>
      </c>
      <c r="BA98" s="3" t="n">
        <v>93.7537122032984</v>
      </c>
      <c r="BB98" s="3" t="n">
        <v>86.8674009335516</v>
      </c>
      <c r="BC98" s="3" t="n">
        <v>80.923487666908</v>
      </c>
      <c r="BD98" s="3" t="n">
        <v>104.162778723754</v>
      </c>
      <c r="BE98" s="3" t="n">
        <v>88.1201023648781</v>
      </c>
      <c r="BF98" s="3" t="n">
        <v>93.4805078149018</v>
      </c>
      <c r="BG98" s="3" t="n">
        <v>95.3368846757973</v>
      </c>
      <c r="BH98" s="3" t="n">
        <v>93.6963440733223</v>
      </c>
      <c r="BI98" s="3" t="n">
        <v>73.8413470732102</v>
      </c>
      <c r="BJ98" s="3" t="n">
        <v>76.3679870451575</v>
      </c>
      <c r="BK98" s="3" t="n">
        <v>83.9292775404538</v>
      </c>
      <c r="BL98" s="3" t="n">
        <v>89.6376081146351</v>
      </c>
      <c r="BM98" s="3" t="n">
        <v>85.4835660582911</v>
      </c>
      <c r="BN98" s="3" t="n">
        <v>106.728999027754</v>
      </c>
      <c r="BO98" s="3" t="n">
        <v>88.6045225376256</v>
      </c>
      <c r="BP98" s="3" t="n">
        <v>82.7631534740631</v>
      </c>
      <c r="BQ98" s="3" t="n">
        <v>87.7563815659012</v>
      </c>
      <c r="BR98" s="3" t="n">
        <v>89.1092259415779</v>
      </c>
      <c r="BS98" s="3" t="n">
        <v>93.8766593325103</v>
      </c>
      <c r="BT98" s="3" t="n">
        <v>101.832056949365</v>
      </c>
      <c r="BU98" s="3" t="n">
        <v>97.798846081055</v>
      </c>
      <c r="BV98" s="3" t="n">
        <v>103.387586520744</v>
      </c>
      <c r="BW98" s="3" t="n">
        <v>78.1978425381077</v>
      </c>
      <c r="BX98" s="3" t="n">
        <v>86.7095647088515</v>
      </c>
      <c r="BY98" s="3" t="n">
        <v>95.652341096804</v>
      </c>
      <c r="BZ98" s="3" t="n">
        <v>86.7608008376803</v>
      </c>
      <c r="CA98" s="3" t="n">
        <v>78.8160638147169</v>
      </c>
      <c r="CB98" s="4" t="n">
        <v>97.492</v>
      </c>
      <c r="CC98" s="3" t="n">
        <v>54.7070584728256</v>
      </c>
      <c r="CD98" s="3" t="n">
        <v>96.8877426728638</v>
      </c>
      <c r="CE98" s="3" t="n">
        <v>96.5078335964015</v>
      </c>
      <c r="CF98" s="3" t="n">
        <v>93.5338100540121</v>
      </c>
      <c r="CG98" s="3" t="n">
        <v>96.2403604073172</v>
      </c>
      <c r="CH98" s="3" t="n">
        <v>101.979395307332</v>
      </c>
      <c r="CI98" s="3" t="n">
        <v>96.4341554846714</v>
      </c>
      <c r="CJ98" s="3" t="n">
        <v>99.5576090662333</v>
      </c>
      <c r="CK98" s="3" t="n">
        <v>104.365018056642</v>
      </c>
      <c r="CL98" s="3" t="n">
        <v>93.7003455572793</v>
      </c>
      <c r="CM98" s="3" t="n">
        <v>95.6151447998146</v>
      </c>
      <c r="CN98" s="3" t="n">
        <v>95.1195165504527</v>
      </c>
      <c r="CO98" s="3" t="n">
        <v>97.9263598029902</v>
      </c>
      <c r="CP98" s="3" t="n">
        <v>130.416602802767</v>
      </c>
      <c r="CQ98" s="4" t="n">
        <v>100.2253</v>
      </c>
      <c r="CR98" s="4" t="n">
        <v>93.4414</v>
      </c>
      <c r="CS98" s="4" t="n">
        <v>87.9169</v>
      </c>
      <c r="CT98" s="3" t="n">
        <v>94.4283975251396</v>
      </c>
      <c r="CU98" s="3" t="n">
        <v>105.848173281645</v>
      </c>
      <c r="CV98" s="3" t="n">
        <v>100.998363979486</v>
      </c>
      <c r="CW98" s="3" t="n">
        <v>88.3976598591249</v>
      </c>
      <c r="CX98" s="3" t="n">
        <v>107.833355968612</v>
      </c>
      <c r="CY98" s="3" t="n">
        <v>80.8072038322344</v>
      </c>
      <c r="CZ98" s="3" t="n">
        <v>84.8307360771088</v>
      </c>
      <c r="DA98" s="4" t="n">
        <v>83.7889</v>
      </c>
      <c r="DB98" s="4" t="n">
        <v>82.4352666666666</v>
      </c>
      <c r="DC98" s="4" t="n">
        <v>86.7998</v>
      </c>
      <c r="DD98" s="4" t="n">
        <v>130.8608</v>
      </c>
      <c r="DE98" s="3" t="n">
        <v>202.500613275864</v>
      </c>
      <c r="DF98" s="3" t="n">
        <v>262.345780579152</v>
      </c>
      <c r="DG98" s="3" t="n">
        <v>428.818361705299</v>
      </c>
      <c r="DH98" s="3" t="n">
        <v>133.161034692972</v>
      </c>
      <c r="DI98" s="3" t="n">
        <v>83.3808037313425</v>
      </c>
      <c r="DJ98" s="3" t="n">
        <v>102.608458113311</v>
      </c>
      <c r="DK98" s="3" t="n">
        <v>103.182475483025</v>
      </c>
      <c r="DL98" s="3" t="n">
        <v>92.6433137702863</v>
      </c>
      <c r="DM98" s="3" t="n">
        <v>95.7116781065172</v>
      </c>
      <c r="DN98" s="3" t="n">
        <v>83.158075118334</v>
      </c>
      <c r="DO98" s="3" t="n">
        <v>90.6954816516877</v>
      </c>
      <c r="DP98" s="3" t="n">
        <v>84.587792936218</v>
      </c>
      <c r="DQ98" s="3" t="n">
        <v>90.0628008723178</v>
      </c>
      <c r="DR98" s="3" t="n">
        <v>88.7759338681634</v>
      </c>
      <c r="DS98" s="4" t="n">
        <v>93.6718</v>
      </c>
      <c r="DT98" s="3" t="n">
        <v>98.9385366109437</v>
      </c>
      <c r="DU98" s="3" t="n">
        <v>79.7405490073781</v>
      </c>
      <c r="DV98" s="3" t="n">
        <v>104.181147402007</v>
      </c>
      <c r="DW98" s="3" t="n">
        <v>82.7177220809204</v>
      </c>
      <c r="DX98" s="3" t="n">
        <v>89.6633074281516</v>
      </c>
      <c r="DY98" s="3" t="n">
        <v>91.7336947314013</v>
      </c>
      <c r="DZ98" s="3" t="n">
        <v>86.1027710599476</v>
      </c>
      <c r="EA98" s="3" t="n">
        <v>88.5001011503489</v>
      </c>
      <c r="EB98" s="3" t="n">
        <v>86.0737750160208</v>
      </c>
      <c r="EC98" s="3" t="n">
        <v>85.1459889814838</v>
      </c>
      <c r="ED98" s="3" t="n">
        <v>89.4046771154776</v>
      </c>
      <c r="EE98" s="3" t="n">
        <v>84.5794274804724</v>
      </c>
      <c r="EF98" s="3" t="n">
        <v>87.6836708878705</v>
      </c>
      <c r="EG98" s="3" t="n">
        <v>86.2559724140133</v>
      </c>
      <c r="EH98" s="3" t="n">
        <v>92.6719594740054</v>
      </c>
      <c r="EI98" s="3" t="n">
        <v>87.4595151540157</v>
      </c>
      <c r="EJ98" s="3" t="n">
        <v>100.345294925755</v>
      </c>
      <c r="EK98" s="3" t="n">
        <v>102.300913432384</v>
      </c>
      <c r="EL98" s="3" t="n">
        <v>105.051923997133</v>
      </c>
      <c r="EM98" s="3" t="n">
        <v>94.6303984547327</v>
      </c>
      <c r="EN98" s="3" t="n">
        <v>104.603492792104</v>
      </c>
      <c r="EO98" s="3" t="n">
        <v>89.415893677251</v>
      </c>
      <c r="EP98" s="3" t="n">
        <v>101.879873683748</v>
      </c>
      <c r="EQ98" s="3" t="n">
        <v>93.1899200138118</v>
      </c>
    </row>
    <row r="99" customFormat="false" ht="15" hidden="false" customHeight="false" outlineLevel="0" collapsed="false">
      <c r="A99" s="2" t="n">
        <v>37165</v>
      </c>
      <c r="B99" s="3" t="n">
        <v>98.1277291842606</v>
      </c>
      <c r="C99" s="3" t="n">
        <v>95.3845922007028</v>
      </c>
      <c r="D99" s="3" t="n">
        <v>89.9491710839628</v>
      </c>
      <c r="E99" s="3" t="n">
        <v>96.7630899154924</v>
      </c>
      <c r="F99" s="3" t="n">
        <v>107.566862370217</v>
      </c>
      <c r="G99" s="3" t="n">
        <v>99.6770043338201</v>
      </c>
      <c r="H99" s="3" t="n">
        <v>81.5320129631325</v>
      </c>
      <c r="I99" s="3" t="n">
        <v>80.9404048152934</v>
      </c>
      <c r="J99" s="3" t="n">
        <v>105.23535813939</v>
      </c>
      <c r="K99" s="3" t="n">
        <v>80.1673637028258</v>
      </c>
      <c r="L99" s="3" t="n">
        <v>100.914101529644</v>
      </c>
      <c r="M99" s="3" t="n">
        <v>89.573927366123</v>
      </c>
      <c r="N99" s="3" t="n">
        <v>93.9906647734943</v>
      </c>
      <c r="O99" s="3" t="n">
        <v>102.917323535075</v>
      </c>
      <c r="P99" s="3" t="n">
        <v>105.870512808936</v>
      </c>
      <c r="Q99" s="3" t="n">
        <v>91.4116656429076</v>
      </c>
      <c r="R99" s="3" t="n">
        <v>107.395515558675</v>
      </c>
      <c r="S99" s="3" t="n">
        <v>102.86275619571</v>
      </c>
      <c r="T99" s="3" t="n">
        <v>98.1548550369765</v>
      </c>
      <c r="U99" s="3" t="n">
        <v>120.48685103993</v>
      </c>
      <c r="V99" s="3" t="n">
        <v>97.9636431078046</v>
      </c>
      <c r="W99" s="3" t="n">
        <v>113.607642114594</v>
      </c>
      <c r="X99" s="3" t="n">
        <v>97.3792049784716</v>
      </c>
      <c r="Y99" s="3" t="n">
        <v>97.8802271129944</v>
      </c>
      <c r="Z99" s="3" t="n">
        <v>96.7403925809311</v>
      </c>
      <c r="AA99" s="3" t="n">
        <v>104.717127423276</v>
      </c>
      <c r="AB99" s="3" t="n">
        <v>101.45393617324</v>
      </c>
      <c r="AC99" s="3" t="n">
        <v>94.9096687193895</v>
      </c>
      <c r="AD99" s="3" t="n">
        <v>98.5639075381962</v>
      </c>
      <c r="AE99" s="3" t="n">
        <v>96.9049278206343</v>
      </c>
      <c r="AF99" s="3" t="n">
        <v>102.023431318007</v>
      </c>
      <c r="AG99" s="3" t="n">
        <v>91.6360365946092</v>
      </c>
      <c r="AH99" s="3" t="n">
        <v>93.5569844747882</v>
      </c>
      <c r="AI99" s="3" t="n">
        <v>102.965462971732</v>
      </c>
      <c r="AJ99" s="3" t="n">
        <v>99.412146514849</v>
      </c>
      <c r="AK99" s="3" t="n">
        <v>96.0189748874205</v>
      </c>
      <c r="AL99" s="3" t="n">
        <v>96.0845121351019</v>
      </c>
      <c r="AM99" s="3" t="n">
        <v>98.1883351531055</v>
      </c>
      <c r="AN99" s="3" t="n">
        <v>104.996105426593</v>
      </c>
      <c r="AO99" s="3" t="n">
        <v>104.128387720037</v>
      </c>
      <c r="AP99" s="3" t="n">
        <v>96.9117372568386</v>
      </c>
      <c r="AQ99" s="3" t="n">
        <v>95.8606968504888</v>
      </c>
      <c r="AR99" s="3" t="n">
        <v>97.6858044153074</v>
      </c>
      <c r="AS99" s="3" t="n">
        <v>97.1998331510915</v>
      </c>
      <c r="AT99" s="3" t="n">
        <v>94.7413575150421</v>
      </c>
      <c r="AU99" s="3" t="n">
        <v>93.912283275747</v>
      </c>
      <c r="AV99" s="3" t="n">
        <v>94.268012900002</v>
      </c>
      <c r="AW99" s="3" t="n">
        <v>103.593290636408</v>
      </c>
      <c r="AX99" s="3" t="n">
        <v>91.0273863848876</v>
      </c>
      <c r="AY99" s="4" t="n">
        <v>64.4109666666666</v>
      </c>
      <c r="AZ99" s="4" t="n">
        <v>73.1684333333333</v>
      </c>
      <c r="BA99" s="3" t="n">
        <v>93.4132099700873</v>
      </c>
      <c r="BB99" s="3" t="n">
        <v>85.5318773450768</v>
      </c>
      <c r="BC99" s="3" t="n">
        <v>81.7404564285895</v>
      </c>
      <c r="BD99" s="3" t="n">
        <v>103.744407550293</v>
      </c>
      <c r="BE99" s="3" t="n">
        <v>87.5321142339311</v>
      </c>
      <c r="BF99" s="3" t="n">
        <v>94.7426593157267</v>
      </c>
      <c r="BG99" s="3" t="n">
        <v>95.7470807087804</v>
      </c>
      <c r="BH99" s="3" t="n">
        <v>91.2758694283027</v>
      </c>
      <c r="BI99" s="3" t="n">
        <v>71.6300506054228</v>
      </c>
      <c r="BJ99" s="3" t="n">
        <v>77.335084532314</v>
      </c>
      <c r="BK99" s="3" t="n">
        <v>82.9660024885634</v>
      </c>
      <c r="BL99" s="3" t="n">
        <v>87.4676966780058</v>
      </c>
      <c r="BM99" s="3" t="n">
        <v>83.9488874527171</v>
      </c>
      <c r="BN99" s="3" t="n">
        <v>105.130796421365</v>
      </c>
      <c r="BO99" s="3" t="n">
        <v>88.264397373795</v>
      </c>
      <c r="BP99" s="3" t="n">
        <v>81.2182916971781</v>
      </c>
      <c r="BQ99" s="3" t="n">
        <v>87.8859108367725</v>
      </c>
      <c r="BR99" s="3" t="n">
        <v>89.4606724318856</v>
      </c>
      <c r="BS99" s="3" t="n">
        <v>94.2604201448221</v>
      </c>
      <c r="BT99" s="3" t="n">
        <v>101.469444595159</v>
      </c>
      <c r="BU99" s="3" t="n">
        <v>98.1062526885476</v>
      </c>
      <c r="BV99" s="3" t="n">
        <v>104.249415116423</v>
      </c>
      <c r="BW99" s="3" t="n">
        <v>78.4685206342362</v>
      </c>
      <c r="BX99" s="3" t="n">
        <v>86.9017878121096</v>
      </c>
      <c r="BY99" s="3" t="n">
        <v>98.1575338654259</v>
      </c>
      <c r="BZ99" s="3" t="n">
        <v>87.1769393041955</v>
      </c>
      <c r="CA99" s="3" t="n">
        <v>76.1617717372212</v>
      </c>
      <c r="CB99" s="4" t="n">
        <v>97.0408666666666</v>
      </c>
      <c r="CC99" s="3" t="n">
        <v>47.8831477708014</v>
      </c>
      <c r="CD99" s="3" t="n">
        <v>97.0511834979938</v>
      </c>
      <c r="CE99" s="3" t="n">
        <v>96.6383430805981</v>
      </c>
      <c r="CF99" s="3" t="n">
        <v>94.1226436223531</v>
      </c>
      <c r="CG99" s="3" t="n">
        <v>96.4265213260857</v>
      </c>
      <c r="CH99" s="3" t="n">
        <v>101.988399867969</v>
      </c>
      <c r="CI99" s="3" t="n">
        <v>96.5181869316912</v>
      </c>
      <c r="CJ99" s="3" t="n">
        <v>99.7440427970402</v>
      </c>
      <c r="CK99" s="3" t="n">
        <v>103.68088910178</v>
      </c>
      <c r="CL99" s="3" t="n">
        <v>94.026187050359</v>
      </c>
      <c r="CM99" s="3" t="n">
        <v>96.0324800013713</v>
      </c>
      <c r="CN99" s="3" t="n">
        <v>94.7550973684081</v>
      </c>
      <c r="CO99" s="3" t="n">
        <v>98.2326589723889</v>
      </c>
      <c r="CP99" s="3" t="n">
        <v>128.033504868329</v>
      </c>
      <c r="CQ99" s="4" t="n">
        <v>100.2253</v>
      </c>
      <c r="CR99" s="4" t="n">
        <v>93.5944999999999</v>
      </c>
      <c r="CS99" s="4" t="n">
        <v>88.3205999999999</v>
      </c>
      <c r="CT99" s="3" t="n">
        <v>94.5139173125243</v>
      </c>
      <c r="CU99" s="3" t="n">
        <v>105.374738530828</v>
      </c>
      <c r="CV99" s="3" t="n">
        <v>100.582918721899</v>
      </c>
      <c r="CW99" s="3" t="n">
        <v>88.718945545388</v>
      </c>
      <c r="CX99" s="3" t="n">
        <v>107.89649232456</v>
      </c>
      <c r="CY99" s="3" t="n">
        <v>77.6052814338769</v>
      </c>
      <c r="CZ99" s="3" t="n">
        <v>85.3051567209714</v>
      </c>
      <c r="DA99" s="4" t="n">
        <v>83.9398333333333</v>
      </c>
      <c r="DB99" s="4" t="n">
        <v>82.6735999999999</v>
      </c>
      <c r="DC99" s="4" t="n">
        <v>86.7998</v>
      </c>
      <c r="DD99" s="4" t="n">
        <v>130.8608</v>
      </c>
      <c r="DE99" s="3" t="n">
        <v>201.121058603229</v>
      </c>
      <c r="DF99" s="3" t="n">
        <v>257.673758622973</v>
      </c>
      <c r="DG99" s="3" t="n">
        <v>402.367386245428</v>
      </c>
      <c r="DH99" s="3" t="n">
        <v>132.703106628892</v>
      </c>
      <c r="DI99" s="3" t="n">
        <v>83.8080527096256</v>
      </c>
      <c r="DJ99" s="3" t="n">
        <v>102.785667629356</v>
      </c>
      <c r="DK99" s="3" t="n">
        <v>103.112449871806</v>
      </c>
      <c r="DL99" s="3" t="n">
        <v>93.4340871496208</v>
      </c>
      <c r="DM99" s="3" t="n">
        <v>95.7423125962468</v>
      </c>
      <c r="DN99" s="3" t="n">
        <v>83.6171426243958</v>
      </c>
      <c r="DO99" s="3" t="n">
        <v>90.6881958143808</v>
      </c>
      <c r="DP99" s="3" t="n">
        <v>84.9506786542187</v>
      </c>
      <c r="DQ99" s="3" t="n">
        <v>90.5697149949594</v>
      </c>
      <c r="DR99" s="3" t="n">
        <v>89.1289561892346</v>
      </c>
      <c r="DS99" s="4" t="n">
        <v>93.6718</v>
      </c>
      <c r="DT99" s="3" t="n">
        <v>99.1289727126742</v>
      </c>
      <c r="DU99" s="3" t="n">
        <v>80.504918159625</v>
      </c>
      <c r="DV99" s="3" t="n">
        <v>104.438222665341</v>
      </c>
      <c r="DW99" s="3" t="n">
        <v>83.2434773428018</v>
      </c>
      <c r="DX99" s="3" t="n">
        <v>90.1218453974325</v>
      </c>
      <c r="DY99" s="3" t="n">
        <v>92.3798733440449</v>
      </c>
      <c r="DZ99" s="3" t="n">
        <v>86.5962253421309</v>
      </c>
      <c r="EA99" s="3" t="n">
        <v>89.0043449642068</v>
      </c>
      <c r="EB99" s="3" t="n">
        <v>86.7387733095206</v>
      </c>
      <c r="EC99" s="3" t="n">
        <v>86.0911133962181</v>
      </c>
      <c r="ED99" s="3" t="n">
        <v>89.8125869911428</v>
      </c>
      <c r="EE99" s="3" t="n">
        <v>85.4480501114313</v>
      </c>
      <c r="EF99" s="3" t="n">
        <v>88.5207337658212</v>
      </c>
      <c r="EG99" s="3" t="n">
        <v>86.7547897338515</v>
      </c>
      <c r="EH99" s="3" t="n">
        <v>92.7123245556307</v>
      </c>
      <c r="EI99" s="3" t="n">
        <v>87.8242092161532</v>
      </c>
      <c r="EJ99" s="3" t="n">
        <v>101.509048594781</v>
      </c>
      <c r="EK99" s="3" t="n">
        <v>102.701150424091</v>
      </c>
      <c r="EL99" s="3" t="n">
        <v>104.443422226859</v>
      </c>
      <c r="EM99" s="3" t="n">
        <v>95.3508326570442</v>
      </c>
      <c r="EN99" s="3" t="n">
        <v>105.363530739507</v>
      </c>
      <c r="EO99" s="3" t="n">
        <v>90.6119385979925</v>
      </c>
      <c r="EP99" s="3" t="n">
        <v>102.107132561424</v>
      </c>
      <c r="EQ99" s="3" t="n">
        <v>93.4222913887232</v>
      </c>
    </row>
    <row r="100" customFormat="false" ht="15" hidden="false" customHeight="false" outlineLevel="0" collapsed="false">
      <c r="A100" s="2" t="n">
        <v>37257</v>
      </c>
      <c r="B100" s="3" t="n">
        <v>94.9930342174979</v>
      </c>
      <c r="C100" s="3" t="n">
        <v>95.1970143758162</v>
      </c>
      <c r="D100" s="3" t="n">
        <v>90.6833083370678</v>
      </c>
      <c r="E100" s="3" t="n">
        <v>97.0367342643784</v>
      </c>
      <c r="F100" s="3" t="n">
        <v>109.708580870622</v>
      </c>
      <c r="G100" s="3" t="n">
        <v>99.361746694184</v>
      </c>
      <c r="H100" s="3" t="n">
        <v>84.1879463467588</v>
      </c>
      <c r="I100" s="3" t="n">
        <v>83.2175388044919</v>
      </c>
      <c r="J100" s="3" t="n">
        <v>106.950621801157</v>
      </c>
      <c r="K100" s="3" t="n">
        <v>81.539616275543</v>
      </c>
      <c r="L100" s="3" t="n">
        <v>100.977375692907</v>
      </c>
      <c r="M100" s="3" t="n">
        <v>90.7758434497485</v>
      </c>
      <c r="N100" s="3" t="n">
        <v>93.7239106213951</v>
      </c>
      <c r="O100" s="3" t="n">
        <v>103.336344160194</v>
      </c>
      <c r="P100" s="3" t="n">
        <v>107.388180694288</v>
      </c>
      <c r="Q100" s="3" t="n">
        <v>91.929708412974</v>
      </c>
      <c r="R100" s="3" t="n">
        <v>107.321290017468</v>
      </c>
      <c r="S100" s="3" t="n">
        <v>102.587800446794</v>
      </c>
      <c r="T100" s="3" t="n">
        <v>98.2851053393971</v>
      </c>
      <c r="U100" s="3" t="n">
        <v>122.013356480999</v>
      </c>
      <c r="V100" s="3" t="n">
        <v>98.1952690994231</v>
      </c>
      <c r="W100" s="3" t="n">
        <v>113.658552249126</v>
      </c>
      <c r="X100" s="3" t="n">
        <v>96.7607761977812</v>
      </c>
      <c r="Y100" s="3" t="n">
        <v>98.0616947736363</v>
      </c>
      <c r="Z100" s="3" t="n">
        <v>97.1176505566898</v>
      </c>
      <c r="AA100" s="3" t="n">
        <v>104.780820219323</v>
      </c>
      <c r="AB100" s="3" t="n">
        <v>102.836004318503</v>
      </c>
      <c r="AC100" s="3" t="n">
        <v>96.2835710509133</v>
      </c>
      <c r="AD100" s="3" t="n">
        <v>108.197668513374</v>
      </c>
      <c r="AE100" s="3" t="n">
        <v>94.1803460772501</v>
      </c>
      <c r="AF100" s="3" t="n">
        <v>102.073199209318</v>
      </c>
      <c r="AG100" s="3" t="n">
        <v>92.3420751995488</v>
      </c>
      <c r="AH100" s="3" t="n">
        <v>92.9489404102377</v>
      </c>
      <c r="AI100" s="3" t="n">
        <v>104.95364524649</v>
      </c>
      <c r="AJ100" s="3" t="n">
        <v>99.7701867462987</v>
      </c>
      <c r="AK100" s="3" t="n">
        <v>99.0573084009128</v>
      </c>
      <c r="AL100" s="3" t="n">
        <v>98.3241026773609</v>
      </c>
      <c r="AM100" s="3" t="n">
        <v>98.7626628360917</v>
      </c>
      <c r="AN100" s="3" t="n">
        <v>105.00982705288</v>
      </c>
      <c r="AO100" s="3" t="n">
        <v>104.707915785916</v>
      </c>
      <c r="AP100" s="3" t="n">
        <v>97.0217405046545</v>
      </c>
      <c r="AQ100" s="3" t="n">
        <v>96.8125171570598</v>
      </c>
      <c r="AR100" s="3" t="n">
        <v>97.9788737965618</v>
      </c>
      <c r="AS100" s="3" t="n">
        <v>97.4661387437643</v>
      </c>
      <c r="AT100" s="3" t="n">
        <v>94.8283292962718</v>
      </c>
      <c r="AU100" s="3" t="n">
        <v>94.0116510453177</v>
      </c>
      <c r="AV100" s="3" t="n">
        <v>94.0393488471157</v>
      </c>
      <c r="AW100" s="3" t="n">
        <v>104.030522771994</v>
      </c>
      <c r="AX100" s="3" t="n">
        <v>91.7881347815073</v>
      </c>
      <c r="AY100" s="4" t="n">
        <v>65.2927333333333</v>
      </c>
      <c r="AZ100" s="4" t="n">
        <v>73.7180333333333</v>
      </c>
      <c r="BA100" s="3" t="n">
        <v>92.2592262209901</v>
      </c>
      <c r="BB100" s="3" t="n">
        <v>86.8964895713711</v>
      </c>
      <c r="BC100" s="3" t="n">
        <v>81.1316268194654</v>
      </c>
      <c r="BD100" s="3" t="n">
        <v>106.009040232628</v>
      </c>
      <c r="BE100" s="3" t="n">
        <v>87.3751161667222</v>
      </c>
      <c r="BF100" s="3" t="n">
        <v>94.2542348113083</v>
      </c>
      <c r="BG100" s="3" t="n">
        <v>95.3117602291386</v>
      </c>
      <c r="BH100" s="3" t="n">
        <v>90.035907264629</v>
      </c>
      <c r="BI100" s="3" t="n">
        <v>69.723427724988</v>
      </c>
      <c r="BJ100" s="3" t="n">
        <v>76.7531003577929</v>
      </c>
      <c r="BK100" s="3" t="n">
        <v>81.9469378275946</v>
      </c>
      <c r="BL100" s="3" t="n">
        <v>87.8697634317072</v>
      </c>
      <c r="BM100" s="3" t="n">
        <v>84.6815523388788</v>
      </c>
      <c r="BN100" s="3" t="n">
        <v>102.373988393288</v>
      </c>
      <c r="BO100" s="3" t="n">
        <v>86.9773524198451</v>
      </c>
      <c r="BP100" s="3" t="n">
        <v>74.6584880024924</v>
      </c>
      <c r="BQ100" s="3" t="n">
        <v>89.2735222860473</v>
      </c>
      <c r="BR100" s="3" t="n">
        <v>90.161052747214</v>
      </c>
      <c r="BS100" s="3" t="n">
        <v>94.8038360210756</v>
      </c>
      <c r="BT100" s="3" t="n">
        <v>99.894652492221</v>
      </c>
      <c r="BU100" s="3" t="n">
        <v>96.9438278511433</v>
      </c>
      <c r="BV100" s="3" t="n">
        <v>103.301323405434</v>
      </c>
      <c r="BW100" s="3" t="n">
        <v>78.7791505856716</v>
      </c>
      <c r="BX100" s="3" t="n">
        <v>87.1209725085823</v>
      </c>
      <c r="BY100" s="3" t="n">
        <v>98.4725721218198</v>
      </c>
      <c r="BZ100" s="3" t="n">
        <v>87.5253286629041</v>
      </c>
      <c r="CA100" s="3" t="n">
        <v>72.9984401817933</v>
      </c>
      <c r="CB100" s="4" t="n">
        <v>96.9877333333333</v>
      </c>
      <c r="CC100" s="3" t="n">
        <v>45.9519381203804</v>
      </c>
      <c r="CD100" s="3" t="n">
        <v>96.8517633803509</v>
      </c>
      <c r="CE100" s="3" t="n">
        <v>96.944402257664</v>
      </c>
      <c r="CF100" s="3" t="n">
        <v>94.1403192388127</v>
      </c>
      <c r="CG100" s="3" t="n">
        <v>96.5944637387583</v>
      </c>
      <c r="CH100" s="3" t="n">
        <v>101.422879481504</v>
      </c>
      <c r="CI100" s="3" t="n">
        <v>96.0096570301631</v>
      </c>
      <c r="CJ100" s="3" t="n">
        <v>100.35235873181</v>
      </c>
      <c r="CK100" s="3" t="n">
        <v>102.199970846744</v>
      </c>
      <c r="CL100" s="3" t="n">
        <v>93.8444121295189</v>
      </c>
      <c r="CM100" s="3" t="n">
        <v>95.9125499335344</v>
      </c>
      <c r="CN100" s="3" t="n">
        <v>94.8939435865055</v>
      </c>
      <c r="CO100" s="3" t="n">
        <v>98.6346337172427</v>
      </c>
      <c r="CP100" s="3" t="n">
        <v>127.425909013948</v>
      </c>
      <c r="CQ100" s="4" t="n">
        <v>100.2253</v>
      </c>
      <c r="CR100" s="4" t="n">
        <v>93.799</v>
      </c>
      <c r="CS100" s="4" t="n">
        <v>88.9328</v>
      </c>
      <c r="CT100" s="3" t="n">
        <v>94.8632015934494</v>
      </c>
      <c r="CU100" s="3" t="n">
        <v>104.463700485486</v>
      </c>
      <c r="CV100" s="3" t="n">
        <v>100.197621281496</v>
      </c>
      <c r="CW100" s="3" t="n">
        <v>88.8438830897345</v>
      </c>
      <c r="CX100" s="3" t="n">
        <v>107.515855750023</v>
      </c>
      <c r="CY100" s="3" t="n">
        <v>76.3795534914997</v>
      </c>
      <c r="CZ100" s="3" t="n">
        <v>85.8270061460488</v>
      </c>
      <c r="DA100" s="4" t="n">
        <v>84.2417</v>
      </c>
      <c r="DB100" s="4" t="n">
        <v>82.6735999999999</v>
      </c>
      <c r="DC100" s="4" t="n">
        <v>86.7998</v>
      </c>
      <c r="DD100" s="4" t="n">
        <v>130.8608</v>
      </c>
      <c r="DE100" s="3" t="n">
        <v>198.792426788939</v>
      </c>
      <c r="DF100" s="3" t="n">
        <v>250.672073327361</v>
      </c>
      <c r="DG100" s="3" t="n">
        <v>389.9059657705</v>
      </c>
      <c r="DH100" s="3" t="n">
        <v>131.839102354199</v>
      </c>
      <c r="DI100" s="3" t="n">
        <v>83.6956777303116</v>
      </c>
      <c r="DJ100" s="3" t="n">
        <v>102.454368340617</v>
      </c>
      <c r="DK100" s="3" t="n">
        <v>102.064004882346</v>
      </c>
      <c r="DL100" s="3" t="n">
        <v>94.0254917563293</v>
      </c>
      <c r="DM100" s="3" t="n">
        <v>96.0976071265117</v>
      </c>
      <c r="DN100" s="3" t="n">
        <v>84.1809362137088</v>
      </c>
      <c r="DO100" s="3" t="n">
        <v>90.8496393965983</v>
      </c>
      <c r="DP100" s="3" t="n">
        <v>85.4422708995123</v>
      </c>
      <c r="DQ100" s="3" t="n">
        <v>90.8797347725917</v>
      </c>
      <c r="DR100" s="3" t="n">
        <v>89.6051540616158</v>
      </c>
      <c r="DS100" s="4" t="n">
        <v>93.6718</v>
      </c>
      <c r="DT100" s="3" t="n">
        <v>99.5191695533455</v>
      </c>
      <c r="DU100" s="3" t="n">
        <v>81.3342171904707</v>
      </c>
      <c r="DV100" s="3" t="n">
        <v>104.778345475779</v>
      </c>
      <c r="DW100" s="3" t="n">
        <v>83.686346379824</v>
      </c>
      <c r="DX100" s="3" t="n">
        <v>90.4826651415508</v>
      </c>
      <c r="DY100" s="3" t="n">
        <v>91.8644992938251</v>
      </c>
      <c r="DZ100" s="3" t="n">
        <v>87.0820955841254</v>
      </c>
      <c r="EA100" s="3" t="n">
        <v>89.6626767279893</v>
      </c>
      <c r="EB100" s="3" t="n">
        <v>87.4368704737238</v>
      </c>
      <c r="EC100" s="3" t="n">
        <v>87.3942842613889</v>
      </c>
      <c r="ED100" s="3" t="n">
        <v>90.5291233324209</v>
      </c>
      <c r="EE100" s="3" t="n">
        <v>86.9117498253756</v>
      </c>
      <c r="EF100" s="3" t="n">
        <v>89.7214453024157</v>
      </c>
      <c r="EG100" s="3" t="n">
        <v>87.1130412210317</v>
      </c>
      <c r="EH100" s="3" t="n">
        <v>95.5235459772041</v>
      </c>
      <c r="EI100" s="3" t="n">
        <v>88.0306939372173</v>
      </c>
      <c r="EJ100" s="3" t="n">
        <v>102.6148289845</v>
      </c>
      <c r="EK100" s="3" t="n">
        <v>103.363494424941</v>
      </c>
      <c r="EL100" s="3" t="n">
        <v>105.881487601981</v>
      </c>
      <c r="EM100" s="3" t="n">
        <v>95.7978972062718</v>
      </c>
      <c r="EN100" s="3" t="n">
        <v>106.086230758708</v>
      </c>
      <c r="EO100" s="3" t="n">
        <v>92.7249360437746</v>
      </c>
      <c r="EP100" s="3" t="n">
        <v>101.739552711987</v>
      </c>
      <c r="EQ100" s="3" t="n">
        <v>93.714046281341</v>
      </c>
    </row>
    <row r="101" customFormat="false" ht="15" hidden="false" customHeight="false" outlineLevel="0" collapsed="false">
      <c r="A101" s="2" t="n">
        <v>37347</v>
      </c>
      <c r="B101" s="3" t="n">
        <v>92.2765224031807</v>
      </c>
      <c r="C101" s="3" t="n">
        <v>94.5548764384419</v>
      </c>
      <c r="D101" s="3" t="n">
        <v>90.7235722562107</v>
      </c>
      <c r="E101" s="3" t="n">
        <v>97.1028828023751</v>
      </c>
      <c r="F101" s="3" t="n">
        <v>110.432691411192</v>
      </c>
      <c r="G101" s="3" t="n">
        <v>101.643339013867</v>
      </c>
      <c r="H101" s="3" t="n">
        <v>84.6292922672156</v>
      </c>
      <c r="I101" s="3" t="n">
        <v>82.1028059868785</v>
      </c>
      <c r="J101" s="3" t="n">
        <v>106.856113465493</v>
      </c>
      <c r="K101" s="3" t="n">
        <v>81.1468754135788</v>
      </c>
      <c r="L101" s="3" t="n">
        <v>103.22721347677</v>
      </c>
      <c r="M101" s="3" t="n">
        <v>90.9392327257789</v>
      </c>
      <c r="N101" s="3" t="n">
        <v>94.3424347920551</v>
      </c>
      <c r="O101" s="3" t="n">
        <v>103.017533837338</v>
      </c>
      <c r="P101" s="3" t="n">
        <v>107.950016356183</v>
      </c>
      <c r="Q101" s="3" t="n">
        <v>93.8494171348476</v>
      </c>
      <c r="R101" s="3" t="n">
        <v>107.043545883136</v>
      </c>
      <c r="S101" s="3" t="n">
        <v>102.673102238924</v>
      </c>
      <c r="T101" s="3" t="n">
        <v>98.0857500052851</v>
      </c>
      <c r="U101" s="3" t="n">
        <v>122.900589029332</v>
      </c>
      <c r="V101" s="3" t="n">
        <v>97.9307987739725</v>
      </c>
      <c r="W101" s="3" t="n">
        <v>114.234846320669</v>
      </c>
      <c r="X101" s="3" t="n">
        <v>97.3898019521784</v>
      </c>
      <c r="Y101" s="3" t="n">
        <v>97.8257089082374</v>
      </c>
      <c r="Z101" s="3" t="n">
        <v>97.3187975578422</v>
      </c>
      <c r="AA101" s="3" t="n">
        <v>105.206507875455</v>
      </c>
      <c r="AB101" s="3" t="n">
        <v>104.736384897262</v>
      </c>
      <c r="AC101" s="3" t="n">
        <v>97.2869743204128</v>
      </c>
      <c r="AD101" s="3" t="n">
        <v>97.7787146310569</v>
      </c>
      <c r="AE101" s="3" t="n">
        <v>95.9653581343143</v>
      </c>
      <c r="AF101" s="3" t="n">
        <v>101.901611244188</v>
      </c>
      <c r="AG101" s="3" t="n">
        <v>93.0292707478984</v>
      </c>
      <c r="AH101" s="3" t="n">
        <v>93.0140753966288</v>
      </c>
      <c r="AI101" s="3" t="n">
        <v>105.084176756537</v>
      </c>
      <c r="AJ101" s="3" t="n">
        <v>100.671452882469</v>
      </c>
      <c r="AK101" s="3" t="n">
        <v>98.2322650036733</v>
      </c>
      <c r="AL101" s="3" t="n">
        <v>98.4894230552012</v>
      </c>
      <c r="AM101" s="3" t="n">
        <v>98.847000967277</v>
      </c>
      <c r="AN101" s="3" t="n">
        <v>105.359340057347</v>
      </c>
      <c r="AO101" s="3" t="n">
        <v>104.856946733424</v>
      </c>
      <c r="AP101" s="3" t="n">
        <v>97.1419054515111</v>
      </c>
      <c r="AQ101" s="3" t="n">
        <v>97.6015804718531</v>
      </c>
      <c r="AR101" s="3" t="n">
        <v>98.6318099838368</v>
      </c>
      <c r="AS101" s="3" t="n">
        <v>97.8076843347163</v>
      </c>
      <c r="AT101" s="3" t="n">
        <v>94.7560097939802</v>
      </c>
      <c r="AU101" s="3" t="n">
        <v>93.7988742110779</v>
      </c>
      <c r="AV101" s="3" t="n">
        <v>94.1526913202606</v>
      </c>
      <c r="AW101" s="3" t="n">
        <v>103.699343725634</v>
      </c>
      <c r="AX101" s="3" t="n">
        <v>92.0151138175669</v>
      </c>
      <c r="AY101" s="4" t="n">
        <v>65.3173666666666</v>
      </c>
      <c r="AZ101" s="4" t="n">
        <v>73.6022666666666</v>
      </c>
      <c r="BA101" s="3" t="n">
        <v>92.2487058678952</v>
      </c>
      <c r="BB101" s="3" t="n">
        <v>84.8651701247327</v>
      </c>
      <c r="BC101" s="3" t="n">
        <v>80.157363307677</v>
      </c>
      <c r="BD101" s="3" t="n">
        <v>99.9072577803124</v>
      </c>
      <c r="BE101" s="3" t="n">
        <v>87.8473502684675</v>
      </c>
      <c r="BF101" s="3" t="n">
        <v>92.8272374645345</v>
      </c>
      <c r="BG101" s="3" t="n">
        <v>95.2639307344391</v>
      </c>
      <c r="BH101" s="3" t="n">
        <v>90.6455187911651</v>
      </c>
      <c r="BI101" s="3" t="n">
        <v>74.5458451796826</v>
      </c>
      <c r="BJ101" s="3" t="n">
        <v>78.365163003635</v>
      </c>
      <c r="BK101" s="3" t="n">
        <v>81.73050320311</v>
      </c>
      <c r="BL101" s="3" t="n">
        <v>89.1559239665466</v>
      </c>
      <c r="BM101" s="3" t="n">
        <v>85.1759689513495</v>
      </c>
      <c r="BN101" s="3" t="n">
        <v>99.3559424657526</v>
      </c>
      <c r="BO101" s="3" t="n">
        <v>87.0825332902388</v>
      </c>
      <c r="BP101" s="3" t="n">
        <v>79.8082483007232</v>
      </c>
      <c r="BQ101" s="3" t="n">
        <v>88.1271972394924</v>
      </c>
      <c r="BR101" s="3" t="n">
        <v>90.7724013634455</v>
      </c>
      <c r="BS101" s="3" t="n">
        <v>95.1325232101117</v>
      </c>
      <c r="BT101" s="3" t="n">
        <v>101.783199398832</v>
      </c>
      <c r="BU101" s="3" t="n">
        <v>96.7770619785678</v>
      </c>
      <c r="BV101" s="3" t="n">
        <v>104.247953975916</v>
      </c>
      <c r="BW101" s="3" t="n">
        <v>79.1146322340856</v>
      </c>
      <c r="BX101" s="3" t="n">
        <v>87.2750805178976</v>
      </c>
      <c r="BY101" s="3" t="n">
        <v>99.8417934327946</v>
      </c>
      <c r="BZ101" s="3" t="n">
        <v>88.1952014476658</v>
      </c>
      <c r="CA101" s="3" t="n">
        <v>72.729136989375</v>
      </c>
      <c r="CB101" s="4" t="n">
        <v>96.9213</v>
      </c>
      <c r="CC101" s="3" t="n">
        <v>47.5951784760168</v>
      </c>
      <c r="CD101" s="3" t="n">
        <v>96.6722212733941</v>
      </c>
      <c r="CE101" s="3" t="n">
        <v>96.1037722846467</v>
      </c>
      <c r="CF101" s="3" t="n">
        <v>94.1399380917303</v>
      </c>
      <c r="CG101" s="3" t="n">
        <v>96.6855414716108</v>
      </c>
      <c r="CH101" s="3" t="n">
        <v>101.184953653221</v>
      </c>
      <c r="CI101" s="3" t="n">
        <v>95.3919364438185</v>
      </c>
      <c r="CJ101" s="3" t="n">
        <v>99.9605516837996</v>
      </c>
      <c r="CK101" s="3" t="n">
        <v>102.319234441629</v>
      </c>
      <c r="CL101" s="3" t="n">
        <v>94.0752157236111</v>
      </c>
      <c r="CM101" s="3" t="n">
        <v>96.3237832642551</v>
      </c>
      <c r="CN101" s="3" t="n">
        <v>94.9826493367796</v>
      </c>
      <c r="CO101" s="3" t="n">
        <v>99.0995882576546</v>
      </c>
      <c r="CP101" s="3" t="n">
        <v>126.713756558453</v>
      </c>
      <c r="CQ101" s="4" t="n">
        <v>100.2253</v>
      </c>
      <c r="CR101" s="4" t="n">
        <v>94.3157</v>
      </c>
      <c r="CS101" s="4" t="n">
        <v>89.4085</v>
      </c>
      <c r="CT101" s="3" t="n">
        <v>95.1384486830559</v>
      </c>
      <c r="CU101" s="3" t="n">
        <v>104.463753285069</v>
      </c>
      <c r="CV101" s="3" t="n">
        <v>99.4868276405264</v>
      </c>
      <c r="CW101" s="3" t="n">
        <v>88.6784110389121</v>
      </c>
      <c r="CX101" s="3" t="n">
        <v>107.504267586338</v>
      </c>
      <c r="CY101" s="3" t="n">
        <v>78.2143535937137</v>
      </c>
      <c r="CZ101" s="3" t="n">
        <v>86.6709825276606</v>
      </c>
      <c r="DA101" s="4" t="n">
        <v>86.7325</v>
      </c>
      <c r="DB101" s="4" t="n">
        <v>84.1606333333333</v>
      </c>
      <c r="DC101" s="4" t="n">
        <v>86.7998</v>
      </c>
      <c r="DD101" s="4" t="n">
        <v>131.061466666666</v>
      </c>
      <c r="DE101" s="3" t="n">
        <v>195.72060201726</v>
      </c>
      <c r="DF101" s="3" t="n">
        <v>241.62812154337</v>
      </c>
      <c r="DG101" s="3" t="n">
        <v>376.929937604468</v>
      </c>
      <c r="DH101" s="3" t="n">
        <v>129.206767376263</v>
      </c>
      <c r="DI101" s="3" t="n">
        <v>83.598249540149</v>
      </c>
      <c r="DJ101" s="3" t="n">
        <v>102.165882749411</v>
      </c>
      <c r="DK101" s="3" t="n">
        <v>102.676971418441</v>
      </c>
      <c r="DL101" s="3" t="n">
        <v>94.634585498988</v>
      </c>
      <c r="DM101" s="3" t="n">
        <v>96.2974506126073</v>
      </c>
      <c r="DN101" s="3" t="n">
        <v>84.2827414418269</v>
      </c>
      <c r="DO101" s="3" t="n">
        <v>90.7774836690534</v>
      </c>
      <c r="DP101" s="3" t="n">
        <v>86.0907745702283</v>
      </c>
      <c r="DQ101" s="3" t="n">
        <v>91.5361944679385</v>
      </c>
      <c r="DR101" s="3" t="n">
        <v>90.0982356809355</v>
      </c>
      <c r="DS101" s="4" t="n">
        <v>93.6718</v>
      </c>
      <c r="DT101" s="3" t="n">
        <v>99.3208738153173</v>
      </c>
      <c r="DU101" s="3" t="n">
        <v>82.5891527755883</v>
      </c>
      <c r="DV101" s="3" t="n">
        <v>103.50647390367</v>
      </c>
      <c r="DW101" s="3" t="n">
        <v>84.1229729639653</v>
      </c>
      <c r="DX101" s="3" t="n">
        <v>90.3378104031249</v>
      </c>
      <c r="DY101" s="3" t="n">
        <v>91.8223780637337</v>
      </c>
      <c r="DZ101" s="3" t="n">
        <v>87.3152119554244</v>
      </c>
      <c r="EA101" s="3" t="n">
        <v>90.0439376692768</v>
      </c>
      <c r="EB101" s="3" t="n">
        <v>87.8451911415645</v>
      </c>
      <c r="EC101" s="3" t="n">
        <v>87.8609224234916</v>
      </c>
      <c r="ED101" s="3" t="n">
        <v>90.8279889221496</v>
      </c>
      <c r="EE101" s="3" t="n">
        <v>87.4364875071223</v>
      </c>
      <c r="EF101" s="3" t="n">
        <v>90.2877527129486</v>
      </c>
      <c r="EG101" s="3" t="n">
        <v>87.6466055119381</v>
      </c>
      <c r="EH101" s="3" t="n">
        <v>95.7103927820346</v>
      </c>
      <c r="EI101" s="3" t="n">
        <v>88.4157955751283</v>
      </c>
      <c r="EJ101" s="3" t="n">
        <v>103.205030886945</v>
      </c>
      <c r="EK101" s="3" t="n">
        <v>103.819095074185</v>
      </c>
      <c r="EL101" s="3" t="n">
        <v>106.505386586849</v>
      </c>
      <c r="EM101" s="3" t="n">
        <v>96.5602124373529</v>
      </c>
      <c r="EN101" s="3" t="n">
        <v>106.585032854578</v>
      </c>
      <c r="EO101" s="3" t="n">
        <v>93.731230378869</v>
      </c>
      <c r="EP101" s="3" t="n">
        <v>101.068549350996</v>
      </c>
      <c r="EQ101" s="3" t="n">
        <v>93.9962743461076</v>
      </c>
    </row>
    <row r="102" customFormat="false" ht="15" hidden="false" customHeight="false" outlineLevel="0" collapsed="false">
      <c r="A102" s="2" t="n">
        <v>37438</v>
      </c>
      <c r="B102" s="3" t="n">
        <v>93.6881216727031</v>
      </c>
      <c r="C102" s="3" t="n">
        <v>94.1405338239307</v>
      </c>
      <c r="D102" s="3" t="n">
        <v>91.0009057150626</v>
      </c>
      <c r="E102" s="3" t="n">
        <v>97.9087261336099</v>
      </c>
      <c r="F102" s="3" t="n">
        <v>111.048619041489</v>
      </c>
      <c r="G102" s="3" t="n">
        <v>100.203036840429</v>
      </c>
      <c r="H102" s="3" t="n">
        <v>85.7012049369457</v>
      </c>
      <c r="I102" s="3" t="n">
        <v>84.143272525491</v>
      </c>
      <c r="J102" s="3" t="n">
        <v>105.399297185156</v>
      </c>
      <c r="K102" s="3" t="n">
        <v>81.3308695405916</v>
      </c>
      <c r="L102" s="3" t="n">
        <v>104.947844956824</v>
      </c>
      <c r="M102" s="3" t="n">
        <v>90.8455148931925</v>
      </c>
      <c r="N102" s="3" t="n">
        <v>93.5932589860406</v>
      </c>
      <c r="O102" s="3" t="n">
        <v>103.555422504839</v>
      </c>
      <c r="P102" s="3" t="n">
        <v>108.311842246722</v>
      </c>
      <c r="Q102" s="3" t="n">
        <v>95.0669932017463</v>
      </c>
      <c r="R102" s="3" t="n">
        <v>106.284185074803</v>
      </c>
      <c r="S102" s="3" t="n">
        <v>102.451671840959</v>
      </c>
      <c r="T102" s="3" t="n">
        <v>98.6182535362974</v>
      </c>
      <c r="U102" s="3" t="n">
        <v>121.2101666569</v>
      </c>
      <c r="V102" s="3" t="n">
        <v>98.6463115947471</v>
      </c>
      <c r="W102" s="3" t="n">
        <v>114.37663593208</v>
      </c>
      <c r="X102" s="3" t="n">
        <v>97.4348561136017</v>
      </c>
      <c r="Y102" s="3" t="n">
        <v>97.7430260647488</v>
      </c>
      <c r="Z102" s="3" t="n">
        <v>97.0929886608831</v>
      </c>
      <c r="AA102" s="3" t="n">
        <v>105.640184920452</v>
      </c>
      <c r="AB102" s="3" t="n">
        <v>101.90919572144</v>
      </c>
      <c r="AC102" s="3" t="n">
        <v>97.5460352067084</v>
      </c>
      <c r="AD102" s="3" t="n">
        <v>97.7593586712327</v>
      </c>
      <c r="AE102" s="3" t="n">
        <v>95.8105464493434</v>
      </c>
      <c r="AF102" s="3" t="n">
        <v>101.676853887534</v>
      </c>
      <c r="AG102" s="3" t="n">
        <v>93.4631247371577</v>
      </c>
      <c r="AH102" s="3" t="n">
        <v>94.7269910239244</v>
      </c>
      <c r="AI102" s="3" t="n">
        <v>103.910040983033</v>
      </c>
      <c r="AJ102" s="3" t="n">
        <v>100.983091280447</v>
      </c>
      <c r="AK102" s="3" t="n">
        <v>98.6536320313053</v>
      </c>
      <c r="AL102" s="3" t="n">
        <v>99.1964845043325</v>
      </c>
      <c r="AM102" s="3" t="n">
        <v>96.4825704449564</v>
      </c>
      <c r="AN102" s="3" t="n">
        <v>105.380636818675</v>
      </c>
      <c r="AO102" s="3" t="n">
        <v>105.251383705404</v>
      </c>
      <c r="AP102" s="3" t="n">
        <v>98.198617146269</v>
      </c>
      <c r="AQ102" s="3" t="n">
        <v>98.5390025890969</v>
      </c>
      <c r="AR102" s="3" t="n">
        <v>98.9079786298501</v>
      </c>
      <c r="AS102" s="3" t="n">
        <v>98.0794292352936</v>
      </c>
      <c r="AT102" s="3" t="n">
        <v>94.8970226274938</v>
      </c>
      <c r="AU102" s="3" t="n">
        <v>94.7951980571926</v>
      </c>
      <c r="AV102" s="3" t="n">
        <v>94.342970186149</v>
      </c>
      <c r="AW102" s="3" t="n">
        <v>103.413487508079</v>
      </c>
      <c r="AX102" s="3" t="n">
        <v>92.4814632140536</v>
      </c>
      <c r="AY102" s="4" t="n">
        <v>65.3649</v>
      </c>
      <c r="AZ102" s="4" t="n">
        <v>73.5410666666666</v>
      </c>
      <c r="BA102" s="3" t="n">
        <v>92.4504854609628</v>
      </c>
      <c r="BB102" s="3" t="n">
        <v>85.6791283646679</v>
      </c>
      <c r="BC102" s="3" t="n">
        <v>79.0710809678296</v>
      </c>
      <c r="BD102" s="3" t="n">
        <v>103.007359649187</v>
      </c>
      <c r="BE102" s="3" t="n">
        <v>85.5924676462567</v>
      </c>
      <c r="BF102" s="3" t="n">
        <v>91.4585744344466</v>
      </c>
      <c r="BG102" s="3" t="n">
        <v>96.3637073466529</v>
      </c>
      <c r="BH102" s="3" t="n">
        <v>89.7482181568749</v>
      </c>
      <c r="BI102" s="3" t="n">
        <v>73.4235422579188</v>
      </c>
      <c r="BJ102" s="3" t="n">
        <v>79.3329951393797</v>
      </c>
      <c r="BK102" s="3" t="n">
        <v>82.9926773169523</v>
      </c>
      <c r="BL102" s="3" t="n">
        <v>89.1802968553901</v>
      </c>
      <c r="BM102" s="3" t="n">
        <v>82.140461653613</v>
      </c>
      <c r="BN102" s="3" t="n">
        <v>99.835570879741</v>
      </c>
      <c r="BO102" s="3" t="n">
        <v>86.6279224922873</v>
      </c>
      <c r="BP102" s="3" t="n">
        <v>76.9503796911581</v>
      </c>
      <c r="BQ102" s="3" t="n">
        <v>87.5275254866017</v>
      </c>
      <c r="BR102" s="3" t="n">
        <v>91.2536001597221</v>
      </c>
      <c r="BS102" s="3" t="n">
        <v>95.3349592472358</v>
      </c>
      <c r="BT102" s="3" t="n">
        <v>101.168627700602</v>
      </c>
      <c r="BU102" s="3" t="n">
        <v>94.9923255037766</v>
      </c>
      <c r="BV102" s="3" t="n">
        <v>103.876628606873</v>
      </c>
      <c r="BW102" s="3" t="n">
        <v>79.4961056543632</v>
      </c>
      <c r="BX102" s="3" t="n">
        <v>87.3709889094753</v>
      </c>
      <c r="BY102" s="3" t="n">
        <v>99.3313414072727</v>
      </c>
      <c r="BZ102" s="3" t="n">
        <v>88.6958533665982</v>
      </c>
      <c r="CA102" s="3" t="n">
        <v>71.864607705596</v>
      </c>
      <c r="CB102" s="4" t="n">
        <v>96.9213</v>
      </c>
      <c r="CC102" s="3" t="n">
        <v>45.6877791833401</v>
      </c>
      <c r="CD102" s="3" t="n">
        <v>96.61596971968</v>
      </c>
      <c r="CE102" s="3" t="n">
        <v>96.0868219949601</v>
      </c>
      <c r="CF102" s="3" t="n">
        <v>94.5758870594468</v>
      </c>
      <c r="CG102" s="3" t="n">
        <v>96.5726425675455</v>
      </c>
      <c r="CH102" s="3" t="n">
        <v>100.644676823224</v>
      </c>
      <c r="CI102" s="3" t="n">
        <v>94.7703368073656</v>
      </c>
      <c r="CJ102" s="3" t="n">
        <v>99.8169335724161</v>
      </c>
      <c r="CK102" s="3" t="n">
        <v>102.802003053087</v>
      </c>
      <c r="CL102" s="3" t="n">
        <v>94.3061271759002</v>
      </c>
      <c r="CM102" s="3" t="n">
        <v>96.2767545226864</v>
      </c>
      <c r="CN102" s="3" t="n">
        <v>95.0849481630251</v>
      </c>
      <c r="CO102" s="3" t="n">
        <v>99.4492908492552</v>
      </c>
      <c r="CP102" s="3" t="n">
        <v>126.120004700371</v>
      </c>
      <c r="CQ102" s="4" t="n">
        <v>100.2253</v>
      </c>
      <c r="CR102" s="4" t="n">
        <v>94.3157</v>
      </c>
      <c r="CS102" s="4" t="n">
        <v>89.5942</v>
      </c>
      <c r="CT102" s="3" t="n">
        <v>95.2076463720506</v>
      </c>
      <c r="CU102" s="3" t="n">
        <v>104.118057969312</v>
      </c>
      <c r="CV102" s="3" t="n">
        <v>98.7181771600187</v>
      </c>
      <c r="CW102" s="3" t="n">
        <v>88.790072674602</v>
      </c>
      <c r="CX102" s="3" t="n">
        <v>107.220378919582</v>
      </c>
      <c r="CY102" s="3" t="n">
        <v>77.8165727478578</v>
      </c>
      <c r="CZ102" s="3" t="n">
        <v>87.059248123453</v>
      </c>
      <c r="DA102" s="4" t="n">
        <v>87.9779</v>
      </c>
      <c r="DB102" s="4" t="n">
        <v>85.0040999999999</v>
      </c>
      <c r="DC102" s="4" t="n">
        <v>86.7998</v>
      </c>
      <c r="DD102" s="4" t="n">
        <v>131.0673</v>
      </c>
      <c r="DE102" s="3" t="n">
        <v>190.766172107508</v>
      </c>
      <c r="DF102" s="3" t="n">
        <v>234.629496187973</v>
      </c>
      <c r="DG102" s="3" t="n">
        <v>359.525658516497</v>
      </c>
      <c r="DH102" s="3" t="n">
        <v>127.53201879395</v>
      </c>
      <c r="DI102" s="3" t="n">
        <v>83.8980748769992</v>
      </c>
      <c r="DJ102" s="3" t="n">
        <v>102.035947546279</v>
      </c>
      <c r="DK102" s="3" t="n">
        <v>102.481464568143</v>
      </c>
      <c r="DL102" s="3" t="n">
        <v>95.196984356777</v>
      </c>
      <c r="DM102" s="3" t="n">
        <v>96.3719436978583</v>
      </c>
      <c r="DN102" s="3" t="n">
        <v>84.4134450121209</v>
      </c>
      <c r="DO102" s="3" t="n">
        <v>90.7640441936936</v>
      </c>
      <c r="DP102" s="3" t="n">
        <v>86.8836475300055</v>
      </c>
      <c r="DQ102" s="3" t="n">
        <v>91.7642178417417</v>
      </c>
      <c r="DR102" s="3" t="n">
        <v>90.2451050354854</v>
      </c>
      <c r="DS102" s="4" t="n">
        <v>93.6718</v>
      </c>
      <c r="DT102" s="3" t="n">
        <v>99.6103318350467</v>
      </c>
      <c r="DU102" s="3" t="n">
        <v>83.7808063122708</v>
      </c>
      <c r="DV102" s="3" t="n">
        <v>103.079035233696</v>
      </c>
      <c r="DW102" s="3" t="n">
        <v>84.5913672522897</v>
      </c>
      <c r="DX102" s="3" t="n">
        <v>90.3427234404982</v>
      </c>
      <c r="DY102" s="3" t="n">
        <v>92.4544349451339</v>
      </c>
      <c r="DZ102" s="3" t="n">
        <v>88.4782923019735</v>
      </c>
      <c r="EA102" s="3" t="n">
        <v>90.3489133967008</v>
      </c>
      <c r="EB102" s="3" t="n">
        <v>88.1556026564602</v>
      </c>
      <c r="EC102" s="3" t="n">
        <v>88.2282851566861</v>
      </c>
      <c r="ED102" s="3" t="n">
        <v>90.9900968693063</v>
      </c>
      <c r="EE102" s="3" t="n">
        <v>87.9417918467103</v>
      </c>
      <c r="EF102" s="3" t="n">
        <v>90.8189786707517</v>
      </c>
      <c r="EG102" s="3" t="n">
        <v>88.0619481846343</v>
      </c>
      <c r="EH102" s="3" t="n">
        <v>94.8130685043643</v>
      </c>
      <c r="EI102" s="3" t="n">
        <v>88.9468460676423</v>
      </c>
      <c r="EJ102" s="3" t="n">
        <v>103.455077838921</v>
      </c>
      <c r="EK102" s="3" t="n">
        <v>104.302013776001</v>
      </c>
      <c r="EL102" s="3" t="n">
        <v>105.93951883406</v>
      </c>
      <c r="EM102" s="3" t="n">
        <v>96.9165954179249</v>
      </c>
      <c r="EN102" s="3" t="n">
        <v>106.750249100398</v>
      </c>
      <c r="EO102" s="3" t="n">
        <v>94.4250542239342</v>
      </c>
      <c r="EP102" s="3" t="n">
        <v>101.204835664553</v>
      </c>
      <c r="EQ102" s="3" t="n">
        <v>94.459630138595</v>
      </c>
    </row>
    <row r="103" customFormat="false" ht="15" hidden="false" customHeight="false" outlineLevel="0" collapsed="false">
      <c r="A103" s="2" t="n">
        <v>37530</v>
      </c>
      <c r="B103" s="3" t="n">
        <v>94.5586875749296</v>
      </c>
      <c r="C103" s="3" t="n">
        <v>93.0280510049998</v>
      </c>
      <c r="D103" s="3" t="n">
        <v>91.0652628771741</v>
      </c>
      <c r="E103" s="3" t="n">
        <v>98.7870877886804</v>
      </c>
      <c r="F103" s="3" t="n">
        <v>109.868911611222</v>
      </c>
      <c r="G103" s="3" t="n">
        <v>104.777273158771</v>
      </c>
      <c r="H103" s="3" t="n">
        <v>85.98105907731</v>
      </c>
      <c r="I103" s="3" t="n">
        <v>83.9821839164902</v>
      </c>
      <c r="J103" s="3" t="n">
        <v>106.3426024758</v>
      </c>
      <c r="K103" s="3" t="n">
        <v>83.2466680245951</v>
      </c>
      <c r="L103" s="3" t="n">
        <v>106.857796691526</v>
      </c>
      <c r="M103" s="3" t="n">
        <v>89.5598678262267</v>
      </c>
      <c r="N103" s="3" t="n">
        <v>92.7437199112682</v>
      </c>
      <c r="O103" s="3" t="n">
        <v>104.405684788656</v>
      </c>
      <c r="P103" s="3" t="n">
        <v>107.859500038688</v>
      </c>
      <c r="Q103" s="3" t="n">
        <v>95.2534191835047</v>
      </c>
      <c r="R103" s="3" t="n">
        <v>105.679491598227</v>
      </c>
      <c r="S103" s="3" t="n">
        <v>102.0866276751</v>
      </c>
      <c r="T103" s="3" t="n">
        <v>98.550597262866</v>
      </c>
      <c r="U103" s="3" t="n">
        <v>122.999038284022</v>
      </c>
      <c r="V103" s="3" t="n">
        <v>98.6918241872745</v>
      </c>
      <c r="W103" s="3" t="n">
        <v>113.05725336787</v>
      </c>
      <c r="X103" s="3" t="n">
        <v>97.3162238028969</v>
      </c>
      <c r="Y103" s="3" t="n">
        <v>97.534154456798</v>
      </c>
      <c r="Z103" s="3" t="n">
        <v>96.037198584861</v>
      </c>
      <c r="AA103" s="3" t="n">
        <v>105.688848010366</v>
      </c>
      <c r="AB103" s="3" t="n">
        <v>100.233600244277</v>
      </c>
      <c r="AC103" s="3" t="n">
        <v>96.71212608703</v>
      </c>
      <c r="AD103" s="3" t="n">
        <v>96.2592914524052</v>
      </c>
      <c r="AE103" s="3" t="n">
        <v>96.1798161862256</v>
      </c>
      <c r="AF103" s="3" t="n">
        <v>101.143970804575</v>
      </c>
      <c r="AG103" s="3" t="n">
        <v>93.4690027528981</v>
      </c>
      <c r="AH103" s="3" t="n">
        <v>96.8046081265895</v>
      </c>
      <c r="AI103" s="3" t="n">
        <v>103.994626766417</v>
      </c>
      <c r="AJ103" s="3" t="n">
        <v>101.194368006543</v>
      </c>
      <c r="AK103" s="3" t="n">
        <v>98.2209842929115</v>
      </c>
      <c r="AL103" s="3" t="n">
        <v>99.957302722154</v>
      </c>
      <c r="AM103" s="3" t="n">
        <v>98.6723076913607</v>
      </c>
      <c r="AN103" s="3" t="n">
        <v>105.429253421668</v>
      </c>
      <c r="AO103" s="3" t="n">
        <v>105.773618160483</v>
      </c>
      <c r="AP103" s="3" t="n">
        <v>98.8027812075316</v>
      </c>
      <c r="AQ103" s="3" t="n">
        <v>98.9148226649761</v>
      </c>
      <c r="AR103" s="3" t="n">
        <v>99.1568735990953</v>
      </c>
      <c r="AS103" s="3" t="n">
        <v>98.1053573502529</v>
      </c>
      <c r="AT103" s="3" t="n">
        <v>94.7558290736621</v>
      </c>
      <c r="AU103" s="3" t="n">
        <v>94.6128733089832</v>
      </c>
      <c r="AV103" s="3" t="n">
        <v>94.1367749792907</v>
      </c>
      <c r="AW103" s="3" t="n">
        <v>101.743647591149</v>
      </c>
      <c r="AX103" s="3" t="n">
        <v>93.1169358797757</v>
      </c>
      <c r="AY103" s="4" t="n">
        <v>65.3649</v>
      </c>
      <c r="AZ103" s="4" t="n">
        <v>73.691</v>
      </c>
      <c r="BA103" s="3" t="n">
        <v>92.813767475393</v>
      </c>
      <c r="BB103" s="3" t="n">
        <v>83.6287822622642</v>
      </c>
      <c r="BC103" s="3" t="n">
        <v>78.7191974503775</v>
      </c>
      <c r="BD103" s="3" t="n">
        <v>100.144813132565</v>
      </c>
      <c r="BE103" s="3" t="n">
        <v>88.2966047453555</v>
      </c>
      <c r="BF103" s="3" t="n">
        <v>93.7389706600612</v>
      </c>
      <c r="BG103" s="3" t="n">
        <v>96.8683916242708</v>
      </c>
      <c r="BH103" s="3" t="n">
        <v>90.5876915083497</v>
      </c>
      <c r="BI103" s="3" t="n">
        <v>72.177014510625</v>
      </c>
      <c r="BJ103" s="3" t="n">
        <v>78.5615465594784</v>
      </c>
      <c r="BK103" s="3" t="n">
        <v>82.6419533565905</v>
      </c>
      <c r="BL103" s="3" t="n">
        <v>87.8957033097219</v>
      </c>
      <c r="BM103" s="3" t="n">
        <v>86.1859532845402</v>
      </c>
      <c r="BN103" s="3" t="n">
        <v>105.908520115754</v>
      </c>
      <c r="BO103" s="3" t="n">
        <v>86.9703231057386</v>
      </c>
      <c r="BP103" s="3" t="n">
        <v>81.6040326440449</v>
      </c>
      <c r="BQ103" s="3" t="n">
        <v>86.1821848817726</v>
      </c>
      <c r="BR103" s="3" t="n">
        <v>91.4336224577456</v>
      </c>
      <c r="BS103" s="3" t="n">
        <v>95.615845349428</v>
      </c>
      <c r="BT103" s="3" t="n">
        <v>101.474607332238</v>
      </c>
      <c r="BU103" s="3" t="n">
        <v>96.8737860505901</v>
      </c>
      <c r="BV103" s="3" t="n">
        <v>103.878717709452</v>
      </c>
      <c r="BW103" s="3" t="n">
        <v>80.3149521270093</v>
      </c>
      <c r="BX103" s="3" t="n">
        <v>87.376411768777</v>
      </c>
      <c r="BY103" s="3" t="n">
        <v>98.9822741099716</v>
      </c>
      <c r="BZ103" s="3" t="n">
        <v>88.7939614689935</v>
      </c>
      <c r="CA103" s="3" t="n">
        <v>70.714340834221</v>
      </c>
      <c r="CB103" s="4" t="n">
        <v>95.8243333333333</v>
      </c>
      <c r="CC103" s="3" t="n">
        <v>47.1365975926984</v>
      </c>
      <c r="CD103" s="3" t="n">
        <v>96.2444929576921</v>
      </c>
      <c r="CE103" s="3" t="n">
        <v>96.136399084422</v>
      </c>
      <c r="CF103" s="3" t="n">
        <v>94.6863641350356</v>
      </c>
      <c r="CG103" s="3" t="n">
        <v>96.3664495185097</v>
      </c>
      <c r="CH103" s="3" t="n">
        <v>100.111979097483</v>
      </c>
      <c r="CI103" s="3" t="n">
        <v>94.1278170299154</v>
      </c>
      <c r="CJ103" s="3" t="n">
        <v>100.097578291378</v>
      </c>
      <c r="CK103" s="3" t="n">
        <v>102.321259421123</v>
      </c>
      <c r="CL103" s="3" t="n">
        <v>94.552200369585</v>
      </c>
      <c r="CM103" s="3" t="n">
        <v>96.37805192634</v>
      </c>
      <c r="CN103" s="3" t="n">
        <v>94.9872698006473</v>
      </c>
      <c r="CO103" s="3" t="n">
        <v>99.905232383404</v>
      </c>
      <c r="CP103" s="3" t="n">
        <v>125.67554918776</v>
      </c>
      <c r="CQ103" s="4" t="n">
        <v>100.2253</v>
      </c>
      <c r="CR103" s="4" t="n">
        <v>94.467</v>
      </c>
      <c r="CS103" s="4" t="n">
        <v>89.6761</v>
      </c>
      <c r="CT103" s="3" t="n">
        <v>95.48140653721</v>
      </c>
      <c r="CU103" s="3" t="n">
        <v>102.800116653981</v>
      </c>
      <c r="CV103" s="3" t="n">
        <v>98.9701342088238</v>
      </c>
      <c r="CW103" s="3" t="n">
        <v>89.0407925527136</v>
      </c>
      <c r="CX103" s="3" t="n">
        <v>106.658708865319</v>
      </c>
      <c r="CY103" s="3" t="n">
        <v>78.5558956758941</v>
      </c>
      <c r="CZ103" s="3" t="n">
        <v>87.4635708265784</v>
      </c>
      <c r="DA103" s="4" t="n">
        <v>87.9779</v>
      </c>
      <c r="DB103" s="4" t="n">
        <v>85.0040999999999</v>
      </c>
      <c r="DC103" s="4" t="n">
        <v>86.7998</v>
      </c>
      <c r="DD103" s="4" t="n">
        <v>131.0673</v>
      </c>
      <c r="DE103" s="3" t="n">
        <v>187.138558497237</v>
      </c>
      <c r="DF103" s="3" t="n">
        <v>227.990047834015</v>
      </c>
      <c r="DG103" s="3" t="n">
        <v>342.327010026039</v>
      </c>
      <c r="DH103" s="3" t="n">
        <v>126.32834942967</v>
      </c>
      <c r="DI103" s="3" t="n">
        <v>84.148097592989</v>
      </c>
      <c r="DJ103" s="3" t="n">
        <v>102.141075738493</v>
      </c>
      <c r="DK103" s="3" t="n">
        <v>102.732428955952</v>
      </c>
      <c r="DL103" s="3" t="n">
        <v>95.3220030259992</v>
      </c>
      <c r="DM103" s="3" t="n">
        <v>96.4684569555671</v>
      </c>
      <c r="DN103" s="3" t="n">
        <v>84.5441475472186</v>
      </c>
      <c r="DO103" s="3" t="n">
        <v>91.0868098360632</v>
      </c>
      <c r="DP103" s="3" t="n">
        <v>87.6491938967516</v>
      </c>
      <c r="DQ103" s="3" t="n">
        <v>92.0177877898412</v>
      </c>
      <c r="DR103" s="3" t="n">
        <v>90.2597439014076</v>
      </c>
      <c r="DS103" s="4" t="n">
        <v>93.6718</v>
      </c>
      <c r="DT103" s="3" t="n">
        <v>99.6944947868057</v>
      </c>
      <c r="DU103" s="3" t="n">
        <v>84.9134350021627</v>
      </c>
      <c r="DV103" s="3" t="n">
        <v>102.707798501761</v>
      </c>
      <c r="DW103" s="3" t="n">
        <v>85.0734339400866</v>
      </c>
      <c r="DX103" s="3" t="n">
        <v>90.4619202678923</v>
      </c>
      <c r="DY103" s="3" t="n">
        <v>92.3663537808295</v>
      </c>
      <c r="DZ103" s="3" t="n">
        <v>89.7112940959784</v>
      </c>
      <c r="EA103" s="3" t="n">
        <v>90.5736712599068</v>
      </c>
      <c r="EB103" s="3" t="n">
        <v>88.4298608899276</v>
      </c>
      <c r="EC103" s="3" t="n">
        <v>88.3466555787069</v>
      </c>
      <c r="ED103" s="3" t="n">
        <v>91.123802328239</v>
      </c>
      <c r="EE103" s="3" t="n">
        <v>88.2056528688959</v>
      </c>
      <c r="EF103" s="3" t="n">
        <v>90.8692732363513</v>
      </c>
      <c r="EG103" s="3" t="n">
        <v>88.4545927487622</v>
      </c>
      <c r="EH103" s="3" t="n">
        <v>97.2361397271566</v>
      </c>
      <c r="EI103" s="3" t="n">
        <v>89.3632737346573</v>
      </c>
      <c r="EJ103" s="3" t="n">
        <v>103.55768465275</v>
      </c>
      <c r="EK103" s="3" t="n">
        <v>104.797480717888</v>
      </c>
      <c r="EL103" s="3" t="n">
        <v>107.125263563332</v>
      </c>
      <c r="EM103" s="3" t="n">
        <v>97.1871841322326</v>
      </c>
      <c r="EN103" s="3" t="n">
        <v>106.43834913522</v>
      </c>
      <c r="EO103" s="3" t="n">
        <v>95.1867474731406</v>
      </c>
      <c r="EP103" s="3" t="n">
        <v>101.18556437939</v>
      </c>
      <c r="EQ103" s="3" t="n">
        <v>94.4912518541106</v>
      </c>
    </row>
    <row r="104" customFormat="false" ht="15" hidden="false" customHeight="false" outlineLevel="0" collapsed="false">
      <c r="A104" s="2" t="n">
        <v>37622</v>
      </c>
      <c r="B104" s="3" t="n">
        <v>89.6925766178478</v>
      </c>
      <c r="C104" s="3" t="n">
        <v>94.9124486232491</v>
      </c>
      <c r="D104" s="3" t="n">
        <v>91.9630614655988</v>
      </c>
      <c r="E104" s="3" t="n">
        <v>99.7221857992558</v>
      </c>
      <c r="F104" s="3" t="n">
        <v>108.016878260917</v>
      </c>
      <c r="G104" s="3" t="n">
        <v>103.439510552792</v>
      </c>
      <c r="H104" s="3" t="n">
        <v>86.8990460521856</v>
      </c>
      <c r="I104" s="3" t="n">
        <v>83.342342653407</v>
      </c>
      <c r="J104" s="3" t="n">
        <v>106.393110398142</v>
      </c>
      <c r="K104" s="3" t="n">
        <v>83.3081860213301</v>
      </c>
      <c r="L104" s="3" t="n">
        <v>106.224428824017</v>
      </c>
      <c r="M104" s="3" t="n">
        <v>89.3839929288521</v>
      </c>
      <c r="N104" s="3" t="n">
        <v>94.2584776737893</v>
      </c>
      <c r="O104" s="3" t="n">
        <v>104.464233746391</v>
      </c>
      <c r="P104" s="3" t="n">
        <v>107.314901901692</v>
      </c>
      <c r="Q104" s="3" t="n">
        <v>95.0332072916746</v>
      </c>
      <c r="R104" s="3" t="n">
        <v>105.608847743994</v>
      </c>
      <c r="S104" s="3" t="n">
        <v>100.977171406407</v>
      </c>
      <c r="T104" s="3" t="n">
        <v>98.5324701141454</v>
      </c>
      <c r="U104" s="3" t="n">
        <v>123.447693090487</v>
      </c>
      <c r="V104" s="3" t="n">
        <v>97.8155731121004</v>
      </c>
      <c r="W104" s="3" t="n">
        <v>110.900201182528</v>
      </c>
      <c r="X104" s="3" t="n">
        <v>95.3235505808581</v>
      </c>
      <c r="Y104" s="3" t="n">
        <v>97.9126552358683</v>
      </c>
      <c r="Z104" s="3" t="n">
        <v>96.5049850503449</v>
      </c>
      <c r="AA104" s="3" t="n">
        <v>105.421204442252</v>
      </c>
      <c r="AB104" s="3" t="n">
        <v>101.258528191084</v>
      </c>
      <c r="AC104" s="3" t="n">
        <v>97.5144583329569</v>
      </c>
      <c r="AD104" s="3" t="n">
        <v>98.9088037896807</v>
      </c>
      <c r="AE104" s="3" t="n">
        <v>96.3245594147873</v>
      </c>
      <c r="AF104" s="3" t="n">
        <v>100.885602085788</v>
      </c>
      <c r="AG104" s="3" t="n">
        <v>93.9907675320176</v>
      </c>
      <c r="AH104" s="3" t="n">
        <v>95.8402905141012</v>
      </c>
      <c r="AI104" s="3" t="n">
        <v>103.9507164343</v>
      </c>
      <c r="AJ104" s="3" t="n">
        <v>100.892933805517</v>
      </c>
      <c r="AK104" s="3" t="n">
        <v>98.9860449964845</v>
      </c>
      <c r="AL104" s="3" t="n">
        <v>100.0747472504</v>
      </c>
      <c r="AM104" s="3" t="n">
        <v>98.8544087133539</v>
      </c>
      <c r="AN104" s="3" t="n">
        <v>105.456629616545</v>
      </c>
      <c r="AO104" s="3" t="n">
        <v>105.769736829774</v>
      </c>
      <c r="AP104" s="3" t="n">
        <v>99.6527049699899</v>
      </c>
      <c r="AQ104" s="3" t="n">
        <v>99.6005811229169</v>
      </c>
      <c r="AR104" s="3" t="n">
        <v>98.966435703867</v>
      </c>
      <c r="AS104" s="3" t="n">
        <v>97.937830343689</v>
      </c>
      <c r="AT104" s="3" t="n">
        <v>94.6598721168637</v>
      </c>
      <c r="AU104" s="3" t="n">
        <v>94.977246211615</v>
      </c>
      <c r="AV104" s="3" t="n">
        <v>94.331069296569</v>
      </c>
      <c r="AW104" s="3" t="n">
        <v>102.951661700556</v>
      </c>
      <c r="AX104" s="3" t="n">
        <v>94.1689556593625</v>
      </c>
      <c r="AY104" s="4" t="n">
        <v>65.5715333333333</v>
      </c>
      <c r="AZ104" s="4" t="n">
        <v>73.8185</v>
      </c>
      <c r="BA104" s="3" t="n">
        <v>93.2473840772074</v>
      </c>
      <c r="BB104" s="3" t="n">
        <v>83.6349735560485</v>
      </c>
      <c r="BC104" s="3" t="n">
        <v>77.339238662698</v>
      </c>
      <c r="BD104" s="3" t="n">
        <v>97.7170917373668</v>
      </c>
      <c r="BE104" s="3" t="n">
        <v>85.7110665887641</v>
      </c>
      <c r="BF104" s="3" t="n">
        <v>95.7981186097714</v>
      </c>
      <c r="BG104" s="3" t="n">
        <v>96.8618521387673</v>
      </c>
      <c r="BH104" s="3" t="n">
        <v>90.56051996021</v>
      </c>
      <c r="BI104" s="3" t="n">
        <v>71.0321753130287</v>
      </c>
      <c r="BJ104" s="3" t="n">
        <v>77.6735045994268</v>
      </c>
      <c r="BK104" s="3" t="n">
        <v>79.9152069574597</v>
      </c>
      <c r="BL104" s="3" t="n">
        <v>91.0730942200928</v>
      </c>
      <c r="BM104" s="3" t="n">
        <v>85.2603610278723</v>
      </c>
      <c r="BN104" s="3" t="n">
        <v>104.456786413389</v>
      </c>
      <c r="BO104" s="3" t="n">
        <v>85.2253286972296</v>
      </c>
      <c r="BP104" s="3" t="n">
        <v>83.4455688246611</v>
      </c>
      <c r="BQ104" s="3" t="n">
        <v>85.3698700233654</v>
      </c>
      <c r="BR104" s="3" t="n">
        <v>91.247866565056</v>
      </c>
      <c r="BS104" s="3" t="n">
        <v>96.0197920348557</v>
      </c>
      <c r="BT104" s="3" t="n">
        <v>101.675598359901</v>
      </c>
      <c r="BU104" s="3" t="n">
        <v>93.6886330034925</v>
      </c>
      <c r="BV104" s="3" t="n">
        <v>102.010387823435</v>
      </c>
      <c r="BW104" s="3" t="n">
        <v>81.1642864388551</v>
      </c>
      <c r="BX104" s="3" t="n">
        <v>87.3834850487732</v>
      </c>
      <c r="BY104" s="3" t="n">
        <v>99.0858012151807</v>
      </c>
      <c r="BZ104" s="3" t="n">
        <v>88.9772639968883</v>
      </c>
      <c r="CA104" s="3" t="n">
        <v>70.6884198510336</v>
      </c>
      <c r="CB104" s="4" t="n">
        <v>95.4427</v>
      </c>
      <c r="CC104" s="3" t="n">
        <v>56.5530965576822</v>
      </c>
      <c r="CD104" s="3" t="n">
        <v>96.4051321013896</v>
      </c>
      <c r="CE104" s="3" t="n">
        <v>96.8564016009294</v>
      </c>
      <c r="CF104" s="3" t="n">
        <v>95.6103778092377</v>
      </c>
      <c r="CG104" s="3" t="n">
        <v>96.0850628094267</v>
      </c>
      <c r="CH104" s="3" t="n">
        <v>100.092312297031</v>
      </c>
      <c r="CI104" s="3" t="n">
        <v>94.0039827489451</v>
      </c>
      <c r="CJ104" s="3" t="n">
        <v>100.730007724487</v>
      </c>
      <c r="CK104" s="3" t="n">
        <v>103.152429917512</v>
      </c>
      <c r="CL104" s="3" t="n">
        <v>94.6613113233004</v>
      </c>
      <c r="CM104" s="3" t="n">
        <v>96.4322415795009</v>
      </c>
      <c r="CN104" s="3" t="n">
        <v>94.8441437853813</v>
      </c>
      <c r="CO104" s="3" t="n">
        <v>100.079160067266</v>
      </c>
      <c r="CP104" s="3" t="n">
        <v>125.238250963711</v>
      </c>
      <c r="CQ104" s="4" t="n">
        <v>100.2253</v>
      </c>
      <c r="CR104" s="4" t="n">
        <v>94.7751999999999</v>
      </c>
      <c r="CS104" s="4" t="n">
        <v>90.9752</v>
      </c>
      <c r="CT104" s="3" t="n">
        <v>95.611032774293</v>
      </c>
      <c r="CU104" s="3" t="n">
        <v>100.606557317744</v>
      </c>
      <c r="CV104" s="3" t="n">
        <v>98.50485244053</v>
      </c>
      <c r="CW104" s="3" t="n">
        <v>89.1751981869709</v>
      </c>
      <c r="CX104" s="3" t="n">
        <v>106.118908034</v>
      </c>
      <c r="CY104" s="3" t="n">
        <v>82.5612094882607</v>
      </c>
      <c r="CZ104" s="3" t="n">
        <v>87.8351174566762</v>
      </c>
      <c r="DA104" s="4" t="n">
        <v>87.9778666666666</v>
      </c>
      <c r="DB104" s="4" t="n">
        <v>85.6439</v>
      </c>
      <c r="DC104" s="4" t="n">
        <v>89.6726</v>
      </c>
      <c r="DD104" s="4" t="n">
        <v>131.0673</v>
      </c>
      <c r="DE104" s="3" t="n">
        <v>184.655600148244</v>
      </c>
      <c r="DF104" s="3" t="n">
        <v>224.324689657791</v>
      </c>
      <c r="DG104" s="3" t="n">
        <v>325.041544834797</v>
      </c>
      <c r="DH104" s="3" t="n">
        <v>125.292221460759</v>
      </c>
      <c r="DI104" s="3" t="n">
        <v>85.6624131608061</v>
      </c>
      <c r="DJ104" s="3" t="n">
        <v>101.608705021225</v>
      </c>
      <c r="DK104" s="3" t="n">
        <v>102.348800749316</v>
      </c>
      <c r="DL104" s="3" t="n">
        <v>95.5907552924675</v>
      </c>
      <c r="DM104" s="3" t="n">
        <v>96.5895800988368</v>
      </c>
      <c r="DN104" s="3" t="n">
        <v>85.0263622572261</v>
      </c>
      <c r="DO104" s="3" t="n">
        <v>91.4165872112713</v>
      </c>
      <c r="DP104" s="3" t="n">
        <v>88.0565956981919</v>
      </c>
      <c r="DQ104" s="3" t="n">
        <v>92.1861044107422</v>
      </c>
      <c r="DR104" s="3" t="n">
        <v>90.5940641354026</v>
      </c>
      <c r="DS104" s="4" t="n">
        <v>97.5266</v>
      </c>
      <c r="DT104" s="3" t="n">
        <v>99.5421099341864</v>
      </c>
      <c r="DU104" s="3" t="n">
        <v>85.4328685025599</v>
      </c>
      <c r="DV104" s="3" t="n">
        <v>102.931978993642</v>
      </c>
      <c r="DW104" s="3" t="n">
        <v>85.2973184522245</v>
      </c>
      <c r="DX104" s="3" t="n">
        <v>90.6201538582735</v>
      </c>
      <c r="DY104" s="3" t="n">
        <v>92.9301895241092</v>
      </c>
      <c r="DZ104" s="3" t="n">
        <v>90.2869768689374</v>
      </c>
      <c r="EA104" s="3" t="n">
        <v>90.7774132464338</v>
      </c>
      <c r="EB104" s="3" t="n">
        <v>88.4026401419287</v>
      </c>
      <c r="EC104" s="3" t="n">
        <v>87.9850233681377</v>
      </c>
      <c r="ED104" s="3" t="n">
        <v>91.1987663822759</v>
      </c>
      <c r="EE104" s="3" t="n">
        <v>87.9770443130961</v>
      </c>
      <c r="EF104" s="3" t="n">
        <v>90.7292881398833</v>
      </c>
      <c r="EG104" s="3" t="n">
        <v>88.677099311837</v>
      </c>
      <c r="EH104" s="3" t="n">
        <v>99.0083322420348</v>
      </c>
      <c r="EI104" s="3" t="n">
        <v>89.7386922392472</v>
      </c>
      <c r="EJ104" s="3" t="n">
        <v>103.187003759875</v>
      </c>
      <c r="EK104" s="3" t="n">
        <v>105.308270561269</v>
      </c>
      <c r="EL104" s="3" t="n">
        <v>108.344539282777</v>
      </c>
      <c r="EM104" s="3" t="n">
        <v>97.2014463050936</v>
      </c>
      <c r="EN104" s="3" t="n">
        <v>106.787097987843</v>
      </c>
      <c r="EO104" s="3" t="n">
        <v>97.1896498131392</v>
      </c>
      <c r="EP104" s="3" t="n">
        <v>101.011509397546</v>
      </c>
      <c r="EQ104" s="3" t="n">
        <v>94.6447939016878</v>
      </c>
    </row>
    <row r="105" customFormat="false" ht="15" hidden="false" customHeight="false" outlineLevel="0" collapsed="false">
      <c r="A105" s="2" t="n">
        <v>37712</v>
      </c>
      <c r="B105" s="3" t="n">
        <v>97.6643591850953</v>
      </c>
      <c r="C105" s="3" t="n">
        <v>97.0201335269979</v>
      </c>
      <c r="D105" s="3" t="n">
        <v>92.8497517089502</v>
      </c>
      <c r="E105" s="3" t="n">
        <v>100.237999897041</v>
      </c>
      <c r="F105" s="3" t="n">
        <v>108.840311023343</v>
      </c>
      <c r="G105" s="3" t="n">
        <v>103.356387570028</v>
      </c>
      <c r="H105" s="3" t="n">
        <v>87.7195494783595</v>
      </c>
      <c r="I105" s="3" t="n">
        <v>83.4449004780074</v>
      </c>
      <c r="J105" s="3" t="n">
        <v>109.742577448336</v>
      </c>
      <c r="K105" s="3" t="n">
        <v>83.0750241395694</v>
      </c>
      <c r="L105" s="3" t="n">
        <v>105.800753919372</v>
      </c>
      <c r="M105" s="3" t="n">
        <v>90.0755168138483</v>
      </c>
      <c r="N105" s="3" t="n">
        <v>93.5064789736816</v>
      </c>
      <c r="O105" s="3" t="n">
        <v>104.305858018503</v>
      </c>
      <c r="P105" s="3" t="n">
        <v>107.217259535344</v>
      </c>
      <c r="Q105" s="3" t="n">
        <v>93.9307829822189</v>
      </c>
      <c r="R105" s="3" t="n">
        <v>105.687277315424</v>
      </c>
      <c r="S105" s="3" t="n">
        <v>101.367037241996</v>
      </c>
      <c r="T105" s="3" t="n">
        <v>98.7286493693971</v>
      </c>
      <c r="U105" s="3" t="n">
        <v>122.787198950286</v>
      </c>
      <c r="V105" s="3" t="n">
        <v>98.1567346458447</v>
      </c>
      <c r="W105" s="3" t="n">
        <v>110.394290690766</v>
      </c>
      <c r="X105" s="3" t="n">
        <v>96.3813659128853</v>
      </c>
      <c r="Y105" s="3" t="n">
        <v>98.1624892406766</v>
      </c>
      <c r="Z105" s="3" t="n">
        <v>96.5863544667123</v>
      </c>
      <c r="AA105" s="3" t="n">
        <v>105.171733215092</v>
      </c>
      <c r="AB105" s="3" t="n">
        <v>102.962182097822</v>
      </c>
      <c r="AC105" s="3" t="n">
        <v>97.4429583447701</v>
      </c>
      <c r="AD105" s="3" t="n">
        <v>100.391175694096</v>
      </c>
      <c r="AE105" s="3" t="n">
        <v>95.9234781127887</v>
      </c>
      <c r="AF105" s="3" t="n">
        <v>101.817720694041</v>
      </c>
      <c r="AG105" s="3" t="n">
        <v>94.7453928824203</v>
      </c>
      <c r="AH105" s="3" t="n">
        <v>98.5022572649964</v>
      </c>
      <c r="AI105" s="3" t="n">
        <v>104.085793741596</v>
      </c>
      <c r="AJ105" s="3" t="n">
        <v>100.49788824616</v>
      </c>
      <c r="AK105" s="3" t="n">
        <v>97.8696885782035</v>
      </c>
      <c r="AL105" s="3" t="n">
        <v>100.451478807216</v>
      </c>
      <c r="AM105" s="3" t="n">
        <v>99.5647339503743</v>
      </c>
      <c r="AN105" s="3" t="n">
        <v>105.363335974135</v>
      </c>
      <c r="AO105" s="3" t="n">
        <v>106.159963802076</v>
      </c>
      <c r="AP105" s="3" t="n">
        <v>99.1749053736234</v>
      </c>
      <c r="AQ105" s="3" t="n">
        <v>100.098451477741</v>
      </c>
      <c r="AR105" s="3" t="n">
        <v>98.854329040984</v>
      </c>
      <c r="AS105" s="3" t="n">
        <v>97.1317479689459</v>
      </c>
      <c r="AT105" s="3" t="n">
        <v>94.6353202089864</v>
      </c>
      <c r="AU105" s="3" t="n">
        <v>95.6392639420254</v>
      </c>
      <c r="AV105" s="3" t="n">
        <v>94.5411611353853</v>
      </c>
      <c r="AW105" s="3" t="n">
        <v>102.571239049292</v>
      </c>
      <c r="AX105" s="3" t="n">
        <v>94.0873737012262</v>
      </c>
      <c r="AY105" s="4" t="n">
        <v>66.2970666666666</v>
      </c>
      <c r="AZ105" s="4" t="n">
        <v>73.9476333333333</v>
      </c>
      <c r="BA105" s="3" t="n">
        <v>91.562948759935</v>
      </c>
      <c r="BB105" s="3" t="n">
        <v>85.2467856119452</v>
      </c>
      <c r="BC105" s="3" t="n">
        <v>79.4030200454762</v>
      </c>
      <c r="BD105" s="3" t="n">
        <v>100.123045567771</v>
      </c>
      <c r="BE105" s="3" t="n">
        <v>89.1592222091004</v>
      </c>
      <c r="BF105" s="3" t="n">
        <v>98.0651065629382</v>
      </c>
      <c r="BG105" s="3" t="n">
        <v>97.3026590070231</v>
      </c>
      <c r="BH105" s="3" t="n">
        <v>90.0364145954624</v>
      </c>
      <c r="BI105" s="3" t="n">
        <v>71.0212717118419</v>
      </c>
      <c r="BJ105" s="3" t="n">
        <v>78.8761501323751</v>
      </c>
      <c r="BK105" s="3" t="n">
        <v>80.4552300045745</v>
      </c>
      <c r="BL105" s="3" t="n">
        <v>86.0362810186955</v>
      </c>
      <c r="BM105" s="3" t="n">
        <v>84.147499490171</v>
      </c>
      <c r="BN105" s="3" t="n">
        <v>101.319340370814</v>
      </c>
      <c r="BO105" s="3" t="n">
        <v>87.3864982201738</v>
      </c>
      <c r="BP105" s="3" t="n">
        <v>85.3314523224102</v>
      </c>
      <c r="BQ105" s="3" t="n">
        <v>86.0160907730991</v>
      </c>
      <c r="BR105" s="3" t="n">
        <v>91.3185582976399</v>
      </c>
      <c r="BS105" s="3" t="n">
        <v>96.1363979005773</v>
      </c>
      <c r="BT105" s="3" t="n">
        <v>98.1974703768091</v>
      </c>
      <c r="BU105" s="3" t="n">
        <v>95.0300948462778</v>
      </c>
      <c r="BV105" s="3" t="n">
        <v>101.640936550815</v>
      </c>
      <c r="BW105" s="3" t="n">
        <v>81.7960112956148</v>
      </c>
      <c r="BX105" s="3" t="n">
        <v>87.4605465611697</v>
      </c>
      <c r="BY105" s="3" t="n">
        <v>99.3583832856128</v>
      </c>
      <c r="BZ105" s="3" t="n">
        <v>89.6740386928842</v>
      </c>
      <c r="CA105" s="3" t="n">
        <v>71.5261660257331</v>
      </c>
      <c r="CB105" s="4" t="n">
        <v>95.2232</v>
      </c>
      <c r="CC105" s="3" t="n">
        <v>47.7405964732333</v>
      </c>
      <c r="CD105" s="3" t="n">
        <v>96.4188448795825</v>
      </c>
      <c r="CE105" s="3" t="n">
        <v>98.5511656264956</v>
      </c>
      <c r="CF105" s="3" t="n">
        <v>96.6587558861925</v>
      </c>
      <c r="CG105" s="3" t="n">
        <v>96.1669305552817</v>
      </c>
      <c r="CH105" s="3" t="n">
        <v>100.369933387221</v>
      </c>
      <c r="CI105" s="3" t="n">
        <v>94.1753856216726</v>
      </c>
      <c r="CJ105" s="3" t="n">
        <v>100.728142246865</v>
      </c>
      <c r="CK105" s="3" t="n">
        <v>103.443992345514</v>
      </c>
      <c r="CL105" s="3" t="n">
        <v>94.8024786916032</v>
      </c>
      <c r="CM105" s="3" t="n">
        <v>96.5153696729389</v>
      </c>
      <c r="CN105" s="3" t="n">
        <v>95.0180590104036</v>
      </c>
      <c r="CO105" s="3" t="n">
        <v>99.9841855087744</v>
      </c>
      <c r="CP105" s="3" t="n">
        <v>125.039426491916</v>
      </c>
      <c r="CQ105" s="4" t="n">
        <v>100.2253</v>
      </c>
      <c r="CR105" s="4" t="n">
        <v>94.7751999999999</v>
      </c>
      <c r="CS105" s="4" t="n">
        <v>91.3233</v>
      </c>
      <c r="CT105" s="3" t="n">
        <v>95.2941419012692</v>
      </c>
      <c r="CU105" s="3" t="n">
        <v>100.089931836847</v>
      </c>
      <c r="CV105" s="3" t="n">
        <v>98.6058564551845</v>
      </c>
      <c r="CW105" s="3" t="n">
        <v>89.0067973216361</v>
      </c>
      <c r="CX105" s="3" t="n">
        <v>105.778999505786</v>
      </c>
      <c r="CY105" s="3" t="n">
        <v>77.1387975154225</v>
      </c>
      <c r="CZ105" s="3" t="n">
        <v>87.9292594928918</v>
      </c>
      <c r="DA105" s="4" t="n">
        <v>87.9779</v>
      </c>
      <c r="DB105" s="4" t="n">
        <v>85.6439</v>
      </c>
      <c r="DC105" s="4" t="n">
        <v>89.6726</v>
      </c>
      <c r="DD105" s="4" t="n">
        <v>131.0673</v>
      </c>
      <c r="DE105" s="3" t="n">
        <v>181.70496763694</v>
      </c>
      <c r="DF105" s="3" t="n">
        <v>218.805960458318</v>
      </c>
      <c r="DG105" s="3" t="n">
        <v>309.928933253067</v>
      </c>
      <c r="DH105" s="3" t="n">
        <v>124.313133213656</v>
      </c>
      <c r="DI105" s="3" t="n">
        <v>85.9886950963277</v>
      </c>
      <c r="DJ105" s="3" t="n">
        <v>101.238827894517</v>
      </c>
      <c r="DK105" s="3" t="n">
        <v>102.276221211984</v>
      </c>
      <c r="DL105" s="3" t="n">
        <v>95.7150533690286</v>
      </c>
      <c r="DM105" s="3" t="n">
        <v>96.5283943007348</v>
      </c>
      <c r="DN105" s="3" t="n">
        <v>85.751836114337</v>
      </c>
      <c r="DO105" s="3" t="n">
        <v>91.7898104136284</v>
      </c>
      <c r="DP105" s="3" t="n">
        <v>88.4964220924085</v>
      </c>
      <c r="DQ105" s="3" t="n">
        <v>92.4509497776857</v>
      </c>
      <c r="DR105" s="3" t="n">
        <v>90.9908590555126</v>
      </c>
      <c r="DS105" s="4" t="n">
        <v>97.5266</v>
      </c>
      <c r="DT105" s="3" t="n">
        <v>99.9773909745105</v>
      </c>
      <c r="DU105" s="3" t="n">
        <v>85.8483830790574</v>
      </c>
      <c r="DV105" s="3" t="n">
        <v>102.713498995173</v>
      </c>
      <c r="DW105" s="3" t="n">
        <v>85.6789170513831</v>
      </c>
      <c r="DX105" s="3" t="n">
        <v>90.8370571091431</v>
      </c>
      <c r="DY105" s="3" t="n">
        <v>93.6679561374589</v>
      </c>
      <c r="DZ105" s="3" t="n">
        <v>90.6694833446528</v>
      </c>
      <c r="EA105" s="3" t="n">
        <v>91.1122765136408</v>
      </c>
      <c r="EB105" s="3" t="n">
        <v>88.6495520461009</v>
      </c>
      <c r="EC105" s="3" t="n">
        <v>88.3621859432201</v>
      </c>
      <c r="ED105" s="3" t="n">
        <v>91.6634645112403</v>
      </c>
      <c r="EE105" s="3" t="n">
        <v>88.4798133659149</v>
      </c>
      <c r="EF105" s="3" t="n">
        <v>91.1687730718872</v>
      </c>
      <c r="EG105" s="3" t="n">
        <v>89.1344422306091</v>
      </c>
      <c r="EH105" s="3" t="n">
        <v>95.6084977798676</v>
      </c>
      <c r="EI105" s="3" t="n">
        <v>89.8535174680746</v>
      </c>
      <c r="EJ105" s="3" t="n">
        <v>102.726249966384</v>
      </c>
      <c r="EK105" s="3" t="n">
        <v>106.340699933236</v>
      </c>
      <c r="EL105" s="3" t="n">
        <v>109.267663373037</v>
      </c>
      <c r="EM105" s="3" t="n">
        <v>97.6286172510219</v>
      </c>
      <c r="EN105" s="3" t="n">
        <v>105.962639224337</v>
      </c>
      <c r="EO105" s="3" t="n">
        <v>97.6991758901164</v>
      </c>
      <c r="EP105" s="3" t="n">
        <v>101.515414172231</v>
      </c>
      <c r="EQ105" s="3" t="n">
        <v>94.9277114080209</v>
      </c>
    </row>
    <row r="106" customFormat="false" ht="15" hidden="false" customHeight="false" outlineLevel="0" collapsed="false">
      <c r="A106" s="2" t="n">
        <v>37803</v>
      </c>
      <c r="B106" s="3" t="n">
        <v>93.3873135461192</v>
      </c>
      <c r="C106" s="3" t="n">
        <v>96.5995714483766</v>
      </c>
      <c r="D106" s="3" t="n">
        <v>93.156132195773</v>
      </c>
      <c r="E106" s="3" t="n">
        <v>100.404369346705</v>
      </c>
      <c r="F106" s="3" t="n">
        <v>105.096902014916</v>
      </c>
      <c r="G106" s="3" t="n">
        <v>103.547808221528</v>
      </c>
      <c r="H106" s="3" t="n">
        <v>88.3855520355803</v>
      </c>
      <c r="I106" s="3" t="n">
        <v>82.9291366553534</v>
      </c>
      <c r="J106" s="3" t="n">
        <v>111.064580283373</v>
      </c>
      <c r="K106" s="3" t="n">
        <v>83.949447485847</v>
      </c>
      <c r="L106" s="3" t="n">
        <v>105.294232634893</v>
      </c>
      <c r="M106" s="3" t="n">
        <v>90.2339879565704</v>
      </c>
      <c r="N106" s="3" t="n">
        <v>93.5039920826363</v>
      </c>
      <c r="O106" s="3" t="n">
        <v>105.070665929142</v>
      </c>
      <c r="P106" s="3" t="n">
        <v>107.116457982979</v>
      </c>
      <c r="Q106" s="3" t="n">
        <v>93.724926793189</v>
      </c>
      <c r="R106" s="3" t="n">
        <v>105.089164557707</v>
      </c>
      <c r="S106" s="3" t="n">
        <v>101.078705281392</v>
      </c>
      <c r="T106" s="3" t="n">
        <v>98.7235994013089</v>
      </c>
      <c r="U106" s="3" t="n">
        <v>123.045538642328</v>
      </c>
      <c r="V106" s="3" t="n">
        <v>98.2482339308239</v>
      </c>
      <c r="W106" s="3" t="n">
        <v>109.86825156749</v>
      </c>
      <c r="X106" s="3" t="n">
        <v>96.664782723195</v>
      </c>
      <c r="Y106" s="3" t="n">
        <v>97.1323169237113</v>
      </c>
      <c r="Z106" s="3" t="n">
        <v>96.4152152943276</v>
      </c>
      <c r="AA106" s="3" t="n">
        <v>105.447711195921</v>
      </c>
      <c r="AB106" s="3" t="n">
        <v>105.690069604851</v>
      </c>
      <c r="AC106" s="3" t="n">
        <v>97.6950343753993</v>
      </c>
      <c r="AD106" s="3" t="n">
        <v>104.278405494322</v>
      </c>
      <c r="AE106" s="3" t="n">
        <v>100.757982324715</v>
      </c>
      <c r="AF106" s="3" t="n">
        <v>102.301680508505</v>
      </c>
      <c r="AG106" s="3" t="n">
        <v>95.3467393510556</v>
      </c>
      <c r="AH106" s="3" t="n">
        <v>97.3491333217195</v>
      </c>
      <c r="AI106" s="3" t="n">
        <v>103.819995353209</v>
      </c>
      <c r="AJ106" s="3" t="n">
        <v>100.052081366011</v>
      </c>
      <c r="AK106" s="3" t="n">
        <v>99.1262965017962</v>
      </c>
      <c r="AL106" s="3" t="n">
        <v>99.4082690519255</v>
      </c>
      <c r="AM106" s="3" t="n">
        <v>100.918602182604</v>
      </c>
      <c r="AN106" s="3" t="n">
        <v>105.135552811148</v>
      </c>
      <c r="AO106" s="3" t="n">
        <v>106.335539750898</v>
      </c>
      <c r="AP106" s="3" t="n">
        <v>99.3406989854835</v>
      </c>
      <c r="AQ106" s="3" t="n">
        <v>98.9377466685709</v>
      </c>
      <c r="AR106" s="3" t="n">
        <v>98.9533112113489</v>
      </c>
      <c r="AS106" s="3" t="n">
        <v>96.6543976720534</v>
      </c>
      <c r="AT106" s="3" t="n">
        <v>94.4382171259645</v>
      </c>
      <c r="AU106" s="3" t="n">
        <v>95.213386874228</v>
      </c>
      <c r="AV106" s="3" t="n">
        <v>94.3462055762954</v>
      </c>
      <c r="AW106" s="3" t="n">
        <v>102.379435921104</v>
      </c>
      <c r="AX106" s="3" t="n">
        <v>94.5763786324868</v>
      </c>
      <c r="AY106" s="4" t="n">
        <v>66.9455999999999</v>
      </c>
      <c r="AZ106" s="4" t="n">
        <v>74.1460999999999</v>
      </c>
      <c r="BA106" s="3" t="n">
        <v>93.1430065824896</v>
      </c>
      <c r="BB106" s="3" t="n">
        <v>85.5291808633836</v>
      </c>
      <c r="BC106" s="3" t="n">
        <v>79.7448993276629</v>
      </c>
      <c r="BD106" s="3" t="n">
        <v>100.208491659642</v>
      </c>
      <c r="BE106" s="3" t="n">
        <v>88.4202650923734</v>
      </c>
      <c r="BF106" s="3" t="n">
        <v>99.0665845795916</v>
      </c>
      <c r="BG106" s="3" t="n">
        <v>96.6918158748665</v>
      </c>
      <c r="BH106" s="3" t="n">
        <v>91.3677032749641</v>
      </c>
      <c r="BI106" s="3" t="n">
        <v>70.4247793001152</v>
      </c>
      <c r="BJ106" s="3" t="n">
        <v>78.0458295230994</v>
      </c>
      <c r="BK106" s="3" t="n">
        <v>79.4000204640346</v>
      </c>
      <c r="BL106" s="3" t="n">
        <v>86.7943730626283</v>
      </c>
      <c r="BM106" s="3" t="n">
        <v>83.4092217331012</v>
      </c>
      <c r="BN106" s="3" t="n">
        <v>96.7751544451576</v>
      </c>
      <c r="BO106" s="3" t="n">
        <v>87.3755544697332</v>
      </c>
      <c r="BP106" s="3" t="n">
        <v>89.9782223721209</v>
      </c>
      <c r="BQ106" s="3" t="n">
        <v>86.1276719900908</v>
      </c>
      <c r="BR106" s="3" t="n">
        <v>91.5761617885199</v>
      </c>
      <c r="BS106" s="3" t="n">
        <v>96.1802705884535</v>
      </c>
      <c r="BT106" s="3" t="n">
        <v>97.547644948124</v>
      </c>
      <c r="BU106" s="3" t="n">
        <v>93.7672693762192</v>
      </c>
      <c r="BV106" s="3" t="n">
        <v>101.526360260235</v>
      </c>
      <c r="BW106" s="3" t="n">
        <v>82.4899615975771</v>
      </c>
      <c r="BX106" s="3" t="n">
        <v>87.5902552297814</v>
      </c>
      <c r="BY106" s="3" t="n">
        <v>99.2829234664747</v>
      </c>
      <c r="BZ106" s="3" t="n">
        <v>90.1561387148966</v>
      </c>
      <c r="CA106" s="3" t="n">
        <v>72.0799813524439</v>
      </c>
      <c r="CB106" s="4" t="n">
        <v>95.1594</v>
      </c>
      <c r="CC106" s="3" t="n">
        <v>47.5702640292561</v>
      </c>
      <c r="CD106" s="3" t="n">
        <v>96.6750727044854</v>
      </c>
      <c r="CE106" s="3" t="n">
        <v>99.9843614280801</v>
      </c>
      <c r="CF106" s="3" t="n">
        <v>97.388101948734</v>
      </c>
      <c r="CG106" s="3" t="n">
        <v>96.052084663833</v>
      </c>
      <c r="CH106" s="3" t="n">
        <v>100.760886832603</v>
      </c>
      <c r="CI106" s="3" t="n">
        <v>94.4924229629146</v>
      </c>
      <c r="CJ106" s="3" t="n">
        <v>100.649231024387</v>
      </c>
      <c r="CK106" s="3" t="n">
        <v>102.997289398303</v>
      </c>
      <c r="CL106" s="3" t="n">
        <v>94.7756933574145</v>
      </c>
      <c r="CM106" s="3" t="n">
        <v>96.6889410840146</v>
      </c>
      <c r="CN106" s="3" t="n">
        <v>95.3705405155019</v>
      </c>
      <c r="CO106" s="3" t="n">
        <v>100.165291380288</v>
      </c>
      <c r="CP106" s="3" t="n">
        <v>125.120773914251</v>
      </c>
      <c r="CQ106" s="4" t="n">
        <v>100.2253</v>
      </c>
      <c r="CR106" s="4" t="n">
        <v>94.7751666666666</v>
      </c>
      <c r="CS106" s="4" t="n">
        <v>91.5066</v>
      </c>
      <c r="CT106" s="3" t="n">
        <v>95.3336104098911</v>
      </c>
      <c r="CU106" s="3" t="n">
        <v>99.7448938416144</v>
      </c>
      <c r="CV106" s="3" t="n">
        <v>98.1723019109639</v>
      </c>
      <c r="CW106" s="3" t="n">
        <v>88.5849436357179</v>
      </c>
      <c r="CX106" s="3" t="n">
        <v>105.435381958119</v>
      </c>
      <c r="CY106" s="3" t="n">
        <v>77.9373455938517</v>
      </c>
      <c r="CZ106" s="3" t="n">
        <v>88.3248198292666</v>
      </c>
      <c r="DA106" s="4" t="n">
        <v>87.9778666666666</v>
      </c>
      <c r="DB106" s="4" t="n">
        <v>85.6439</v>
      </c>
      <c r="DC106" s="4" t="n">
        <v>89.6726</v>
      </c>
      <c r="DD106" s="4" t="n">
        <v>129.731966666666</v>
      </c>
      <c r="DE106" s="3" t="n">
        <v>180.04558504777</v>
      </c>
      <c r="DF106" s="3" t="n">
        <v>213.256550715542</v>
      </c>
      <c r="DG106" s="3" t="n">
        <v>298.539953551116</v>
      </c>
      <c r="DH106" s="3" t="n">
        <v>123.126572321768</v>
      </c>
      <c r="DI106" s="3" t="n">
        <v>88.4661243339687</v>
      </c>
      <c r="DJ106" s="3" t="n">
        <v>100.92303090272</v>
      </c>
      <c r="DK106" s="3" t="n">
        <v>102.16550774538</v>
      </c>
      <c r="DL106" s="3" t="n">
        <v>95.696678583017</v>
      </c>
      <c r="DM106" s="3" t="n">
        <v>96.254308208078</v>
      </c>
      <c r="DN106" s="3" t="n">
        <v>86.7731190217811</v>
      </c>
      <c r="DO106" s="3" t="n">
        <v>92.3278824123974</v>
      </c>
      <c r="DP106" s="3" t="n">
        <v>88.7341216032483</v>
      </c>
      <c r="DQ106" s="3" t="n">
        <v>92.8126338666674</v>
      </c>
      <c r="DR106" s="3" t="n">
        <v>91.3604860307404</v>
      </c>
      <c r="DS106" s="4" t="n">
        <v>97.5266</v>
      </c>
      <c r="DT106" s="3" t="n">
        <v>99.7383200792019</v>
      </c>
      <c r="DU106" s="3" t="n">
        <v>86.272780036526</v>
      </c>
      <c r="DV106" s="3" t="n">
        <v>102.490652076763</v>
      </c>
      <c r="DW106" s="3" t="n">
        <v>86.0658485914707</v>
      </c>
      <c r="DX106" s="3" t="n">
        <v>90.9503606171392</v>
      </c>
      <c r="DY106" s="3" t="n">
        <v>93.825972975201</v>
      </c>
      <c r="DZ106" s="3" t="n">
        <v>90.9311671219841</v>
      </c>
      <c r="EA106" s="3" t="n">
        <v>91.2609332574191</v>
      </c>
      <c r="EB106" s="3" t="n">
        <v>88.9537183089377</v>
      </c>
      <c r="EC106" s="3" t="n">
        <v>88.6854385693191</v>
      </c>
      <c r="ED106" s="3" t="n">
        <v>91.9772676583454</v>
      </c>
      <c r="EE106" s="3" t="n">
        <v>88.6822220812827</v>
      </c>
      <c r="EF106" s="3" t="n">
        <v>91.2865451568905</v>
      </c>
      <c r="EG106" s="3" t="n">
        <v>89.378255139198</v>
      </c>
      <c r="EH106" s="3" t="n">
        <v>97.2982772420424</v>
      </c>
      <c r="EI106" s="3" t="n">
        <v>90.3136982265612</v>
      </c>
      <c r="EJ106" s="3" t="n">
        <v>103.116196558186</v>
      </c>
      <c r="EK106" s="3" t="n">
        <v>106.554049290577</v>
      </c>
      <c r="EL106" s="3" t="n">
        <v>109.959344057463</v>
      </c>
      <c r="EM106" s="3" t="n">
        <v>97.9747691163066</v>
      </c>
      <c r="EN106" s="3" t="n">
        <v>105.926171238966</v>
      </c>
      <c r="EO106" s="3" t="n">
        <v>98.2250158765116</v>
      </c>
      <c r="EP106" s="3" t="n">
        <v>102.022922449717</v>
      </c>
      <c r="EQ106" s="3" t="n">
        <v>94.4740626784628</v>
      </c>
    </row>
    <row r="107" customFormat="false" ht="15" hidden="false" customHeight="false" outlineLevel="0" collapsed="false">
      <c r="A107" s="2" t="n">
        <v>37895</v>
      </c>
      <c r="B107" s="3" t="n">
        <v>94.3320802655915</v>
      </c>
      <c r="C107" s="3" t="n">
        <v>97.3233362735664</v>
      </c>
      <c r="D107" s="3" t="n">
        <v>93.3484818423166</v>
      </c>
      <c r="E107" s="3" t="n">
        <v>100.665160821078</v>
      </c>
      <c r="F107" s="3" t="n">
        <v>109.708993935204</v>
      </c>
      <c r="G107" s="3" t="n">
        <v>102.676274161576</v>
      </c>
      <c r="H107" s="3" t="n">
        <v>90.9211950042277</v>
      </c>
      <c r="I107" s="3" t="n">
        <v>85.3839912485914</v>
      </c>
      <c r="J107" s="3" t="n">
        <v>111.229406011285</v>
      </c>
      <c r="K107" s="3" t="n">
        <v>83.4172033385408</v>
      </c>
      <c r="L107" s="3" t="n">
        <v>104.226325490457</v>
      </c>
      <c r="M107" s="3" t="n">
        <v>91.3016803376683</v>
      </c>
      <c r="N107" s="3" t="n">
        <v>94.3268581788519</v>
      </c>
      <c r="O107" s="3" t="n">
        <v>105.806485750766</v>
      </c>
      <c r="P107" s="3" t="n">
        <v>107.541290664501</v>
      </c>
      <c r="Q107" s="3" t="n">
        <v>93.2512446593237</v>
      </c>
      <c r="R107" s="3" t="n">
        <v>105.392609919784</v>
      </c>
      <c r="S107" s="3" t="n">
        <v>101.147205968119</v>
      </c>
      <c r="T107" s="3" t="n">
        <v>99.374308611307</v>
      </c>
      <c r="U107" s="3" t="n">
        <v>122.798394273623</v>
      </c>
      <c r="V107" s="3" t="n">
        <v>98.4176498307176</v>
      </c>
      <c r="W107" s="3" t="n">
        <v>109.546571385196</v>
      </c>
      <c r="X107" s="3" t="n">
        <v>96.4953133701392</v>
      </c>
      <c r="Y107" s="3" t="n">
        <v>97.3839761885334</v>
      </c>
      <c r="Z107" s="3" t="n">
        <v>97.3289596976236</v>
      </c>
      <c r="AA107" s="3" t="n">
        <v>105.763625869102</v>
      </c>
      <c r="AB107" s="3" t="n">
        <v>108.126846104412</v>
      </c>
      <c r="AC107" s="3" t="n">
        <v>98.3732010623189</v>
      </c>
      <c r="AD107" s="3" t="n">
        <v>106.842690554328</v>
      </c>
      <c r="AE107" s="3" t="n">
        <v>101.886178717244</v>
      </c>
      <c r="AF107" s="3" t="n">
        <v>102.676140595313</v>
      </c>
      <c r="AG107" s="3" t="n">
        <v>95.5876595752662</v>
      </c>
      <c r="AH107" s="3" t="n">
        <v>98.0014871393211</v>
      </c>
      <c r="AI107" s="3" t="n">
        <v>103.875777104046</v>
      </c>
      <c r="AJ107" s="3" t="n">
        <v>100.033852579556</v>
      </c>
      <c r="AK107" s="3" t="n">
        <v>98.8949583211461</v>
      </c>
      <c r="AL107" s="3" t="n">
        <v>99.4715241717263</v>
      </c>
      <c r="AM107" s="3" t="n">
        <v>100.969952492053</v>
      </c>
      <c r="AN107" s="3" t="n">
        <v>105.271876282123</v>
      </c>
      <c r="AO107" s="3" t="n">
        <v>106.119226089352</v>
      </c>
      <c r="AP107" s="3" t="n">
        <v>99.8230051312502</v>
      </c>
      <c r="AQ107" s="3" t="n">
        <v>98.8562435670329</v>
      </c>
      <c r="AR107" s="3" t="n">
        <v>99.1059696478768</v>
      </c>
      <c r="AS107" s="3" t="n">
        <v>96.7097950932736</v>
      </c>
      <c r="AT107" s="3" t="n">
        <v>93.6048608065555</v>
      </c>
      <c r="AU107" s="3" t="n">
        <v>93.9332862230002</v>
      </c>
      <c r="AV107" s="3" t="n">
        <v>93.2555910203954</v>
      </c>
      <c r="AW107" s="3" t="n">
        <v>101.218051791386</v>
      </c>
      <c r="AX107" s="3" t="n">
        <v>95.1588645435578</v>
      </c>
      <c r="AY107" s="4" t="n">
        <v>68.4677666666666</v>
      </c>
      <c r="AZ107" s="4" t="n">
        <v>75.1738999999999</v>
      </c>
      <c r="BA107" s="3" t="n">
        <v>93.0469020140347</v>
      </c>
      <c r="BB107" s="3" t="n">
        <v>85.8911062440327</v>
      </c>
      <c r="BC107" s="3" t="n">
        <v>77.7155345477088</v>
      </c>
      <c r="BD107" s="3" t="n">
        <v>97.0834309415011</v>
      </c>
      <c r="BE107" s="3" t="n">
        <v>88.5608897856554</v>
      </c>
      <c r="BF107" s="3" t="n">
        <v>97.8437455811686</v>
      </c>
      <c r="BG107" s="3" t="n">
        <v>96.3273914843923</v>
      </c>
      <c r="BH107" s="3" t="n">
        <v>90.7263373747052</v>
      </c>
      <c r="BI107" s="3" t="n">
        <v>72.9560567584554</v>
      </c>
      <c r="BJ107" s="3" t="n">
        <v>78.5247467930638</v>
      </c>
      <c r="BK107" s="3" t="n">
        <v>80.5726784852129</v>
      </c>
      <c r="BL107" s="3" t="n">
        <v>86.7625674572572</v>
      </c>
      <c r="BM107" s="3" t="n">
        <v>79.753086071962</v>
      </c>
      <c r="BN107" s="3" t="n">
        <v>98.1859161583368</v>
      </c>
      <c r="BO107" s="3" t="n">
        <v>87.8394419359813</v>
      </c>
      <c r="BP107" s="3" t="n">
        <v>90.8793934348744</v>
      </c>
      <c r="BQ107" s="3" t="n">
        <v>85.0605000146167</v>
      </c>
      <c r="BR107" s="3" t="n">
        <v>91.8025043850585</v>
      </c>
      <c r="BS107" s="3" t="n">
        <v>96.0660088951983</v>
      </c>
      <c r="BT107" s="3" t="n">
        <v>96.2080177182074</v>
      </c>
      <c r="BU107" s="3" t="n">
        <v>93.6801645125954</v>
      </c>
      <c r="BV107" s="3" t="n">
        <v>100.572316689432</v>
      </c>
      <c r="BW107" s="3" t="n">
        <v>82.6635511389941</v>
      </c>
      <c r="BX107" s="3" t="n">
        <v>87.7665994460048</v>
      </c>
      <c r="BY107" s="3" t="n">
        <v>100.075748334608</v>
      </c>
      <c r="BZ107" s="3" t="n">
        <v>90.1824964657617</v>
      </c>
      <c r="CA107" s="3" t="n">
        <v>71.1195389873022</v>
      </c>
      <c r="CB107" s="4" t="n">
        <v>93.7789666666666</v>
      </c>
      <c r="CC107" s="3" t="n">
        <v>48.7806920878691</v>
      </c>
      <c r="CD107" s="3" t="n">
        <v>96.7947001438312</v>
      </c>
      <c r="CE107" s="3" t="n">
        <v>100.227892024285</v>
      </c>
      <c r="CF107" s="3" t="n">
        <v>97.0518893591509</v>
      </c>
      <c r="CG107" s="3" t="n">
        <v>96.4171429734729</v>
      </c>
      <c r="CH107" s="3" t="n">
        <v>100.910895094541</v>
      </c>
      <c r="CI107" s="3" t="n">
        <v>95.1590596478277</v>
      </c>
      <c r="CJ107" s="3" t="n">
        <v>100.756066996231</v>
      </c>
      <c r="CK107" s="3" t="n">
        <v>103.744201124204</v>
      </c>
      <c r="CL107" s="3" t="n">
        <v>94.7871534646733</v>
      </c>
      <c r="CM107" s="3" t="n">
        <v>96.994823047047</v>
      </c>
      <c r="CN107" s="3" t="n">
        <v>95.4594637771316</v>
      </c>
      <c r="CO107" s="3" t="n">
        <v>99.936697709473</v>
      </c>
      <c r="CP107" s="3" t="n">
        <v>125.178335652071</v>
      </c>
      <c r="CQ107" s="4" t="n">
        <v>100.2253</v>
      </c>
      <c r="CR107" s="4" t="n">
        <v>94.7868</v>
      </c>
      <c r="CS107" s="4" t="n">
        <v>91.3628999999999</v>
      </c>
      <c r="CT107" s="3" t="n">
        <v>95.5053029795862</v>
      </c>
      <c r="CU107" s="3" t="n">
        <v>99.6340267942193</v>
      </c>
      <c r="CV107" s="3" t="n">
        <v>98.0173654101776</v>
      </c>
      <c r="CW107" s="3" t="n">
        <v>88.4437326816668</v>
      </c>
      <c r="CX107" s="3" t="n">
        <v>104.924935412412</v>
      </c>
      <c r="CY107" s="3" t="n">
        <v>78.7407270111179</v>
      </c>
      <c r="CZ107" s="3" t="n">
        <v>88.8345830003874</v>
      </c>
      <c r="DA107" s="4" t="n">
        <v>87.9779</v>
      </c>
      <c r="DB107" s="4" t="n">
        <v>85.6439</v>
      </c>
      <c r="DC107" s="4" t="n">
        <v>89.6726</v>
      </c>
      <c r="DD107" s="4" t="n">
        <v>130.8436</v>
      </c>
      <c r="DE107" s="3" t="n">
        <v>176.065415856332</v>
      </c>
      <c r="DF107" s="3" t="n">
        <v>204.079919336311</v>
      </c>
      <c r="DG107" s="3" t="n">
        <v>290.097697426977</v>
      </c>
      <c r="DH107" s="3" t="n">
        <v>122.427524881027</v>
      </c>
      <c r="DI107" s="3" t="n">
        <v>89.8996992238082</v>
      </c>
      <c r="DJ107" s="3" t="n">
        <v>100.262284001709</v>
      </c>
      <c r="DK107" s="3" t="n">
        <v>102.185137032087</v>
      </c>
      <c r="DL107" s="3" t="n">
        <v>95.7939547117864</v>
      </c>
      <c r="DM107" s="3" t="n">
        <v>95.819965814073</v>
      </c>
      <c r="DN107" s="3" t="n">
        <v>87.3913145301913</v>
      </c>
      <c r="DO107" s="3" t="n">
        <v>92.7869525172306</v>
      </c>
      <c r="DP107" s="3" t="n">
        <v>88.933915640211</v>
      </c>
      <c r="DQ107" s="3" t="n">
        <v>93.3255233530709</v>
      </c>
      <c r="DR107" s="3" t="n">
        <v>91.373745438996</v>
      </c>
      <c r="DS107" s="4" t="n">
        <v>97.5266</v>
      </c>
      <c r="DT107" s="3" t="n">
        <v>99.6844629611566</v>
      </c>
      <c r="DU107" s="3" t="n">
        <v>86.7587989092789</v>
      </c>
      <c r="DV107" s="3" t="n">
        <v>102.16422005867</v>
      </c>
      <c r="DW107" s="3" t="n">
        <v>86.4379683195513</v>
      </c>
      <c r="DX107" s="3" t="n">
        <v>90.9084444852042</v>
      </c>
      <c r="DY107" s="3" t="n">
        <v>94.0212596809998</v>
      </c>
      <c r="DZ107" s="3" t="n">
        <v>91.2208154452211</v>
      </c>
      <c r="EA107" s="3" t="n">
        <v>91.4074984898779</v>
      </c>
      <c r="EB107" s="3" t="n">
        <v>89.2020289524031</v>
      </c>
      <c r="EC107" s="3" t="n">
        <v>89.1073639105026</v>
      </c>
      <c r="ED107" s="3" t="n">
        <v>92.0888869828141</v>
      </c>
      <c r="EE107" s="3" t="n">
        <v>88.8960165236332</v>
      </c>
      <c r="EF107" s="3" t="n">
        <v>91.617856954844</v>
      </c>
      <c r="EG107" s="3" t="n">
        <v>89.5875722306779</v>
      </c>
      <c r="EH107" s="3" t="n">
        <v>96.7048881205718</v>
      </c>
      <c r="EI107" s="3" t="n">
        <v>90.3927656809583</v>
      </c>
      <c r="EJ107" s="3" t="n">
        <v>103.311313034544</v>
      </c>
      <c r="EK107" s="3" t="n">
        <v>106.303444657817</v>
      </c>
      <c r="EL107" s="3" t="n">
        <v>109.825357351178</v>
      </c>
      <c r="EM107" s="3" t="n">
        <v>98.1863340622616</v>
      </c>
      <c r="EN107" s="3" t="n">
        <v>106.179962243447</v>
      </c>
      <c r="EO107" s="3" t="n">
        <v>98.7134835163053</v>
      </c>
      <c r="EP107" s="3" t="n">
        <v>102.150564994657</v>
      </c>
      <c r="EQ107" s="3" t="n">
        <v>94.6016269126822</v>
      </c>
    </row>
    <row r="108" customFormat="false" ht="15" hidden="false" customHeight="false" outlineLevel="0" collapsed="false">
      <c r="A108" s="2" t="n">
        <v>37987</v>
      </c>
      <c r="B108" s="3" t="n">
        <v>98.4900265298776</v>
      </c>
      <c r="C108" s="3" t="n">
        <v>96.6014213878259</v>
      </c>
      <c r="D108" s="3" t="n">
        <v>93.0081134207738</v>
      </c>
      <c r="E108" s="3" t="n">
        <v>100.178100686996</v>
      </c>
      <c r="F108" s="3" t="n">
        <v>109.444220252596</v>
      </c>
      <c r="G108" s="3" t="n">
        <v>103.130780950921</v>
      </c>
      <c r="H108" s="3" t="n">
        <v>92.8790555950191</v>
      </c>
      <c r="I108" s="3" t="n">
        <v>85.9760755466803</v>
      </c>
      <c r="J108" s="3" t="n">
        <v>113.108487978542</v>
      </c>
      <c r="K108" s="3" t="n">
        <v>82.9129490172158</v>
      </c>
      <c r="L108" s="3" t="n">
        <v>105.085307018186</v>
      </c>
      <c r="M108" s="3" t="n">
        <v>92.2940398483036</v>
      </c>
      <c r="N108" s="3" t="n">
        <v>94.2095535746049</v>
      </c>
      <c r="O108" s="3" t="n">
        <v>106.827960121124</v>
      </c>
      <c r="P108" s="3" t="n">
        <v>107.453370370663</v>
      </c>
      <c r="Q108" s="3" t="n">
        <v>93.3764925374833</v>
      </c>
      <c r="R108" s="3" t="n">
        <v>105.26892463366</v>
      </c>
      <c r="S108" s="3" t="n">
        <v>101.23640124267</v>
      </c>
      <c r="T108" s="3" t="n">
        <v>99.3769343223918</v>
      </c>
      <c r="U108" s="3" t="n">
        <v>122.289965521988</v>
      </c>
      <c r="V108" s="3" t="n">
        <v>98.586768625615</v>
      </c>
      <c r="W108" s="3" t="n">
        <v>111.681335313419</v>
      </c>
      <c r="X108" s="3" t="n">
        <v>97.5450073986314</v>
      </c>
      <c r="Y108" s="3" t="n">
        <v>97.3911969265555</v>
      </c>
      <c r="Z108" s="3" t="n">
        <v>97.9243333560707</v>
      </c>
      <c r="AA108" s="3" t="n">
        <v>106.146720371659</v>
      </c>
      <c r="AB108" s="3" t="n">
        <v>107.90645965832</v>
      </c>
      <c r="AC108" s="3" t="n">
        <v>98.4822815204735</v>
      </c>
      <c r="AD108" s="3" t="n">
        <v>98.138507213946</v>
      </c>
      <c r="AE108" s="3" t="n">
        <v>102.399180252949</v>
      </c>
      <c r="AF108" s="3" t="n">
        <v>103.433309835918</v>
      </c>
      <c r="AG108" s="3" t="n">
        <v>96.104365422361</v>
      </c>
      <c r="AH108" s="3" t="n">
        <v>99.2980567193032</v>
      </c>
      <c r="AI108" s="3" t="n">
        <v>103.074006526584</v>
      </c>
      <c r="AJ108" s="3" t="n">
        <v>100.464835492624</v>
      </c>
      <c r="AK108" s="3" t="n">
        <v>98.7056008752182</v>
      </c>
      <c r="AL108" s="3" t="n">
        <v>100.064294712995</v>
      </c>
      <c r="AM108" s="3" t="n">
        <v>98.6061126706532</v>
      </c>
      <c r="AN108" s="3" t="n">
        <v>105.066196661601</v>
      </c>
      <c r="AO108" s="3" t="n">
        <v>106.182817696016</v>
      </c>
      <c r="AP108" s="3" t="n">
        <v>98.8240762220461</v>
      </c>
      <c r="AQ108" s="3" t="n">
        <v>97.107753505576</v>
      </c>
      <c r="AR108" s="3" t="n">
        <v>99.1336345987285</v>
      </c>
      <c r="AS108" s="3" t="n">
        <v>96.482473049793</v>
      </c>
      <c r="AT108" s="3" t="n">
        <v>95.0029222727551</v>
      </c>
      <c r="AU108" s="3" t="n">
        <v>95.4740576013568</v>
      </c>
      <c r="AV108" s="3" t="n">
        <v>94.5216548615343</v>
      </c>
      <c r="AW108" s="3" t="n">
        <v>102.079937653532</v>
      </c>
      <c r="AX108" s="3" t="n">
        <v>95.1359445505019</v>
      </c>
      <c r="AY108" s="4" t="n">
        <v>71.4895333333333</v>
      </c>
      <c r="AZ108" s="4" t="n">
        <v>75.8338</v>
      </c>
      <c r="BA108" s="3" t="n">
        <v>92.2400170997614</v>
      </c>
      <c r="BB108" s="3" t="n">
        <v>84.0047445153915</v>
      </c>
      <c r="BC108" s="3" t="n">
        <v>75.615210806678</v>
      </c>
      <c r="BD108" s="3" t="n">
        <v>98.2127593615724</v>
      </c>
      <c r="BE108" s="3" t="n">
        <v>87.0979307040471</v>
      </c>
      <c r="BF108" s="3" t="n">
        <v>98.3969159854315</v>
      </c>
      <c r="BG108" s="3" t="n">
        <v>95.6541551824167</v>
      </c>
      <c r="BH108" s="3" t="n">
        <v>87.3656411836231</v>
      </c>
      <c r="BI108" s="3" t="n">
        <v>69.801436385831</v>
      </c>
      <c r="BJ108" s="3" t="n">
        <v>76.1323185166272</v>
      </c>
      <c r="BK108" s="3" t="n">
        <v>77.2314608407414</v>
      </c>
      <c r="BL108" s="3" t="n">
        <v>84.4788930714418</v>
      </c>
      <c r="BM108" s="3" t="n">
        <v>82.1697700180956</v>
      </c>
      <c r="BN108" s="3" t="n">
        <v>98.6655230794534</v>
      </c>
      <c r="BO108" s="3" t="n">
        <v>87.8120201950048</v>
      </c>
      <c r="BP108" s="3" t="n">
        <v>91.3845838599929</v>
      </c>
      <c r="BQ108" s="3" t="n">
        <v>84.0351585160261</v>
      </c>
      <c r="BR108" s="3" t="n">
        <v>91.9989971433019</v>
      </c>
      <c r="BS108" s="3" t="n">
        <v>95.5684347340688</v>
      </c>
      <c r="BT108" s="3" t="n">
        <v>93.8182855501122</v>
      </c>
      <c r="BU108" s="3" t="n">
        <v>92.5096511729523</v>
      </c>
      <c r="BV108" s="3" t="n">
        <v>100.448534374803</v>
      </c>
      <c r="BW108" s="3" t="n">
        <v>82.7058233489288</v>
      </c>
      <c r="BX108" s="3" t="n">
        <v>87.9778080900797</v>
      </c>
      <c r="BY108" s="3" t="n">
        <v>100.816668628387</v>
      </c>
      <c r="BZ108" s="3" t="n">
        <v>90.1237388671091</v>
      </c>
      <c r="CA108" s="3" t="n">
        <v>70.3599080247488</v>
      </c>
      <c r="CB108" s="4" t="n">
        <v>93.6448</v>
      </c>
      <c r="CC108" s="3" t="n">
        <v>50.3935565598758</v>
      </c>
      <c r="CD108" s="3" t="n">
        <v>96.7892025131313</v>
      </c>
      <c r="CE108" s="3" t="n">
        <v>100.262325515092</v>
      </c>
      <c r="CF108" s="3" t="n">
        <v>97.0703126034908</v>
      </c>
      <c r="CG108" s="3" t="n">
        <v>96.8409996583081</v>
      </c>
      <c r="CH108" s="3" t="n">
        <v>101.182665576091</v>
      </c>
      <c r="CI108" s="3" t="n">
        <v>95.5016647034352</v>
      </c>
      <c r="CJ108" s="3" t="n">
        <v>100.747809953312</v>
      </c>
      <c r="CK108" s="3" t="n">
        <v>103.196443891647</v>
      </c>
      <c r="CL108" s="3" t="n">
        <v>94.8319232347588</v>
      </c>
      <c r="CM108" s="3" t="n">
        <v>97.1779755284156</v>
      </c>
      <c r="CN108" s="3" t="n">
        <v>95.373013668688</v>
      </c>
      <c r="CO108" s="3" t="n">
        <v>100.245211753992</v>
      </c>
      <c r="CP108" s="3" t="n">
        <v>124.790794794322</v>
      </c>
      <c r="CQ108" s="4" t="n">
        <v>100.2253</v>
      </c>
      <c r="CR108" s="4" t="n">
        <v>95.1831</v>
      </c>
      <c r="CS108" s="4" t="n">
        <v>92.3809</v>
      </c>
      <c r="CT108" s="3" t="n">
        <v>95.4309588719952</v>
      </c>
      <c r="CU108" s="3" t="n">
        <v>99.5586187221469</v>
      </c>
      <c r="CV108" s="3" t="n">
        <v>97.8266259278201</v>
      </c>
      <c r="CW108" s="3" t="n">
        <v>88.4447005059011</v>
      </c>
      <c r="CX108" s="3" t="n">
        <v>104.137254696573</v>
      </c>
      <c r="CY108" s="3" t="n">
        <v>81.4257044012118</v>
      </c>
      <c r="CZ108" s="3" t="n">
        <v>89.4862649219057</v>
      </c>
      <c r="DA108" s="4" t="n">
        <v>87.9779</v>
      </c>
      <c r="DB108" s="4" t="n">
        <v>86.5603</v>
      </c>
      <c r="DC108" s="4" t="n">
        <v>95.7311</v>
      </c>
      <c r="DD108" s="4" t="n">
        <v>130.8436</v>
      </c>
      <c r="DE108" s="3" t="n">
        <v>173.214802868704</v>
      </c>
      <c r="DF108" s="3" t="n">
        <v>197.551204776124</v>
      </c>
      <c r="DG108" s="3" t="n">
        <v>284.831443481163</v>
      </c>
      <c r="DH108" s="3" t="n">
        <v>121.77139868205</v>
      </c>
      <c r="DI108" s="3" t="n">
        <v>90.9069525543354</v>
      </c>
      <c r="DJ108" s="3" t="n">
        <v>100.237407892119</v>
      </c>
      <c r="DK108" s="3" t="n">
        <v>102.227086949973</v>
      </c>
      <c r="DL108" s="3" t="n">
        <v>96.0897695297985</v>
      </c>
      <c r="DM108" s="3" t="n">
        <v>96.1185449289798</v>
      </c>
      <c r="DN108" s="3" t="n">
        <v>87.8752291835503</v>
      </c>
      <c r="DO108" s="3" t="n">
        <v>93.0923310643693</v>
      </c>
      <c r="DP108" s="3" t="n">
        <v>89.0999804463954</v>
      </c>
      <c r="DQ108" s="3" t="n">
        <v>93.5560937973462</v>
      </c>
      <c r="DR108" s="3" t="n">
        <v>91.7228844949903</v>
      </c>
      <c r="DS108" s="4" t="n">
        <v>97.5266</v>
      </c>
      <c r="DT108" s="3" t="n">
        <v>99.6388416051361</v>
      </c>
      <c r="DU108" s="3" t="n">
        <v>87.3090675410998</v>
      </c>
      <c r="DV108" s="3" t="n">
        <v>103.221209934354</v>
      </c>
      <c r="DW108" s="3" t="n">
        <v>86.9245522869163</v>
      </c>
      <c r="DX108" s="3" t="n">
        <v>90.7660853128199</v>
      </c>
      <c r="DY108" s="3" t="n">
        <v>93.1539452611633</v>
      </c>
      <c r="DZ108" s="3" t="n">
        <v>91.4994273509915</v>
      </c>
      <c r="EA108" s="3" t="n">
        <v>91.6608405641141</v>
      </c>
      <c r="EB108" s="3" t="n">
        <v>89.3321852591741</v>
      </c>
      <c r="EC108" s="3" t="n">
        <v>89.6568343674324</v>
      </c>
      <c r="ED108" s="3" t="n">
        <v>92.2195344513048</v>
      </c>
      <c r="EE108" s="3" t="n">
        <v>89.4917992869514</v>
      </c>
      <c r="EF108" s="3" t="n">
        <v>91.8682017477059</v>
      </c>
      <c r="EG108" s="3" t="n">
        <v>89.7078401875719</v>
      </c>
      <c r="EH108" s="3" t="n">
        <v>95.7865499916999</v>
      </c>
      <c r="EI108" s="3" t="n">
        <v>90.5402261537289</v>
      </c>
      <c r="EJ108" s="3" t="n">
        <v>103.067697935606</v>
      </c>
      <c r="EK108" s="3" t="n">
        <v>106.191656316248</v>
      </c>
      <c r="EL108" s="3" t="n">
        <v>109.342101766089</v>
      </c>
      <c r="EM108" s="3" t="n">
        <v>98.5085612017099</v>
      </c>
      <c r="EN108" s="3" t="n">
        <v>106.138991087217</v>
      </c>
      <c r="EO108" s="3" t="n">
        <v>98.861382229887</v>
      </c>
      <c r="EP108" s="3" t="n">
        <v>102.898416849676</v>
      </c>
      <c r="EQ108" s="3" t="n">
        <v>94.8497604229311</v>
      </c>
    </row>
    <row r="109" customFormat="false" ht="15" hidden="false" customHeight="false" outlineLevel="0" collapsed="false">
      <c r="A109" s="2" t="n">
        <v>38078</v>
      </c>
      <c r="B109" s="3" t="n">
        <v>98.2114579145279</v>
      </c>
      <c r="C109" s="3" t="n">
        <v>96.753951092114</v>
      </c>
      <c r="D109" s="3" t="n">
        <v>92.6063061124223</v>
      </c>
      <c r="E109" s="3" t="n">
        <v>101.225755342423</v>
      </c>
      <c r="F109" s="3" t="n">
        <v>108.755192673701</v>
      </c>
      <c r="G109" s="3" t="n">
        <v>102.294175231914</v>
      </c>
      <c r="H109" s="3" t="n">
        <v>93.1234045699821</v>
      </c>
      <c r="I109" s="3" t="n">
        <v>87.7590724846205</v>
      </c>
      <c r="J109" s="3" t="n">
        <v>110.949005930266</v>
      </c>
      <c r="K109" s="3" t="n">
        <v>84.0272101305081</v>
      </c>
      <c r="L109" s="3" t="n">
        <v>105.269343152142</v>
      </c>
      <c r="M109" s="3" t="n">
        <v>93.2004946385179</v>
      </c>
      <c r="N109" s="3" t="n">
        <v>96.1725806800539</v>
      </c>
      <c r="O109" s="3" t="n">
        <v>107.978419107974</v>
      </c>
      <c r="P109" s="3" t="n">
        <v>107.790251184464</v>
      </c>
      <c r="Q109" s="3" t="n">
        <v>93.0955592399924</v>
      </c>
      <c r="R109" s="3" t="n">
        <v>105.328402532185</v>
      </c>
      <c r="S109" s="3" t="n">
        <v>101.170719815035</v>
      </c>
      <c r="T109" s="3" t="n">
        <v>99.8831729204347</v>
      </c>
      <c r="U109" s="3" t="n">
        <v>122.623519190494</v>
      </c>
      <c r="V109" s="3" t="n">
        <v>98.9903652709183</v>
      </c>
      <c r="W109" s="3" t="n">
        <v>111.763621878662</v>
      </c>
      <c r="X109" s="3" t="n">
        <v>97.86481891637</v>
      </c>
      <c r="Y109" s="3" t="n">
        <v>96.4380857822216</v>
      </c>
      <c r="Z109" s="3" t="n">
        <v>98.7048958208045</v>
      </c>
      <c r="AA109" s="3" t="n">
        <v>105.673711955094</v>
      </c>
      <c r="AB109" s="3" t="n">
        <v>107.403738555947</v>
      </c>
      <c r="AC109" s="3" t="n">
        <v>98.5821185296156</v>
      </c>
      <c r="AD109" s="3" t="n">
        <v>98.5802625791729</v>
      </c>
      <c r="AE109" s="3" t="n">
        <v>103.029171094519</v>
      </c>
      <c r="AF109" s="3" t="n">
        <v>104.02676457554</v>
      </c>
      <c r="AG109" s="3" t="n">
        <v>96.1524174204574</v>
      </c>
      <c r="AH109" s="3" t="n">
        <v>98.9691261991228</v>
      </c>
      <c r="AI109" s="3" t="n">
        <v>103.778091199174</v>
      </c>
      <c r="AJ109" s="3" t="n">
        <v>100.4527755171</v>
      </c>
      <c r="AK109" s="3" t="n">
        <v>97.8506903407468</v>
      </c>
      <c r="AL109" s="3" t="n">
        <v>100.416391533321</v>
      </c>
      <c r="AM109" s="3" t="n">
        <v>101.348729206141</v>
      </c>
      <c r="AN109" s="3" t="n">
        <v>105.073581931977</v>
      </c>
      <c r="AO109" s="3" t="n">
        <v>106.074404709172</v>
      </c>
      <c r="AP109" s="3" t="n">
        <v>98.9994295718305</v>
      </c>
      <c r="AQ109" s="3" t="n">
        <v>97.7340396978688</v>
      </c>
      <c r="AR109" s="3" t="n">
        <v>99.3548913846213</v>
      </c>
      <c r="AS109" s="3" t="n">
        <v>96.6950137190215</v>
      </c>
      <c r="AT109" s="3" t="n">
        <v>95.9121279348282</v>
      </c>
      <c r="AU109" s="3" t="n">
        <v>96.1971754551648</v>
      </c>
      <c r="AV109" s="3" t="n">
        <v>94.6920152941962</v>
      </c>
      <c r="AW109" s="3" t="n">
        <v>102.004343671351</v>
      </c>
      <c r="AX109" s="3" t="n">
        <v>95.0078882424094</v>
      </c>
      <c r="AY109" s="4" t="n">
        <v>71.6526333333333</v>
      </c>
      <c r="AZ109" s="4" t="n">
        <v>76.4543</v>
      </c>
      <c r="BA109" s="3" t="n">
        <v>93.321567701785</v>
      </c>
      <c r="BB109" s="3" t="n">
        <v>85.5481553167798</v>
      </c>
      <c r="BC109" s="3" t="n">
        <v>78.0741213940246</v>
      </c>
      <c r="BD109" s="3" t="n">
        <v>98.0034906382779</v>
      </c>
      <c r="BE109" s="3" t="n">
        <v>89.1331055875379</v>
      </c>
      <c r="BF109" s="3" t="n">
        <v>97.9481002638117</v>
      </c>
      <c r="BG109" s="3" t="n">
        <v>96.2815250331049</v>
      </c>
      <c r="BH109" s="3" t="n">
        <v>84.1444401798567</v>
      </c>
      <c r="BI109" s="3" t="n">
        <v>72.3295965704835</v>
      </c>
      <c r="BJ109" s="3" t="n">
        <v>77.4643448284809</v>
      </c>
      <c r="BK109" s="3" t="n">
        <v>79.0250702026733</v>
      </c>
      <c r="BL109" s="3" t="n">
        <v>87.9696633164756</v>
      </c>
      <c r="BM109" s="3" t="n">
        <v>82.4922603639048</v>
      </c>
      <c r="BN109" s="3" t="n">
        <v>99.7507189055887</v>
      </c>
      <c r="BO109" s="3" t="n">
        <v>88.383049218641</v>
      </c>
      <c r="BP109" s="3" t="n">
        <v>91.5375818394176</v>
      </c>
      <c r="BQ109" s="3" t="n">
        <v>84.4007834748251</v>
      </c>
      <c r="BR109" s="3" t="n">
        <v>92.122942595248</v>
      </c>
      <c r="BS109" s="3" t="n">
        <v>95.3752030279131</v>
      </c>
      <c r="BT109" s="3" t="n">
        <v>93.0805245263723</v>
      </c>
      <c r="BU109" s="3" t="n">
        <v>91.4246017487628</v>
      </c>
      <c r="BV109" s="3" t="n">
        <v>99.2929332701633</v>
      </c>
      <c r="BW109" s="3" t="n">
        <v>83.0123544121515</v>
      </c>
      <c r="BX109" s="3" t="n">
        <v>88.4006088903133</v>
      </c>
      <c r="BY109" s="3" t="n">
        <v>101.364861807399</v>
      </c>
      <c r="BZ109" s="3" t="n">
        <v>90.4102523304819</v>
      </c>
      <c r="CA109" s="3" t="n">
        <v>71.4554558508275</v>
      </c>
      <c r="CB109" s="4" t="n">
        <v>93.4937999999999</v>
      </c>
      <c r="CC109" s="3" t="n">
        <v>54.6633756314951</v>
      </c>
      <c r="CD109" s="3" t="n">
        <v>96.8458926099563</v>
      </c>
      <c r="CE109" s="3" t="n">
        <v>100.703406706742</v>
      </c>
      <c r="CF109" s="3" t="n">
        <v>97.2347743933681</v>
      </c>
      <c r="CG109" s="3" t="n">
        <v>97.2584524704184</v>
      </c>
      <c r="CH109" s="3" t="n">
        <v>101.131409138942</v>
      </c>
      <c r="CI109" s="3" t="n">
        <v>95.7194182721712</v>
      </c>
      <c r="CJ109" s="3" t="n">
        <v>101.013540606546</v>
      </c>
      <c r="CK109" s="3" t="n">
        <v>101.62952943205</v>
      </c>
      <c r="CL109" s="3" t="n">
        <v>94.518226771477</v>
      </c>
      <c r="CM109" s="3" t="n">
        <v>96.9670635171455</v>
      </c>
      <c r="CN109" s="3" t="n">
        <v>95.2606453302024</v>
      </c>
      <c r="CO109" s="3" t="n">
        <v>100.034909452678</v>
      </c>
      <c r="CP109" s="3" t="n">
        <v>124.737897380908</v>
      </c>
      <c r="CQ109" s="4" t="n">
        <v>100.2253</v>
      </c>
      <c r="CR109" s="4" t="n">
        <v>95.25</v>
      </c>
      <c r="CS109" s="4" t="n">
        <v>93.4133999999999</v>
      </c>
      <c r="CT109" s="3" t="n">
        <v>95.5596471890634</v>
      </c>
      <c r="CU109" s="3" t="n">
        <v>99.3060572990696</v>
      </c>
      <c r="CV109" s="3" t="n">
        <v>97.7354921835169</v>
      </c>
      <c r="CW109" s="3" t="n">
        <v>88.3456295116756</v>
      </c>
      <c r="CX109" s="3" t="n">
        <v>103.489638730958</v>
      </c>
      <c r="CY109" s="3" t="n">
        <v>83.9435688682538</v>
      </c>
      <c r="CZ109" s="3" t="n">
        <v>89.6851119734354</v>
      </c>
      <c r="DA109" s="4" t="n">
        <v>87.9779</v>
      </c>
      <c r="DB109" s="4" t="n">
        <v>86.5603</v>
      </c>
      <c r="DC109" s="4" t="n">
        <v>95.7311</v>
      </c>
      <c r="DD109" s="4" t="n">
        <v>130.8436</v>
      </c>
      <c r="DE109" s="3" t="n">
        <v>169.831570615928</v>
      </c>
      <c r="DF109" s="3" t="n">
        <v>192.522767150733</v>
      </c>
      <c r="DG109" s="3" t="n">
        <v>281.710863761454</v>
      </c>
      <c r="DH109" s="3" t="n">
        <v>121.745072926426</v>
      </c>
      <c r="DI109" s="3" t="n">
        <v>92.0960051134389</v>
      </c>
      <c r="DJ109" s="3" t="n">
        <v>99.2794130241273</v>
      </c>
      <c r="DK109" s="3" t="n">
        <v>102.308406166415</v>
      </c>
      <c r="DL109" s="3" t="n">
        <v>96.3753877798932</v>
      </c>
      <c r="DM109" s="3" t="n">
        <v>96.3422307907407</v>
      </c>
      <c r="DN109" s="3" t="n">
        <v>88.181772068007</v>
      </c>
      <c r="DO109" s="3" t="n">
        <v>93.6106389506015</v>
      </c>
      <c r="DP109" s="3" t="n">
        <v>89.4330838252335</v>
      </c>
      <c r="DQ109" s="3" t="n">
        <v>93.7565540130924</v>
      </c>
      <c r="DR109" s="3" t="n">
        <v>92.208862217518</v>
      </c>
      <c r="DS109" s="4" t="n">
        <v>97.5266</v>
      </c>
      <c r="DT109" s="3" t="n">
        <v>99.6439554092585</v>
      </c>
      <c r="DU109" s="3" t="n">
        <v>87.6976174227584</v>
      </c>
      <c r="DV109" s="3" t="n">
        <v>103.896197544254</v>
      </c>
      <c r="DW109" s="3" t="n">
        <v>87.4411556207556</v>
      </c>
      <c r="DX109" s="3" t="n">
        <v>90.6879211094993</v>
      </c>
      <c r="DY109" s="3" t="n">
        <v>92.5207748558752</v>
      </c>
      <c r="DZ109" s="3" t="n">
        <v>92.0561518273859</v>
      </c>
      <c r="EA109" s="3" t="n">
        <v>91.9042454704285</v>
      </c>
      <c r="EB109" s="3" t="n">
        <v>89.6470649741033</v>
      </c>
      <c r="EC109" s="3" t="n">
        <v>90.1853996462647</v>
      </c>
      <c r="ED109" s="3" t="n">
        <v>92.3295668634189</v>
      </c>
      <c r="EE109" s="3" t="n">
        <v>90.0365103078363</v>
      </c>
      <c r="EF109" s="3" t="n">
        <v>91.9157482000617</v>
      </c>
      <c r="EG109" s="3" t="n">
        <v>89.9656676242764</v>
      </c>
      <c r="EH109" s="3" t="n">
        <v>97.2986922543063</v>
      </c>
      <c r="EI109" s="3" t="n">
        <v>90.8088402702614</v>
      </c>
      <c r="EJ109" s="3" t="n">
        <v>103.600830114287</v>
      </c>
      <c r="EK109" s="3" t="n">
        <v>106.136026606058</v>
      </c>
      <c r="EL109" s="3" t="n">
        <v>109.250404360203</v>
      </c>
      <c r="EM109" s="3" t="n">
        <v>98.6596241020247</v>
      </c>
      <c r="EN109" s="3" t="n">
        <v>105.361153459838</v>
      </c>
      <c r="EO109" s="3" t="n">
        <v>98.9486898575171</v>
      </c>
      <c r="EP109" s="3" t="n">
        <v>103.197481840912</v>
      </c>
      <c r="EQ109" s="3" t="n">
        <v>94.9008330132981</v>
      </c>
    </row>
    <row r="110" customFormat="false" ht="15" hidden="false" customHeight="false" outlineLevel="0" collapsed="false">
      <c r="A110" s="2" t="n">
        <v>38169</v>
      </c>
      <c r="B110" s="3" t="n">
        <v>97.6256428981929</v>
      </c>
      <c r="C110" s="3" t="n">
        <v>96.3937021375582</v>
      </c>
      <c r="D110" s="3" t="n">
        <v>93.2517580609097</v>
      </c>
      <c r="E110" s="3" t="n">
        <v>101.616385206485</v>
      </c>
      <c r="F110" s="3" t="n">
        <v>105.743178754243</v>
      </c>
      <c r="G110" s="3" t="n">
        <v>102.183217903886</v>
      </c>
      <c r="H110" s="3" t="n">
        <v>93.4078127310062</v>
      </c>
      <c r="I110" s="3" t="n">
        <v>87.6555801212764</v>
      </c>
      <c r="J110" s="3" t="n">
        <v>109.043522432727</v>
      </c>
      <c r="K110" s="3" t="n">
        <v>85.0829808456467</v>
      </c>
      <c r="L110" s="3" t="n">
        <v>104.553832654</v>
      </c>
      <c r="M110" s="3" t="n">
        <v>93.3577411008903</v>
      </c>
      <c r="N110" s="3" t="n">
        <v>97.5798894347742</v>
      </c>
      <c r="O110" s="3" t="n">
        <v>108.689588942622</v>
      </c>
      <c r="P110" s="3" t="n">
        <v>107.994510544794</v>
      </c>
      <c r="Q110" s="3" t="n">
        <v>94.4089513757998</v>
      </c>
      <c r="R110" s="3" t="n">
        <v>105.717022941711</v>
      </c>
      <c r="S110" s="3" t="n">
        <v>101.065151357826</v>
      </c>
      <c r="T110" s="3" t="n">
        <v>100.055441686836</v>
      </c>
      <c r="U110" s="3" t="n">
        <v>122.557980537835</v>
      </c>
      <c r="V110" s="3" t="n">
        <v>98.523505578419</v>
      </c>
      <c r="W110" s="3" t="n">
        <v>111.853526625633</v>
      </c>
      <c r="X110" s="3" t="n">
        <v>97.6406676963643</v>
      </c>
      <c r="Y110" s="3" t="n">
        <v>95.2320266889534</v>
      </c>
      <c r="Z110" s="3" t="n">
        <v>98.6907925429893</v>
      </c>
      <c r="AA110" s="3" t="n">
        <v>105.455830134586</v>
      </c>
      <c r="AB110" s="3" t="n">
        <v>103.096600726597</v>
      </c>
      <c r="AC110" s="3" t="n">
        <v>98.9143967751701</v>
      </c>
      <c r="AD110" s="3" t="n">
        <v>95.8486408031245</v>
      </c>
      <c r="AE110" s="3" t="n">
        <v>103.852047670042</v>
      </c>
      <c r="AF110" s="3" t="n">
        <v>104.045521184015</v>
      </c>
      <c r="AG110" s="3" t="n">
        <v>96.2105438889101</v>
      </c>
      <c r="AH110" s="3" t="n">
        <v>97.3909666530934</v>
      </c>
      <c r="AI110" s="3" t="n">
        <v>103.470878679311</v>
      </c>
      <c r="AJ110" s="3" t="n">
        <v>100.400157276592</v>
      </c>
      <c r="AK110" s="3" t="n">
        <v>96.9886373209283</v>
      </c>
      <c r="AL110" s="3" t="n">
        <v>100.514619725229</v>
      </c>
      <c r="AM110" s="3" t="n">
        <v>100.477578953602</v>
      </c>
      <c r="AN110" s="3" t="n">
        <v>104.241671608631</v>
      </c>
      <c r="AO110" s="3" t="n">
        <v>105.886323835444</v>
      </c>
      <c r="AP110" s="3" t="n">
        <v>99.6019002003721</v>
      </c>
      <c r="AQ110" s="3" t="n">
        <v>97.8664856421031</v>
      </c>
      <c r="AR110" s="3" t="n">
        <v>99.5924926631284</v>
      </c>
      <c r="AS110" s="3" t="n">
        <v>96.9457288366563</v>
      </c>
      <c r="AT110" s="3" t="n">
        <v>96.2795643045665</v>
      </c>
      <c r="AU110" s="3" t="n">
        <v>96.4449729085283</v>
      </c>
      <c r="AV110" s="3" t="n">
        <v>95.2191296883013</v>
      </c>
      <c r="AW110" s="3" t="n">
        <v>102.337247053226</v>
      </c>
      <c r="AX110" s="3" t="n">
        <v>95.1133147335955</v>
      </c>
      <c r="AY110" s="4" t="n">
        <v>71.9603666666666</v>
      </c>
      <c r="AZ110" s="4" t="n">
        <v>78.4277999999999</v>
      </c>
      <c r="BA110" s="3" t="n">
        <v>90.5177336601592</v>
      </c>
      <c r="BB110" s="3" t="n">
        <v>85.366433613497</v>
      </c>
      <c r="BC110" s="3" t="n">
        <v>76.8111904160766</v>
      </c>
      <c r="BD110" s="3" t="n">
        <v>97.7103502436019</v>
      </c>
      <c r="BE110" s="3" t="n">
        <v>87.8645131673233</v>
      </c>
      <c r="BF110" s="3" t="n">
        <v>97.5957771437463</v>
      </c>
      <c r="BG110" s="3" t="n">
        <v>95.6642427163606</v>
      </c>
      <c r="BH110" s="3" t="n">
        <v>84.655073964551</v>
      </c>
      <c r="BI110" s="3" t="n">
        <v>72.0260663588315</v>
      </c>
      <c r="BJ110" s="3" t="n">
        <v>77.7727060796258</v>
      </c>
      <c r="BK110" s="3" t="n">
        <v>80.6632479544546</v>
      </c>
      <c r="BL110" s="3" t="n">
        <v>86.8030983931263</v>
      </c>
      <c r="BM110" s="3" t="n">
        <v>79.2983352473836</v>
      </c>
      <c r="BN110" s="3" t="n">
        <v>96.9757198927882</v>
      </c>
      <c r="BO110" s="3" t="n">
        <v>88.40370498943</v>
      </c>
      <c r="BP110" s="3" t="n">
        <v>91.1805249155125</v>
      </c>
      <c r="BQ110" s="3" t="n">
        <v>84.3064361562284</v>
      </c>
      <c r="BR110" s="3" t="n">
        <v>92.156175555761</v>
      </c>
      <c r="BS110" s="3" t="n">
        <v>95.2222218605187</v>
      </c>
      <c r="BT110" s="3" t="n">
        <v>93.5030466515184</v>
      </c>
      <c r="BU110" s="3" t="n">
        <v>91.9473340271407</v>
      </c>
      <c r="BV110" s="3" t="n">
        <v>99.3150251596873</v>
      </c>
      <c r="BW110" s="3" t="n">
        <v>83.3845484121557</v>
      </c>
      <c r="BX110" s="3" t="n">
        <v>88.9575409121266</v>
      </c>
      <c r="BY110" s="3" t="n">
        <v>101.218381429054</v>
      </c>
      <c r="BZ110" s="3" t="n">
        <v>90.837913807148</v>
      </c>
      <c r="CA110" s="3" t="n">
        <v>72.9430331990577</v>
      </c>
      <c r="CB110" s="4" t="n">
        <v>93.4937999999999</v>
      </c>
      <c r="CC110" s="3" t="n">
        <v>57.7482094125044</v>
      </c>
      <c r="CD110" s="3" t="n">
        <v>97.1009369025035</v>
      </c>
      <c r="CE110" s="3" t="n">
        <v>101.799803035672</v>
      </c>
      <c r="CF110" s="3" t="n">
        <v>96.8563829341463</v>
      </c>
      <c r="CG110" s="3" t="n">
        <v>97.4056371263034</v>
      </c>
      <c r="CH110" s="3" t="n">
        <v>100.924945670028</v>
      </c>
      <c r="CI110" s="3" t="n">
        <v>95.8966785637325</v>
      </c>
      <c r="CJ110" s="3" t="n">
        <v>100.870695946163</v>
      </c>
      <c r="CK110" s="3" t="n">
        <v>101.402194930266</v>
      </c>
      <c r="CL110" s="3" t="n">
        <v>94.2327097511408</v>
      </c>
      <c r="CM110" s="3" t="n">
        <v>97.2893644215033</v>
      </c>
      <c r="CN110" s="3" t="n">
        <v>95.3345474878545</v>
      </c>
      <c r="CO110" s="3" t="n">
        <v>100.119074619578</v>
      </c>
      <c r="CP110" s="3" t="n">
        <v>124.999428936604</v>
      </c>
      <c r="CQ110" s="4" t="n">
        <v>100.2253</v>
      </c>
      <c r="CR110" s="4" t="n">
        <v>95.4231</v>
      </c>
      <c r="CS110" s="4" t="n">
        <v>93.4596</v>
      </c>
      <c r="CT110" s="3" t="n">
        <v>95.6574084958001</v>
      </c>
      <c r="CU110" s="3" t="n">
        <v>98.9695766371402</v>
      </c>
      <c r="CV110" s="3" t="n">
        <v>97.6412450943081</v>
      </c>
      <c r="CW110" s="3" t="n">
        <v>88.316085241335</v>
      </c>
      <c r="CX110" s="3" t="n">
        <v>103.535342598856</v>
      </c>
      <c r="CY110" s="3" t="n">
        <v>84.4884653274689</v>
      </c>
      <c r="CZ110" s="3" t="n">
        <v>90.0819195997366</v>
      </c>
      <c r="DA110" s="4" t="n">
        <v>87.9779</v>
      </c>
      <c r="DB110" s="4" t="n">
        <v>86.5603</v>
      </c>
      <c r="DC110" s="4" t="n">
        <v>95.7311</v>
      </c>
      <c r="DD110" s="4" t="n">
        <v>127.083666666666</v>
      </c>
      <c r="DE110" s="3" t="n">
        <v>166.337968138635</v>
      </c>
      <c r="DF110" s="3" t="n">
        <v>187.33408407304</v>
      </c>
      <c r="DG110" s="3" t="n">
        <v>275.226527087724</v>
      </c>
      <c r="DH110" s="3" t="n">
        <v>121.6110196997</v>
      </c>
      <c r="DI110" s="3" t="n">
        <v>93.0252977643037</v>
      </c>
      <c r="DJ110" s="3" t="n">
        <v>98.3783053193202</v>
      </c>
      <c r="DK110" s="3" t="n">
        <v>102.325938966314</v>
      </c>
      <c r="DL110" s="3" t="n">
        <v>96.6590013420922</v>
      </c>
      <c r="DM110" s="3" t="n">
        <v>96.4264272845297</v>
      </c>
      <c r="DN110" s="3" t="n">
        <v>90.8489567157172</v>
      </c>
      <c r="DO110" s="3" t="n">
        <v>93.9989635716858</v>
      </c>
      <c r="DP110" s="3" t="n">
        <v>89.8828606660545</v>
      </c>
      <c r="DQ110" s="3" t="n">
        <v>93.9129956457537</v>
      </c>
      <c r="DR110" s="3" t="n">
        <v>92.6026191953276</v>
      </c>
      <c r="DS110" s="4" t="n">
        <v>97.5266</v>
      </c>
      <c r="DT110" s="3" t="n">
        <v>99.559341553929</v>
      </c>
      <c r="DU110" s="3" t="n">
        <v>88.117932157477</v>
      </c>
      <c r="DV110" s="3" t="n">
        <v>104.172416239503</v>
      </c>
      <c r="DW110" s="3" t="n">
        <v>87.6971044175072</v>
      </c>
      <c r="DX110" s="3" t="n">
        <v>91.0172622754982</v>
      </c>
      <c r="DY110" s="3" t="n">
        <v>92.7389188258603</v>
      </c>
      <c r="DZ110" s="3" t="n">
        <v>91.3786895513725</v>
      </c>
      <c r="EA110" s="3" t="n">
        <v>92.1676609037998</v>
      </c>
      <c r="EB110" s="3" t="n">
        <v>89.7768871970298</v>
      </c>
      <c r="EC110" s="3" t="n">
        <v>90.4145184547084</v>
      </c>
      <c r="ED110" s="3" t="n">
        <v>92.5929013727114</v>
      </c>
      <c r="EE110" s="3" t="n">
        <v>90.5683811177286</v>
      </c>
      <c r="EF110" s="3" t="n">
        <v>92.1579769515525</v>
      </c>
      <c r="EG110" s="3" t="n">
        <v>90.0759309506573</v>
      </c>
      <c r="EH110" s="3" t="n">
        <v>97.4382963377755</v>
      </c>
      <c r="EI110" s="3" t="n">
        <v>91.1021693024964</v>
      </c>
      <c r="EJ110" s="3" t="n">
        <v>103.63588799475</v>
      </c>
      <c r="EK110" s="3" t="n">
        <v>106.294436177079</v>
      </c>
      <c r="EL110" s="3" t="n">
        <v>109.482656262273</v>
      </c>
      <c r="EM110" s="3" t="n">
        <v>99.1908139484937</v>
      </c>
      <c r="EN110" s="3" t="n">
        <v>104.654257703324</v>
      </c>
      <c r="EO110" s="3" t="n">
        <v>99.1036357180948</v>
      </c>
      <c r="EP110" s="3" t="n">
        <v>103.905208890299</v>
      </c>
      <c r="EQ110" s="3" t="n">
        <v>94.990284086195</v>
      </c>
    </row>
    <row r="111" customFormat="false" ht="15" hidden="false" customHeight="false" outlineLevel="0" collapsed="false">
      <c r="A111" s="2" t="n">
        <v>38261</v>
      </c>
      <c r="B111" s="3" t="n">
        <v>97.69521355128</v>
      </c>
      <c r="C111" s="3" t="n">
        <v>97.104063787888</v>
      </c>
      <c r="D111" s="3" t="n">
        <v>94.1939290909218</v>
      </c>
      <c r="E111" s="3" t="n">
        <v>101.260608306644</v>
      </c>
      <c r="F111" s="3" t="n">
        <v>109.109440011193</v>
      </c>
      <c r="G111" s="3" t="n">
        <v>101.744169468392</v>
      </c>
      <c r="H111" s="3" t="n">
        <v>93.4904091837742</v>
      </c>
      <c r="I111" s="3" t="n">
        <v>86.297627319633</v>
      </c>
      <c r="J111" s="3" t="n">
        <v>106.678518396147</v>
      </c>
      <c r="K111" s="3" t="n">
        <v>84.3225801150406</v>
      </c>
      <c r="L111" s="3" t="n">
        <v>104.773149649567</v>
      </c>
      <c r="M111" s="3" t="n">
        <v>92.9785143954847</v>
      </c>
      <c r="N111" s="3" t="n">
        <v>98.8031196281635</v>
      </c>
      <c r="O111" s="3" t="n">
        <v>108.951478709564</v>
      </c>
      <c r="P111" s="3" t="n">
        <v>107.759439428897</v>
      </c>
      <c r="Q111" s="3" t="n">
        <v>95.3208762462402</v>
      </c>
      <c r="R111" s="3" t="n">
        <v>105.257624229342</v>
      </c>
      <c r="S111" s="3" t="n">
        <v>100.6518655864</v>
      </c>
      <c r="T111" s="3" t="n">
        <v>100.05728624541</v>
      </c>
      <c r="U111" s="3" t="n">
        <v>122.374525436561</v>
      </c>
      <c r="V111" s="3" t="n">
        <v>99.0484704491496</v>
      </c>
      <c r="W111" s="3" t="n">
        <v>111.550500270116</v>
      </c>
      <c r="X111" s="3" t="n">
        <v>97.8341349091568</v>
      </c>
      <c r="Y111" s="3" t="n">
        <v>94.6192407039934</v>
      </c>
      <c r="Z111" s="3" t="n">
        <v>99.3887346077784</v>
      </c>
      <c r="AA111" s="3" t="n">
        <v>105.489605049196</v>
      </c>
      <c r="AB111" s="3" t="n">
        <v>100.665894597658</v>
      </c>
      <c r="AC111" s="3" t="n">
        <v>99.3627284215291</v>
      </c>
      <c r="AD111" s="3" t="n">
        <v>97.3506448122175</v>
      </c>
      <c r="AE111" s="3" t="n">
        <v>102.101521073087</v>
      </c>
      <c r="AF111" s="3" t="n">
        <v>104.213589333818</v>
      </c>
      <c r="AG111" s="3" t="n">
        <v>96.5005042066022</v>
      </c>
      <c r="AH111" s="3" t="n">
        <v>98.6286672089879</v>
      </c>
      <c r="AI111" s="3" t="n">
        <v>103.397287417526</v>
      </c>
      <c r="AJ111" s="3" t="n">
        <v>100.203116492492</v>
      </c>
      <c r="AK111" s="3" t="n">
        <v>98.2198002287688</v>
      </c>
      <c r="AL111" s="3" t="n">
        <v>100.119722075152</v>
      </c>
      <c r="AM111" s="3" t="n">
        <v>98.7453635708862</v>
      </c>
      <c r="AN111" s="3" t="n">
        <v>103.987306401763</v>
      </c>
      <c r="AO111" s="3" t="n">
        <v>105.422023045638</v>
      </c>
      <c r="AP111" s="3" t="n">
        <v>99.954117100934</v>
      </c>
      <c r="AQ111" s="3" t="n">
        <v>97.6634077096624</v>
      </c>
      <c r="AR111" s="3" t="n">
        <v>99.6950423474605</v>
      </c>
      <c r="AS111" s="3" t="n">
        <v>97.2696684228019</v>
      </c>
      <c r="AT111" s="3" t="n">
        <v>96.6857846932914</v>
      </c>
      <c r="AU111" s="3" t="n">
        <v>97.0802595275735</v>
      </c>
      <c r="AV111" s="3" t="n">
        <v>95.6512048668718</v>
      </c>
      <c r="AW111" s="3" t="n">
        <v>102.454047988089</v>
      </c>
      <c r="AX111" s="3" t="n">
        <v>95.0353443021863</v>
      </c>
      <c r="AY111" s="4" t="n">
        <v>72.5796333333333</v>
      </c>
      <c r="AZ111" s="4" t="n">
        <v>80.0667</v>
      </c>
      <c r="BA111" s="3" t="n">
        <v>90.1070056842269</v>
      </c>
      <c r="BB111" s="3" t="n">
        <v>85.045594244194</v>
      </c>
      <c r="BC111" s="3" t="n">
        <v>78.8708853261646</v>
      </c>
      <c r="BD111" s="3" t="n">
        <v>97.4117715425089</v>
      </c>
      <c r="BE111" s="3" t="n">
        <v>88.5468467155635</v>
      </c>
      <c r="BF111" s="3" t="n">
        <v>95.9581584521356</v>
      </c>
      <c r="BG111" s="3" t="n">
        <v>95.6709484273026</v>
      </c>
      <c r="BH111" s="3" t="n">
        <v>85.0210504785277</v>
      </c>
      <c r="BI111" s="3" t="n">
        <v>74.4334542529749</v>
      </c>
      <c r="BJ111" s="3" t="n">
        <v>79.6365423498777</v>
      </c>
      <c r="BK111" s="3" t="n">
        <v>81.6205172823204</v>
      </c>
      <c r="BL111" s="3" t="n">
        <v>87.7597812323246</v>
      </c>
      <c r="BM111" s="3" t="n">
        <v>78.2017786654063</v>
      </c>
      <c r="BN111" s="3" t="n">
        <v>92.3406874192599</v>
      </c>
      <c r="BO111" s="3" t="n">
        <v>88.4176149361477</v>
      </c>
      <c r="BP111" s="3" t="n">
        <v>90.8442071089024</v>
      </c>
      <c r="BQ111" s="3" t="n">
        <v>84.5706812681165</v>
      </c>
      <c r="BR111" s="3" t="n">
        <v>92.6642162654297</v>
      </c>
      <c r="BS111" s="3" t="n">
        <v>95.5499937312045</v>
      </c>
      <c r="BT111" s="3" t="n">
        <v>91.6295568110298</v>
      </c>
      <c r="BU111" s="3" t="n">
        <v>91.4470300357851</v>
      </c>
      <c r="BV111" s="3" t="n">
        <v>97.7064076536585</v>
      </c>
      <c r="BW111" s="3" t="n">
        <v>83.9484744237351</v>
      </c>
      <c r="BX111" s="3" t="n">
        <v>89.4029194232123</v>
      </c>
      <c r="BY111" s="3" t="n">
        <v>101.252252469731</v>
      </c>
      <c r="BZ111" s="3" t="n">
        <v>91.2282146723261</v>
      </c>
      <c r="CA111" s="3" t="n">
        <v>74.0919578949184</v>
      </c>
      <c r="CB111" s="4" t="n">
        <v>92.8121</v>
      </c>
      <c r="CC111" s="3" t="n">
        <v>66.3532013274573</v>
      </c>
      <c r="CD111" s="3" t="n">
        <v>97.1119725634647</v>
      </c>
      <c r="CE111" s="3" t="n">
        <v>102.469441216294</v>
      </c>
      <c r="CF111" s="3" t="n">
        <v>96.9080626845323</v>
      </c>
      <c r="CG111" s="3" t="n">
        <v>97.2346683804872</v>
      </c>
      <c r="CH111" s="3" t="n">
        <v>100.869066348348</v>
      </c>
      <c r="CI111" s="3" t="n">
        <v>96.3276452926249</v>
      </c>
      <c r="CJ111" s="3" t="n">
        <v>101.251519394472</v>
      </c>
      <c r="CK111" s="3" t="n">
        <v>100.169700658599</v>
      </c>
      <c r="CL111" s="3" t="n">
        <v>94.1468501259879</v>
      </c>
      <c r="CM111" s="3" t="n">
        <v>97.4512665355909</v>
      </c>
      <c r="CN111" s="3" t="n">
        <v>95.4800326682934</v>
      </c>
      <c r="CO111" s="3" t="n">
        <v>100.122819642701</v>
      </c>
      <c r="CP111" s="3" t="n">
        <v>125.007190525281</v>
      </c>
      <c r="CQ111" s="4" t="n">
        <v>100.2253</v>
      </c>
      <c r="CR111" s="4" t="n">
        <v>95.3511</v>
      </c>
      <c r="CS111" s="4" t="n">
        <v>93.6318</v>
      </c>
      <c r="CT111" s="3" t="n">
        <v>95.7169626808708</v>
      </c>
      <c r="CU111" s="3" t="n">
        <v>99.0142442890647</v>
      </c>
      <c r="CV111" s="3" t="n">
        <v>97.5234036719731</v>
      </c>
      <c r="CW111" s="3" t="n">
        <v>88.2365344470564</v>
      </c>
      <c r="CX111" s="3" t="n">
        <v>102.953743230662</v>
      </c>
      <c r="CY111" s="3" t="n">
        <v>87.8987279577549</v>
      </c>
      <c r="CZ111" s="3" t="n">
        <v>90.6221122161183</v>
      </c>
      <c r="DA111" s="4" t="n">
        <v>87.9779</v>
      </c>
      <c r="DB111" s="4" t="n">
        <v>86.5603</v>
      </c>
      <c r="DC111" s="4" t="n">
        <v>95.7311</v>
      </c>
      <c r="DD111" s="4" t="n">
        <v>129.5258</v>
      </c>
      <c r="DE111" s="3" t="n">
        <v>163.016983431115</v>
      </c>
      <c r="DF111" s="3" t="n">
        <v>181.913137580513</v>
      </c>
      <c r="DG111" s="3" t="n">
        <v>261.718939403338</v>
      </c>
      <c r="DH111" s="3" t="n">
        <v>120.122454437457</v>
      </c>
      <c r="DI111" s="3" t="n">
        <v>93.4295873364078</v>
      </c>
      <c r="DJ111" s="3" t="n">
        <v>98.0455381674209</v>
      </c>
      <c r="DK111" s="3" t="n">
        <v>102.10918341997</v>
      </c>
      <c r="DL111" s="3" t="n">
        <v>96.9045688469973</v>
      </c>
      <c r="DM111" s="3" t="n">
        <v>96.1755231832843</v>
      </c>
      <c r="DN111" s="3" t="n">
        <v>91.8266420695137</v>
      </c>
      <c r="DO111" s="3" t="n">
        <v>94.3302997566534</v>
      </c>
      <c r="DP111" s="3" t="n">
        <v>90.3715215014753</v>
      </c>
      <c r="DQ111" s="3" t="n">
        <v>93.9452006259608</v>
      </c>
      <c r="DR111" s="3" t="n">
        <v>92.8548514256273</v>
      </c>
      <c r="DS111" s="4" t="n">
        <v>97.5266</v>
      </c>
      <c r="DT111" s="3" t="n">
        <v>99.4928326724224</v>
      </c>
      <c r="DU111" s="3" t="n">
        <v>88.537380814212</v>
      </c>
      <c r="DV111" s="3" t="n">
        <v>103.494078302989</v>
      </c>
      <c r="DW111" s="3" t="n">
        <v>87.9908267237039</v>
      </c>
      <c r="DX111" s="3" t="n">
        <v>91.149586838823</v>
      </c>
      <c r="DY111" s="3" t="n">
        <v>92.9160706504689</v>
      </c>
      <c r="DZ111" s="3" t="n">
        <v>90.9470161490606</v>
      </c>
      <c r="EA111" s="3" t="n">
        <v>92.4731226431163</v>
      </c>
      <c r="EB111" s="3" t="n">
        <v>90.1348120318928</v>
      </c>
      <c r="EC111" s="3" t="n">
        <v>90.5819217782685</v>
      </c>
      <c r="ED111" s="3" t="n">
        <v>93.0803544713243</v>
      </c>
      <c r="EE111" s="3" t="n">
        <v>91.1003178150421</v>
      </c>
      <c r="EF111" s="3" t="n">
        <v>92.4039128765789</v>
      </c>
      <c r="EG111" s="3" t="n">
        <v>90.1956858179829</v>
      </c>
      <c r="EH111" s="3" t="n">
        <v>97.3004317184121</v>
      </c>
      <c r="EI111" s="3" t="n">
        <v>91.4602047924571</v>
      </c>
      <c r="EJ111" s="3" t="n">
        <v>103.397925505974</v>
      </c>
      <c r="EK111" s="3" t="n">
        <v>105.942973164917</v>
      </c>
      <c r="EL111" s="3" t="n">
        <v>109.502220309801</v>
      </c>
      <c r="EM111" s="3" t="n">
        <v>99.3483137091637</v>
      </c>
      <c r="EN111" s="3" t="n">
        <v>105.493666034861</v>
      </c>
      <c r="EO111" s="3" t="n">
        <v>99.069246625902</v>
      </c>
      <c r="EP111" s="3" t="n">
        <v>104.180313400694</v>
      </c>
      <c r="EQ111" s="3" t="n">
        <v>95.3245516896853</v>
      </c>
    </row>
    <row r="112" customFormat="false" ht="15" hidden="false" customHeight="false" outlineLevel="0" collapsed="false">
      <c r="A112" s="2" t="n">
        <v>38353</v>
      </c>
      <c r="B112" s="3" t="n">
        <v>98.2340507142369</v>
      </c>
      <c r="C112" s="3" t="n">
        <v>96.9972570220951</v>
      </c>
      <c r="D112" s="3" t="n">
        <v>93.9304759642097</v>
      </c>
      <c r="E112" s="3" t="n">
        <v>101.468468831536</v>
      </c>
      <c r="F112" s="3" t="n">
        <v>106.078123904144</v>
      </c>
      <c r="G112" s="3" t="n">
        <v>101.467713497795</v>
      </c>
      <c r="H112" s="3" t="n">
        <v>92.1677868618773</v>
      </c>
      <c r="I112" s="3" t="n">
        <v>85.3484972592794</v>
      </c>
      <c r="J112" s="3" t="n">
        <v>107.277622427542</v>
      </c>
      <c r="K112" s="3" t="n">
        <v>85.0478839662889</v>
      </c>
      <c r="L112" s="3" t="n">
        <v>105.605284838243</v>
      </c>
      <c r="M112" s="3" t="n">
        <v>92.4048125847551</v>
      </c>
      <c r="N112" s="3" t="n">
        <v>98.6588354083035</v>
      </c>
      <c r="O112" s="3" t="n">
        <v>108.706002729261</v>
      </c>
      <c r="P112" s="3" t="n">
        <v>106.844862011164</v>
      </c>
      <c r="Q112" s="3" t="n">
        <v>95.7172740380025</v>
      </c>
      <c r="R112" s="3" t="n">
        <v>103.816685379226</v>
      </c>
      <c r="S112" s="3" t="n">
        <v>100.379515338514</v>
      </c>
      <c r="T112" s="3" t="n">
        <v>100.029058060245</v>
      </c>
      <c r="U112" s="3" t="n">
        <v>121.41344281596</v>
      </c>
      <c r="V112" s="3" t="n">
        <v>98.7040498337348</v>
      </c>
      <c r="W112" s="3" t="n">
        <v>111.851848419414</v>
      </c>
      <c r="X112" s="3" t="n">
        <v>96.9672237512076</v>
      </c>
      <c r="Y112" s="3" t="n">
        <v>93.5556709962735</v>
      </c>
      <c r="Z112" s="3" t="n">
        <v>98.875705811365</v>
      </c>
      <c r="AA112" s="3" t="n">
        <v>105.319665937132</v>
      </c>
      <c r="AB112" s="3" t="n">
        <v>99.8409664170676</v>
      </c>
      <c r="AC112" s="3" t="n">
        <v>99.01360214997</v>
      </c>
      <c r="AD112" s="3" t="n">
        <v>102.927950907599</v>
      </c>
      <c r="AE112" s="3" t="n">
        <v>99.8774938287983</v>
      </c>
      <c r="AF112" s="3" t="n">
        <v>103.536978536395</v>
      </c>
      <c r="AG112" s="3" t="n">
        <v>95.9365849302539</v>
      </c>
      <c r="AH112" s="3" t="n">
        <v>96.2270345799227</v>
      </c>
      <c r="AI112" s="3" t="n">
        <v>103.513591249095</v>
      </c>
      <c r="AJ112" s="3" t="n">
        <v>99.8010631820567</v>
      </c>
      <c r="AK112" s="3" t="n">
        <v>98.3459609543871</v>
      </c>
      <c r="AL112" s="3" t="n">
        <v>100.281250214469</v>
      </c>
      <c r="AM112" s="3" t="n">
        <v>99.5943737426158</v>
      </c>
      <c r="AN112" s="3" t="n">
        <v>103.361914245431</v>
      </c>
      <c r="AO112" s="3" t="n">
        <v>104.502787788857</v>
      </c>
      <c r="AP112" s="3" t="n">
        <v>99.8794489465603</v>
      </c>
      <c r="AQ112" s="3" t="n">
        <v>96.8971174170432</v>
      </c>
      <c r="AR112" s="3" t="n">
        <v>99.8264777256941</v>
      </c>
      <c r="AS112" s="3" t="n">
        <v>97.2304376176142</v>
      </c>
      <c r="AT112" s="3" t="n">
        <v>96.851055622137</v>
      </c>
      <c r="AU112" s="3" t="n">
        <v>96.7064148872633</v>
      </c>
      <c r="AV112" s="3" t="n">
        <v>95.6768244412212</v>
      </c>
      <c r="AW112" s="3" t="n">
        <v>102.378982846912</v>
      </c>
      <c r="AX112" s="3" t="n">
        <v>94.7305235895422</v>
      </c>
      <c r="AY112" s="4" t="n">
        <v>75.3667666666666</v>
      </c>
      <c r="AZ112" s="4" t="n">
        <v>79.8831</v>
      </c>
      <c r="BA112" s="3" t="n">
        <v>90.911140517756</v>
      </c>
      <c r="BB112" s="3" t="n">
        <v>83.7588454295763</v>
      </c>
      <c r="BC112" s="3" t="n">
        <v>78.5104395769275</v>
      </c>
      <c r="BD112" s="3" t="n">
        <v>95.9437149745215</v>
      </c>
      <c r="BE112" s="3" t="n">
        <v>89.6441697230984</v>
      </c>
      <c r="BF112" s="3" t="n">
        <v>95.4712803462094</v>
      </c>
      <c r="BG112" s="3" t="n">
        <v>95.8134559243783</v>
      </c>
      <c r="BH112" s="3" t="n">
        <v>86.0563010791994</v>
      </c>
      <c r="BI112" s="3" t="n">
        <v>76.9315456069407</v>
      </c>
      <c r="BJ112" s="3" t="n">
        <v>78.7979656545427</v>
      </c>
      <c r="BK112" s="3" t="n">
        <v>82.8504651683589</v>
      </c>
      <c r="BL112" s="3" t="n">
        <v>89.0263453052768</v>
      </c>
      <c r="BM112" s="3" t="n">
        <v>81.84083925764</v>
      </c>
      <c r="BN112" s="3" t="n">
        <v>95.3758316274722</v>
      </c>
      <c r="BO112" s="3" t="n">
        <v>88.0086788094142</v>
      </c>
      <c r="BP112" s="3" t="n">
        <v>91.4510236334101</v>
      </c>
      <c r="BQ112" s="3" t="n">
        <v>83.3347370515494</v>
      </c>
      <c r="BR112" s="3" t="n">
        <v>93.2711757713067</v>
      </c>
      <c r="BS112" s="3" t="n">
        <v>95.8869367014213</v>
      </c>
      <c r="BT112" s="3" t="n">
        <v>92.4526725128599</v>
      </c>
      <c r="BU112" s="3" t="n">
        <v>91.5953884855498</v>
      </c>
      <c r="BV112" s="3" t="n">
        <v>97.4818801107219</v>
      </c>
      <c r="BW112" s="3" t="n">
        <v>84.7641642283712</v>
      </c>
      <c r="BX112" s="3" t="n">
        <v>89.5499641570055</v>
      </c>
      <c r="BY112" s="3" t="n">
        <v>101.122163063379</v>
      </c>
      <c r="BZ112" s="3" t="n">
        <v>91.5020982907336</v>
      </c>
      <c r="CA112" s="3" t="n">
        <v>75.3730155489875</v>
      </c>
      <c r="CB112" s="4" t="n">
        <v>90.8833999999999</v>
      </c>
      <c r="CC112" s="3" t="n">
        <v>67.6135736163726</v>
      </c>
      <c r="CD112" s="3" t="n">
        <v>97.2487723155223</v>
      </c>
      <c r="CE112" s="3" t="n">
        <v>102.16487365551</v>
      </c>
      <c r="CF112" s="3" t="n">
        <v>97.1627521777844</v>
      </c>
      <c r="CG112" s="3" t="n">
        <v>97.0275169083344</v>
      </c>
      <c r="CH112" s="3" t="n">
        <v>100.644635929274</v>
      </c>
      <c r="CI112" s="3" t="n">
        <v>96.7457712546819</v>
      </c>
      <c r="CJ112" s="3" t="n">
        <v>101.176475726134</v>
      </c>
      <c r="CK112" s="3" t="n">
        <v>99.6569454257172</v>
      </c>
      <c r="CL112" s="3" t="n">
        <v>94.2205161017939</v>
      </c>
      <c r="CM112" s="3" t="n">
        <v>97.5220881329541</v>
      </c>
      <c r="CN112" s="3" t="n">
        <v>95.5769984110005</v>
      </c>
      <c r="CO112" s="3" t="n">
        <v>99.9134920364556</v>
      </c>
      <c r="CP112" s="3" t="n">
        <v>124.251301516048</v>
      </c>
      <c r="CQ112" s="4" t="n">
        <v>100.2253</v>
      </c>
      <c r="CR112" s="4" t="n">
        <v>95.4491</v>
      </c>
      <c r="CS112" s="4" t="n">
        <v>94.3406</v>
      </c>
      <c r="CT112" s="3" t="n">
        <v>95.6584616231075</v>
      </c>
      <c r="CU112" s="3" t="n">
        <v>99.1774304407321</v>
      </c>
      <c r="CV112" s="3" t="n">
        <v>97.6169011198474</v>
      </c>
      <c r="CW112" s="3" t="n">
        <v>88.5623958325663</v>
      </c>
      <c r="CX112" s="3" t="n">
        <v>102.512187204841</v>
      </c>
      <c r="CY112" s="3" t="n">
        <v>86.5447848328043</v>
      </c>
      <c r="CZ112" s="3" t="n">
        <v>91.4047793786335</v>
      </c>
      <c r="DA112" s="4" t="n">
        <v>91.3825999999999</v>
      </c>
      <c r="DB112" s="4" t="n">
        <v>91.3769666666666</v>
      </c>
      <c r="DC112" s="4" t="n">
        <v>95.7395999999999</v>
      </c>
      <c r="DD112" s="4" t="n">
        <v>130.771</v>
      </c>
      <c r="DE112" s="3" t="n">
        <v>159.125047786444</v>
      </c>
      <c r="DF112" s="3" t="n">
        <v>177.250316004619</v>
      </c>
      <c r="DG112" s="3" t="n">
        <v>254.608520131282</v>
      </c>
      <c r="DH112" s="3" t="n">
        <v>119.291823113921</v>
      </c>
      <c r="DI112" s="3" t="n">
        <v>93.4419745162832</v>
      </c>
      <c r="DJ112" s="3" t="n">
        <v>97.0054314790005</v>
      </c>
      <c r="DK112" s="3" t="n">
        <v>101.953090131962</v>
      </c>
      <c r="DL112" s="3" t="n">
        <v>96.6393932856719</v>
      </c>
      <c r="DM112" s="3" t="n">
        <v>95.752615565404</v>
      </c>
      <c r="DN112" s="3" t="n">
        <v>92.7091841910136</v>
      </c>
      <c r="DO112" s="3" t="n">
        <v>94.7112261221751</v>
      </c>
      <c r="DP112" s="3" t="n">
        <v>90.7330617161997</v>
      </c>
      <c r="DQ112" s="3" t="n">
        <v>93.9322574671785</v>
      </c>
      <c r="DR112" s="3" t="n">
        <v>93.1765172537222</v>
      </c>
      <c r="DS112" s="4" t="n">
        <v>97.5266</v>
      </c>
      <c r="DT112" s="3" t="n">
        <v>98.4618334847207</v>
      </c>
      <c r="DU112" s="3" t="n">
        <v>88.91467925235</v>
      </c>
      <c r="DV112" s="3" t="n">
        <v>104.276588495902</v>
      </c>
      <c r="DW112" s="3" t="n">
        <v>88.333870000955</v>
      </c>
      <c r="DX112" s="3" t="n">
        <v>91.3072950805991</v>
      </c>
      <c r="DY112" s="3" t="n">
        <v>93.2526893370449</v>
      </c>
      <c r="DZ112" s="3" t="n">
        <v>91.3873764192689</v>
      </c>
      <c r="EA112" s="3" t="n">
        <v>92.6603688067354</v>
      </c>
      <c r="EB112" s="3" t="n">
        <v>90.6698671329597</v>
      </c>
      <c r="EC112" s="3" t="n">
        <v>90.9495230678903</v>
      </c>
      <c r="ED112" s="3" t="n">
        <v>93.4559578688077</v>
      </c>
      <c r="EE112" s="3" t="n">
        <v>91.4897188107861</v>
      </c>
      <c r="EF112" s="3" t="n">
        <v>92.7425395716637</v>
      </c>
      <c r="EG112" s="3" t="n">
        <v>90.3184899810944</v>
      </c>
      <c r="EH112" s="3" t="n">
        <v>94.8719881094276</v>
      </c>
      <c r="EI112" s="3" t="n">
        <v>91.9268690440467</v>
      </c>
      <c r="EJ112" s="3" t="n">
        <v>103.581478467644</v>
      </c>
      <c r="EK112" s="3" t="n">
        <v>104.984497914122</v>
      </c>
      <c r="EL112" s="3" t="n">
        <v>109.186225253095</v>
      </c>
      <c r="EM112" s="3" t="n">
        <v>99.4107435717927</v>
      </c>
      <c r="EN112" s="3" t="n">
        <v>104.726534245508</v>
      </c>
      <c r="EO112" s="3" t="n">
        <v>98.6764545269554</v>
      </c>
      <c r="EP112" s="3" t="n">
        <v>104.240142717438</v>
      </c>
      <c r="EQ112" s="3" t="n">
        <v>95.8540113668958</v>
      </c>
    </row>
    <row r="113" customFormat="false" ht="15" hidden="false" customHeight="false" outlineLevel="0" collapsed="false">
      <c r="A113" s="2" t="n">
        <v>38443</v>
      </c>
      <c r="B113" s="3" t="n">
        <v>93.7100344611331</v>
      </c>
      <c r="C113" s="3" t="n">
        <v>96.2728432142326</v>
      </c>
      <c r="D113" s="3" t="n">
        <v>94.332282909102</v>
      </c>
      <c r="E113" s="3" t="n">
        <v>101.53090771892</v>
      </c>
      <c r="F113" s="3" t="n">
        <v>104.715545111471</v>
      </c>
      <c r="G113" s="3" t="n">
        <v>102.18233980576</v>
      </c>
      <c r="H113" s="3" t="n">
        <v>91.3736150956262</v>
      </c>
      <c r="I113" s="3" t="n">
        <v>86.6036040541434</v>
      </c>
      <c r="J113" s="3" t="n">
        <v>104.301448844119</v>
      </c>
      <c r="K113" s="3" t="n">
        <v>85.2670420710383</v>
      </c>
      <c r="L113" s="3" t="n">
        <v>105.241897198474</v>
      </c>
      <c r="M113" s="3" t="n">
        <v>92.5085000240887</v>
      </c>
      <c r="N113" s="3" t="n">
        <v>98.0998620760551</v>
      </c>
      <c r="O113" s="3" t="n">
        <v>107.63097217986</v>
      </c>
      <c r="P113" s="3" t="n">
        <v>106.390745137299</v>
      </c>
      <c r="Q113" s="3" t="n">
        <v>96.4801074372167</v>
      </c>
      <c r="R113" s="3" t="n">
        <v>102.83325216356</v>
      </c>
      <c r="S113" s="3" t="n">
        <v>100.488672233817</v>
      </c>
      <c r="T113" s="3" t="n">
        <v>99.5074075158114</v>
      </c>
      <c r="U113" s="3" t="n">
        <v>118.876950244557</v>
      </c>
      <c r="V113" s="3" t="n">
        <v>98.0947882352526</v>
      </c>
      <c r="W113" s="3" t="n">
        <v>110.74312389189</v>
      </c>
      <c r="X113" s="3" t="n">
        <v>96.3894901762857</v>
      </c>
      <c r="Y113" s="3" t="n">
        <v>93.0006682414088</v>
      </c>
      <c r="Z113" s="3" t="n">
        <v>98.8390033338823</v>
      </c>
      <c r="AA113" s="3" t="n">
        <v>104.792061056513</v>
      </c>
      <c r="AB113" s="3" t="n">
        <v>100.173823413583</v>
      </c>
      <c r="AC113" s="3" t="n">
        <v>98.7080718529553</v>
      </c>
      <c r="AD113" s="3" t="n">
        <v>104.526373748926</v>
      </c>
      <c r="AE113" s="3" t="n">
        <v>100.719237077041</v>
      </c>
      <c r="AF113" s="3" t="n">
        <v>102.678959900774</v>
      </c>
      <c r="AG113" s="3" t="n">
        <v>95.4620224273694</v>
      </c>
      <c r="AH113" s="3" t="n">
        <v>96.4545176592622</v>
      </c>
      <c r="AI113" s="3" t="n">
        <v>103.17009008154</v>
      </c>
      <c r="AJ113" s="3" t="n">
        <v>100.011039855151</v>
      </c>
      <c r="AK113" s="3" t="n">
        <v>98.2311755847352</v>
      </c>
      <c r="AL113" s="3" t="n">
        <v>100.387715503511</v>
      </c>
      <c r="AM113" s="3" t="n">
        <v>97.0515762612752</v>
      </c>
      <c r="AN113" s="3" t="n">
        <v>103.789059077765</v>
      </c>
      <c r="AO113" s="3" t="n">
        <v>104.25388714554</v>
      </c>
      <c r="AP113" s="3" t="n">
        <v>99.5911138363631</v>
      </c>
      <c r="AQ113" s="3" t="n">
        <v>96.6422262847328</v>
      </c>
      <c r="AR113" s="3" t="n">
        <v>99.5054061198059</v>
      </c>
      <c r="AS113" s="3" t="n">
        <v>97.2603923692005</v>
      </c>
      <c r="AT113" s="3" t="n">
        <v>96.8783326160348</v>
      </c>
      <c r="AU113" s="3" t="n">
        <v>96.3578052142471</v>
      </c>
      <c r="AV113" s="3" t="n">
        <v>95.7049972605444</v>
      </c>
      <c r="AW113" s="3" t="n">
        <v>102.186515239437</v>
      </c>
      <c r="AX113" s="3" t="n">
        <v>94.722810355014</v>
      </c>
      <c r="AY113" s="4" t="n">
        <v>80.8802333333333</v>
      </c>
      <c r="AZ113" s="4" t="n">
        <v>80.1953666666666</v>
      </c>
      <c r="BA113" s="3" t="n">
        <v>91.7203112141898</v>
      </c>
      <c r="BB113" s="3" t="n">
        <v>86.9322486157388</v>
      </c>
      <c r="BC113" s="3" t="n">
        <v>80.1610534706685</v>
      </c>
      <c r="BD113" s="3" t="n">
        <v>97.636535924477</v>
      </c>
      <c r="BE113" s="3" t="n">
        <v>88.9390516345391</v>
      </c>
      <c r="BF113" s="3" t="n">
        <v>95.7129553436342</v>
      </c>
      <c r="BG113" s="3" t="n">
        <v>94.8731228451236</v>
      </c>
      <c r="BH113" s="3" t="n">
        <v>84.6946265256401</v>
      </c>
      <c r="BI113" s="3" t="n">
        <v>75.0218931222533</v>
      </c>
      <c r="BJ113" s="3" t="n">
        <v>80.8486583501256</v>
      </c>
      <c r="BK113" s="3" t="n">
        <v>82.6734536472235</v>
      </c>
      <c r="BL113" s="3" t="n">
        <v>88.1190922102794</v>
      </c>
      <c r="BM113" s="3" t="n">
        <v>79.9334354329219</v>
      </c>
      <c r="BN113" s="3" t="n">
        <v>94.5177146214525</v>
      </c>
      <c r="BO113" s="3" t="n">
        <v>87.2591105812698</v>
      </c>
      <c r="BP113" s="3" t="n">
        <v>90.8303956890565</v>
      </c>
      <c r="BQ113" s="3" t="n">
        <v>83.7441062650951</v>
      </c>
      <c r="BR113" s="3" t="n">
        <v>93.7305662144891</v>
      </c>
      <c r="BS113" s="3" t="n">
        <v>96.0898829688389</v>
      </c>
      <c r="BT113" s="3" t="n">
        <v>91.3761869877038</v>
      </c>
      <c r="BU113" s="3" t="n">
        <v>90.5171685218081</v>
      </c>
      <c r="BV113" s="3" t="n">
        <v>95.1382797803044</v>
      </c>
      <c r="BW113" s="3" t="n">
        <v>85.1015886900769</v>
      </c>
      <c r="BX113" s="3" t="n">
        <v>89.6560865188224</v>
      </c>
      <c r="BY113" s="3" t="n">
        <v>101.231826911164</v>
      </c>
      <c r="BZ113" s="3" t="n">
        <v>91.8020062651287</v>
      </c>
      <c r="CA113" s="3" t="n">
        <v>76.5418102853236</v>
      </c>
      <c r="CB113" s="4" t="n">
        <v>90.5186</v>
      </c>
      <c r="CC113" s="3" t="n">
        <v>74.9051751967792</v>
      </c>
      <c r="CD113" s="3" t="n">
        <v>97.2632258242264</v>
      </c>
      <c r="CE113" s="3" t="n">
        <v>100.673031603274</v>
      </c>
      <c r="CF113" s="3" t="n">
        <v>97.36354820126</v>
      </c>
      <c r="CG113" s="3" t="n">
        <v>97.1269829840454</v>
      </c>
      <c r="CH113" s="3" t="n">
        <v>100.534953744905</v>
      </c>
      <c r="CI113" s="3" t="n">
        <v>96.9565485174456</v>
      </c>
      <c r="CJ113" s="3" t="n">
        <v>101.280237672704</v>
      </c>
      <c r="CK113" s="3" t="n">
        <v>99.9168813513455</v>
      </c>
      <c r="CL113" s="3" t="n">
        <v>94.1738746410583</v>
      </c>
      <c r="CM113" s="3" t="n">
        <v>97.7194525126189</v>
      </c>
      <c r="CN113" s="3" t="n">
        <v>96.0286615013171</v>
      </c>
      <c r="CO113" s="3" t="n">
        <v>99.9174278618086</v>
      </c>
      <c r="CP113" s="3" t="n">
        <v>124.047728924917</v>
      </c>
      <c r="CQ113" s="4" t="n">
        <v>100.2253</v>
      </c>
      <c r="CR113" s="4" t="n">
        <v>95.849</v>
      </c>
      <c r="CS113" s="4" t="n">
        <v>94.6426</v>
      </c>
      <c r="CT113" s="3" t="n">
        <v>95.831242459841</v>
      </c>
      <c r="CU113" s="3" t="n">
        <v>99.0050592869915</v>
      </c>
      <c r="CV113" s="3" t="n">
        <v>97.8621710188849</v>
      </c>
      <c r="CW113" s="3" t="n">
        <v>89.2394395074318</v>
      </c>
      <c r="CX113" s="3" t="n">
        <v>102.148538969271</v>
      </c>
      <c r="CY113" s="3" t="n">
        <v>87.9438678004488</v>
      </c>
      <c r="CZ113" s="3" t="n">
        <v>92.0178827031591</v>
      </c>
      <c r="DA113" s="4" t="n">
        <v>91.3825999999999</v>
      </c>
      <c r="DB113" s="4" t="n">
        <v>91.386</v>
      </c>
      <c r="DC113" s="4" t="n">
        <v>95.7395999999999</v>
      </c>
      <c r="DD113" s="4" t="n">
        <v>126.745866666666</v>
      </c>
      <c r="DE113" s="3" t="n">
        <v>155.239973517264</v>
      </c>
      <c r="DF113" s="3" t="n">
        <v>173.13366064384</v>
      </c>
      <c r="DG113" s="3" t="n">
        <v>244.968348439421</v>
      </c>
      <c r="DH113" s="3" t="n">
        <v>118.461208646474</v>
      </c>
      <c r="DI113" s="3" t="n">
        <v>93.7117674828074</v>
      </c>
      <c r="DJ113" s="3" t="n">
        <v>96.3047207357326</v>
      </c>
      <c r="DK113" s="3" t="n">
        <v>102.336734596265</v>
      </c>
      <c r="DL113" s="3" t="n">
        <v>96.6791195515851</v>
      </c>
      <c r="DM113" s="3" t="n">
        <v>96.1999584476225</v>
      </c>
      <c r="DN113" s="3" t="n">
        <v>93.323379759561</v>
      </c>
      <c r="DO113" s="3" t="n">
        <v>95.2139530439747</v>
      </c>
      <c r="DP113" s="3" t="n">
        <v>91.1015402468178</v>
      </c>
      <c r="DQ113" s="3" t="n">
        <v>93.9757011252354</v>
      </c>
      <c r="DR113" s="3" t="n">
        <v>93.5219323168766</v>
      </c>
      <c r="DS113" s="4" t="n">
        <v>97.5266</v>
      </c>
      <c r="DT113" s="3" t="n">
        <v>99.9189515861442</v>
      </c>
      <c r="DU113" s="3" t="n">
        <v>89.2899732893198</v>
      </c>
      <c r="DV113" s="3" t="n">
        <v>105.136886567273</v>
      </c>
      <c r="DW113" s="3" t="n">
        <v>88.8198555821304</v>
      </c>
      <c r="DX113" s="3" t="n">
        <v>91.3640851366263</v>
      </c>
      <c r="DY113" s="3" t="n">
        <v>93.6322082824892</v>
      </c>
      <c r="DZ113" s="3" t="n">
        <v>91.3768867718229</v>
      </c>
      <c r="EA113" s="3" t="n">
        <v>92.8700341612118</v>
      </c>
      <c r="EB113" s="3" t="n">
        <v>90.7622888916062</v>
      </c>
      <c r="EC113" s="3" t="n">
        <v>91.1213164260324</v>
      </c>
      <c r="ED113" s="3" t="n">
        <v>93.5083550357052</v>
      </c>
      <c r="EE113" s="3" t="n">
        <v>91.6525137233536</v>
      </c>
      <c r="EF113" s="3" t="n">
        <v>93.066269295325</v>
      </c>
      <c r="EG113" s="3" t="n">
        <v>90.4954589778146</v>
      </c>
      <c r="EH113" s="3" t="n">
        <v>98.3112054929195</v>
      </c>
      <c r="EI113" s="3" t="n">
        <v>92.4290682010152</v>
      </c>
      <c r="EJ113" s="3" t="n">
        <v>102.923891992432</v>
      </c>
      <c r="EK113" s="3" t="n">
        <v>104.903496640514</v>
      </c>
      <c r="EL113" s="3" t="n">
        <v>108.798182987553</v>
      </c>
      <c r="EM113" s="3" t="n">
        <v>99.7231153532801</v>
      </c>
      <c r="EN113" s="3" t="n">
        <v>104.281157735651</v>
      </c>
      <c r="EO113" s="3" t="n">
        <v>98.3752444678675</v>
      </c>
      <c r="EP113" s="3" t="n">
        <v>104.231322210943</v>
      </c>
      <c r="EQ113" s="3" t="n">
        <v>95.3925728202912</v>
      </c>
    </row>
    <row r="114" customFormat="false" ht="15" hidden="false" customHeight="false" outlineLevel="0" collapsed="false">
      <c r="A114" s="2" t="n">
        <v>38534</v>
      </c>
      <c r="B114" s="3" t="n">
        <v>91.4651372543106</v>
      </c>
      <c r="C114" s="3" t="n">
        <v>96.7207452273452</v>
      </c>
      <c r="D114" s="3" t="n">
        <v>94.278286865825</v>
      </c>
      <c r="E114" s="3" t="n">
        <v>101.204681065121</v>
      </c>
      <c r="F114" s="3" t="n">
        <v>105.332986195753</v>
      </c>
      <c r="G114" s="3" t="n">
        <v>100.836265573792</v>
      </c>
      <c r="H114" s="3" t="n">
        <v>92.079285493857</v>
      </c>
      <c r="I114" s="3" t="n">
        <v>87.2960909698589</v>
      </c>
      <c r="J114" s="3" t="n">
        <v>105.690732637366</v>
      </c>
      <c r="K114" s="3" t="n">
        <v>86.0234348464693</v>
      </c>
      <c r="L114" s="3" t="n">
        <v>105.396070267024</v>
      </c>
      <c r="M114" s="3" t="n">
        <v>92.622306873715</v>
      </c>
      <c r="N114" s="3" t="n">
        <v>96.0371928428586</v>
      </c>
      <c r="O114" s="3" t="n">
        <v>105.695293704375</v>
      </c>
      <c r="P114" s="3" t="n">
        <v>105.266136873474</v>
      </c>
      <c r="Q114" s="3" t="n">
        <v>96.0532469438517</v>
      </c>
      <c r="R114" s="3" t="n">
        <v>102.945958537203</v>
      </c>
      <c r="S114" s="3" t="n">
        <v>99.8593524017459</v>
      </c>
      <c r="T114" s="3" t="n">
        <v>99.3976296309464</v>
      </c>
      <c r="U114" s="3" t="n">
        <v>115.591929951202</v>
      </c>
      <c r="V114" s="3" t="n">
        <v>97.548481117904</v>
      </c>
      <c r="W114" s="3" t="n">
        <v>109.068867702566</v>
      </c>
      <c r="X114" s="3" t="n">
        <v>95.3667082671021</v>
      </c>
      <c r="Y114" s="3" t="n">
        <v>92.9396651525359</v>
      </c>
      <c r="Z114" s="3" t="n">
        <v>98.6826345843314</v>
      </c>
      <c r="AA114" s="3" t="n">
        <v>104.477747181587</v>
      </c>
      <c r="AB114" s="3" t="n">
        <v>100.346547032587</v>
      </c>
      <c r="AC114" s="3" t="n">
        <v>98.8655992555795</v>
      </c>
      <c r="AD114" s="3" t="n">
        <v>98.5743538343661</v>
      </c>
      <c r="AE114" s="3" t="n">
        <v>102.38613592309</v>
      </c>
      <c r="AF114" s="3" t="n">
        <v>101.943773508888</v>
      </c>
      <c r="AG114" s="3" t="n">
        <v>95.6153760806208</v>
      </c>
      <c r="AH114" s="3" t="n">
        <v>95.1459884833763</v>
      </c>
      <c r="AI114" s="3" t="n">
        <v>102.885241276184</v>
      </c>
      <c r="AJ114" s="3" t="n">
        <v>99.6464738659999</v>
      </c>
      <c r="AK114" s="3" t="n">
        <v>98.2195198352416</v>
      </c>
      <c r="AL114" s="3" t="n">
        <v>100.593037622612</v>
      </c>
      <c r="AM114" s="3" t="n">
        <v>98.7642697380757</v>
      </c>
      <c r="AN114" s="3" t="n">
        <v>103.887282867002</v>
      </c>
      <c r="AO114" s="3" t="n">
        <v>103.712345196052</v>
      </c>
      <c r="AP114" s="3" t="n">
        <v>99.3786900625674</v>
      </c>
      <c r="AQ114" s="3" t="n">
        <v>96.0177250981663</v>
      </c>
      <c r="AR114" s="3" t="n">
        <v>99.2179913480899</v>
      </c>
      <c r="AS114" s="3" t="n">
        <v>97.0858079694018</v>
      </c>
      <c r="AT114" s="3" t="n">
        <v>97.1250341504624</v>
      </c>
      <c r="AU114" s="3" t="n">
        <v>96.4198037237852</v>
      </c>
      <c r="AV114" s="3" t="n">
        <v>95.6787130412844</v>
      </c>
      <c r="AW114" s="3" t="n">
        <v>102.211410300797</v>
      </c>
      <c r="AX114" s="3" t="n">
        <v>94.0048994559648</v>
      </c>
      <c r="AY114" s="4" t="n">
        <v>81.6855333333333</v>
      </c>
      <c r="AZ114" s="4" t="n">
        <v>80.8182</v>
      </c>
      <c r="BA114" s="3" t="n">
        <v>90.0124149200036</v>
      </c>
      <c r="BB114" s="3" t="n">
        <v>86.4616449427945</v>
      </c>
      <c r="BC114" s="3" t="n">
        <v>77.686255259429</v>
      </c>
      <c r="BD114" s="3" t="n">
        <v>94.478459371585</v>
      </c>
      <c r="BE114" s="3" t="n">
        <v>88.1201269149025</v>
      </c>
      <c r="BF114" s="3" t="n">
        <v>95.6630764857582</v>
      </c>
      <c r="BG114" s="3" t="n">
        <v>94.7688534821068</v>
      </c>
      <c r="BH114" s="3" t="n">
        <v>84.0436245504332</v>
      </c>
      <c r="BI114" s="3" t="n">
        <v>74.3287063316083</v>
      </c>
      <c r="BJ114" s="3" t="n">
        <v>79.5833137934444</v>
      </c>
      <c r="BK114" s="3" t="n">
        <v>81.3283167075189</v>
      </c>
      <c r="BL114" s="3" t="n">
        <v>85.637928147355</v>
      </c>
      <c r="BM114" s="3" t="n">
        <v>79.0776605374036</v>
      </c>
      <c r="BN114" s="3" t="n">
        <v>93.9664722400626</v>
      </c>
      <c r="BO114" s="3" t="n">
        <v>86.0082614410914</v>
      </c>
      <c r="BP114" s="3" t="n">
        <v>91.0161123635812</v>
      </c>
      <c r="BQ114" s="3" t="n">
        <v>83.4955307828416</v>
      </c>
      <c r="BR114" s="3" t="n">
        <v>94.0055550981574</v>
      </c>
      <c r="BS114" s="3" t="n">
        <v>96.2574986156801</v>
      </c>
      <c r="BT114" s="3" t="n">
        <v>91.2727846432284</v>
      </c>
      <c r="BU114" s="3" t="n">
        <v>88.8913799821793</v>
      </c>
      <c r="BV114" s="3" t="n">
        <v>94.859159195829</v>
      </c>
      <c r="BW114" s="3" t="n">
        <v>85.3416312860601</v>
      </c>
      <c r="BX114" s="3" t="n">
        <v>89.9680810272184</v>
      </c>
      <c r="BY114" s="3" t="n">
        <v>101.090242411404</v>
      </c>
      <c r="BZ114" s="3" t="n">
        <v>92.1646007594663</v>
      </c>
      <c r="CA114" s="3" t="n">
        <v>76.924983876515</v>
      </c>
      <c r="CB114" s="4" t="n">
        <v>90.5186</v>
      </c>
      <c r="CC114" s="3" t="n">
        <v>85.7990460056306</v>
      </c>
      <c r="CD114" s="3" t="n">
        <v>97.5352482512202</v>
      </c>
      <c r="CE114" s="3" t="n">
        <v>100.490580728587</v>
      </c>
      <c r="CF114" s="3" t="n">
        <v>98.1412013164112</v>
      </c>
      <c r="CG114" s="3" t="n">
        <v>96.9945828254362</v>
      </c>
      <c r="CH114" s="3" t="n">
        <v>100.432023909964</v>
      </c>
      <c r="CI114" s="3" t="n">
        <v>97.2529235065997</v>
      </c>
      <c r="CJ114" s="3" t="n">
        <v>100.651100512941</v>
      </c>
      <c r="CK114" s="3" t="n">
        <v>98.4699883434589</v>
      </c>
      <c r="CL114" s="3" t="n">
        <v>94.2182918816397</v>
      </c>
      <c r="CM114" s="3" t="n">
        <v>97.8458628797899</v>
      </c>
      <c r="CN114" s="3" t="n">
        <v>96.3974477298475</v>
      </c>
      <c r="CO114" s="3" t="n">
        <v>99.6327654187315</v>
      </c>
      <c r="CP114" s="3" t="n">
        <v>123.928368824533</v>
      </c>
      <c r="CQ114" s="4" t="n">
        <v>100.2253</v>
      </c>
      <c r="CR114" s="4" t="n">
        <v>96.1342</v>
      </c>
      <c r="CS114" s="4" t="n">
        <v>94.9129999999999</v>
      </c>
      <c r="CT114" s="3" t="n">
        <v>95.8311861186732</v>
      </c>
      <c r="CU114" s="3" t="n">
        <v>98.8105758073682</v>
      </c>
      <c r="CV114" s="3" t="n">
        <v>98.6437749595444</v>
      </c>
      <c r="CW114" s="3" t="n">
        <v>89.6449873160369</v>
      </c>
      <c r="CX114" s="3" t="n">
        <v>101.652650659493</v>
      </c>
      <c r="CY114" s="3" t="n">
        <v>93.872998015808</v>
      </c>
      <c r="CZ114" s="3" t="n">
        <v>92.4407662681598</v>
      </c>
      <c r="DA114" s="4" t="n">
        <v>91.3825999999999</v>
      </c>
      <c r="DB114" s="4" t="n">
        <v>91.386</v>
      </c>
      <c r="DC114" s="4" t="n">
        <v>95.7395999999999</v>
      </c>
      <c r="DD114" s="4" t="n">
        <v>115.5794</v>
      </c>
      <c r="DE114" s="3" t="n">
        <v>151.88975466088</v>
      </c>
      <c r="DF114" s="3" t="n">
        <v>171.175135051584</v>
      </c>
      <c r="DG114" s="3" t="n">
        <v>243.310009607208</v>
      </c>
      <c r="DH114" s="3" t="n">
        <v>118.431476571076</v>
      </c>
      <c r="DI114" s="3" t="n">
        <v>93.825114399831</v>
      </c>
      <c r="DJ114" s="3" t="n">
        <v>95.5861748792709</v>
      </c>
      <c r="DK114" s="3" t="n">
        <v>102.345440128911</v>
      </c>
      <c r="DL114" s="3" t="n">
        <v>96.7899373652357</v>
      </c>
      <c r="DM114" s="3" t="n">
        <v>97.2666239107496</v>
      </c>
      <c r="DN114" s="3" t="n">
        <v>93.3995551095653</v>
      </c>
      <c r="DO114" s="3" t="n">
        <v>95.7709064742801</v>
      </c>
      <c r="DP114" s="3" t="n">
        <v>91.1595084357923</v>
      </c>
      <c r="DQ114" s="3" t="n">
        <v>94.0511883817402</v>
      </c>
      <c r="DR114" s="3" t="n">
        <v>94.7620368347085</v>
      </c>
      <c r="DS114" s="4" t="n">
        <v>97.5266</v>
      </c>
      <c r="DT114" s="3" t="n">
        <v>99.5811976096129</v>
      </c>
      <c r="DU114" s="3" t="n">
        <v>89.5278375561944</v>
      </c>
      <c r="DV114" s="3" t="n">
        <v>105.318840025898</v>
      </c>
      <c r="DW114" s="3" t="n">
        <v>89.2163202659338</v>
      </c>
      <c r="DX114" s="3" t="n">
        <v>91.3224775826096</v>
      </c>
      <c r="DY114" s="3" t="n">
        <v>93.9888995729996</v>
      </c>
      <c r="DZ114" s="3" t="n">
        <v>91.5069464102322</v>
      </c>
      <c r="EA114" s="3" t="n">
        <v>93.1645240525352</v>
      </c>
      <c r="EB114" s="3" t="n">
        <v>91.22097637646</v>
      </c>
      <c r="EC114" s="3" t="n">
        <v>91.5498711062465</v>
      </c>
      <c r="ED114" s="3" t="n">
        <v>93.6878448137889</v>
      </c>
      <c r="EE114" s="3" t="n">
        <v>92.1074317886891</v>
      </c>
      <c r="EF114" s="3" t="n">
        <v>93.6684189639778</v>
      </c>
      <c r="EG114" s="3" t="n">
        <v>90.7025031920545</v>
      </c>
      <c r="EH114" s="3" t="n">
        <v>97.5595493417271</v>
      </c>
      <c r="EI114" s="3" t="n">
        <v>92.8633715581884</v>
      </c>
      <c r="EJ114" s="3" t="n">
        <v>102.631695019852</v>
      </c>
      <c r="EK114" s="3" t="n">
        <v>104.476261897487</v>
      </c>
      <c r="EL114" s="3" t="n">
        <v>107.834011185213</v>
      </c>
      <c r="EM114" s="3" t="n">
        <v>99.9990090972444</v>
      </c>
      <c r="EN114" s="3" t="n">
        <v>105.287833435079</v>
      </c>
      <c r="EO114" s="3" t="n">
        <v>98.3494265904668</v>
      </c>
      <c r="EP114" s="3" t="n">
        <v>103.95431572259</v>
      </c>
      <c r="EQ114" s="3" t="n">
        <v>95.6706822437426</v>
      </c>
    </row>
    <row r="115" customFormat="false" ht="15" hidden="false" customHeight="false" outlineLevel="0" collapsed="false">
      <c r="A115" s="2" t="n">
        <v>38626</v>
      </c>
      <c r="B115" s="3" t="n">
        <v>87.0286691019419</v>
      </c>
      <c r="C115" s="3" t="n">
        <v>98.321367603189</v>
      </c>
      <c r="D115" s="3" t="n">
        <v>94.2217065251078</v>
      </c>
      <c r="E115" s="3" t="n">
        <v>100.254175714891</v>
      </c>
      <c r="F115" s="3" t="n">
        <v>99.5997633917699</v>
      </c>
      <c r="G115" s="3" t="n">
        <v>100.841402803302</v>
      </c>
      <c r="H115" s="3" t="n">
        <v>92.6625091365158</v>
      </c>
      <c r="I115" s="3" t="n">
        <v>89.2606334373047</v>
      </c>
      <c r="J115" s="3" t="n">
        <v>104.904553660243</v>
      </c>
      <c r="K115" s="3" t="n">
        <v>86.9715717490284</v>
      </c>
      <c r="L115" s="3" t="n">
        <v>104.185192459688</v>
      </c>
      <c r="M115" s="3" t="n">
        <v>92.2741660915742</v>
      </c>
      <c r="N115" s="3" t="n">
        <v>93.8918192963008</v>
      </c>
      <c r="O115" s="3" t="n">
        <v>103.662226104417</v>
      </c>
      <c r="P115" s="3" t="n">
        <v>105.967677262367</v>
      </c>
      <c r="Q115" s="3" t="n">
        <v>97.6987179197547</v>
      </c>
      <c r="R115" s="3" t="n">
        <v>102.189643282212</v>
      </c>
      <c r="S115" s="3" t="n">
        <v>99.1341380562166</v>
      </c>
      <c r="T115" s="3" t="n">
        <v>98.6974791836846</v>
      </c>
      <c r="U115" s="3" t="n">
        <v>115.926241978739</v>
      </c>
      <c r="V115" s="3" t="n">
        <v>97.1874406899837</v>
      </c>
      <c r="W115" s="3" t="n">
        <v>109.04783569007</v>
      </c>
      <c r="X115" s="3" t="n">
        <v>95.7876398609283</v>
      </c>
      <c r="Y115" s="3" t="n">
        <v>92.7115473678814</v>
      </c>
      <c r="Z115" s="3" t="n">
        <v>99.5656215685385</v>
      </c>
      <c r="AA115" s="3" t="n">
        <v>104.113052973648</v>
      </c>
      <c r="AB115" s="3" t="n">
        <v>101.896267719028</v>
      </c>
      <c r="AC115" s="3" t="n">
        <v>99.6552991752545</v>
      </c>
      <c r="AD115" s="3" t="n">
        <v>96.9371105838891</v>
      </c>
      <c r="AE115" s="3" t="n">
        <v>102.34694763798</v>
      </c>
      <c r="AF115" s="3" t="n">
        <v>101.475632991964</v>
      </c>
      <c r="AG115" s="3" t="n">
        <v>95.9656629735367</v>
      </c>
      <c r="AH115" s="3" t="n">
        <v>94.2530246360828</v>
      </c>
      <c r="AI115" s="3" t="n">
        <v>103.12152819426</v>
      </c>
      <c r="AJ115" s="3" t="n">
        <v>99.1878050993036</v>
      </c>
      <c r="AK115" s="3" t="n">
        <v>97.3504767326022</v>
      </c>
      <c r="AL115" s="3" t="n">
        <v>100.399024475044</v>
      </c>
      <c r="AM115" s="3" t="n">
        <v>97.79899278247</v>
      </c>
      <c r="AN115" s="3" t="n">
        <v>103.038670710301</v>
      </c>
      <c r="AO115" s="3" t="n">
        <v>104.020484658788</v>
      </c>
      <c r="AP115" s="3" t="n">
        <v>97.9684707437825</v>
      </c>
      <c r="AQ115" s="3" t="n">
        <v>95.8070410398271</v>
      </c>
      <c r="AR115" s="3" t="n">
        <v>99.1258532471301</v>
      </c>
      <c r="AS115" s="3" t="n">
        <v>96.3975169915019</v>
      </c>
      <c r="AT115" s="3" t="n">
        <v>97.0412958557359</v>
      </c>
      <c r="AU115" s="3" t="n">
        <v>96.8506706530307</v>
      </c>
      <c r="AV115" s="3" t="n">
        <v>96.1519402781352</v>
      </c>
      <c r="AW115" s="3" t="n">
        <v>102.00438303327</v>
      </c>
      <c r="AX115" s="3" t="n">
        <v>93.9087744865812</v>
      </c>
      <c r="AY115" s="4" t="n">
        <v>82.5848666666666</v>
      </c>
      <c r="AZ115" s="4" t="n">
        <v>81.7448666666666</v>
      </c>
      <c r="BA115" s="3" t="n">
        <v>91.9661413453715</v>
      </c>
      <c r="BB115" s="3" t="n">
        <v>88.7982604235801</v>
      </c>
      <c r="BC115" s="3" t="n">
        <v>82.3079457741629</v>
      </c>
      <c r="BD115" s="3" t="n">
        <v>96.0570324414149</v>
      </c>
      <c r="BE115" s="3" t="n">
        <v>93.1775525064801</v>
      </c>
      <c r="BF115" s="3" t="n">
        <v>95.646207374551</v>
      </c>
      <c r="BG115" s="3" t="n">
        <v>94.8858879726005</v>
      </c>
      <c r="BH115" s="3" t="n">
        <v>83.6556058153265</v>
      </c>
      <c r="BI115" s="3" t="n">
        <v>74.8941357394816</v>
      </c>
      <c r="BJ115" s="3" t="n">
        <v>83.1032092897669</v>
      </c>
      <c r="BK115" s="3" t="n">
        <v>81.2203571373754</v>
      </c>
      <c r="BL115" s="3" t="n">
        <v>84.7509956592423</v>
      </c>
      <c r="BM115" s="3" t="n">
        <v>80.3507903879358</v>
      </c>
      <c r="BN115" s="3" t="n">
        <v>90.7290217678856</v>
      </c>
      <c r="BO115" s="3" t="n">
        <v>88.1272911411145</v>
      </c>
      <c r="BP115" s="3" t="n">
        <v>91.1327314685047</v>
      </c>
      <c r="BQ115" s="3" t="n">
        <v>85.2146302363925</v>
      </c>
      <c r="BR115" s="3" t="n">
        <v>94.1043653081576</v>
      </c>
      <c r="BS115" s="3" t="n">
        <v>96.4756445043174</v>
      </c>
      <c r="BT115" s="3" t="n">
        <v>90.3656971354406</v>
      </c>
      <c r="BU115" s="3" t="n">
        <v>90.5369072713117</v>
      </c>
      <c r="BV115" s="3" t="n">
        <v>93.6533950619423</v>
      </c>
      <c r="BW115" s="3" t="n">
        <v>85.6687578663038</v>
      </c>
      <c r="BX115" s="3" t="n">
        <v>90.4973737552031</v>
      </c>
      <c r="BY115" s="3" t="n">
        <v>101.471273357958</v>
      </c>
      <c r="BZ115" s="3" t="n">
        <v>92.5799960035386</v>
      </c>
      <c r="CA115" s="3" t="n">
        <v>83.4982457189348</v>
      </c>
      <c r="CB115" s="4" t="n">
        <v>90.5186</v>
      </c>
      <c r="CC115" s="3" t="n">
        <v>90.0382440833825</v>
      </c>
      <c r="CD115" s="3" t="n">
        <v>97.5532570283154</v>
      </c>
      <c r="CE115" s="3" t="n">
        <v>100.369344477673</v>
      </c>
      <c r="CF115" s="3" t="n">
        <v>98.5861366589292</v>
      </c>
      <c r="CG115" s="3" t="n">
        <v>97.1262908319215</v>
      </c>
      <c r="CH115" s="3" t="n">
        <v>100.422625724737</v>
      </c>
      <c r="CI115" s="3" t="n">
        <v>97.3117511197819</v>
      </c>
      <c r="CJ115" s="3" t="n">
        <v>99.6622151138072</v>
      </c>
      <c r="CK115" s="3" t="n">
        <v>98.1105263332218</v>
      </c>
      <c r="CL115" s="3" t="n">
        <v>93.9998242808213</v>
      </c>
      <c r="CM115" s="3" t="n">
        <v>96.908605943641</v>
      </c>
      <c r="CN115" s="3" t="n">
        <v>96.7232629186806</v>
      </c>
      <c r="CO115" s="3" t="n">
        <v>99.2472898495135</v>
      </c>
      <c r="CP115" s="3" t="n">
        <v>122.786307835656</v>
      </c>
      <c r="CQ115" s="4" t="n">
        <v>100.2253</v>
      </c>
      <c r="CR115" s="4" t="n">
        <v>96.1342</v>
      </c>
      <c r="CS115" s="4" t="n">
        <v>94.9248999999999</v>
      </c>
      <c r="CT115" s="3" t="n">
        <v>96.085761517772</v>
      </c>
      <c r="CU115" s="3" t="n">
        <v>98.5174145945422</v>
      </c>
      <c r="CV115" s="3" t="n">
        <v>98.5917249985924</v>
      </c>
      <c r="CW115" s="3" t="n">
        <v>90.0983838860784</v>
      </c>
      <c r="CX115" s="3" t="n">
        <v>101.290355856825</v>
      </c>
      <c r="CY115" s="3" t="n">
        <v>100.30263097432</v>
      </c>
      <c r="CZ115" s="3" t="n">
        <v>92.8427869789038</v>
      </c>
      <c r="DA115" s="4" t="n">
        <v>91.3825999999999</v>
      </c>
      <c r="DB115" s="4" t="n">
        <v>91.386</v>
      </c>
      <c r="DC115" s="4" t="n">
        <v>95.7395999999999</v>
      </c>
      <c r="DD115" s="4" t="n">
        <v>115.0128</v>
      </c>
      <c r="DE115" s="3" t="n">
        <v>148.566181585567</v>
      </c>
      <c r="DF115" s="3" t="n">
        <v>169.713026273702</v>
      </c>
      <c r="DG115" s="3" t="n">
        <v>242.226932209882</v>
      </c>
      <c r="DH115" s="3" t="n">
        <v>118.019555087348</v>
      </c>
      <c r="DI115" s="3" t="n">
        <v>93.9169399678424</v>
      </c>
      <c r="DJ115" s="3" t="n">
        <v>95.947064717442</v>
      </c>
      <c r="DK115" s="3" t="n">
        <v>102.828710839226</v>
      </c>
      <c r="DL115" s="3" t="n">
        <v>97.1607728079474</v>
      </c>
      <c r="DM115" s="3" t="n">
        <v>97.2769590504301</v>
      </c>
      <c r="DN115" s="3" t="n">
        <v>93.511618452341</v>
      </c>
      <c r="DO115" s="3" t="n">
        <v>95.9803371203072</v>
      </c>
      <c r="DP115" s="3" t="n">
        <v>91.0263685732041</v>
      </c>
      <c r="DQ115" s="3" t="n">
        <v>94.0552535482137</v>
      </c>
      <c r="DR115" s="3" t="n">
        <v>95.3769076326868</v>
      </c>
      <c r="DS115" s="4" t="n">
        <v>97.5266</v>
      </c>
      <c r="DT115" s="3" t="n">
        <v>99.7063803252317</v>
      </c>
      <c r="DU115" s="3" t="n">
        <v>89.9935120708234</v>
      </c>
      <c r="DV115" s="3" t="n">
        <v>103.479760429767</v>
      </c>
      <c r="DW115" s="3" t="n">
        <v>89.6784307912769</v>
      </c>
      <c r="DX115" s="3" t="n">
        <v>91.3608641405078</v>
      </c>
      <c r="DY115" s="3" t="n">
        <v>94.4556231580915</v>
      </c>
      <c r="DZ115" s="3" t="n">
        <v>91.7893695615876</v>
      </c>
      <c r="EA115" s="3" t="n">
        <v>93.3754904704359</v>
      </c>
      <c r="EB115" s="3" t="n">
        <v>91.2443498969867</v>
      </c>
      <c r="EC115" s="3" t="n">
        <v>91.5411628875726</v>
      </c>
      <c r="ED115" s="3" t="n">
        <v>93.9544952381669</v>
      </c>
      <c r="EE115" s="3" t="n">
        <v>92.299117328077</v>
      </c>
      <c r="EF115" s="3" t="n">
        <v>93.9698991744488</v>
      </c>
      <c r="EG115" s="3" t="n">
        <v>90.9396853426935</v>
      </c>
      <c r="EH115" s="3" t="n">
        <v>98.874853875004</v>
      </c>
      <c r="EI115" s="3" t="n">
        <v>93.2539793419562</v>
      </c>
      <c r="EJ115" s="3" t="n">
        <v>102.322012905904</v>
      </c>
      <c r="EK115" s="3" t="n">
        <v>104.0854105865</v>
      </c>
      <c r="EL115" s="3" t="n">
        <v>107.680823511378</v>
      </c>
      <c r="EM115" s="3" t="n">
        <v>100.061786193376</v>
      </c>
      <c r="EN115" s="3" t="n">
        <v>105.10084924058</v>
      </c>
      <c r="EO115" s="3" t="n">
        <v>98.4429997278493</v>
      </c>
      <c r="EP115" s="3" t="n">
        <v>103.775968721698</v>
      </c>
      <c r="EQ115" s="3" t="n">
        <v>95.9413234961408</v>
      </c>
    </row>
    <row r="116" customFormat="false" ht="15" hidden="false" customHeight="false" outlineLevel="0" collapsed="false">
      <c r="A116" s="2" t="n">
        <v>38718</v>
      </c>
      <c r="B116" s="3" t="n">
        <v>88.9947904319908</v>
      </c>
      <c r="C116" s="3" t="n">
        <v>96.3890795937863</v>
      </c>
      <c r="D116" s="3" t="n">
        <v>93.5721139472266</v>
      </c>
      <c r="E116" s="3" t="n">
        <v>99.2934934472141</v>
      </c>
      <c r="F116" s="3" t="n">
        <v>100.061302523829</v>
      </c>
      <c r="G116" s="3" t="n">
        <v>100.919506830282</v>
      </c>
      <c r="H116" s="3" t="n">
        <v>93.6311551618325</v>
      </c>
      <c r="I116" s="3" t="n">
        <v>92.5275875794588</v>
      </c>
      <c r="J116" s="3" t="n">
        <v>104.772538962129</v>
      </c>
      <c r="K116" s="3" t="n">
        <v>87.5887840028897</v>
      </c>
      <c r="L116" s="3" t="n">
        <v>102.504116344321</v>
      </c>
      <c r="M116" s="3" t="n">
        <v>93.0560841148309</v>
      </c>
      <c r="N116" s="3" t="n">
        <v>94.9155821468267</v>
      </c>
      <c r="O116" s="3" t="n">
        <v>102.362227091619</v>
      </c>
      <c r="P116" s="3" t="n">
        <v>107.206759996431</v>
      </c>
      <c r="Q116" s="3" t="n">
        <v>97.4659881977137</v>
      </c>
      <c r="R116" s="3" t="n">
        <v>102.166695451403</v>
      </c>
      <c r="S116" s="3" t="n">
        <v>98.7670629910164</v>
      </c>
      <c r="T116" s="3" t="n">
        <v>98.2642947915436</v>
      </c>
      <c r="U116" s="3" t="n">
        <v>115.116401182855</v>
      </c>
      <c r="V116" s="3" t="n">
        <v>97.1370731441069</v>
      </c>
      <c r="W116" s="3" t="n">
        <v>107.688395788646</v>
      </c>
      <c r="X116" s="3" t="n">
        <v>95.8017682586551</v>
      </c>
      <c r="Y116" s="3" t="n">
        <v>92.4810292116381</v>
      </c>
      <c r="Z116" s="3" t="n">
        <v>100.623153790067</v>
      </c>
      <c r="AA116" s="3" t="n">
        <v>103.167895083864</v>
      </c>
      <c r="AB116" s="3" t="n">
        <v>104.137135826824</v>
      </c>
      <c r="AC116" s="3" t="n">
        <v>99.9523805925005</v>
      </c>
      <c r="AD116" s="3" t="n">
        <v>103.728173841016</v>
      </c>
      <c r="AE116" s="3" t="n">
        <v>101.561701345411</v>
      </c>
      <c r="AF116" s="3" t="n">
        <v>100.86976606495</v>
      </c>
      <c r="AG116" s="3" t="n">
        <v>95.8561638519414</v>
      </c>
      <c r="AH116" s="3" t="n">
        <v>92.069583616082</v>
      </c>
      <c r="AI116" s="3" t="n">
        <v>102.687376749924</v>
      </c>
      <c r="AJ116" s="3" t="n">
        <v>98.7730669801935</v>
      </c>
      <c r="AK116" s="3" t="n">
        <v>96.4062313411332</v>
      </c>
      <c r="AL116" s="3" t="n">
        <v>99.7843315628904</v>
      </c>
      <c r="AM116" s="3" t="n">
        <v>96.3544283408629</v>
      </c>
      <c r="AN116" s="3" t="n">
        <v>104.18434004</v>
      </c>
      <c r="AO116" s="3" t="n">
        <v>104.115865166479</v>
      </c>
      <c r="AP116" s="3" t="n">
        <v>97.3553226136278</v>
      </c>
      <c r="AQ116" s="3" t="n">
        <v>96.4012762070188</v>
      </c>
      <c r="AR116" s="3" t="n">
        <v>98.7889422269947</v>
      </c>
      <c r="AS116" s="3" t="n">
        <v>96.8727774223535</v>
      </c>
      <c r="AT116" s="3" t="n">
        <v>97.186380405428</v>
      </c>
      <c r="AU116" s="3" t="n">
        <v>96.2649492198711</v>
      </c>
      <c r="AV116" s="3" t="n">
        <v>96.0111191445412</v>
      </c>
      <c r="AW116" s="3" t="n">
        <v>101.977311723542</v>
      </c>
      <c r="AX116" s="3" t="n">
        <v>92.7185939264776</v>
      </c>
      <c r="AY116" s="4" t="n">
        <v>82.9180333333333</v>
      </c>
      <c r="AZ116" s="4" t="n">
        <v>81.7906</v>
      </c>
      <c r="BA116" s="3" t="n">
        <v>93.2727395992423</v>
      </c>
      <c r="BB116" s="3" t="n">
        <v>89.4284909857556</v>
      </c>
      <c r="BC116" s="3" t="n">
        <v>84.3193040098999</v>
      </c>
      <c r="BD116" s="3" t="n">
        <v>97.4830351716088</v>
      </c>
      <c r="BE116" s="3" t="n">
        <v>91.8256797571647</v>
      </c>
      <c r="BF116" s="3" t="n">
        <v>95.6807264275214</v>
      </c>
      <c r="BG116" s="3" t="n">
        <v>95.4201656433907</v>
      </c>
      <c r="BH116" s="3" t="n">
        <v>84.5668267824792</v>
      </c>
      <c r="BI116" s="3" t="n">
        <v>79.8110087391115</v>
      </c>
      <c r="BJ116" s="3" t="n">
        <v>85.1911047926746</v>
      </c>
      <c r="BK116" s="3" t="n">
        <v>81.2681028230845</v>
      </c>
      <c r="BL116" s="3" t="n">
        <v>84.5895581048126</v>
      </c>
      <c r="BM116" s="3" t="n">
        <v>79.4935632798782</v>
      </c>
      <c r="BN116" s="3" t="n">
        <v>89.1376424168034</v>
      </c>
      <c r="BO116" s="3" t="n">
        <v>86.9341188759709</v>
      </c>
      <c r="BP116" s="3" t="n">
        <v>91.4990492120158</v>
      </c>
      <c r="BQ116" s="3" t="n">
        <v>86.6435882732132</v>
      </c>
      <c r="BR116" s="3" t="n">
        <v>94.137696125521</v>
      </c>
      <c r="BS116" s="3" t="n">
        <v>96.7884914059604</v>
      </c>
      <c r="BT116" s="3" t="n">
        <v>90.7544574306033</v>
      </c>
      <c r="BU116" s="3" t="n">
        <v>89.8419386166793</v>
      </c>
      <c r="BV116" s="3" t="n">
        <v>95.4918806413506</v>
      </c>
      <c r="BW116" s="3" t="n">
        <v>85.9185218516593</v>
      </c>
      <c r="BX116" s="3" t="n">
        <v>91.0405514568885</v>
      </c>
      <c r="BY116" s="3" t="n">
        <v>102.076695534062</v>
      </c>
      <c r="BZ116" s="3" t="n">
        <v>92.9341616579832</v>
      </c>
      <c r="CA116" s="3" t="n">
        <v>87.7427259346017</v>
      </c>
      <c r="CB116" s="4" t="n">
        <v>90.4193</v>
      </c>
      <c r="CC116" s="3" t="n">
        <v>92.4779928636526</v>
      </c>
      <c r="CD116" s="3" t="n">
        <v>98.9898647912779</v>
      </c>
      <c r="CE116" s="3" t="n">
        <v>100.761390342169</v>
      </c>
      <c r="CF116" s="3" t="n">
        <v>98.9370546005947</v>
      </c>
      <c r="CG116" s="3" t="n">
        <v>98.0746268867291</v>
      </c>
      <c r="CH116" s="3" t="n">
        <v>100.057855612733</v>
      </c>
      <c r="CI116" s="3" t="n">
        <v>97.54190690611</v>
      </c>
      <c r="CJ116" s="3" t="n">
        <v>99.5722903185146</v>
      </c>
      <c r="CK116" s="3" t="n">
        <v>97.4358835392547</v>
      </c>
      <c r="CL116" s="3" t="n">
        <v>93.6152660269859</v>
      </c>
      <c r="CM116" s="3" t="n">
        <v>97.5627236030618</v>
      </c>
      <c r="CN116" s="3" t="n">
        <v>97.0653345422957</v>
      </c>
      <c r="CO116" s="3" t="n">
        <v>98.6408564064813</v>
      </c>
      <c r="CP116" s="3" t="n">
        <v>121.629774317682</v>
      </c>
      <c r="CQ116" s="4" t="n">
        <v>100.2253</v>
      </c>
      <c r="CR116" s="4" t="n">
        <v>96.1808</v>
      </c>
      <c r="CS116" s="4" t="n">
        <v>95.2928</v>
      </c>
      <c r="CT116" s="3" t="n">
        <v>96.3817424203029</v>
      </c>
      <c r="CU116" s="3" t="n">
        <v>98.0726843522467</v>
      </c>
      <c r="CV116" s="3" t="n">
        <v>98.6368002790627</v>
      </c>
      <c r="CW116" s="3" t="n">
        <v>90.3977948823566</v>
      </c>
      <c r="CX116" s="3" t="n">
        <v>101.467749038141</v>
      </c>
      <c r="CY116" s="3" t="n">
        <v>99.8343271912977</v>
      </c>
      <c r="CZ116" s="3" t="n">
        <v>93.0983203704157</v>
      </c>
      <c r="DA116" s="4" t="n">
        <v>91.3825999999999</v>
      </c>
      <c r="DB116" s="4" t="n">
        <v>91.8467</v>
      </c>
      <c r="DC116" s="4" t="n">
        <v>95.7395999999999</v>
      </c>
      <c r="DD116" s="4" t="n">
        <v>115.0128</v>
      </c>
      <c r="DE116" s="3" t="n">
        <v>146.551577508581</v>
      </c>
      <c r="DF116" s="3" t="n">
        <v>166.681120171227</v>
      </c>
      <c r="DG116" s="3" t="n">
        <v>238.843109316892</v>
      </c>
      <c r="DH116" s="3" t="n">
        <v>117.834597263792</v>
      </c>
      <c r="DI116" s="3" t="n">
        <v>93.8066519879336</v>
      </c>
      <c r="DJ116" s="3" t="n">
        <v>95.4598851466691</v>
      </c>
      <c r="DK116" s="3" t="n">
        <v>102.844447823039</v>
      </c>
      <c r="DL116" s="3" t="n">
        <v>97.1713339529403</v>
      </c>
      <c r="DM116" s="3" t="n">
        <v>97.4709916719437</v>
      </c>
      <c r="DN116" s="3" t="n">
        <v>94.2693895487456</v>
      </c>
      <c r="DO116" s="3" t="n">
        <v>96.2140212095171</v>
      </c>
      <c r="DP116" s="3" t="n">
        <v>90.4609068350681</v>
      </c>
      <c r="DQ116" s="3" t="n">
        <v>94.0733461328364</v>
      </c>
      <c r="DR116" s="3" t="n">
        <v>95.3200679474879</v>
      </c>
      <c r="DS116" s="4" t="n">
        <v>97.5266</v>
      </c>
      <c r="DT116" s="3" t="n">
        <v>99.7078566054402</v>
      </c>
      <c r="DU116" s="3" t="n">
        <v>90.5113310876436</v>
      </c>
      <c r="DV116" s="3" t="n">
        <v>100.915765592551</v>
      </c>
      <c r="DW116" s="3" t="n">
        <v>90.1512410098856</v>
      </c>
      <c r="DX116" s="3" t="n">
        <v>90.9308839794907</v>
      </c>
      <c r="DY116" s="3" t="n">
        <v>94.698328584398</v>
      </c>
      <c r="DZ116" s="3" t="n">
        <v>92.0800215989894</v>
      </c>
      <c r="EA116" s="3" t="n">
        <v>93.4821114698481</v>
      </c>
      <c r="EB116" s="3" t="n">
        <v>91.2868448916315</v>
      </c>
      <c r="EC116" s="3" t="n">
        <v>91.4066631082661</v>
      </c>
      <c r="ED116" s="3" t="n">
        <v>94.1228876242394</v>
      </c>
      <c r="EE116" s="3" t="n">
        <v>92.1352577444263</v>
      </c>
      <c r="EF116" s="3" t="n">
        <v>94.1020633251735</v>
      </c>
      <c r="EG116" s="3" t="n">
        <v>91.2002343560984</v>
      </c>
      <c r="EH116" s="3" t="n">
        <v>99.4145876755559</v>
      </c>
      <c r="EI116" s="3" t="n">
        <v>93.6569114998324</v>
      </c>
      <c r="EJ116" s="3" t="n">
        <v>101.989230176563</v>
      </c>
      <c r="EK116" s="3" t="n">
        <v>103.626215374438</v>
      </c>
      <c r="EL116" s="3" t="n">
        <v>107.227087277103</v>
      </c>
      <c r="EM116" s="3" t="n">
        <v>99.9149051944192</v>
      </c>
      <c r="EN116" s="3" t="n">
        <v>104.966980490726</v>
      </c>
      <c r="EO116" s="3" t="n">
        <v>98.8874273031651</v>
      </c>
      <c r="EP116" s="3" t="n">
        <v>103.446063126577</v>
      </c>
      <c r="EQ116" s="3" t="n">
        <v>96.4055679577448</v>
      </c>
    </row>
    <row r="117" customFormat="false" ht="15" hidden="false" customHeight="false" outlineLevel="0" collapsed="false">
      <c r="A117" s="2" t="n">
        <v>38808</v>
      </c>
      <c r="B117" s="3" t="n">
        <v>90.3868519306446</v>
      </c>
      <c r="C117" s="3" t="n">
        <v>97.4424581500154</v>
      </c>
      <c r="D117" s="3" t="n">
        <v>94.1511642706668</v>
      </c>
      <c r="E117" s="3" t="n">
        <v>99.0192015508987</v>
      </c>
      <c r="F117" s="3" t="n">
        <v>99.4796645003945</v>
      </c>
      <c r="G117" s="3" t="n">
        <v>100.729923426254</v>
      </c>
      <c r="H117" s="3" t="n">
        <v>95.601708644593</v>
      </c>
      <c r="I117" s="3" t="n">
        <v>92.5996241020792</v>
      </c>
      <c r="J117" s="3" t="n">
        <v>104.28610392795</v>
      </c>
      <c r="K117" s="3" t="n">
        <v>88.9500234344294</v>
      </c>
      <c r="L117" s="3" t="n">
        <v>103.043109423259</v>
      </c>
      <c r="M117" s="3" t="n">
        <v>93.1890605997332</v>
      </c>
      <c r="N117" s="3" t="n">
        <v>91.3201857026091</v>
      </c>
      <c r="O117" s="3" t="n">
        <v>101.523673136265</v>
      </c>
      <c r="P117" s="3" t="n">
        <v>108.338295781765</v>
      </c>
      <c r="Q117" s="3" t="n">
        <v>98.4000096389605</v>
      </c>
      <c r="R117" s="3" t="n">
        <v>102.336065973806</v>
      </c>
      <c r="S117" s="3" t="n">
        <v>98.8782601705333</v>
      </c>
      <c r="T117" s="3" t="n">
        <v>98.8308669563886</v>
      </c>
      <c r="U117" s="3" t="n">
        <v>114.254447762426</v>
      </c>
      <c r="V117" s="3" t="n">
        <v>97.0204808163384</v>
      </c>
      <c r="W117" s="3" t="n">
        <v>107.765787565265</v>
      </c>
      <c r="X117" s="3" t="n">
        <v>95.0077444340717</v>
      </c>
      <c r="Y117" s="3" t="n">
        <v>92.5778665022008</v>
      </c>
      <c r="Z117" s="3" t="n">
        <v>101.32738797422</v>
      </c>
      <c r="AA117" s="3" t="n">
        <v>103.944754942175</v>
      </c>
      <c r="AB117" s="3" t="n">
        <v>105.469579143338</v>
      </c>
      <c r="AC117" s="3" t="n">
        <v>100.050282905604</v>
      </c>
      <c r="AD117" s="3" t="n">
        <v>103.591643804499</v>
      </c>
      <c r="AE117" s="3" t="n">
        <v>103.001683411691</v>
      </c>
      <c r="AF117" s="3" t="n">
        <v>100.313721507201</v>
      </c>
      <c r="AG117" s="3" t="n">
        <v>95.8496192095556</v>
      </c>
      <c r="AH117" s="3" t="n">
        <v>91.6282272697601</v>
      </c>
      <c r="AI117" s="3" t="n">
        <v>102.52990899784</v>
      </c>
      <c r="AJ117" s="3" t="n">
        <v>97.976915896304</v>
      </c>
      <c r="AK117" s="3" t="n">
        <v>96.8614587553864</v>
      </c>
      <c r="AL117" s="3" t="n">
        <v>99.3377889566402</v>
      </c>
      <c r="AM117" s="3" t="n">
        <v>95.8677136321826</v>
      </c>
      <c r="AN117" s="3" t="n">
        <v>104.115720473889</v>
      </c>
      <c r="AO117" s="3" t="n">
        <v>104.145301179884</v>
      </c>
      <c r="AP117" s="3" t="n">
        <v>97.5273122184827</v>
      </c>
      <c r="AQ117" s="3" t="n">
        <v>96.3260200364542</v>
      </c>
      <c r="AR117" s="3" t="n">
        <v>98.5841681663259</v>
      </c>
      <c r="AS117" s="3" t="n">
        <v>97.2929007148871</v>
      </c>
      <c r="AT117" s="3" t="n">
        <v>96.9096067802148</v>
      </c>
      <c r="AU117" s="3" t="n">
        <v>96.2617665824671</v>
      </c>
      <c r="AV117" s="3" t="n">
        <v>95.6464833099703</v>
      </c>
      <c r="AW117" s="3" t="n">
        <v>102.043083479052</v>
      </c>
      <c r="AX117" s="3" t="n">
        <v>92.8379697780368</v>
      </c>
      <c r="AY117" s="4" t="n">
        <v>83.0168</v>
      </c>
      <c r="AZ117" s="4" t="n">
        <v>81.7906</v>
      </c>
      <c r="BA117" s="3" t="n">
        <v>91.4048089717932</v>
      </c>
      <c r="BB117" s="3" t="n">
        <v>88.0226889948373</v>
      </c>
      <c r="BC117" s="3" t="n">
        <v>85.1748659875299</v>
      </c>
      <c r="BD117" s="3" t="n">
        <v>94.3765768321503</v>
      </c>
      <c r="BE117" s="3" t="n">
        <v>93.0760636388964</v>
      </c>
      <c r="BF117" s="3" t="n">
        <v>96.1801439408894</v>
      </c>
      <c r="BG117" s="3" t="n">
        <v>95.7399028181145</v>
      </c>
      <c r="BH117" s="3" t="n">
        <v>87.5598025402355</v>
      </c>
      <c r="BI117" s="3" t="n">
        <v>80.7761493506237</v>
      </c>
      <c r="BJ117" s="3" t="n">
        <v>84.8442063539308</v>
      </c>
      <c r="BK117" s="3" t="n">
        <v>80.1139560823301</v>
      </c>
      <c r="BL117" s="3" t="n">
        <v>84.4287415329831</v>
      </c>
      <c r="BM117" s="3" t="n">
        <v>80.4895129088242</v>
      </c>
      <c r="BN117" s="3" t="n">
        <v>93.8043996305247</v>
      </c>
      <c r="BO117" s="3" t="n">
        <v>87.4718345164928</v>
      </c>
      <c r="BP117" s="3" t="n">
        <v>91.5387702530323</v>
      </c>
      <c r="BQ117" s="3" t="n">
        <v>85.4438417599177</v>
      </c>
      <c r="BR117" s="3" t="n">
        <v>94.1719704722291</v>
      </c>
      <c r="BS117" s="3" t="n">
        <v>97.2561018041602</v>
      </c>
      <c r="BT117" s="3" t="n">
        <v>90.4262756739184</v>
      </c>
      <c r="BU117" s="3" t="n">
        <v>90.7637728579132</v>
      </c>
      <c r="BV117" s="3" t="n">
        <v>96.9026336683355</v>
      </c>
      <c r="BW117" s="3" t="n">
        <v>86.6401915948332</v>
      </c>
      <c r="BX117" s="3" t="n">
        <v>91.5343435470588</v>
      </c>
      <c r="BY117" s="3" t="n">
        <v>102.294747870673</v>
      </c>
      <c r="BZ117" s="3" t="n">
        <v>93.1950716264331</v>
      </c>
      <c r="CA117" s="3" t="n">
        <v>89.1312665391116</v>
      </c>
      <c r="CB117" s="4" t="n">
        <v>90.4193</v>
      </c>
      <c r="CC117" s="3" t="n">
        <v>93.427742069086</v>
      </c>
      <c r="CD117" s="3" t="n">
        <v>98.9363967433621</v>
      </c>
      <c r="CE117" s="3" t="n">
        <v>101.533555006844</v>
      </c>
      <c r="CF117" s="3" t="n">
        <v>99.3892671502334</v>
      </c>
      <c r="CG117" s="3" t="n">
        <v>98.7383813424135</v>
      </c>
      <c r="CH117" s="3" t="n">
        <v>99.5263339288187</v>
      </c>
      <c r="CI117" s="3" t="n">
        <v>97.6930921957893</v>
      </c>
      <c r="CJ117" s="3" t="n">
        <v>98.8315330053525</v>
      </c>
      <c r="CK117" s="3" t="n">
        <v>97.3617707566534</v>
      </c>
      <c r="CL117" s="3" t="n">
        <v>93.3075807540117</v>
      </c>
      <c r="CM117" s="3" t="n">
        <v>97.3359048894073</v>
      </c>
      <c r="CN117" s="3" t="n">
        <v>97.3417592332799</v>
      </c>
      <c r="CO117" s="3" t="n">
        <v>98.7234414409647</v>
      </c>
      <c r="CP117" s="3" t="n">
        <v>119.212490290399</v>
      </c>
      <c r="CQ117" s="4" t="n">
        <v>100.6176</v>
      </c>
      <c r="CR117" s="4" t="n">
        <v>96.2376</v>
      </c>
      <c r="CS117" s="4" t="n">
        <v>95.9141</v>
      </c>
      <c r="CT117" s="3" t="n">
        <v>96.6531555314827</v>
      </c>
      <c r="CU117" s="3" t="n">
        <v>97.9312853976011</v>
      </c>
      <c r="CV117" s="3" t="n">
        <v>98.1895556381243</v>
      </c>
      <c r="CW117" s="3" t="n">
        <v>90.7860242912202</v>
      </c>
      <c r="CX117" s="3" t="n">
        <v>101.567278355629</v>
      </c>
      <c r="CY117" s="3" t="n">
        <v>100.137867675409</v>
      </c>
      <c r="CZ117" s="3" t="n">
        <v>93.5038309185099</v>
      </c>
      <c r="DA117" s="4" t="n">
        <v>91.3825999999999</v>
      </c>
      <c r="DB117" s="4" t="n">
        <v>91.8467</v>
      </c>
      <c r="DC117" s="4" t="n">
        <v>96.3523</v>
      </c>
      <c r="DD117" s="4" t="n">
        <v>112.4894</v>
      </c>
      <c r="DE117" s="3" t="n">
        <v>145.263049271187</v>
      </c>
      <c r="DF117" s="3" t="n">
        <v>163.943486285444</v>
      </c>
      <c r="DG117" s="3" t="n">
        <v>232.556473594943</v>
      </c>
      <c r="DH117" s="3" t="n">
        <v>117.691632044292</v>
      </c>
      <c r="DI117" s="3" t="n">
        <v>94.2023055256438</v>
      </c>
      <c r="DJ117" s="3" t="n">
        <v>94.9507717605459</v>
      </c>
      <c r="DK117" s="3" t="n">
        <v>102.750597569485</v>
      </c>
      <c r="DL117" s="3" t="n">
        <v>97.5431003872669</v>
      </c>
      <c r="DM117" s="3" t="n">
        <v>97.5439985778481</v>
      </c>
      <c r="DN117" s="3" t="n">
        <v>94.6729642192838</v>
      </c>
      <c r="DO117" s="3" t="n">
        <v>96.4300086266033</v>
      </c>
      <c r="DP117" s="3" t="n">
        <v>90.0371873255542</v>
      </c>
      <c r="DQ117" s="3" t="n">
        <v>94.253134532218</v>
      </c>
      <c r="DR117" s="3" t="n">
        <v>95.1714713059118</v>
      </c>
      <c r="DS117" s="4" t="n">
        <v>97.5266</v>
      </c>
      <c r="DT117" s="3" t="n">
        <v>98.966736493066</v>
      </c>
      <c r="DU117" s="3" t="n">
        <v>90.8737652933871</v>
      </c>
      <c r="DV117" s="3" t="n">
        <v>99.0426574429861</v>
      </c>
      <c r="DW117" s="3" t="n">
        <v>90.5710242189294</v>
      </c>
      <c r="DX117" s="3" t="n">
        <v>90.8109195310777</v>
      </c>
      <c r="DY117" s="3" t="n">
        <v>95.2017683153314</v>
      </c>
      <c r="DZ117" s="3" t="n">
        <v>92.7188389143635</v>
      </c>
      <c r="EA117" s="3" t="n">
        <v>93.7650995307481</v>
      </c>
      <c r="EB117" s="3" t="n">
        <v>91.7224916278515</v>
      </c>
      <c r="EC117" s="3" t="n">
        <v>91.6418985124929</v>
      </c>
      <c r="ED117" s="3" t="n">
        <v>94.6128966990654</v>
      </c>
      <c r="EE117" s="3" t="n">
        <v>92.6033490554042</v>
      </c>
      <c r="EF117" s="3" t="n">
        <v>94.6119008427621</v>
      </c>
      <c r="EG117" s="3" t="n">
        <v>91.5341027295289</v>
      </c>
      <c r="EH117" s="3" t="n">
        <v>99.7563239975514</v>
      </c>
      <c r="EI117" s="3" t="n">
        <v>94.0589752023555</v>
      </c>
      <c r="EJ117" s="3" t="n">
        <v>101.836938048366</v>
      </c>
      <c r="EK117" s="3" t="n">
        <v>102.847687819982</v>
      </c>
      <c r="EL117" s="3" t="n">
        <v>107.632366889996</v>
      </c>
      <c r="EM117" s="3" t="n">
        <v>99.873715499217</v>
      </c>
      <c r="EN117" s="3" t="n">
        <v>104.579861587356</v>
      </c>
      <c r="EO117" s="3" t="n">
        <v>99.9075332330968</v>
      </c>
      <c r="EP117" s="3" t="n">
        <v>103.07085367973</v>
      </c>
      <c r="EQ117" s="3" t="n">
        <v>96.6223198321814</v>
      </c>
    </row>
    <row r="118" customFormat="false" ht="15" hidden="false" customHeight="false" outlineLevel="0" collapsed="false">
      <c r="A118" s="2" t="n">
        <v>38899</v>
      </c>
      <c r="B118" s="3" t="n">
        <v>92.0833703594514</v>
      </c>
      <c r="C118" s="3" t="n">
        <v>98.5807834965734</v>
      </c>
      <c r="D118" s="3" t="n">
        <v>94.2661941335853</v>
      </c>
      <c r="E118" s="3" t="n">
        <v>98.9061124394184</v>
      </c>
      <c r="F118" s="3" t="n">
        <v>98.426652094892</v>
      </c>
      <c r="G118" s="3" t="n">
        <v>100.81642976818</v>
      </c>
      <c r="H118" s="3" t="n">
        <v>94.8143668603983</v>
      </c>
      <c r="I118" s="3" t="n">
        <v>93.0142634837298</v>
      </c>
      <c r="J118" s="3" t="n">
        <v>104.498703758877</v>
      </c>
      <c r="K118" s="3" t="n">
        <v>90.0767465620976</v>
      </c>
      <c r="L118" s="3" t="n">
        <v>103.589984301591</v>
      </c>
      <c r="M118" s="3" t="n">
        <v>93.7975055620669</v>
      </c>
      <c r="N118" s="3" t="n">
        <v>91.5178303560092</v>
      </c>
      <c r="O118" s="3" t="n">
        <v>101.727011947489</v>
      </c>
      <c r="P118" s="3" t="n">
        <v>106.181523405133</v>
      </c>
      <c r="Q118" s="3" t="n">
        <v>99.1658242106365</v>
      </c>
      <c r="R118" s="3" t="n">
        <v>102.250960403272</v>
      </c>
      <c r="S118" s="3" t="n">
        <v>99.3957692006483</v>
      </c>
      <c r="T118" s="3" t="n">
        <v>98.4221685213071</v>
      </c>
      <c r="U118" s="3" t="n">
        <v>114.301318251314</v>
      </c>
      <c r="V118" s="3" t="n">
        <v>97.2283336221613</v>
      </c>
      <c r="W118" s="3" t="n">
        <v>107.030427553904</v>
      </c>
      <c r="X118" s="3" t="n">
        <v>95.0413729642455</v>
      </c>
      <c r="Y118" s="3" t="n">
        <v>92.4750877918779</v>
      </c>
      <c r="Z118" s="3" t="n">
        <v>101.672994391237</v>
      </c>
      <c r="AA118" s="3" t="n">
        <v>104.074990684061</v>
      </c>
      <c r="AB118" s="3" t="n">
        <v>109.578281137187</v>
      </c>
      <c r="AC118" s="3" t="n">
        <v>99.9303323326225</v>
      </c>
      <c r="AD118" s="3" t="n">
        <v>112.42579285362</v>
      </c>
      <c r="AE118" s="3" t="n">
        <v>108.533213276126</v>
      </c>
      <c r="AF118" s="3" t="n">
        <v>101.071110866129</v>
      </c>
      <c r="AG118" s="3" t="n">
        <v>95.9615181910029</v>
      </c>
      <c r="AH118" s="3" t="n">
        <v>90.9037358023376</v>
      </c>
      <c r="AI118" s="3" t="n">
        <v>102.646145293189</v>
      </c>
      <c r="AJ118" s="3" t="n">
        <v>98.2074796433959</v>
      </c>
      <c r="AK118" s="3" t="n">
        <v>97.4825747629754</v>
      </c>
      <c r="AL118" s="3" t="n">
        <v>99.5857808324814</v>
      </c>
      <c r="AM118" s="3" t="n">
        <v>95.9990304070611</v>
      </c>
      <c r="AN118" s="3" t="n">
        <v>102.881604147309</v>
      </c>
      <c r="AO118" s="3" t="n">
        <v>103.136716034284</v>
      </c>
      <c r="AP118" s="3" t="n">
        <v>97.9327180378871</v>
      </c>
      <c r="AQ118" s="3" t="n">
        <v>96.8042679720956</v>
      </c>
      <c r="AR118" s="3" t="n">
        <v>98.5978190716168</v>
      </c>
      <c r="AS118" s="3" t="n">
        <v>97.3400981117587</v>
      </c>
      <c r="AT118" s="3" t="n">
        <v>97.0379357480749</v>
      </c>
      <c r="AU118" s="3" t="n">
        <v>96.2745442146485</v>
      </c>
      <c r="AV118" s="3" t="n">
        <v>95.7380344342306</v>
      </c>
      <c r="AW118" s="3" t="n">
        <v>102.176322713776</v>
      </c>
      <c r="AX118" s="3" t="n">
        <v>92.4869013590409</v>
      </c>
      <c r="AY118" s="4" t="n">
        <v>83.0438</v>
      </c>
      <c r="AZ118" s="4" t="n">
        <v>82.0689</v>
      </c>
      <c r="BA118" s="3" t="n">
        <v>91.385803735525</v>
      </c>
      <c r="BB118" s="3" t="n">
        <v>88.5452424430096</v>
      </c>
      <c r="BC118" s="3" t="n">
        <v>84.8517274892542</v>
      </c>
      <c r="BD118" s="3" t="n">
        <v>97.2948021118774</v>
      </c>
      <c r="BE118" s="3" t="n">
        <v>94.0572762532021</v>
      </c>
      <c r="BF118" s="3" t="n">
        <v>95.9837518254035</v>
      </c>
      <c r="BG118" s="3" t="n">
        <v>96.0012460884499</v>
      </c>
      <c r="BH118" s="3" t="n">
        <v>85.6511419548833</v>
      </c>
      <c r="BI118" s="3" t="n">
        <v>80.2487807526926</v>
      </c>
      <c r="BJ118" s="3" t="n">
        <v>82.8753787220532</v>
      </c>
      <c r="BK118" s="3" t="n">
        <v>79.0451829494978</v>
      </c>
      <c r="BL118" s="3" t="n">
        <v>85.1684651933395</v>
      </c>
      <c r="BM118" s="3" t="n">
        <v>80.7247385003013</v>
      </c>
      <c r="BN118" s="3" t="n">
        <v>94.4073137270197</v>
      </c>
      <c r="BO118" s="3" t="n">
        <v>87.4205401545289</v>
      </c>
      <c r="BP118" s="3" t="n">
        <v>92.1216169697628</v>
      </c>
      <c r="BQ118" s="3" t="n">
        <v>85.5822404563973</v>
      </c>
      <c r="BR118" s="3" t="n">
        <v>94.173665932499</v>
      </c>
      <c r="BS118" s="3" t="n">
        <v>97.4664841068714</v>
      </c>
      <c r="BT118" s="3" t="n">
        <v>89.8588164362348</v>
      </c>
      <c r="BU118" s="3" t="n">
        <v>90.1266457921991</v>
      </c>
      <c r="BV118" s="3" t="n">
        <v>95.0728390063772</v>
      </c>
      <c r="BW118" s="3" t="n">
        <v>87.691020112169</v>
      </c>
      <c r="BX118" s="3" t="n">
        <v>91.976469735294</v>
      </c>
      <c r="BY118" s="3" t="n">
        <v>101.635346744882</v>
      </c>
      <c r="BZ118" s="3" t="n">
        <v>93.4979314104664</v>
      </c>
      <c r="CA118" s="3" t="n">
        <v>93.2096464787019</v>
      </c>
      <c r="CB118" s="4" t="n">
        <v>90.4193</v>
      </c>
      <c r="CC118" s="3" t="n">
        <v>91.2582314309013</v>
      </c>
      <c r="CD118" s="3" t="n">
        <v>99.0169958844917</v>
      </c>
      <c r="CE118" s="3" t="n">
        <v>100.301268431986</v>
      </c>
      <c r="CF118" s="3" t="n">
        <v>98.6929624127453</v>
      </c>
      <c r="CG118" s="3" t="n">
        <v>99.1412547286734</v>
      </c>
      <c r="CH118" s="3" t="n">
        <v>99.455371733971</v>
      </c>
      <c r="CI118" s="3" t="n">
        <v>98.3067597190545</v>
      </c>
      <c r="CJ118" s="3" t="n">
        <v>99.1722166226855</v>
      </c>
      <c r="CK118" s="3" t="n">
        <v>97.4974775941206</v>
      </c>
      <c r="CL118" s="3" t="n">
        <v>93.4275815622869</v>
      </c>
      <c r="CM118" s="3" t="n">
        <v>97.4493454864988</v>
      </c>
      <c r="CN118" s="3" t="n">
        <v>97.6818196877565</v>
      </c>
      <c r="CO118" s="3" t="n">
        <v>98.4092005728999</v>
      </c>
      <c r="CP118" s="3" t="n">
        <v>116.028174748148</v>
      </c>
      <c r="CQ118" s="4" t="n">
        <v>100.6176</v>
      </c>
      <c r="CR118" s="4" t="n">
        <v>96.2376</v>
      </c>
      <c r="CS118" s="4" t="n">
        <v>96.5481</v>
      </c>
      <c r="CT118" s="3" t="n">
        <v>96.9322194647755</v>
      </c>
      <c r="CU118" s="3" t="n">
        <v>97.7311192996406</v>
      </c>
      <c r="CV118" s="3" t="n">
        <v>98.0343868835275</v>
      </c>
      <c r="CW118" s="3" t="n">
        <v>91.5223068791005</v>
      </c>
      <c r="CX118" s="3" t="n">
        <v>101.672959371282</v>
      </c>
      <c r="CY118" s="3" t="n">
        <v>100.871121630601</v>
      </c>
      <c r="CZ118" s="3" t="n">
        <v>94.0992760026317</v>
      </c>
      <c r="DA118" s="4" t="n">
        <v>91.3825999999999</v>
      </c>
      <c r="DB118" s="4" t="n">
        <v>91.8467</v>
      </c>
      <c r="DC118" s="4" t="n">
        <v>96.3523</v>
      </c>
      <c r="DD118" s="4" t="n">
        <v>112.4894</v>
      </c>
      <c r="DE118" s="3" t="n">
        <v>143.711791909274</v>
      </c>
      <c r="DF118" s="3" t="n">
        <v>159.718073170902</v>
      </c>
      <c r="DG118" s="3" t="n">
        <v>222.746514034787</v>
      </c>
      <c r="DH118" s="3" t="n">
        <v>116.509322538226</v>
      </c>
      <c r="DI118" s="3" t="n">
        <v>94.8998000921821</v>
      </c>
      <c r="DJ118" s="3" t="n">
        <v>94.7333074877871</v>
      </c>
      <c r="DK118" s="3" t="n">
        <v>102.630253701757</v>
      </c>
      <c r="DL118" s="3" t="n">
        <v>97.5973270605502</v>
      </c>
      <c r="DM118" s="3" t="n">
        <v>97.3700472470628</v>
      </c>
      <c r="DN118" s="3" t="n">
        <v>94.6659373005875</v>
      </c>
      <c r="DO118" s="3" t="n">
        <v>96.7198123937763</v>
      </c>
      <c r="DP118" s="3" t="n">
        <v>90.0146534502463</v>
      </c>
      <c r="DQ118" s="3" t="n">
        <v>94.4936374529712</v>
      </c>
      <c r="DR118" s="3" t="n">
        <v>95.5432791436192</v>
      </c>
      <c r="DS118" s="4" t="n">
        <v>97.5266</v>
      </c>
      <c r="DT118" s="3" t="n">
        <v>98.6782752269904</v>
      </c>
      <c r="DU118" s="3" t="n">
        <v>91.3333499057757</v>
      </c>
      <c r="DV118" s="3" t="n">
        <v>99.5186916015105</v>
      </c>
      <c r="DW118" s="3" t="n">
        <v>90.9953611958748</v>
      </c>
      <c r="DX118" s="3" t="n">
        <v>90.9399396522436</v>
      </c>
      <c r="DY118" s="3" t="n">
        <v>95.9043421647233</v>
      </c>
      <c r="DZ118" s="3" t="n">
        <v>93.6208530289997</v>
      </c>
      <c r="EA118" s="3" t="n">
        <v>94.0708964941476</v>
      </c>
      <c r="EB118" s="3" t="n">
        <v>92.3045419622537</v>
      </c>
      <c r="EC118" s="3" t="n">
        <v>91.920983591278</v>
      </c>
      <c r="ED118" s="3" t="n">
        <v>95.3510511406041</v>
      </c>
      <c r="EE118" s="3" t="n">
        <v>92.8946933768567</v>
      </c>
      <c r="EF118" s="3" t="n">
        <v>94.8638440792171</v>
      </c>
      <c r="EG118" s="3" t="n">
        <v>91.9315782456754</v>
      </c>
      <c r="EH118" s="3" t="n">
        <v>99.7734106963267</v>
      </c>
      <c r="EI118" s="3" t="n">
        <v>94.2858360462491</v>
      </c>
      <c r="EJ118" s="3" t="n">
        <v>101.712045242516</v>
      </c>
      <c r="EK118" s="3" t="n">
        <v>102.562721468579</v>
      </c>
      <c r="EL118" s="3" t="n">
        <v>107.791862551994</v>
      </c>
      <c r="EM118" s="3" t="n">
        <v>99.7957380097775</v>
      </c>
      <c r="EN118" s="3" t="n">
        <v>103.964196652131</v>
      </c>
      <c r="EO118" s="3" t="n">
        <v>100.403125982085</v>
      </c>
      <c r="EP118" s="3" t="n">
        <v>100.587784788998</v>
      </c>
      <c r="EQ118" s="3" t="n">
        <v>96.7615443953872</v>
      </c>
    </row>
    <row r="119" customFormat="false" ht="15" hidden="false" customHeight="false" outlineLevel="0" collapsed="false">
      <c r="A119" s="2" t="n">
        <v>38991</v>
      </c>
      <c r="B119" s="3" t="n">
        <v>92.2276617677588</v>
      </c>
      <c r="C119" s="3" t="n">
        <v>99.1790194928927</v>
      </c>
      <c r="D119" s="3" t="n">
        <v>93.3892259312398</v>
      </c>
      <c r="E119" s="3" t="n">
        <v>99.312789143265</v>
      </c>
      <c r="F119" s="3" t="n">
        <v>98.0278233022972</v>
      </c>
      <c r="G119" s="3" t="n">
        <v>101.396114119566</v>
      </c>
      <c r="H119" s="3" t="n">
        <v>94.4627316562051</v>
      </c>
      <c r="I119" s="3" t="n">
        <v>91.730211046516</v>
      </c>
      <c r="J119" s="3" t="n">
        <v>104.493745423737</v>
      </c>
      <c r="K119" s="3" t="n">
        <v>90.2660932827436</v>
      </c>
      <c r="L119" s="3" t="n">
        <v>104.7766707686</v>
      </c>
      <c r="M119" s="3" t="n">
        <v>94.4581592261682</v>
      </c>
      <c r="N119" s="3" t="n">
        <v>91.7640543204294</v>
      </c>
      <c r="O119" s="3" t="n">
        <v>101.790112967868</v>
      </c>
      <c r="P119" s="3" t="n">
        <v>104.942520799117</v>
      </c>
      <c r="Q119" s="3" t="n">
        <v>100.149160943315</v>
      </c>
      <c r="R119" s="3" t="n">
        <v>102.082267361752</v>
      </c>
      <c r="S119" s="3" t="n">
        <v>99.6854779322678</v>
      </c>
      <c r="T119" s="3" t="n">
        <v>98.662531625605</v>
      </c>
      <c r="U119" s="3" t="n">
        <v>113.557630740991</v>
      </c>
      <c r="V119" s="3" t="n">
        <v>97.4093853704869</v>
      </c>
      <c r="W119" s="3" t="n">
        <v>105.755739185589</v>
      </c>
      <c r="X119" s="3" t="n">
        <v>95.3123008859978</v>
      </c>
      <c r="Y119" s="3" t="n">
        <v>92.0748443949116</v>
      </c>
      <c r="Z119" s="3" t="n">
        <v>100.87600706332</v>
      </c>
      <c r="AA119" s="3" t="n">
        <v>103.984638686974</v>
      </c>
      <c r="AB119" s="3" t="n">
        <v>109.225604092358</v>
      </c>
      <c r="AC119" s="3" t="n">
        <v>99.713929488916</v>
      </c>
      <c r="AD119" s="3" t="n">
        <v>104.470851399072</v>
      </c>
      <c r="AE119" s="3" t="n">
        <v>110.394631868511</v>
      </c>
      <c r="AF119" s="3" t="n">
        <v>101.451742779233</v>
      </c>
      <c r="AG119" s="3" t="n">
        <v>95.5645038944893</v>
      </c>
      <c r="AH119" s="3" t="n">
        <v>91.6577541710058</v>
      </c>
      <c r="AI119" s="3" t="n">
        <v>102.690337759305</v>
      </c>
      <c r="AJ119" s="3" t="n">
        <v>98.0492013035147</v>
      </c>
      <c r="AK119" s="3" t="n">
        <v>97.1029781452164</v>
      </c>
      <c r="AL119" s="3" t="n">
        <v>99.7180754886046</v>
      </c>
      <c r="AM119" s="3" t="n">
        <v>96.3489855613599</v>
      </c>
      <c r="AN119" s="3" t="n">
        <v>103.156708134305</v>
      </c>
      <c r="AO119" s="3" t="n">
        <v>103.403679013383</v>
      </c>
      <c r="AP119" s="3" t="n">
        <v>97.7434538321932</v>
      </c>
      <c r="AQ119" s="3" t="n">
        <v>97.3544239415595</v>
      </c>
      <c r="AR119" s="3" t="n">
        <v>98.5772614777183</v>
      </c>
      <c r="AS119" s="3" t="n">
        <v>97.4215830910749</v>
      </c>
      <c r="AT119" s="3" t="n">
        <v>97.6845844657312</v>
      </c>
      <c r="AU119" s="3" t="n">
        <v>96.6815538195002</v>
      </c>
      <c r="AV119" s="3" t="n">
        <v>96.1529531182094</v>
      </c>
      <c r="AW119" s="3" t="n">
        <v>103.485534864369</v>
      </c>
      <c r="AX119" s="3" t="n">
        <v>92.9610755915251</v>
      </c>
      <c r="AY119" s="4" t="n">
        <v>83.0438</v>
      </c>
      <c r="AZ119" s="4" t="n">
        <v>83.2241</v>
      </c>
      <c r="BA119" s="3" t="n">
        <v>91.0828654066851</v>
      </c>
      <c r="BB119" s="3" t="n">
        <v>88.818227113232</v>
      </c>
      <c r="BC119" s="3" t="n">
        <v>84.6252510741396</v>
      </c>
      <c r="BD119" s="3" t="n">
        <v>92.5925573678704</v>
      </c>
      <c r="BE119" s="3" t="n">
        <v>95.4129608044977</v>
      </c>
      <c r="BF119" s="3" t="n">
        <v>95.4480231665931</v>
      </c>
      <c r="BG119" s="3" t="n">
        <v>95.3977662572324</v>
      </c>
      <c r="BH119" s="3" t="n">
        <v>86.0533226926553</v>
      </c>
      <c r="BI119" s="3" t="n">
        <v>83.6751631752567</v>
      </c>
      <c r="BJ119" s="3" t="n">
        <v>83.5316190011931</v>
      </c>
      <c r="BK119" s="3" t="n">
        <v>78.3711705291971</v>
      </c>
      <c r="BL119" s="3" t="n">
        <v>83.8154387615724</v>
      </c>
      <c r="BM119" s="3" t="n">
        <v>82.809530059706</v>
      </c>
      <c r="BN119" s="3" t="n">
        <v>93.4554798895356</v>
      </c>
      <c r="BO119" s="3" t="n">
        <v>88.1510132095276</v>
      </c>
      <c r="BP119" s="3" t="n">
        <v>92.6767326881359</v>
      </c>
      <c r="BQ119" s="3" t="n">
        <v>85.4450277546066</v>
      </c>
      <c r="BR119" s="3" t="n">
        <v>94.4143696882</v>
      </c>
      <c r="BS119" s="3" t="n">
        <v>97.6760909174718</v>
      </c>
      <c r="BT119" s="3" t="n">
        <v>91.1467658390421</v>
      </c>
      <c r="BU119" s="3" t="n">
        <v>90.4281907401091</v>
      </c>
      <c r="BV119" s="3" t="n">
        <v>93.8135108879112</v>
      </c>
      <c r="BW119" s="3" t="n">
        <v>88.5523904120271</v>
      </c>
      <c r="BX119" s="3" t="n">
        <v>92.5374993576957</v>
      </c>
      <c r="BY119" s="3" t="n">
        <v>101.447050919</v>
      </c>
      <c r="BZ119" s="3" t="n">
        <v>93.8925458469122</v>
      </c>
      <c r="CA119" s="3" t="n">
        <v>96.7676149752368</v>
      </c>
      <c r="CB119" s="4" t="n">
        <v>89.9744333333333</v>
      </c>
      <c r="CC119" s="3" t="n">
        <v>83.0357833525712</v>
      </c>
      <c r="CD119" s="3" t="n">
        <v>99.8621392959937</v>
      </c>
      <c r="CE119" s="3" t="n">
        <v>101.423563697556</v>
      </c>
      <c r="CF119" s="3" t="n">
        <v>97.7760896164463</v>
      </c>
      <c r="CG119" s="3" t="n">
        <v>98.6025101946955</v>
      </c>
      <c r="CH119" s="3" t="n">
        <v>99.2890536044828</v>
      </c>
      <c r="CI119" s="3" t="n">
        <v>98.6302713566895</v>
      </c>
      <c r="CJ119" s="3" t="n">
        <v>98.837205824764</v>
      </c>
      <c r="CK119" s="3" t="n">
        <v>97.3483254266288</v>
      </c>
      <c r="CL119" s="3" t="n">
        <v>93.809512755615</v>
      </c>
      <c r="CM119" s="3" t="n">
        <v>96.9586981321527</v>
      </c>
      <c r="CN119" s="3" t="n">
        <v>97.6011959500108</v>
      </c>
      <c r="CO119" s="3" t="n">
        <v>98.5600519535921</v>
      </c>
      <c r="CP119" s="3" t="n">
        <v>114.863716322718</v>
      </c>
      <c r="CQ119" s="4" t="n">
        <v>100.6176</v>
      </c>
      <c r="CR119" s="4" t="n">
        <v>96.5322</v>
      </c>
      <c r="CS119" s="4" t="n">
        <v>96.6106</v>
      </c>
      <c r="CT119" s="3" t="n">
        <v>97.1004399310078</v>
      </c>
      <c r="CU119" s="3" t="n">
        <v>97.4682068145801</v>
      </c>
      <c r="CV119" s="3" t="n">
        <v>98.0299720432499</v>
      </c>
      <c r="CW119" s="3" t="n">
        <v>92.1443036004453</v>
      </c>
      <c r="CX119" s="3" t="n">
        <v>101.855644015829</v>
      </c>
      <c r="CY119" s="3" t="n">
        <v>95.5376157781007</v>
      </c>
      <c r="CZ119" s="3" t="n">
        <v>94.5110135952372</v>
      </c>
      <c r="DA119" s="4" t="n">
        <v>91.3825999999999</v>
      </c>
      <c r="DB119" s="4" t="n">
        <v>92.2032666666666</v>
      </c>
      <c r="DC119" s="4" t="n">
        <v>96.3523</v>
      </c>
      <c r="DD119" s="4" t="n">
        <v>112.4894</v>
      </c>
      <c r="DE119" s="3" t="n">
        <v>142.301608673412</v>
      </c>
      <c r="DF119" s="3" t="n">
        <v>155.63247091106</v>
      </c>
      <c r="DG119" s="3" t="n">
        <v>213.097603219902</v>
      </c>
      <c r="DH119" s="3" t="n">
        <v>115.268284089626</v>
      </c>
      <c r="DI119" s="3" t="n">
        <v>95.6645719324675</v>
      </c>
      <c r="DJ119" s="3" t="n">
        <v>94.1547086820456</v>
      </c>
      <c r="DK119" s="3" t="n">
        <v>102.695042165668</v>
      </c>
      <c r="DL119" s="3" t="n">
        <v>97.5953364626381</v>
      </c>
      <c r="DM119" s="3" t="n">
        <v>97.3688154806429</v>
      </c>
      <c r="DN119" s="3" t="n">
        <v>94.779417493872</v>
      </c>
      <c r="DO119" s="3" t="n">
        <v>96.9959526326944</v>
      </c>
      <c r="DP119" s="3" t="n">
        <v>90.1517498955303</v>
      </c>
      <c r="DQ119" s="3" t="n">
        <v>94.760482799503</v>
      </c>
      <c r="DR119" s="3" t="n">
        <v>96.141843953412</v>
      </c>
      <c r="DS119" s="4" t="n">
        <v>97.5266</v>
      </c>
      <c r="DT119" s="3" t="n">
        <v>99.1850794182724</v>
      </c>
      <c r="DU119" s="3" t="n">
        <v>91.6526888719267</v>
      </c>
      <c r="DV119" s="3" t="n">
        <v>100.612506119427</v>
      </c>
      <c r="DW119" s="3" t="n">
        <v>91.2510535445622</v>
      </c>
      <c r="DX119" s="3" t="n">
        <v>91.2733558664331</v>
      </c>
      <c r="DY119" s="3" t="n">
        <v>96.4801409929918</v>
      </c>
      <c r="DZ119" s="3" t="n">
        <v>93.9843276784238</v>
      </c>
      <c r="EA119" s="3" t="n">
        <v>94.3160761234288</v>
      </c>
      <c r="EB119" s="3" t="n">
        <v>92.7182486196509</v>
      </c>
      <c r="EC119" s="3" t="n">
        <v>92.4800964615109</v>
      </c>
      <c r="ED119" s="3" t="n">
        <v>95.812856182831</v>
      </c>
      <c r="EE119" s="3" t="n">
        <v>93.2882344763175</v>
      </c>
      <c r="EF119" s="3" t="n">
        <v>95.1057506030418</v>
      </c>
      <c r="EG119" s="3" t="n">
        <v>92.3665095750372</v>
      </c>
      <c r="EH119" s="3" t="n">
        <v>99.3025260117228</v>
      </c>
      <c r="EI119" s="3" t="n">
        <v>94.5539641572242</v>
      </c>
      <c r="EJ119" s="3" t="n">
        <v>101.202411002476</v>
      </c>
      <c r="EK119" s="3" t="n">
        <v>102.78732503655</v>
      </c>
      <c r="EL119" s="3" t="n">
        <v>107.306798919736</v>
      </c>
      <c r="EM119" s="3" t="n">
        <v>99.7268425079301</v>
      </c>
      <c r="EN119" s="3" t="n">
        <v>103.490425962357</v>
      </c>
      <c r="EO119" s="3" t="n">
        <v>100.215315574437</v>
      </c>
      <c r="EP119" s="3" t="n">
        <v>100.417172968239</v>
      </c>
      <c r="EQ119" s="3" t="n">
        <v>96.9757144074634</v>
      </c>
    </row>
    <row r="120" customFormat="false" ht="15" hidden="false" customHeight="false" outlineLevel="0" collapsed="false">
      <c r="A120" s="2" t="n">
        <v>39083</v>
      </c>
      <c r="B120" s="3" t="n">
        <v>88.6011887704648</v>
      </c>
      <c r="C120" s="3" t="n">
        <v>98.0744949923676</v>
      </c>
      <c r="D120" s="3" t="n">
        <v>93.7484938900443</v>
      </c>
      <c r="E120" s="3" t="n">
        <v>98.936310818394</v>
      </c>
      <c r="F120" s="3" t="n">
        <v>98.9955351497993</v>
      </c>
      <c r="G120" s="3" t="n">
        <v>100.283849952604</v>
      </c>
      <c r="H120" s="3" t="n">
        <v>94.9204551070725</v>
      </c>
      <c r="I120" s="3" t="n">
        <v>91.4938281562824</v>
      </c>
      <c r="J120" s="3" t="n">
        <v>103.259378996321</v>
      </c>
      <c r="K120" s="3" t="n">
        <v>90.239725150447</v>
      </c>
      <c r="L120" s="3" t="n">
        <v>105.492310064764</v>
      </c>
      <c r="M120" s="3" t="n">
        <v>94.8084082099463</v>
      </c>
      <c r="N120" s="3" t="n">
        <v>93.9054959424454</v>
      </c>
      <c r="O120" s="3" t="n">
        <v>101.302698605377</v>
      </c>
      <c r="P120" s="3" t="n">
        <v>103.614589869737</v>
      </c>
      <c r="Q120" s="3" t="n">
        <v>103.438378459465</v>
      </c>
      <c r="R120" s="3" t="n">
        <v>102.488435423572</v>
      </c>
      <c r="S120" s="3" t="n">
        <v>99.2780335934161</v>
      </c>
      <c r="T120" s="3" t="n">
        <v>98.552058730497</v>
      </c>
      <c r="U120" s="3" t="n">
        <v>114.384773187941</v>
      </c>
      <c r="V120" s="3" t="n">
        <v>97.1582786940605</v>
      </c>
      <c r="W120" s="3" t="n">
        <v>104.423252563451</v>
      </c>
      <c r="X120" s="3" t="n">
        <v>95.0580498097593</v>
      </c>
      <c r="Y120" s="3" t="n">
        <v>91.4359045226105</v>
      </c>
      <c r="Z120" s="3" t="n">
        <v>101.277129667043</v>
      </c>
      <c r="AA120" s="3" t="n">
        <v>103.396219294474</v>
      </c>
      <c r="AB120" s="3" t="n">
        <v>108.745054592053</v>
      </c>
      <c r="AC120" s="3" t="n">
        <v>99.3353594253053</v>
      </c>
      <c r="AD120" s="3" t="n">
        <v>102.554429821586</v>
      </c>
      <c r="AE120" s="3" t="n">
        <v>108.268477463659</v>
      </c>
      <c r="AF120" s="3" t="n">
        <v>101.470937668578</v>
      </c>
      <c r="AG120" s="3" t="n">
        <v>95.5098495600556</v>
      </c>
      <c r="AH120" s="3" t="n">
        <v>91.8779124647206</v>
      </c>
      <c r="AI120" s="3" t="n">
        <v>102.063626923116</v>
      </c>
      <c r="AJ120" s="3" t="n">
        <v>98.322865087188</v>
      </c>
      <c r="AK120" s="3" t="n">
        <v>96.6447693457824</v>
      </c>
      <c r="AL120" s="3" t="n">
        <v>100.303449441499</v>
      </c>
      <c r="AM120" s="3" t="n">
        <v>96.7580513460478</v>
      </c>
      <c r="AN120" s="3" t="n">
        <v>103.229637275141</v>
      </c>
      <c r="AO120" s="3" t="n">
        <v>103.125463337645</v>
      </c>
      <c r="AP120" s="3" t="n">
        <v>98.4365372400982</v>
      </c>
      <c r="AQ120" s="3" t="n">
        <v>97.17375750802</v>
      </c>
      <c r="AR120" s="3" t="n">
        <v>98.2976061284518</v>
      </c>
      <c r="AS120" s="3" t="n">
        <v>97.4464854647297</v>
      </c>
      <c r="AT120" s="3" t="n">
        <v>97.2981953901722</v>
      </c>
      <c r="AU120" s="3" t="n">
        <v>96.7414412475794</v>
      </c>
      <c r="AV120" s="3" t="n">
        <v>95.9408026507413</v>
      </c>
      <c r="AW120" s="3" t="n">
        <v>103.025140923657</v>
      </c>
      <c r="AX120" s="3" t="n">
        <v>93.0126484150897</v>
      </c>
      <c r="AY120" s="4" t="n">
        <v>83.9526</v>
      </c>
      <c r="AZ120" s="4" t="n">
        <v>84.3212666666666</v>
      </c>
      <c r="BA120" s="3" t="n">
        <v>91.1938693315184</v>
      </c>
      <c r="BB120" s="3" t="n">
        <v>89.3328603170076</v>
      </c>
      <c r="BC120" s="3" t="n">
        <v>83.0329643130938</v>
      </c>
      <c r="BD120" s="3" t="n">
        <v>93.7372924690817</v>
      </c>
      <c r="BE120" s="3" t="n">
        <v>91.4137954717283</v>
      </c>
      <c r="BF120" s="3" t="n">
        <v>95.2797447513756</v>
      </c>
      <c r="BG120" s="3" t="n">
        <v>95.5116500967422</v>
      </c>
      <c r="BH120" s="3" t="n">
        <v>86.6766945310885</v>
      </c>
      <c r="BI120" s="3" t="n">
        <v>78.2559424217785</v>
      </c>
      <c r="BJ120" s="3" t="n">
        <v>81.972117088142</v>
      </c>
      <c r="BK120" s="3" t="n">
        <v>75.478667539971</v>
      </c>
      <c r="BL120" s="3" t="n">
        <v>84.8205557121384</v>
      </c>
      <c r="BM120" s="3" t="n">
        <v>78.9259856401323</v>
      </c>
      <c r="BN120" s="3" t="n">
        <v>93.6923858940094</v>
      </c>
      <c r="BO120" s="3" t="n">
        <v>85.9208956037624</v>
      </c>
      <c r="BP120" s="3" t="n">
        <v>93.1076026413291</v>
      </c>
      <c r="BQ120" s="3" t="n">
        <v>84.5453913545154</v>
      </c>
      <c r="BR120" s="3" t="n">
        <v>94.9663656958474</v>
      </c>
      <c r="BS120" s="3" t="n">
        <v>97.6131887889228</v>
      </c>
      <c r="BT120" s="3" t="n">
        <v>91.3922966666982</v>
      </c>
      <c r="BU120" s="3" t="n">
        <v>89.702837972732</v>
      </c>
      <c r="BV120" s="3" t="n">
        <v>94.2754803107818</v>
      </c>
      <c r="BW120" s="3" t="n">
        <v>89.1345520869831</v>
      </c>
      <c r="BX120" s="3" t="n">
        <v>93.1485595094887</v>
      </c>
      <c r="BY120" s="3" t="n">
        <v>101.227601431588</v>
      </c>
      <c r="BZ120" s="3" t="n">
        <v>94.2822558766521</v>
      </c>
      <c r="CA120" s="3" t="n">
        <v>95.5057618630622</v>
      </c>
      <c r="CB120" s="4" t="n">
        <v>88.7257</v>
      </c>
      <c r="CC120" s="3" t="n">
        <v>84.3880419794723</v>
      </c>
      <c r="CD120" s="3" t="n">
        <v>100.012371180116</v>
      </c>
      <c r="CE120" s="3" t="n">
        <v>101.375908039738</v>
      </c>
      <c r="CF120" s="3" t="n">
        <v>97.3116928844174</v>
      </c>
      <c r="CG120" s="3" t="n">
        <v>98.1979474384975</v>
      </c>
      <c r="CH120" s="3" t="n">
        <v>99.1579262791017</v>
      </c>
      <c r="CI120" s="3" t="n">
        <v>98.8030257062438</v>
      </c>
      <c r="CJ120" s="3" t="n">
        <v>99.0641075240745</v>
      </c>
      <c r="CK120" s="3" t="n">
        <v>97.4585739064571</v>
      </c>
      <c r="CL120" s="3" t="n">
        <v>94.1045003337057</v>
      </c>
      <c r="CM120" s="3" t="n">
        <v>96.8269667785548</v>
      </c>
      <c r="CN120" s="3" t="n">
        <v>97.7368529055201</v>
      </c>
      <c r="CO120" s="3" t="n">
        <v>98.6487463601664</v>
      </c>
      <c r="CP120" s="3" t="n">
        <v>113.707569421439</v>
      </c>
      <c r="CQ120" s="4" t="n">
        <v>100.2184</v>
      </c>
      <c r="CR120" s="4" t="n">
        <v>96.8828</v>
      </c>
      <c r="CS120" s="4" t="n">
        <v>97.0753</v>
      </c>
      <c r="CT120" s="3" t="n">
        <v>97.3727172465673</v>
      </c>
      <c r="CU120" s="3" t="n">
        <v>97.2222130099438</v>
      </c>
      <c r="CV120" s="3" t="n">
        <v>98.1934585917742</v>
      </c>
      <c r="CW120" s="3" t="n">
        <v>92.256380192238</v>
      </c>
      <c r="CX120" s="3" t="n">
        <v>102.052108348994</v>
      </c>
      <c r="CY120" s="3" t="n">
        <v>98.3881713132198</v>
      </c>
      <c r="CZ120" s="3" t="n">
        <v>94.7741334939501</v>
      </c>
      <c r="DA120" s="4" t="n">
        <v>91.3825999999999</v>
      </c>
      <c r="DB120" s="4" t="n">
        <v>92.9164</v>
      </c>
      <c r="DC120" s="4" t="n">
        <v>96.3523</v>
      </c>
      <c r="DD120" s="4" t="n">
        <v>112.362366666666</v>
      </c>
      <c r="DE120" s="3" t="n">
        <v>139.586838753414</v>
      </c>
      <c r="DF120" s="3" t="n">
        <v>151.975891128226</v>
      </c>
      <c r="DG120" s="3" t="n">
        <v>206.137591281294</v>
      </c>
      <c r="DH120" s="3" t="n">
        <v>113.544525835306</v>
      </c>
      <c r="DI120" s="3" t="n">
        <v>96.0314630301792</v>
      </c>
      <c r="DJ120" s="3" t="n">
        <v>93.5998885652979</v>
      </c>
      <c r="DK120" s="3" t="n">
        <v>103.034548503658</v>
      </c>
      <c r="DL120" s="3" t="n">
        <v>97.6029592193991</v>
      </c>
      <c r="DM120" s="3" t="n">
        <v>97.0717729390858</v>
      </c>
      <c r="DN120" s="3" t="n">
        <v>94.9368546073583</v>
      </c>
      <c r="DO120" s="3" t="n">
        <v>97.1216155693998</v>
      </c>
      <c r="DP120" s="3" t="n">
        <v>90.6042673708776</v>
      </c>
      <c r="DQ120" s="3" t="n">
        <v>95.4218687475943</v>
      </c>
      <c r="DR120" s="3" t="n">
        <v>96.3749849593396</v>
      </c>
      <c r="DS120" s="4" t="n">
        <v>97.5266</v>
      </c>
      <c r="DT120" s="3" t="n">
        <v>99.2731654562062</v>
      </c>
      <c r="DU120" s="3" t="n">
        <v>91.9457255652317</v>
      </c>
      <c r="DV120" s="3" t="n">
        <v>100.694846431875</v>
      </c>
      <c r="DW120" s="3" t="n">
        <v>91.3167555060742</v>
      </c>
      <c r="DX120" s="3" t="n">
        <v>91.7381704108621</v>
      </c>
      <c r="DY120" s="3" t="n">
        <v>97.6545137136781</v>
      </c>
      <c r="DZ120" s="3" t="n">
        <v>94.1426626535902</v>
      </c>
      <c r="EA120" s="3" t="n">
        <v>94.7075956635351</v>
      </c>
      <c r="EB120" s="3" t="n">
        <v>93.1331356414892</v>
      </c>
      <c r="EC120" s="3" t="n">
        <v>92.6547091905326</v>
      </c>
      <c r="ED120" s="3" t="n">
        <v>95.7834320159605</v>
      </c>
      <c r="EE120" s="3" t="n">
        <v>93.559191640107</v>
      </c>
      <c r="EF120" s="3" t="n">
        <v>95.0355226197782</v>
      </c>
      <c r="EG120" s="3" t="n">
        <v>92.7955904025769</v>
      </c>
      <c r="EH120" s="3" t="n">
        <v>100.874570126147</v>
      </c>
      <c r="EI120" s="3" t="n">
        <v>94.9512473891853</v>
      </c>
      <c r="EJ120" s="3" t="n">
        <v>100.276734100983</v>
      </c>
      <c r="EK120" s="3" t="n">
        <v>102.576721836514</v>
      </c>
      <c r="EL120" s="3" t="n">
        <v>106.326345264499</v>
      </c>
      <c r="EM120" s="3" t="n">
        <v>99.6887690829858</v>
      </c>
      <c r="EN120" s="3" t="n">
        <v>102.695064591621</v>
      </c>
      <c r="EO120" s="3" t="n">
        <v>100.136242769402</v>
      </c>
      <c r="EP120" s="3" t="n">
        <v>100.228570603762</v>
      </c>
      <c r="EQ120" s="3" t="n">
        <v>96.5826291119768</v>
      </c>
    </row>
    <row r="121" customFormat="false" ht="15" hidden="false" customHeight="false" outlineLevel="0" collapsed="false">
      <c r="A121" s="2" t="n">
        <v>39173</v>
      </c>
      <c r="B121" s="3" t="n">
        <v>89.5532465076067</v>
      </c>
      <c r="C121" s="3" t="n">
        <v>98.1063142853144</v>
      </c>
      <c r="D121" s="3" t="n">
        <v>93.8208903887919</v>
      </c>
      <c r="E121" s="3" t="n">
        <v>98.6943961999723</v>
      </c>
      <c r="F121" s="3" t="n">
        <v>98.3202225095302</v>
      </c>
      <c r="G121" s="3" t="n">
        <v>100.474306614005</v>
      </c>
      <c r="H121" s="3" t="n">
        <v>96.1528897783669</v>
      </c>
      <c r="I121" s="3" t="n">
        <v>94.8466961883908</v>
      </c>
      <c r="J121" s="3" t="n">
        <v>104.736090658019</v>
      </c>
      <c r="K121" s="3" t="n">
        <v>89.9570788082547</v>
      </c>
      <c r="L121" s="3" t="n">
        <v>105.062884986928</v>
      </c>
      <c r="M121" s="3" t="n">
        <v>95.4208636149939</v>
      </c>
      <c r="N121" s="3" t="n">
        <v>93.5117187181595</v>
      </c>
      <c r="O121" s="3" t="n">
        <v>100.265206449091</v>
      </c>
      <c r="P121" s="3" t="n">
        <v>102.853737410616</v>
      </c>
      <c r="Q121" s="3" t="n">
        <v>102.853495474657</v>
      </c>
      <c r="R121" s="3" t="n">
        <v>103.260071124166</v>
      </c>
      <c r="S121" s="3" t="n">
        <v>98.8750216124417</v>
      </c>
      <c r="T121" s="3" t="n">
        <v>98.150456687498</v>
      </c>
      <c r="U121" s="3" t="n">
        <v>114.523241954472</v>
      </c>
      <c r="V121" s="3" t="n">
        <v>97.2422012920003</v>
      </c>
      <c r="W121" s="3" t="n">
        <v>103.236593826463</v>
      </c>
      <c r="X121" s="3" t="n">
        <v>96.5682873977466</v>
      </c>
      <c r="Y121" s="3" t="n">
        <v>91.224736836417</v>
      </c>
      <c r="Z121" s="3" t="n">
        <v>100.885891953501</v>
      </c>
      <c r="AA121" s="3" t="n">
        <v>103.424453434413</v>
      </c>
      <c r="AB121" s="3" t="n">
        <v>107.353622365313</v>
      </c>
      <c r="AC121" s="3" t="n">
        <v>99.2006743819035</v>
      </c>
      <c r="AD121" s="3" t="n">
        <v>104.914458386407</v>
      </c>
      <c r="AE121" s="3" t="n">
        <v>112.908311728277</v>
      </c>
      <c r="AF121" s="3" t="n">
        <v>101.383137761565</v>
      </c>
      <c r="AG121" s="3" t="n">
        <v>95.5173545862202</v>
      </c>
      <c r="AH121" s="3" t="n">
        <v>92.0577148256318</v>
      </c>
      <c r="AI121" s="3" t="n">
        <v>101.655252791356</v>
      </c>
      <c r="AJ121" s="3" t="n">
        <v>98.6265047329871</v>
      </c>
      <c r="AK121" s="3" t="n">
        <v>97.4493982104722</v>
      </c>
      <c r="AL121" s="3" t="n">
        <v>100.790274590881</v>
      </c>
      <c r="AM121" s="3" t="n">
        <v>96.7337910568944</v>
      </c>
      <c r="AN121" s="3" t="n">
        <v>103.675294315523</v>
      </c>
      <c r="AO121" s="3" t="n">
        <v>102.942493403942</v>
      </c>
      <c r="AP121" s="3" t="n">
        <v>98.2144855816812</v>
      </c>
      <c r="AQ121" s="3" t="n">
        <v>96.5140187799279</v>
      </c>
      <c r="AR121" s="3" t="n">
        <v>98.5030596869922</v>
      </c>
      <c r="AS121" s="3" t="n">
        <v>97.6787783195884</v>
      </c>
      <c r="AT121" s="3" t="n">
        <v>97.4796091786302</v>
      </c>
      <c r="AU121" s="3" t="n">
        <v>97.1727963856897</v>
      </c>
      <c r="AV121" s="3" t="n">
        <v>96.170630637045</v>
      </c>
      <c r="AW121" s="3" t="n">
        <v>103.311695542547</v>
      </c>
      <c r="AX121" s="3" t="n">
        <v>92.4236857488613</v>
      </c>
      <c r="AY121" s="4" t="n">
        <v>86.2804</v>
      </c>
      <c r="AZ121" s="4" t="n">
        <v>84.1704</v>
      </c>
      <c r="BA121" s="3" t="n">
        <v>93.062602908691</v>
      </c>
      <c r="BB121" s="3" t="n">
        <v>88.1564280079523</v>
      </c>
      <c r="BC121" s="3" t="n">
        <v>85.6970574231603</v>
      </c>
      <c r="BD121" s="3" t="n">
        <v>98.1835435232993</v>
      </c>
      <c r="BE121" s="3" t="n">
        <v>93.3377001268268</v>
      </c>
      <c r="BF121" s="3" t="n">
        <v>96.6487133441733</v>
      </c>
      <c r="BG121" s="3" t="n">
        <v>96.5023216423832</v>
      </c>
      <c r="BH121" s="3" t="n">
        <v>90.1416000478763</v>
      </c>
      <c r="BI121" s="3" t="n">
        <v>86.901177019931</v>
      </c>
      <c r="BJ121" s="3" t="n">
        <v>86.3804186239212</v>
      </c>
      <c r="BK121" s="3" t="n">
        <v>76.6956262646676</v>
      </c>
      <c r="BL121" s="3" t="n">
        <v>88.8909233850863</v>
      </c>
      <c r="BM121" s="3" t="n">
        <v>85.7159737686765</v>
      </c>
      <c r="BN121" s="3" t="n">
        <v>92.2327451220548</v>
      </c>
      <c r="BO121" s="3" t="n">
        <v>86.3456588914302</v>
      </c>
      <c r="BP121" s="3" t="n">
        <v>93.1719953869395</v>
      </c>
      <c r="BQ121" s="3" t="n">
        <v>85.19001039881</v>
      </c>
      <c r="BR121" s="3" t="n">
        <v>95.6462196858405</v>
      </c>
      <c r="BS121" s="3" t="n">
        <v>97.6487484937116</v>
      </c>
      <c r="BT121" s="3" t="n">
        <v>91.8216453542048</v>
      </c>
      <c r="BU121" s="3" t="n">
        <v>90.223934973427</v>
      </c>
      <c r="BV121" s="3" t="n">
        <v>95.1024435208603</v>
      </c>
      <c r="BW121" s="3" t="n">
        <v>90.9604076323439</v>
      </c>
      <c r="BX121" s="3" t="n">
        <v>93.6497562743862</v>
      </c>
      <c r="BY121" s="3" t="n">
        <v>101.750948413886</v>
      </c>
      <c r="BZ121" s="3" t="n">
        <v>94.5662765839775</v>
      </c>
      <c r="CA121" s="3" t="n">
        <v>96.7085310723926</v>
      </c>
      <c r="CB121" s="4" t="n">
        <v>88.759</v>
      </c>
      <c r="CC121" s="3" t="n">
        <v>87.3648713209552</v>
      </c>
      <c r="CD121" s="3" t="n">
        <v>100.085743758649</v>
      </c>
      <c r="CE121" s="3" t="n">
        <v>99.8772789816973</v>
      </c>
      <c r="CF121" s="3" t="n">
        <v>96.8955366818111</v>
      </c>
      <c r="CG121" s="3" t="n">
        <v>97.8048581041294</v>
      </c>
      <c r="CH121" s="3" t="n">
        <v>99.4854136809116</v>
      </c>
      <c r="CI121" s="3" t="n">
        <v>99.2302562204876</v>
      </c>
      <c r="CJ121" s="3" t="n">
        <v>99.6483465749001</v>
      </c>
      <c r="CK121" s="3" t="n">
        <v>97.0040761348771</v>
      </c>
      <c r="CL121" s="3" t="n">
        <v>94.3676614424421</v>
      </c>
      <c r="CM121" s="3" t="n">
        <v>96.1301562403245</v>
      </c>
      <c r="CN121" s="3" t="n">
        <v>98.2353887331143</v>
      </c>
      <c r="CO121" s="3" t="n">
        <v>98.7493890889427</v>
      </c>
      <c r="CP121" s="3" t="n">
        <v>113.900586944107</v>
      </c>
      <c r="CQ121" s="4" t="n">
        <v>100.2184</v>
      </c>
      <c r="CR121" s="4" t="n">
        <v>97.1126</v>
      </c>
      <c r="CS121" s="4" t="n">
        <v>97.3297</v>
      </c>
      <c r="CT121" s="3" t="n">
        <v>97.54197715833</v>
      </c>
      <c r="CU121" s="3" t="n">
        <v>97.1831403342776</v>
      </c>
      <c r="CV121" s="3" t="n">
        <v>98.0316820599263</v>
      </c>
      <c r="CW121" s="3" t="n">
        <v>92.6115549457107</v>
      </c>
      <c r="CX121" s="3" t="n">
        <v>102.515126268916</v>
      </c>
      <c r="CY121" s="3" t="n">
        <v>101.683793637224</v>
      </c>
      <c r="CZ121" s="3" t="n">
        <v>95.102780480325</v>
      </c>
      <c r="DA121" s="4" t="n">
        <v>91.3825999999999</v>
      </c>
      <c r="DB121" s="4" t="n">
        <v>92.9164</v>
      </c>
      <c r="DC121" s="4" t="n">
        <v>96.3523</v>
      </c>
      <c r="DD121" s="4" t="n">
        <v>109.224433333333</v>
      </c>
      <c r="DE121" s="3" t="n">
        <v>136.217570119736</v>
      </c>
      <c r="DF121" s="3" t="n">
        <v>147.704762786049</v>
      </c>
      <c r="DG121" s="3" t="n">
        <v>199.990289993958</v>
      </c>
      <c r="DH121" s="3" t="n">
        <v>110.533405405716</v>
      </c>
      <c r="DI121" s="3" t="n">
        <v>96.5313224357787</v>
      </c>
      <c r="DJ121" s="3" t="n">
        <v>93.3719044034784</v>
      </c>
      <c r="DK121" s="3" t="n">
        <v>102.789193866662</v>
      </c>
      <c r="DL121" s="3" t="n">
        <v>97.4467919926071</v>
      </c>
      <c r="DM121" s="3" t="n">
        <v>97.1135777027139</v>
      </c>
      <c r="DN121" s="3" t="n">
        <v>95.0527748142798</v>
      </c>
      <c r="DO121" s="3" t="n">
        <v>96.8794498038685</v>
      </c>
      <c r="DP121" s="3" t="n">
        <v>91.1403135930118</v>
      </c>
      <c r="DQ121" s="3" t="n">
        <v>95.6904680281325</v>
      </c>
      <c r="DR121" s="3" t="n">
        <v>96.4353123782774</v>
      </c>
      <c r="DS121" s="4" t="n">
        <v>100</v>
      </c>
      <c r="DT121" s="3" t="n">
        <v>99.3422564429557</v>
      </c>
      <c r="DU121" s="3" t="n">
        <v>92.3344307445898</v>
      </c>
      <c r="DV121" s="3" t="n">
        <v>100.25224775357</v>
      </c>
      <c r="DW121" s="3" t="n">
        <v>91.6849171372323</v>
      </c>
      <c r="DX121" s="3" t="n">
        <v>92.0290245594127</v>
      </c>
      <c r="DY121" s="3" t="n">
        <v>98.5687382355804</v>
      </c>
      <c r="DZ121" s="3" t="n">
        <v>94.5180598547552</v>
      </c>
      <c r="EA121" s="3" t="n">
        <v>95.0236103607693</v>
      </c>
      <c r="EB121" s="3" t="n">
        <v>93.7056246455115</v>
      </c>
      <c r="EC121" s="3" t="n">
        <v>93.2180612549423</v>
      </c>
      <c r="ED121" s="3" t="n">
        <v>95.8216646679307</v>
      </c>
      <c r="EE121" s="3" t="n">
        <v>94.1248921219247</v>
      </c>
      <c r="EF121" s="3" t="n">
        <v>95.1303895476967</v>
      </c>
      <c r="EG121" s="3" t="n">
        <v>93.3954838921669</v>
      </c>
      <c r="EH121" s="3" t="n">
        <v>99.6674759459441</v>
      </c>
      <c r="EI121" s="3" t="n">
        <v>95.4216731451493</v>
      </c>
      <c r="EJ121" s="3" t="n">
        <v>100.694660843244</v>
      </c>
      <c r="EK121" s="3" t="n">
        <v>102.459808561643</v>
      </c>
      <c r="EL121" s="3" t="n">
        <v>106.346761918429</v>
      </c>
      <c r="EM121" s="3" t="n">
        <v>99.6868713837928</v>
      </c>
      <c r="EN121" s="3" t="n">
        <v>103.193146501851</v>
      </c>
      <c r="EO121" s="3" t="n">
        <v>100.17644195766</v>
      </c>
      <c r="EP121" s="3" t="n">
        <v>99.529924042436</v>
      </c>
      <c r="EQ121" s="3" t="n">
        <v>97.1375821437798</v>
      </c>
    </row>
    <row r="122" customFormat="false" ht="15" hidden="false" customHeight="false" outlineLevel="0" collapsed="false">
      <c r="A122" s="2" t="n">
        <v>39264</v>
      </c>
      <c r="B122" s="3" t="n">
        <v>88.7415799873532</v>
      </c>
      <c r="C122" s="3" t="n">
        <v>97.9395221740339</v>
      </c>
      <c r="D122" s="3" t="n">
        <v>94.0398955397856</v>
      </c>
      <c r="E122" s="3" t="n">
        <v>98.7596976327852</v>
      </c>
      <c r="F122" s="3" t="n">
        <v>98.9954771518422</v>
      </c>
      <c r="G122" s="3" t="n">
        <v>100.00532994921</v>
      </c>
      <c r="H122" s="3" t="n">
        <v>96.4315288936071</v>
      </c>
      <c r="I122" s="3" t="n">
        <v>95.3590098419817</v>
      </c>
      <c r="J122" s="3" t="n">
        <v>105.829557001139</v>
      </c>
      <c r="K122" s="3" t="n">
        <v>91.5531652038996</v>
      </c>
      <c r="L122" s="3" t="n">
        <v>104.818849675812</v>
      </c>
      <c r="M122" s="3" t="n">
        <v>96.2498746047424</v>
      </c>
      <c r="N122" s="3" t="n">
        <v>91.4725007432415</v>
      </c>
      <c r="O122" s="3" t="n">
        <v>100.954043303022</v>
      </c>
      <c r="P122" s="3" t="n">
        <v>102.601940137698</v>
      </c>
      <c r="Q122" s="3" t="n">
        <v>104.661716382363</v>
      </c>
      <c r="R122" s="3" t="n">
        <v>102.580246488524</v>
      </c>
      <c r="S122" s="3" t="n">
        <v>98.6774555716577</v>
      </c>
      <c r="T122" s="3" t="n">
        <v>98.570950508259</v>
      </c>
      <c r="U122" s="3" t="n">
        <v>114.338537124849</v>
      </c>
      <c r="V122" s="3" t="n">
        <v>97.0409147139558</v>
      </c>
      <c r="W122" s="3" t="n">
        <v>102.315165593943</v>
      </c>
      <c r="X122" s="3" t="n">
        <v>96.2042305977673</v>
      </c>
      <c r="Y122" s="3" t="n">
        <v>90.1048094456026</v>
      </c>
      <c r="Z122" s="3" t="n">
        <v>101.064957076443</v>
      </c>
      <c r="AA122" s="3" t="n">
        <v>101.766625209845</v>
      </c>
      <c r="AB122" s="3" t="n">
        <v>107.536235804238</v>
      </c>
      <c r="AC122" s="3" t="n">
        <v>99.4037866656856</v>
      </c>
      <c r="AD122" s="3" t="n">
        <v>110.613029783884</v>
      </c>
      <c r="AE122" s="3" t="n">
        <v>111.149818061129</v>
      </c>
      <c r="AF122" s="3" t="n">
        <v>101.58378842021</v>
      </c>
      <c r="AG122" s="3" t="n">
        <v>95.5131962943823</v>
      </c>
      <c r="AH122" s="3" t="n">
        <v>91.1396985529067</v>
      </c>
      <c r="AI122" s="3" t="n">
        <v>101.932509570585</v>
      </c>
      <c r="AJ122" s="3" t="n">
        <v>98.537961836417</v>
      </c>
      <c r="AK122" s="3" t="n">
        <v>96.9987865489709</v>
      </c>
      <c r="AL122" s="3" t="n">
        <v>100.163070507056</v>
      </c>
      <c r="AM122" s="3" t="n">
        <v>96.9506940706645</v>
      </c>
      <c r="AN122" s="3" t="n">
        <v>103.383025983103</v>
      </c>
      <c r="AO122" s="3" t="n">
        <v>103.031545348913</v>
      </c>
      <c r="AP122" s="3" t="n">
        <v>97.8661920886153</v>
      </c>
      <c r="AQ122" s="3" t="n">
        <v>96.8949657618221</v>
      </c>
      <c r="AR122" s="3" t="n">
        <v>98.6625315045165</v>
      </c>
      <c r="AS122" s="3" t="n">
        <v>98.809294525338</v>
      </c>
      <c r="AT122" s="3" t="n">
        <v>97.3118418815272</v>
      </c>
      <c r="AU122" s="3" t="n">
        <v>97.3026238018868</v>
      </c>
      <c r="AV122" s="3" t="n">
        <v>96.1487722311714</v>
      </c>
      <c r="AW122" s="3" t="n">
        <v>103.443765576277</v>
      </c>
      <c r="AX122" s="3" t="n">
        <v>92.665378051825</v>
      </c>
      <c r="AY122" s="4" t="n">
        <v>87.5455333333333</v>
      </c>
      <c r="AZ122" s="4" t="n">
        <v>84.7625666666666</v>
      </c>
      <c r="BA122" s="3" t="n">
        <v>94.7613950656441</v>
      </c>
      <c r="BB122" s="3" t="n">
        <v>89.401464448918</v>
      </c>
      <c r="BC122" s="3" t="n">
        <v>85.6938849966633</v>
      </c>
      <c r="BD122" s="3" t="n">
        <v>97.016152331451</v>
      </c>
      <c r="BE122" s="3" t="n">
        <v>93.2039298867058</v>
      </c>
      <c r="BF122" s="3" t="n">
        <v>96.102659625518</v>
      </c>
      <c r="BG122" s="3" t="n">
        <v>97.144518796072</v>
      </c>
      <c r="BH122" s="3" t="n">
        <v>93.8121073183933</v>
      </c>
      <c r="BI122" s="3" t="n">
        <v>87.3590092556106</v>
      </c>
      <c r="BJ122" s="3" t="n">
        <v>89.3228857623919</v>
      </c>
      <c r="BK122" s="3" t="n">
        <v>80.5920983813886</v>
      </c>
      <c r="BL122" s="3" t="n">
        <v>93.1199906860438</v>
      </c>
      <c r="BM122" s="3" t="n">
        <v>85.2535316443785</v>
      </c>
      <c r="BN122" s="3" t="n">
        <v>94.2782225757258</v>
      </c>
      <c r="BO122" s="3" t="n">
        <v>86.2452671364504</v>
      </c>
      <c r="BP122" s="3" t="n">
        <v>92.8559815305005</v>
      </c>
      <c r="BQ122" s="3" t="n">
        <v>84.4631371269555</v>
      </c>
      <c r="BR122" s="3" t="n">
        <v>96.0519943805283</v>
      </c>
      <c r="BS122" s="3" t="n">
        <v>97.637674519283</v>
      </c>
      <c r="BT122" s="3" t="n">
        <v>92.2824793043861</v>
      </c>
      <c r="BU122" s="3" t="n">
        <v>89.3130581317153</v>
      </c>
      <c r="BV122" s="3" t="n">
        <v>93.8644367251889</v>
      </c>
      <c r="BW122" s="3" t="n">
        <v>92.0049784474793</v>
      </c>
      <c r="BX122" s="3" t="n">
        <v>94.0170103248109</v>
      </c>
      <c r="BY122" s="3" t="n">
        <v>102.953342207526</v>
      </c>
      <c r="BZ122" s="3" t="n">
        <v>94.9014949585978</v>
      </c>
      <c r="CA122" s="3" t="n">
        <v>95.8201870463654</v>
      </c>
      <c r="CB122" s="4" t="n">
        <v>88.759</v>
      </c>
      <c r="CC122" s="3" t="n">
        <v>89.7408093125201</v>
      </c>
      <c r="CD122" s="3" t="n">
        <v>100.473831355251</v>
      </c>
      <c r="CE122" s="3" t="n">
        <v>99.7485739052638</v>
      </c>
      <c r="CF122" s="3" t="n">
        <v>95.9915696301811</v>
      </c>
      <c r="CG122" s="3" t="n">
        <v>98.43745400361</v>
      </c>
      <c r="CH122" s="3" t="n">
        <v>100.087963757469</v>
      </c>
      <c r="CI122" s="3" t="n">
        <v>99.4707590737114</v>
      </c>
      <c r="CJ122" s="3" t="n">
        <v>100.221706703752</v>
      </c>
      <c r="CK122" s="3" t="n">
        <v>97.2029171262948</v>
      </c>
      <c r="CL122" s="3" t="n">
        <v>95.0190372520721</v>
      </c>
      <c r="CM122" s="3" t="n">
        <v>95.6098964581571</v>
      </c>
      <c r="CN122" s="3" t="n">
        <v>98.7769470579182</v>
      </c>
      <c r="CO122" s="3" t="n">
        <v>98.5967085487703</v>
      </c>
      <c r="CP122" s="3" t="n">
        <v>114.381591648763</v>
      </c>
      <c r="CQ122" s="4" t="n">
        <v>100.2184</v>
      </c>
      <c r="CR122" s="4" t="n">
        <v>97.1126</v>
      </c>
      <c r="CS122" s="4" t="n">
        <v>97.2514</v>
      </c>
      <c r="CT122" s="3" t="n">
        <v>97.81847733393</v>
      </c>
      <c r="CU122" s="3" t="n">
        <v>97.4643828099158</v>
      </c>
      <c r="CV122" s="3" t="n">
        <v>98.3441567716493</v>
      </c>
      <c r="CW122" s="3" t="n">
        <v>93.4244567084375</v>
      </c>
      <c r="CX122" s="3" t="n">
        <v>102.637011366935</v>
      </c>
      <c r="CY122" s="3" t="n">
        <v>99.5929432410825</v>
      </c>
      <c r="CZ122" s="3" t="n">
        <v>95.5526436509015</v>
      </c>
      <c r="DA122" s="4" t="n">
        <v>91.3825999999999</v>
      </c>
      <c r="DB122" s="4" t="n">
        <v>92.9164</v>
      </c>
      <c r="DC122" s="4" t="n">
        <v>96.3523</v>
      </c>
      <c r="DD122" s="4" t="n">
        <v>108.863233333333</v>
      </c>
      <c r="DE122" s="3" t="n">
        <v>134.751289957289</v>
      </c>
      <c r="DF122" s="3" t="n">
        <v>144.961314278392</v>
      </c>
      <c r="DG122" s="3" t="n">
        <v>194.337663659227</v>
      </c>
      <c r="DH122" s="3" t="n">
        <v>108.682006450165</v>
      </c>
      <c r="DI122" s="3" t="n">
        <v>96.9536592460489</v>
      </c>
      <c r="DJ122" s="3" t="n">
        <v>93.4643668924447</v>
      </c>
      <c r="DK122" s="3" t="n">
        <v>102.6069052955</v>
      </c>
      <c r="DL122" s="3" t="n">
        <v>97.9319488166554</v>
      </c>
      <c r="DM122" s="3" t="n">
        <v>97.3169993532188</v>
      </c>
      <c r="DN122" s="3" t="n">
        <v>96.5516191221707</v>
      </c>
      <c r="DO122" s="3" t="n">
        <v>97.0174450145508</v>
      </c>
      <c r="DP122" s="3" t="n">
        <v>91.641946182099</v>
      </c>
      <c r="DQ122" s="3" t="n">
        <v>95.990523716531</v>
      </c>
      <c r="DR122" s="3" t="n">
        <v>96.5578566670318</v>
      </c>
      <c r="DS122" s="4" t="n">
        <v>100</v>
      </c>
      <c r="DT122" s="3" t="n">
        <v>99.5793812394341</v>
      </c>
      <c r="DU122" s="3" t="n">
        <v>92.5623259629908</v>
      </c>
      <c r="DV122" s="3" t="n">
        <v>100.6184950518</v>
      </c>
      <c r="DW122" s="3" t="n">
        <v>92.1662298090559</v>
      </c>
      <c r="DX122" s="3" t="n">
        <v>92.1875847376457</v>
      </c>
      <c r="DY122" s="3" t="n">
        <v>99.5352473776362</v>
      </c>
      <c r="DZ122" s="3" t="n">
        <v>94.7475697036099</v>
      </c>
      <c r="EA122" s="3" t="n">
        <v>95.3800545160175</v>
      </c>
      <c r="EB122" s="3" t="n">
        <v>94.1285306552524</v>
      </c>
      <c r="EC122" s="3" t="n">
        <v>93.8586171503279</v>
      </c>
      <c r="ED122" s="3" t="n">
        <v>96.0295802073722</v>
      </c>
      <c r="EE122" s="3" t="n">
        <v>94.7268113602353</v>
      </c>
      <c r="EF122" s="3" t="n">
        <v>95.4888242429637</v>
      </c>
      <c r="EG122" s="3" t="n">
        <v>93.9560310008534</v>
      </c>
      <c r="EH122" s="3" t="n">
        <v>99.604337103651</v>
      </c>
      <c r="EI122" s="3" t="n">
        <v>95.8335719797917</v>
      </c>
      <c r="EJ122" s="3" t="n">
        <v>100.83124740205</v>
      </c>
      <c r="EK122" s="3" t="n">
        <v>102.699824135892</v>
      </c>
      <c r="EL122" s="3" t="n">
        <v>106.565993616002</v>
      </c>
      <c r="EM122" s="3" t="n">
        <v>99.9458947103809</v>
      </c>
      <c r="EN122" s="3" t="n">
        <v>103.048053118472</v>
      </c>
      <c r="EO122" s="3" t="n">
        <v>100.005965749651</v>
      </c>
      <c r="EP122" s="3" t="n">
        <v>100.265560419235</v>
      </c>
      <c r="EQ122" s="3" t="n">
        <v>97.3476629716735</v>
      </c>
    </row>
    <row r="123" customFormat="false" ht="15" hidden="false" customHeight="false" outlineLevel="0" collapsed="false">
      <c r="A123" s="2" t="n">
        <v>39356</v>
      </c>
      <c r="B123" s="3" t="n">
        <v>91.2938974278201</v>
      </c>
      <c r="C123" s="3" t="n">
        <v>101.524733701817</v>
      </c>
      <c r="D123" s="3" t="n">
        <v>95.3953064212361</v>
      </c>
      <c r="E123" s="3" t="n">
        <v>99.8571114928641</v>
      </c>
      <c r="F123" s="3" t="n">
        <v>98.7832047835543</v>
      </c>
      <c r="G123" s="3" t="n">
        <v>100.642158278695</v>
      </c>
      <c r="H123" s="3" t="n">
        <v>97.0880628071639</v>
      </c>
      <c r="I123" s="3" t="n">
        <v>95.3437938112748</v>
      </c>
      <c r="J123" s="3" t="n">
        <v>109.416961356789</v>
      </c>
      <c r="K123" s="3" t="n">
        <v>92.9744038857404</v>
      </c>
      <c r="L123" s="3" t="n">
        <v>105.028985543363</v>
      </c>
      <c r="M123" s="3" t="n">
        <v>97.4249055651771</v>
      </c>
      <c r="N123" s="3" t="n">
        <v>92.1993461543344</v>
      </c>
      <c r="O123" s="3" t="n">
        <v>100.236261337984</v>
      </c>
      <c r="P123" s="3" t="n">
        <v>101.737888781868</v>
      </c>
      <c r="Q123" s="3" t="n">
        <v>106.69044442009</v>
      </c>
      <c r="R123" s="3" t="n">
        <v>104.563702296892</v>
      </c>
      <c r="S123" s="3" t="n">
        <v>98.9835965943703</v>
      </c>
      <c r="T123" s="3" t="n">
        <v>99.3208038958699</v>
      </c>
      <c r="U123" s="3" t="n">
        <v>112.794650454433</v>
      </c>
      <c r="V123" s="3" t="n">
        <v>98.2719629520587</v>
      </c>
      <c r="W123" s="3" t="n">
        <v>102.330772937232</v>
      </c>
      <c r="X123" s="3" t="n">
        <v>96.0655481930955</v>
      </c>
      <c r="Y123" s="3" t="n">
        <v>92.3792248879902</v>
      </c>
      <c r="Z123" s="3" t="n">
        <v>101.601065683401</v>
      </c>
      <c r="AA123" s="3" t="n">
        <v>102.330026837573</v>
      </c>
      <c r="AB123" s="3" t="n">
        <v>109.761890207846</v>
      </c>
      <c r="AC123" s="3" t="n">
        <v>99.6862780593304</v>
      </c>
      <c r="AD123" s="3" t="n">
        <v>115.957414711015</v>
      </c>
      <c r="AE123" s="3" t="n">
        <v>102.67563090356</v>
      </c>
      <c r="AF123" s="3" t="n">
        <v>101.887368162731</v>
      </c>
      <c r="AG123" s="3" t="n">
        <v>96.134235532738</v>
      </c>
      <c r="AH123" s="3" t="n">
        <v>91.4312144186098</v>
      </c>
      <c r="AI123" s="3" t="n">
        <v>102.65106650196</v>
      </c>
      <c r="AJ123" s="3" t="n">
        <v>98.4680330126226</v>
      </c>
      <c r="AK123" s="3" t="n">
        <v>98.0148225884198</v>
      </c>
      <c r="AL123" s="3" t="n">
        <v>100.554183310504</v>
      </c>
      <c r="AM123" s="3" t="n">
        <v>96.7172012004107</v>
      </c>
      <c r="AN123" s="3" t="n">
        <v>103.616332546997</v>
      </c>
      <c r="AO123" s="3" t="n">
        <v>103.571929006154</v>
      </c>
      <c r="AP123" s="3" t="n">
        <v>98.0787085041153</v>
      </c>
      <c r="AQ123" s="3" t="n">
        <v>97.3736068484541</v>
      </c>
      <c r="AR123" s="3" t="n">
        <v>98.8644073498254</v>
      </c>
      <c r="AS123" s="3" t="n">
        <v>99.4502459455028</v>
      </c>
      <c r="AT123" s="3" t="n">
        <v>97.3510105599265</v>
      </c>
      <c r="AU123" s="3" t="n">
        <v>97.8740193313122</v>
      </c>
      <c r="AV123" s="3" t="n">
        <v>96.3838639059114</v>
      </c>
      <c r="AW123" s="3" t="n">
        <v>104.23629543772</v>
      </c>
      <c r="AX123" s="3" t="n">
        <v>93.0346722119419</v>
      </c>
      <c r="AY123" s="4" t="n">
        <v>88.2636666666666</v>
      </c>
      <c r="AZ123" s="4" t="n">
        <v>85.7023</v>
      </c>
      <c r="BA123" s="3" t="n">
        <v>93.2457916129089</v>
      </c>
      <c r="BB123" s="3" t="n">
        <v>87.3467058057754</v>
      </c>
      <c r="BC123" s="3" t="n">
        <v>86.3124628893304</v>
      </c>
      <c r="BD123" s="3" t="n">
        <v>97.9386299059142</v>
      </c>
      <c r="BE123" s="3" t="n">
        <v>93.1037732216683</v>
      </c>
      <c r="BF123" s="3" t="n">
        <v>96.0618290271696</v>
      </c>
      <c r="BG123" s="3" t="n">
        <v>96.460149397898</v>
      </c>
      <c r="BH123" s="3" t="n">
        <v>96.3507112787676</v>
      </c>
      <c r="BI123" s="3" t="n">
        <v>91.1429867736755</v>
      </c>
      <c r="BJ123" s="3" t="n">
        <v>92.7395133502812</v>
      </c>
      <c r="BK123" s="3" t="n">
        <v>85.3538376902894</v>
      </c>
      <c r="BL123" s="3" t="n">
        <v>96.2410077794149</v>
      </c>
      <c r="BM123" s="3" t="n">
        <v>86.554611361751</v>
      </c>
      <c r="BN123" s="3" t="n">
        <v>93.6431148042206</v>
      </c>
      <c r="BO123" s="3" t="n">
        <v>85.4558237574242</v>
      </c>
      <c r="BP123" s="3" t="n">
        <v>93.0372044004946</v>
      </c>
      <c r="BQ123" s="3" t="n">
        <v>85.0815223202059</v>
      </c>
      <c r="BR123" s="3" t="n">
        <v>96.8624869948193</v>
      </c>
      <c r="BS123" s="3" t="n">
        <v>97.5139866911833</v>
      </c>
      <c r="BT123" s="3" t="n">
        <v>93.3570421247528</v>
      </c>
      <c r="BU123" s="3" t="n">
        <v>91.1487203694522</v>
      </c>
      <c r="BV123" s="3" t="n">
        <v>93.646972156207</v>
      </c>
      <c r="BW123" s="3" t="n">
        <v>93.2658038257291</v>
      </c>
      <c r="BX123" s="3" t="n">
        <v>94.3919884823844</v>
      </c>
      <c r="BY123" s="3" t="n">
        <v>103.407176859044</v>
      </c>
      <c r="BZ123" s="3" t="n">
        <v>95.2284584965788</v>
      </c>
      <c r="CA123" s="3" t="n">
        <v>96.4937694862007</v>
      </c>
      <c r="CB123" s="4" t="n">
        <v>88.9787666666666</v>
      </c>
      <c r="CC123" s="3" t="n">
        <v>105.981561429246</v>
      </c>
      <c r="CD123" s="3" t="n">
        <v>100.82535965204</v>
      </c>
      <c r="CE123" s="3" t="n">
        <v>99.7430550042494</v>
      </c>
      <c r="CF123" s="3" t="n">
        <v>96.0096604145708</v>
      </c>
      <c r="CG123" s="3" t="n">
        <v>99.4608879627554</v>
      </c>
      <c r="CH123" s="3" t="n">
        <v>99.9729916791348</v>
      </c>
      <c r="CI123" s="3" t="n">
        <v>99.2037238803241</v>
      </c>
      <c r="CJ123" s="3" t="n">
        <v>100.483347481266</v>
      </c>
      <c r="CK123" s="3" t="n">
        <v>96.9456832534751</v>
      </c>
      <c r="CL123" s="3" t="n">
        <v>95.7228672721986</v>
      </c>
      <c r="CM123" s="3" t="n">
        <v>96.4318061722517</v>
      </c>
      <c r="CN123" s="3" t="n">
        <v>99.0866886541331</v>
      </c>
      <c r="CO123" s="3" t="n">
        <v>98.918824296783</v>
      </c>
      <c r="CP123" s="3" t="n">
        <v>113.383327083738</v>
      </c>
      <c r="CQ123" s="4" t="n">
        <v>100.2598</v>
      </c>
      <c r="CR123" s="4" t="n">
        <v>97.1126</v>
      </c>
      <c r="CS123" s="4" t="n">
        <v>97.1919</v>
      </c>
      <c r="CT123" s="3" t="n">
        <v>97.9459244976913</v>
      </c>
      <c r="CU123" s="3" t="n">
        <v>98.0056027576605</v>
      </c>
      <c r="CV123" s="3" t="n">
        <v>98.4183092456306</v>
      </c>
      <c r="CW123" s="3" t="n">
        <v>94.2855479231971</v>
      </c>
      <c r="CX123" s="3" t="n">
        <v>102.581041947816</v>
      </c>
      <c r="CY123" s="3" t="n">
        <v>107.160283447524</v>
      </c>
      <c r="CZ123" s="3" t="n">
        <v>96.2817068365958</v>
      </c>
      <c r="DA123" s="4" t="n">
        <v>92.4457</v>
      </c>
      <c r="DB123" s="4" t="n">
        <v>93.2581333333333</v>
      </c>
      <c r="DC123" s="4" t="n">
        <v>96.3523</v>
      </c>
      <c r="DD123" s="4" t="n">
        <v>108.7977</v>
      </c>
      <c r="DE123" s="3" t="n">
        <v>134.502922419332</v>
      </c>
      <c r="DF123" s="3" t="n">
        <v>143.236513516383</v>
      </c>
      <c r="DG123" s="3" t="n">
        <v>185.796468182235</v>
      </c>
      <c r="DH123" s="3" t="n">
        <v>108.343504961035</v>
      </c>
      <c r="DI123" s="3" t="n">
        <v>97.3306925769196</v>
      </c>
      <c r="DJ123" s="3" t="n">
        <v>94.3435542823892</v>
      </c>
      <c r="DK123" s="3" t="n">
        <v>102.387497645213</v>
      </c>
      <c r="DL123" s="3" t="n">
        <v>98.5571607031473</v>
      </c>
      <c r="DM123" s="3" t="n">
        <v>97.6794626187322</v>
      </c>
      <c r="DN123" s="3" t="n">
        <v>97.118965558219</v>
      </c>
      <c r="DO123" s="3" t="n">
        <v>97.500391553825</v>
      </c>
      <c r="DP123" s="3" t="n">
        <v>92.2387540507518</v>
      </c>
      <c r="DQ123" s="3" t="n">
        <v>96.1451717077133</v>
      </c>
      <c r="DR123" s="3" t="n">
        <v>96.812782125619</v>
      </c>
      <c r="DS123" s="4" t="n">
        <v>100</v>
      </c>
      <c r="DT123" s="3" t="n">
        <v>99.8672973660452</v>
      </c>
      <c r="DU123" s="3" t="n">
        <v>93.3221865272957</v>
      </c>
      <c r="DV123" s="3" t="n">
        <v>101.572075475443</v>
      </c>
      <c r="DW123" s="3" t="n">
        <v>92.5836910789081</v>
      </c>
      <c r="DX123" s="3" t="n">
        <v>92.6732263830251</v>
      </c>
      <c r="DY123" s="3" t="n">
        <v>100.429201775395</v>
      </c>
      <c r="DZ123" s="3" t="n">
        <v>95.4077855392505</v>
      </c>
      <c r="EA123" s="3" t="n">
        <v>95.8118150345184</v>
      </c>
      <c r="EB123" s="3" t="n">
        <v>94.7899328975405</v>
      </c>
      <c r="EC123" s="3" t="n">
        <v>94.6756453642362</v>
      </c>
      <c r="ED123" s="3" t="n">
        <v>96.3948493459295</v>
      </c>
      <c r="EE123" s="3" t="n">
        <v>95.5851215978067</v>
      </c>
      <c r="EF123" s="3" t="n">
        <v>95.9968270636187</v>
      </c>
      <c r="EG123" s="3" t="n">
        <v>94.5361958245707</v>
      </c>
      <c r="EH123" s="3" t="n">
        <v>100.696641140087</v>
      </c>
      <c r="EI123" s="3" t="n">
        <v>96.1815596502273</v>
      </c>
      <c r="EJ123" s="3" t="n">
        <v>101.183257956323</v>
      </c>
      <c r="EK123" s="3" t="n">
        <v>103.765296702579</v>
      </c>
      <c r="EL123" s="3" t="n">
        <v>106.220626954199</v>
      </c>
      <c r="EM123" s="3" t="n">
        <v>100.454063858384</v>
      </c>
      <c r="EN123" s="3" t="n">
        <v>103.05745783587</v>
      </c>
      <c r="EO123" s="3" t="n">
        <v>100.004440364421</v>
      </c>
      <c r="EP123" s="3" t="n">
        <v>100.148016778049</v>
      </c>
      <c r="EQ123" s="3" t="n">
        <v>97.3308820807518</v>
      </c>
    </row>
    <row r="124" customFormat="false" ht="15" hidden="false" customHeight="false" outlineLevel="0" collapsed="false">
      <c r="A124" s="2" t="n">
        <v>39448</v>
      </c>
      <c r="B124" s="3" t="n">
        <v>95.7647423125713</v>
      </c>
      <c r="C124" s="3" t="n">
        <v>106.604347501949</v>
      </c>
      <c r="D124" s="3" t="n">
        <v>98.3577449594637</v>
      </c>
      <c r="E124" s="3" t="n">
        <v>101.513003570524</v>
      </c>
      <c r="F124" s="3" t="n">
        <v>103.371091785884</v>
      </c>
      <c r="G124" s="3" t="n">
        <v>103.204210630445</v>
      </c>
      <c r="H124" s="3" t="n">
        <v>98.4455940707122</v>
      </c>
      <c r="I124" s="3" t="n">
        <v>97.6684815119625</v>
      </c>
      <c r="J124" s="3" t="n">
        <v>111.170626055862</v>
      </c>
      <c r="K124" s="3" t="n">
        <v>94.4945868407476</v>
      </c>
      <c r="L124" s="3" t="n">
        <v>105.318895329778</v>
      </c>
      <c r="M124" s="3" t="n">
        <v>98.3541096721717</v>
      </c>
      <c r="N124" s="3" t="n">
        <v>92.538499934021</v>
      </c>
      <c r="O124" s="3" t="n">
        <v>101.425972960805</v>
      </c>
      <c r="P124" s="3" t="n">
        <v>102.149052976456</v>
      </c>
      <c r="Q124" s="3" t="n">
        <v>108.24129811776</v>
      </c>
      <c r="R124" s="3" t="n">
        <v>107.339690860742</v>
      </c>
      <c r="S124" s="3" t="n">
        <v>101.195427313512</v>
      </c>
      <c r="T124" s="3" t="n">
        <v>100.82976645858</v>
      </c>
      <c r="U124" s="3" t="n">
        <v>113.206529878375</v>
      </c>
      <c r="V124" s="3" t="n">
        <v>100.408198132926</v>
      </c>
      <c r="W124" s="3" t="n">
        <v>105.429591190401</v>
      </c>
      <c r="X124" s="3" t="n">
        <v>97.4651142894762</v>
      </c>
      <c r="Y124" s="3" t="n">
        <v>95.1149271367301</v>
      </c>
      <c r="Z124" s="3" t="n">
        <v>103.041853028938</v>
      </c>
      <c r="AA124" s="3" t="n">
        <v>103.620573251374</v>
      </c>
      <c r="AB124" s="3" t="n">
        <v>110.724283176107</v>
      </c>
      <c r="AC124" s="3" t="n">
        <v>100.211832162156</v>
      </c>
      <c r="AD124" s="3" t="n">
        <v>106.421904992667</v>
      </c>
      <c r="AE124" s="3" t="n">
        <v>105.479669655017</v>
      </c>
      <c r="AF124" s="3" t="n">
        <v>102.336510634743</v>
      </c>
      <c r="AG124" s="3" t="n">
        <v>96.6035528147739</v>
      </c>
      <c r="AH124" s="3" t="n">
        <v>93.1795418088031</v>
      </c>
      <c r="AI124" s="3" t="n">
        <v>104.62746372114</v>
      </c>
      <c r="AJ124" s="3" t="n">
        <v>99.7065857243569</v>
      </c>
      <c r="AK124" s="3" t="n">
        <v>99.084914577192</v>
      </c>
      <c r="AL124" s="3" t="n">
        <v>100.914567701534</v>
      </c>
      <c r="AM124" s="3" t="n">
        <v>98.5084777039429</v>
      </c>
      <c r="AN124" s="3" t="n">
        <v>102.520315820374</v>
      </c>
      <c r="AO124" s="3" t="n">
        <v>104.122668159399</v>
      </c>
      <c r="AP124" s="3" t="n">
        <v>98.5800688291429</v>
      </c>
      <c r="AQ124" s="3" t="n">
        <v>98.5569736663388</v>
      </c>
      <c r="AR124" s="3" t="n">
        <v>99.0665257437558</v>
      </c>
      <c r="AS124" s="3" t="n">
        <v>99.4489485357986</v>
      </c>
      <c r="AT124" s="3" t="n">
        <v>97.6973535463398</v>
      </c>
      <c r="AU124" s="3" t="n">
        <v>98.8125868141857</v>
      </c>
      <c r="AV124" s="3" t="n">
        <v>97.2316469587406</v>
      </c>
      <c r="AW124" s="3" t="n">
        <v>103.994541654395</v>
      </c>
      <c r="AX124" s="3" t="n">
        <v>94.2448392093274</v>
      </c>
      <c r="AY124" s="4" t="n">
        <v>88.7649333333333</v>
      </c>
      <c r="AZ124" s="4" t="n">
        <v>85.6476666666666</v>
      </c>
      <c r="BA124" s="3" t="n">
        <v>92.3813916768492</v>
      </c>
      <c r="BB124" s="3" t="n">
        <v>85.3995598153394</v>
      </c>
      <c r="BC124" s="3" t="n">
        <v>85.6680839789795</v>
      </c>
      <c r="BD124" s="3" t="n">
        <v>97.5085610062293</v>
      </c>
      <c r="BE124" s="3" t="n">
        <v>93.9568629542902</v>
      </c>
      <c r="BF124" s="3" t="n">
        <v>95.5136720052819</v>
      </c>
      <c r="BG124" s="3" t="n">
        <v>96.0330922170437</v>
      </c>
      <c r="BH124" s="3" t="n">
        <v>95.3757406694934</v>
      </c>
      <c r="BI124" s="3" t="n">
        <v>89.6706325254479</v>
      </c>
      <c r="BJ124" s="3" t="n">
        <v>94.0883586013515</v>
      </c>
      <c r="BK124" s="3" t="n">
        <v>87.6000156696837</v>
      </c>
      <c r="BL124" s="3" t="n">
        <v>95.9673195099567</v>
      </c>
      <c r="BM124" s="3" t="n">
        <v>89.7511980707537</v>
      </c>
      <c r="BN124" s="3" t="n">
        <v>91.3958573077814</v>
      </c>
      <c r="BO124" s="3" t="n">
        <v>86.0683345314373</v>
      </c>
      <c r="BP124" s="3" t="n">
        <v>93.8038258316002</v>
      </c>
      <c r="BQ124" s="3" t="n">
        <v>84.2054214944266</v>
      </c>
      <c r="BR124" s="3" t="n">
        <v>97.3638532354025</v>
      </c>
      <c r="BS124" s="3" t="n">
        <v>97.1726029866714</v>
      </c>
      <c r="BT124" s="3" t="n">
        <v>91.607649689634</v>
      </c>
      <c r="BU124" s="3" t="n">
        <v>91.0718745762154</v>
      </c>
      <c r="BV124" s="3" t="n">
        <v>90.6050846131019</v>
      </c>
      <c r="BW124" s="3" t="n">
        <v>95.2426216344733</v>
      </c>
      <c r="BX124" s="3" t="n">
        <v>95.010437003796</v>
      </c>
      <c r="BY124" s="3" t="n">
        <v>103.747014249244</v>
      </c>
      <c r="BZ124" s="3" t="n">
        <v>95.4525159204169</v>
      </c>
      <c r="CA124" s="3" t="n">
        <v>102.541446193234</v>
      </c>
      <c r="CB124" s="4" t="n">
        <v>90.0128333333333</v>
      </c>
      <c r="CC124" s="3" t="n">
        <v>123.374447755418</v>
      </c>
      <c r="CD124" s="3" t="n">
        <v>100.910577869173</v>
      </c>
      <c r="CE124" s="3" t="n">
        <v>100.248633009405</v>
      </c>
      <c r="CF124" s="3" t="n">
        <v>97.8942618360876</v>
      </c>
      <c r="CG124" s="3" t="n">
        <v>99.5324522627098</v>
      </c>
      <c r="CH124" s="3" t="n">
        <v>99.7324747157223</v>
      </c>
      <c r="CI124" s="3" t="n">
        <v>99.5105013805003</v>
      </c>
      <c r="CJ124" s="3" t="n">
        <v>101.226888666227</v>
      </c>
      <c r="CK124" s="3" t="n">
        <v>97.1411979386076</v>
      </c>
      <c r="CL124" s="3" t="n">
        <v>95.7838548985579</v>
      </c>
      <c r="CM124" s="3" t="n">
        <v>96.8516761865324</v>
      </c>
      <c r="CN124" s="3" t="n">
        <v>99.2739386661694</v>
      </c>
      <c r="CO124" s="3" t="n">
        <v>99.9560167070927</v>
      </c>
      <c r="CP124" s="3" t="n">
        <v>112.454796008933</v>
      </c>
      <c r="CQ124" s="4" t="n">
        <v>100.0268</v>
      </c>
      <c r="CR124" s="4" t="n">
        <v>97.4753</v>
      </c>
      <c r="CS124" s="4" t="n">
        <v>97.3335</v>
      </c>
      <c r="CT124" s="3" t="n">
        <v>98.0415534219053</v>
      </c>
      <c r="CU124" s="3" t="n">
        <v>98.3742174706764</v>
      </c>
      <c r="CV124" s="3" t="n">
        <v>98.292751543235</v>
      </c>
      <c r="CW124" s="3" t="n">
        <v>95.2348367604026</v>
      </c>
      <c r="CX124" s="3" t="n">
        <v>102.859783802128</v>
      </c>
      <c r="CY124" s="3" t="n">
        <v>112.14406318945</v>
      </c>
      <c r="CZ124" s="3" t="n">
        <v>96.8810511503467</v>
      </c>
      <c r="DA124" s="4" t="n">
        <v>94.5719</v>
      </c>
      <c r="DB124" s="4" t="n">
        <v>94.6811</v>
      </c>
      <c r="DC124" s="4" t="n">
        <v>96.3523</v>
      </c>
      <c r="DD124" s="4" t="n">
        <v>106.9727</v>
      </c>
      <c r="DE124" s="3" t="n">
        <v>132.293905726407</v>
      </c>
      <c r="DF124" s="3" t="n">
        <v>139.113095879874</v>
      </c>
      <c r="DG124" s="3" t="n">
        <v>174.235123563502</v>
      </c>
      <c r="DH124" s="3" t="n">
        <v>107.627470295654</v>
      </c>
      <c r="DI124" s="3" t="n">
        <v>97.9127219381933</v>
      </c>
      <c r="DJ124" s="3" t="n">
        <v>95.7706578774957</v>
      </c>
      <c r="DK124" s="3" t="n">
        <v>102.516859983044</v>
      </c>
      <c r="DL124" s="3" t="n">
        <v>99.2568961972572</v>
      </c>
      <c r="DM124" s="3" t="n">
        <v>97.6779077724049</v>
      </c>
      <c r="DN124" s="3" t="n">
        <v>97.2410528555881</v>
      </c>
      <c r="DO124" s="3" t="n">
        <v>98.1551015906812</v>
      </c>
      <c r="DP124" s="3" t="n">
        <v>92.9074213274471</v>
      </c>
      <c r="DQ124" s="3" t="n">
        <v>96.1986496413824</v>
      </c>
      <c r="DR124" s="3" t="n">
        <v>97.1984788113737</v>
      </c>
      <c r="DS124" s="4" t="n">
        <v>100</v>
      </c>
      <c r="DT124" s="3" t="n">
        <v>100.677696402905</v>
      </c>
      <c r="DU124" s="3" t="n">
        <v>94.1977113067827</v>
      </c>
      <c r="DV124" s="3" t="n">
        <v>101.199618088296</v>
      </c>
      <c r="DW124" s="3" t="n">
        <v>92.9659558432669</v>
      </c>
      <c r="DX124" s="3" t="n">
        <v>93.188698134787</v>
      </c>
      <c r="DY124" s="3" t="n">
        <v>102.106086800494</v>
      </c>
      <c r="DZ124" s="3" t="n">
        <v>96.08693774329</v>
      </c>
      <c r="EA124" s="3" t="n">
        <v>96.5100505506984</v>
      </c>
      <c r="EB124" s="3" t="n">
        <v>95.4913811109154</v>
      </c>
      <c r="EC124" s="3" t="n">
        <v>96.3192007021425</v>
      </c>
      <c r="ED124" s="3" t="n">
        <v>97.4849542664224</v>
      </c>
      <c r="EE124" s="3" t="n">
        <v>97.1185686830912</v>
      </c>
      <c r="EF124" s="3" t="n">
        <v>97.1302747880092</v>
      </c>
      <c r="EG124" s="3" t="n">
        <v>95.1489272051291</v>
      </c>
      <c r="EH124" s="3" t="n">
        <v>101.809795813308</v>
      </c>
      <c r="EI124" s="3" t="n">
        <v>96.4956620713386</v>
      </c>
      <c r="EJ124" s="3" t="n">
        <v>101.21281151954</v>
      </c>
      <c r="EK124" s="3" t="n">
        <v>103.731975014309</v>
      </c>
      <c r="EL124" s="3" t="n">
        <v>105.193559598928</v>
      </c>
      <c r="EM124" s="3" t="n">
        <v>100.957388578747</v>
      </c>
      <c r="EN124" s="3" t="n">
        <v>105.130620589383</v>
      </c>
      <c r="EO124" s="3" t="n">
        <v>100.137608743928</v>
      </c>
      <c r="EP124" s="3" t="n">
        <v>100.385375384025</v>
      </c>
      <c r="EQ124" s="3" t="n">
        <v>97.6966159745601</v>
      </c>
    </row>
    <row r="125" customFormat="false" ht="15" hidden="false" customHeight="false" outlineLevel="0" collapsed="false">
      <c r="A125" s="2" t="n">
        <v>39539</v>
      </c>
      <c r="B125" s="3" t="n">
        <v>92.3062353346895</v>
      </c>
      <c r="C125" s="3" t="n">
        <v>106.837088740876</v>
      </c>
      <c r="D125" s="3" t="n">
        <v>99.1162808838598</v>
      </c>
      <c r="E125" s="3" t="n">
        <v>101.311510257691</v>
      </c>
      <c r="F125" s="3" t="n">
        <v>104.174775514615</v>
      </c>
      <c r="G125" s="3" t="n">
        <v>102.534168959384</v>
      </c>
      <c r="H125" s="3" t="n">
        <v>101.028407061253</v>
      </c>
      <c r="I125" s="3" t="n">
        <v>99.0341745683471</v>
      </c>
      <c r="J125" s="3" t="n">
        <v>111.962149020976</v>
      </c>
      <c r="K125" s="3" t="n">
        <v>95.1904928069276</v>
      </c>
      <c r="L125" s="3" t="n">
        <v>104.150190916012</v>
      </c>
      <c r="M125" s="3" t="n">
        <v>99.3651549085699</v>
      </c>
      <c r="N125" s="3" t="n">
        <v>93.6584781283092</v>
      </c>
      <c r="O125" s="3" t="n">
        <v>103.923587505022</v>
      </c>
      <c r="P125" s="3" t="n">
        <v>102.991656456566</v>
      </c>
      <c r="Q125" s="3" t="n">
        <v>109.456872433465</v>
      </c>
      <c r="R125" s="3" t="n">
        <v>107.710956616051</v>
      </c>
      <c r="S125" s="3" t="n">
        <v>102.280679986638</v>
      </c>
      <c r="T125" s="3" t="n">
        <v>101.74723307524</v>
      </c>
      <c r="U125" s="3" t="n">
        <v>110.916952106042</v>
      </c>
      <c r="V125" s="3" t="n">
        <v>100.708602697041</v>
      </c>
      <c r="W125" s="3" t="n">
        <v>103.297964856169</v>
      </c>
      <c r="X125" s="3" t="n">
        <v>99.5934263109071</v>
      </c>
      <c r="Y125" s="3" t="n">
        <v>96.3559951046237</v>
      </c>
      <c r="Z125" s="3" t="n">
        <v>104.410470091317</v>
      </c>
      <c r="AA125" s="3" t="n">
        <v>103.891519784337</v>
      </c>
      <c r="AB125" s="3" t="n">
        <v>112.453504936225</v>
      </c>
      <c r="AC125" s="3" t="n">
        <v>99.5053100703661</v>
      </c>
      <c r="AD125" s="3" t="n">
        <v>109.860122163737</v>
      </c>
      <c r="AE125" s="3" t="n">
        <v>104.154323941114</v>
      </c>
      <c r="AF125" s="3" t="n">
        <v>101.964615407216</v>
      </c>
      <c r="AG125" s="3" t="n">
        <v>97.0852732804771</v>
      </c>
      <c r="AH125" s="3" t="n">
        <v>95.1833076977222</v>
      </c>
      <c r="AI125" s="3" t="n">
        <v>105.64137126917</v>
      </c>
      <c r="AJ125" s="3" t="n">
        <v>99.7820000263668</v>
      </c>
      <c r="AK125" s="3" t="n">
        <v>97.2080864591688</v>
      </c>
      <c r="AL125" s="3" t="n">
        <v>99.7851072371057</v>
      </c>
      <c r="AM125" s="3" t="n">
        <v>96.6835998913464</v>
      </c>
      <c r="AN125" s="3" t="n">
        <v>104.448006411146</v>
      </c>
      <c r="AO125" s="3" t="n">
        <v>105.195220386988</v>
      </c>
      <c r="AP125" s="3" t="n">
        <v>98.1501412366403</v>
      </c>
      <c r="AQ125" s="3" t="n">
        <v>100.986962829494</v>
      </c>
      <c r="AR125" s="3" t="n">
        <v>99.4485074921325</v>
      </c>
      <c r="AS125" s="3" t="n">
        <v>99.6705997746123</v>
      </c>
      <c r="AT125" s="3" t="n">
        <v>98.912108898723</v>
      </c>
      <c r="AU125" s="3" t="n">
        <v>99.15230139722</v>
      </c>
      <c r="AV125" s="3" t="n">
        <v>98.8227649545763</v>
      </c>
      <c r="AW125" s="3" t="n">
        <v>105.135227148098</v>
      </c>
      <c r="AX125" s="3" t="n">
        <v>96.1051716434525</v>
      </c>
      <c r="AY125" s="4" t="n">
        <v>88.9318666666666</v>
      </c>
      <c r="AZ125" s="4" t="n">
        <v>85.6498666666666</v>
      </c>
      <c r="BA125" s="3" t="n">
        <v>93.6913345425239</v>
      </c>
      <c r="BB125" s="3" t="n">
        <v>90.7782011709987</v>
      </c>
      <c r="BC125" s="3" t="n">
        <v>88.0813885223165</v>
      </c>
      <c r="BD125" s="3" t="n">
        <v>100.362442541643</v>
      </c>
      <c r="BE125" s="3" t="n">
        <v>94.8797024191014</v>
      </c>
      <c r="BF125" s="3" t="n">
        <v>95.325091110502</v>
      </c>
      <c r="BG125" s="3" t="n">
        <v>95.5497259724188</v>
      </c>
      <c r="BH125" s="3" t="n">
        <v>97.0675233592174</v>
      </c>
      <c r="BI125" s="3" t="n">
        <v>90.662621099075</v>
      </c>
      <c r="BJ125" s="3" t="n">
        <v>93.7397820173084</v>
      </c>
      <c r="BK125" s="3" t="n">
        <v>88.8735416397716</v>
      </c>
      <c r="BL125" s="3" t="n">
        <v>96.4805508822288</v>
      </c>
      <c r="BM125" s="3" t="n">
        <v>92.1170178071891</v>
      </c>
      <c r="BN125" s="3" t="n">
        <v>91.3934379116455</v>
      </c>
      <c r="BO125" s="3" t="n">
        <v>87.4509540048604</v>
      </c>
      <c r="BP125" s="3" t="n">
        <v>93.6487509169091</v>
      </c>
      <c r="BQ125" s="3" t="n">
        <v>85.404617390211</v>
      </c>
      <c r="BR125" s="3" t="n">
        <v>98.0365379067551</v>
      </c>
      <c r="BS125" s="3" t="n">
        <v>97.3869384766508</v>
      </c>
      <c r="BT125" s="3" t="n">
        <v>94.9005359004262</v>
      </c>
      <c r="BU125" s="3" t="n">
        <v>91.7864833551522</v>
      </c>
      <c r="BV125" s="3" t="n">
        <v>93.5436204832797</v>
      </c>
      <c r="BW125" s="3" t="n">
        <v>96.3995136125627</v>
      </c>
      <c r="BX125" s="3" t="n">
        <v>95.7999941507866</v>
      </c>
      <c r="BY125" s="3" t="n">
        <v>102.997761816879</v>
      </c>
      <c r="BZ125" s="3" t="n">
        <v>95.6929921827725</v>
      </c>
      <c r="CA125" s="3" t="n">
        <v>106.791588908482</v>
      </c>
      <c r="CB125" s="4" t="n">
        <v>90.0128</v>
      </c>
      <c r="CC125" s="3" t="n">
        <v>133.464919773121</v>
      </c>
      <c r="CD125" s="3" t="n">
        <v>100.53430803772</v>
      </c>
      <c r="CE125" s="3" t="n">
        <v>100.598694636703</v>
      </c>
      <c r="CF125" s="3" t="n">
        <v>98.6993512478926</v>
      </c>
      <c r="CG125" s="3" t="n">
        <v>98.7075698777644</v>
      </c>
      <c r="CH125" s="3" t="n">
        <v>99.723446387688</v>
      </c>
      <c r="CI125" s="3" t="n">
        <v>100.347279705528</v>
      </c>
      <c r="CJ125" s="3" t="n">
        <v>101.836044226436</v>
      </c>
      <c r="CK125" s="3" t="n">
        <v>97.6991241846692</v>
      </c>
      <c r="CL125" s="3" t="n">
        <v>97.6057116157609</v>
      </c>
      <c r="CM125" s="3" t="n">
        <v>97.5531936876435</v>
      </c>
      <c r="CN125" s="3" t="n">
        <v>99.2012344883193</v>
      </c>
      <c r="CO125" s="3" t="n">
        <v>98.7430778024108</v>
      </c>
      <c r="CP125" s="3" t="n">
        <v>111.680016729277</v>
      </c>
      <c r="CQ125" s="4" t="n">
        <v>100.0952</v>
      </c>
      <c r="CR125" s="4" t="n">
        <v>97.4753</v>
      </c>
      <c r="CS125" s="4" t="n">
        <v>97.7433</v>
      </c>
      <c r="CT125" s="3" t="n">
        <v>98.1908983693864</v>
      </c>
      <c r="CU125" s="3" t="n">
        <v>98.5696419317583</v>
      </c>
      <c r="CV125" s="3" t="n">
        <v>98.3532936803619</v>
      </c>
      <c r="CW125" s="3" t="n">
        <v>95.7614389239195</v>
      </c>
      <c r="CX125" s="3" t="n">
        <v>103.183483901108</v>
      </c>
      <c r="CY125" s="3" t="n">
        <v>111.372733679798</v>
      </c>
      <c r="CZ125" s="3" t="n">
        <v>97.2899738118302</v>
      </c>
      <c r="DA125" s="4" t="n">
        <v>94.5719</v>
      </c>
      <c r="DB125" s="4" t="n">
        <v>94.6811</v>
      </c>
      <c r="DC125" s="4" t="n">
        <v>96.3523</v>
      </c>
      <c r="DD125" s="4" t="n">
        <v>106.9727</v>
      </c>
      <c r="DE125" s="3" t="n">
        <v>129.904222534019</v>
      </c>
      <c r="DF125" s="3" t="n">
        <v>135.568226307938</v>
      </c>
      <c r="DG125" s="3" t="n">
        <v>161.511979346004</v>
      </c>
      <c r="DH125" s="3" t="n">
        <v>105.939660841022</v>
      </c>
      <c r="DI125" s="3" t="n">
        <v>98.5614840234412</v>
      </c>
      <c r="DJ125" s="3" t="n">
        <v>97.441343885471</v>
      </c>
      <c r="DK125" s="3" t="n">
        <v>102.196329083361</v>
      </c>
      <c r="DL125" s="3" t="n">
        <v>100.046094970381</v>
      </c>
      <c r="DM125" s="3" t="n">
        <v>97.9283302915632</v>
      </c>
      <c r="DN125" s="3" t="n">
        <v>97.0057660995756</v>
      </c>
      <c r="DO125" s="3" t="n">
        <v>98.7132863794054</v>
      </c>
      <c r="DP125" s="3" t="n">
        <v>93.5928486557402</v>
      </c>
      <c r="DQ125" s="3" t="n">
        <v>96.1764558072787</v>
      </c>
      <c r="DR125" s="3" t="n">
        <v>97.5945142068978</v>
      </c>
      <c r="DS125" s="4" t="n">
        <v>100</v>
      </c>
      <c r="DT125" s="3" t="n">
        <v>100.362985192022</v>
      </c>
      <c r="DU125" s="3" t="n">
        <v>94.9963662395942</v>
      </c>
      <c r="DV125" s="3" t="n">
        <v>100.79846204605</v>
      </c>
      <c r="DW125" s="3" t="n">
        <v>93.5207393228161</v>
      </c>
      <c r="DX125" s="3" t="n">
        <v>94.5906260286874</v>
      </c>
      <c r="DY125" s="3" t="n">
        <v>104.503306763335</v>
      </c>
      <c r="DZ125" s="3" t="n">
        <v>96.5372407418862</v>
      </c>
      <c r="EA125" s="3" t="n">
        <v>97.2236912232191</v>
      </c>
      <c r="EB125" s="3" t="n">
        <v>95.9757599419327</v>
      </c>
      <c r="EC125" s="3" t="n">
        <v>96.8317302422276</v>
      </c>
      <c r="ED125" s="3" t="n">
        <v>98.1808778400779</v>
      </c>
      <c r="EE125" s="3" t="n">
        <v>97.5701925231872</v>
      </c>
      <c r="EF125" s="3" t="n">
        <v>97.3676119768466</v>
      </c>
      <c r="EG125" s="3" t="n">
        <v>95.8045748810671</v>
      </c>
      <c r="EH125" s="3" t="n">
        <v>102.728995550909</v>
      </c>
      <c r="EI125" s="3" t="n">
        <v>96.8466993262278</v>
      </c>
      <c r="EJ125" s="3" t="n">
        <v>101.162246799733</v>
      </c>
      <c r="EK125" s="3" t="n">
        <v>104.603501634352</v>
      </c>
      <c r="EL125" s="3" t="n">
        <v>105.181823509487</v>
      </c>
      <c r="EM125" s="3" t="n">
        <v>100.919070385571</v>
      </c>
      <c r="EN125" s="3" t="n">
        <v>104.993856971721</v>
      </c>
      <c r="EO125" s="3" t="n">
        <v>99.5979712756255</v>
      </c>
      <c r="EP125" s="3" t="n">
        <v>100.976704676315</v>
      </c>
      <c r="EQ125" s="3" t="n">
        <v>98.1271266541129</v>
      </c>
    </row>
    <row r="126" customFormat="false" ht="15" hidden="false" customHeight="false" outlineLevel="0" collapsed="false">
      <c r="A126" s="2" t="n">
        <v>39630</v>
      </c>
      <c r="B126" s="3" t="n">
        <v>101.251467599033</v>
      </c>
      <c r="C126" s="3" t="n">
        <v>106.60148418853</v>
      </c>
      <c r="D126" s="3" t="n">
        <v>100.135035753168</v>
      </c>
      <c r="E126" s="3" t="n">
        <v>101.065755352871</v>
      </c>
      <c r="F126" s="3" t="n">
        <v>106.775649176074</v>
      </c>
      <c r="G126" s="3" t="n">
        <v>105.277607775894</v>
      </c>
      <c r="H126" s="3" t="n">
        <v>102.017805009365</v>
      </c>
      <c r="I126" s="3" t="n">
        <v>101.187681830656</v>
      </c>
      <c r="J126" s="3" t="n">
        <v>113.449938973807</v>
      </c>
      <c r="K126" s="3" t="n">
        <v>96.3549303851567</v>
      </c>
      <c r="L126" s="3" t="n">
        <v>103.345854582615</v>
      </c>
      <c r="M126" s="3" t="n">
        <v>100.941148225719</v>
      </c>
      <c r="N126" s="3" t="n">
        <v>98.1448059985225</v>
      </c>
      <c r="O126" s="3" t="n">
        <v>104.290868240421</v>
      </c>
      <c r="P126" s="3" t="n">
        <v>105.335376924885</v>
      </c>
      <c r="Q126" s="3" t="n">
        <v>108.908045403636</v>
      </c>
      <c r="R126" s="3" t="n">
        <v>110.644708639565</v>
      </c>
      <c r="S126" s="3" t="n">
        <v>105.105540102097</v>
      </c>
      <c r="T126" s="3" t="n">
        <v>102.175129413999</v>
      </c>
      <c r="U126" s="3" t="n">
        <v>109.243484244193</v>
      </c>
      <c r="V126" s="3" t="n">
        <v>102.957895516668</v>
      </c>
      <c r="W126" s="3" t="n">
        <v>107.213659827313</v>
      </c>
      <c r="X126" s="3" t="n">
        <v>101.189417970665</v>
      </c>
      <c r="Y126" s="3" t="n">
        <v>101.405582567403</v>
      </c>
      <c r="Z126" s="3" t="n">
        <v>105.600021066168</v>
      </c>
      <c r="AA126" s="3" t="n">
        <v>104.883897196308</v>
      </c>
      <c r="AB126" s="3" t="n">
        <v>115.597233122585</v>
      </c>
      <c r="AC126" s="3" t="n">
        <v>99.1057342954652</v>
      </c>
      <c r="AD126" s="3" t="n">
        <v>107.766535246455</v>
      </c>
      <c r="AE126" s="3" t="n">
        <v>106.994906305836</v>
      </c>
      <c r="AF126" s="3" t="n">
        <v>101.721513404416</v>
      </c>
      <c r="AG126" s="3" t="n">
        <v>96.7341508743159</v>
      </c>
      <c r="AH126" s="3" t="n">
        <v>96.560227226309</v>
      </c>
      <c r="AI126" s="3" t="n">
        <v>105.418548193991</v>
      </c>
      <c r="AJ126" s="3" t="n">
        <v>100.328446790971</v>
      </c>
      <c r="AK126" s="3" t="n">
        <v>97.9985020355215</v>
      </c>
      <c r="AL126" s="3" t="n">
        <v>100.442756063407</v>
      </c>
      <c r="AM126" s="3" t="n">
        <v>97.8692789588786</v>
      </c>
      <c r="AN126" s="3" t="n">
        <v>105.079851957959</v>
      </c>
      <c r="AO126" s="3" t="n">
        <v>105.89038107818</v>
      </c>
      <c r="AP126" s="3" t="n">
        <v>97.5900205214983</v>
      </c>
      <c r="AQ126" s="3" t="n">
        <v>101.546102691206</v>
      </c>
      <c r="AR126" s="3" t="n">
        <v>99.8207896959439</v>
      </c>
      <c r="AS126" s="3" t="n">
        <v>99.8516925592516</v>
      </c>
      <c r="AT126" s="3" t="n">
        <v>98.6251652428263</v>
      </c>
      <c r="AU126" s="3" t="n">
        <v>100.024209578623</v>
      </c>
      <c r="AV126" s="3" t="n">
        <v>99.1751254811343</v>
      </c>
      <c r="AW126" s="3" t="n">
        <v>105.89539268153</v>
      </c>
      <c r="AX126" s="3" t="n">
        <v>96.9970660627991</v>
      </c>
      <c r="AY126" s="4" t="n">
        <v>89.3448666666666</v>
      </c>
      <c r="AZ126" s="4" t="n">
        <v>86.1723999999999</v>
      </c>
      <c r="BA126" s="3" t="n">
        <v>94.8161250468441</v>
      </c>
      <c r="BB126" s="3" t="n">
        <v>92.1209990856397</v>
      </c>
      <c r="BC126" s="3" t="n">
        <v>89.562721104795</v>
      </c>
      <c r="BD126" s="3" t="n">
        <v>100.979251063958</v>
      </c>
      <c r="BE126" s="3" t="n">
        <v>93.9067001282285</v>
      </c>
      <c r="BF126" s="3" t="n">
        <v>94.8404640250911</v>
      </c>
      <c r="BG126" s="3" t="n">
        <v>95.5276643834495</v>
      </c>
      <c r="BH126" s="3" t="n">
        <v>98.7081505774625</v>
      </c>
      <c r="BI126" s="3" t="n">
        <v>87.2962319951935</v>
      </c>
      <c r="BJ126" s="3" t="n">
        <v>93.0201432549881</v>
      </c>
      <c r="BK126" s="3" t="n">
        <v>89.1877742075809</v>
      </c>
      <c r="BL126" s="3" t="n">
        <v>94.730647984785</v>
      </c>
      <c r="BM126" s="3" t="n">
        <v>91.8846071102818</v>
      </c>
      <c r="BN126" s="3" t="n">
        <v>93.6552068644091</v>
      </c>
      <c r="BO126" s="3" t="n">
        <v>86.9225541234495</v>
      </c>
      <c r="BP126" s="3" t="n">
        <v>93.5754018382445</v>
      </c>
      <c r="BQ126" s="3" t="n">
        <v>86.6218562638586</v>
      </c>
      <c r="BR126" s="3" t="n">
        <v>98.2693509019236</v>
      </c>
      <c r="BS126" s="3" t="n">
        <v>97.872396867535</v>
      </c>
      <c r="BT126" s="3" t="n">
        <v>96.8127264042701</v>
      </c>
      <c r="BU126" s="3" t="n">
        <v>92.0479431227367</v>
      </c>
      <c r="BV126" s="3" t="n">
        <v>93.5149069733828</v>
      </c>
      <c r="BW126" s="3" t="n">
        <v>96.7581343400663</v>
      </c>
      <c r="BX126" s="3" t="n">
        <v>96.6227446471698</v>
      </c>
      <c r="BY126" s="3" t="n">
        <v>101.787186372091</v>
      </c>
      <c r="BZ126" s="3" t="n">
        <v>96.2465958601023</v>
      </c>
      <c r="CA126" s="3" t="n">
        <v>113.302019987668</v>
      </c>
      <c r="CB126" s="4" t="n">
        <v>90.0292999999999</v>
      </c>
      <c r="CC126" s="3" t="n">
        <v>135.478118371485</v>
      </c>
      <c r="CD126" s="3" t="n">
        <v>99.9744667637233</v>
      </c>
      <c r="CE126" s="3" t="n">
        <v>100.654418362365</v>
      </c>
      <c r="CF126" s="3" t="n">
        <v>100.047723612052</v>
      </c>
      <c r="CG126" s="3" t="n">
        <v>98.2380294778905</v>
      </c>
      <c r="CH126" s="3" t="n">
        <v>99.0259858836657</v>
      </c>
      <c r="CI126" s="3" t="n">
        <v>100.416095065833</v>
      </c>
      <c r="CJ126" s="3" t="n">
        <v>102.44343926954</v>
      </c>
      <c r="CK126" s="3" t="n">
        <v>97.9502242381957</v>
      </c>
      <c r="CL126" s="3" t="n">
        <v>97.6049688522361</v>
      </c>
      <c r="CM126" s="3" t="n">
        <v>97.5505541908217</v>
      </c>
      <c r="CN126" s="3" t="n">
        <v>98.9771169729801</v>
      </c>
      <c r="CO126" s="3" t="n">
        <v>99.8294522301647</v>
      </c>
      <c r="CP126" s="3" t="n">
        <v>109.166184281481</v>
      </c>
      <c r="CQ126" s="4" t="n">
        <v>100.0952</v>
      </c>
      <c r="CR126" s="4" t="n">
        <v>97.4753</v>
      </c>
      <c r="CS126" s="4" t="n">
        <v>97.7838</v>
      </c>
      <c r="CT126" s="3" t="n">
        <v>98.343569760832</v>
      </c>
      <c r="CU126" s="3" t="n">
        <v>98.914765813177</v>
      </c>
      <c r="CV126" s="3" t="n">
        <v>97.7796576405234</v>
      </c>
      <c r="CW126" s="3" t="n">
        <v>95.7431861184738</v>
      </c>
      <c r="CX126" s="3" t="n">
        <v>103.17788913945</v>
      </c>
      <c r="CY126" s="3" t="n">
        <v>112.265327130422</v>
      </c>
      <c r="CZ126" s="3" t="n">
        <v>97.7094965277418</v>
      </c>
      <c r="DA126" s="4" t="n">
        <v>94.5719</v>
      </c>
      <c r="DB126" s="4" t="n">
        <v>94.6811</v>
      </c>
      <c r="DC126" s="4" t="n">
        <v>96.3523</v>
      </c>
      <c r="DD126" s="4" t="n">
        <v>107.139966666666</v>
      </c>
      <c r="DE126" s="3" t="n">
        <v>124.889515927282</v>
      </c>
      <c r="DF126" s="3" t="n">
        <v>129.11450809428</v>
      </c>
      <c r="DG126" s="3" t="n">
        <v>154.198665043694</v>
      </c>
      <c r="DH126" s="3" t="n">
        <v>104.671570176573</v>
      </c>
      <c r="DI126" s="3" t="n">
        <v>99.1037696402393</v>
      </c>
      <c r="DJ126" s="3" t="n">
        <v>97.8488078321793</v>
      </c>
      <c r="DK126" s="3" t="n">
        <v>102.074186407732</v>
      </c>
      <c r="DL126" s="3" t="n">
        <v>100.073866999334</v>
      </c>
      <c r="DM126" s="3" t="n">
        <v>98.4948500107386</v>
      </c>
      <c r="DN126" s="3" t="n">
        <v>96.1379292011537</v>
      </c>
      <c r="DO126" s="3" t="n">
        <v>99.0549915582611</v>
      </c>
      <c r="DP126" s="3" t="n">
        <v>94.3827366513174</v>
      </c>
      <c r="DQ126" s="3" t="n">
        <v>96.2583398524872</v>
      </c>
      <c r="DR126" s="3" t="n">
        <v>97.6212541081302</v>
      </c>
      <c r="DS126" s="4" t="n">
        <v>100</v>
      </c>
      <c r="DT126" s="3" t="n">
        <v>100.214881122646</v>
      </c>
      <c r="DU126" s="3" t="n">
        <v>95.8843926418408</v>
      </c>
      <c r="DV126" s="3" t="n">
        <v>100.458332010538</v>
      </c>
      <c r="DW126" s="3" t="n">
        <v>94.0807774420952</v>
      </c>
      <c r="DX126" s="3" t="n">
        <v>95.1586712843811</v>
      </c>
      <c r="DY126" s="3" t="n">
        <v>105.018911243132</v>
      </c>
      <c r="DZ126" s="3" t="n">
        <v>97.1459636125797</v>
      </c>
      <c r="EA126" s="3" t="n">
        <v>97.7024732479479</v>
      </c>
      <c r="EB126" s="3" t="n">
        <v>96.2116606199505</v>
      </c>
      <c r="EC126" s="3" t="n">
        <v>97.4977099351665</v>
      </c>
      <c r="ED126" s="3" t="n">
        <v>98.5884564551308</v>
      </c>
      <c r="EE126" s="3" t="n">
        <v>98.0557943469881</v>
      </c>
      <c r="EF126" s="3" t="n">
        <v>97.8126413313848</v>
      </c>
      <c r="EG126" s="3" t="n">
        <v>96.4641717179143</v>
      </c>
      <c r="EH126" s="3" t="n">
        <v>103.211619128151</v>
      </c>
      <c r="EI126" s="3" t="n">
        <v>97.1441081224489</v>
      </c>
      <c r="EJ126" s="3" t="n">
        <v>101.084738417318</v>
      </c>
      <c r="EK126" s="3" t="n">
        <v>104.410187982123</v>
      </c>
      <c r="EL126" s="3" t="n">
        <v>104.540689274825</v>
      </c>
      <c r="EM126" s="3" t="n">
        <v>100.980979359189</v>
      </c>
      <c r="EN126" s="3" t="n">
        <v>104.747145932923</v>
      </c>
      <c r="EO126" s="3" t="n">
        <v>100.701668801245</v>
      </c>
      <c r="EP126" s="3" t="n">
        <v>101.803912296387</v>
      </c>
      <c r="EQ126" s="3" t="n">
        <v>99.0336540910146</v>
      </c>
    </row>
    <row r="127" customFormat="false" ht="15" hidden="false" customHeight="false" outlineLevel="0" collapsed="false">
      <c r="A127" s="2" t="n">
        <v>39722</v>
      </c>
      <c r="B127" s="3" t="n">
        <v>104.267510302129</v>
      </c>
      <c r="C127" s="3" t="n">
        <v>106.751510176951</v>
      </c>
      <c r="D127" s="3" t="n">
        <v>100.856105128084</v>
      </c>
      <c r="E127" s="3" t="n">
        <v>101.064681527703</v>
      </c>
      <c r="F127" s="3" t="n">
        <v>108.133679221022</v>
      </c>
      <c r="G127" s="3" t="n">
        <v>104.335443193732</v>
      </c>
      <c r="H127" s="3" t="n">
        <v>102.664802003084</v>
      </c>
      <c r="I127" s="3" t="n">
        <v>102.720839806799</v>
      </c>
      <c r="J127" s="3" t="n">
        <v>114.912372484244</v>
      </c>
      <c r="K127" s="3" t="n">
        <v>97.910170212914</v>
      </c>
      <c r="L127" s="3" t="n">
        <v>103.324793339542</v>
      </c>
      <c r="M127" s="3" t="n">
        <v>102.975200679122</v>
      </c>
      <c r="N127" s="3" t="n">
        <v>99.7259215478486</v>
      </c>
      <c r="O127" s="3" t="n">
        <v>105.370179428669</v>
      </c>
      <c r="P127" s="3" t="n">
        <v>106.65876188964</v>
      </c>
      <c r="Q127" s="3" t="n">
        <v>109.175109308281</v>
      </c>
      <c r="R127" s="3" t="n">
        <v>110.61621592059</v>
      </c>
      <c r="S127" s="3" t="n">
        <v>105.877459067686</v>
      </c>
      <c r="T127" s="3" t="n">
        <v>103.152231322562</v>
      </c>
      <c r="U127" s="3" t="n">
        <v>113.748121400915</v>
      </c>
      <c r="V127" s="3" t="n">
        <v>103.228571731728</v>
      </c>
      <c r="W127" s="3" t="n">
        <v>107.051893233305</v>
      </c>
      <c r="X127" s="3" t="n">
        <v>101.552433991134</v>
      </c>
      <c r="Y127" s="3" t="n">
        <v>102.245265799191</v>
      </c>
      <c r="Z127" s="3" t="n">
        <v>105.918262020673</v>
      </c>
      <c r="AA127" s="3" t="n">
        <v>104.892029611024</v>
      </c>
      <c r="AB127" s="3" t="n">
        <v>115.137018180293</v>
      </c>
      <c r="AC127" s="3" t="n">
        <v>99.8840456277738</v>
      </c>
      <c r="AD127" s="3" t="n">
        <v>108.720503074723</v>
      </c>
      <c r="AE127" s="3" t="n">
        <v>109.307500982153</v>
      </c>
      <c r="AF127" s="3" t="n">
        <v>102.131796874515</v>
      </c>
      <c r="AG127" s="3" t="n">
        <v>96.6283602213818</v>
      </c>
      <c r="AH127" s="3" t="n">
        <v>102.364619007281</v>
      </c>
      <c r="AI127" s="3" t="n">
        <v>105.798629127002</v>
      </c>
      <c r="AJ127" s="3" t="n">
        <v>101.364359222921</v>
      </c>
      <c r="AK127" s="3" t="n">
        <v>97.7230115233429</v>
      </c>
      <c r="AL127" s="3" t="n">
        <v>102.089377457396</v>
      </c>
      <c r="AM127" s="3" t="n">
        <v>98.20351255765</v>
      </c>
      <c r="AN127" s="3" t="n">
        <v>107.739885369748</v>
      </c>
      <c r="AO127" s="3" t="n">
        <v>106.018476555457</v>
      </c>
      <c r="AP127" s="3" t="n">
        <v>99.1902793112578</v>
      </c>
      <c r="AQ127" s="3" t="n">
        <v>101.289818458351</v>
      </c>
      <c r="AR127" s="3" t="n">
        <v>99.9532852612289</v>
      </c>
      <c r="AS127" s="3" t="n">
        <v>100.100630936082</v>
      </c>
      <c r="AT127" s="3" t="n">
        <v>97.5405838119674</v>
      </c>
      <c r="AU127" s="3" t="n">
        <v>98.8437633596283</v>
      </c>
      <c r="AV127" s="3" t="n">
        <v>97.7651808801814</v>
      </c>
      <c r="AW127" s="3" t="n">
        <v>106.546871341475</v>
      </c>
      <c r="AX127" s="3" t="n">
        <v>97.892801468152</v>
      </c>
      <c r="AY127" s="4" t="n">
        <v>90.2061333333333</v>
      </c>
      <c r="AZ127" s="4" t="n">
        <v>87.5364</v>
      </c>
      <c r="BA127" s="3" t="n">
        <v>93.7369856006325</v>
      </c>
      <c r="BB127" s="3" t="n">
        <v>94.7231167200242</v>
      </c>
      <c r="BC127" s="3" t="n">
        <v>89.4007955824624</v>
      </c>
      <c r="BD127" s="3" t="n">
        <v>99.8266496923032</v>
      </c>
      <c r="BE127" s="3" t="n">
        <v>94.8327224606426</v>
      </c>
      <c r="BF127" s="3" t="n">
        <v>95.9476003455365</v>
      </c>
      <c r="BG127" s="3" t="n">
        <v>96.4451046491586</v>
      </c>
      <c r="BH127" s="3" t="n">
        <v>100.24184929491</v>
      </c>
      <c r="BI127" s="3" t="n">
        <v>87.2450040871886</v>
      </c>
      <c r="BJ127" s="3" t="n">
        <v>95.2613165643944</v>
      </c>
      <c r="BK127" s="3" t="n">
        <v>89.0984240884718</v>
      </c>
      <c r="BL127" s="3" t="n">
        <v>97.5899460160437</v>
      </c>
      <c r="BM127" s="3" t="n">
        <v>93.7945821289706</v>
      </c>
      <c r="BN127" s="3" t="n">
        <v>100.872995159097</v>
      </c>
      <c r="BO127" s="3" t="n">
        <v>88.2931490863334</v>
      </c>
      <c r="BP127" s="3" t="n">
        <v>94.563077261647</v>
      </c>
      <c r="BQ127" s="3" t="n">
        <v>89.5009285429915</v>
      </c>
      <c r="BR127" s="3" t="n">
        <v>98.4710164653034</v>
      </c>
      <c r="BS127" s="3" t="n">
        <v>98.2436765563327</v>
      </c>
      <c r="BT127" s="3" t="n">
        <v>95.3776568277936</v>
      </c>
      <c r="BU127" s="3" t="n">
        <v>92.0394112226117</v>
      </c>
      <c r="BV127" s="3" t="n">
        <v>96.4599648644364</v>
      </c>
      <c r="BW127" s="3" t="n">
        <v>96.7780478178893</v>
      </c>
      <c r="BX127" s="3" t="n">
        <v>97.3565100945736</v>
      </c>
      <c r="BY127" s="3" t="n">
        <v>102.226235570865</v>
      </c>
      <c r="BZ127" s="3" t="n">
        <v>96.8152565986052</v>
      </c>
      <c r="CA127" s="3" t="n">
        <v>117.302378157585</v>
      </c>
      <c r="CB127" s="4" t="n">
        <v>91.9867333333333</v>
      </c>
      <c r="CC127" s="3" t="n">
        <v>105.007565685926</v>
      </c>
      <c r="CD127" s="3" t="n">
        <v>100.274702295633</v>
      </c>
      <c r="CE127" s="3" t="n">
        <v>101.066015250112</v>
      </c>
      <c r="CF127" s="3" t="n">
        <v>99.6162310284333</v>
      </c>
      <c r="CG127" s="3" t="n">
        <v>98.0374050718918</v>
      </c>
      <c r="CH127" s="3" t="n">
        <v>98.6054239031614</v>
      </c>
      <c r="CI127" s="3" t="n">
        <v>101.180008363943</v>
      </c>
      <c r="CJ127" s="3" t="n">
        <v>103.057865098341</v>
      </c>
      <c r="CK127" s="3" t="n">
        <v>98.5147494721754</v>
      </c>
      <c r="CL127" s="3" t="n">
        <v>97.792765168099</v>
      </c>
      <c r="CM127" s="3" t="n">
        <v>98.2117124689409</v>
      </c>
      <c r="CN127" s="3" t="n">
        <v>99.7819959923649</v>
      </c>
      <c r="CO127" s="3" t="n">
        <v>100.004319045355</v>
      </c>
      <c r="CP127" s="3" t="n">
        <v>109.371722119386</v>
      </c>
      <c r="CQ127" s="4" t="n">
        <v>100.0952</v>
      </c>
      <c r="CR127" s="4" t="n">
        <v>97.9096</v>
      </c>
      <c r="CS127" s="4" t="n">
        <v>97.8888</v>
      </c>
      <c r="CT127" s="3" t="n">
        <v>98.6425524624644</v>
      </c>
      <c r="CU127" s="3" t="n">
        <v>99.1746767133821</v>
      </c>
      <c r="CV127" s="3" t="n">
        <v>98.1987533152022</v>
      </c>
      <c r="CW127" s="3" t="n">
        <v>95.8615683340331</v>
      </c>
      <c r="CX127" s="3" t="n">
        <v>103.852799749534</v>
      </c>
      <c r="CY127" s="3" t="n">
        <v>98.8093105708959</v>
      </c>
      <c r="CZ127" s="3" t="n">
        <v>98.2040641440406</v>
      </c>
      <c r="DA127" s="4" t="n">
        <v>94.5719</v>
      </c>
      <c r="DB127" s="4" t="n">
        <v>94.6811</v>
      </c>
      <c r="DC127" s="4" t="n">
        <v>96.3523</v>
      </c>
      <c r="DD127" s="4" t="n">
        <v>106.0279</v>
      </c>
      <c r="DE127" s="3" t="n">
        <v>119.7797883604</v>
      </c>
      <c r="DF127" s="3" t="n">
        <v>122.021886813961</v>
      </c>
      <c r="DG127" s="3" t="n">
        <v>148.071237402405</v>
      </c>
      <c r="DH127" s="3" t="n">
        <v>103.154323218553</v>
      </c>
      <c r="DI127" s="3" t="n">
        <v>99.3977698913729</v>
      </c>
      <c r="DJ127" s="3" t="n">
        <v>96.0158434771149</v>
      </c>
      <c r="DK127" s="3" t="n">
        <v>101.46471079134</v>
      </c>
      <c r="DL127" s="3" t="n">
        <v>99.6038391682609</v>
      </c>
      <c r="DM127" s="3" t="n">
        <v>99.481525860539</v>
      </c>
      <c r="DN127" s="3" t="n">
        <v>95.7690337542601</v>
      </c>
      <c r="DO127" s="3" t="n">
        <v>99.1727078256711</v>
      </c>
      <c r="DP127" s="3" t="n">
        <v>95.2315749767139</v>
      </c>
      <c r="DQ127" s="3" t="n">
        <v>96.5663139351995</v>
      </c>
      <c r="DR127" s="3" t="n">
        <v>97.8684888295231</v>
      </c>
      <c r="DS127" s="4" t="n">
        <v>100</v>
      </c>
      <c r="DT127" s="3" t="n">
        <v>100.031838802112</v>
      </c>
      <c r="DU127" s="3" t="n">
        <v>96.3733321046325</v>
      </c>
      <c r="DV127" s="3" t="n">
        <v>100.964494665851</v>
      </c>
      <c r="DW127" s="3" t="n">
        <v>94.7771575804858</v>
      </c>
      <c r="DX127" s="3" t="n">
        <v>95.9533333530603</v>
      </c>
      <c r="DY127" s="3" t="n">
        <v>105.567678658845</v>
      </c>
      <c r="DZ127" s="3" t="n">
        <v>97.6140902245851</v>
      </c>
      <c r="EA127" s="3" t="n">
        <v>98.2500445664942</v>
      </c>
      <c r="EB127" s="3" t="n">
        <v>96.9308474132139</v>
      </c>
      <c r="EC127" s="3" t="n">
        <v>98.245560285805</v>
      </c>
      <c r="ED127" s="3" t="n">
        <v>98.8959351590878</v>
      </c>
      <c r="EE127" s="3" t="n">
        <v>98.3673651374322</v>
      </c>
      <c r="EF127" s="3" t="n">
        <v>98.2339272558058</v>
      </c>
      <c r="EG127" s="3" t="n">
        <v>97.026037554368</v>
      </c>
      <c r="EH127" s="3" t="n">
        <v>102.279322082317</v>
      </c>
      <c r="EI127" s="3" t="n">
        <v>97.4036462615826</v>
      </c>
      <c r="EJ127" s="3" t="n">
        <v>100.866023293744</v>
      </c>
      <c r="EK127" s="3" t="n">
        <v>104.172599053037</v>
      </c>
      <c r="EL127" s="3" t="n">
        <v>105.137071171223</v>
      </c>
      <c r="EM127" s="3" t="n">
        <v>100.866755231992</v>
      </c>
      <c r="EN127" s="3" t="n">
        <v>104.573244275673</v>
      </c>
      <c r="EO127" s="3" t="n">
        <v>100.96554099391</v>
      </c>
      <c r="EP127" s="3" t="n">
        <v>102.625398266096</v>
      </c>
      <c r="EQ127" s="3" t="n">
        <v>99.4102442537798</v>
      </c>
    </row>
    <row r="128" customFormat="false" ht="15" hidden="false" customHeight="false" outlineLevel="0" collapsed="false">
      <c r="A128" s="2" t="n">
        <v>39814</v>
      </c>
      <c r="B128" s="3" t="n">
        <v>104.932192680917</v>
      </c>
      <c r="C128" s="3" t="n">
        <v>106.218138294555</v>
      </c>
      <c r="D128" s="3" t="n">
        <v>100.35284132509</v>
      </c>
      <c r="E128" s="3" t="n">
        <v>100.923782878138</v>
      </c>
      <c r="F128" s="3" t="n">
        <v>106.492448350471</v>
      </c>
      <c r="G128" s="3" t="n">
        <v>102.401236058672</v>
      </c>
      <c r="H128" s="3" t="n">
        <v>101.882839066911</v>
      </c>
      <c r="I128" s="3" t="n">
        <v>102.75779623327</v>
      </c>
      <c r="J128" s="3" t="n">
        <v>111.935184383519</v>
      </c>
      <c r="K128" s="3" t="n">
        <v>97.9956529610921</v>
      </c>
      <c r="L128" s="3" t="n">
        <v>102.628756652866</v>
      </c>
      <c r="M128" s="3" t="n">
        <v>102.982383773519</v>
      </c>
      <c r="N128" s="3" t="n">
        <v>99.9296611586198</v>
      </c>
      <c r="O128" s="3" t="n">
        <v>106.218309641195</v>
      </c>
      <c r="P128" s="3" t="n">
        <v>106.014074128933</v>
      </c>
      <c r="Q128" s="3" t="n">
        <v>107.350290305992</v>
      </c>
      <c r="R128" s="3" t="n">
        <v>106.643472907816</v>
      </c>
      <c r="S128" s="3" t="n">
        <v>103.62819491769</v>
      </c>
      <c r="T128" s="3" t="n">
        <v>103.143458434688</v>
      </c>
      <c r="U128" s="3" t="n">
        <v>112.710390308028</v>
      </c>
      <c r="V128" s="3" t="n">
        <v>102.628843830555</v>
      </c>
      <c r="W128" s="3" t="n">
        <v>104.523460012616</v>
      </c>
      <c r="X128" s="3" t="n">
        <v>101.13732320292</v>
      </c>
      <c r="Y128" s="3" t="n">
        <v>101.865910551138</v>
      </c>
      <c r="Z128" s="3" t="n">
        <v>105.589203472948</v>
      </c>
      <c r="AA128" s="3" t="n">
        <v>103.494776342293</v>
      </c>
      <c r="AB128" s="3" t="n">
        <v>113.155314300815</v>
      </c>
      <c r="AC128" s="3" t="n">
        <v>100.350523432699</v>
      </c>
      <c r="AD128" s="3" t="n">
        <v>108.009242389161</v>
      </c>
      <c r="AE128" s="3" t="n">
        <v>109.428344181915</v>
      </c>
      <c r="AF128" s="3" t="n">
        <v>102.239288172325</v>
      </c>
      <c r="AG128" s="3" t="n">
        <v>97.1519215061621</v>
      </c>
      <c r="AH128" s="3" t="n">
        <v>100.463095652371</v>
      </c>
      <c r="AI128" s="3" t="n">
        <v>104.546693608592</v>
      </c>
      <c r="AJ128" s="3" t="n">
        <v>100.217744429568</v>
      </c>
      <c r="AK128" s="3" t="n">
        <v>97.5706058323399</v>
      </c>
      <c r="AL128" s="3" t="n">
        <v>101.735379909134</v>
      </c>
      <c r="AM128" s="3" t="n">
        <v>97.6485378377808</v>
      </c>
      <c r="AN128" s="3" t="n">
        <v>106.615055253719</v>
      </c>
      <c r="AO128" s="3" t="n">
        <v>105.157402203917</v>
      </c>
      <c r="AP128" s="3" t="n">
        <v>98.6783163682985</v>
      </c>
      <c r="AQ128" s="3" t="n">
        <v>102.257751166741</v>
      </c>
      <c r="AR128" s="3" t="n">
        <v>100.439612074955</v>
      </c>
      <c r="AS128" s="3" t="n">
        <v>100.597797219439</v>
      </c>
      <c r="AT128" s="3" t="n">
        <v>99.5181080924852</v>
      </c>
      <c r="AU128" s="3" t="n">
        <v>100.582632604507</v>
      </c>
      <c r="AV128" s="3" t="n">
        <v>100.291371312601</v>
      </c>
      <c r="AW128" s="3" t="n">
        <v>107.183000884916</v>
      </c>
      <c r="AX128" s="3" t="n">
        <v>97.921121437659</v>
      </c>
      <c r="AY128" s="4" t="n">
        <v>90.9631333333333</v>
      </c>
      <c r="AZ128" s="4" t="n">
        <v>87.5364</v>
      </c>
      <c r="BA128" s="3" t="n">
        <v>94.4830026399927</v>
      </c>
      <c r="BB128" s="3" t="n">
        <v>94.1186244998407</v>
      </c>
      <c r="BC128" s="3" t="n">
        <v>90.2187248622961</v>
      </c>
      <c r="BD128" s="3" t="n">
        <v>101.025550104416</v>
      </c>
      <c r="BE128" s="3" t="n">
        <v>97.3027460858809</v>
      </c>
      <c r="BF128" s="3" t="n">
        <v>96.3599182202056</v>
      </c>
      <c r="BG128" s="3" t="n">
        <v>94.5007762992477</v>
      </c>
      <c r="BH128" s="3" t="n">
        <v>99.7027022408494</v>
      </c>
      <c r="BI128" s="3" t="n">
        <v>91.1422784820726</v>
      </c>
      <c r="BJ128" s="3" t="n">
        <v>93.9971871177371</v>
      </c>
      <c r="BK128" s="3" t="n">
        <v>88.5726031417308</v>
      </c>
      <c r="BL128" s="3" t="n">
        <v>97.1659178792844</v>
      </c>
      <c r="BM128" s="3" t="n">
        <v>94.2523002646264</v>
      </c>
      <c r="BN128" s="3" t="n">
        <v>99.9320026450205</v>
      </c>
      <c r="BO128" s="3" t="n">
        <v>90.6945582526137</v>
      </c>
      <c r="BP128" s="3" t="n">
        <v>93.7259987390158</v>
      </c>
      <c r="BQ128" s="3" t="n">
        <v>87.8476521283897</v>
      </c>
      <c r="BR128" s="3" t="n">
        <v>98.5686821479231</v>
      </c>
      <c r="BS128" s="3" t="n">
        <v>98.6303751795274</v>
      </c>
      <c r="BT128" s="3" t="n">
        <v>96.5040733936379</v>
      </c>
      <c r="BU128" s="3" t="n">
        <v>92.5086506105506</v>
      </c>
      <c r="BV128" s="3" t="n">
        <v>95.9896582645472</v>
      </c>
      <c r="BW128" s="3" t="n">
        <v>96.7414092467177</v>
      </c>
      <c r="BX128" s="3" t="n">
        <v>97.9275489102123</v>
      </c>
      <c r="BY128" s="3" t="n">
        <v>101.756759998778</v>
      </c>
      <c r="BZ128" s="3" t="n">
        <v>97.1325412660792</v>
      </c>
      <c r="CA128" s="3" t="n">
        <v>108.016665121748</v>
      </c>
      <c r="CB128" s="4" t="n">
        <v>92.0682</v>
      </c>
      <c r="CC128" s="3" t="n">
        <v>82.446744660098</v>
      </c>
      <c r="CD128" s="3" t="n">
        <v>100.391136350786</v>
      </c>
      <c r="CE128" s="3" t="n">
        <v>102.297397033333</v>
      </c>
      <c r="CF128" s="3" t="n">
        <v>97.9229092564322</v>
      </c>
      <c r="CG128" s="3" t="n">
        <v>97.2702262018862</v>
      </c>
      <c r="CH128" s="3" t="n">
        <v>99.3630698419627</v>
      </c>
      <c r="CI128" s="3" t="n">
        <v>102.263542284494</v>
      </c>
      <c r="CJ128" s="3" t="n">
        <v>103.556794758971</v>
      </c>
      <c r="CK128" s="3" t="n">
        <v>98.9646494847185</v>
      </c>
      <c r="CL128" s="3" t="n">
        <v>98.4383667684871</v>
      </c>
      <c r="CM128" s="3" t="n">
        <v>97.1814510302105</v>
      </c>
      <c r="CN128" s="3" t="n">
        <v>100.388605736156</v>
      </c>
      <c r="CO128" s="3" t="n">
        <v>100.289663963085</v>
      </c>
      <c r="CP128" s="3" t="n">
        <v>108.805600145668</v>
      </c>
      <c r="CQ128" s="4" t="n">
        <v>100.0505</v>
      </c>
      <c r="CR128" s="4" t="n">
        <v>98.0699</v>
      </c>
      <c r="CS128" s="4" t="n">
        <v>98.0202</v>
      </c>
      <c r="CT128" s="3" t="n">
        <v>98.9627857255003</v>
      </c>
      <c r="CU128" s="3" t="n">
        <v>100.114899725955</v>
      </c>
      <c r="CV128" s="3" t="n">
        <v>99.0935871784045</v>
      </c>
      <c r="CW128" s="3" t="n">
        <v>96.5477977640018</v>
      </c>
      <c r="CX128" s="3" t="n">
        <v>103.704757451008</v>
      </c>
      <c r="CY128" s="3" t="n">
        <v>87.1633068214534</v>
      </c>
      <c r="CZ128" s="3" t="n">
        <v>99.1579682822254</v>
      </c>
      <c r="DA128" s="4" t="n">
        <v>94.5719</v>
      </c>
      <c r="DB128" s="4" t="n">
        <v>95.302</v>
      </c>
      <c r="DC128" s="4" t="n">
        <v>96.3523</v>
      </c>
      <c r="DD128" s="4" t="n">
        <v>101.7259</v>
      </c>
      <c r="DE128" s="3" t="n">
        <v>116.520104099333</v>
      </c>
      <c r="DF128" s="3" t="n">
        <v>118.411409080587</v>
      </c>
      <c r="DG128" s="3" t="n">
        <v>141.460203731062</v>
      </c>
      <c r="DH128" s="3" t="n">
        <v>102.502332727912</v>
      </c>
      <c r="DI128" s="3" t="n">
        <v>99.5920663115077</v>
      </c>
      <c r="DJ128" s="3" t="n">
        <v>99.2498236639818</v>
      </c>
      <c r="DK128" s="3" t="n">
        <v>101.292712711946</v>
      </c>
      <c r="DL128" s="3" t="n">
        <v>99.0885297184088</v>
      </c>
      <c r="DM128" s="3" t="n">
        <v>100.094538475803</v>
      </c>
      <c r="DN128" s="3" t="n">
        <v>95.5121764398808</v>
      </c>
      <c r="DO128" s="3" t="n">
        <v>99.3416025358088</v>
      </c>
      <c r="DP128" s="3" t="n">
        <v>95.930114957441</v>
      </c>
      <c r="DQ128" s="3" t="n">
        <v>97.1020690945385</v>
      </c>
      <c r="DR128" s="3" t="n">
        <v>98.3868902332829</v>
      </c>
      <c r="DS128" s="4" t="n">
        <v>100</v>
      </c>
      <c r="DT128" s="3" t="n">
        <v>100.105588635072</v>
      </c>
      <c r="DU128" s="3" t="n">
        <v>96.9422750821462</v>
      </c>
      <c r="DV128" s="3" t="n">
        <v>100.72690200081</v>
      </c>
      <c r="DW128" s="3" t="n">
        <v>95.7514746440813</v>
      </c>
      <c r="DX128" s="3" t="n">
        <v>96.8528976169756</v>
      </c>
      <c r="DY128" s="3" t="n">
        <v>105.476115184433</v>
      </c>
      <c r="DZ128" s="3" t="n">
        <v>98.0635473102772</v>
      </c>
      <c r="EA128" s="3" t="n">
        <v>98.5913517593587</v>
      </c>
      <c r="EB128" s="3" t="n">
        <v>97.4217008945179</v>
      </c>
      <c r="EC128" s="3" t="n">
        <v>98.7499494326924</v>
      </c>
      <c r="ED128" s="3" t="n">
        <v>99.0880820355486</v>
      </c>
      <c r="EE128" s="3" t="n">
        <v>98.7825324956216</v>
      </c>
      <c r="EF128" s="3" t="n">
        <v>98.6597601704675</v>
      </c>
      <c r="EG128" s="3" t="n">
        <v>97.5021019662435</v>
      </c>
      <c r="EH128" s="3" t="n">
        <v>102.464449897441</v>
      </c>
      <c r="EI128" s="3" t="n">
        <v>97.5844061977613</v>
      </c>
      <c r="EJ128" s="3" t="n">
        <v>101.045120716237</v>
      </c>
      <c r="EK128" s="3" t="n">
        <v>103.802860292902</v>
      </c>
      <c r="EL128" s="3" t="n">
        <v>105.557549773372</v>
      </c>
      <c r="EM128" s="3" t="n">
        <v>100.649636594636</v>
      </c>
      <c r="EN128" s="3" t="n">
        <v>104.036490785731</v>
      </c>
      <c r="EO128" s="3" t="n">
        <v>100.564837118479</v>
      </c>
      <c r="EP128" s="3" t="n">
        <v>102.554107679634</v>
      </c>
      <c r="EQ128" s="3" t="n">
        <v>99.2181960858051</v>
      </c>
    </row>
    <row r="129" customFormat="false" ht="15" hidden="false" customHeight="false" outlineLevel="0" collapsed="false">
      <c r="A129" s="2" t="n">
        <v>39904</v>
      </c>
      <c r="B129" s="3" t="n">
        <v>109.09038984968</v>
      </c>
      <c r="C129" s="3" t="n">
        <v>105.404934525561</v>
      </c>
      <c r="D129" s="3" t="n">
        <v>100.326749498313</v>
      </c>
      <c r="E129" s="3" t="n">
        <v>101.748707728321</v>
      </c>
      <c r="F129" s="3" t="n">
        <v>107.619011677704</v>
      </c>
      <c r="G129" s="3" t="n">
        <v>102.273653757218</v>
      </c>
      <c r="H129" s="3" t="n">
        <v>99.9374694545507</v>
      </c>
      <c r="I129" s="3" t="n">
        <v>101.281492772311</v>
      </c>
      <c r="J129" s="3" t="n">
        <v>110.08632424602</v>
      </c>
      <c r="K129" s="3" t="n">
        <v>98.1195095047925</v>
      </c>
      <c r="L129" s="3" t="n">
        <v>103.232926959381</v>
      </c>
      <c r="M129" s="3" t="n">
        <v>103.068019679108</v>
      </c>
      <c r="N129" s="3" t="n">
        <v>100.36407555563</v>
      </c>
      <c r="O129" s="3" t="n">
        <v>105.670019040148</v>
      </c>
      <c r="P129" s="3" t="n">
        <v>104.86174346064</v>
      </c>
      <c r="Q129" s="3" t="n">
        <v>105.653630034754</v>
      </c>
      <c r="R129" s="3" t="n">
        <v>106.155409232735</v>
      </c>
      <c r="S129" s="3" t="n">
        <v>103.308911701945</v>
      </c>
      <c r="T129" s="3" t="n">
        <v>102.958786298194</v>
      </c>
      <c r="U129" s="3" t="n">
        <v>112.149477427525</v>
      </c>
      <c r="V129" s="3" t="n">
        <v>102.33107777857</v>
      </c>
      <c r="W129" s="3" t="n">
        <v>103.482516366801</v>
      </c>
      <c r="X129" s="3" t="n">
        <v>101.058515351658</v>
      </c>
      <c r="Y129" s="3" t="n">
        <v>102.697935174085</v>
      </c>
      <c r="Z129" s="3" t="n">
        <v>105.20018511477</v>
      </c>
      <c r="AA129" s="3" t="n">
        <v>103.060220007865</v>
      </c>
      <c r="AB129" s="3" t="n">
        <v>111.781948203982</v>
      </c>
      <c r="AC129" s="3" t="n">
        <v>101.291893404588</v>
      </c>
      <c r="AD129" s="3" t="n">
        <v>103.537506789183</v>
      </c>
      <c r="AE129" s="3" t="n">
        <v>108.023940216218</v>
      </c>
      <c r="AF129" s="3" t="n">
        <v>102.186041000709</v>
      </c>
      <c r="AG129" s="3" t="n">
        <v>97.3337788747836</v>
      </c>
      <c r="AH129" s="3" t="n">
        <v>102.286991641284</v>
      </c>
      <c r="AI129" s="3" t="n">
        <v>104.676014146351</v>
      </c>
      <c r="AJ129" s="3" t="n">
        <v>100.421830696571</v>
      </c>
      <c r="AK129" s="3" t="n">
        <v>98.722285215201</v>
      </c>
      <c r="AL129" s="3" t="n">
        <v>102.693624863075</v>
      </c>
      <c r="AM129" s="3" t="n">
        <v>97.7160439514995</v>
      </c>
      <c r="AN129" s="3" t="n">
        <v>104.516048845616</v>
      </c>
      <c r="AO129" s="3" t="n">
        <v>105.179547559828</v>
      </c>
      <c r="AP129" s="3" t="n">
        <v>99.2654423087714</v>
      </c>
      <c r="AQ129" s="3" t="n">
        <v>101.246165804515</v>
      </c>
      <c r="AR129" s="3" t="n">
        <v>100.330023366416</v>
      </c>
      <c r="AS129" s="3" t="n">
        <v>100.219742115399</v>
      </c>
      <c r="AT129" s="3" t="n">
        <v>98.76604372157</v>
      </c>
      <c r="AU129" s="3" t="n">
        <v>100.828329872869</v>
      </c>
      <c r="AV129" s="3" t="n">
        <v>100.332301467339</v>
      </c>
      <c r="AW129" s="3" t="n">
        <v>106.488122363752</v>
      </c>
      <c r="AX129" s="3" t="n">
        <v>98.5983439500318</v>
      </c>
      <c r="AY129" s="4" t="n">
        <v>92.4490333333333</v>
      </c>
      <c r="AZ129" s="4" t="n">
        <v>88.1337</v>
      </c>
      <c r="BA129" s="3" t="n">
        <v>95.3598221766751</v>
      </c>
      <c r="BB129" s="3" t="n">
        <v>95.3557265760792</v>
      </c>
      <c r="BC129" s="3" t="n">
        <v>90.4892055882246</v>
      </c>
      <c r="BD129" s="3" t="n">
        <v>97.8749278729364</v>
      </c>
      <c r="BE129" s="3" t="n">
        <v>97.6771530634235</v>
      </c>
      <c r="BF129" s="3" t="n">
        <v>96.9949025960992</v>
      </c>
      <c r="BG129" s="3" t="n">
        <v>95.6212064129193</v>
      </c>
      <c r="BH129" s="3" t="n">
        <v>97.7479641315538</v>
      </c>
      <c r="BI129" s="3" t="n">
        <v>90.5655475877869</v>
      </c>
      <c r="BJ129" s="3" t="n">
        <v>95.4478566130757</v>
      </c>
      <c r="BK129" s="3" t="n">
        <v>89.8016495456759</v>
      </c>
      <c r="BL129" s="3" t="n">
        <v>95.791297091167</v>
      </c>
      <c r="BM129" s="3" t="n">
        <v>94.7878746283281</v>
      </c>
      <c r="BN129" s="3" t="n">
        <v>105.429947990654</v>
      </c>
      <c r="BO129" s="3" t="n">
        <v>88.1627198819148</v>
      </c>
      <c r="BP129" s="3" t="n">
        <v>96.7131252214528</v>
      </c>
      <c r="BQ129" s="3" t="n">
        <v>88.8391796543835</v>
      </c>
      <c r="BR129" s="3" t="n">
        <v>98.8650110028736</v>
      </c>
      <c r="BS129" s="3" t="n">
        <v>98.555943086542</v>
      </c>
      <c r="BT129" s="3" t="n">
        <v>95.7744561984126</v>
      </c>
      <c r="BU129" s="3" t="n">
        <v>91.9053184968281</v>
      </c>
      <c r="BV129" s="3" t="n">
        <v>96.9009586279608</v>
      </c>
      <c r="BW129" s="3" t="n">
        <v>96.9728228829708</v>
      </c>
      <c r="BX129" s="3" t="n">
        <v>98.3065826616954</v>
      </c>
      <c r="BY129" s="3" t="n">
        <v>101.874890993616</v>
      </c>
      <c r="BZ129" s="3" t="n">
        <v>97.2464506788715</v>
      </c>
      <c r="CA129" s="3" t="n">
        <v>103.99590443528</v>
      </c>
      <c r="CB129" s="4" t="n">
        <v>94.8310666666666</v>
      </c>
      <c r="CC129" s="3" t="n">
        <v>72.9800815059615</v>
      </c>
      <c r="CD129" s="3" t="n">
        <v>100.634989086146</v>
      </c>
      <c r="CE129" s="3" t="n">
        <v>103.868142592626</v>
      </c>
      <c r="CF129" s="3" t="n">
        <v>98.5367218469481</v>
      </c>
      <c r="CG129" s="3" t="n">
        <v>97.5065087978398</v>
      </c>
      <c r="CH129" s="3" t="n">
        <v>99.3768944840748</v>
      </c>
      <c r="CI129" s="3" t="n">
        <v>101.86688559794</v>
      </c>
      <c r="CJ129" s="3" t="n">
        <v>103.289806398049</v>
      </c>
      <c r="CK129" s="3" t="n">
        <v>99.5960167575924</v>
      </c>
      <c r="CL129" s="3" t="n">
        <v>98.1817312437917</v>
      </c>
      <c r="CM129" s="3" t="n">
        <v>96.2888909656841</v>
      </c>
      <c r="CN129" s="3" t="n">
        <v>100.657211300752</v>
      </c>
      <c r="CO129" s="3" t="n">
        <v>100.51823550941</v>
      </c>
      <c r="CP129" s="3" t="n">
        <v>108.97775586907</v>
      </c>
      <c r="CQ129" s="4" t="n">
        <v>100.061466666666</v>
      </c>
      <c r="CR129" s="4" t="n">
        <v>98.7092</v>
      </c>
      <c r="CS129" s="4" t="n">
        <v>98.6528</v>
      </c>
      <c r="CT129" s="3" t="n">
        <v>99.2111921263827</v>
      </c>
      <c r="CU129" s="3" t="n">
        <v>100.551629004959</v>
      </c>
      <c r="CV129" s="3" t="n">
        <v>100.515996901416</v>
      </c>
      <c r="CW129" s="3" t="n">
        <v>97.0724706320699</v>
      </c>
      <c r="CX129" s="3" t="n">
        <v>103.607486524327</v>
      </c>
      <c r="CY129" s="3" t="n">
        <v>88.3270616108701</v>
      </c>
      <c r="CZ129" s="3" t="n">
        <v>99.5915815658666</v>
      </c>
      <c r="DA129" s="4" t="n">
        <v>94.5719</v>
      </c>
      <c r="DB129" s="4" t="n">
        <v>95.4137</v>
      </c>
      <c r="DC129" s="4" t="n">
        <v>96.3523</v>
      </c>
      <c r="DD129" s="4" t="n">
        <v>100.961</v>
      </c>
      <c r="DE129" s="3" t="n">
        <v>113.221615696132</v>
      </c>
      <c r="DF129" s="3" t="n">
        <v>115.292927629576</v>
      </c>
      <c r="DG129" s="3" t="n">
        <v>132.550738535511</v>
      </c>
      <c r="DH129" s="3" t="n">
        <v>102.816847900025</v>
      </c>
      <c r="DI129" s="3" t="n">
        <v>99.65870596193</v>
      </c>
      <c r="DJ129" s="3" t="n">
        <v>99.2994642710941</v>
      </c>
      <c r="DK129" s="3" t="n">
        <v>101.189097204893</v>
      </c>
      <c r="DL129" s="3" t="n">
        <v>98.9520398946474</v>
      </c>
      <c r="DM129" s="3" t="n">
        <v>99.4324444308767</v>
      </c>
      <c r="DN129" s="3" t="n">
        <v>95.3435317542331</v>
      </c>
      <c r="DO129" s="3" t="n">
        <v>99.5773628855359</v>
      </c>
      <c r="DP129" s="3" t="n">
        <v>96.5288519918387</v>
      </c>
      <c r="DQ129" s="3" t="n">
        <v>97.4943028025249</v>
      </c>
      <c r="DR129" s="3" t="n">
        <v>98.9156491189712</v>
      </c>
      <c r="DS129" s="4" t="n">
        <v>100</v>
      </c>
      <c r="DT129" s="3" t="n">
        <v>100.410449540541</v>
      </c>
      <c r="DU129" s="3" t="n">
        <v>97.8053458250269</v>
      </c>
      <c r="DV129" s="3" t="n">
        <v>100.722282867813</v>
      </c>
      <c r="DW129" s="3" t="n">
        <v>96.3742376114147</v>
      </c>
      <c r="DX129" s="3" t="n">
        <v>98.1728537402063</v>
      </c>
      <c r="DY129" s="3" t="n">
        <v>105.850211675765</v>
      </c>
      <c r="DZ129" s="3" t="n">
        <v>98.4625349800708</v>
      </c>
      <c r="EA129" s="3" t="n">
        <v>98.7607766509981</v>
      </c>
      <c r="EB129" s="3" t="n">
        <v>97.8214898299527</v>
      </c>
      <c r="EC129" s="3" t="n">
        <v>98.9510216799599</v>
      </c>
      <c r="ED129" s="3" t="n">
        <v>99.1039263969261</v>
      </c>
      <c r="EE129" s="3" t="n">
        <v>99.0487445233547</v>
      </c>
      <c r="EF129" s="3" t="n">
        <v>99.2056348392975</v>
      </c>
      <c r="EG129" s="3" t="n">
        <v>98.098149851483</v>
      </c>
      <c r="EH129" s="3" t="n">
        <v>102.909107883167</v>
      </c>
      <c r="EI129" s="3" t="n">
        <v>97.6872782095803</v>
      </c>
      <c r="EJ129" s="3" t="n">
        <v>100.358659332034</v>
      </c>
      <c r="EK129" s="3" t="n">
        <v>104.094037845552</v>
      </c>
      <c r="EL129" s="3" t="n">
        <v>104.51961390066</v>
      </c>
      <c r="EM129" s="3" t="n">
        <v>100.357435858966</v>
      </c>
      <c r="EN129" s="3" t="n">
        <v>104.971563915071</v>
      </c>
      <c r="EO129" s="3" t="n">
        <v>99.664650309722</v>
      </c>
      <c r="EP129" s="3" t="n">
        <v>103.236418147825</v>
      </c>
      <c r="EQ129" s="3" t="n">
        <v>99.1093976779401</v>
      </c>
    </row>
    <row r="130" customFormat="false" ht="15" hidden="false" customHeight="false" outlineLevel="0" collapsed="false">
      <c r="A130" s="2" t="n">
        <v>39995</v>
      </c>
      <c r="B130" s="3" t="n">
        <v>106.882231824496</v>
      </c>
      <c r="C130" s="3" t="n">
        <v>106.990589770997</v>
      </c>
      <c r="D130" s="3" t="n">
        <v>100.714260164954</v>
      </c>
      <c r="E130" s="3" t="n">
        <v>102.038685530761</v>
      </c>
      <c r="F130" s="3" t="n">
        <v>108.216328548676</v>
      </c>
      <c r="G130" s="3" t="n">
        <v>101.471410437681</v>
      </c>
      <c r="H130" s="3" t="n">
        <v>99.8724880044496</v>
      </c>
      <c r="I130" s="3" t="n">
        <v>100.335602250955</v>
      </c>
      <c r="J130" s="3" t="n">
        <v>108.853255932031</v>
      </c>
      <c r="K130" s="3" t="n">
        <v>99.4193926685991</v>
      </c>
      <c r="L130" s="3" t="n">
        <v>104.086861846782</v>
      </c>
      <c r="M130" s="3" t="n">
        <v>101.233763204747</v>
      </c>
      <c r="N130" s="3" t="n">
        <v>100.405871291284</v>
      </c>
      <c r="O130" s="3" t="n">
        <v>104.218653857323</v>
      </c>
      <c r="P130" s="3" t="n">
        <v>103.972324193871</v>
      </c>
      <c r="Q130" s="3" t="n">
        <v>105.744013165477</v>
      </c>
      <c r="R130" s="3" t="n">
        <v>103.419529087871</v>
      </c>
      <c r="S130" s="3" t="n">
        <v>101.96676920279</v>
      </c>
      <c r="T130" s="3" t="n">
        <v>102.81664205397</v>
      </c>
      <c r="U130" s="3" t="n">
        <v>112.628690921636</v>
      </c>
      <c r="V130" s="3" t="n">
        <v>101.662918605126</v>
      </c>
      <c r="W130" s="3" t="n">
        <v>100.66576082634</v>
      </c>
      <c r="X130" s="3" t="n">
        <v>101.422868156846</v>
      </c>
      <c r="Y130" s="3" t="n">
        <v>99.7321379838489</v>
      </c>
      <c r="Z130" s="3" t="n">
        <v>105.207777103042</v>
      </c>
      <c r="AA130" s="3" t="n">
        <v>102.551374818623</v>
      </c>
      <c r="AB130" s="3" t="n">
        <v>108.030357858868</v>
      </c>
      <c r="AC130" s="3" t="n">
        <v>101.798314242014</v>
      </c>
      <c r="AD130" s="3" t="n">
        <v>102.258954126097</v>
      </c>
      <c r="AE130" s="3" t="n">
        <v>103.666923813392</v>
      </c>
      <c r="AF130" s="3" t="n">
        <v>101.643831736947</v>
      </c>
      <c r="AG130" s="3" t="n">
        <v>98.8675650069306</v>
      </c>
      <c r="AH130" s="3" t="n">
        <v>102.30207799311</v>
      </c>
      <c r="AI130" s="3" t="n">
        <v>104.7860400541</v>
      </c>
      <c r="AJ130" s="3" t="n">
        <v>100.713252884083</v>
      </c>
      <c r="AK130" s="3" t="n">
        <v>98.6170864010285</v>
      </c>
      <c r="AL130" s="3" t="n">
        <v>102.292639625806</v>
      </c>
      <c r="AM130" s="3" t="n">
        <v>97.3348048398477</v>
      </c>
      <c r="AN130" s="3" t="n">
        <v>105.423865270589</v>
      </c>
      <c r="AO130" s="3" t="n">
        <v>104.362192499047</v>
      </c>
      <c r="AP130" s="3" t="n">
        <v>99.2841043815345</v>
      </c>
      <c r="AQ130" s="3" t="n">
        <v>102.405145564854</v>
      </c>
      <c r="AR130" s="3" t="n">
        <v>100.342389942468</v>
      </c>
      <c r="AS130" s="3" t="n">
        <v>100.484785372566</v>
      </c>
      <c r="AT130" s="3" t="n">
        <v>99.618050799488</v>
      </c>
      <c r="AU130" s="3" t="n">
        <v>101.040491352844</v>
      </c>
      <c r="AV130" s="3" t="n">
        <v>100.984891366923</v>
      </c>
      <c r="AW130" s="3" t="n">
        <v>107.004745650533</v>
      </c>
      <c r="AX130" s="3" t="n">
        <v>98.6490722003279</v>
      </c>
      <c r="AY130" s="4" t="n">
        <v>95.4032</v>
      </c>
      <c r="AZ130" s="4" t="n">
        <v>89.3739666666666</v>
      </c>
      <c r="BA130" s="3" t="n">
        <v>95.0504237331899</v>
      </c>
      <c r="BB130" s="3" t="n">
        <v>96.288619785335</v>
      </c>
      <c r="BC130" s="3" t="n">
        <v>92.6316717973997</v>
      </c>
      <c r="BD130" s="3" t="n">
        <v>100.43379374299</v>
      </c>
      <c r="BE130" s="3" t="n">
        <v>97.8744266054643</v>
      </c>
      <c r="BF130" s="3" t="n">
        <v>97.8479280527858</v>
      </c>
      <c r="BG130" s="3" t="n">
        <v>95.2046113597938</v>
      </c>
      <c r="BH130" s="3" t="n">
        <v>96.4439355713509</v>
      </c>
      <c r="BI130" s="3" t="n">
        <v>94.1198921963914</v>
      </c>
      <c r="BJ130" s="3" t="n">
        <v>96.5762553845606</v>
      </c>
      <c r="BK130" s="3" t="n">
        <v>90.8555954792096</v>
      </c>
      <c r="BL130" s="3" t="n">
        <v>97.1193170450248</v>
      </c>
      <c r="BM130" s="3" t="n">
        <v>95.3246152083296</v>
      </c>
      <c r="BN130" s="3" t="n">
        <v>99.7079321947024</v>
      </c>
      <c r="BO130" s="3" t="n">
        <v>88.3285678827458</v>
      </c>
      <c r="BP130" s="3" t="n">
        <v>98.861315709516</v>
      </c>
      <c r="BQ130" s="3" t="n">
        <v>90.2064123556755</v>
      </c>
      <c r="BR130" s="3" t="n">
        <v>99.2512122974281</v>
      </c>
      <c r="BS130" s="3" t="n">
        <v>98.5880630189475</v>
      </c>
      <c r="BT130" s="3" t="n">
        <v>94.6235906654766</v>
      </c>
      <c r="BU130" s="3" t="n">
        <v>91.4609236154961</v>
      </c>
      <c r="BV130" s="3" t="n">
        <v>95.4970133275956</v>
      </c>
      <c r="BW130" s="3" t="n">
        <v>97.5245059927748</v>
      </c>
      <c r="BX130" s="3" t="n">
        <v>98.5199163490724</v>
      </c>
      <c r="BY130" s="3" t="n">
        <v>101.83294806763</v>
      </c>
      <c r="BZ130" s="3" t="n">
        <v>97.417970124599</v>
      </c>
      <c r="CA130" s="3" t="n">
        <v>96.2707399139805</v>
      </c>
      <c r="CB130" s="4" t="n">
        <v>96.2125</v>
      </c>
      <c r="CC130" s="3" t="n">
        <v>76.2104972565098</v>
      </c>
      <c r="CD130" s="3" t="n">
        <v>100.830025645149</v>
      </c>
      <c r="CE130" s="3" t="n">
        <v>104.604839651813</v>
      </c>
      <c r="CF130" s="3" t="n">
        <v>99.6957927866187</v>
      </c>
      <c r="CG130" s="3" t="n">
        <v>98.2449204889793</v>
      </c>
      <c r="CH130" s="3" t="n">
        <v>99.4088751415512</v>
      </c>
      <c r="CI130" s="3" t="n">
        <v>102.128575460651</v>
      </c>
      <c r="CJ130" s="3" t="n">
        <v>103.405392966345</v>
      </c>
      <c r="CK130" s="3" t="n">
        <v>99.0549335314097</v>
      </c>
      <c r="CL130" s="3" t="n">
        <v>99.0323723686332</v>
      </c>
      <c r="CM130" s="3" t="n">
        <v>98.1337628739151</v>
      </c>
      <c r="CN130" s="3" t="n">
        <v>100.810420645858</v>
      </c>
      <c r="CO130" s="3" t="n">
        <v>100.670036650493</v>
      </c>
      <c r="CP130" s="3" t="n">
        <v>109.599356494682</v>
      </c>
      <c r="CQ130" s="4" t="n">
        <v>100.0554</v>
      </c>
      <c r="CR130" s="4" t="n">
        <v>98.9503</v>
      </c>
      <c r="CS130" s="4" t="n">
        <v>98.8533</v>
      </c>
      <c r="CT130" s="3" t="n">
        <v>99.2773605518007</v>
      </c>
      <c r="CU130" s="3" t="n">
        <v>100.66629079541</v>
      </c>
      <c r="CV130" s="3" t="n">
        <v>100.866083927971</v>
      </c>
      <c r="CW130" s="3" t="n">
        <v>97.7443149906382</v>
      </c>
      <c r="CX130" s="3" t="n">
        <v>103.429403097222</v>
      </c>
      <c r="CY130" s="3" t="n">
        <v>90.925390079494</v>
      </c>
      <c r="CZ130" s="3" t="n">
        <v>99.7921491258176</v>
      </c>
      <c r="DA130" s="4" t="n">
        <v>94.5719</v>
      </c>
      <c r="DB130" s="4" t="n">
        <v>95.6371</v>
      </c>
      <c r="DC130" s="4" t="n">
        <v>96.6108</v>
      </c>
      <c r="DD130" s="4" t="n">
        <v>101.264066666666</v>
      </c>
      <c r="DE130" s="3" t="n">
        <v>110.190143957767</v>
      </c>
      <c r="DF130" s="3" t="n">
        <v>114.357774600945</v>
      </c>
      <c r="DG130" s="3" t="n">
        <v>123.292116124264</v>
      </c>
      <c r="DH130" s="3" t="n">
        <v>102.782431745802</v>
      </c>
      <c r="DI130" s="3" t="n">
        <v>99.8026077425194</v>
      </c>
      <c r="DJ130" s="3" t="n">
        <v>100.404111854699</v>
      </c>
      <c r="DK130" s="3" t="n">
        <v>100.400318841745</v>
      </c>
      <c r="DL130" s="3" t="n">
        <v>99.2972117823165</v>
      </c>
      <c r="DM130" s="3" t="n">
        <v>99.9796003792759</v>
      </c>
      <c r="DN130" s="3" t="n">
        <v>95.9313544610687</v>
      </c>
      <c r="DO130" s="3" t="n">
        <v>99.7397650778039</v>
      </c>
      <c r="DP130" s="3" t="n">
        <v>96.9195353646116</v>
      </c>
      <c r="DQ130" s="3" t="n">
        <v>97.767857756394</v>
      </c>
      <c r="DR130" s="3" t="n">
        <v>99.0713331303623</v>
      </c>
      <c r="DS130" s="4" t="n">
        <v>100</v>
      </c>
      <c r="DT130" s="3" t="n">
        <v>100.534877533406</v>
      </c>
      <c r="DU130" s="3" t="n">
        <v>98.1932118395481</v>
      </c>
      <c r="DV130" s="3" t="n">
        <v>100.29233222589</v>
      </c>
      <c r="DW130" s="3" t="n">
        <v>97.0602416002088</v>
      </c>
      <c r="DX130" s="3" t="n">
        <v>99.2053169909802</v>
      </c>
      <c r="DY130" s="3" t="n">
        <v>106.048308464154</v>
      </c>
      <c r="DZ130" s="3" t="n">
        <v>98.7589808088297</v>
      </c>
      <c r="EA130" s="3" t="n">
        <v>99.1331028535735</v>
      </c>
      <c r="EB130" s="3" t="n">
        <v>98.5716539609357</v>
      </c>
      <c r="EC130" s="3" t="n">
        <v>99.3760797127145</v>
      </c>
      <c r="ED130" s="3" t="n">
        <v>99.2682633186625</v>
      </c>
      <c r="EE130" s="3" t="n">
        <v>99.3645900335829</v>
      </c>
      <c r="EF130" s="3" t="n">
        <v>99.5657794451193</v>
      </c>
      <c r="EG130" s="3" t="n">
        <v>98.2599498514992</v>
      </c>
      <c r="EH130" s="3" t="n">
        <v>103.275115247662</v>
      </c>
      <c r="EI130" s="3" t="n">
        <v>98.0007450492162</v>
      </c>
      <c r="EJ130" s="3" t="n">
        <v>100.341449193876</v>
      </c>
      <c r="EK130" s="3" t="n">
        <v>104.352105634959</v>
      </c>
      <c r="EL130" s="3" t="n">
        <v>103.83221260624</v>
      </c>
      <c r="EM130" s="3" t="n">
        <v>101.41080590695</v>
      </c>
      <c r="EN130" s="3" t="n">
        <v>104.980496255177</v>
      </c>
      <c r="EO130" s="3" t="n">
        <v>100.10904732037</v>
      </c>
      <c r="EP130" s="3" t="n">
        <v>102.798072123552</v>
      </c>
      <c r="EQ130" s="3" t="n">
        <v>99.0850815487245</v>
      </c>
    </row>
    <row r="131" customFormat="false" ht="15" hidden="false" customHeight="false" outlineLevel="0" collapsed="false">
      <c r="A131" s="2" t="n">
        <v>40087</v>
      </c>
      <c r="B131" s="3" t="n">
        <v>105.03440924134</v>
      </c>
      <c r="C131" s="3" t="n">
        <v>103.433751969739</v>
      </c>
      <c r="D131" s="3" t="n">
        <v>99.6569182139565</v>
      </c>
      <c r="E131" s="3" t="n">
        <v>101.206583748093</v>
      </c>
      <c r="F131" s="3" t="n">
        <v>108.578861781629</v>
      </c>
      <c r="G131" s="3" t="n">
        <v>101.679322111649</v>
      </c>
      <c r="H131" s="3" t="n">
        <v>98.7434862592758</v>
      </c>
      <c r="I131" s="3" t="n">
        <v>100.047638245056</v>
      </c>
      <c r="J131" s="3" t="n">
        <v>107.026304380363</v>
      </c>
      <c r="K131" s="3" t="n">
        <v>98.5000142443473</v>
      </c>
      <c r="L131" s="3" t="n">
        <v>103.506042974293</v>
      </c>
      <c r="M131" s="3" t="n">
        <v>99.1195752999165</v>
      </c>
      <c r="N131" s="3" t="n">
        <v>98.3657378967265</v>
      </c>
      <c r="O131" s="3" t="n">
        <v>102.215861158932</v>
      </c>
      <c r="P131" s="3" t="n">
        <v>104.481682848877</v>
      </c>
      <c r="Q131" s="3" t="n">
        <v>102.613626197361</v>
      </c>
      <c r="R131" s="3" t="n">
        <v>101.643937637126</v>
      </c>
      <c r="S131" s="3" t="n">
        <v>100.930589749205</v>
      </c>
      <c r="T131" s="3" t="n">
        <v>102.790040872029</v>
      </c>
      <c r="U131" s="3" t="n">
        <v>102.406710128624</v>
      </c>
      <c r="V131" s="3" t="n">
        <v>100.852684170547</v>
      </c>
      <c r="W131" s="3" t="n">
        <v>98.8773646141496</v>
      </c>
      <c r="X131" s="3" t="n">
        <v>102.448972309984</v>
      </c>
      <c r="Y131" s="3" t="n">
        <v>99.6086612158026</v>
      </c>
      <c r="Z131" s="3" t="n">
        <v>104.9197368375</v>
      </c>
      <c r="AA131" s="3" t="n">
        <v>101.465655836773</v>
      </c>
      <c r="AB131" s="3" t="n">
        <v>108.428762347586</v>
      </c>
      <c r="AC131" s="3" t="n">
        <v>100.498896582212</v>
      </c>
      <c r="AD131" s="3" t="n">
        <v>100.360909585619</v>
      </c>
      <c r="AE131" s="3" t="n">
        <v>104.813050034512</v>
      </c>
      <c r="AF131" s="3" t="n">
        <v>101.119547592815</v>
      </c>
      <c r="AG131" s="3" t="n">
        <v>99.0887754441872</v>
      </c>
      <c r="AH131" s="3" t="n">
        <v>101.042586582173</v>
      </c>
      <c r="AI131" s="3" t="n">
        <v>103.868231626758</v>
      </c>
      <c r="AJ131" s="3" t="n">
        <v>100.174188492896</v>
      </c>
      <c r="AK131" s="3" t="n">
        <v>98.6996566502178</v>
      </c>
      <c r="AL131" s="3" t="n">
        <v>101.480258723351</v>
      </c>
      <c r="AM131" s="3" t="n">
        <v>97.7531007698317</v>
      </c>
      <c r="AN131" s="3" t="n">
        <v>106.32931335479</v>
      </c>
      <c r="AO131" s="3" t="n">
        <v>104.742539113408</v>
      </c>
      <c r="AP131" s="3" t="n">
        <v>98.1847546071397</v>
      </c>
      <c r="AQ131" s="3" t="n">
        <v>102.586391483046</v>
      </c>
      <c r="AR131" s="3" t="n">
        <v>100.602149449777</v>
      </c>
      <c r="AS131" s="3" t="n">
        <v>100.503724829798</v>
      </c>
      <c r="AT131" s="3" t="n">
        <v>99.9838057761143</v>
      </c>
      <c r="AU131" s="3" t="n">
        <v>100.587144095516</v>
      </c>
      <c r="AV131" s="3" t="n">
        <v>101.504541106869</v>
      </c>
      <c r="AW131" s="3" t="n">
        <v>107.557163594648</v>
      </c>
      <c r="AX131" s="3" t="n">
        <v>98.853452945118</v>
      </c>
      <c r="AY131" s="4" t="n">
        <v>96.0914</v>
      </c>
      <c r="AZ131" s="4" t="n">
        <v>89.4657</v>
      </c>
      <c r="BA131" s="3" t="n">
        <v>95.5233355650922</v>
      </c>
      <c r="BB131" s="3" t="n">
        <v>98.8304582652758</v>
      </c>
      <c r="BC131" s="3" t="n">
        <v>90.6944711475726</v>
      </c>
      <c r="BD131" s="3" t="n">
        <v>99.72011718976</v>
      </c>
      <c r="BE131" s="3" t="n">
        <v>98.2172557806596</v>
      </c>
      <c r="BF131" s="3" t="n">
        <v>96.940241706991</v>
      </c>
      <c r="BG131" s="3" t="n">
        <v>97.0899140854217</v>
      </c>
      <c r="BH131" s="3" t="n">
        <v>93.5806941437157</v>
      </c>
      <c r="BI131" s="3" t="n">
        <v>94.2261222283187</v>
      </c>
      <c r="BJ131" s="3" t="n">
        <v>95.1809085914795</v>
      </c>
      <c r="BK131" s="3" t="n">
        <v>90.5604725820867</v>
      </c>
      <c r="BL131" s="3" t="n">
        <v>96.1363126920037</v>
      </c>
      <c r="BM131" s="3" t="n">
        <v>96.1798376156113</v>
      </c>
      <c r="BN131" s="3" t="n">
        <v>97.8681882319581</v>
      </c>
      <c r="BO131" s="3" t="n">
        <v>89.1204963327212</v>
      </c>
      <c r="BP131" s="3" t="n">
        <v>99.1543298516176</v>
      </c>
      <c r="BQ131" s="3" t="n">
        <v>91.377857558237</v>
      </c>
      <c r="BR131" s="3" t="n">
        <v>99.5157751672313</v>
      </c>
      <c r="BS131" s="3" t="n">
        <v>98.7741320792266</v>
      </c>
      <c r="BT131" s="3" t="n">
        <v>96.6006749739549</v>
      </c>
      <c r="BU131" s="3" t="n">
        <v>92.9861791820631</v>
      </c>
      <c r="BV131" s="3" t="n">
        <v>96.4209521992165</v>
      </c>
      <c r="BW131" s="3" t="n">
        <v>98.5499959395512</v>
      </c>
      <c r="BX131" s="3" t="n">
        <v>98.8074473916299</v>
      </c>
      <c r="BY131" s="3" t="n">
        <v>100.801515445212</v>
      </c>
      <c r="BZ131" s="3" t="n">
        <v>97.6992456219888</v>
      </c>
      <c r="CA131" s="3" t="n">
        <v>90.7620640501437</v>
      </c>
      <c r="CB131" s="4" t="n">
        <v>97.5945</v>
      </c>
      <c r="CC131" s="3" t="n">
        <v>83.288779398396</v>
      </c>
      <c r="CD131" s="3" t="n">
        <v>100.02284364997</v>
      </c>
      <c r="CE131" s="3" t="n">
        <v>104.501367538102</v>
      </c>
      <c r="CF131" s="3" t="n">
        <v>101.49174217688</v>
      </c>
      <c r="CG131" s="3" t="n">
        <v>98.3274151133422</v>
      </c>
      <c r="CH131" s="3" t="n">
        <v>101.061793132867</v>
      </c>
      <c r="CI131" s="3" t="n">
        <v>102.682224639077</v>
      </c>
      <c r="CJ131" s="3" t="n">
        <v>104.028897198621</v>
      </c>
      <c r="CK131" s="3" t="n">
        <v>99.5961759235017</v>
      </c>
      <c r="CL131" s="3" t="n">
        <v>98.1787301773053</v>
      </c>
      <c r="CM131" s="3" t="n">
        <v>96.9158552447987</v>
      </c>
      <c r="CN131" s="3" t="n">
        <v>100.671479645375</v>
      </c>
      <c r="CO131" s="3" t="n">
        <v>99.3053749981805</v>
      </c>
      <c r="CP131" s="3" t="n">
        <v>109.291639688539</v>
      </c>
      <c r="CQ131" s="4" t="n">
        <v>100.0414</v>
      </c>
      <c r="CR131" s="4" t="n">
        <v>99.3737</v>
      </c>
      <c r="CS131" s="4" t="n">
        <v>98.9374</v>
      </c>
      <c r="CT131" s="3" t="n">
        <v>99.3430177591796</v>
      </c>
      <c r="CU131" s="3" t="n">
        <v>100.819995806483</v>
      </c>
      <c r="CV131" s="3" t="n">
        <v>100.971676645566</v>
      </c>
      <c r="CW131" s="3" t="n">
        <v>98.1622774998624</v>
      </c>
      <c r="CX131" s="3" t="n">
        <v>102.788974212127</v>
      </c>
      <c r="CY131" s="3" t="n">
        <v>96.5777811685289</v>
      </c>
      <c r="CZ131" s="3" t="n">
        <v>99.7201014677706</v>
      </c>
      <c r="DA131" s="4" t="n">
        <v>94.5719</v>
      </c>
      <c r="DB131" s="4" t="n">
        <v>95.6371</v>
      </c>
      <c r="DC131" s="4" t="n">
        <v>96.1768</v>
      </c>
      <c r="DD131" s="4" t="n">
        <v>101.823333333333</v>
      </c>
      <c r="DE131" s="3" t="n">
        <v>107.52911903661</v>
      </c>
      <c r="DF131" s="3" t="n">
        <v>112.597821950837</v>
      </c>
      <c r="DG131" s="3" t="n">
        <v>116.089229564003</v>
      </c>
      <c r="DH131" s="3" t="n">
        <v>102.637088870268</v>
      </c>
      <c r="DI131" s="3" t="n">
        <v>99.8863057877624</v>
      </c>
      <c r="DJ131" s="3" t="n">
        <v>100.641380261782</v>
      </c>
      <c r="DK131" s="3" t="n">
        <v>100.271721728341</v>
      </c>
      <c r="DL131" s="3" t="n">
        <v>99.6110531756261</v>
      </c>
      <c r="DM131" s="3" t="n">
        <v>99.8744764024467</v>
      </c>
      <c r="DN131" s="3" t="n">
        <v>96.4446418955591</v>
      </c>
      <c r="DO131" s="3" t="n">
        <v>99.79940286758</v>
      </c>
      <c r="DP131" s="3" t="n">
        <v>97.3497103925272</v>
      </c>
      <c r="DQ131" s="3" t="n">
        <v>97.9648661026597</v>
      </c>
      <c r="DR131" s="3" t="n">
        <v>99.1518876233963</v>
      </c>
      <c r="DS131" s="4" t="n">
        <v>100</v>
      </c>
      <c r="DT131" s="3" t="n">
        <v>100.485078372973</v>
      </c>
      <c r="DU131" s="3" t="n">
        <v>98.6208482300145</v>
      </c>
      <c r="DV131" s="3" t="n">
        <v>101.139851646084</v>
      </c>
      <c r="DW131" s="3" t="n">
        <v>97.7115063567961</v>
      </c>
      <c r="DX131" s="3" t="n">
        <v>99.2466142629724</v>
      </c>
      <c r="DY131" s="3" t="n">
        <v>105.583508947107</v>
      </c>
      <c r="DZ131" s="3" t="n">
        <v>99.0022883341767</v>
      </c>
      <c r="EA131" s="3" t="n">
        <v>99.3979848314144</v>
      </c>
      <c r="EB131" s="3" t="n">
        <v>98.7292057850081</v>
      </c>
      <c r="EC131" s="3" t="n">
        <v>99.2627030847901</v>
      </c>
      <c r="ED131" s="3" t="n">
        <v>99.4194423630927</v>
      </c>
      <c r="EE131" s="3" t="n">
        <v>99.6346772229902</v>
      </c>
      <c r="EF131" s="3" t="n">
        <v>99.7195534524169</v>
      </c>
      <c r="EG131" s="3" t="n">
        <v>98.5468981044899</v>
      </c>
      <c r="EH131" s="3" t="n">
        <v>102.876218570556</v>
      </c>
      <c r="EI131" s="3" t="n">
        <v>98.4068003487738</v>
      </c>
      <c r="EJ131" s="3" t="n">
        <v>100.324102486949</v>
      </c>
      <c r="EK131" s="3" t="n">
        <v>104.30796058429</v>
      </c>
      <c r="EL131" s="3" t="n">
        <v>103.572556799758</v>
      </c>
      <c r="EM131" s="3" t="n">
        <v>101.548704679794</v>
      </c>
      <c r="EN131" s="3" t="n">
        <v>104.802016386143</v>
      </c>
      <c r="EO131" s="3" t="n">
        <v>99.8037570167044</v>
      </c>
      <c r="EP131" s="3" t="n">
        <v>102.353564227724</v>
      </c>
      <c r="EQ131" s="3" t="n">
        <v>99.5624661006892</v>
      </c>
    </row>
    <row r="132" customFormat="false" ht="15" hidden="false" customHeight="false" outlineLevel="0" collapsed="false">
      <c r="A132" s="2" t="n">
        <v>40179</v>
      </c>
      <c r="B132" s="3" t="n">
        <v>108.424240230849</v>
      </c>
      <c r="C132" s="3" t="n">
        <v>102.940776210524</v>
      </c>
      <c r="D132" s="3" t="n">
        <v>99.5746980773295</v>
      </c>
      <c r="E132" s="3" t="n">
        <v>101.085543273947</v>
      </c>
      <c r="F132" s="3" t="n">
        <v>105.414209283048</v>
      </c>
      <c r="G132" s="3" t="n">
        <v>100.905998314453</v>
      </c>
      <c r="H132" s="3" t="n">
        <v>99.440338356984</v>
      </c>
      <c r="I132" s="3" t="n">
        <v>99.7978218520682</v>
      </c>
      <c r="J132" s="3" t="n">
        <v>106.941453582293</v>
      </c>
      <c r="K132" s="3" t="n">
        <v>99.0875954480366</v>
      </c>
      <c r="L132" s="3" t="n">
        <v>102.218300618222</v>
      </c>
      <c r="M132" s="3" t="n">
        <v>98.9515990065689</v>
      </c>
      <c r="N132" s="3" t="n">
        <v>97.5678455608349</v>
      </c>
      <c r="O132" s="3" t="n">
        <v>100.772152843247</v>
      </c>
      <c r="P132" s="3" t="n">
        <v>104.119476423554</v>
      </c>
      <c r="Q132" s="3" t="n">
        <v>102.379247840734</v>
      </c>
      <c r="R132" s="3" t="n">
        <v>101.902243287561</v>
      </c>
      <c r="S132" s="3" t="n">
        <v>102.244250882132</v>
      </c>
      <c r="T132" s="3" t="n">
        <v>102.787847246517</v>
      </c>
      <c r="U132" s="3" t="n">
        <v>102.340314483123</v>
      </c>
      <c r="V132" s="3" t="n">
        <v>101.280881178283</v>
      </c>
      <c r="W132" s="3" t="n">
        <v>98.6160332676992</v>
      </c>
      <c r="X132" s="3" t="n">
        <v>102.21239003504</v>
      </c>
      <c r="Y132" s="3" t="n">
        <v>100.125917372207</v>
      </c>
      <c r="Z132" s="3" t="n">
        <v>104.569020321668</v>
      </c>
      <c r="AA132" s="3" t="n">
        <v>101.458899034397</v>
      </c>
      <c r="AB132" s="3" t="n">
        <v>109.558545886211</v>
      </c>
      <c r="AC132" s="3" t="n">
        <v>100.826347285851</v>
      </c>
      <c r="AD132" s="3" t="n">
        <v>106.941411161418</v>
      </c>
      <c r="AE132" s="3" t="n">
        <v>104.141254420069</v>
      </c>
      <c r="AF132" s="3" t="n">
        <v>100.240813410674</v>
      </c>
      <c r="AG132" s="3" t="n">
        <v>99.7402556159907</v>
      </c>
      <c r="AH132" s="3" t="n">
        <v>102.368519576189</v>
      </c>
      <c r="AI132" s="3" t="n">
        <v>103.292184515274</v>
      </c>
      <c r="AJ132" s="3" t="n">
        <v>100.359653264938</v>
      </c>
      <c r="AK132" s="3" t="n">
        <v>98.6591400077238</v>
      </c>
      <c r="AL132" s="3" t="n">
        <v>101.537003595707</v>
      </c>
      <c r="AM132" s="3" t="n">
        <v>97.7662014129109</v>
      </c>
      <c r="AN132" s="3" t="n">
        <v>106.977356863033</v>
      </c>
      <c r="AO132" s="3" t="n">
        <v>103.978421390696</v>
      </c>
      <c r="AP132" s="3" t="n">
        <v>99.6838068204118</v>
      </c>
      <c r="AQ132" s="3" t="n">
        <v>102.8737027639</v>
      </c>
      <c r="AR132" s="3" t="n">
        <v>100.693704846636</v>
      </c>
      <c r="AS132" s="3" t="n">
        <v>100.50147514968</v>
      </c>
      <c r="AT132" s="3" t="n">
        <v>97.7077144692909</v>
      </c>
      <c r="AU132" s="3" t="n">
        <v>98.1213836192772</v>
      </c>
      <c r="AV132" s="3" t="n">
        <v>98.6666679724683</v>
      </c>
      <c r="AW132" s="3" t="n">
        <v>106.01015063992</v>
      </c>
      <c r="AX132" s="3" t="n">
        <v>99.5589653723077</v>
      </c>
      <c r="AY132" s="4" t="n">
        <v>96.7209</v>
      </c>
      <c r="AZ132" s="4" t="n">
        <v>90.2728</v>
      </c>
      <c r="BA132" s="3" t="n">
        <v>95.5701250015393</v>
      </c>
      <c r="BB132" s="3" t="n">
        <v>99.0068260984275</v>
      </c>
      <c r="BC132" s="3" t="n">
        <v>91.6153731972692</v>
      </c>
      <c r="BD132" s="3" t="n">
        <v>97.9598382120882</v>
      </c>
      <c r="BE132" s="3" t="n">
        <v>100.568051427426</v>
      </c>
      <c r="BF132" s="3" t="n">
        <v>97.6440308744074</v>
      </c>
      <c r="BG132" s="3" t="n">
        <v>97.5422676537685</v>
      </c>
      <c r="BH132" s="3" t="n">
        <v>91.5127122872429</v>
      </c>
      <c r="BI132" s="3" t="n">
        <v>95.7851874240125</v>
      </c>
      <c r="BJ132" s="3" t="n">
        <v>97.795987112908</v>
      </c>
      <c r="BK132" s="3" t="n">
        <v>89.4993010148567</v>
      </c>
      <c r="BL132" s="3" t="n">
        <v>94.8087954460958</v>
      </c>
      <c r="BM132" s="3" t="n">
        <v>97.9206431465507</v>
      </c>
      <c r="BN132" s="3" t="n">
        <v>98.37339569621</v>
      </c>
      <c r="BO132" s="3" t="n">
        <v>90.3476198714374</v>
      </c>
      <c r="BP132" s="3" t="n">
        <v>101.954345892934</v>
      </c>
      <c r="BQ132" s="3" t="n">
        <v>93.4437582038571</v>
      </c>
      <c r="BR132" s="3" t="n">
        <v>99.7282697355077</v>
      </c>
      <c r="BS132" s="3" t="n">
        <v>99.1611111945386</v>
      </c>
      <c r="BT132" s="3" t="n">
        <v>93.3129136190046</v>
      </c>
      <c r="BU132" s="3" t="n">
        <v>93.3299256795359</v>
      </c>
      <c r="BV132" s="3" t="n">
        <v>95.1765522582427</v>
      </c>
      <c r="BW132" s="3" t="n">
        <v>99.0488037251324</v>
      </c>
      <c r="BX132" s="3" t="n">
        <v>99.0531614291917</v>
      </c>
      <c r="BY132" s="3" t="n">
        <v>100.852043861081</v>
      </c>
      <c r="BZ132" s="3" t="n">
        <v>98.2770330767094</v>
      </c>
      <c r="CA132" s="3" t="n">
        <v>93.7993986638451</v>
      </c>
      <c r="CB132" s="4" t="n">
        <v>99.878</v>
      </c>
      <c r="CC132" s="3" t="n">
        <v>100.42095234176</v>
      </c>
      <c r="CD132" s="3" t="n">
        <v>99.6622838053696</v>
      </c>
      <c r="CE132" s="3" t="n">
        <v>103.133000935637</v>
      </c>
      <c r="CF132" s="3" t="n">
        <v>102.358205738722</v>
      </c>
      <c r="CG132" s="3" t="n">
        <v>99.7380598145321</v>
      </c>
      <c r="CH132" s="3" t="n">
        <v>100.754623786067</v>
      </c>
      <c r="CI132" s="3" t="n">
        <v>101.133402795926</v>
      </c>
      <c r="CJ132" s="3" t="n">
        <v>102.729761628818</v>
      </c>
      <c r="CK132" s="3" t="n">
        <v>97.7986821102245</v>
      </c>
      <c r="CL132" s="3" t="n">
        <v>99.660390725844</v>
      </c>
      <c r="CM132" s="3" t="n">
        <v>97.0703130638457</v>
      </c>
      <c r="CN132" s="3" t="n">
        <v>100.207772886381</v>
      </c>
      <c r="CO132" s="3" t="n">
        <v>99.7162870624764</v>
      </c>
      <c r="CP132" s="3" t="n">
        <v>108.167583857541</v>
      </c>
      <c r="CQ132" s="4" t="n">
        <v>100.0663</v>
      </c>
      <c r="CR132" s="4" t="n">
        <v>99.4765</v>
      </c>
      <c r="CS132" s="4" t="n">
        <v>99.0177</v>
      </c>
      <c r="CT132" s="3" t="n">
        <v>99.3461347708814</v>
      </c>
      <c r="CU132" s="3" t="n">
        <v>100.282147360916</v>
      </c>
      <c r="CV132" s="3" t="n">
        <v>100.658011065304</v>
      </c>
      <c r="CW132" s="3" t="n">
        <v>98.622343766504</v>
      </c>
      <c r="CX132" s="3" t="n">
        <v>102.292775851939</v>
      </c>
      <c r="CY132" s="3" t="n">
        <v>102.05669001585</v>
      </c>
      <c r="CZ132" s="3" t="n">
        <v>99.4596380016649</v>
      </c>
      <c r="DA132" s="4" t="n">
        <v>94.5719</v>
      </c>
      <c r="DB132" s="4" t="n">
        <v>96.2681</v>
      </c>
      <c r="DC132" s="4" t="n">
        <v>95.7013</v>
      </c>
      <c r="DD132" s="4" t="n">
        <v>99.9838</v>
      </c>
      <c r="DE132" s="3" t="n">
        <v>105.440645699214</v>
      </c>
      <c r="DF132" s="3" t="n">
        <v>109.846791833242</v>
      </c>
      <c r="DG132" s="3" t="n">
        <v>111.473918617527</v>
      </c>
      <c r="DH132" s="3" t="n">
        <v>101.630269338131</v>
      </c>
      <c r="DI132" s="3" t="n">
        <v>99.9706923338442</v>
      </c>
      <c r="DJ132" s="3" t="n">
        <v>99.7599025598424</v>
      </c>
      <c r="DK132" s="3" t="n">
        <v>99.4882573764432</v>
      </c>
      <c r="DL132" s="3" t="n">
        <v>100.250523874916</v>
      </c>
      <c r="DM132" s="3" t="n">
        <v>100.341539101688</v>
      </c>
      <c r="DN132" s="3" t="n">
        <v>97.5312421888163</v>
      </c>
      <c r="DO132" s="3" t="n">
        <v>99.8254051262323</v>
      </c>
      <c r="DP132" s="3" t="n">
        <v>97.8493424099741</v>
      </c>
      <c r="DQ132" s="3" t="n">
        <v>98.1531611110563</v>
      </c>
      <c r="DR132" s="3" t="n">
        <v>99.4494204672918</v>
      </c>
      <c r="DS132" s="4" t="n">
        <v>100</v>
      </c>
      <c r="DT132" s="3" t="n">
        <v>100.39043425578</v>
      </c>
      <c r="DU132" s="3" t="n">
        <v>98.975693602547</v>
      </c>
      <c r="DV132" s="3" t="n">
        <v>100.7197426231</v>
      </c>
      <c r="DW132" s="3" t="n">
        <v>98.1671665139235</v>
      </c>
      <c r="DX132" s="3" t="n">
        <v>99.50418566007</v>
      </c>
      <c r="DY132" s="3" t="n">
        <v>104.527934370766</v>
      </c>
      <c r="DZ132" s="3" t="n">
        <v>99.3154181059233</v>
      </c>
      <c r="EA132" s="3" t="n">
        <v>99.5953347186268</v>
      </c>
      <c r="EB132" s="3" t="n">
        <v>98.9743688538425</v>
      </c>
      <c r="EC132" s="3" t="n">
        <v>99.1591347044854</v>
      </c>
      <c r="ED132" s="3" t="n">
        <v>99.6567580724805</v>
      </c>
      <c r="EE132" s="3" t="n">
        <v>99.503261400088</v>
      </c>
      <c r="EF132" s="3" t="n">
        <v>99.5783429724959</v>
      </c>
      <c r="EG132" s="3" t="n">
        <v>98.9365975145442</v>
      </c>
      <c r="EH132" s="3" t="n">
        <v>102.508381296913</v>
      </c>
      <c r="EI132" s="3" t="n">
        <v>98.7654725020394</v>
      </c>
      <c r="EJ132" s="3" t="n">
        <v>100.265448825184</v>
      </c>
      <c r="EK132" s="3" t="n">
        <v>104.790866015924</v>
      </c>
      <c r="EL132" s="3" t="n">
        <v>103.694305173691</v>
      </c>
      <c r="EM132" s="3" t="n">
        <v>101.703514595215</v>
      </c>
      <c r="EN132" s="3" t="n">
        <v>104.286686889356</v>
      </c>
      <c r="EO132" s="3" t="n">
        <v>100.087597897256</v>
      </c>
      <c r="EP132" s="3" t="n">
        <v>102.311391017773</v>
      </c>
      <c r="EQ132" s="3" t="n">
        <v>100.231604225217</v>
      </c>
    </row>
    <row r="133" customFormat="false" ht="15" hidden="false" customHeight="false" outlineLevel="0" collapsed="false">
      <c r="A133" s="2" t="n">
        <v>40269</v>
      </c>
      <c r="B133" s="3" t="n">
        <v>100.877798567022</v>
      </c>
      <c r="C133" s="3" t="n">
        <v>101.914342782358</v>
      </c>
      <c r="D133" s="3" t="n">
        <v>100.021389202646</v>
      </c>
      <c r="E133" s="3" t="n">
        <v>100.677407750493</v>
      </c>
      <c r="F133" s="3" t="n">
        <v>104.67698559955</v>
      </c>
      <c r="G133" s="3" t="n">
        <v>100.851650656163</v>
      </c>
      <c r="H133" s="3" t="n">
        <v>99.0817091643369</v>
      </c>
      <c r="I133" s="3" t="n">
        <v>97.7103874938615</v>
      </c>
      <c r="J133" s="3" t="n">
        <v>105.021922314133</v>
      </c>
      <c r="K133" s="3" t="n">
        <v>100.073957128968</v>
      </c>
      <c r="L133" s="3" t="n">
        <v>103.307794470459</v>
      </c>
      <c r="M133" s="3" t="n">
        <v>98.1614906217099</v>
      </c>
      <c r="N133" s="3" t="n">
        <v>100.456202229032</v>
      </c>
      <c r="O133" s="3" t="n">
        <v>99.9929128763256</v>
      </c>
      <c r="P133" s="3" t="n">
        <v>103.478759707223</v>
      </c>
      <c r="Q133" s="3" t="n">
        <v>104.76387869472</v>
      </c>
      <c r="R133" s="3" t="n">
        <v>101.998987693556</v>
      </c>
      <c r="S133" s="3" t="n">
        <v>102.519811526498</v>
      </c>
      <c r="T133" s="3" t="n">
        <v>102.689170741852</v>
      </c>
      <c r="U133" s="3" t="n">
        <v>105.601712336336</v>
      </c>
      <c r="V133" s="3" t="n">
        <v>100.774449306024</v>
      </c>
      <c r="W133" s="3" t="n">
        <v>99.9134820664749</v>
      </c>
      <c r="X133" s="3" t="n">
        <v>101.784108327946</v>
      </c>
      <c r="Y133" s="3" t="n">
        <v>99.476066933736</v>
      </c>
      <c r="Z133" s="3" t="n">
        <v>104.868949974086</v>
      </c>
      <c r="AA133" s="3" t="n">
        <v>100.296737129275</v>
      </c>
      <c r="AB133" s="3" t="n">
        <v>108.241717745073</v>
      </c>
      <c r="AC133" s="3" t="n">
        <v>100.565521324208</v>
      </c>
      <c r="AD133" s="3" t="n">
        <v>106.62689164967</v>
      </c>
      <c r="AE133" s="3" t="n">
        <v>101.732455044969</v>
      </c>
      <c r="AF133" s="3" t="n">
        <v>102.352725334458</v>
      </c>
      <c r="AG133" s="3" t="n">
        <v>99.5797452244158</v>
      </c>
      <c r="AH133" s="3" t="n">
        <v>100.713362497653</v>
      </c>
      <c r="AI133" s="3" t="n">
        <v>102.305431721465</v>
      </c>
      <c r="AJ133" s="3" t="n">
        <v>99.8366787596079</v>
      </c>
      <c r="AK133" s="3" t="n">
        <v>98.9595650915096</v>
      </c>
      <c r="AL133" s="3" t="n">
        <v>101.400147319677</v>
      </c>
      <c r="AM133" s="3" t="n">
        <v>98.2838613587462</v>
      </c>
      <c r="AN133" s="3" t="n">
        <v>106.96338982504</v>
      </c>
      <c r="AO133" s="3" t="n">
        <v>104.550013987673</v>
      </c>
      <c r="AP133" s="3" t="n">
        <v>100.062621997949</v>
      </c>
      <c r="AQ133" s="3" t="n">
        <v>102.644856146326</v>
      </c>
      <c r="AR133" s="3" t="n">
        <v>100.429470171791</v>
      </c>
      <c r="AS133" s="3" t="n">
        <v>99.8546340422611</v>
      </c>
      <c r="AT133" s="3" t="n">
        <v>100.133916440114</v>
      </c>
      <c r="AU133" s="3" t="n">
        <v>100.086565244531</v>
      </c>
      <c r="AV133" s="3" t="n">
        <v>100.400702508838</v>
      </c>
      <c r="AW133" s="3" t="n">
        <v>106.320334340513</v>
      </c>
      <c r="AX133" s="3" t="n">
        <v>100.423534515912</v>
      </c>
      <c r="AY133" s="4" t="n">
        <v>96.8000333333333</v>
      </c>
      <c r="AZ133" s="4" t="n">
        <v>91.9493</v>
      </c>
      <c r="BA133" s="3" t="n">
        <v>94.2570533381876</v>
      </c>
      <c r="BB133" s="3" t="n">
        <v>99.2739039239839</v>
      </c>
      <c r="BC133" s="3" t="n">
        <v>90.8085918538052</v>
      </c>
      <c r="BD133" s="3" t="n">
        <v>97.5316426728121</v>
      </c>
      <c r="BE133" s="3" t="n">
        <v>95.5996202186645</v>
      </c>
      <c r="BF133" s="3" t="n">
        <v>96.9003339215117</v>
      </c>
      <c r="BG133" s="3" t="n">
        <v>97.6490709429136</v>
      </c>
      <c r="BH133" s="3" t="n">
        <v>91.990883451206</v>
      </c>
      <c r="BI133" s="3" t="n">
        <v>95.8866918070856</v>
      </c>
      <c r="BJ133" s="3" t="n">
        <v>99.7643277789535</v>
      </c>
      <c r="BK133" s="3" t="n">
        <v>88.2572263253906</v>
      </c>
      <c r="BL133" s="3" t="n">
        <v>97.7559491413875</v>
      </c>
      <c r="BM133" s="3" t="n">
        <v>98.1236915834793</v>
      </c>
      <c r="BN133" s="3" t="n">
        <v>97.1745227319442</v>
      </c>
      <c r="BO133" s="3" t="n">
        <v>90.2848158564462</v>
      </c>
      <c r="BP133" s="3" t="n">
        <v>100.439892417526</v>
      </c>
      <c r="BQ133" s="3" t="n">
        <v>94.1609172760685</v>
      </c>
      <c r="BR133" s="3" t="n">
        <v>99.6824429549142</v>
      </c>
      <c r="BS133" s="3" t="n">
        <v>99.6034523486186</v>
      </c>
      <c r="BT133" s="3" t="n">
        <v>93.1671195726158</v>
      </c>
      <c r="BU133" s="3" t="n">
        <v>93.2488174056518</v>
      </c>
      <c r="BV133" s="3" t="n">
        <v>98.3297228530154</v>
      </c>
      <c r="BW133" s="3" t="n">
        <v>99.7421878288939</v>
      </c>
      <c r="BX133" s="3" t="n">
        <v>99.2112753982428</v>
      </c>
      <c r="BY133" s="3" t="n">
        <v>99.5926218164661</v>
      </c>
      <c r="BZ133" s="3" t="n">
        <v>98.9375073805304</v>
      </c>
      <c r="CA133" s="3" t="n">
        <v>95.3228594765951</v>
      </c>
      <c r="CB133" s="4" t="n">
        <v>99.878</v>
      </c>
      <c r="CC133" s="3" t="n">
        <v>99.444635463533</v>
      </c>
      <c r="CD133" s="3" t="n">
        <v>99.2144607597364</v>
      </c>
      <c r="CE133" s="3" t="n">
        <v>102.248119004797</v>
      </c>
      <c r="CF133" s="3" t="n">
        <v>99.3020403711124</v>
      </c>
      <c r="CG133" s="3" t="n">
        <v>100.895153740854</v>
      </c>
      <c r="CH133" s="3" t="n">
        <v>100.63174648113</v>
      </c>
      <c r="CI133" s="3" t="n">
        <v>101.950981811366</v>
      </c>
      <c r="CJ133" s="3" t="n">
        <v>103.099567183229</v>
      </c>
      <c r="CK133" s="3" t="n">
        <v>98.2753604858825</v>
      </c>
      <c r="CL133" s="3" t="n">
        <v>98.3357980261736</v>
      </c>
      <c r="CM133" s="3" t="n">
        <v>99.7344533813692</v>
      </c>
      <c r="CN133" s="3" t="n">
        <v>99.972506195717</v>
      </c>
      <c r="CO133" s="3" t="n">
        <v>100.036805070562</v>
      </c>
      <c r="CP133" s="3" t="n">
        <v>104.176919985203</v>
      </c>
      <c r="CQ133" s="4" t="n">
        <v>100.0663</v>
      </c>
      <c r="CR133" s="4" t="n">
        <v>99.6809</v>
      </c>
      <c r="CS133" s="4" t="n">
        <v>99.7427</v>
      </c>
      <c r="CT133" s="3" t="n">
        <v>99.7202199107657</v>
      </c>
      <c r="CU133" s="3" t="n">
        <v>99.9808014900816</v>
      </c>
      <c r="CV133" s="3" t="n">
        <v>100.277462375721</v>
      </c>
      <c r="CW133" s="3" t="n">
        <v>99.1656721982051</v>
      </c>
      <c r="CX133" s="3" t="n">
        <v>100.907045467333</v>
      </c>
      <c r="CY133" s="3" t="n">
        <v>99.6763844252476</v>
      </c>
      <c r="CZ133" s="3" t="n">
        <v>99.7512900467571</v>
      </c>
      <c r="DA133" s="4" t="n">
        <v>94.5719</v>
      </c>
      <c r="DB133" s="4" t="n">
        <v>96.2681</v>
      </c>
      <c r="DC133" s="4" t="n">
        <v>100</v>
      </c>
      <c r="DD133" s="4" t="n">
        <v>99.9168</v>
      </c>
      <c r="DE133" s="3" t="n">
        <v>102.672373815637</v>
      </c>
      <c r="DF133" s="3" t="n">
        <v>107.195457584471</v>
      </c>
      <c r="DG133" s="3" t="n">
        <v>108.244458719936</v>
      </c>
      <c r="DH133" s="3" t="n">
        <v>101.735499038352</v>
      </c>
      <c r="DI133" s="3" t="n">
        <v>99.922781102039</v>
      </c>
      <c r="DJ133" s="3" t="n">
        <v>98.8457163561013</v>
      </c>
      <c r="DK133" s="3" t="n">
        <v>99.1227581967278</v>
      </c>
      <c r="DL133" s="3" t="n">
        <v>100.107046283211</v>
      </c>
      <c r="DM133" s="3" t="n">
        <v>99.8578973080954</v>
      </c>
      <c r="DN133" s="3" t="n">
        <v>98.7248806452552</v>
      </c>
      <c r="DO133" s="3" t="n">
        <v>99.7449724855342</v>
      </c>
      <c r="DP133" s="3" t="n">
        <v>98.3733400717255</v>
      </c>
      <c r="DQ133" s="3" t="n">
        <v>98.4303633245646</v>
      </c>
      <c r="DR133" s="3" t="n">
        <v>99.7863766598421</v>
      </c>
      <c r="DS133" s="4" t="n">
        <v>100</v>
      </c>
      <c r="DT133" s="3" t="n">
        <v>100.211171929923</v>
      </c>
      <c r="DU133" s="3" t="n">
        <v>99.4706008506639</v>
      </c>
      <c r="DV133" s="3" t="n">
        <v>101.152177208506</v>
      </c>
      <c r="DW133" s="3" t="n">
        <v>98.6964823078483</v>
      </c>
      <c r="DX133" s="3" t="n">
        <v>99.5220689823306</v>
      </c>
      <c r="DY133" s="3" t="n">
        <v>100.630035831535</v>
      </c>
      <c r="DZ133" s="3" t="n">
        <v>99.5800116014198</v>
      </c>
      <c r="EA133" s="3" t="n">
        <v>99.7908708069269</v>
      </c>
      <c r="EB133" s="3" t="n">
        <v>99.3213213703064</v>
      </c>
      <c r="EC133" s="3" t="n">
        <v>100.091525451448</v>
      </c>
      <c r="ED133" s="3" t="n">
        <v>99.8670686865643</v>
      </c>
      <c r="EE133" s="3" t="n">
        <v>99.7896167354814</v>
      </c>
      <c r="EF133" s="3" t="n">
        <v>99.8786405207685</v>
      </c>
      <c r="EG133" s="3" t="n">
        <v>99.2405823224375</v>
      </c>
      <c r="EH133" s="3" t="n">
        <v>103.322361077529</v>
      </c>
      <c r="EI133" s="3" t="n">
        <v>99.2601312689071</v>
      </c>
      <c r="EJ133" s="3" t="n">
        <v>99.9165231129437</v>
      </c>
      <c r="EK133" s="3" t="n">
        <v>103.61865783612</v>
      </c>
      <c r="EL133" s="3" t="n">
        <v>102.0735985584</v>
      </c>
      <c r="EM133" s="3" t="n">
        <v>102.041403026621</v>
      </c>
      <c r="EN133" s="3" t="n">
        <v>103.520099335983</v>
      </c>
      <c r="EO133" s="3" t="n">
        <v>100.404614873184</v>
      </c>
      <c r="EP133" s="3" t="n">
        <v>102.93871038341</v>
      </c>
      <c r="EQ133" s="3" t="n">
        <v>100.445010449593</v>
      </c>
    </row>
    <row r="134" customFormat="false" ht="15" hidden="false" customHeight="false" outlineLevel="0" collapsed="false">
      <c r="A134" s="2" t="n">
        <v>40360</v>
      </c>
      <c r="B134" s="3" t="n">
        <v>101.921898382994</v>
      </c>
      <c r="C134" s="3" t="n">
        <v>102.282266115714</v>
      </c>
      <c r="D134" s="3" t="n">
        <v>99.7209743536649</v>
      </c>
      <c r="E134" s="3" t="n">
        <v>100.855172388861</v>
      </c>
      <c r="F134" s="3" t="n">
        <v>101.30014805603</v>
      </c>
      <c r="G134" s="3" t="n">
        <v>101.781683654433</v>
      </c>
      <c r="H134" s="3" t="n">
        <v>99.2605677021753</v>
      </c>
      <c r="I134" s="3" t="n">
        <v>97.7514991416746</v>
      </c>
      <c r="J134" s="3" t="n">
        <v>103.492779854708</v>
      </c>
      <c r="K134" s="3" t="n">
        <v>99.9685081096954</v>
      </c>
      <c r="L134" s="3" t="n">
        <v>102.55566780084</v>
      </c>
      <c r="M134" s="3" t="n">
        <v>98.0012906735052</v>
      </c>
      <c r="N134" s="3" t="n">
        <v>100.234846482493</v>
      </c>
      <c r="O134" s="3" t="n">
        <v>99.9869660440129</v>
      </c>
      <c r="P134" s="3" t="n">
        <v>104.122138365908</v>
      </c>
      <c r="Q134" s="3" t="n">
        <v>104.24456494389</v>
      </c>
      <c r="R134" s="3" t="n">
        <v>101.851010025606</v>
      </c>
      <c r="S134" s="3" t="n">
        <v>101.600499222202</v>
      </c>
      <c r="T134" s="3" t="n">
        <v>101.495239429775</v>
      </c>
      <c r="U134" s="3" t="n">
        <v>102.287879080846</v>
      </c>
      <c r="V134" s="3" t="n">
        <v>101.219326762478</v>
      </c>
      <c r="W134" s="3" t="n">
        <v>100.09059562125</v>
      </c>
      <c r="X134" s="3" t="n">
        <v>100.891050626765</v>
      </c>
      <c r="Y134" s="3" t="n">
        <v>100.622499032362</v>
      </c>
      <c r="Z134" s="3" t="n">
        <v>104.439966072808</v>
      </c>
      <c r="AA134" s="3" t="n">
        <v>100.061732415416</v>
      </c>
      <c r="AB134" s="3" t="n">
        <v>106.29140894379</v>
      </c>
      <c r="AC134" s="3" t="n">
        <v>100.678086444568</v>
      </c>
      <c r="AD134" s="3" t="n">
        <v>108.590823578241</v>
      </c>
      <c r="AE134" s="3" t="n">
        <v>100.18212024723</v>
      </c>
      <c r="AF134" s="3" t="n">
        <v>100.31642351384</v>
      </c>
      <c r="AG134" s="3" t="n">
        <v>98.6628180192339</v>
      </c>
      <c r="AH134" s="3" t="n">
        <v>97.5536445365529</v>
      </c>
      <c r="AI134" s="3" t="n">
        <v>102.208861947472</v>
      </c>
      <c r="AJ134" s="3" t="n">
        <v>99.0374474824885</v>
      </c>
      <c r="AK134" s="3" t="n">
        <v>99.2102546981696</v>
      </c>
      <c r="AL134" s="3" t="n">
        <v>101.035398532176</v>
      </c>
      <c r="AM134" s="3" t="n">
        <v>98.772575706379</v>
      </c>
      <c r="AN134" s="3" t="n">
        <v>104.457060777763</v>
      </c>
      <c r="AO134" s="3" t="n">
        <v>103.245745061595</v>
      </c>
      <c r="AP134" s="3" t="n">
        <v>100.232043026229</v>
      </c>
      <c r="AQ134" s="3" t="n">
        <v>102.824882839103</v>
      </c>
      <c r="AR134" s="3" t="n">
        <v>100.366763043695</v>
      </c>
      <c r="AS134" s="3" t="n">
        <v>99.8816969037652</v>
      </c>
      <c r="AT134" s="3" t="n">
        <v>100.243233099352</v>
      </c>
      <c r="AU134" s="3" t="n">
        <v>99.729282269131</v>
      </c>
      <c r="AV134" s="3" t="n">
        <v>100.704175186638</v>
      </c>
      <c r="AW134" s="3" t="n">
        <v>105.829986427546</v>
      </c>
      <c r="AX134" s="3" t="n">
        <v>100.662752529943</v>
      </c>
      <c r="AY134" s="4" t="n">
        <v>97.4725666666666</v>
      </c>
      <c r="AZ134" s="4" t="n">
        <v>93.9749666666666</v>
      </c>
      <c r="BA134" s="3" t="n">
        <v>95.0634040461563</v>
      </c>
      <c r="BB134" s="3" t="n">
        <v>98.8912367655502</v>
      </c>
      <c r="BC134" s="3" t="n">
        <v>92.3301271286243</v>
      </c>
      <c r="BD134" s="3" t="n">
        <v>96.2146411933256</v>
      </c>
      <c r="BE134" s="3" t="n">
        <v>99.0734889347735</v>
      </c>
      <c r="BF134" s="3" t="n">
        <v>97.4235064746168</v>
      </c>
      <c r="BG134" s="3" t="n">
        <v>98.8446382297013</v>
      </c>
      <c r="BH134" s="3" t="n">
        <v>91.9211991313764</v>
      </c>
      <c r="BI134" s="3" t="n">
        <v>99.8705014990182</v>
      </c>
      <c r="BJ134" s="3" t="n">
        <v>99.6845520220336</v>
      </c>
      <c r="BK134" s="3" t="n">
        <v>86.5777768867862</v>
      </c>
      <c r="BL134" s="3" t="n">
        <v>98.2575001776375</v>
      </c>
      <c r="BM134" s="3" t="n">
        <v>97.9960783614446</v>
      </c>
      <c r="BN134" s="3" t="n">
        <v>98.8488497613118</v>
      </c>
      <c r="BO134" s="3" t="n">
        <v>91.9215392867093</v>
      </c>
      <c r="BP134" s="3" t="n">
        <v>99.7162243876228</v>
      </c>
      <c r="BQ134" s="3" t="n">
        <v>93.5267124462986</v>
      </c>
      <c r="BR134" s="3" t="n">
        <v>99.7197240764664</v>
      </c>
      <c r="BS134" s="3" t="n">
        <v>100.174441400853</v>
      </c>
      <c r="BT134" s="3" t="n">
        <v>89.0744162172045</v>
      </c>
      <c r="BU134" s="3" t="n">
        <v>94.0957041789913</v>
      </c>
      <c r="BV134" s="3" t="n">
        <v>96.9760197148612</v>
      </c>
      <c r="BW134" s="3" t="n">
        <v>100.307647751343</v>
      </c>
      <c r="BX134" s="3" t="n">
        <v>99.4345475703784</v>
      </c>
      <c r="BY134" s="3" t="n">
        <v>99.2414353854736</v>
      </c>
      <c r="BZ134" s="3" t="n">
        <v>99.4033583353328</v>
      </c>
      <c r="CA134" s="3" t="n">
        <v>97.3058784261059</v>
      </c>
      <c r="CB134" s="4" t="n">
        <v>99.878</v>
      </c>
      <c r="CC134" s="3" t="n">
        <v>90.9562416541317</v>
      </c>
      <c r="CD134" s="3" t="n">
        <v>99.4468540661078</v>
      </c>
      <c r="CE134" s="3" t="n">
        <v>101.365522909361</v>
      </c>
      <c r="CF134" s="3" t="n">
        <v>98.9302524255514</v>
      </c>
      <c r="CG134" s="3" t="n">
        <v>100.932198085388</v>
      </c>
      <c r="CH134" s="3" t="n">
        <v>99.8704932059291</v>
      </c>
      <c r="CI134" s="3" t="n">
        <v>102.686184833912</v>
      </c>
      <c r="CJ134" s="3" t="n">
        <v>102.62520881962</v>
      </c>
      <c r="CK134" s="3" t="n">
        <v>99.3558016788445</v>
      </c>
      <c r="CL134" s="3" t="n">
        <v>98.9664579470367</v>
      </c>
      <c r="CM134" s="3" t="n">
        <v>99.8466588000346</v>
      </c>
      <c r="CN134" s="3" t="n">
        <v>100.165808393867</v>
      </c>
      <c r="CO134" s="3" t="n">
        <v>99.1647183166089</v>
      </c>
      <c r="CP134" s="3" t="n">
        <v>102.002238796902</v>
      </c>
      <c r="CQ134" s="4" t="n">
        <v>100.042</v>
      </c>
      <c r="CR134" s="4" t="n">
        <v>99.7025</v>
      </c>
      <c r="CS134" s="4" t="n">
        <v>99.7608</v>
      </c>
      <c r="CT134" s="3" t="n">
        <v>99.8498204630914</v>
      </c>
      <c r="CU134" s="3" t="n">
        <v>99.9309230453916</v>
      </c>
      <c r="CV134" s="3" t="n">
        <v>100.918388029889</v>
      </c>
      <c r="CW134" s="3" t="n">
        <v>100.027571908366</v>
      </c>
      <c r="CX134" s="3" t="n">
        <v>100.852774019354</v>
      </c>
      <c r="CY134" s="3" t="n">
        <v>93.2964224580489</v>
      </c>
      <c r="CZ134" s="3" t="n">
        <v>100.070121506006</v>
      </c>
      <c r="DA134" s="4" t="n">
        <v>94.5719</v>
      </c>
      <c r="DB134" s="4" t="n">
        <v>96.7278</v>
      </c>
      <c r="DC134" s="4" t="n">
        <v>100</v>
      </c>
      <c r="DD134" s="4" t="n">
        <v>99.9891666666666</v>
      </c>
      <c r="DE134" s="3" t="n">
        <v>101.821840232589</v>
      </c>
      <c r="DF134" s="3" t="n">
        <v>103.559402555914</v>
      </c>
      <c r="DG134" s="3" t="n">
        <v>104.800392700745</v>
      </c>
      <c r="DH134" s="3" t="n">
        <v>100.90853599498</v>
      </c>
      <c r="DI134" s="3" t="n">
        <v>99.9229021404737</v>
      </c>
      <c r="DJ134" s="3" t="n">
        <v>99.0235237186869</v>
      </c>
      <c r="DK134" s="3" t="n">
        <v>98.7438667255157</v>
      </c>
      <c r="DL134" s="3" t="n">
        <v>99.9476584245405</v>
      </c>
      <c r="DM134" s="3" t="n">
        <v>100.688297310731</v>
      </c>
      <c r="DN134" s="3" t="n">
        <v>99.695699615931</v>
      </c>
      <c r="DO134" s="3" t="n">
        <v>99.8254086480501</v>
      </c>
      <c r="DP134" s="3" t="n">
        <v>98.9967939648677</v>
      </c>
      <c r="DQ134" s="3" t="n">
        <v>99.1132580247144</v>
      </c>
      <c r="DR134" s="3" t="n">
        <v>99.7931419733032</v>
      </c>
      <c r="DS134" s="4" t="n">
        <v>100</v>
      </c>
      <c r="DT134" s="3" t="n">
        <v>100.191613444895</v>
      </c>
      <c r="DU134" s="3" t="n">
        <v>99.502152974654</v>
      </c>
      <c r="DV134" s="3" t="n">
        <v>98.9616080846047</v>
      </c>
      <c r="DW134" s="3" t="n">
        <v>99.0944396468001</v>
      </c>
      <c r="DX134" s="3" t="n">
        <v>99.4854024674088</v>
      </c>
      <c r="DY134" s="3" t="n">
        <v>99.8455530826649</v>
      </c>
      <c r="DZ134" s="3" t="n">
        <v>99.7106889880893</v>
      </c>
      <c r="EA134" s="3" t="n">
        <v>99.9331379708988</v>
      </c>
      <c r="EB134" s="3" t="n">
        <v>99.6381604610928</v>
      </c>
      <c r="EC134" s="3" t="n">
        <v>100.235262317095</v>
      </c>
      <c r="ED134" s="3" t="n">
        <v>100.036935109435</v>
      </c>
      <c r="EE134" s="3" t="n">
        <v>99.984813661028</v>
      </c>
      <c r="EF134" s="3" t="n">
        <v>99.9998136113977</v>
      </c>
      <c r="EG134" s="3" t="n">
        <v>99.8378932444974</v>
      </c>
      <c r="EH134" s="3" t="n">
        <v>103.310415135023</v>
      </c>
      <c r="EI134" s="3" t="n">
        <v>99.8391339620873</v>
      </c>
      <c r="EJ134" s="3" t="n">
        <v>100.624219536095</v>
      </c>
      <c r="EK134" s="3" t="n">
        <v>101.766853785205</v>
      </c>
      <c r="EL134" s="3" t="n">
        <v>101.119871752381</v>
      </c>
      <c r="EM134" s="3" t="n">
        <v>100.67001638205</v>
      </c>
      <c r="EN134" s="3" t="n">
        <v>103.826709607937</v>
      </c>
      <c r="EO134" s="3" t="n">
        <v>99.9513605537086</v>
      </c>
      <c r="EP134" s="3" t="n">
        <v>102.287715646542</v>
      </c>
      <c r="EQ134" s="3" t="n">
        <v>100.345303290826</v>
      </c>
    </row>
    <row r="135" customFormat="false" ht="15" hidden="false" customHeight="false" outlineLevel="0" collapsed="false">
      <c r="A135" s="2" t="n">
        <v>40452</v>
      </c>
      <c r="B135" s="3" t="n">
        <v>102.790662414974</v>
      </c>
      <c r="C135" s="3" t="n">
        <v>100.870697341564</v>
      </c>
      <c r="D135" s="3" t="n">
        <v>99.9228716125302</v>
      </c>
      <c r="E135" s="3" t="n">
        <v>100.674728878585</v>
      </c>
      <c r="F135" s="3" t="n">
        <v>101.51931205023</v>
      </c>
      <c r="G135" s="3" t="n">
        <v>100.104008515465</v>
      </c>
      <c r="H135" s="3" t="n">
        <v>99.5706818362947</v>
      </c>
      <c r="I135" s="3" t="n">
        <v>97.8950706074696</v>
      </c>
      <c r="J135" s="3" t="n">
        <v>102.117811398356</v>
      </c>
      <c r="K135" s="3" t="n">
        <v>100.211899995957</v>
      </c>
      <c r="L135" s="3" t="n">
        <v>100.570582581616</v>
      </c>
      <c r="M135" s="3" t="n">
        <v>99.9955583291073</v>
      </c>
      <c r="N135" s="3" t="n">
        <v>100.691478869039</v>
      </c>
      <c r="O135" s="3" t="n">
        <v>100.748019403566</v>
      </c>
      <c r="P135" s="3" t="n">
        <v>100.885754556004</v>
      </c>
      <c r="Q135" s="3" t="n">
        <v>101.987972881713</v>
      </c>
      <c r="R135" s="3" t="n">
        <v>100.699242512052</v>
      </c>
      <c r="S135" s="3" t="n">
        <v>100.207062018061</v>
      </c>
      <c r="T135" s="3" t="n">
        <v>100.627896540116</v>
      </c>
      <c r="U135" s="3" t="n">
        <v>103.300379424546</v>
      </c>
      <c r="V135" s="3" t="n">
        <v>99.6233929233153</v>
      </c>
      <c r="W135" s="3" t="n">
        <v>99.6534278755241</v>
      </c>
      <c r="X135" s="3" t="n">
        <v>100.913939757241</v>
      </c>
      <c r="Y135" s="3" t="n">
        <v>100.170697043577</v>
      </c>
      <c r="Z135" s="3" t="n">
        <v>102.53613403371</v>
      </c>
      <c r="AA135" s="3" t="n">
        <v>100.064322106484</v>
      </c>
      <c r="AB135" s="3" t="n">
        <v>102.204099785179</v>
      </c>
      <c r="AC135" s="3" t="n">
        <v>100.540213427696</v>
      </c>
      <c r="AD135" s="3" t="n">
        <v>104.210370280723</v>
      </c>
      <c r="AE135" s="3" t="n">
        <v>100.595908308241</v>
      </c>
      <c r="AF135" s="3" t="n">
        <v>100.561282979415</v>
      </c>
      <c r="AG135" s="3" t="n">
        <v>99.4615838017843</v>
      </c>
      <c r="AH135" s="3" t="n">
        <v>99.9941827982994</v>
      </c>
      <c r="AI135" s="3" t="n">
        <v>100.553037782495</v>
      </c>
      <c r="AJ135" s="3" t="n">
        <v>99.1509775141366</v>
      </c>
      <c r="AK135" s="3" t="n">
        <v>99.1886393118114</v>
      </c>
      <c r="AL135" s="3" t="n">
        <v>99.8145372610726</v>
      </c>
      <c r="AM135" s="3" t="n">
        <v>100.227988170151</v>
      </c>
      <c r="AN135" s="3" t="n">
        <v>100.096267274239</v>
      </c>
      <c r="AO135" s="3" t="n">
        <v>101.317229562343</v>
      </c>
      <c r="AP135" s="3" t="n">
        <v>99.7009154442951</v>
      </c>
      <c r="AQ135" s="3" t="n">
        <v>99.8560999896852</v>
      </c>
      <c r="AR135" s="3" t="n">
        <v>100.077645203079</v>
      </c>
      <c r="AS135" s="3" t="n">
        <v>100.082392249861</v>
      </c>
      <c r="AT135" s="3" t="n">
        <v>100.520962415312</v>
      </c>
      <c r="AU135" s="3" t="n">
        <v>100.232227559097</v>
      </c>
      <c r="AV135" s="3" t="n">
        <v>100.524686071138</v>
      </c>
      <c r="AW135" s="3" t="n">
        <v>105.61894439259</v>
      </c>
      <c r="AX135" s="3" t="n">
        <v>100.863043809991</v>
      </c>
      <c r="AY135" s="4" t="n">
        <v>99.2433333333333</v>
      </c>
      <c r="AZ135" s="4" t="n">
        <v>98.5138</v>
      </c>
      <c r="BA135" s="3" t="n">
        <v>98.347044087555</v>
      </c>
      <c r="BB135" s="3" t="n">
        <v>97.2285355603261</v>
      </c>
      <c r="BC135" s="3" t="n">
        <v>93.510185690323</v>
      </c>
      <c r="BD135" s="3" t="n">
        <v>97.3065549029154</v>
      </c>
      <c r="BE135" s="3" t="n">
        <v>96.1115847220966</v>
      </c>
      <c r="BF135" s="3" t="n">
        <v>98.1734965566556</v>
      </c>
      <c r="BG135" s="3" t="n">
        <v>97.1568987656456</v>
      </c>
      <c r="BH135" s="3" t="n">
        <v>96.2000365129502</v>
      </c>
      <c r="BI135" s="3" t="n">
        <v>96.9335752469283</v>
      </c>
      <c r="BJ135" s="3" t="n">
        <v>96.5774749936498</v>
      </c>
      <c r="BK135" s="3" t="n">
        <v>90.2221068421493</v>
      </c>
      <c r="BL135" s="3" t="n">
        <v>96.1523443729576</v>
      </c>
      <c r="BM135" s="3" t="n">
        <v>97.4600070554635</v>
      </c>
      <c r="BN135" s="3" t="n">
        <v>98.610607839183</v>
      </c>
      <c r="BO135" s="3" t="n">
        <v>92.8297046518977</v>
      </c>
      <c r="BP135" s="3" t="n">
        <v>99.9522228637742</v>
      </c>
      <c r="BQ135" s="3" t="n">
        <v>93.3719407423298</v>
      </c>
      <c r="BR135" s="3" t="n">
        <v>100.292827541555</v>
      </c>
      <c r="BS135" s="3" t="n">
        <v>100.626672807004</v>
      </c>
      <c r="BT135" s="3" t="n">
        <v>97.1733791642733</v>
      </c>
      <c r="BU135" s="3" t="n">
        <v>95.3764183594161</v>
      </c>
      <c r="BV135" s="3" t="n">
        <v>96.8012392113636</v>
      </c>
      <c r="BW135" s="3" t="n">
        <v>100.97937230676</v>
      </c>
      <c r="BX135" s="3" t="n">
        <v>99.9034501724463</v>
      </c>
      <c r="BY135" s="3" t="n">
        <v>99.909368306488</v>
      </c>
      <c r="BZ135" s="3" t="n">
        <v>99.7250316990015</v>
      </c>
      <c r="CA135" s="3" t="n">
        <v>98.970151887642</v>
      </c>
      <c r="CB135" s="4" t="n">
        <v>100</v>
      </c>
      <c r="CC135" s="3" t="n">
        <v>99.3772740202635</v>
      </c>
      <c r="CD135" s="3" t="n">
        <v>98.4633410781008</v>
      </c>
      <c r="CE135" s="3" t="n">
        <v>100.568210951256</v>
      </c>
      <c r="CF135" s="3" t="n">
        <v>100.195670965846</v>
      </c>
      <c r="CG135" s="3" t="n">
        <v>100.662373362311</v>
      </c>
      <c r="CH135" s="3" t="n">
        <v>100.068037919908</v>
      </c>
      <c r="CI135" s="3" t="n">
        <v>102.162441250291</v>
      </c>
      <c r="CJ135" s="3" t="n">
        <v>101.323446766415</v>
      </c>
      <c r="CK135" s="3" t="n">
        <v>99.1632564420355</v>
      </c>
      <c r="CL135" s="3" t="n">
        <v>99.8128966049897</v>
      </c>
      <c r="CM135" s="3" t="n">
        <v>99.8288404378835</v>
      </c>
      <c r="CN135" s="3" t="n">
        <v>99.2480223455467</v>
      </c>
      <c r="CO135" s="3" t="n">
        <v>99.2740842804981</v>
      </c>
      <c r="CP135" s="3" t="n">
        <v>100.697699128886</v>
      </c>
      <c r="CQ135" s="4" t="n">
        <v>100</v>
      </c>
      <c r="CR135" s="4" t="n">
        <v>100</v>
      </c>
      <c r="CS135" s="4" t="n">
        <v>100</v>
      </c>
      <c r="CT135" s="3" t="n">
        <v>99.9760914127446</v>
      </c>
      <c r="CU135" s="3" t="n">
        <v>99.9499170309359</v>
      </c>
      <c r="CV135" s="3" t="n">
        <v>100.235150512377</v>
      </c>
      <c r="CW135" s="3" t="n">
        <v>99.9117376267049</v>
      </c>
      <c r="CX135" s="3" t="n">
        <v>100.167649228125</v>
      </c>
      <c r="CY135" s="3" t="n">
        <v>99.4743143848081</v>
      </c>
      <c r="CZ135" s="3" t="n">
        <v>100.205755300835</v>
      </c>
      <c r="DA135" s="4" t="n">
        <v>96.3812666666666</v>
      </c>
      <c r="DB135" s="4" t="n">
        <v>97.8185333333333</v>
      </c>
      <c r="DC135" s="4" t="n">
        <v>100</v>
      </c>
      <c r="DD135" s="4" t="n">
        <v>100</v>
      </c>
      <c r="DE135" s="3" t="n">
        <v>100.668101170604</v>
      </c>
      <c r="DF135" s="3" t="n">
        <v>101.340033823496</v>
      </c>
      <c r="DG135" s="3" t="n">
        <v>100.446503764844</v>
      </c>
      <c r="DH135" s="3" t="n">
        <v>99.8535608730327</v>
      </c>
      <c r="DI135" s="3" t="n">
        <v>99.9506249478642</v>
      </c>
      <c r="DJ135" s="3" t="n">
        <v>100.406497537849</v>
      </c>
      <c r="DK135" s="3" t="n">
        <v>97.999786449546</v>
      </c>
      <c r="DL135" s="3" t="n">
        <v>99.6624175597172</v>
      </c>
      <c r="DM135" s="3" t="n">
        <v>99.95052944211</v>
      </c>
      <c r="DN135" s="3" t="n">
        <v>100.295318341378</v>
      </c>
      <c r="DO135" s="3" t="n">
        <v>99.9311084793811</v>
      </c>
      <c r="DP135" s="3" t="n">
        <v>99.6947101509918</v>
      </c>
      <c r="DQ135" s="3" t="n">
        <v>99.6938567174149</v>
      </c>
      <c r="DR135" s="3" t="n">
        <v>99.7618469609871</v>
      </c>
      <c r="DS135" s="4" t="n">
        <v>100</v>
      </c>
      <c r="DT135" s="3" t="n">
        <v>100.124887736083</v>
      </c>
      <c r="DU135" s="3" t="n">
        <v>99.7192154915161</v>
      </c>
      <c r="DV135" s="3" t="n">
        <v>97.116442051875</v>
      </c>
      <c r="DW135" s="3" t="n">
        <v>100.16957218989</v>
      </c>
      <c r="DX135" s="3" t="n">
        <v>100.10113188106</v>
      </c>
      <c r="DY135" s="3" t="n">
        <v>99.9402226177944</v>
      </c>
      <c r="DZ135" s="3" t="n">
        <v>99.8350411742517</v>
      </c>
      <c r="EA135" s="3" t="n">
        <v>100.074325914706</v>
      </c>
      <c r="EB135" s="3" t="n">
        <v>99.8348721841081</v>
      </c>
      <c r="EC135" s="3" t="n">
        <v>100.367372438606</v>
      </c>
      <c r="ED135" s="3" t="n">
        <v>100.245488888985</v>
      </c>
      <c r="EE135" s="3" t="n">
        <v>100.198205534299</v>
      </c>
      <c r="EF135" s="3" t="n">
        <v>100.146575862815</v>
      </c>
      <c r="EG135" s="3" t="n">
        <v>100.554095038735</v>
      </c>
      <c r="EH135" s="3" t="n">
        <v>103.454181666536</v>
      </c>
      <c r="EI135" s="3" t="n">
        <v>100.008487258519</v>
      </c>
      <c r="EJ135" s="3" t="n">
        <v>100.076305781162</v>
      </c>
      <c r="EK135" s="3" t="n">
        <v>99.5237348133291</v>
      </c>
      <c r="EL135" s="3" t="n">
        <v>100.858613675894</v>
      </c>
      <c r="EM135" s="3" t="n">
        <v>100.193434505674</v>
      </c>
      <c r="EN135" s="3" t="n">
        <v>101.493049773094</v>
      </c>
      <c r="EO135" s="3" t="n">
        <v>99.8188495749188</v>
      </c>
      <c r="EP135" s="3" t="n">
        <v>101.88861523547</v>
      </c>
      <c r="EQ135" s="3" t="n">
        <v>100.118503679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06" colorId="64" zoomScale="80" zoomScaleNormal="80" zoomScalePageLayoutView="100" workbookViewId="0">
      <selection pane="topLeft" activeCell="P1" activeCellId="0" sqref="P1:T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5" t="s">
        <v>147</v>
      </c>
      <c r="B1" s="6" t="s">
        <v>148</v>
      </c>
      <c r="C1" s="7" t="s">
        <v>149</v>
      </c>
      <c r="D1" s="0" t="s">
        <v>150</v>
      </c>
      <c r="E1" s="0" t="s">
        <v>151</v>
      </c>
      <c r="F1" s="0" t="s">
        <v>152</v>
      </c>
      <c r="G1" s="0" t="s">
        <v>153</v>
      </c>
      <c r="H1" s="0" t="s">
        <v>154</v>
      </c>
      <c r="I1" s="0" t="s">
        <v>155</v>
      </c>
      <c r="J1" s="0" t="s">
        <v>156</v>
      </c>
      <c r="L1" s="0" t="s">
        <v>157</v>
      </c>
    </row>
    <row r="2" customFormat="false" ht="15" hidden="false" customHeight="false" outlineLevel="0" collapsed="false">
      <c r="A2" s="5" t="n">
        <v>1</v>
      </c>
      <c r="B2" s="6" t="s">
        <v>1</v>
      </c>
      <c r="C2" s="7" t="s">
        <v>158</v>
      </c>
      <c r="D2" s="8" t="n">
        <v>0.0499485094850947</v>
      </c>
      <c r="E2" s="9" t="s">
        <v>159</v>
      </c>
      <c r="F2" s="8" t="n">
        <v>0.0021</v>
      </c>
      <c r="G2" s="8" t="n">
        <v>0.0969</v>
      </c>
      <c r="H2" s="8" t="n">
        <v>0.245918</v>
      </c>
      <c r="I2" s="8" t="n">
        <v>0.463</v>
      </c>
      <c r="J2" s="10" t="n">
        <v>0</v>
      </c>
      <c r="L2" s="0" t="s">
        <v>160</v>
      </c>
      <c r="N2" s="0" t="n">
        <v>0.739</v>
      </c>
    </row>
    <row r="3" customFormat="false" ht="15" hidden="false" customHeight="false" outlineLevel="0" collapsed="false">
      <c r="A3" s="5" t="n">
        <v>2</v>
      </c>
      <c r="B3" s="6" t="s">
        <v>2</v>
      </c>
      <c r="C3" s="7" t="s">
        <v>161</v>
      </c>
      <c r="D3" s="8" t="n">
        <v>0.0676395663956641</v>
      </c>
      <c r="E3" s="9" t="s">
        <v>159</v>
      </c>
      <c r="F3" s="8" t="n">
        <v>0.0832</v>
      </c>
      <c r="G3" s="8" t="n">
        <v>0.0331</v>
      </c>
      <c r="H3" s="8" t="n">
        <v>0.645054</v>
      </c>
      <c r="I3" s="8" t="n">
        <v>0.463</v>
      </c>
      <c r="J3" s="10" t="n">
        <v>0</v>
      </c>
      <c r="L3" s="0" t="s">
        <v>162</v>
      </c>
      <c r="N3" s="0" t="n">
        <v>0.463</v>
      </c>
    </row>
    <row r="4" customFormat="false" ht="15" hidden="false" customHeight="false" outlineLevel="0" collapsed="false">
      <c r="A4" s="5" t="n">
        <v>3</v>
      </c>
      <c r="B4" s="6" t="s">
        <v>3</v>
      </c>
      <c r="C4" s="7" t="s">
        <v>163</v>
      </c>
      <c r="D4" s="8" t="n">
        <v>0.845149051490512</v>
      </c>
      <c r="E4" s="9" t="s">
        <v>159</v>
      </c>
      <c r="F4" s="8" t="n">
        <v>0.1787</v>
      </c>
      <c r="G4" s="8" t="n">
        <v>0.072</v>
      </c>
      <c r="H4" s="8" t="n">
        <v>1.234399</v>
      </c>
      <c r="I4" s="8" t="n">
        <v>0.463</v>
      </c>
      <c r="J4" s="10" t="n">
        <v>0</v>
      </c>
      <c r="L4" s="0" t="s">
        <v>164</v>
      </c>
      <c r="N4" s="0" t="n">
        <v>0.347</v>
      </c>
    </row>
    <row r="5" customFormat="false" ht="15" hidden="false" customHeight="false" outlineLevel="0" collapsed="false">
      <c r="A5" s="5" t="n">
        <v>4</v>
      </c>
      <c r="B5" s="6" t="s">
        <v>4</v>
      </c>
      <c r="C5" s="7" t="s">
        <v>165</v>
      </c>
      <c r="D5" s="8" t="n">
        <v>0.861479674796745</v>
      </c>
      <c r="E5" s="9" t="s">
        <v>159</v>
      </c>
      <c r="F5" s="8" t="n">
        <v>0.0519</v>
      </c>
      <c r="G5" s="8" t="n">
        <v>0.0182</v>
      </c>
      <c r="H5" s="8" t="n">
        <v>1.346245</v>
      </c>
      <c r="I5" s="8" t="n">
        <v>0.463</v>
      </c>
      <c r="J5" s="10" t="n">
        <v>0</v>
      </c>
    </row>
    <row r="6" customFormat="false" ht="15" hidden="false" customHeight="false" outlineLevel="0" collapsed="false">
      <c r="A6" s="5" t="n">
        <v>5</v>
      </c>
      <c r="B6" s="6" t="s">
        <v>5</v>
      </c>
      <c r="C6" s="7" t="s">
        <v>166</v>
      </c>
      <c r="D6" s="8" t="n">
        <v>0.136772357723577</v>
      </c>
      <c r="E6" s="9" t="s">
        <v>159</v>
      </c>
      <c r="F6" s="8" t="n">
        <v>0.0223</v>
      </c>
      <c r="G6" s="8" t="n">
        <v>0.2353</v>
      </c>
      <c r="H6" s="8" t="n">
        <v>1.186069</v>
      </c>
      <c r="I6" s="8" t="n">
        <v>0.463</v>
      </c>
      <c r="J6" s="10" t="n">
        <v>0</v>
      </c>
      <c r="L6" s="0" t="s">
        <v>167</v>
      </c>
    </row>
    <row r="7" customFormat="false" ht="15" hidden="false" customHeight="false" outlineLevel="0" collapsed="false">
      <c r="A7" s="5" t="n">
        <v>6</v>
      </c>
      <c r="B7" s="6" t="s">
        <v>6</v>
      </c>
      <c r="C7" s="7" t="s">
        <v>168</v>
      </c>
      <c r="D7" s="8" t="n">
        <v>0.16959891598916</v>
      </c>
      <c r="E7" s="9" t="s">
        <v>159</v>
      </c>
      <c r="F7" s="8" t="n">
        <v>0.0348</v>
      </c>
      <c r="G7" s="8" t="n">
        <v>0.0079</v>
      </c>
      <c r="H7" s="8" t="n">
        <v>1.214804</v>
      </c>
      <c r="I7" s="8" t="n">
        <v>0.463</v>
      </c>
      <c r="J7" s="10" t="n">
        <v>0</v>
      </c>
    </row>
    <row r="8" customFormat="false" ht="15" hidden="false" customHeight="false" outlineLevel="0" collapsed="false">
      <c r="A8" s="5" t="n">
        <v>7</v>
      </c>
      <c r="B8" s="11" t="s">
        <v>7</v>
      </c>
      <c r="C8" s="12" t="s">
        <v>169</v>
      </c>
      <c r="D8" s="8" t="n">
        <v>0.732672086720864</v>
      </c>
      <c r="E8" s="9" t="s">
        <v>159</v>
      </c>
      <c r="F8" s="8" t="n">
        <v>0.7905</v>
      </c>
      <c r="G8" s="8" t="n">
        <v>0.8492</v>
      </c>
      <c r="H8" s="8" t="n">
        <v>1.278185</v>
      </c>
      <c r="I8" s="8" t="n">
        <v>0.463</v>
      </c>
      <c r="J8" s="10" t="n">
        <v>0</v>
      </c>
    </row>
    <row r="9" customFormat="false" ht="15" hidden="false" customHeight="false" outlineLevel="0" collapsed="false">
      <c r="A9" s="5" t="n">
        <v>8</v>
      </c>
      <c r="B9" s="6" t="s">
        <v>8</v>
      </c>
      <c r="C9" s="7" t="s">
        <v>170</v>
      </c>
      <c r="D9" s="8" t="n">
        <v>0.255260162601627</v>
      </c>
      <c r="E9" s="9" t="s">
        <v>159</v>
      </c>
      <c r="F9" s="8" t="n">
        <v>0.8878</v>
      </c>
      <c r="G9" s="8" t="n">
        <v>0.8708</v>
      </c>
      <c r="H9" s="8" t="n">
        <v>1.336966</v>
      </c>
      <c r="I9" s="8" t="n">
        <v>0.463</v>
      </c>
      <c r="J9" s="10" t="n">
        <v>0</v>
      </c>
    </row>
    <row r="10" customFormat="false" ht="15" hidden="false" customHeight="false" outlineLevel="0" collapsed="false">
      <c r="A10" s="5" t="n">
        <v>9</v>
      </c>
      <c r="B10" s="6" t="s">
        <v>9</v>
      </c>
      <c r="C10" s="7" t="s">
        <v>171</v>
      </c>
      <c r="D10" s="8" t="n">
        <v>0.837542005420057</v>
      </c>
      <c r="E10" s="9" t="s">
        <v>159</v>
      </c>
      <c r="F10" s="8" t="n">
        <v>0.5405</v>
      </c>
      <c r="G10" s="8" t="n">
        <v>0.2678</v>
      </c>
      <c r="H10" s="8" t="n">
        <v>1.334582</v>
      </c>
      <c r="I10" s="8" t="n">
        <v>0.463</v>
      </c>
      <c r="J10" s="10" t="n">
        <v>0</v>
      </c>
    </row>
    <row r="11" customFormat="false" ht="15" hidden="false" customHeight="false" outlineLevel="0" collapsed="false">
      <c r="A11" s="5" t="n">
        <v>10</v>
      </c>
      <c r="B11" s="6" t="s">
        <v>10</v>
      </c>
      <c r="C11" s="7" t="s">
        <v>172</v>
      </c>
      <c r="D11" s="8" t="n">
        <v>0.0829728997289972</v>
      </c>
      <c r="E11" s="9" t="s">
        <v>159</v>
      </c>
      <c r="F11" s="8" t="n">
        <v>0.9989</v>
      </c>
      <c r="G11" s="8" t="n">
        <v>0.9971</v>
      </c>
      <c r="H11" s="8" t="n">
        <v>1.4036</v>
      </c>
      <c r="I11" s="8" t="n">
        <v>0.463</v>
      </c>
      <c r="J11" s="10" t="n">
        <v>0</v>
      </c>
    </row>
    <row r="12" customFormat="false" ht="15" hidden="false" customHeight="false" outlineLevel="0" collapsed="false">
      <c r="A12" s="5" t="n">
        <v>11</v>
      </c>
      <c r="B12" s="6" t="s">
        <v>11</v>
      </c>
      <c r="C12" s="7" t="s">
        <v>173</v>
      </c>
      <c r="D12" s="8" t="n">
        <v>0.294233062330623</v>
      </c>
      <c r="E12" s="9" t="s">
        <v>159</v>
      </c>
      <c r="F12" s="8" t="n">
        <v>0.4053</v>
      </c>
      <c r="G12" s="8" t="n">
        <v>0.4646</v>
      </c>
      <c r="H12" s="8" t="n">
        <v>1.388114</v>
      </c>
      <c r="I12" s="8" t="n">
        <v>0.463</v>
      </c>
      <c r="J12" s="10" t="n">
        <v>0</v>
      </c>
    </row>
    <row r="13" customFormat="false" ht="15" hidden="false" customHeight="false" outlineLevel="0" collapsed="false">
      <c r="A13" s="5" t="n">
        <v>12</v>
      </c>
      <c r="B13" s="6" t="s">
        <v>12</v>
      </c>
      <c r="C13" s="7" t="s">
        <v>174</v>
      </c>
      <c r="D13" s="8" t="n">
        <v>0.15619512195122</v>
      </c>
      <c r="E13" s="9" t="s">
        <v>159</v>
      </c>
      <c r="F13" s="8" t="n">
        <v>0.858</v>
      </c>
      <c r="G13" s="8" t="n">
        <v>0.8614</v>
      </c>
      <c r="H13" s="8" t="n">
        <v>1.299959</v>
      </c>
      <c r="I13" s="8" t="n">
        <v>0.463</v>
      </c>
      <c r="J13" s="10" t="n">
        <v>0</v>
      </c>
    </row>
    <row r="14" customFormat="false" ht="15" hidden="false" customHeight="false" outlineLevel="0" collapsed="false">
      <c r="A14" s="5" t="n">
        <v>13</v>
      </c>
      <c r="B14" s="6" t="s">
        <v>13</v>
      </c>
      <c r="C14" s="7" t="s">
        <v>175</v>
      </c>
      <c r="D14" s="8" t="n">
        <v>0.872436314363143</v>
      </c>
      <c r="E14" s="9" t="s">
        <v>159</v>
      </c>
      <c r="F14" s="8" t="n">
        <v>0.8625</v>
      </c>
      <c r="G14" s="8" t="n">
        <v>0.8844</v>
      </c>
      <c r="H14" s="8" t="n">
        <v>1.423756</v>
      </c>
      <c r="I14" s="8" t="n">
        <v>0.463</v>
      </c>
      <c r="J14" s="10" t="n">
        <v>0</v>
      </c>
    </row>
    <row r="15" customFormat="false" ht="15" hidden="false" customHeight="false" outlineLevel="0" collapsed="false">
      <c r="A15" s="5" t="n">
        <v>14</v>
      </c>
      <c r="B15" s="6" t="s">
        <v>14</v>
      </c>
      <c r="C15" s="7" t="s">
        <v>176</v>
      </c>
      <c r="D15" s="8" t="n">
        <v>0.455143631436314</v>
      </c>
      <c r="E15" s="9" t="s">
        <v>159</v>
      </c>
      <c r="F15" s="8" t="n">
        <v>0.3315</v>
      </c>
      <c r="G15" s="8" t="n">
        <v>0.4559</v>
      </c>
      <c r="H15" s="8" t="n">
        <v>1.382253</v>
      </c>
      <c r="I15" s="8" t="n">
        <v>0.463</v>
      </c>
      <c r="J15" s="10" t="n">
        <v>0</v>
      </c>
    </row>
    <row r="16" customFormat="false" ht="15" hidden="false" customHeight="false" outlineLevel="0" collapsed="false">
      <c r="A16" s="5" t="n">
        <v>15</v>
      </c>
      <c r="B16" s="6" t="s">
        <v>15</v>
      </c>
      <c r="C16" s="7" t="s">
        <v>177</v>
      </c>
      <c r="D16" s="8" t="n">
        <v>0.0849539295392953</v>
      </c>
      <c r="E16" s="9" t="s">
        <v>159</v>
      </c>
      <c r="F16" s="8" t="n">
        <v>0.5005</v>
      </c>
      <c r="G16" s="8" t="n">
        <v>0.5069</v>
      </c>
      <c r="H16" s="8" t="n">
        <v>1.323346</v>
      </c>
      <c r="I16" s="8" t="n">
        <v>0.463</v>
      </c>
      <c r="J16" s="10" t="n">
        <v>0</v>
      </c>
    </row>
    <row r="17" customFormat="false" ht="15" hidden="false" customHeight="false" outlineLevel="0" collapsed="false">
      <c r="A17" s="5" t="n">
        <v>16</v>
      </c>
      <c r="B17" s="6" t="s">
        <v>16</v>
      </c>
      <c r="C17" s="7" t="s">
        <v>178</v>
      </c>
      <c r="D17" s="8" t="n">
        <v>0.556184281842816</v>
      </c>
      <c r="E17" s="9" t="s">
        <v>159</v>
      </c>
      <c r="F17" s="8" t="n">
        <v>0.424</v>
      </c>
      <c r="G17" s="8" t="n">
        <v>0.5443</v>
      </c>
      <c r="H17" s="8" t="n">
        <v>1.40799</v>
      </c>
      <c r="I17" s="8" t="n">
        <v>0.463</v>
      </c>
      <c r="J17" s="10" t="n">
        <v>0</v>
      </c>
    </row>
    <row r="18" customFormat="false" ht="15" hidden="false" customHeight="false" outlineLevel="0" collapsed="false">
      <c r="A18" s="5" t="n">
        <v>17</v>
      </c>
      <c r="B18" s="6" t="s">
        <v>17</v>
      </c>
      <c r="C18" s="7" t="s">
        <v>179</v>
      </c>
      <c r="D18" s="8" t="n">
        <v>0.383566395663958</v>
      </c>
      <c r="E18" s="9" t="s">
        <v>159</v>
      </c>
      <c r="F18" s="8" t="n">
        <v>0.3099</v>
      </c>
      <c r="G18" s="8" t="n">
        <v>0.3158</v>
      </c>
      <c r="H18" s="8" t="n">
        <v>0.399608</v>
      </c>
      <c r="I18" s="8" t="n">
        <v>0.463</v>
      </c>
      <c r="J18" s="10" t="n">
        <v>0</v>
      </c>
    </row>
    <row r="19" customFormat="false" ht="15" hidden="false" customHeight="false" outlineLevel="0" collapsed="false">
      <c r="A19" s="5" t="n">
        <v>18</v>
      </c>
      <c r="B19" s="6" t="s">
        <v>18</v>
      </c>
      <c r="C19" s="7" t="s">
        <v>180</v>
      </c>
      <c r="D19" s="8" t="n">
        <v>0.761124661246613</v>
      </c>
      <c r="E19" s="9" t="s">
        <v>159</v>
      </c>
      <c r="F19" s="8" t="n">
        <v>0.1671</v>
      </c>
      <c r="G19" s="8" t="n">
        <v>0.1321</v>
      </c>
      <c r="H19" s="8" t="n">
        <v>0.632217</v>
      </c>
      <c r="I19" s="8" t="n">
        <v>0.463</v>
      </c>
      <c r="J19" s="10" t="n">
        <v>0</v>
      </c>
    </row>
    <row r="20" customFormat="false" ht="15" hidden="false" customHeight="false" outlineLevel="0" collapsed="false">
      <c r="A20" s="5" t="n">
        <v>19</v>
      </c>
      <c r="B20" s="6" t="s">
        <v>19</v>
      </c>
      <c r="C20" s="7" t="s">
        <v>181</v>
      </c>
      <c r="D20" s="8" t="n">
        <v>0.0843875338753387</v>
      </c>
      <c r="E20" s="9" t="s">
        <v>159</v>
      </c>
      <c r="F20" s="8" t="n">
        <v>0.0289</v>
      </c>
      <c r="G20" s="8" t="n">
        <v>0.0291</v>
      </c>
      <c r="H20" s="8" t="n">
        <v>1.218675</v>
      </c>
      <c r="I20" s="8" t="n">
        <v>0.463</v>
      </c>
      <c r="J20" s="10" t="n">
        <v>0</v>
      </c>
    </row>
    <row r="21" customFormat="false" ht="15" hidden="false" customHeight="false" outlineLevel="0" collapsed="false">
      <c r="A21" s="5" t="n">
        <v>20</v>
      </c>
      <c r="B21" s="6" t="s">
        <v>20</v>
      </c>
      <c r="C21" s="7" t="s">
        <v>182</v>
      </c>
      <c r="D21" s="8" t="n">
        <v>0.144181571815718</v>
      </c>
      <c r="E21" s="9" t="s">
        <v>159</v>
      </c>
      <c r="F21" s="8" t="n">
        <v>0.1269</v>
      </c>
      <c r="G21" s="8" t="n">
        <v>0.2521</v>
      </c>
      <c r="H21" s="8" t="n">
        <v>1.107448</v>
      </c>
      <c r="I21" s="8" t="n">
        <v>0.463</v>
      </c>
      <c r="J21" s="10" t="n">
        <v>0</v>
      </c>
    </row>
    <row r="22" customFormat="false" ht="15" hidden="false" customHeight="false" outlineLevel="0" collapsed="false">
      <c r="A22" s="5" t="n">
        <v>21</v>
      </c>
      <c r="B22" s="6" t="s">
        <v>21</v>
      </c>
      <c r="C22" s="7" t="s">
        <v>183</v>
      </c>
      <c r="D22" s="8" t="n">
        <v>0.246127371273712</v>
      </c>
      <c r="E22" s="9" t="s">
        <v>159</v>
      </c>
      <c r="F22" s="8" t="n">
        <v>0.1079</v>
      </c>
      <c r="G22" s="8" t="n">
        <v>0.0275</v>
      </c>
      <c r="H22" s="8" t="n">
        <v>1.006687</v>
      </c>
      <c r="I22" s="8" t="n">
        <v>0.463</v>
      </c>
      <c r="J22" s="10" t="n">
        <v>0</v>
      </c>
    </row>
    <row r="23" customFormat="false" ht="15" hidden="false" customHeight="false" outlineLevel="0" collapsed="false">
      <c r="A23" s="5" t="n">
        <v>22</v>
      </c>
      <c r="B23" s="6" t="s">
        <v>22</v>
      </c>
      <c r="C23" s="7" t="s">
        <v>184</v>
      </c>
      <c r="D23" s="8" t="n">
        <v>0.286869918699186</v>
      </c>
      <c r="E23" s="9" t="s">
        <v>159</v>
      </c>
      <c r="F23" s="8" t="n">
        <v>0.8596</v>
      </c>
      <c r="G23" s="8" t="n">
        <v>0.8697</v>
      </c>
      <c r="H23" s="8" t="n">
        <v>0.52296</v>
      </c>
      <c r="I23" s="8" t="n">
        <v>0.463</v>
      </c>
      <c r="J23" s="10" t="n">
        <v>0</v>
      </c>
    </row>
    <row r="24" customFormat="false" ht="15" hidden="false" customHeight="false" outlineLevel="0" collapsed="false">
      <c r="A24" s="5" t="n">
        <v>23</v>
      </c>
      <c r="B24" s="6" t="s">
        <v>23</v>
      </c>
      <c r="C24" s="7" t="s">
        <v>185</v>
      </c>
      <c r="D24" s="8" t="n">
        <v>0.342531165311654</v>
      </c>
      <c r="E24" s="9" t="s">
        <v>159</v>
      </c>
      <c r="F24" s="8" t="n">
        <v>0.4289</v>
      </c>
      <c r="G24" s="8" t="n">
        <v>0.366</v>
      </c>
      <c r="H24" s="8" t="n">
        <v>1.275573</v>
      </c>
      <c r="I24" s="8" t="n">
        <v>0.463</v>
      </c>
      <c r="J24" s="10" t="n">
        <v>0</v>
      </c>
    </row>
    <row r="25" customFormat="false" ht="15" hidden="false" customHeight="false" outlineLevel="0" collapsed="false">
      <c r="A25" s="5" t="n">
        <v>24</v>
      </c>
      <c r="B25" s="6" t="s">
        <v>24</v>
      </c>
      <c r="C25" s="7" t="s">
        <v>186</v>
      </c>
      <c r="D25" s="8" t="n">
        <v>0.218276422764227</v>
      </c>
      <c r="E25" s="9" t="s">
        <v>159</v>
      </c>
      <c r="F25" s="8" t="n">
        <v>0.1098</v>
      </c>
      <c r="G25" s="8" t="n">
        <v>0.1012</v>
      </c>
      <c r="H25" s="8" t="n">
        <v>0.49649</v>
      </c>
      <c r="I25" s="8" t="n">
        <v>0.463</v>
      </c>
      <c r="J25" s="10" t="n">
        <v>0</v>
      </c>
    </row>
    <row r="26" customFormat="false" ht="15" hidden="false" customHeight="false" outlineLevel="0" collapsed="false">
      <c r="A26" s="5" t="n">
        <v>25</v>
      </c>
      <c r="B26" s="6" t="s">
        <v>25</v>
      </c>
      <c r="C26" s="7" t="s">
        <v>187</v>
      </c>
      <c r="D26" s="8" t="n">
        <v>0.317341463414632</v>
      </c>
      <c r="E26" s="9" t="s">
        <v>159</v>
      </c>
      <c r="F26" s="8" t="n">
        <v>0.1491</v>
      </c>
      <c r="G26" s="8" t="n">
        <v>0.1019</v>
      </c>
      <c r="H26" s="8" t="n">
        <v>0.545123</v>
      </c>
      <c r="I26" s="8" t="n">
        <v>0.463</v>
      </c>
      <c r="J26" s="10" t="n">
        <v>0</v>
      </c>
    </row>
    <row r="27" customFormat="false" ht="15" hidden="false" customHeight="false" outlineLevel="0" collapsed="false">
      <c r="A27" s="5" t="n">
        <v>26</v>
      </c>
      <c r="B27" s="6" t="s">
        <v>26</v>
      </c>
      <c r="C27" s="7" t="s">
        <v>188</v>
      </c>
      <c r="D27" s="8" t="n">
        <v>0.403482384823847</v>
      </c>
      <c r="E27" s="9" t="s">
        <v>159</v>
      </c>
      <c r="F27" s="8" t="n">
        <v>0.0214</v>
      </c>
      <c r="G27" s="8" t="n">
        <v>0.0158</v>
      </c>
      <c r="H27" s="8" t="n">
        <v>1.130094</v>
      </c>
      <c r="I27" s="8" t="n">
        <v>0.463</v>
      </c>
      <c r="J27" s="10" t="n">
        <v>0</v>
      </c>
    </row>
    <row r="28" customFormat="false" ht="15" hidden="false" customHeight="false" outlineLevel="0" collapsed="false">
      <c r="A28" s="5" t="n">
        <v>27</v>
      </c>
      <c r="B28" s="6" t="s">
        <v>27</v>
      </c>
      <c r="C28" s="7" t="s">
        <v>189</v>
      </c>
      <c r="D28" s="8" t="n">
        <v>1.14626287262873</v>
      </c>
      <c r="E28" s="9" t="s">
        <v>159</v>
      </c>
      <c r="F28" s="8" t="n">
        <v>0.1113</v>
      </c>
      <c r="G28" s="8" t="n">
        <v>0.0602</v>
      </c>
      <c r="H28" s="8" t="n">
        <v>1.376408</v>
      </c>
      <c r="I28" s="8" t="n">
        <v>0.463</v>
      </c>
      <c r="J28" s="10" t="n">
        <v>0</v>
      </c>
    </row>
    <row r="29" customFormat="false" ht="15" hidden="false" customHeight="false" outlineLevel="0" collapsed="false">
      <c r="A29" s="5" t="n">
        <v>28</v>
      </c>
      <c r="B29" s="6" t="s">
        <v>28</v>
      </c>
      <c r="C29" s="7" t="s">
        <v>190</v>
      </c>
      <c r="D29" s="8" t="n">
        <v>0.134953929539295</v>
      </c>
      <c r="E29" s="9" t="s">
        <v>159</v>
      </c>
      <c r="F29" s="8" t="n">
        <v>0.5878</v>
      </c>
      <c r="G29" s="8" t="n">
        <v>0.5403</v>
      </c>
      <c r="H29" s="8" t="n">
        <v>1.398522</v>
      </c>
      <c r="I29" s="8" t="n">
        <v>0.463</v>
      </c>
      <c r="J29" s="10" t="n">
        <v>0</v>
      </c>
    </row>
    <row r="30" customFormat="false" ht="15" hidden="false" customHeight="false" outlineLevel="0" collapsed="false">
      <c r="A30" s="5" t="n">
        <v>29</v>
      </c>
      <c r="B30" s="6" t="s">
        <v>29</v>
      </c>
      <c r="C30" s="7" t="s">
        <v>191</v>
      </c>
      <c r="D30" s="8" t="n">
        <v>0.169018970189702</v>
      </c>
      <c r="E30" s="9" t="s">
        <v>159</v>
      </c>
      <c r="F30" s="8" t="n">
        <v>0.0016</v>
      </c>
      <c r="G30" s="8" t="n">
        <v>0.0131</v>
      </c>
      <c r="H30" s="8" t="n">
        <v>1.252921</v>
      </c>
      <c r="I30" s="8" t="n">
        <v>0.463</v>
      </c>
      <c r="J30" s="10" t="n">
        <v>0</v>
      </c>
    </row>
    <row r="31" customFormat="false" ht="15" hidden="false" customHeight="false" outlineLevel="0" collapsed="false">
      <c r="A31" s="5" t="n">
        <v>30</v>
      </c>
      <c r="B31" s="6" t="s">
        <v>30</v>
      </c>
      <c r="C31" s="7" t="s">
        <v>192</v>
      </c>
      <c r="D31" s="8" t="n">
        <v>0.278355013550138</v>
      </c>
      <c r="E31" s="9" t="s">
        <v>159</v>
      </c>
      <c r="F31" s="8" t="n">
        <v>0.2626</v>
      </c>
      <c r="G31" s="8" t="n">
        <v>0.215</v>
      </c>
      <c r="H31" s="8" t="n">
        <v>1.261763</v>
      </c>
      <c r="I31" s="8" t="n">
        <v>0.463</v>
      </c>
      <c r="J31" s="10" t="n">
        <v>0</v>
      </c>
    </row>
    <row r="32" customFormat="false" ht="15" hidden="false" customHeight="false" outlineLevel="0" collapsed="false">
      <c r="A32" s="5" t="n">
        <v>31</v>
      </c>
      <c r="B32" s="6" t="s">
        <v>31</v>
      </c>
      <c r="C32" s="7" t="s">
        <v>193</v>
      </c>
      <c r="D32" s="8" t="n">
        <v>1.12284552845528</v>
      </c>
      <c r="E32" s="9" t="s">
        <v>159</v>
      </c>
      <c r="F32" s="8" t="n">
        <v>0.1098</v>
      </c>
      <c r="G32" s="8" t="n">
        <v>0.0389</v>
      </c>
      <c r="H32" s="8" t="n">
        <v>0.969025</v>
      </c>
      <c r="I32" s="8" t="n">
        <v>0.463</v>
      </c>
      <c r="J32" s="10" t="n">
        <v>0</v>
      </c>
    </row>
    <row r="33" customFormat="false" ht="15" hidden="false" customHeight="false" outlineLevel="0" collapsed="false">
      <c r="A33" s="5" t="n">
        <v>32</v>
      </c>
      <c r="B33" s="6" t="s">
        <v>32</v>
      </c>
      <c r="C33" s="7" t="s">
        <v>194</v>
      </c>
      <c r="D33" s="8" t="n">
        <v>0.308056910569105</v>
      </c>
      <c r="E33" s="9" t="s">
        <v>159</v>
      </c>
      <c r="F33" s="8" t="n">
        <v>0.5129</v>
      </c>
      <c r="G33" s="8" t="n">
        <v>0.5306</v>
      </c>
      <c r="H33" s="8" t="n">
        <v>1.40361</v>
      </c>
      <c r="I33" s="8" t="n">
        <v>0.463</v>
      </c>
      <c r="J33" s="10" t="n">
        <v>0</v>
      </c>
    </row>
    <row r="34" customFormat="false" ht="15" hidden="false" customHeight="false" outlineLevel="0" collapsed="false">
      <c r="A34" s="5" t="n">
        <v>33</v>
      </c>
      <c r="B34" s="6" t="s">
        <v>33</v>
      </c>
      <c r="C34" s="7" t="s">
        <v>195</v>
      </c>
      <c r="D34" s="8" t="n">
        <v>0.407878048780489</v>
      </c>
      <c r="E34" s="9" t="s">
        <v>159</v>
      </c>
      <c r="F34" s="8" t="n">
        <v>0.1345</v>
      </c>
      <c r="G34" s="8" t="n">
        <v>0.4517</v>
      </c>
      <c r="H34" s="8" t="n">
        <v>1.294497</v>
      </c>
      <c r="I34" s="8" t="n">
        <v>0.463</v>
      </c>
      <c r="J34" s="10" t="n">
        <v>0</v>
      </c>
    </row>
    <row r="35" customFormat="false" ht="15" hidden="false" customHeight="false" outlineLevel="0" collapsed="false">
      <c r="A35" s="5" t="n">
        <v>34</v>
      </c>
      <c r="B35" s="6" t="s">
        <v>34</v>
      </c>
      <c r="C35" s="7" t="s">
        <v>196</v>
      </c>
      <c r="D35" s="8" t="n">
        <v>0.0884769647696478</v>
      </c>
      <c r="E35" s="9" t="s">
        <v>159</v>
      </c>
      <c r="F35" s="8" t="n">
        <v>0.0365</v>
      </c>
      <c r="G35" s="8" t="n">
        <v>0.0862</v>
      </c>
      <c r="H35" s="8" t="n">
        <v>0.873509</v>
      </c>
      <c r="I35" s="8" t="n">
        <v>0.463</v>
      </c>
      <c r="J35" s="10" t="n">
        <v>0</v>
      </c>
    </row>
    <row r="36" customFormat="false" ht="15" hidden="false" customHeight="false" outlineLevel="0" collapsed="false">
      <c r="A36" s="5" t="n">
        <v>35</v>
      </c>
      <c r="B36" s="6" t="s">
        <v>35</v>
      </c>
      <c r="C36" s="7" t="s">
        <v>197</v>
      </c>
      <c r="D36" s="8" t="n">
        <v>0.39371002710027</v>
      </c>
      <c r="E36" s="9" t="s">
        <v>159</v>
      </c>
      <c r="F36" s="8" t="n">
        <v>0.0599</v>
      </c>
      <c r="G36" s="8" t="n">
        <v>0.1758</v>
      </c>
      <c r="H36" s="8" t="n">
        <v>1.355494</v>
      </c>
      <c r="I36" s="8" t="n">
        <v>0.463</v>
      </c>
      <c r="J36" s="10" t="n">
        <v>0</v>
      </c>
    </row>
    <row r="37" customFormat="false" ht="15" hidden="false" customHeight="false" outlineLevel="0" collapsed="false">
      <c r="A37" s="5" t="n">
        <v>36</v>
      </c>
      <c r="B37" s="6" t="s">
        <v>36</v>
      </c>
      <c r="C37" s="7" t="s">
        <v>198</v>
      </c>
      <c r="D37" s="8" t="n">
        <v>0.0627940379403796</v>
      </c>
      <c r="E37" s="9" t="s">
        <v>159</v>
      </c>
      <c r="F37" s="8" t="n">
        <v>0.0004</v>
      </c>
      <c r="G37" s="8" t="n">
        <v>0.002</v>
      </c>
      <c r="H37" s="8" t="n">
        <v>0.140001</v>
      </c>
      <c r="I37" s="8" t="n">
        <v>0.463</v>
      </c>
      <c r="J37" s="10" t="n">
        <v>0</v>
      </c>
    </row>
    <row r="38" customFormat="false" ht="15" hidden="false" customHeight="false" outlineLevel="0" collapsed="false">
      <c r="A38" s="5" t="n">
        <v>37</v>
      </c>
      <c r="B38" s="6" t="s">
        <v>37</v>
      </c>
      <c r="C38" s="7" t="s">
        <v>199</v>
      </c>
      <c r="D38" s="8" t="n">
        <v>0.0791382113821135</v>
      </c>
      <c r="E38" s="9" t="s">
        <v>159</v>
      </c>
      <c r="F38" s="8" t="n">
        <v>0.2781</v>
      </c>
      <c r="G38" s="8" t="n">
        <v>0.2181</v>
      </c>
      <c r="H38" s="8" t="n">
        <v>1.36731</v>
      </c>
      <c r="I38" s="8" t="n">
        <v>0.463</v>
      </c>
      <c r="J38" s="10" t="n">
        <v>0</v>
      </c>
    </row>
    <row r="39" customFormat="false" ht="15" hidden="false" customHeight="false" outlineLevel="0" collapsed="false">
      <c r="A39" s="5" t="n">
        <v>38</v>
      </c>
      <c r="B39" s="6" t="s">
        <v>38</v>
      </c>
      <c r="C39" s="7" t="s">
        <v>200</v>
      </c>
      <c r="D39" s="8" t="n">
        <v>0.167457994579946</v>
      </c>
      <c r="E39" s="9" t="s">
        <v>159</v>
      </c>
      <c r="F39" s="8" t="n">
        <v>0.3598</v>
      </c>
      <c r="G39" s="8" t="n">
        <v>0.3169</v>
      </c>
      <c r="H39" s="8" t="n">
        <v>1.298183</v>
      </c>
      <c r="I39" s="8" t="n">
        <v>0.463</v>
      </c>
      <c r="J39" s="10" t="n">
        <v>0</v>
      </c>
    </row>
    <row r="40" customFormat="false" ht="15" hidden="false" customHeight="false" outlineLevel="0" collapsed="false">
      <c r="A40" s="5" t="n">
        <v>39</v>
      </c>
      <c r="B40" s="6" t="s">
        <v>39</v>
      </c>
      <c r="C40" s="7" t="s">
        <v>201</v>
      </c>
      <c r="D40" s="8" t="n">
        <v>0.379747967479674</v>
      </c>
      <c r="E40" s="9" t="s">
        <v>159</v>
      </c>
      <c r="F40" s="8" t="n">
        <v>0.0416</v>
      </c>
      <c r="G40" s="8" t="n">
        <v>0.1666</v>
      </c>
      <c r="H40" s="8" t="n">
        <v>1.214643</v>
      </c>
      <c r="I40" s="8" t="n">
        <v>0.463</v>
      </c>
      <c r="J40" s="10" t="n">
        <v>0</v>
      </c>
    </row>
    <row r="41" customFormat="false" ht="15" hidden="false" customHeight="false" outlineLevel="0" collapsed="false">
      <c r="A41" s="5" t="n">
        <v>40</v>
      </c>
      <c r="B41" s="6" t="s">
        <v>40</v>
      </c>
      <c r="C41" s="7" t="s">
        <v>202</v>
      </c>
      <c r="D41" s="8" t="n">
        <v>0.363363143631437</v>
      </c>
      <c r="E41" s="9" t="s">
        <v>159</v>
      </c>
      <c r="F41" s="8" t="n">
        <v>0.2356</v>
      </c>
      <c r="G41" s="8" t="n">
        <v>0.4931</v>
      </c>
      <c r="H41" s="8" t="n">
        <v>1.34608</v>
      </c>
      <c r="I41" s="8" t="n">
        <v>0.463</v>
      </c>
      <c r="J41" s="10" t="n">
        <v>0</v>
      </c>
    </row>
    <row r="42" customFormat="false" ht="15" hidden="false" customHeight="false" outlineLevel="0" collapsed="false">
      <c r="A42" s="5" t="n">
        <v>41</v>
      </c>
      <c r="B42" s="6" t="s">
        <v>41</v>
      </c>
      <c r="C42" s="7" t="s">
        <v>203</v>
      </c>
      <c r="D42" s="8" t="n">
        <v>0.320214092140921</v>
      </c>
      <c r="E42" s="9" t="s">
        <v>159</v>
      </c>
      <c r="F42" s="8" t="n">
        <v>0.0003</v>
      </c>
      <c r="G42" s="8" t="n">
        <v>0.0053</v>
      </c>
      <c r="H42" s="8" t="n">
        <v>1.332729</v>
      </c>
      <c r="I42" s="8" t="n">
        <v>0.463</v>
      </c>
      <c r="J42" s="10" t="n">
        <v>0</v>
      </c>
    </row>
    <row r="43" customFormat="false" ht="15" hidden="false" customHeight="false" outlineLevel="0" collapsed="false">
      <c r="A43" s="5" t="n">
        <v>42</v>
      </c>
      <c r="B43" s="6" t="s">
        <v>42</v>
      </c>
      <c r="C43" s="7" t="s">
        <v>204</v>
      </c>
      <c r="D43" s="8" t="n">
        <v>0.131466124661246</v>
      </c>
      <c r="E43" s="9" t="s">
        <v>159</v>
      </c>
      <c r="F43" s="8" t="n">
        <v>0.4278</v>
      </c>
      <c r="G43" s="8" t="n">
        <v>0.7314</v>
      </c>
      <c r="H43" s="8" t="n">
        <v>1.357137</v>
      </c>
      <c r="I43" s="8" t="n">
        <v>0.463</v>
      </c>
      <c r="J43" s="10" t="n">
        <v>0</v>
      </c>
    </row>
    <row r="44" customFormat="false" ht="15" hidden="false" customHeight="false" outlineLevel="0" collapsed="false">
      <c r="A44" s="5" t="n">
        <v>43</v>
      </c>
      <c r="B44" s="6" t="s">
        <v>43</v>
      </c>
      <c r="C44" s="7" t="s">
        <v>205</v>
      </c>
      <c r="D44" s="8" t="n">
        <v>0.134680216802168</v>
      </c>
      <c r="E44" s="9" t="s">
        <v>159</v>
      </c>
      <c r="F44" s="8" t="n">
        <v>0.292</v>
      </c>
      <c r="G44" s="8" t="n">
        <v>0.371</v>
      </c>
      <c r="H44" s="8" t="n">
        <v>0.676035</v>
      </c>
      <c r="I44" s="8" t="n">
        <v>0.463</v>
      </c>
      <c r="J44" s="10" t="n">
        <v>0</v>
      </c>
    </row>
    <row r="45" customFormat="false" ht="15" hidden="false" customHeight="false" outlineLevel="0" collapsed="false">
      <c r="A45" s="5" t="n">
        <v>44</v>
      </c>
      <c r="B45" s="6" t="s">
        <v>44</v>
      </c>
      <c r="C45" s="7" t="s">
        <v>206</v>
      </c>
      <c r="D45" s="8" t="n">
        <v>0.0962168021680224</v>
      </c>
      <c r="E45" s="9" t="s">
        <v>159</v>
      </c>
      <c r="F45" s="8" t="n">
        <v>0.3911</v>
      </c>
      <c r="G45" s="8" t="n">
        <v>0.5141</v>
      </c>
      <c r="H45" s="8" t="n">
        <v>0.472003</v>
      </c>
      <c r="I45" s="8" t="n">
        <v>0.463</v>
      </c>
      <c r="J45" s="10" t="n">
        <v>0</v>
      </c>
    </row>
    <row r="46" customFormat="false" ht="15" hidden="false" customHeight="false" outlineLevel="0" collapsed="false">
      <c r="A46" s="5" t="n">
        <v>45</v>
      </c>
      <c r="B46" s="6" t="s">
        <v>45</v>
      </c>
      <c r="C46" s="7" t="s">
        <v>207</v>
      </c>
      <c r="D46" s="8" t="n">
        <v>0.172934959349593</v>
      </c>
      <c r="E46" s="9" t="s">
        <v>159</v>
      </c>
      <c r="F46" s="8" t="n">
        <v>0.0819</v>
      </c>
      <c r="G46" s="8" t="n">
        <v>0.0929</v>
      </c>
      <c r="H46" s="8" t="n">
        <v>1.130556</v>
      </c>
      <c r="I46" s="8" t="n">
        <v>0.463</v>
      </c>
      <c r="J46" s="10" t="n">
        <v>0</v>
      </c>
    </row>
    <row r="47" customFormat="false" ht="15" hidden="false" customHeight="false" outlineLevel="0" collapsed="false">
      <c r="A47" s="5" t="n">
        <v>46</v>
      </c>
      <c r="B47" s="6" t="s">
        <v>46</v>
      </c>
      <c r="C47" s="7" t="s">
        <v>208</v>
      </c>
      <c r="D47" s="8" t="n">
        <v>0.574216802168025</v>
      </c>
      <c r="E47" s="9" t="s">
        <v>159</v>
      </c>
      <c r="F47" s="8" t="n">
        <v>0.7183</v>
      </c>
      <c r="G47" s="8" t="n">
        <v>0.5935</v>
      </c>
      <c r="H47" s="8" t="n">
        <v>1.402324</v>
      </c>
      <c r="I47" s="8" t="n">
        <v>0.463</v>
      </c>
      <c r="J47" s="10" t="n">
        <v>0</v>
      </c>
    </row>
    <row r="48" customFormat="false" ht="15" hidden="false" customHeight="false" outlineLevel="0" collapsed="false">
      <c r="A48" s="5" t="n">
        <v>47</v>
      </c>
      <c r="B48" s="6" t="s">
        <v>47</v>
      </c>
      <c r="C48" s="7" t="s">
        <v>209</v>
      </c>
      <c r="D48" s="8" t="n">
        <v>0.221124661246612</v>
      </c>
      <c r="E48" s="9" t="s">
        <v>159</v>
      </c>
      <c r="F48" s="8" t="n">
        <v>0.1062</v>
      </c>
      <c r="G48" s="8" t="n">
        <v>0.1318</v>
      </c>
      <c r="H48" s="8" t="n">
        <v>1.149693</v>
      </c>
      <c r="I48" s="8" t="n">
        <v>0.463</v>
      </c>
      <c r="J48" s="10" t="n">
        <v>0</v>
      </c>
    </row>
    <row r="49" customFormat="false" ht="15" hidden="false" customHeight="false" outlineLevel="0" collapsed="false">
      <c r="A49" s="5" t="n">
        <v>48</v>
      </c>
      <c r="B49" s="6" t="s">
        <v>48</v>
      </c>
      <c r="C49" s="7" t="s">
        <v>210</v>
      </c>
      <c r="D49" s="8" t="n">
        <v>0.0848590785907859</v>
      </c>
      <c r="E49" s="9" t="s">
        <v>159</v>
      </c>
      <c r="F49" s="8" t="n">
        <v>0.0693</v>
      </c>
      <c r="G49" s="8" t="n">
        <v>0.0235</v>
      </c>
      <c r="H49" s="8" t="n">
        <v>1.300493</v>
      </c>
      <c r="I49" s="8" t="n">
        <v>0.463</v>
      </c>
      <c r="J49" s="10" t="n">
        <v>0</v>
      </c>
    </row>
    <row r="50" customFormat="false" ht="15" hidden="false" customHeight="false" outlineLevel="0" collapsed="false">
      <c r="A50" s="5" t="n">
        <v>49</v>
      </c>
      <c r="B50" s="6" t="s">
        <v>49</v>
      </c>
      <c r="C50" s="7" t="s">
        <v>211</v>
      </c>
      <c r="D50" s="8" t="n">
        <v>0.195739837398374</v>
      </c>
      <c r="E50" s="9" t="s">
        <v>159</v>
      </c>
      <c r="F50" s="8" t="n">
        <v>0.5789</v>
      </c>
      <c r="G50" s="8" t="n">
        <v>0.672</v>
      </c>
      <c r="H50" s="8" t="n">
        <v>1.348441</v>
      </c>
      <c r="I50" s="8" t="n">
        <v>0.463</v>
      </c>
      <c r="J50" s="10" t="n">
        <v>0</v>
      </c>
    </row>
    <row r="51" customFormat="false" ht="15" hidden="false" customHeight="false" outlineLevel="0" collapsed="false">
      <c r="A51" s="5" t="n">
        <v>50</v>
      </c>
      <c r="B51" s="6" t="s">
        <v>50</v>
      </c>
      <c r="C51" s="7" t="s">
        <v>212</v>
      </c>
      <c r="D51" s="8" t="n">
        <v>0.560975609756098</v>
      </c>
      <c r="E51" s="9" t="s">
        <v>159</v>
      </c>
      <c r="F51" s="8" t="n">
        <v>1</v>
      </c>
      <c r="G51" s="8" t="n">
        <v>1</v>
      </c>
      <c r="H51" s="8" t="n">
        <v>1.384399</v>
      </c>
      <c r="I51" s="8" t="n">
        <v>0.463</v>
      </c>
      <c r="J51" s="10" t="n">
        <v>0</v>
      </c>
    </row>
    <row r="52" customFormat="false" ht="15" hidden="false" customHeight="false" outlineLevel="0" collapsed="false">
      <c r="A52" s="5" t="n">
        <v>51</v>
      </c>
      <c r="B52" s="6" t="s">
        <v>51</v>
      </c>
      <c r="C52" s="7" t="s">
        <v>213</v>
      </c>
      <c r="D52" s="8" t="n">
        <v>0.0657859078590781</v>
      </c>
      <c r="E52" s="9" t="s">
        <v>159</v>
      </c>
      <c r="F52" s="8" t="n">
        <v>0.9998</v>
      </c>
      <c r="G52" s="8" t="n">
        <v>1</v>
      </c>
      <c r="H52" s="8" t="n">
        <v>1.440363</v>
      </c>
      <c r="I52" s="8" t="n">
        <v>0.463</v>
      </c>
      <c r="J52" s="10" t="n">
        <v>0</v>
      </c>
    </row>
    <row r="53" customFormat="false" ht="15" hidden="false" customHeight="false" outlineLevel="0" collapsed="false">
      <c r="A53" s="5" t="n">
        <v>52</v>
      </c>
      <c r="B53" s="6" t="s">
        <v>52</v>
      </c>
      <c r="C53" s="7" t="s">
        <v>214</v>
      </c>
      <c r="D53" s="8" t="n">
        <v>0.333029810298103</v>
      </c>
      <c r="E53" s="9" t="s">
        <v>159</v>
      </c>
      <c r="F53" s="8" t="n">
        <v>0.1166</v>
      </c>
      <c r="G53" s="8" t="n">
        <v>0.1618</v>
      </c>
      <c r="H53" s="8" t="n">
        <v>1.065329</v>
      </c>
      <c r="I53" s="8" t="n">
        <v>0.463</v>
      </c>
      <c r="J53" s="10" t="n">
        <v>0</v>
      </c>
    </row>
    <row r="54" customFormat="false" ht="15" hidden="false" customHeight="false" outlineLevel="0" collapsed="false">
      <c r="A54" s="5" t="n">
        <v>53</v>
      </c>
      <c r="B54" s="6" t="s">
        <v>53</v>
      </c>
      <c r="C54" s="7" t="s">
        <v>215</v>
      </c>
      <c r="D54" s="8" t="n">
        <v>0.256073170731708</v>
      </c>
      <c r="E54" s="9" t="s">
        <v>159</v>
      </c>
      <c r="F54" s="8" t="n">
        <v>0.7694</v>
      </c>
      <c r="G54" s="8" t="n">
        <v>0.7723</v>
      </c>
      <c r="H54" s="8" t="n">
        <v>1.352949</v>
      </c>
      <c r="I54" s="8" t="n">
        <v>0.463</v>
      </c>
      <c r="J54" s="10" t="n">
        <v>0</v>
      </c>
    </row>
    <row r="55" customFormat="false" ht="15" hidden="false" customHeight="false" outlineLevel="0" collapsed="false">
      <c r="A55" s="5" t="n">
        <v>54</v>
      </c>
      <c r="B55" s="6" t="s">
        <v>54</v>
      </c>
      <c r="C55" s="7" t="s">
        <v>216</v>
      </c>
      <c r="D55" s="8" t="n">
        <v>0.252140921409215</v>
      </c>
      <c r="E55" s="9" t="s">
        <v>159</v>
      </c>
      <c r="F55" s="8" t="n">
        <v>0.9341</v>
      </c>
      <c r="G55" s="8" t="n">
        <v>0.9433</v>
      </c>
      <c r="H55" s="8" t="n">
        <v>1.363959</v>
      </c>
      <c r="I55" s="8" t="n">
        <v>0.463</v>
      </c>
      <c r="J55" s="10" t="n">
        <v>0</v>
      </c>
    </row>
    <row r="56" customFormat="false" ht="15" hidden="false" customHeight="false" outlineLevel="0" collapsed="false">
      <c r="A56" s="5" t="n">
        <v>55</v>
      </c>
      <c r="B56" s="6" t="s">
        <v>55</v>
      </c>
      <c r="C56" s="7" t="s">
        <v>217</v>
      </c>
      <c r="D56" s="8" t="n">
        <v>0.200566395663955</v>
      </c>
      <c r="E56" s="9" t="s">
        <v>159</v>
      </c>
      <c r="F56" s="8" t="n">
        <v>0.1323</v>
      </c>
      <c r="G56" s="8" t="n">
        <v>0.1005</v>
      </c>
      <c r="H56" s="8" t="n">
        <v>0.967849</v>
      </c>
      <c r="I56" s="8" t="n">
        <v>0.463</v>
      </c>
      <c r="J56" s="10" t="n">
        <v>0</v>
      </c>
    </row>
    <row r="57" customFormat="false" ht="15" hidden="false" customHeight="false" outlineLevel="0" collapsed="false">
      <c r="A57" s="5" t="n">
        <v>56</v>
      </c>
      <c r="B57" s="6" t="s">
        <v>56</v>
      </c>
      <c r="C57" s="7" t="s">
        <v>218</v>
      </c>
      <c r="D57" s="8" t="n">
        <v>0.227739837398375</v>
      </c>
      <c r="E57" s="9" t="s">
        <v>159</v>
      </c>
      <c r="F57" s="8" t="n">
        <v>0.181</v>
      </c>
      <c r="G57" s="8" t="n">
        <v>0.21</v>
      </c>
      <c r="H57" s="8" t="n">
        <v>1.192871</v>
      </c>
      <c r="I57" s="8" t="n">
        <v>0.463</v>
      </c>
      <c r="J57" s="10" t="n">
        <v>0</v>
      </c>
    </row>
    <row r="58" customFormat="false" ht="15" hidden="false" customHeight="false" outlineLevel="0" collapsed="false">
      <c r="A58" s="5" t="n">
        <v>57</v>
      </c>
      <c r="B58" s="6" t="s">
        <v>57</v>
      </c>
      <c r="C58" s="7" t="s">
        <v>219</v>
      </c>
      <c r="D58" s="8" t="n">
        <v>0.118970189701897</v>
      </c>
      <c r="E58" s="9" t="s">
        <v>159</v>
      </c>
      <c r="F58" s="8" t="n">
        <v>0.0631</v>
      </c>
      <c r="G58" s="8" t="n">
        <v>0.1243</v>
      </c>
      <c r="H58" s="8" t="n">
        <v>1.327225</v>
      </c>
      <c r="I58" s="8" t="n">
        <v>0.463</v>
      </c>
      <c r="J58" s="10" t="n">
        <v>0</v>
      </c>
    </row>
    <row r="59" customFormat="false" ht="15" hidden="false" customHeight="false" outlineLevel="0" collapsed="false">
      <c r="A59" s="5" t="n">
        <v>58</v>
      </c>
      <c r="B59" s="13" t="s">
        <v>58</v>
      </c>
      <c r="C59" s="7" t="s">
        <v>220</v>
      </c>
      <c r="D59" s="8" t="n">
        <v>0.296140921409214</v>
      </c>
      <c r="E59" s="9" t="s">
        <v>159</v>
      </c>
      <c r="F59" s="8" t="n">
        <v>0.1189</v>
      </c>
      <c r="G59" s="8" t="n">
        <v>0.1303</v>
      </c>
      <c r="H59" s="8" t="n">
        <v>1.112032</v>
      </c>
      <c r="I59" s="8" t="n">
        <v>0.463</v>
      </c>
      <c r="J59" s="10" t="n">
        <v>0</v>
      </c>
    </row>
    <row r="60" customFormat="false" ht="15" hidden="false" customHeight="false" outlineLevel="0" collapsed="false">
      <c r="A60" s="5" t="n">
        <v>59</v>
      </c>
      <c r="B60" s="13" t="s">
        <v>59</v>
      </c>
      <c r="C60" s="7" t="s">
        <v>221</v>
      </c>
      <c r="D60" s="8" t="n">
        <v>0.275661246612467</v>
      </c>
      <c r="E60" s="9" t="s">
        <v>159</v>
      </c>
      <c r="F60" s="8" t="n">
        <v>0.3196</v>
      </c>
      <c r="G60" s="8" t="n">
        <v>0.3272</v>
      </c>
      <c r="H60" s="8" t="n">
        <v>0.387368</v>
      </c>
      <c r="I60" s="8" t="n">
        <v>0.463</v>
      </c>
      <c r="J60" s="10" t="n">
        <v>0</v>
      </c>
    </row>
    <row r="61" customFormat="false" ht="15" hidden="false" customHeight="false" outlineLevel="0" collapsed="false">
      <c r="A61" s="5" t="n">
        <v>60</v>
      </c>
      <c r="B61" s="13" t="s">
        <v>60</v>
      </c>
      <c r="C61" s="7" t="s">
        <v>222</v>
      </c>
      <c r="D61" s="8" t="n">
        <v>0.604046070460705</v>
      </c>
      <c r="E61" s="9" t="s">
        <v>159</v>
      </c>
      <c r="F61" s="8" t="n">
        <v>0.2548</v>
      </c>
      <c r="G61" s="8" t="n">
        <v>0.7899</v>
      </c>
      <c r="H61" s="8" t="n">
        <v>0.745593</v>
      </c>
      <c r="I61" s="8" t="n">
        <v>0.463</v>
      </c>
      <c r="J61" s="10" t="n">
        <v>0</v>
      </c>
    </row>
    <row r="62" customFormat="false" ht="15" hidden="false" customHeight="false" outlineLevel="0" collapsed="false">
      <c r="A62" s="5" t="n">
        <v>61</v>
      </c>
      <c r="B62" s="13" t="s">
        <v>61</v>
      </c>
      <c r="C62" s="7" t="s">
        <v>223</v>
      </c>
      <c r="D62" s="8" t="n">
        <v>0.304146341463414</v>
      </c>
      <c r="E62" s="9" t="s">
        <v>159</v>
      </c>
      <c r="F62" s="8" t="n">
        <v>0.9697</v>
      </c>
      <c r="G62" s="8" t="n">
        <v>0.9791</v>
      </c>
      <c r="H62" s="8" t="n">
        <v>1.341547</v>
      </c>
      <c r="I62" s="8" t="n">
        <v>0.463</v>
      </c>
      <c r="J62" s="10" t="n">
        <v>0</v>
      </c>
    </row>
    <row r="63" customFormat="false" ht="15" hidden="false" customHeight="false" outlineLevel="0" collapsed="false">
      <c r="A63" s="5" t="n">
        <v>62</v>
      </c>
      <c r="B63" s="13" t="s">
        <v>62</v>
      </c>
      <c r="C63" s="7" t="s">
        <v>224</v>
      </c>
      <c r="D63" s="8" t="n">
        <v>0.280910569105691</v>
      </c>
      <c r="E63" s="9" t="s">
        <v>159</v>
      </c>
      <c r="F63" s="8" t="n">
        <v>0.5378</v>
      </c>
      <c r="G63" s="8" t="n">
        <v>0.4434</v>
      </c>
      <c r="H63" s="8" t="n">
        <v>0.92789</v>
      </c>
      <c r="I63" s="8" t="n">
        <v>0.463</v>
      </c>
      <c r="J63" s="10" t="n">
        <v>0</v>
      </c>
    </row>
    <row r="64" customFormat="false" ht="15" hidden="false" customHeight="false" outlineLevel="0" collapsed="false">
      <c r="A64" s="5" t="n">
        <v>63</v>
      </c>
      <c r="B64" s="13" t="s">
        <v>63</v>
      </c>
      <c r="C64" s="7" t="s">
        <v>225</v>
      </c>
      <c r="D64" s="8" t="n">
        <v>0.197509485094852</v>
      </c>
      <c r="E64" s="9" t="s">
        <v>159</v>
      </c>
      <c r="F64" s="8" t="n">
        <v>0.195</v>
      </c>
      <c r="G64" s="8" t="n">
        <v>0.2533</v>
      </c>
      <c r="H64" s="8" t="n">
        <v>0.637288</v>
      </c>
      <c r="I64" s="8" t="n">
        <v>0.463</v>
      </c>
      <c r="J64" s="10" t="n">
        <v>0</v>
      </c>
    </row>
    <row r="65" customFormat="false" ht="15" hidden="false" customHeight="false" outlineLevel="0" collapsed="false">
      <c r="A65" s="5" t="n">
        <v>64</v>
      </c>
      <c r="B65" s="13" t="s">
        <v>64</v>
      </c>
      <c r="C65" s="7" t="s">
        <v>226</v>
      </c>
      <c r="D65" s="8" t="n">
        <v>0.708157181571814</v>
      </c>
      <c r="E65" s="9" t="s">
        <v>159</v>
      </c>
      <c r="F65" s="8" t="n">
        <v>0.6967</v>
      </c>
      <c r="G65" s="8" t="n">
        <v>0.8231</v>
      </c>
      <c r="H65" s="8" t="n">
        <v>1.304565</v>
      </c>
      <c r="I65" s="8" t="n">
        <v>0.463</v>
      </c>
      <c r="J65" s="10" t="n">
        <v>0</v>
      </c>
    </row>
    <row r="66" customFormat="false" ht="15" hidden="false" customHeight="false" outlineLevel="0" collapsed="false">
      <c r="A66" s="5" t="n">
        <v>65</v>
      </c>
      <c r="B66" s="13" t="s">
        <v>65</v>
      </c>
      <c r="C66" s="7" t="s">
        <v>227</v>
      </c>
      <c r="D66" s="8" t="n">
        <v>0.0674471544715447</v>
      </c>
      <c r="E66" s="9" t="s">
        <v>159</v>
      </c>
      <c r="F66" s="8" t="n">
        <v>0.0927</v>
      </c>
      <c r="G66" s="8" t="n">
        <v>0.514</v>
      </c>
      <c r="H66" s="8" t="n">
        <v>0.420654</v>
      </c>
      <c r="I66" s="8" t="n">
        <v>0.463</v>
      </c>
      <c r="J66" s="10" t="n">
        <v>0</v>
      </c>
    </row>
    <row r="67" customFormat="false" ht="15" hidden="false" customHeight="false" outlineLevel="0" collapsed="false">
      <c r="A67" s="5" t="n">
        <v>66</v>
      </c>
      <c r="B67" s="6" t="s">
        <v>66</v>
      </c>
      <c r="C67" s="7" t="s">
        <v>228</v>
      </c>
      <c r="D67" s="8" t="n">
        <v>0.510712737127372</v>
      </c>
      <c r="E67" s="9" t="s">
        <v>159</v>
      </c>
      <c r="F67" s="8" t="n">
        <v>0.1558</v>
      </c>
      <c r="G67" s="8" t="n">
        <v>0.1684</v>
      </c>
      <c r="H67" s="8" t="n">
        <v>1.267148</v>
      </c>
      <c r="I67" s="8" t="n">
        <v>0.463</v>
      </c>
      <c r="J67" s="10" t="n">
        <v>0</v>
      </c>
    </row>
    <row r="68" customFormat="false" ht="15" hidden="false" customHeight="false" outlineLevel="0" collapsed="false">
      <c r="A68" s="5" t="n">
        <v>67</v>
      </c>
      <c r="B68" s="6" t="s">
        <v>67</v>
      </c>
      <c r="C68" s="7" t="s">
        <v>229</v>
      </c>
      <c r="D68" s="8" t="n">
        <v>0.117821138211382</v>
      </c>
      <c r="E68" s="9" t="s">
        <v>159</v>
      </c>
      <c r="F68" s="8" t="n">
        <v>0.6686</v>
      </c>
      <c r="G68" s="8" t="n">
        <v>0.7961</v>
      </c>
      <c r="H68" s="8" t="n">
        <v>1.201522</v>
      </c>
      <c r="I68" s="8" t="n">
        <v>0.463</v>
      </c>
      <c r="J68" s="10" t="n">
        <v>0</v>
      </c>
    </row>
    <row r="69" customFormat="false" ht="15" hidden="false" customHeight="false" outlineLevel="0" collapsed="false">
      <c r="A69" s="5" t="n">
        <v>68</v>
      </c>
      <c r="B69" s="6" t="s">
        <v>68</v>
      </c>
      <c r="C69" s="7" t="s">
        <v>230</v>
      </c>
      <c r="D69" s="8" t="n">
        <v>0.285539295392954</v>
      </c>
      <c r="E69" s="9" t="s">
        <v>159</v>
      </c>
      <c r="F69" s="8" t="n">
        <v>0.4011</v>
      </c>
      <c r="G69" s="8" t="n">
        <v>0.527</v>
      </c>
      <c r="H69" s="8" t="n">
        <v>1.362647</v>
      </c>
      <c r="I69" s="8" t="n">
        <v>0.463</v>
      </c>
      <c r="J69" s="10" t="n">
        <v>0</v>
      </c>
    </row>
    <row r="70" customFormat="false" ht="15" hidden="false" customHeight="false" outlineLevel="0" collapsed="false">
      <c r="A70" s="5" t="n">
        <v>69</v>
      </c>
      <c r="B70" s="6" t="s">
        <v>69</v>
      </c>
      <c r="C70" s="7" t="s">
        <v>231</v>
      </c>
      <c r="D70" s="8" t="n">
        <v>0.0998807588075878</v>
      </c>
      <c r="E70" s="9" t="s">
        <v>159</v>
      </c>
      <c r="F70" s="8" t="n">
        <v>0.4996</v>
      </c>
      <c r="G70" s="8" t="n">
        <v>0.55</v>
      </c>
      <c r="H70" s="8" t="n">
        <v>1.382463</v>
      </c>
      <c r="I70" s="8" t="n">
        <v>0.463</v>
      </c>
      <c r="J70" s="10" t="n">
        <v>0</v>
      </c>
    </row>
    <row r="71" customFormat="false" ht="15" hidden="false" customHeight="false" outlineLevel="0" collapsed="false">
      <c r="A71" s="5" t="n">
        <v>70</v>
      </c>
      <c r="B71" s="6" t="s">
        <v>70</v>
      </c>
      <c r="C71" s="7" t="s">
        <v>232</v>
      </c>
      <c r="D71" s="8" t="n">
        <v>0.239588075880758</v>
      </c>
      <c r="E71" s="9" t="s">
        <v>159</v>
      </c>
      <c r="F71" s="8" t="n">
        <v>0.2414</v>
      </c>
      <c r="G71" s="8" t="n">
        <v>0.2509</v>
      </c>
      <c r="H71" s="8" t="n">
        <v>1.378437</v>
      </c>
      <c r="I71" s="8" t="n">
        <v>0.463</v>
      </c>
      <c r="J71" s="10" t="n">
        <v>0</v>
      </c>
    </row>
    <row r="72" customFormat="false" ht="15" hidden="false" customHeight="false" outlineLevel="0" collapsed="false">
      <c r="A72" s="5" t="n">
        <v>71</v>
      </c>
      <c r="B72" s="6" t="s">
        <v>71</v>
      </c>
      <c r="C72" s="7" t="s">
        <v>233</v>
      </c>
      <c r="D72" s="8" t="n">
        <v>0.580536585365852</v>
      </c>
      <c r="E72" s="9" t="s">
        <v>159</v>
      </c>
      <c r="F72" s="8" t="n">
        <v>0.3422</v>
      </c>
      <c r="G72" s="8" t="n">
        <v>0.0576</v>
      </c>
      <c r="H72" s="8" t="n">
        <v>0.862985</v>
      </c>
      <c r="I72" s="8" t="n">
        <v>0.463</v>
      </c>
      <c r="J72" s="10" t="n">
        <v>0</v>
      </c>
    </row>
    <row r="73" customFormat="false" ht="15" hidden="false" customHeight="false" outlineLevel="0" collapsed="false">
      <c r="A73" s="5" t="n">
        <v>72</v>
      </c>
      <c r="B73" s="6" t="s">
        <v>72</v>
      </c>
      <c r="C73" s="7" t="s">
        <v>234</v>
      </c>
      <c r="D73" s="8" t="n">
        <v>0.393894308943089</v>
      </c>
      <c r="E73" s="9" t="s">
        <v>159</v>
      </c>
      <c r="F73" s="8" t="n">
        <v>0.1429</v>
      </c>
      <c r="G73" s="8" t="n">
        <v>0.0297</v>
      </c>
      <c r="H73" s="8" t="n">
        <v>1.070213</v>
      </c>
      <c r="I73" s="8" t="n">
        <v>0.463</v>
      </c>
      <c r="J73" s="10" t="n">
        <v>0</v>
      </c>
    </row>
    <row r="74" customFormat="false" ht="15" hidden="false" customHeight="false" outlineLevel="0" collapsed="false">
      <c r="A74" s="5" t="n">
        <v>73</v>
      </c>
      <c r="B74" s="6" t="s">
        <v>73</v>
      </c>
      <c r="C74" s="7" t="s">
        <v>235</v>
      </c>
      <c r="D74" s="8" t="n">
        <v>0.202127371273712</v>
      </c>
      <c r="E74" s="9" t="s">
        <v>159</v>
      </c>
      <c r="F74" s="8" t="n">
        <v>0.0661</v>
      </c>
      <c r="G74" s="8" t="n">
        <v>0.0336</v>
      </c>
      <c r="H74" s="8" t="n">
        <v>0.935843</v>
      </c>
      <c r="I74" s="8" t="n">
        <v>0.463</v>
      </c>
      <c r="J74" s="10" t="n">
        <v>0</v>
      </c>
    </row>
    <row r="75" customFormat="false" ht="15" hidden="false" customHeight="false" outlineLevel="0" collapsed="false">
      <c r="A75" s="5" t="n">
        <v>74</v>
      </c>
      <c r="B75" s="6" t="s">
        <v>74</v>
      </c>
      <c r="C75" s="7" t="s">
        <v>236</v>
      </c>
      <c r="D75" s="8" t="n">
        <v>0.0763089430894313</v>
      </c>
      <c r="E75" s="9" t="s">
        <v>159</v>
      </c>
      <c r="F75" s="8" t="n">
        <v>0.9897</v>
      </c>
      <c r="G75" s="8" t="n">
        <v>0.9976</v>
      </c>
      <c r="H75" s="8" t="n">
        <v>1.416286</v>
      </c>
      <c r="I75" s="8" t="n">
        <v>0.463</v>
      </c>
      <c r="J75" s="10" t="n">
        <v>0</v>
      </c>
    </row>
    <row r="76" customFormat="false" ht="15" hidden="false" customHeight="false" outlineLevel="0" collapsed="false">
      <c r="A76" s="5" t="n">
        <v>75</v>
      </c>
      <c r="B76" s="6" t="s">
        <v>75</v>
      </c>
      <c r="C76" s="7" t="s">
        <v>237</v>
      </c>
      <c r="D76" s="8" t="n">
        <v>19.4816612466124</v>
      </c>
      <c r="E76" s="9" t="s">
        <v>159</v>
      </c>
      <c r="F76" s="8" t="n">
        <v>0.7426</v>
      </c>
      <c r="G76" s="8" t="n">
        <v>0.84</v>
      </c>
      <c r="H76" s="8" t="n">
        <v>1.396677</v>
      </c>
      <c r="I76" s="8" t="n">
        <v>0.463</v>
      </c>
      <c r="J76" s="10" t="n">
        <v>0</v>
      </c>
    </row>
    <row r="77" customFormat="false" ht="15" hidden="false" customHeight="false" outlineLevel="0" collapsed="false">
      <c r="A77" s="5" t="n">
        <v>76</v>
      </c>
      <c r="B77" s="6" t="s">
        <v>76</v>
      </c>
      <c r="C77" s="7" t="s">
        <v>238</v>
      </c>
      <c r="D77" s="8" t="n">
        <v>0.193113821138212</v>
      </c>
      <c r="E77" s="9" t="s">
        <v>159</v>
      </c>
      <c r="F77" s="8" t="n">
        <v>0.7251</v>
      </c>
      <c r="G77" s="8" t="n">
        <v>0.7335</v>
      </c>
      <c r="H77" s="8" t="n">
        <v>1.410474</v>
      </c>
      <c r="I77" s="8" t="n">
        <v>0.463</v>
      </c>
      <c r="J77" s="10" t="n">
        <v>0</v>
      </c>
    </row>
    <row r="78" customFormat="false" ht="15" hidden="false" customHeight="false" outlineLevel="0" collapsed="false">
      <c r="A78" s="5" t="n">
        <v>77</v>
      </c>
      <c r="B78" s="6" t="s">
        <v>77</v>
      </c>
      <c r="C78" s="7" t="s">
        <v>239</v>
      </c>
      <c r="D78" s="8" t="n">
        <v>0.632590785907858</v>
      </c>
      <c r="E78" s="9" t="s">
        <v>159</v>
      </c>
      <c r="F78" s="8" t="n">
        <v>0.4351</v>
      </c>
      <c r="G78" s="8" t="n">
        <v>0.5345</v>
      </c>
      <c r="H78" s="8" t="n">
        <v>1.407886</v>
      </c>
      <c r="I78" s="8" t="n">
        <v>0.463</v>
      </c>
      <c r="J78" s="10" t="n">
        <v>0</v>
      </c>
    </row>
    <row r="79" customFormat="false" ht="15" hidden="false" customHeight="false" outlineLevel="0" collapsed="false">
      <c r="A79" s="5" t="n">
        <v>78</v>
      </c>
      <c r="B79" s="6" t="s">
        <v>78</v>
      </c>
      <c r="C79" s="7" t="s">
        <v>240</v>
      </c>
      <c r="D79" s="8" t="n">
        <v>0.287268292682927</v>
      </c>
      <c r="E79" s="9" t="s">
        <v>159</v>
      </c>
      <c r="F79" s="8" t="n">
        <v>0.8983</v>
      </c>
      <c r="G79" s="8" t="n">
        <v>0.9171</v>
      </c>
      <c r="H79" s="8" t="n">
        <v>1.049911</v>
      </c>
      <c r="I79" s="8" t="n">
        <v>0.463</v>
      </c>
      <c r="J79" s="10" t="n">
        <v>1</v>
      </c>
    </row>
    <row r="80" customFormat="false" ht="15" hidden="false" customHeight="false" outlineLevel="0" collapsed="false">
      <c r="A80" s="5" t="n">
        <v>79</v>
      </c>
      <c r="B80" s="6" t="s">
        <v>79</v>
      </c>
      <c r="C80" s="7" t="s">
        <v>241</v>
      </c>
      <c r="D80" s="8" t="n">
        <v>1.67528726287263</v>
      </c>
      <c r="E80" s="9" t="s">
        <v>159</v>
      </c>
      <c r="F80" s="8" t="n">
        <v>0.5976</v>
      </c>
      <c r="G80" s="8" t="n">
        <v>0.6381</v>
      </c>
      <c r="H80" s="8" t="n">
        <v>1.247895</v>
      </c>
      <c r="I80" s="8" t="n">
        <v>0.463</v>
      </c>
      <c r="J80" s="10" t="n">
        <v>1</v>
      </c>
    </row>
    <row r="81" customFormat="false" ht="15" hidden="false" customHeight="false" outlineLevel="0" collapsed="false">
      <c r="A81" s="5" t="n">
        <v>80</v>
      </c>
      <c r="B81" s="6" t="s">
        <v>80</v>
      </c>
      <c r="C81" s="7" t="s">
        <v>242</v>
      </c>
      <c r="D81" s="8" t="n">
        <v>2.13901084010841</v>
      </c>
      <c r="E81" s="9" t="s">
        <v>159</v>
      </c>
      <c r="F81" s="8" t="n">
        <v>0.8283</v>
      </c>
      <c r="G81" s="8" t="n">
        <v>0.7538</v>
      </c>
      <c r="H81" s="8" t="n">
        <v>0.596818</v>
      </c>
      <c r="I81" s="8" t="n">
        <v>0.463</v>
      </c>
      <c r="J81" s="10" t="n">
        <v>0</v>
      </c>
    </row>
    <row r="82" customFormat="false" ht="15" hidden="false" customHeight="false" outlineLevel="0" collapsed="false">
      <c r="A82" s="5" t="n">
        <v>81</v>
      </c>
      <c r="B82" s="6" t="s">
        <v>81</v>
      </c>
      <c r="C82" s="7" t="s">
        <v>243</v>
      </c>
      <c r="D82" s="8" t="n">
        <v>1.30006775067751</v>
      </c>
      <c r="E82" s="9" t="s">
        <v>159</v>
      </c>
      <c r="F82" s="8" t="n">
        <v>0.0346</v>
      </c>
      <c r="G82" s="8" t="n">
        <v>0.0319</v>
      </c>
      <c r="H82" s="8" t="n">
        <v>1.351011</v>
      </c>
      <c r="I82" s="8" t="n">
        <v>0.463</v>
      </c>
      <c r="J82" s="10" t="n">
        <v>0</v>
      </c>
    </row>
    <row r="83" customFormat="false" ht="15" hidden="false" customHeight="false" outlineLevel="0" collapsed="false">
      <c r="A83" s="5" t="n">
        <v>82</v>
      </c>
      <c r="B83" s="6" t="s">
        <v>82</v>
      </c>
      <c r="C83" s="7" t="s">
        <v>244</v>
      </c>
      <c r="D83" s="8" t="n">
        <v>0.17210840108401</v>
      </c>
      <c r="E83" s="9" t="s">
        <v>159</v>
      </c>
      <c r="F83" s="8" t="n">
        <v>0.3154</v>
      </c>
      <c r="G83" s="8" t="n">
        <v>0.2905</v>
      </c>
      <c r="H83" s="8" t="n">
        <v>1.351937</v>
      </c>
      <c r="I83" s="8" t="n">
        <v>0.463</v>
      </c>
      <c r="J83" s="10" t="n">
        <v>0</v>
      </c>
    </row>
    <row r="84" customFormat="false" ht="15" hidden="false" customHeight="false" outlineLevel="0" collapsed="false">
      <c r="A84" s="5" t="n">
        <v>83</v>
      </c>
      <c r="B84" s="6" t="s">
        <v>83</v>
      </c>
      <c r="C84" s="7" t="s">
        <v>245</v>
      </c>
      <c r="D84" s="8" t="n">
        <v>0.387235772357724</v>
      </c>
      <c r="E84" s="9" t="s">
        <v>159</v>
      </c>
      <c r="F84" s="8" t="n">
        <v>0.0023</v>
      </c>
      <c r="G84" s="8" t="n">
        <v>0.0693</v>
      </c>
      <c r="H84" s="8" t="n">
        <v>1.264254</v>
      </c>
      <c r="I84" s="8" t="n">
        <v>0.463</v>
      </c>
      <c r="J84" s="10" t="n">
        <v>0</v>
      </c>
    </row>
    <row r="85" customFormat="false" ht="15" hidden="false" customHeight="false" outlineLevel="0" collapsed="false">
      <c r="A85" s="5" t="n">
        <v>84</v>
      </c>
      <c r="B85" s="6" t="s">
        <v>84</v>
      </c>
      <c r="C85" s="7" t="s">
        <v>246</v>
      </c>
      <c r="D85" s="8" t="n">
        <v>0.469680216802167</v>
      </c>
      <c r="E85" s="9" t="s">
        <v>159</v>
      </c>
      <c r="F85" s="8" t="n">
        <v>0.1615</v>
      </c>
      <c r="G85" s="8" t="n">
        <v>0.0917</v>
      </c>
      <c r="H85" s="8" t="n">
        <v>1.284469</v>
      </c>
      <c r="I85" s="8" t="n">
        <v>0.463</v>
      </c>
      <c r="J85" s="10" t="n">
        <v>0</v>
      </c>
    </row>
    <row r="86" customFormat="false" ht="15" hidden="false" customHeight="false" outlineLevel="0" collapsed="false">
      <c r="A86" s="5" t="n">
        <v>85</v>
      </c>
      <c r="B86" s="6" t="s">
        <v>85</v>
      </c>
      <c r="C86" s="7" t="s">
        <v>247</v>
      </c>
      <c r="D86" s="8" t="n">
        <v>0.323352303523035</v>
      </c>
      <c r="E86" s="9" t="s">
        <v>159</v>
      </c>
      <c r="F86" s="8" t="n">
        <v>0.0167</v>
      </c>
      <c r="G86" s="8" t="n">
        <v>0.0022</v>
      </c>
      <c r="H86" s="8" t="n">
        <v>1.130578</v>
      </c>
      <c r="I86" s="8" t="n">
        <v>0.463</v>
      </c>
      <c r="J86" s="10" t="n">
        <v>0</v>
      </c>
    </row>
    <row r="87" customFormat="false" ht="15" hidden="false" customHeight="false" outlineLevel="0" collapsed="false">
      <c r="A87" s="5" t="n">
        <v>86</v>
      </c>
      <c r="B87" s="6" t="s">
        <v>86</v>
      </c>
      <c r="C87" s="7" t="s">
        <v>248</v>
      </c>
      <c r="D87" s="8" t="n">
        <v>0.179956639566396</v>
      </c>
      <c r="E87" s="9" t="s">
        <v>159</v>
      </c>
      <c r="F87" s="8" t="n">
        <v>0.2882</v>
      </c>
      <c r="G87" s="8" t="n">
        <v>0.5034</v>
      </c>
      <c r="H87" s="8" t="n">
        <v>1.263349</v>
      </c>
      <c r="I87" s="8" t="n">
        <v>0.463</v>
      </c>
      <c r="J87" s="10" t="n">
        <v>0</v>
      </c>
    </row>
    <row r="88" customFormat="false" ht="15" hidden="false" customHeight="false" outlineLevel="0" collapsed="false">
      <c r="A88" s="5" t="n">
        <v>87</v>
      </c>
      <c r="B88" s="6" t="s">
        <v>87</v>
      </c>
      <c r="C88" s="7" t="s">
        <v>249</v>
      </c>
      <c r="D88" s="8" t="n">
        <v>0.333745257452574</v>
      </c>
      <c r="E88" s="9" t="s">
        <v>159</v>
      </c>
      <c r="F88" s="8" t="n">
        <v>0.1392</v>
      </c>
      <c r="G88" s="8" t="n">
        <v>0.1999</v>
      </c>
      <c r="H88" s="8" t="n">
        <v>0.937441</v>
      </c>
      <c r="I88" s="8" t="n">
        <v>0.463</v>
      </c>
      <c r="J88" s="10" t="n">
        <v>0</v>
      </c>
    </row>
    <row r="89" customFormat="false" ht="15" hidden="false" customHeight="false" outlineLevel="0" collapsed="false">
      <c r="A89" s="5" t="n">
        <v>88</v>
      </c>
      <c r="B89" s="6" t="s">
        <v>88</v>
      </c>
      <c r="C89" s="7" t="s">
        <v>250</v>
      </c>
      <c r="D89" s="8" t="n">
        <v>0.291146341463415</v>
      </c>
      <c r="E89" s="9" t="s">
        <v>159</v>
      </c>
      <c r="F89" s="8" t="n">
        <v>0.2927</v>
      </c>
      <c r="G89" s="8" t="n">
        <v>0.6963</v>
      </c>
      <c r="H89" s="8" t="n">
        <v>0.348407</v>
      </c>
      <c r="I89" s="8" t="n">
        <v>0.463</v>
      </c>
      <c r="J89" s="10" t="n">
        <v>0</v>
      </c>
    </row>
    <row r="90" customFormat="false" ht="15" hidden="false" customHeight="false" outlineLevel="0" collapsed="false">
      <c r="A90" s="5" t="n">
        <v>89</v>
      </c>
      <c r="B90" s="6" t="s">
        <v>89</v>
      </c>
      <c r="C90" s="7" t="s">
        <v>251</v>
      </c>
      <c r="D90" s="8" t="n">
        <v>0.127607046070461</v>
      </c>
      <c r="E90" s="9" t="s">
        <v>159</v>
      </c>
      <c r="F90" s="8" t="n">
        <v>0.3652</v>
      </c>
      <c r="G90" s="8" t="n">
        <v>0.6579</v>
      </c>
      <c r="H90" s="8" t="n">
        <v>1.401907</v>
      </c>
      <c r="I90" s="8" t="n">
        <v>0.463</v>
      </c>
      <c r="J90" s="10" t="n">
        <v>0</v>
      </c>
    </row>
    <row r="91" customFormat="false" ht="15" hidden="false" customHeight="false" outlineLevel="0" collapsed="false">
      <c r="A91" s="5" t="n">
        <v>90</v>
      </c>
      <c r="B91" s="6" t="s">
        <v>90</v>
      </c>
      <c r="C91" s="7" t="s">
        <v>252</v>
      </c>
      <c r="D91" s="8" t="n">
        <v>0.1970108401084</v>
      </c>
      <c r="E91" s="9" t="s">
        <v>159</v>
      </c>
      <c r="F91" s="8" t="n">
        <v>0.3867</v>
      </c>
      <c r="G91" s="8" t="n">
        <v>0.205</v>
      </c>
      <c r="H91" s="8" t="n">
        <v>1.36254</v>
      </c>
      <c r="I91" s="8" t="n">
        <v>0.463</v>
      </c>
      <c r="J91" s="10" t="n">
        <v>0</v>
      </c>
    </row>
    <row r="92" customFormat="false" ht="15" hidden="false" customHeight="false" outlineLevel="0" collapsed="false">
      <c r="A92" s="5" t="n">
        <v>91</v>
      </c>
      <c r="B92" s="6" t="s">
        <v>91</v>
      </c>
      <c r="C92" s="7" t="s">
        <v>253</v>
      </c>
      <c r="D92" s="8" t="n">
        <v>0.395314363143632</v>
      </c>
      <c r="E92" s="9" t="s">
        <v>159</v>
      </c>
      <c r="F92" s="8" t="n">
        <v>0.626</v>
      </c>
      <c r="G92" s="8" t="n">
        <v>0.6842</v>
      </c>
      <c r="H92" s="8" t="n">
        <v>1.401333</v>
      </c>
      <c r="I92" s="8" t="n">
        <v>0.463</v>
      </c>
      <c r="J92" s="10" t="n">
        <v>0</v>
      </c>
    </row>
    <row r="93" customFormat="false" ht="15" hidden="false" customHeight="false" outlineLevel="0" collapsed="false">
      <c r="A93" s="5" t="n">
        <v>92</v>
      </c>
      <c r="B93" s="6" t="s">
        <v>92</v>
      </c>
      <c r="C93" s="7" t="s">
        <v>254</v>
      </c>
      <c r="D93" s="8" t="n">
        <v>0.78907588075881</v>
      </c>
      <c r="E93" s="9" t="s">
        <v>159</v>
      </c>
      <c r="F93" s="8" t="n">
        <v>0.1312</v>
      </c>
      <c r="G93" s="8" t="n">
        <v>0.2778</v>
      </c>
      <c r="H93" s="8" t="n">
        <v>1.399798</v>
      </c>
      <c r="I93" s="8" t="n">
        <v>0.463</v>
      </c>
      <c r="J93" s="10" t="n">
        <v>0</v>
      </c>
    </row>
    <row r="94" customFormat="false" ht="15" hidden="false" customHeight="false" outlineLevel="0" collapsed="false">
      <c r="A94" s="5" t="n">
        <v>93</v>
      </c>
      <c r="B94" s="6" t="s">
        <v>93</v>
      </c>
      <c r="C94" s="7" t="s">
        <v>255</v>
      </c>
      <c r="D94" s="8" t="n">
        <v>1.26380487804878</v>
      </c>
      <c r="E94" s="9" t="s">
        <v>159</v>
      </c>
      <c r="F94" s="8" t="n">
        <v>0.6789</v>
      </c>
      <c r="G94" s="8" t="n">
        <v>0.6194</v>
      </c>
      <c r="H94" s="8" t="n">
        <v>0.669343</v>
      </c>
      <c r="I94" s="8" t="n">
        <v>0.463</v>
      </c>
      <c r="J94" s="10" t="n">
        <v>0</v>
      </c>
    </row>
    <row r="95" customFormat="false" ht="15" hidden="false" customHeight="false" outlineLevel="0" collapsed="false">
      <c r="A95" s="5" t="n">
        <v>94</v>
      </c>
      <c r="B95" s="6" t="s">
        <v>94</v>
      </c>
      <c r="C95" s="7" t="s">
        <v>256</v>
      </c>
      <c r="D95" s="8" t="n">
        <v>2.5750487804878</v>
      </c>
      <c r="E95" s="9" t="s">
        <v>159</v>
      </c>
      <c r="F95" s="8" t="n">
        <v>0</v>
      </c>
      <c r="G95" s="8" t="n">
        <v>0.0004</v>
      </c>
      <c r="H95" s="8" t="n">
        <v>1.223625</v>
      </c>
      <c r="I95" s="8" t="n">
        <v>0.463</v>
      </c>
      <c r="J95" s="10" t="n">
        <v>0</v>
      </c>
    </row>
    <row r="96" customFormat="false" ht="15" hidden="false" customHeight="false" outlineLevel="0" collapsed="false">
      <c r="A96" s="5" t="n">
        <v>95</v>
      </c>
      <c r="B96" s="11" t="s">
        <v>95</v>
      </c>
      <c r="C96" s="12" t="s">
        <v>257</v>
      </c>
      <c r="D96" s="8" t="n">
        <v>1.55737940379404</v>
      </c>
      <c r="E96" s="9" t="s">
        <v>159</v>
      </c>
      <c r="F96" s="8" t="n">
        <v>0.2341</v>
      </c>
      <c r="G96" s="8" t="n">
        <v>0.1706</v>
      </c>
      <c r="H96" s="8" t="n">
        <v>1.378365</v>
      </c>
      <c r="I96" s="8" t="n">
        <v>0.463</v>
      </c>
      <c r="J96" s="10" t="n">
        <v>0</v>
      </c>
    </row>
    <row r="97" customFormat="false" ht="15" hidden="false" customHeight="false" outlineLevel="0" collapsed="false">
      <c r="A97" s="5" t="n">
        <v>96</v>
      </c>
      <c r="B97" s="6" t="s">
        <v>96</v>
      </c>
      <c r="C97" s="7" t="s">
        <v>258</v>
      </c>
      <c r="D97" s="8" t="n">
        <v>3.30194037940379</v>
      </c>
      <c r="E97" s="9" t="s">
        <v>159</v>
      </c>
      <c r="F97" s="8" t="n">
        <v>0.5207</v>
      </c>
      <c r="G97" s="8" t="n">
        <v>0.3726</v>
      </c>
      <c r="H97" s="8" t="n">
        <v>1.405973</v>
      </c>
      <c r="I97" s="8" t="n">
        <v>0.463</v>
      </c>
      <c r="J97" s="10" t="n">
        <v>0</v>
      </c>
    </row>
    <row r="98" customFormat="false" ht="15" hidden="false" customHeight="false" outlineLevel="0" collapsed="false">
      <c r="A98" s="5" t="n">
        <v>97</v>
      </c>
      <c r="B98" s="6" t="s">
        <v>97</v>
      </c>
      <c r="C98" s="7" t="s">
        <v>259</v>
      </c>
      <c r="D98" s="8" t="n">
        <v>2.57708130081303</v>
      </c>
      <c r="E98" s="9" t="s">
        <v>159</v>
      </c>
      <c r="F98" s="8" t="n">
        <v>0.0106</v>
      </c>
      <c r="G98" s="8" t="n">
        <v>0.7392</v>
      </c>
      <c r="H98" s="8" t="n">
        <v>1.3509</v>
      </c>
      <c r="I98" s="8" t="n">
        <v>0.463</v>
      </c>
      <c r="J98" s="10" t="n">
        <v>0</v>
      </c>
    </row>
    <row r="99" customFormat="false" ht="15" hidden="false" customHeight="false" outlineLevel="0" collapsed="false">
      <c r="A99" s="5" t="n">
        <v>98</v>
      </c>
      <c r="B99" s="6" t="s">
        <v>98</v>
      </c>
      <c r="C99" s="7" t="s">
        <v>260</v>
      </c>
      <c r="D99" s="8" t="n">
        <v>0.264170189701897</v>
      </c>
      <c r="E99" s="9" t="s">
        <v>159</v>
      </c>
      <c r="F99" s="8" t="n">
        <v>0.3745</v>
      </c>
      <c r="G99" s="8" t="n">
        <v>0.3906</v>
      </c>
      <c r="H99" s="8" t="n">
        <v>1.098966</v>
      </c>
      <c r="I99" s="8" t="n">
        <v>0.463</v>
      </c>
      <c r="J99" s="10" t="n">
        <v>0</v>
      </c>
    </row>
    <row r="100" customFormat="false" ht="15" hidden="false" customHeight="false" outlineLevel="0" collapsed="false">
      <c r="A100" s="5" t="n">
        <v>99</v>
      </c>
      <c r="B100" s="6" t="s">
        <v>99</v>
      </c>
      <c r="C100" s="7" t="s">
        <v>261</v>
      </c>
      <c r="D100" s="8" t="n">
        <v>0.127285094850948</v>
      </c>
      <c r="E100" s="9" t="s">
        <v>159</v>
      </c>
      <c r="F100" s="8" t="n">
        <v>0.269</v>
      </c>
      <c r="G100" s="8" t="n">
        <v>0.2913</v>
      </c>
      <c r="H100" s="8" t="n">
        <v>1.245591</v>
      </c>
      <c r="I100" s="8" t="n">
        <v>0.463</v>
      </c>
      <c r="J100" s="10" t="n">
        <v>0</v>
      </c>
    </row>
    <row r="101" customFormat="false" ht="15" hidden="false" customHeight="false" outlineLevel="0" collapsed="false">
      <c r="A101" s="5" t="n">
        <v>100</v>
      </c>
      <c r="B101" s="6" t="s">
        <v>100</v>
      </c>
      <c r="C101" s="7" t="s">
        <v>262</v>
      </c>
      <c r="D101" s="8" t="n">
        <v>0.244398373983741</v>
      </c>
      <c r="E101" s="9" t="s">
        <v>159</v>
      </c>
      <c r="F101" s="8" t="n">
        <v>0.324</v>
      </c>
      <c r="G101" s="8" t="n">
        <v>0.4961</v>
      </c>
      <c r="H101" s="8" t="n">
        <v>1.231998</v>
      </c>
      <c r="I101" s="8" t="n">
        <v>0.463</v>
      </c>
      <c r="J101" s="10" t="n">
        <v>0</v>
      </c>
    </row>
    <row r="102" customFormat="false" ht="15" hidden="false" customHeight="false" outlineLevel="0" collapsed="false">
      <c r="A102" s="5" t="n">
        <v>101</v>
      </c>
      <c r="B102" s="6" t="s">
        <v>101</v>
      </c>
      <c r="C102" s="7" t="s">
        <v>263</v>
      </c>
      <c r="D102" s="8" t="n">
        <v>0.128051490514905</v>
      </c>
      <c r="E102" s="9" t="s">
        <v>159</v>
      </c>
      <c r="F102" s="8" t="n">
        <v>0.162</v>
      </c>
      <c r="G102" s="8" t="n">
        <v>0.4376</v>
      </c>
      <c r="H102" s="8" t="n">
        <v>0.51144</v>
      </c>
      <c r="I102" s="8" t="n">
        <v>0.463</v>
      </c>
      <c r="J102" s="10" t="n">
        <v>0</v>
      </c>
    </row>
    <row r="103" customFormat="false" ht="15" hidden="false" customHeight="false" outlineLevel="0" collapsed="false">
      <c r="A103" s="5" t="n">
        <v>102</v>
      </c>
      <c r="B103" s="6" t="s">
        <v>102</v>
      </c>
      <c r="C103" s="7" t="s">
        <v>264</v>
      </c>
      <c r="D103" s="8" t="n">
        <v>2.69059891598918</v>
      </c>
      <c r="E103" s="9" t="s">
        <v>159</v>
      </c>
      <c r="F103" s="8" t="n">
        <v>0.8323</v>
      </c>
      <c r="G103" s="8" t="n">
        <v>0.7894</v>
      </c>
      <c r="H103" s="8" t="n">
        <v>1.071429</v>
      </c>
      <c r="I103" s="8" t="n">
        <v>0.463</v>
      </c>
      <c r="J103" s="10" t="n">
        <v>0</v>
      </c>
    </row>
    <row r="104" customFormat="false" ht="15" hidden="false" customHeight="false" outlineLevel="0" collapsed="false">
      <c r="A104" s="5" t="n">
        <v>103</v>
      </c>
      <c r="B104" s="6" t="s">
        <v>103</v>
      </c>
      <c r="C104" s="7" t="s">
        <v>265</v>
      </c>
      <c r="D104" s="8" t="n">
        <v>1.56526829268292</v>
      </c>
      <c r="E104" s="9" t="s">
        <v>159</v>
      </c>
      <c r="F104" s="8" t="n">
        <v>0.4047</v>
      </c>
      <c r="G104" s="8" t="n">
        <v>0.6068</v>
      </c>
      <c r="H104" s="8" t="n">
        <v>1.357085</v>
      </c>
      <c r="I104" s="8" t="n">
        <v>0.463</v>
      </c>
      <c r="J104" s="10" t="n">
        <v>0</v>
      </c>
    </row>
    <row r="105" customFormat="false" ht="15" hidden="false" customHeight="false" outlineLevel="0" collapsed="false">
      <c r="A105" s="5" t="n">
        <v>104</v>
      </c>
      <c r="B105" s="6" t="s">
        <v>104</v>
      </c>
      <c r="C105" s="7" t="s">
        <v>266</v>
      </c>
      <c r="D105" s="8" t="n">
        <v>0.907674796747968</v>
      </c>
      <c r="E105" s="9" t="s">
        <v>159</v>
      </c>
      <c r="F105" s="8" t="n">
        <v>0.8017</v>
      </c>
      <c r="G105" s="8" t="n">
        <v>0.8057</v>
      </c>
      <c r="H105" s="8" t="n">
        <v>1.407388</v>
      </c>
      <c r="I105" s="8" t="n">
        <v>0.463</v>
      </c>
      <c r="J105" s="10" t="n">
        <v>1</v>
      </c>
    </row>
    <row r="106" customFormat="false" ht="15" hidden="false" customHeight="false" outlineLevel="0" collapsed="false">
      <c r="A106" s="5" t="n">
        <v>105</v>
      </c>
      <c r="B106" s="6" t="s">
        <v>105</v>
      </c>
      <c r="C106" s="7" t="s">
        <v>267</v>
      </c>
      <c r="D106" s="8" t="n">
        <v>0.407837398373986</v>
      </c>
      <c r="E106" s="9" t="s">
        <v>159</v>
      </c>
      <c r="F106" s="8" t="n">
        <v>0.9606</v>
      </c>
      <c r="G106" s="8" t="n">
        <v>0.9524</v>
      </c>
      <c r="H106" s="8" t="n">
        <v>1.423157</v>
      </c>
      <c r="I106" s="8" t="n">
        <v>0.463</v>
      </c>
      <c r="J106" s="10" t="n">
        <v>1</v>
      </c>
    </row>
    <row r="107" customFormat="false" ht="15" hidden="false" customHeight="false" outlineLevel="0" collapsed="false">
      <c r="A107" s="5" t="n">
        <v>106</v>
      </c>
      <c r="B107" s="6" t="s">
        <v>106</v>
      </c>
      <c r="C107" s="7" t="s">
        <v>268</v>
      </c>
      <c r="D107" s="8" t="n">
        <v>0.166018970189702</v>
      </c>
      <c r="E107" s="9" t="s">
        <v>159</v>
      </c>
      <c r="F107" s="8" t="n">
        <v>0.9815</v>
      </c>
      <c r="G107" s="8" t="n">
        <v>0.9775</v>
      </c>
      <c r="H107" s="8" t="n">
        <v>1.355275</v>
      </c>
      <c r="I107" s="8" t="n">
        <v>0.463</v>
      </c>
      <c r="J107" s="10" t="n">
        <v>1</v>
      </c>
    </row>
    <row r="108" customFormat="false" ht="15" hidden="false" customHeight="false" outlineLevel="0" collapsed="false">
      <c r="A108" s="5" t="n">
        <v>107</v>
      </c>
      <c r="B108" s="6" t="s">
        <v>107</v>
      </c>
      <c r="C108" s="7" t="s">
        <v>269</v>
      </c>
      <c r="D108" s="8" t="n">
        <v>1.78959349593495</v>
      </c>
      <c r="E108" s="9" t="s">
        <v>159</v>
      </c>
      <c r="F108" s="8" t="n">
        <v>0.9507</v>
      </c>
      <c r="G108" s="8" t="n">
        <v>0.9505</v>
      </c>
      <c r="H108" s="8" t="n">
        <v>0.864555</v>
      </c>
      <c r="I108" s="8" t="n">
        <v>0.463</v>
      </c>
      <c r="J108" s="10" t="n">
        <v>0</v>
      </c>
    </row>
    <row r="109" customFormat="false" ht="15" hidden="false" customHeight="false" outlineLevel="0" collapsed="false">
      <c r="A109" s="5" t="n">
        <v>108</v>
      </c>
      <c r="B109" s="6" t="s">
        <v>108</v>
      </c>
      <c r="C109" s="7" t="s">
        <v>270</v>
      </c>
      <c r="D109" s="8" t="n">
        <v>0.803945799457998</v>
      </c>
      <c r="E109" s="9" t="s">
        <v>159</v>
      </c>
      <c r="F109" s="8" t="n">
        <v>0.8503</v>
      </c>
      <c r="G109" s="8" t="n">
        <v>0.9068</v>
      </c>
      <c r="H109" s="8" t="n">
        <v>1.425916</v>
      </c>
      <c r="I109" s="8" t="n">
        <v>0.463</v>
      </c>
      <c r="J109" s="10" t="n">
        <v>0</v>
      </c>
    </row>
    <row r="110" customFormat="false" ht="15" hidden="false" customHeight="false" outlineLevel="0" collapsed="false">
      <c r="A110" s="5" t="n">
        <v>109</v>
      </c>
      <c r="B110" s="6" t="s">
        <v>109</v>
      </c>
      <c r="C110" s="7" t="s">
        <v>271</v>
      </c>
      <c r="D110" s="8" t="n">
        <v>0.194826558265583</v>
      </c>
      <c r="E110" s="9" t="s">
        <v>159</v>
      </c>
      <c r="F110" s="8" t="n">
        <v>0.9905</v>
      </c>
      <c r="G110" s="8" t="n">
        <v>0.9989</v>
      </c>
      <c r="H110" s="8" t="n">
        <v>1.379124</v>
      </c>
      <c r="I110" s="8" t="n">
        <v>0.463</v>
      </c>
      <c r="J110" s="10" t="n">
        <v>0</v>
      </c>
    </row>
    <row r="111" customFormat="false" ht="15" hidden="false" customHeight="false" outlineLevel="0" collapsed="false">
      <c r="A111" s="5" t="n">
        <v>110</v>
      </c>
      <c r="B111" s="6" t="s">
        <v>110</v>
      </c>
      <c r="C111" s="7" t="s">
        <v>272</v>
      </c>
      <c r="D111" s="8" t="n">
        <v>0.260078590785908</v>
      </c>
      <c r="E111" s="9" t="s">
        <v>159</v>
      </c>
      <c r="F111" s="8" t="n">
        <v>0.826</v>
      </c>
      <c r="G111" s="8" t="n">
        <v>0.8068</v>
      </c>
      <c r="H111" s="8" t="n">
        <v>1.410137</v>
      </c>
      <c r="I111" s="8" t="n">
        <v>0.463</v>
      </c>
      <c r="J111" s="10" t="n">
        <v>0</v>
      </c>
    </row>
    <row r="112" customFormat="false" ht="15" hidden="false" customHeight="false" outlineLevel="0" collapsed="false">
      <c r="A112" s="5" t="n">
        <v>111</v>
      </c>
      <c r="B112" s="6" t="s">
        <v>111</v>
      </c>
      <c r="C112" s="7" t="s">
        <v>273</v>
      </c>
      <c r="D112" s="8" t="n">
        <v>0.468233062330624</v>
      </c>
      <c r="E112" s="9" t="s">
        <v>159</v>
      </c>
      <c r="F112" s="8" t="n">
        <v>0.9242</v>
      </c>
      <c r="G112" s="8" t="n">
        <v>0.9847</v>
      </c>
      <c r="H112" s="8" t="n">
        <v>0.754791</v>
      </c>
      <c r="I112" s="8" t="n">
        <v>0.463</v>
      </c>
      <c r="J112" s="10" t="n">
        <v>0</v>
      </c>
    </row>
    <row r="113" customFormat="false" ht="15" hidden="false" customHeight="false" outlineLevel="0" collapsed="false">
      <c r="A113" s="5" t="n">
        <v>112</v>
      </c>
      <c r="B113" s="6" t="s">
        <v>112</v>
      </c>
      <c r="C113" s="7" t="s">
        <v>274</v>
      </c>
      <c r="D113" s="8" t="n">
        <v>0.172577235772356</v>
      </c>
      <c r="E113" s="9" t="s">
        <v>159</v>
      </c>
      <c r="F113" s="8" t="n">
        <v>0.6706</v>
      </c>
      <c r="G113" s="8" t="n">
        <v>0.756</v>
      </c>
      <c r="H113" s="8" t="n">
        <v>1.392224</v>
      </c>
      <c r="I113" s="8" t="n">
        <v>0.463</v>
      </c>
      <c r="J113" s="10" t="n">
        <v>0</v>
      </c>
    </row>
    <row r="114" customFormat="false" ht="15" hidden="false" customHeight="false" outlineLevel="0" collapsed="false">
      <c r="A114" s="5" t="n">
        <v>113</v>
      </c>
      <c r="B114" s="6" t="s">
        <v>113</v>
      </c>
      <c r="C114" s="7" t="s">
        <v>275</v>
      </c>
      <c r="D114" s="8" t="n">
        <v>0.457921409214093</v>
      </c>
      <c r="E114" s="9" t="s">
        <v>159</v>
      </c>
      <c r="F114" s="8" t="n">
        <v>0.2663</v>
      </c>
      <c r="G114" s="8" t="n">
        <v>0.2191</v>
      </c>
      <c r="H114" s="8" t="n">
        <v>1.248925</v>
      </c>
      <c r="I114" s="8" t="n">
        <v>0.463</v>
      </c>
      <c r="J114" s="10" t="n">
        <v>0</v>
      </c>
    </row>
    <row r="115" customFormat="false" ht="15" hidden="false" customHeight="false" outlineLevel="0" collapsed="false">
      <c r="A115" s="5" t="n">
        <v>114</v>
      </c>
      <c r="B115" s="6" t="s">
        <v>114</v>
      </c>
      <c r="C115" s="7" t="s">
        <v>276</v>
      </c>
      <c r="D115" s="8" t="n">
        <v>0.530997289972897</v>
      </c>
      <c r="E115" s="9" t="s">
        <v>159</v>
      </c>
      <c r="F115" s="8" t="n">
        <v>0.0004</v>
      </c>
      <c r="G115" s="8" t="n">
        <v>0.1433</v>
      </c>
      <c r="H115" s="8" t="n">
        <v>1.187659</v>
      </c>
      <c r="I115" s="8" t="n">
        <v>0.463</v>
      </c>
      <c r="J115" s="10" t="n">
        <v>0</v>
      </c>
    </row>
    <row r="116" customFormat="false" ht="15" hidden="false" customHeight="false" outlineLevel="0" collapsed="false">
      <c r="A116" s="5" t="n">
        <v>115</v>
      </c>
      <c r="B116" s="6" t="s">
        <v>115</v>
      </c>
      <c r="C116" s="7" t="s">
        <v>277</v>
      </c>
      <c r="D116" s="8" t="n">
        <v>0.642173441734419</v>
      </c>
      <c r="E116" s="9" t="s">
        <v>159</v>
      </c>
      <c r="F116" s="8" t="n">
        <v>0.0393</v>
      </c>
      <c r="G116" s="8" t="n">
        <v>0.0006</v>
      </c>
      <c r="H116" s="8" t="n">
        <v>1.391872</v>
      </c>
      <c r="I116" s="8" t="n">
        <v>0.463</v>
      </c>
      <c r="J116" s="10" t="n">
        <v>0</v>
      </c>
    </row>
    <row r="117" customFormat="false" ht="15" hidden="false" customHeight="false" outlineLevel="0" collapsed="false">
      <c r="A117" s="5" t="n">
        <v>116</v>
      </c>
      <c r="B117" s="6" t="s">
        <v>116</v>
      </c>
      <c r="C117" s="7" t="s">
        <v>278</v>
      </c>
      <c r="D117" s="8" t="n">
        <v>0.416883468834687</v>
      </c>
      <c r="E117" s="9" t="s">
        <v>159</v>
      </c>
      <c r="F117" s="8" t="n">
        <v>0.3146</v>
      </c>
      <c r="G117" s="8" t="n">
        <v>0.1273</v>
      </c>
      <c r="H117" s="8" t="n">
        <v>1.271904</v>
      </c>
      <c r="I117" s="8" t="n">
        <v>0.463</v>
      </c>
      <c r="J117" s="10" t="n">
        <v>0</v>
      </c>
    </row>
    <row r="118" customFormat="false" ht="15" hidden="false" customHeight="false" outlineLevel="0" collapsed="false">
      <c r="A118" s="5" t="n">
        <v>117</v>
      </c>
      <c r="B118" s="6" t="s">
        <v>117</v>
      </c>
      <c r="C118" s="7" t="s">
        <v>279</v>
      </c>
      <c r="D118" s="8" t="n">
        <v>0.036989159891599</v>
      </c>
      <c r="E118" s="9" t="s">
        <v>159</v>
      </c>
      <c r="F118" s="8" t="n">
        <v>0.9538</v>
      </c>
      <c r="G118" s="8" t="n">
        <v>0.9707</v>
      </c>
      <c r="H118" s="8" t="n">
        <v>1.432219</v>
      </c>
      <c r="I118" s="8" t="n">
        <v>0.463</v>
      </c>
      <c r="J118" s="10" t="n">
        <v>0</v>
      </c>
    </row>
    <row r="119" customFormat="false" ht="15" hidden="false" customHeight="false" outlineLevel="0" collapsed="false">
      <c r="A119" s="5" t="n">
        <v>118</v>
      </c>
      <c r="B119" s="6" t="s">
        <v>118</v>
      </c>
      <c r="C119" s="7" t="s">
        <v>280</v>
      </c>
      <c r="D119" s="8" t="n">
        <v>0.353940379403795</v>
      </c>
      <c r="E119" s="9" t="s">
        <v>159</v>
      </c>
      <c r="F119" s="8" t="n">
        <v>0.6908</v>
      </c>
      <c r="G119" s="8" t="n">
        <v>0.9102</v>
      </c>
      <c r="H119" s="8" t="n">
        <v>1.399307</v>
      </c>
      <c r="I119" s="8" t="n">
        <v>0.463</v>
      </c>
      <c r="J119" s="10" t="n">
        <v>1</v>
      </c>
    </row>
    <row r="120" customFormat="false" ht="15" hidden="false" customHeight="false" outlineLevel="0" collapsed="false">
      <c r="A120" s="5" t="n">
        <v>119</v>
      </c>
      <c r="B120" s="6" t="s">
        <v>119</v>
      </c>
      <c r="C120" s="7" t="s">
        <v>281</v>
      </c>
      <c r="D120" s="8" t="n">
        <v>0.219712737127372</v>
      </c>
      <c r="E120" s="9" t="s">
        <v>159</v>
      </c>
      <c r="F120" s="8" t="n">
        <v>0.9435</v>
      </c>
      <c r="G120" s="8" t="n">
        <v>0.9657</v>
      </c>
      <c r="H120" s="8" t="n">
        <v>1.434023</v>
      </c>
      <c r="I120" s="8" t="n">
        <v>0.463</v>
      </c>
      <c r="J120" s="10" t="n">
        <v>0</v>
      </c>
    </row>
    <row r="121" customFormat="false" ht="15" hidden="false" customHeight="false" outlineLevel="0" collapsed="false">
      <c r="A121" s="5" t="n">
        <v>120</v>
      </c>
      <c r="B121" s="6" t="s">
        <v>120</v>
      </c>
      <c r="C121" s="7" t="s">
        <v>282</v>
      </c>
      <c r="D121" s="8" t="n">
        <v>0.307444444444445</v>
      </c>
      <c r="E121" s="9" t="s">
        <v>159</v>
      </c>
      <c r="F121" s="8" t="n">
        <v>0.6751</v>
      </c>
      <c r="G121" s="8" t="n">
        <v>0.4048</v>
      </c>
      <c r="H121" s="8" t="n">
        <v>1.41828</v>
      </c>
      <c r="I121" s="8" t="n">
        <v>0.463</v>
      </c>
      <c r="J121" s="10" t="n">
        <v>0</v>
      </c>
    </row>
    <row r="122" customFormat="false" ht="15" hidden="false" customHeight="false" outlineLevel="0" collapsed="false">
      <c r="A122" s="5" t="n">
        <v>121</v>
      </c>
      <c r="B122" s="6" t="s">
        <v>121</v>
      </c>
      <c r="C122" s="7" t="s">
        <v>283</v>
      </c>
      <c r="D122" s="8" t="n">
        <v>0.181970189701897</v>
      </c>
      <c r="E122" s="9" t="s">
        <v>159</v>
      </c>
      <c r="F122" s="8" t="n">
        <v>0.077</v>
      </c>
      <c r="G122" s="8" t="n">
        <v>0.6062</v>
      </c>
      <c r="H122" s="8" t="n">
        <v>1.424612</v>
      </c>
      <c r="I122" s="8" t="n">
        <v>0.463</v>
      </c>
      <c r="J122" s="10" t="n">
        <v>0</v>
      </c>
    </row>
    <row r="123" customFormat="false" ht="15" hidden="false" customHeight="false" outlineLevel="0" collapsed="false">
      <c r="A123" s="5" t="n">
        <v>122</v>
      </c>
      <c r="B123" s="6" t="s">
        <v>122</v>
      </c>
      <c r="C123" s="7" t="s">
        <v>284</v>
      </c>
      <c r="D123" s="8" t="n">
        <v>0.640826558265582</v>
      </c>
      <c r="E123" s="9" t="s">
        <v>159</v>
      </c>
      <c r="F123" s="8" t="n">
        <v>0.6091</v>
      </c>
      <c r="G123" s="8" t="n">
        <v>0.5658</v>
      </c>
      <c r="H123" s="8" t="n">
        <v>1.387308</v>
      </c>
      <c r="I123" s="8" t="n">
        <v>0.463</v>
      </c>
      <c r="J123" s="10" t="n">
        <v>1</v>
      </c>
    </row>
    <row r="124" customFormat="false" ht="15" hidden="false" customHeight="false" outlineLevel="0" collapsed="false">
      <c r="A124" s="5" t="n">
        <v>123</v>
      </c>
      <c r="B124" s="6" t="s">
        <v>123</v>
      </c>
      <c r="C124" s="7" t="s">
        <v>285</v>
      </c>
      <c r="D124" s="8" t="n">
        <v>0.255647696476966</v>
      </c>
      <c r="E124" s="9" t="s">
        <v>159</v>
      </c>
      <c r="F124" s="8" t="n">
        <v>0.474</v>
      </c>
      <c r="G124" s="8" t="n">
        <v>0.4926</v>
      </c>
      <c r="H124" s="8" t="n">
        <v>0.514278</v>
      </c>
      <c r="I124" s="8" t="n">
        <v>0.463</v>
      </c>
      <c r="J124" s="10" t="n">
        <v>0</v>
      </c>
    </row>
    <row r="125" customFormat="false" ht="15" hidden="false" customHeight="false" outlineLevel="0" collapsed="false">
      <c r="A125" s="5" t="n">
        <v>124</v>
      </c>
      <c r="B125" s="6" t="s">
        <v>124</v>
      </c>
      <c r="C125" s="7" t="s">
        <v>286</v>
      </c>
      <c r="D125" s="8" t="n">
        <v>0.903501355013553</v>
      </c>
      <c r="E125" s="9" t="s">
        <v>159</v>
      </c>
      <c r="F125" s="8" t="n">
        <v>0.9572</v>
      </c>
      <c r="G125" s="8" t="n">
        <v>0.9837</v>
      </c>
      <c r="H125" s="8" t="n">
        <v>1.442531</v>
      </c>
      <c r="I125" s="8" t="n">
        <v>0.463</v>
      </c>
      <c r="J125" s="10" t="n">
        <v>0</v>
      </c>
    </row>
    <row r="126" customFormat="false" ht="15" hidden="false" customHeight="false" outlineLevel="0" collapsed="false">
      <c r="A126" s="5" t="n">
        <v>125</v>
      </c>
      <c r="B126" s="6" t="s">
        <v>125</v>
      </c>
      <c r="C126" s="7" t="s">
        <v>287</v>
      </c>
      <c r="D126" s="8" t="n">
        <v>0.833401084010845</v>
      </c>
      <c r="E126" s="9" t="s">
        <v>159</v>
      </c>
      <c r="F126" s="8" t="n">
        <v>0.708</v>
      </c>
      <c r="G126" s="8" t="n">
        <v>0.6686</v>
      </c>
      <c r="H126" s="8" t="n">
        <v>1.076625</v>
      </c>
      <c r="I126" s="8" t="n">
        <v>0.463</v>
      </c>
      <c r="J126" s="10" t="n">
        <v>0</v>
      </c>
    </row>
    <row r="127" customFormat="false" ht="15" hidden="false" customHeight="false" outlineLevel="0" collapsed="false">
      <c r="A127" s="5" t="n">
        <v>126</v>
      </c>
      <c r="B127" s="6" t="s">
        <v>126</v>
      </c>
      <c r="C127" s="7" t="s">
        <v>288</v>
      </c>
      <c r="D127" s="8" t="n">
        <v>0.946292682926831</v>
      </c>
      <c r="E127" s="9" t="s">
        <v>159</v>
      </c>
      <c r="F127" s="8" t="n">
        <v>0.794</v>
      </c>
      <c r="G127" s="8" t="n">
        <v>0.8292</v>
      </c>
      <c r="H127" s="8" t="n">
        <v>1.436469</v>
      </c>
      <c r="I127" s="8" t="n">
        <v>0.463</v>
      </c>
      <c r="J127" s="10" t="n">
        <v>0</v>
      </c>
    </row>
    <row r="128" customFormat="false" ht="15" hidden="false" customHeight="false" outlineLevel="0" collapsed="false">
      <c r="A128" s="5" t="n">
        <v>127</v>
      </c>
      <c r="B128" s="6" t="s">
        <v>127</v>
      </c>
      <c r="C128" s="7" t="s">
        <v>289</v>
      </c>
      <c r="D128" s="8" t="n">
        <v>0.269712737127372</v>
      </c>
      <c r="E128" s="9" t="s">
        <v>159</v>
      </c>
      <c r="F128" s="8" t="n">
        <v>0.7942</v>
      </c>
      <c r="G128" s="8" t="n">
        <v>0.8284</v>
      </c>
      <c r="H128" s="8" t="n">
        <v>1.399591</v>
      </c>
      <c r="I128" s="8" t="n">
        <v>0.463</v>
      </c>
      <c r="J128" s="10" t="n">
        <v>0</v>
      </c>
    </row>
    <row r="129" customFormat="false" ht="15" hidden="false" customHeight="false" outlineLevel="0" collapsed="false">
      <c r="A129" s="5" t="n">
        <v>128</v>
      </c>
      <c r="B129" s="6" t="s">
        <v>128</v>
      </c>
      <c r="C129" s="7" t="s">
        <v>290</v>
      </c>
      <c r="D129" s="8" t="n">
        <v>2.20749051490515</v>
      </c>
      <c r="E129" s="9" t="s">
        <v>159</v>
      </c>
      <c r="F129" s="8" t="n">
        <v>0.0205</v>
      </c>
      <c r="G129" s="8" t="n">
        <v>0.0116</v>
      </c>
      <c r="H129" s="8" t="n">
        <v>1.140184</v>
      </c>
      <c r="I129" s="8" t="n">
        <v>0.463</v>
      </c>
      <c r="J129" s="10" t="n">
        <v>0</v>
      </c>
    </row>
    <row r="130" customFormat="false" ht="15" hidden="false" customHeight="false" outlineLevel="0" collapsed="false">
      <c r="A130" s="5" t="n">
        <v>129</v>
      </c>
      <c r="B130" s="6" t="s">
        <v>129</v>
      </c>
      <c r="C130" s="7" t="s">
        <v>291</v>
      </c>
      <c r="D130" s="8" t="n">
        <v>0.310265582655828</v>
      </c>
      <c r="E130" s="9" t="s">
        <v>159</v>
      </c>
      <c r="F130" s="8" t="n">
        <v>0.2257</v>
      </c>
      <c r="G130" s="8" t="n">
        <v>0.7517</v>
      </c>
      <c r="H130" s="8" t="n">
        <v>1.431093</v>
      </c>
      <c r="I130" s="8" t="n">
        <v>0.463</v>
      </c>
      <c r="J130" s="10" t="n">
        <v>0</v>
      </c>
    </row>
    <row r="131" customFormat="false" ht="15" hidden="false" customHeight="false" outlineLevel="0" collapsed="false">
      <c r="A131" s="5" t="n">
        <v>130</v>
      </c>
      <c r="B131" s="6" t="s">
        <v>130</v>
      </c>
      <c r="C131" s="7" t="s">
        <v>292</v>
      </c>
      <c r="D131" s="8" t="n">
        <v>3.9349349593496</v>
      </c>
      <c r="E131" s="9" t="s">
        <v>159</v>
      </c>
      <c r="F131" s="8" t="n">
        <v>0.5201</v>
      </c>
      <c r="G131" s="8" t="n">
        <v>0.5188</v>
      </c>
      <c r="H131" s="8" t="n">
        <v>1.429799</v>
      </c>
      <c r="I131" s="8" t="n">
        <v>0.463</v>
      </c>
      <c r="J131" s="10" t="n">
        <v>0</v>
      </c>
    </row>
    <row r="132" customFormat="false" ht="15" hidden="false" customHeight="false" outlineLevel="0" collapsed="false">
      <c r="A132" s="5" t="n">
        <v>131</v>
      </c>
      <c r="B132" s="6" t="s">
        <v>131</v>
      </c>
      <c r="C132" s="7" t="s">
        <v>293</v>
      </c>
      <c r="D132" s="8" t="n">
        <v>0.608336043360436</v>
      </c>
      <c r="E132" s="9" t="s">
        <v>159</v>
      </c>
      <c r="F132" s="8" t="n">
        <v>0.8084</v>
      </c>
      <c r="G132" s="8" t="n">
        <v>0.8475</v>
      </c>
      <c r="H132" s="8" t="n">
        <v>1.438427</v>
      </c>
      <c r="I132" s="8" t="n">
        <v>0.463</v>
      </c>
      <c r="J132" s="10" t="n">
        <v>0</v>
      </c>
    </row>
    <row r="133" customFormat="false" ht="15" hidden="false" customHeight="false" outlineLevel="0" collapsed="false">
      <c r="A133" s="5" t="n">
        <v>132</v>
      </c>
      <c r="B133" s="6" t="s">
        <v>132</v>
      </c>
      <c r="C133" s="7" t="s">
        <v>294</v>
      </c>
      <c r="D133" s="8" t="n">
        <v>0.481447154471545</v>
      </c>
      <c r="E133" s="9" t="s">
        <v>159</v>
      </c>
      <c r="F133" s="8" t="n">
        <v>0.8336</v>
      </c>
      <c r="G133" s="8" t="n">
        <v>0.861</v>
      </c>
      <c r="H133" s="8" t="n">
        <v>1.429616</v>
      </c>
      <c r="I133" s="8" t="n">
        <v>0.463</v>
      </c>
      <c r="J133" s="10" t="n">
        <v>0</v>
      </c>
    </row>
    <row r="134" customFormat="false" ht="15" hidden="false" customHeight="false" outlineLevel="0" collapsed="false">
      <c r="A134" s="5" t="n">
        <v>133</v>
      </c>
      <c r="B134" s="6" t="s">
        <v>133</v>
      </c>
      <c r="C134" s="7" t="s">
        <v>295</v>
      </c>
      <c r="D134" s="8" t="n">
        <v>0.16420054200542</v>
      </c>
      <c r="E134" s="9" t="s">
        <v>159</v>
      </c>
      <c r="F134" s="8" t="n">
        <v>0.4764</v>
      </c>
      <c r="G134" s="8" t="n">
        <v>0.4806</v>
      </c>
      <c r="H134" s="8" t="n">
        <v>1.401259</v>
      </c>
      <c r="I134" s="8" t="n">
        <v>0.463</v>
      </c>
      <c r="J134" s="10" t="n">
        <v>0</v>
      </c>
    </row>
    <row r="135" customFormat="false" ht="15" hidden="false" customHeight="false" outlineLevel="0" collapsed="false">
      <c r="A135" s="5" t="n">
        <v>134</v>
      </c>
      <c r="B135" s="6" t="s">
        <v>134</v>
      </c>
      <c r="C135" s="7" t="s">
        <v>296</v>
      </c>
      <c r="D135" s="8" t="n">
        <v>0.644040650406503</v>
      </c>
      <c r="E135" s="9" t="s">
        <v>159</v>
      </c>
      <c r="F135" s="8" t="n">
        <v>0.9104</v>
      </c>
      <c r="G135" s="8" t="n">
        <v>0.9298</v>
      </c>
      <c r="H135" s="8" t="n">
        <v>1.43712</v>
      </c>
      <c r="I135" s="8" t="n">
        <v>0.463</v>
      </c>
      <c r="J135" s="10" t="n">
        <v>0</v>
      </c>
    </row>
    <row r="136" customFormat="false" ht="15" hidden="false" customHeight="false" outlineLevel="0" collapsed="false">
      <c r="A136" s="5" t="n">
        <v>135</v>
      </c>
      <c r="B136" s="6" t="s">
        <v>135</v>
      </c>
      <c r="C136" s="7" t="s">
        <v>297</v>
      </c>
      <c r="D136" s="8" t="n">
        <v>0.430728997289973</v>
      </c>
      <c r="E136" s="9" t="s">
        <v>159</v>
      </c>
      <c r="F136" s="8" t="n">
        <v>0.7643</v>
      </c>
      <c r="G136" s="8" t="n">
        <v>0.7809</v>
      </c>
      <c r="H136" s="8" t="n">
        <v>1.429874</v>
      </c>
      <c r="I136" s="8" t="n">
        <v>0.463</v>
      </c>
      <c r="J136" s="10" t="n">
        <v>0</v>
      </c>
    </row>
    <row r="137" customFormat="false" ht="15" hidden="false" customHeight="false" outlineLevel="0" collapsed="false">
      <c r="A137" s="5" t="n">
        <v>136</v>
      </c>
      <c r="B137" s="6" t="s">
        <v>136</v>
      </c>
      <c r="C137" s="7" t="s">
        <v>298</v>
      </c>
      <c r="D137" s="8" t="n">
        <v>0.459146341463415</v>
      </c>
      <c r="E137" s="9" t="s">
        <v>159</v>
      </c>
      <c r="F137" s="8" t="n">
        <v>0.8051</v>
      </c>
      <c r="G137" s="8" t="n">
        <v>0.8605</v>
      </c>
      <c r="H137" s="8" t="n">
        <v>1.420124</v>
      </c>
      <c r="I137" s="8" t="n">
        <v>0.463</v>
      </c>
      <c r="J137" s="10" t="n">
        <v>0</v>
      </c>
    </row>
    <row r="138" customFormat="false" ht="15" hidden="false" customHeight="false" outlineLevel="0" collapsed="false">
      <c r="A138" s="5" t="n">
        <v>137</v>
      </c>
      <c r="B138" s="6" t="s">
        <v>137</v>
      </c>
      <c r="C138" s="7" t="s">
        <v>299</v>
      </c>
      <c r="D138" s="8" t="n">
        <v>1.80278590785908</v>
      </c>
      <c r="E138" s="9" t="s">
        <v>159</v>
      </c>
      <c r="F138" s="8" t="n">
        <v>0.5681</v>
      </c>
      <c r="G138" s="8" t="n">
        <v>0.7735</v>
      </c>
      <c r="H138" s="8" t="n">
        <v>1.408814</v>
      </c>
      <c r="I138" s="8" t="n">
        <v>0.463</v>
      </c>
      <c r="J138" s="10" t="n">
        <v>0</v>
      </c>
    </row>
    <row r="139" customFormat="false" ht="15" hidden="false" customHeight="false" outlineLevel="0" collapsed="false">
      <c r="A139" s="5" t="n">
        <v>138</v>
      </c>
      <c r="B139" s="6" t="s">
        <v>138</v>
      </c>
      <c r="C139" s="7" t="s">
        <v>300</v>
      </c>
      <c r="D139" s="8" t="n">
        <v>0.870563685636856</v>
      </c>
      <c r="E139" s="9" t="s">
        <v>159</v>
      </c>
      <c r="F139" s="8" t="n">
        <v>0.6599</v>
      </c>
      <c r="G139" s="8" t="n">
        <v>0.7787</v>
      </c>
      <c r="H139" s="8" t="n">
        <v>1.431079</v>
      </c>
      <c r="I139" s="8" t="n">
        <v>0.463</v>
      </c>
      <c r="J139" s="10" t="n">
        <v>0</v>
      </c>
    </row>
    <row r="140" customFormat="false" ht="15" hidden="false" customHeight="false" outlineLevel="0" collapsed="false">
      <c r="A140" s="5" t="n">
        <v>139</v>
      </c>
      <c r="B140" s="6" t="s">
        <v>139</v>
      </c>
      <c r="C140" s="7" t="s">
        <v>301</v>
      </c>
      <c r="D140" s="8" t="n">
        <v>0.193588075880757</v>
      </c>
      <c r="E140" s="9" t="s">
        <v>159</v>
      </c>
      <c r="F140" s="8" t="n">
        <v>0.7487</v>
      </c>
      <c r="G140" s="8" t="n">
        <v>0.8174</v>
      </c>
      <c r="H140" s="8" t="n">
        <v>1.301851</v>
      </c>
      <c r="I140" s="8" t="n">
        <v>0.463</v>
      </c>
      <c r="J140" s="10" t="n">
        <v>0</v>
      </c>
    </row>
    <row r="141" customFormat="false" ht="15" hidden="false" customHeight="false" outlineLevel="0" collapsed="false">
      <c r="A141" s="5" t="n">
        <v>140</v>
      </c>
      <c r="B141" s="6" t="s">
        <v>140</v>
      </c>
      <c r="C141" s="7" t="s">
        <v>302</v>
      </c>
      <c r="D141" s="8" t="n">
        <v>0.259978319783197</v>
      </c>
      <c r="E141" s="9" t="s">
        <v>159</v>
      </c>
      <c r="F141" s="8" t="n">
        <v>0.3055</v>
      </c>
      <c r="G141" s="8" t="n">
        <v>0.3579</v>
      </c>
      <c r="H141" s="8" t="n">
        <v>1.376238</v>
      </c>
      <c r="I141" s="8" t="n">
        <v>0.463</v>
      </c>
      <c r="J141" s="10" t="n">
        <v>0</v>
      </c>
    </row>
    <row r="142" customFormat="false" ht="15" hidden="false" customHeight="false" outlineLevel="0" collapsed="false">
      <c r="A142" s="5" t="n">
        <v>141</v>
      </c>
      <c r="B142" s="6" t="s">
        <v>141</v>
      </c>
      <c r="C142" s="7" t="s">
        <v>303</v>
      </c>
      <c r="D142" s="8" t="n">
        <v>0.182140921409214</v>
      </c>
      <c r="E142" s="9" t="s">
        <v>159</v>
      </c>
      <c r="F142" s="8" t="n">
        <v>0.4951</v>
      </c>
      <c r="G142" s="8" t="n">
        <v>0.5329</v>
      </c>
      <c r="H142" s="8" t="n">
        <v>1.205904</v>
      </c>
      <c r="I142" s="8" t="n">
        <v>0.463</v>
      </c>
      <c r="J142" s="10" t="n">
        <v>0</v>
      </c>
    </row>
    <row r="143" customFormat="false" ht="15" hidden="false" customHeight="false" outlineLevel="0" collapsed="false">
      <c r="A143" s="5" t="n">
        <v>142</v>
      </c>
      <c r="B143" s="6" t="s">
        <v>142</v>
      </c>
      <c r="C143" s="7" t="s">
        <v>304</v>
      </c>
      <c r="D143" s="8" t="n">
        <v>0.323596205962059</v>
      </c>
      <c r="E143" s="9" t="s">
        <v>159</v>
      </c>
      <c r="F143" s="8" t="n">
        <v>0.5369</v>
      </c>
      <c r="G143" s="8" t="n">
        <v>0.6798</v>
      </c>
      <c r="H143" s="8" t="n">
        <v>1.425205</v>
      </c>
      <c r="I143" s="8" t="n">
        <v>0.463</v>
      </c>
      <c r="J143" s="10" t="n">
        <v>0</v>
      </c>
    </row>
    <row r="144" customFormat="false" ht="15" hidden="false" customHeight="false" outlineLevel="0" collapsed="false">
      <c r="A144" s="5" t="n">
        <v>143</v>
      </c>
      <c r="B144" s="6" t="s">
        <v>143</v>
      </c>
      <c r="C144" s="7" t="s">
        <v>305</v>
      </c>
      <c r="D144" s="8" t="n">
        <v>0.244368563685637</v>
      </c>
      <c r="E144" s="9" t="s">
        <v>159</v>
      </c>
      <c r="F144" s="8" t="n">
        <v>0.1435</v>
      </c>
      <c r="G144" s="8" t="n">
        <v>0.5323</v>
      </c>
      <c r="H144" s="8" t="n">
        <v>1.389994</v>
      </c>
      <c r="I144" s="8" t="n">
        <v>0.463</v>
      </c>
      <c r="J144" s="10" t="n">
        <v>0</v>
      </c>
    </row>
    <row r="145" customFormat="false" ht="15" hidden="false" customHeight="false" outlineLevel="0" collapsed="false">
      <c r="A145" s="5" t="n">
        <v>144</v>
      </c>
      <c r="B145" s="6" t="s">
        <v>144</v>
      </c>
      <c r="C145" s="7" t="s">
        <v>306</v>
      </c>
      <c r="D145" s="8" t="n">
        <v>0.0391951219512194</v>
      </c>
      <c r="E145" s="9" t="s">
        <v>159</v>
      </c>
      <c r="F145" s="8" t="n">
        <v>0.8521</v>
      </c>
      <c r="G145" s="8" t="n">
        <v>0.8983</v>
      </c>
      <c r="H145" s="8" t="n">
        <v>1.402476</v>
      </c>
      <c r="I145" s="8" t="n">
        <v>0.463</v>
      </c>
      <c r="J145" s="10" t="n">
        <v>0</v>
      </c>
    </row>
    <row r="146" customFormat="false" ht="15" hidden="false" customHeight="false" outlineLevel="0" collapsed="false">
      <c r="A146" s="5" t="n">
        <v>145</v>
      </c>
      <c r="B146" s="6" t="s">
        <v>145</v>
      </c>
      <c r="C146" s="7" t="s">
        <v>307</v>
      </c>
      <c r="D146" s="8" t="n">
        <v>0.102341463414634</v>
      </c>
      <c r="E146" s="9" t="s">
        <v>159</v>
      </c>
      <c r="F146" s="8" t="n">
        <v>0.3104</v>
      </c>
      <c r="G146" s="8" t="n">
        <v>0.6267</v>
      </c>
      <c r="H146" s="8" t="n">
        <v>1.257799</v>
      </c>
      <c r="I146" s="8" t="n">
        <v>0.463</v>
      </c>
      <c r="J146" s="10" t="n">
        <v>0</v>
      </c>
    </row>
  </sheetData>
  <conditionalFormatting sqref="F2:G146">
    <cfRule type="expression" priority="2" aboveAverage="0" equalAverage="0" bottom="0" percent="0" rank="0" text="" dxfId="0">
      <formula>F2&lt;0.051</formula>
    </cfRule>
  </conditionalFormatting>
  <conditionalFormatting sqref="H2">
    <cfRule type="expression" priority="3" aboveAverage="0" equalAverage="0" bottom="0" percent="0" rank="0" text="" dxfId="1">
      <formula>H2&lt;I2</formula>
    </cfRule>
  </conditionalFormatting>
  <conditionalFormatting sqref="H3:H146">
    <cfRule type="expression" priority="4" aboveAverage="0" equalAverage="0" bottom="0" percent="0" rank="0" text="" dxfId="2">
      <formula>H3&lt;I3</formula>
    </cfRule>
  </conditionalFormatting>
  <conditionalFormatting sqref="J2:J146">
    <cfRule type="expression" priority="5" aboveAverage="0" equalAverage="0" bottom="0" percent="0" rank="0" text="" dxfId="3">
      <formula>J2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normal" topLeftCell="A73" colorId="64" zoomScale="80" zoomScaleNormal="80" zoomScalePageLayoutView="100" workbookViewId="0">
      <selection pane="topLeft" activeCell="C112" activeCellId="0" sqref="C112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11.13"/>
    <col collapsed="false" customWidth="false" hidden="false" outlineLevel="0" max="8" min="4" style="14" width="9.14"/>
    <col collapsed="false" customWidth="false" hidden="false" outlineLevel="0" max="9" min="9" style="15" width="9.14"/>
    <col collapsed="false" customWidth="false" hidden="false" outlineLevel="0" max="10" min="10" style="14" width="9.14"/>
    <col collapsed="false" customWidth="false" hidden="false" outlineLevel="0" max="11" min="11" style="15" width="9.14"/>
    <col collapsed="false" customWidth="false" hidden="false" outlineLevel="0" max="257" min="12" style="14" width="9.14"/>
  </cols>
  <sheetData>
    <row r="1" customFormat="false" ht="15" hidden="false" customHeight="false" outlineLevel="0" collapsed="false">
      <c r="A1" s="14" t="s">
        <v>148</v>
      </c>
      <c r="B1" s="14" t="s">
        <v>308</v>
      </c>
      <c r="C1" s="14" t="s">
        <v>149</v>
      </c>
      <c r="D1" s="14" t="s">
        <v>308</v>
      </c>
      <c r="E1" s="14" t="s">
        <v>309</v>
      </c>
      <c r="F1" s="14" t="s">
        <v>308</v>
      </c>
      <c r="G1" s="14" t="s">
        <v>310</v>
      </c>
      <c r="H1" s="14" t="s">
        <v>308</v>
      </c>
      <c r="I1" s="16" t="s">
        <v>311</v>
      </c>
      <c r="J1" s="14" t="s">
        <v>308</v>
      </c>
      <c r="K1" s="16" t="s">
        <v>312</v>
      </c>
      <c r="L1" s="14" t="s">
        <v>313</v>
      </c>
    </row>
    <row r="2" customFormat="false" ht="15" hidden="false" customHeight="false" outlineLevel="0" collapsed="false">
      <c r="A2" s="17" t="str">
        <f aca="false">'List new'!B2</f>
        <v>A003</v>
      </c>
      <c r="B2" s="14" t="s">
        <v>308</v>
      </c>
      <c r="C2" s="17" t="str">
        <f aca="false">CONCATENATE("\multicolumn{1}{p{6cm}}{",'List new'!C2,"}")</f>
        <v>\multicolumn{1}{p{6cm}}{Rice}</v>
      </c>
      <c r="D2" s="14" t="s">
        <v>308</v>
      </c>
      <c r="E2" s="15" t="n">
        <f aca="false">'List new'!D2</f>
        <v>0.0499485094850947</v>
      </c>
      <c r="F2" s="14" t="s">
        <v>308</v>
      </c>
      <c r="G2" s="14" t="str">
        <f aca="false">'List new'!E2</f>
        <v>$\Delta \log$</v>
      </c>
      <c r="H2" s="14" t="s">
        <v>308</v>
      </c>
      <c r="I2" s="15" t="n">
        <f aca="false">'List new'!F2</f>
        <v>0.0021</v>
      </c>
      <c r="J2" s="14" t="s">
        <v>308</v>
      </c>
      <c r="K2" s="15" t="n">
        <f aca="false">'List new'!H2</f>
        <v>0.245918</v>
      </c>
      <c r="L2" s="0" t="s">
        <v>314</v>
      </c>
    </row>
    <row r="3" customFormat="false" ht="15" hidden="false" customHeight="false" outlineLevel="0" collapsed="false">
      <c r="A3" s="17" t="str">
        <f aca="false">'List new'!B3</f>
        <v>A008</v>
      </c>
      <c r="B3" s="14" t="s">
        <v>308</v>
      </c>
      <c r="C3" s="17" t="str">
        <f aca="false">CONCATENATE("\multicolumn{1}{p{6cm}}{",'List new'!C3,"}")</f>
        <v>\multicolumn{1}{p{6cm}}{Flour}</v>
      </c>
      <c r="D3" s="14" t="s">
        <v>308</v>
      </c>
      <c r="E3" s="15" t="n">
        <f aca="false">'List new'!D3</f>
        <v>0.0676395663956641</v>
      </c>
      <c r="F3" s="14" t="s">
        <v>308</v>
      </c>
      <c r="G3" s="14" t="str">
        <f aca="false">'List new'!E3</f>
        <v>$\Delta \log$</v>
      </c>
      <c r="H3" s="14" t="s">
        <v>308</v>
      </c>
      <c r="I3" s="15" t="n">
        <f aca="false">'List new'!F3</f>
        <v>0.0832</v>
      </c>
      <c r="J3" s="14" t="s">
        <v>308</v>
      </c>
      <c r="K3" s="15" t="n">
        <f aca="false">'List new'!H3</f>
        <v>0.645054</v>
      </c>
      <c r="L3" s="0" t="s">
        <v>314</v>
      </c>
    </row>
    <row r="4" customFormat="false" ht="15" hidden="false" customHeight="false" outlineLevel="0" collapsed="false">
      <c r="A4" s="17" t="str">
        <f aca="false">'List new'!B4</f>
        <v>A014</v>
      </c>
      <c r="B4" s="14" t="s">
        <v>308</v>
      </c>
      <c r="C4" s="17" t="str">
        <f aca="false">CONCATENATE("\multicolumn{1}{p{6cm}}{",'List new'!C4,"}")</f>
        <v>\multicolumn{1}{p{6cm}}{Bread}</v>
      </c>
      <c r="D4" s="14" t="s">
        <v>308</v>
      </c>
      <c r="E4" s="15" t="n">
        <f aca="false">'List new'!D4</f>
        <v>0.845149051490512</v>
      </c>
      <c r="F4" s="14" t="s">
        <v>308</v>
      </c>
      <c r="G4" s="14" t="str">
        <f aca="false">'List new'!E4</f>
        <v>$\Delta \log$</v>
      </c>
      <c r="H4" s="14" t="s">
        <v>308</v>
      </c>
      <c r="I4" s="15" t="n">
        <f aca="false">'List new'!F4</f>
        <v>0.1787</v>
      </c>
      <c r="J4" s="14" t="s">
        <v>308</v>
      </c>
      <c r="K4" s="15" t="n">
        <f aca="false">'List new'!H4</f>
        <v>1.234399</v>
      </c>
      <c r="L4" s="0" t="s">
        <v>314</v>
      </c>
    </row>
    <row r="5" customFormat="false" ht="15" hidden="false" customHeight="false" outlineLevel="0" collapsed="false">
      <c r="A5" s="17" t="str">
        <f aca="false">'List new'!B5</f>
        <v>A033</v>
      </c>
      <c r="B5" s="14" t="s">
        <v>308</v>
      </c>
      <c r="C5" s="17" t="str">
        <f aca="false">CONCATENATE("\multicolumn{1}{p{6cm}}{",'List new'!C5,"}")</f>
        <v>\multicolumn{1}{p{6cm}}{Pastries}</v>
      </c>
      <c r="D5" s="14" t="s">
        <v>308</v>
      </c>
      <c r="E5" s="15" t="n">
        <f aca="false">'List new'!D5</f>
        <v>0.861479674796745</v>
      </c>
      <c r="F5" s="14" t="s">
        <v>308</v>
      </c>
      <c r="G5" s="14" t="str">
        <f aca="false">'List new'!E5</f>
        <v>$\Delta \log$</v>
      </c>
      <c r="H5" s="14" t="s">
        <v>308</v>
      </c>
      <c r="I5" s="15" t="n">
        <f aca="false">'List new'!F5</f>
        <v>0.0519</v>
      </c>
      <c r="J5" s="14" t="s">
        <v>308</v>
      </c>
      <c r="K5" s="15" t="n">
        <f aca="false">'List new'!H5</f>
        <v>1.346245</v>
      </c>
      <c r="L5" s="0" t="s">
        <v>314</v>
      </c>
    </row>
    <row r="6" customFormat="false" ht="15" hidden="false" customHeight="false" outlineLevel="0" collapsed="false">
      <c r="A6" s="17" t="str">
        <f aca="false">'List new'!B6</f>
        <v>A058</v>
      </c>
      <c r="B6" s="14" t="s">
        <v>308</v>
      </c>
      <c r="C6" s="17" t="str">
        <f aca="false">CONCATENATE("\multicolumn{1}{p{6cm}}{",'List new'!C6,"}")</f>
        <v>\multicolumn{1}{p{6cm}}{Pasta}</v>
      </c>
      <c r="D6" s="14" t="s">
        <v>308</v>
      </c>
      <c r="E6" s="15" t="n">
        <f aca="false">'List new'!D6</f>
        <v>0.136772357723577</v>
      </c>
      <c r="F6" s="14" t="s">
        <v>308</v>
      </c>
      <c r="G6" s="14" t="str">
        <f aca="false">'List new'!E6</f>
        <v>$\Delta \log$</v>
      </c>
      <c r="H6" s="14" t="s">
        <v>308</v>
      </c>
      <c r="I6" s="15" t="n">
        <f aca="false">'List new'!F6</f>
        <v>0.0223</v>
      </c>
      <c r="J6" s="14" t="s">
        <v>308</v>
      </c>
      <c r="K6" s="15" t="n">
        <f aca="false">'List new'!H6</f>
        <v>1.186069</v>
      </c>
      <c r="L6" s="0" t="s">
        <v>314</v>
      </c>
    </row>
    <row r="7" customFormat="false" ht="15" hidden="false" customHeight="false" outlineLevel="0" collapsed="false">
      <c r="A7" s="17" t="str">
        <f aca="false">'List new'!B7</f>
        <v>A065</v>
      </c>
      <c r="B7" s="14" t="s">
        <v>308</v>
      </c>
      <c r="C7" s="17" t="str">
        <f aca="false">CONCATENATE("\multicolumn{1}{p{6cm}}{",'List new'!C7,"}")</f>
        <v>\multicolumn{1}{p{6cm}}{Other cereal products}</v>
      </c>
      <c r="D7" s="14" t="s">
        <v>308</v>
      </c>
      <c r="E7" s="15" t="n">
        <f aca="false">'List new'!D7</f>
        <v>0.16959891598916</v>
      </c>
      <c r="F7" s="14" t="s">
        <v>308</v>
      </c>
      <c r="G7" s="14" t="str">
        <f aca="false">'List new'!E7</f>
        <v>$\Delta \log$</v>
      </c>
      <c r="H7" s="14" t="s">
        <v>308</v>
      </c>
      <c r="I7" s="15" t="n">
        <f aca="false">'List new'!F7</f>
        <v>0.0348</v>
      </c>
      <c r="J7" s="14" t="s">
        <v>308</v>
      </c>
      <c r="K7" s="15" t="n">
        <f aca="false">'List new'!H7</f>
        <v>1.214804</v>
      </c>
      <c r="L7" s="0" t="s">
        <v>314</v>
      </c>
    </row>
    <row r="8" customFormat="false" ht="15" hidden="false" customHeight="false" outlineLevel="0" collapsed="false">
      <c r="A8" s="17" t="str">
        <f aca="false">'List new'!B8</f>
        <v>A076</v>
      </c>
      <c r="B8" s="14" t="s">
        <v>308</v>
      </c>
      <c r="C8" s="17" t="str">
        <f aca="false">CONCATENATE("\multicolumn{1}{p{6cm}}{",'List new'!C8,"}")</f>
        <v>\multicolumn{1}{p{6cm}}{Beef}</v>
      </c>
      <c r="D8" s="14" t="s">
        <v>308</v>
      </c>
      <c r="E8" s="15" t="n">
        <f aca="false">'List new'!D8</f>
        <v>0.732672086720864</v>
      </c>
      <c r="F8" s="14" t="s">
        <v>308</v>
      </c>
      <c r="G8" s="14" t="str">
        <f aca="false">'List new'!E8</f>
        <v>$\Delta \log$</v>
      </c>
      <c r="H8" s="14" t="s">
        <v>308</v>
      </c>
      <c r="I8" s="15" t="n">
        <f aca="false">'List new'!F8</f>
        <v>0.7905</v>
      </c>
      <c r="J8" s="14" t="s">
        <v>308</v>
      </c>
      <c r="K8" s="15" t="n">
        <f aca="false">'List new'!H8</f>
        <v>1.278185</v>
      </c>
      <c r="L8" s="0" t="s">
        <v>314</v>
      </c>
    </row>
    <row r="9" customFormat="false" ht="15.75" hidden="false" customHeight="true" outlineLevel="0" collapsed="false">
      <c r="A9" s="17" t="str">
        <f aca="false">'List new'!B9</f>
        <v>A088</v>
      </c>
      <c r="B9" s="14" t="s">
        <v>308</v>
      </c>
      <c r="C9" s="17" t="str">
        <f aca="false">CONCATENATE("\multicolumn{1}{p{6cm}}{",'List new'!C9,"}")</f>
        <v>\multicolumn{1}{p{6cm}}{Veal}</v>
      </c>
      <c r="D9" s="14" t="s">
        <v>308</v>
      </c>
      <c r="E9" s="15" t="n">
        <f aca="false">'List new'!D9</f>
        <v>0.255260162601627</v>
      </c>
      <c r="F9" s="14" t="s">
        <v>308</v>
      </c>
      <c r="G9" s="14" t="str">
        <f aca="false">'List new'!E9</f>
        <v>$\Delta \log$</v>
      </c>
      <c r="H9" s="14" t="s">
        <v>308</v>
      </c>
      <c r="I9" s="15" t="n">
        <f aca="false">'List new'!F9</f>
        <v>0.8878</v>
      </c>
      <c r="J9" s="14" t="s">
        <v>308</v>
      </c>
      <c r="K9" s="15" t="n">
        <f aca="false">'List new'!H9</f>
        <v>1.336966</v>
      </c>
      <c r="L9" s="0" t="s">
        <v>314</v>
      </c>
    </row>
    <row r="10" customFormat="false" ht="15" hidden="false" customHeight="false" outlineLevel="0" collapsed="false">
      <c r="A10" s="17" t="str">
        <f aca="false">'List new'!B10</f>
        <v>A097</v>
      </c>
      <c r="B10" s="14" t="s">
        <v>308</v>
      </c>
      <c r="C10" s="17" t="str">
        <f aca="false">CONCATENATE("\multicolumn{1}{p{6cm}}{",'List new'!C10,"}")</f>
        <v>\multicolumn{1}{p{6cm}}{Pork}</v>
      </c>
      <c r="D10" s="14" t="s">
        <v>308</v>
      </c>
      <c r="E10" s="15" t="n">
        <f aca="false">'List new'!D10</f>
        <v>0.837542005420057</v>
      </c>
      <c r="F10" s="14" t="s">
        <v>308</v>
      </c>
      <c r="G10" s="14" t="str">
        <f aca="false">'List new'!E10</f>
        <v>$\Delta \log$</v>
      </c>
      <c r="H10" s="14" t="s">
        <v>308</v>
      </c>
      <c r="I10" s="15" t="n">
        <f aca="false">'List new'!F10</f>
        <v>0.5405</v>
      </c>
      <c r="J10" s="14" t="s">
        <v>308</v>
      </c>
      <c r="K10" s="15" t="n">
        <f aca="false">'List new'!H10</f>
        <v>1.334582</v>
      </c>
      <c r="L10" s="0" t="s">
        <v>314</v>
      </c>
      <c r="M10" s="0"/>
    </row>
    <row r="11" customFormat="false" ht="15" hidden="false" customHeight="false" outlineLevel="0" collapsed="false">
      <c r="A11" s="17" t="str">
        <f aca="false">'List new'!B11</f>
        <v>A107</v>
      </c>
      <c r="B11" s="14" t="s">
        <v>308</v>
      </c>
      <c r="C11" s="17" t="str">
        <f aca="false">CONCATENATE("\multicolumn{1}{p{6cm}}{",'List new'!C11,"}")</f>
        <v>\multicolumn{1}{p{6cm}}{Lamb}</v>
      </c>
      <c r="D11" s="14" t="s">
        <v>308</v>
      </c>
      <c r="E11" s="15" t="n">
        <f aca="false">'List new'!D11</f>
        <v>0.0829728997289972</v>
      </c>
      <c r="F11" s="14" t="s">
        <v>308</v>
      </c>
      <c r="G11" s="14" t="str">
        <f aca="false">'List new'!E11</f>
        <v>$\Delta \log$</v>
      </c>
      <c r="H11" s="14" t="s">
        <v>308</v>
      </c>
      <c r="I11" s="15" t="n">
        <f aca="false">'List new'!F11</f>
        <v>0.9989</v>
      </c>
      <c r="J11" s="14" t="s">
        <v>308</v>
      </c>
      <c r="K11" s="15" t="n">
        <f aca="false">'List new'!H11</f>
        <v>1.4036</v>
      </c>
      <c r="L11" s="0" t="s">
        <v>314</v>
      </c>
      <c r="M11" s="0"/>
    </row>
    <row r="12" customFormat="false" ht="15" hidden="false" customHeight="false" outlineLevel="0" collapsed="false">
      <c r="A12" s="17" t="str">
        <f aca="false">'List new'!B12</f>
        <v>A115</v>
      </c>
      <c r="B12" s="14" t="s">
        <v>308</v>
      </c>
      <c r="C12" s="17" t="str">
        <f aca="false">CONCATENATE("\multicolumn{1}{p{6cm}}{",'List new'!C12,"}")</f>
        <v>\multicolumn{1}{p{6cm}}{Poultry}</v>
      </c>
      <c r="D12" s="14" t="s">
        <v>308</v>
      </c>
      <c r="E12" s="15" t="n">
        <f aca="false">'List new'!D12</f>
        <v>0.294233062330623</v>
      </c>
      <c r="F12" s="14" t="s">
        <v>308</v>
      </c>
      <c r="G12" s="14" t="str">
        <f aca="false">'List new'!E12</f>
        <v>$\Delta \log$</v>
      </c>
      <c r="H12" s="14" t="s">
        <v>308</v>
      </c>
      <c r="I12" s="15" t="n">
        <f aca="false">'List new'!F12</f>
        <v>0.4053</v>
      </c>
      <c r="J12" s="14" t="s">
        <v>308</v>
      </c>
      <c r="K12" s="15" t="n">
        <f aca="false">'List new'!H12</f>
        <v>1.388114</v>
      </c>
      <c r="L12" s="0" t="s">
        <v>314</v>
      </c>
      <c r="M12" s="0"/>
    </row>
    <row r="13" customFormat="false" ht="15" hidden="false" customHeight="false" outlineLevel="0" collapsed="false">
      <c r="A13" s="17" t="str">
        <f aca="false">'List new'!B13</f>
        <v>A133</v>
      </c>
      <c r="B13" s="14" t="s">
        <v>308</v>
      </c>
      <c r="C13" s="17" t="str">
        <f aca="false">CONCATENATE("\multicolumn{1}{p{6cm}}{",'List new'!C13,"}")</f>
        <v>\multicolumn{1}{p{6cm}}{Other meat}</v>
      </c>
      <c r="D13" s="14" t="s">
        <v>308</v>
      </c>
      <c r="E13" s="15" t="n">
        <f aca="false">'List new'!D13</f>
        <v>0.15619512195122</v>
      </c>
      <c r="F13" s="14" t="s">
        <v>308</v>
      </c>
      <c r="G13" s="14" t="str">
        <f aca="false">'List new'!E13</f>
        <v>$\Delta \log$</v>
      </c>
      <c r="H13" s="14" t="s">
        <v>308</v>
      </c>
      <c r="I13" s="15" t="n">
        <f aca="false">'List new'!F13</f>
        <v>0.858</v>
      </c>
      <c r="J13" s="14" t="s">
        <v>308</v>
      </c>
      <c r="K13" s="15" t="n">
        <f aca="false">'List new'!H13</f>
        <v>1.299959</v>
      </c>
      <c r="L13" s="0" t="s">
        <v>314</v>
      </c>
    </row>
    <row r="14" customFormat="false" ht="15" hidden="false" customHeight="false" outlineLevel="0" collapsed="false">
      <c r="A14" s="17" t="str">
        <f aca="false">'List new'!B14</f>
        <v>A145</v>
      </c>
      <c r="B14" s="14" t="s">
        <v>308</v>
      </c>
      <c r="C14" s="17" t="str">
        <f aca="false">CONCATENATE("\multicolumn{1}{p{6cm}}{",'List new'!C14,"}")</f>
        <v>\multicolumn{1}{p{6cm}}{Sausages}</v>
      </c>
      <c r="D14" s="14" t="s">
        <v>308</v>
      </c>
      <c r="E14" s="15" t="n">
        <f aca="false">'List new'!D14</f>
        <v>0.872436314363143</v>
      </c>
      <c r="F14" s="14" t="s">
        <v>308</v>
      </c>
      <c r="G14" s="14" t="str">
        <f aca="false">'List new'!E14</f>
        <v>$\Delta \log$</v>
      </c>
      <c r="H14" s="14" t="s">
        <v>308</v>
      </c>
      <c r="I14" s="15" t="n">
        <f aca="false">'List new'!F14</f>
        <v>0.8625</v>
      </c>
      <c r="J14" s="14" t="s">
        <v>308</v>
      </c>
      <c r="K14" s="15" t="n">
        <f aca="false">'List new'!H14</f>
        <v>1.423756</v>
      </c>
      <c r="L14" s="0" t="s">
        <v>314</v>
      </c>
    </row>
    <row r="15" customFormat="false" ht="15" hidden="false" customHeight="false" outlineLevel="0" collapsed="false">
      <c r="A15" s="17" t="str">
        <f aca="false">'List new'!B15</f>
        <v>A170</v>
      </c>
      <c r="B15" s="14" t="s">
        <v>308</v>
      </c>
      <c r="C15" s="17" t="str">
        <f aca="false">CONCATENATE("\multicolumn{1}{p{6cm}}{",'List new'!C15,"}")</f>
        <v>\multicolumn{1}{p{6cm}}{Other processed meat}</v>
      </c>
      <c r="D15" s="14" t="s">
        <v>308</v>
      </c>
      <c r="E15" s="15" t="n">
        <f aca="false">'List new'!D15</f>
        <v>0.455143631436314</v>
      </c>
      <c r="F15" s="14" t="s">
        <v>308</v>
      </c>
      <c r="G15" s="14" t="str">
        <f aca="false">'List new'!E15</f>
        <v>$\Delta \log$</v>
      </c>
      <c r="H15" s="14" t="s">
        <v>308</v>
      </c>
      <c r="I15" s="15" t="n">
        <f aca="false">'List new'!F15</f>
        <v>0.3315</v>
      </c>
      <c r="J15" s="14" t="s">
        <v>308</v>
      </c>
      <c r="K15" s="15" t="n">
        <f aca="false">'List new'!H15</f>
        <v>1.382253</v>
      </c>
      <c r="L15" s="0" t="s">
        <v>314</v>
      </c>
    </row>
    <row r="16" customFormat="false" ht="15" hidden="false" customHeight="false" outlineLevel="0" collapsed="false">
      <c r="A16" s="17" t="str">
        <f aca="false">'List new'!B16</f>
        <v>A179</v>
      </c>
      <c r="B16" s="14" t="s">
        <v>308</v>
      </c>
      <c r="C16" s="17" t="str">
        <f aca="false">CONCATENATE("\multicolumn{1}{p{6cm}}{",'List new'!C16,"}")</f>
        <v>\multicolumn{1}{p{6cm}}{Frozen fish}</v>
      </c>
      <c r="D16" s="14" t="s">
        <v>308</v>
      </c>
      <c r="E16" s="15" t="n">
        <f aca="false">'List new'!D16</f>
        <v>0.0849539295392953</v>
      </c>
      <c r="F16" s="14" t="s">
        <v>308</v>
      </c>
      <c r="G16" s="14" t="str">
        <f aca="false">'List new'!E16</f>
        <v>$\Delta \log$</v>
      </c>
      <c r="H16" s="14" t="s">
        <v>308</v>
      </c>
      <c r="I16" s="15" t="n">
        <f aca="false">'List new'!F16</f>
        <v>0.5005</v>
      </c>
      <c r="J16" s="14" t="s">
        <v>308</v>
      </c>
      <c r="K16" s="15" t="n">
        <f aca="false">'List new'!H16</f>
        <v>1.323346</v>
      </c>
      <c r="L16" s="0" t="s">
        <v>314</v>
      </c>
    </row>
    <row r="17" customFormat="false" ht="15" hidden="false" customHeight="false" outlineLevel="0" collapsed="false">
      <c r="A17" s="17" t="str">
        <f aca="false">'List new'!B17</f>
        <v>A180</v>
      </c>
      <c r="B17" s="14" t="s">
        <v>308</v>
      </c>
      <c r="C17" s="17" t="str">
        <f aca="false">CONCATENATE("\multicolumn{1}{p{6cm}}{",'List new'!C17,"}")</f>
        <v>\multicolumn{1}{p{6cm}}{Fresh fish}</v>
      </c>
      <c r="D17" s="14" t="s">
        <v>308</v>
      </c>
      <c r="E17" s="15" t="n">
        <f aca="false">'List new'!D17</f>
        <v>0.556184281842816</v>
      </c>
      <c r="F17" s="14" t="s">
        <v>308</v>
      </c>
      <c r="G17" s="14" t="str">
        <f aca="false">'List new'!E17</f>
        <v>$\Delta \log$</v>
      </c>
      <c r="H17" s="14" t="s">
        <v>308</v>
      </c>
      <c r="I17" s="15" t="n">
        <f aca="false">'List new'!F17</f>
        <v>0.424</v>
      </c>
      <c r="J17" s="14" t="s">
        <v>308</v>
      </c>
      <c r="K17" s="15" t="n">
        <f aca="false">'List new'!H17</f>
        <v>1.40799</v>
      </c>
      <c r="L17" s="0" t="s">
        <v>314</v>
      </c>
    </row>
    <row r="18" customFormat="false" ht="15" hidden="false" customHeight="false" outlineLevel="0" collapsed="false">
      <c r="A18" s="17" t="str">
        <f aca="false">'List new'!B18</f>
        <v>A200</v>
      </c>
      <c r="B18" s="14" t="s">
        <v>308</v>
      </c>
      <c r="C18" s="17" t="str">
        <f aca="false">CONCATENATE("\multicolumn{1}{p{6cm}}{",'List new'!C18,"}")</f>
        <v>\multicolumn{1}{p{6cm}}{Whole milk}</v>
      </c>
      <c r="D18" s="14" t="s">
        <v>308</v>
      </c>
      <c r="E18" s="15" t="n">
        <f aca="false">'List new'!D18</f>
        <v>0.383566395663958</v>
      </c>
      <c r="F18" s="14" t="s">
        <v>308</v>
      </c>
      <c r="G18" s="14" t="str">
        <f aca="false">'List new'!E18</f>
        <v>$\Delta \log$</v>
      </c>
      <c r="H18" s="14" t="s">
        <v>308</v>
      </c>
      <c r="I18" s="15" t="n">
        <f aca="false">'List new'!F18</f>
        <v>0.3099</v>
      </c>
      <c r="J18" s="14" t="s">
        <v>308</v>
      </c>
      <c r="K18" s="15" t="n">
        <f aca="false">'List new'!H18</f>
        <v>0.399608</v>
      </c>
      <c r="L18" s="0" t="s">
        <v>314</v>
      </c>
    </row>
    <row r="19" customFormat="false" ht="15" hidden="false" customHeight="false" outlineLevel="0" collapsed="false">
      <c r="A19" s="17" t="str">
        <f aca="false">'List new'!B19</f>
        <v>A207</v>
      </c>
      <c r="B19" s="14" t="s">
        <v>308</v>
      </c>
      <c r="C19" s="17" t="str">
        <f aca="false">CONCATENATE("\multicolumn{1}{p{6cm}}{",'List new'!C19,"}")</f>
        <v>\multicolumn{1}{p{6cm}}{Other type of milk}</v>
      </c>
      <c r="D19" s="14" t="s">
        <v>308</v>
      </c>
      <c r="E19" s="15" t="n">
        <f aca="false">'List new'!D19</f>
        <v>0.761124661246613</v>
      </c>
      <c r="F19" s="14" t="s">
        <v>308</v>
      </c>
      <c r="G19" s="14" t="str">
        <f aca="false">'List new'!E19</f>
        <v>$\Delta \log$</v>
      </c>
      <c r="H19" s="14" t="s">
        <v>308</v>
      </c>
      <c r="I19" s="15" t="n">
        <f aca="false">'List new'!F19</f>
        <v>0.1671</v>
      </c>
      <c r="J19" s="14" t="s">
        <v>308</v>
      </c>
      <c r="K19" s="15" t="n">
        <f aca="false">'List new'!H19</f>
        <v>0.632217</v>
      </c>
      <c r="L19" s="0" t="s">
        <v>314</v>
      </c>
    </row>
    <row r="20" customFormat="false" ht="15" hidden="false" customHeight="false" outlineLevel="0" collapsed="false">
      <c r="A20" s="17" t="str">
        <f aca="false">'List new'!B20</f>
        <v>A212</v>
      </c>
      <c r="B20" s="14" t="s">
        <v>308</v>
      </c>
      <c r="C20" s="17" t="str">
        <f aca="false">CONCATENATE("\multicolumn{1}{p{6cm}}{",'List new'!C20,"}")</f>
        <v>\multicolumn{1}{p{6cm}}{Hard cheese}</v>
      </c>
      <c r="D20" s="14" t="s">
        <v>308</v>
      </c>
      <c r="E20" s="15" t="n">
        <f aca="false">'List new'!D20</f>
        <v>0.0843875338753387</v>
      </c>
      <c r="F20" s="14" t="s">
        <v>308</v>
      </c>
      <c r="G20" s="14" t="str">
        <f aca="false">'List new'!E20</f>
        <v>$\Delta \log$</v>
      </c>
      <c r="H20" s="14" t="s">
        <v>308</v>
      </c>
      <c r="I20" s="15" t="n">
        <f aca="false">'List new'!F20</f>
        <v>0.0289</v>
      </c>
      <c r="J20" s="14" t="s">
        <v>308</v>
      </c>
      <c r="K20" s="15" t="n">
        <f aca="false">'List new'!H20</f>
        <v>1.218675</v>
      </c>
      <c r="L20" s="0" t="s">
        <v>314</v>
      </c>
    </row>
    <row r="21" customFormat="false" ht="15" hidden="false" customHeight="false" outlineLevel="0" collapsed="false">
      <c r="A21" s="17" t="str">
        <f aca="false">'List new'!B21</f>
        <v>A236</v>
      </c>
      <c r="B21" s="14" t="s">
        <v>308</v>
      </c>
      <c r="C21" s="17" t="str">
        <f aca="false">CONCATENATE("\multicolumn{1}{p{6cm}}{",'List new'!C21,"}")</f>
        <v>\multicolumn{1}{p{6cm}}{Tinned fish and smoked fish}</v>
      </c>
      <c r="D21" s="14" t="s">
        <v>308</v>
      </c>
      <c r="E21" s="15" t="n">
        <f aca="false">'List new'!D21</f>
        <v>0.144181571815718</v>
      </c>
      <c r="F21" s="14" t="s">
        <v>308</v>
      </c>
      <c r="G21" s="14" t="str">
        <f aca="false">'List new'!E21</f>
        <v>$\Delta \log$</v>
      </c>
      <c r="H21" s="14" t="s">
        <v>308</v>
      </c>
      <c r="I21" s="15" t="n">
        <f aca="false">'List new'!F21</f>
        <v>0.1269</v>
      </c>
      <c r="J21" s="14" t="s">
        <v>308</v>
      </c>
      <c r="K21" s="15" t="n">
        <f aca="false">'List new'!H21</f>
        <v>1.107448</v>
      </c>
      <c r="L21" s="0" t="s">
        <v>314</v>
      </c>
    </row>
    <row r="22" customFormat="false" ht="15" hidden="false" customHeight="false" outlineLevel="0" collapsed="false">
      <c r="A22" s="17" t="str">
        <f aca="false">'List new'!B22</f>
        <v>A246</v>
      </c>
      <c r="B22" s="14" t="s">
        <v>308</v>
      </c>
      <c r="C22" s="17" t="str">
        <f aca="false">CONCATENATE("\multicolumn{1}{p{6cm}}{",'List new'!C22,"}")</f>
        <v>\multicolumn{1}{p{6cm}}{Other dairy products}</v>
      </c>
      <c r="D22" s="14" t="s">
        <v>308</v>
      </c>
      <c r="E22" s="15" t="n">
        <f aca="false">'List new'!D22</f>
        <v>0.246127371273712</v>
      </c>
      <c r="F22" s="14" t="s">
        <v>308</v>
      </c>
      <c r="G22" s="14" t="str">
        <f aca="false">'List new'!E22</f>
        <v>$\Delta \log$</v>
      </c>
      <c r="H22" s="14" t="s">
        <v>308</v>
      </c>
      <c r="I22" s="15" t="n">
        <f aca="false">'List new'!F22</f>
        <v>0.1079</v>
      </c>
      <c r="J22" s="14" t="s">
        <v>308</v>
      </c>
      <c r="K22" s="15" t="n">
        <f aca="false">'List new'!H22</f>
        <v>1.006687</v>
      </c>
      <c r="L22" s="0" t="s">
        <v>314</v>
      </c>
    </row>
    <row r="23" customFormat="false" ht="15" hidden="false" customHeight="false" outlineLevel="0" collapsed="false">
      <c r="A23" s="17" t="str">
        <f aca="false">'List new'!B23</f>
        <v>A265</v>
      </c>
      <c r="B23" s="14" t="s">
        <v>308</v>
      </c>
      <c r="C23" s="17" t="str">
        <f aca="false">CONCATENATE("\multicolumn{1}{p{6cm}}{",'List new'!C23,"}")</f>
        <v>\multicolumn{1}{p{6cm}}{Cream}</v>
      </c>
      <c r="D23" s="14" t="s">
        <v>308</v>
      </c>
      <c r="E23" s="15" t="n">
        <f aca="false">'List new'!D23</f>
        <v>0.286869918699186</v>
      </c>
      <c r="F23" s="14" t="s">
        <v>308</v>
      </c>
      <c r="G23" s="14" t="str">
        <f aca="false">'List new'!E23</f>
        <v>$\Delta \log$</v>
      </c>
      <c r="H23" s="14" t="s">
        <v>308</v>
      </c>
      <c r="I23" s="15" t="n">
        <f aca="false">'List new'!F23</f>
        <v>0.8596</v>
      </c>
      <c r="J23" s="14" t="s">
        <v>308</v>
      </c>
      <c r="K23" s="15" t="n">
        <f aca="false">'List new'!H23</f>
        <v>0.52296</v>
      </c>
      <c r="L23" s="0" t="s">
        <v>314</v>
      </c>
    </row>
    <row r="24" customFormat="false" ht="15" hidden="false" customHeight="false" outlineLevel="0" collapsed="false">
      <c r="A24" s="17" t="str">
        <f aca="false">'List new'!B24</f>
        <v>A278</v>
      </c>
      <c r="B24" s="14" t="s">
        <v>308</v>
      </c>
      <c r="C24" s="17" t="str">
        <f aca="false">CONCATENATE("\multicolumn{1}{p{6cm}}{",'List new'!C24,"}")</f>
        <v>\multicolumn{1}{p{6cm}}{Eggs}</v>
      </c>
      <c r="D24" s="14" t="s">
        <v>308</v>
      </c>
      <c r="E24" s="15" t="n">
        <f aca="false">'List new'!D24</f>
        <v>0.342531165311654</v>
      </c>
      <c r="F24" s="14" t="s">
        <v>308</v>
      </c>
      <c r="G24" s="14" t="str">
        <f aca="false">'List new'!E24</f>
        <v>$\Delta \log$</v>
      </c>
      <c r="H24" s="14" t="s">
        <v>308</v>
      </c>
      <c r="I24" s="15" t="n">
        <f aca="false">'List new'!F24</f>
        <v>0.4289</v>
      </c>
      <c r="J24" s="14" t="s">
        <v>308</v>
      </c>
      <c r="K24" s="15" t="n">
        <f aca="false">'List new'!H24</f>
        <v>1.275573</v>
      </c>
      <c r="L24" s="0" t="s">
        <v>314</v>
      </c>
    </row>
    <row r="25" customFormat="false" ht="15" hidden="false" customHeight="false" outlineLevel="0" collapsed="false">
      <c r="A25" s="17" t="str">
        <f aca="false">'List new'!B25</f>
        <v>A285</v>
      </c>
      <c r="B25" s="14" t="s">
        <v>308</v>
      </c>
      <c r="C25" s="17" t="str">
        <f aca="false">CONCATENATE("\multicolumn{1}{p{6cm}}{",'List new'!C25,"}")</f>
        <v>\multicolumn{1}{p{6cm}}{Butter}</v>
      </c>
      <c r="D25" s="14" t="s">
        <v>308</v>
      </c>
      <c r="E25" s="15" t="n">
        <f aca="false">'List new'!D25</f>
        <v>0.218276422764227</v>
      </c>
      <c r="F25" s="14" t="s">
        <v>308</v>
      </c>
      <c r="G25" s="14" t="str">
        <f aca="false">'List new'!E25</f>
        <v>$\Delta \log$</v>
      </c>
      <c r="H25" s="14" t="s">
        <v>308</v>
      </c>
      <c r="I25" s="15" t="n">
        <f aca="false">'List new'!F25</f>
        <v>0.1098</v>
      </c>
      <c r="J25" s="14" t="s">
        <v>308</v>
      </c>
      <c r="K25" s="15" t="n">
        <f aca="false">'List new'!H25</f>
        <v>0.49649</v>
      </c>
      <c r="L25" s="0" t="s">
        <v>314</v>
      </c>
    </row>
    <row r="26" customFormat="false" ht="15" hidden="false" customHeight="false" outlineLevel="0" collapsed="false">
      <c r="A26" s="17" t="str">
        <f aca="false">'List new'!B26</f>
        <v>A293</v>
      </c>
      <c r="B26" s="14" t="s">
        <v>308</v>
      </c>
      <c r="C26" s="17" t="str">
        <f aca="false">CONCATENATE("\multicolumn{1}{p{6cm}}{",'List new'!C26,"}")</f>
        <v>\multicolumn{1}{p{6cm}}{Margarine, fats, edible oils}</v>
      </c>
      <c r="D26" s="14" t="s">
        <v>308</v>
      </c>
      <c r="E26" s="15" t="n">
        <f aca="false">'List new'!D26</f>
        <v>0.317341463414632</v>
      </c>
      <c r="F26" s="14" t="s">
        <v>308</v>
      </c>
      <c r="G26" s="14" t="str">
        <f aca="false">'List new'!E26</f>
        <v>$\Delta \log$</v>
      </c>
      <c r="H26" s="14" t="s">
        <v>308</v>
      </c>
      <c r="I26" s="15" t="n">
        <f aca="false">'List new'!F26</f>
        <v>0.1491</v>
      </c>
      <c r="J26" s="14" t="s">
        <v>308</v>
      </c>
      <c r="K26" s="15" t="n">
        <f aca="false">'List new'!H26</f>
        <v>0.545123</v>
      </c>
      <c r="L26" s="0" t="s">
        <v>314</v>
      </c>
    </row>
    <row r="27" customFormat="false" ht="15" hidden="false" customHeight="false" outlineLevel="0" collapsed="false">
      <c r="A27" s="17" t="str">
        <f aca="false">'List new'!B27</f>
        <v>A297</v>
      </c>
      <c r="B27" s="14" t="s">
        <v>308</v>
      </c>
      <c r="C27" s="17" t="str">
        <f aca="false">CONCATENATE("\multicolumn{1}{p{6cm}}{",'List new'!C27,"}")</f>
        <v>\multicolumn{1}{p{6cm}}{Other cheese}</v>
      </c>
      <c r="D27" s="14" t="s">
        <v>308</v>
      </c>
      <c r="E27" s="15" t="n">
        <f aca="false">'List new'!D27</f>
        <v>0.403482384823847</v>
      </c>
      <c r="F27" s="14" t="s">
        <v>308</v>
      </c>
      <c r="G27" s="14" t="str">
        <f aca="false">'List new'!E27</f>
        <v>$\Delta \log$</v>
      </c>
      <c r="H27" s="14" t="s">
        <v>308</v>
      </c>
      <c r="I27" s="15" t="n">
        <f aca="false">'List new'!F27</f>
        <v>0.0214</v>
      </c>
      <c r="J27" s="14" t="s">
        <v>308</v>
      </c>
      <c r="K27" s="15" t="n">
        <f aca="false">'List new'!H27</f>
        <v>1.130094</v>
      </c>
      <c r="L27" s="0" t="s">
        <v>314</v>
      </c>
    </row>
    <row r="28" customFormat="false" ht="15" hidden="false" customHeight="false" outlineLevel="0" collapsed="false">
      <c r="A28" s="17" t="str">
        <f aca="false">'List new'!B28</f>
        <v>A308</v>
      </c>
      <c r="B28" s="14" t="s">
        <v>308</v>
      </c>
      <c r="C28" s="17" t="str">
        <f aca="false">CONCATENATE("\multicolumn{1}{p{6cm}}{",'List new'!C28,"}")</f>
        <v>\multicolumn{1}{p{6cm}}{Fresh fruits}</v>
      </c>
      <c r="D28" s="14" t="s">
        <v>308</v>
      </c>
      <c r="E28" s="15" t="n">
        <f aca="false">'List new'!D28</f>
        <v>1.14626287262873</v>
      </c>
      <c r="F28" s="14" t="s">
        <v>308</v>
      </c>
      <c r="G28" s="14" t="str">
        <f aca="false">'List new'!E28</f>
        <v>$\Delta \log$</v>
      </c>
      <c r="H28" s="14" t="s">
        <v>308</v>
      </c>
      <c r="I28" s="15" t="n">
        <f aca="false">'List new'!F28</f>
        <v>0.1113</v>
      </c>
      <c r="J28" s="14" t="s">
        <v>308</v>
      </c>
      <c r="K28" s="15" t="n">
        <f aca="false">'List new'!H28</f>
        <v>1.376408</v>
      </c>
      <c r="L28" s="0" t="s">
        <v>314</v>
      </c>
    </row>
    <row r="29" customFormat="false" ht="15" hidden="false" customHeight="false" outlineLevel="0" collapsed="false">
      <c r="A29" s="17" t="str">
        <f aca="false">'List new'!B29</f>
        <v>A347</v>
      </c>
      <c r="B29" s="14" t="s">
        <v>308</v>
      </c>
      <c r="C29" s="17" t="str">
        <f aca="false">CONCATENATE("\multicolumn{1}{p{6cm}}{",'List new'!C29,"}")</f>
        <v>\multicolumn{1}{p{6cm}}{Dried, frozen and tinned fruit}</v>
      </c>
      <c r="D29" s="14" t="s">
        <v>308</v>
      </c>
      <c r="E29" s="15" t="n">
        <f aca="false">'List new'!D29</f>
        <v>0.134953929539295</v>
      </c>
      <c r="F29" s="14" t="s">
        <v>308</v>
      </c>
      <c r="G29" s="14" t="str">
        <f aca="false">'List new'!E29</f>
        <v>$\Delta \log$</v>
      </c>
      <c r="H29" s="14" t="s">
        <v>308</v>
      </c>
      <c r="I29" s="15" t="n">
        <f aca="false">'List new'!F29</f>
        <v>0.5878</v>
      </c>
      <c r="J29" s="14" t="s">
        <v>308</v>
      </c>
      <c r="K29" s="15" t="n">
        <f aca="false">'List new'!H29</f>
        <v>1.398522</v>
      </c>
      <c r="L29" s="0" t="s">
        <v>314</v>
      </c>
    </row>
    <row r="30" customFormat="false" ht="15" hidden="false" customHeight="false" outlineLevel="0" collapsed="false">
      <c r="A30" s="17" t="str">
        <f aca="false">'List new'!B30</f>
        <v>A361</v>
      </c>
      <c r="B30" s="14" t="s">
        <v>308</v>
      </c>
      <c r="C30" s="17" t="str">
        <f aca="false">CONCATENATE("\multicolumn{1}{p{6cm}}{",'List new'!C30,"}")</f>
        <v>\multicolumn{1}{p{6cm}}{Fresh vegetables}</v>
      </c>
      <c r="D30" s="14" t="s">
        <v>308</v>
      </c>
      <c r="E30" s="15" t="n">
        <f aca="false">'List new'!D30</f>
        <v>0.169018970189702</v>
      </c>
      <c r="F30" s="14" t="s">
        <v>308</v>
      </c>
      <c r="G30" s="14" t="str">
        <f aca="false">'List new'!E30</f>
        <v>$\Delta \log$</v>
      </c>
      <c r="H30" s="14" t="s">
        <v>308</v>
      </c>
      <c r="I30" s="15" t="n">
        <f aca="false">'List new'!F30</f>
        <v>0.0016</v>
      </c>
      <c r="J30" s="14" t="s">
        <v>308</v>
      </c>
      <c r="K30" s="15" t="n">
        <f aca="false">'List new'!H30</f>
        <v>1.252921</v>
      </c>
      <c r="L30" s="0" t="s">
        <v>314</v>
      </c>
    </row>
    <row r="31" customFormat="false" ht="15" hidden="false" customHeight="false" outlineLevel="0" collapsed="false">
      <c r="A31" s="17" t="str">
        <f aca="false">'List new'!B31</f>
        <v>A417</v>
      </c>
      <c r="B31" s="14" t="s">
        <v>308</v>
      </c>
      <c r="C31" s="17" t="str">
        <f aca="false">CONCATENATE("\multicolumn{1}{p{6cm}}{",'List new'!C31,"}")</f>
        <v>\multicolumn{1}{p{6cm}}{Potatoes}</v>
      </c>
      <c r="D31" s="14" t="s">
        <v>308</v>
      </c>
      <c r="E31" s="15" t="n">
        <f aca="false">'List new'!D31</f>
        <v>0.278355013550138</v>
      </c>
      <c r="F31" s="14" t="s">
        <v>308</v>
      </c>
      <c r="G31" s="14" t="str">
        <f aca="false">'List new'!E31</f>
        <v>$\Delta \log$</v>
      </c>
      <c r="H31" s="14" t="s">
        <v>308</v>
      </c>
      <c r="I31" s="15" t="n">
        <f aca="false">'List new'!F31</f>
        <v>0.2626</v>
      </c>
      <c r="J31" s="14" t="s">
        <v>308</v>
      </c>
      <c r="K31" s="15" t="n">
        <f aca="false">'List new'!H31</f>
        <v>1.261763</v>
      </c>
      <c r="L31" s="0" t="s">
        <v>314</v>
      </c>
    </row>
    <row r="32" customFormat="false" ht="15" hidden="false" customHeight="false" outlineLevel="0" collapsed="false">
      <c r="A32" s="17" t="str">
        <f aca="false">'List new'!B32</f>
        <v>A423</v>
      </c>
      <c r="B32" s="14" t="s">
        <v>308</v>
      </c>
      <c r="C32" s="17" t="str">
        <f aca="false">CONCATENATE("\multicolumn{1}{p{6cm}}{",'List new'!C32,"}")</f>
        <v>\multicolumn{1}{p{6cm}}{Dried, frozen, tinned vegetables}</v>
      </c>
      <c r="D32" s="14" t="s">
        <v>308</v>
      </c>
      <c r="E32" s="15" t="n">
        <f aca="false">'List new'!D32</f>
        <v>1.12284552845528</v>
      </c>
      <c r="F32" s="14" t="s">
        <v>308</v>
      </c>
      <c r="G32" s="14" t="str">
        <f aca="false">'List new'!E32</f>
        <v>$\Delta \log$</v>
      </c>
      <c r="H32" s="14" t="s">
        <v>308</v>
      </c>
      <c r="I32" s="15" t="n">
        <f aca="false">'List new'!F32</f>
        <v>0.1098</v>
      </c>
      <c r="J32" s="14" t="s">
        <v>308</v>
      </c>
      <c r="K32" s="15" t="n">
        <f aca="false">'List new'!H32</f>
        <v>0.969025</v>
      </c>
      <c r="L32" s="0" t="s">
        <v>314</v>
      </c>
    </row>
    <row r="33" customFormat="false" ht="15" hidden="false" customHeight="false" outlineLevel="0" collapsed="false">
      <c r="A33" s="17" t="str">
        <f aca="false">'List new'!B33</f>
        <v>A449</v>
      </c>
      <c r="B33" s="14" t="s">
        <v>308</v>
      </c>
      <c r="C33" s="17" t="str">
        <f aca="false">CONCATENATE("\multicolumn{1}{p{6cm}}{",'List new'!C33,"}")</f>
        <v>\multicolumn{1}{p{6cm}}{Jam, honey, sweets}</v>
      </c>
      <c r="D33" s="14" t="s">
        <v>308</v>
      </c>
      <c r="E33" s="15" t="n">
        <f aca="false">'List new'!D33</f>
        <v>0.308056910569105</v>
      </c>
      <c r="F33" s="14" t="s">
        <v>308</v>
      </c>
      <c r="G33" s="14" t="str">
        <f aca="false">'List new'!E33</f>
        <v>$\Delta \log$</v>
      </c>
      <c r="H33" s="14" t="s">
        <v>308</v>
      </c>
      <c r="I33" s="15" t="n">
        <f aca="false">'List new'!F33</f>
        <v>0.5129</v>
      </c>
      <c r="J33" s="14" t="s">
        <v>308</v>
      </c>
      <c r="K33" s="15" t="n">
        <f aca="false">'List new'!H33</f>
        <v>1.40361</v>
      </c>
      <c r="L33" s="0" t="s">
        <v>314</v>
      </c>
    </row>
    <row r="34" customFormat="false" ht="15" hidden="false" customHeight="false" outlineLevel="0" collapsed="false">
      <c r="A34" s="17" t="str">
        <f aca="false">'List new'!B34</f>
        <v>A455</v>
      </c>
      <c r="B34" s="14" t="s">
        <v>308</v>
      </c>
      <c r="C34" s="17" t="str">
        <f aca="false">CONCATENATE("\multicolumn{1}{p{6cm}}{",'List new'!C34,"}")</f>
        <v>\multicolumn{1}{p{6cm}}{Chocolate}</v>
      </c>
      <c r="D34" s="14" t="s">
        <v>308</v>
      </c>
      <c r="E34" s="15" t="n">
        <f aca="false">'List new'!D34</f>
        <v>0.407878048780489</v>
      </c>
      <c r="F34" s="14" t="s">
        <v>308</v>
      </c>
      <c r="G34" s="14" t="str">
        <f aca="false">'List new'!E34</f>
        <v>$\Delta \log$</v>
      </c>
      <c r="H34" s="14" t="s">
        <v>308</v>
      </c>
      <c r="I34" s="15" t="n">
        <f aca="false">'List new'!F34</f>
        <v>0.1345</v>
      </c>
      <c r="J34" s="14" t="s">
        <v>308</v>
      </c>
      <c r="K34" s="15" t="n">
        <f aca="false">'List new'!H34</f>
        <v>1.294497</v>
      </c>
      <c r="L34" s="0" t="s">
        <v>314</v>
      </c>
    </row>
    <row r="35" customFormat="false" ht="15" hidden="false" customHeight="false" outlineLevel="0" collapsed="false">
      <c r="A35" s="17" t="str">
        <f aca="false">'List new'!B35</f>
        <v>A475</v>
      </c>
      <c r="B35" s="14" t="s">
        <v>308</v>
      </c>
      <c r="C35" s="17" t="str">
        <f aca="false">CONCATENATE("\multicolumn{1}{p{6cm}}{",'List new'!C35,"}")</f>
        <v>\multicolumn{1}{p{6cm}}{Sugar}</v>
      </c>
      <c r="D35" s="14" t="s">
        <v>308</v>
      </c>
      <c r="E35" s="15" t="n">
        <f aca="false">'List new'!D35</f>
        <v>0.0884769647696478</v>
      </c>
      <c r="F35" s="14" t="s">
        <v>308</v>
      </c>
      <c r="G35" s="14" t="str">
        <f aca="false">'List new'!E35</f>
        <v>$\Delta \log$</v>
      </c>
      <c r="H35" s="14" t="s">
        <v>308</v>
      </c>
      <c r="I35" s="15" t="n">
        <f aca="false">'List new'!F35</f>
        <v>0.0365</v>
      </c>
      <c r="J35" s="14" t="s">
        <v>308</v>
      </c>
      <c r="K35" s="15" t="n">
        <f aca="false">'List new'!H35</f>
        <v>0.873509</v>
      </c>
      <c r="L35" s="0" t="s">
        <v>314</v>
      </c>
    </row>
    <row r="36" customFormat="false" ht="15" hidden="false" customHeight="false" outlineLevel="0" collapsed="false">
      <c r="A36" s="17" t="str">
        <f aca="false">'List new'!B36</f>
        <v>A481</v>
      </c>
      <c r="B36" s="14" t="s">
        <v>308</v>
      </c>
      <c r="C36" s="17" t="str">
        <f aca="false">CONCATENATE("\multicolumn{1}{p{6cm}}{",'List new'!C36,"}")</f>
        <v>\multicolumn{1}{p{6cm}}{Soups, spices, sauces}</v>
      </c>
      <c r="D36" s="14" t="s">
        <v>308</v>
      </c>
      <c r="E36" s="15" t="n">
        <f aca="false">'List new'!D36</f>
        <v>0.39371002710027</v>
      </c>
      <c r="F36" s="14" t="s">
        <v>308</v>
      </c>
      <c r="G36" s="14" t="str">
        <f aca="false">'List new'!E36</f>
        <v>$\Delta \log$</v>
      </c>
      <c r="H36" s="14" t="s">
        <v>308</v>
      </c>
      <c r="I36" s="15" t="n">
        <f aca="false">'List new'!F36</f>
        <v>0.0599</v>
      </c>
      <c r="J36" s="14" t="s">
        <v>308</v>
      </c>
      <c r="K36" s="15" t="n">
        <f aca="false">'List new'!H36</f>
        <v>1.355494</v>
      </c>
      <c r="L36" s="0" t="s">
        <v>314</v>
      </c>
    </row>
    <row r="37" customFormat="false" ht="15" hidden="false" customHeight="false" outlineLevel="0" collapsed="false">
      <c r="A37" s="17" t="str">
        <f aca="false">'List new'!B37</f>
        <v>A519</v>
      </c>
      <c r="B37" s="14" t="s">
        <v>308</v>
      </c>
      <c r="C37" s="17" t="str">
        <f aca="false">CONCATENATE("\multicolumn{1}{p{6cm}}{",'List new'!C37,"}")</f>
        <v>\multicolumn{1}{p{6cm}}{Coffee}</v>
      </c>
      <c r="D37" s="14" t="s">
        <v>308</v>
      </c>
      <c r="E37" s="15" t="n">
        <f aca="false">'List new'!D37</f>
        <v>0.0627940379403796</v>
      </c>
      <c r="F37" s="14" t="s">
        <v>308</v>
      </c>
      <c r="G37" s="14" t="str">
        <f aca="false">'List new'!E37</f>
        <v>$\Delta \log$</v>
      </c>
      <c r="H37" s="14" t="s">
        <v>308</v>
      </c>
      <c r="I37" s="15" t="n">
        <f aca="false">'List new'!F37</f>
        <v>0.0004</v>
      </c>
      <c r="J37" s="14" t="s">
        <v>308</v>
      </c>
      <c r="K37" s="15" t="n">
        <f aca="false">'List new'!H37</f>
        <v>0.140001</v>
      </c>
      <c r="L37" s="0" t="s">
        <v>314</v>
      </c>
    </row>
    <row r="38" customFormat="false" ht="15" hidden="false" customHeight="false" outlineLevel="0" collapsed="false">
      <c r="A38" s="17" t="str">
        <f aca="false">'List new'!B38</f>
        <v>A532</v>
      </c>
      <c r="B38" s="14" t="s">
        <v>308</v>
      </c>
      <c r="C38" s="17" t="str">
        <f aca="false">CONCATENATE("\multicolumn{1}{p{6cm}}{",'List new'!C38,"}")</f>
        <v>\multicolumn{1}{p{6cm}}{Tea}</v>
      </c>
      <c r="D38" s="14" t="s">
        <v>308</v>
      </c>
      <c r="E38" s="15" t="n">
        <f aca="false">'List new'!D38</f>
        <v>0.0791382113821135</v>
      </c>
      <c r="F38" s="14" t="s">
        <v>308</v>
      </c>
      <c r="G38" s="14" t="str">
        <f aca="false">'List new'!E38</f>
        <v>$\Delta \log$</v>
      </c>
      <c r="H38" s="14" t="s">
        <v>308</v>
      </c>
      <c r="I38" s="15" t="n">
        <f aca="false">'List new'!F38</f>
        <v>0.2781</v>
      </c>
      <c r="J38" s="14" t="s">
        <v>308</v>
      </c>
      <c r="K38" s="15" t="n">
        <f aca="false">'List new'!H38</f>
        <v>1.36731</v>
      </c>
      <c r="L38" s="0" t="s">
        <v>314</v>
      </c>
    </row>
    <row r="39" customFormat="false" ht="15" hidden="false" customHeight="false" outlineLevel="0" collapsed="false">
      <c r="A39" s="17" t="str">
        <f aca="false">'List new'!B39</f>
        <v>A539</v>
      </c>
      <c r="B39" s="14" t="s">
        <v>308</v>
      </c>
      <c r="C39" s="17" t="str">
        <f aca="false">CONCATENATE("\multicolumn{1}{p{6cm}}{",'List new'!C39,"}")</f>
        <v>\multicolumn{1}{p{6cm}}{Cocoa and nutritional beverages}</v>
      </c>
      <c r="D39" s="14" t="s">
        <v>308</v>
      </c>
      <c r="E39" s="15" t="n">
        <f aca="false">'List new'!D39</f>
        <v>0.167457994579946</v>
      </c>
      <c r="F39" s="14" t="s">
        <v>308</v>
      </c>
      <c r="G39" s="14" t="str">
        <f aca="false">'List new'!E39</f>
        <v>$\Delta \log$</v>
      </c>
      <c r="H39" s="14" t="s">
        <v>308</v>
      </c>
      <c r="I39" s="15" t="n">
        <f aca="false">'List new'!F39</f>
        <v>0.3598</v>
      </c>
      <c r="J39" s="14" t="s">
        <v>308</v>
      </c>
      <c r="K39" s="15" t="n">
        <f aca="false">'List new'!H39</f>
        <v>1.298183</v>
      </c>
      <c r="L39" s="0" t="s">
        <v>314</v>
      </c>
    </row>
    <row r="40" customFormat="false" ht="15" hidden="false" customHeight="false" outlineLevel="0" collapsed="false">
      <c r="A40" s="17" t="str">
        <f aca="false">'List new'!B40</f>
        <v>A545</v>
      </c>
      <c r="B40" s="14" t="s">
        <v>308</v>
      </c>
      <c r="C40" s="17" t="str">
        <f aca="false">CONCATENATE("\multicolumn{1}{p{6cm}}{",'List new'!C40,"}")</f>
        <v>\multicolumn{1}{p{6cm}}{Natural mineral water}</v>
      </c>
      <c r="D40" s="14" t="s">
        <v>308</v>
      </c>
      <c r="E40" s="15" t="n">
        <f aca="false">'List new'!D40</f>
        <v>0.379747967479674</v>
      </c>
      <c r="F40" s="14" t="s">
        <v>308</v>
      </c>
      <c r="G40" s="14" t="str">
        <f aca="false">'List new'!E40</f>
        <v>$\Delta \log$</v>
      </c>
      <c r="H40" s="14" t="s">
        <v>308</v>
      </c>
      <c r="I40" s="15" t="n">
        <f aca="false">'List new'!F40</f>
        <v>0.0416</v>
      </c>
      <c r="J40" s="14" t="s">
        <v>308</v>
      </c>
      <c r="K40" s="15" t="n">
        <f aca="false">'List new'!H40</f>
        <v>1.214643</v>
      </c>
      <c r="L40" s="0" t="s">
        <v>314</v>
      </c>
    </row>
    <row r="41" customFormat="false" ht="15" hidden="false" customHeight="false" outlineLevel="0" collapsed="false">
      <c r="A41" s="17" t="str">
        <f aca="false">'List new'!B41</f>
        <v>A552</v>
      </c>
      <c r="B41" s="14" t="s">
        <v>308</v>
      </c>
      <c r="C41" s="17" t="str">
        <f aca="false">CONCATENATE("\multicolumn{1}{p{6cm}}{",'List new'!C41,"}")</f>
        <v>\multicolumn{1}{p{6cm}}{Soft drinks}</v>
      </c>
      <c r="D41" s="14" t="s">
        <v>308</v>
      </c>
      <c r="E41" s="15" t="n">
        <f aca="false">'List new'!D41</f>
        <v>0.363363143631437</v>
      </c>
      <c r="F41" s="14" t="s">
        <v>308</v>
      </c>
      <c r="G41" s="14" t="str">
        <f aca="false">'List new'!E41</f>
        <v>$\Delta \log$</v>
      </c>
      <c r="H41" s="14" t="s">
        <v>308</v>
      </c>
      <c r="I41" s="15" t="n">
        <f aca="false">'List new'!F41</f>
        <v>0.2356</v>
      </c>
      <c r="J41" s="14" t="s">
        <v>308</v>
      </c>
      <c r="K41" s="15" t="n">
        <f aca="false">'List new'!H41</f>
        <v>1.34608</v>
      </c>
      <c r="L41" s="0" t="s">
        <v>314</v>
      </c>
    </row>
    <row r="42" customFormat="false" ht="15" hidden="false" customHeight="false" outlineLevel="0" collapsed="false">
      <c r="A42" s="17" t="str">
        <f aca="false">'List new'!B42</f>
        <v>A732</v>
      </c>
      <c r="B42" s="14" t="s">
        <v>308</v>
      </c>
      <c r="C42" s="17" t="str">
        <f aca="false">CONCATENATE("\multicolumn{1}{p{6cm}}{",'List new'!C42,"}")</f>
        <v>\multicolumn{1}{p{6cm}}{Ready-made foods}</v>
      </c>
      <c r="D42" s="14" t="s">
        <v>308</v>
      </c>
      <c r="E42" s="15" t="n">
        <f aca="false">'List new'!D42</f>
        <v>0.320214092140921</v>
      </c>
      <c r="F42" s="14" t="s">
        <v>308</v>
      </c>
      <c r="G42" s="14" t="str">
        <f aca="false">'List new'!E42</f>
        <v>$\Delta \log$</v>
      </c>
      <c r="H42" s="14" t="s">
        <v>308</v>
      </c>
      <c r="I42" s="15" t="n">
        <f aca="false">'List new'!F42</f>
        <v>0.0003</v>
      </c>
      <c r="J42" s="14" t="s">
        <v>308</v>
      </c>
      <c r="K42" s="15" t="n">
        <f aca="false">'List new'!H42</f>
        <v>1.332729</v>
      </c>
      <c r="L42" s="0" t="s">
        <v>314</v>
      </c>
    </row>
    <row r="43" customFormat="false" ht="15" hidden="false" customHeight="false" outlineLevel="0" collapsed="false">
      <c r="A43" s="17" t="str">
        <f aca="false">'List new'!B43</f>
        <v>A862</v>
      </c>
      <c r="B43" s="14" t="s">
        <v>308</v>
      </c>
      <c r="C43" s="17" t="str">
        <f aca="false">CONCATENATE("\multicolumn{1}{p{6cm}}{",'List new'!C43,"}")</f>
        <v>\multicolumn{1}{p{6cm}}{Fruit or vegetable juices}</v>
      </c>
      <c r="D43" s="14" t="s">
        <v>308</v>
      </c>
      <c r="E43" s="15" t="n">
        <f aca="false">'List new'!D43</f>
        <v>0.131466124661246</v>
      </c>
      <c r="F43" s="14" t="s">
        <v>308</v>
      </c>
      <c r="G43" s="14" t="str">
        <f aca="false">'List new'!E43</f>
        <v>$\Delta \log$</v>
      </c>
      <c r="H43" s="14" t="s">
        <v>308</v>
      </c>
      <c r="I43" s="15" t="n">
        <f aca="false">'List new'!F43</f>
        <v>0.4278</v>
      </c>
      <c r="J43" s="14" t="s">
        <v>308</v>
      </c>
      <c r="K43" s="15" t="n">
        <f aca="false">'List new'!H43</f>
        <v>1.357137</v>
      </c>
      <c r="L43" s="0" t="s">
        <v>314</v>
      </c>
    </row>
    <row r="44" customFormat="false" ht="15" hidden="false" customHeight="false" outlineLevel="0" collapsed="false">
      <c r="A44" s="17" t="str">
        <f aca="false">'List new'!B44</f>
        <v>B002</v>
      </c>
      <c r="B44" s="14" t="s">
        <v>308</v>
      </c>
      <c r="C44" s="17" t="str">
        <f aca="false">CONCATENATE("\multicolumn{1}{p{6cm}}{",'List new'!C44,"}")</f>
        <v>\multicolumn{1}{p{6cm}}{Spirits/brandies}</v>
      </c>
      <c r="D44" s="14" t="s">
        <v>308</v>
      </c>
      <c r="E44" s="15" t="n">
        <f aca="false">'List new'!D44</f>
        <v>0.134680216802168</v>
      </c>
      <c r="F44" s="14" t="s">
        <v>308</v>
      </c>
      <c r="G44" s="14" t="str">
        <f aca="false">'List new'!E44</f>
        <v>$\Delta \log$</v>
      </c>
      <c r="H44" s="14" t="s">
        <v>308</v>
      </c>
      <c r="I44" s="15" t="n">
        <f aca="false">'List new'!F44</f>
        <v>0.292</v>
      </c>
      <c r="J44" s="14" t="s">
        <v>308</v>
      </c>
      <c r="K44" s="15" t="n">
        <f aca="false">'List new'!H44</f>
        <v>0.676035</v>
      </c>
      <c r="L44" s="0" t="s">
        <v>314</v>
      </c>
    </row>
    <row r="45" customFormat="false" ht="15" hidden="false" customHeight="false" outlineLevel="0" collapsed="false">
      <c r="A45" s="17" t="str">
        <f aca="false">'List new'!B45</f>
        <v>B010</v>
      </c>
      <c r="B45" s="14" t="s">
        <v>308</v>
      </c>
      <c r="C45" s="17" t="str">
        <f aca="false">CONCATENATE("\multicolumn{1}{p{6cm}}{",'List new'!C45,"}")</f>
        <v>\multicolumn{1}{p{6cm}}{Liqueurs and aperitifs}</v>
      </c>
      <c r="D45" s="14" t="s">
        <v>308</v>
      </c>
      <c r="E45" s="15" t="n">
        <f aca="false">'List new'!D45</f>
        <v>0.0962168021680224</v>
      </c>
      <c r="F45" s="14" t="s">
        <v>308</v>
      </c>
      <c r="G45" s="14" t="str">
        <f aca="false">'List new'!E45</f>
        <v>$\Delta \log$</v>
      </c>
      <c r="H45" s="14" t="s">
        <v>308</v>
      </c>
      <c r="I45" s="15" t="n">
        <f aca="false">'List new'!F45</f>
        <v>0.3911</v>
      </c>
      <c r="J45" s="14" t="s">
        <v>308</v>
      </c>
      <c r="K45" s="15" t="n">
        <f aca="false">'List new'!H45</f>
        <v>0.472003</v>
      </c>
      <c r="L45" s="0" t="s">
        <v>314</v>
      </c>
    </row>
    <row r="46" customFormat="false" ht="15" hidden="false" customHeight="false" outlineLevel="0" collapsed="false">
      <c r="A46" s="17" t="str">
        <f aca="false">'List new'!B46</f>
        <v>B019</v>
      </c>
      <c r="B46" s="14" t="s">
        <v>308</v>
      </c>
      <c r="C46" s="17" t="str">
        <f aca="false">CONCATENATE("\multicolumn{1}{p{6cm}}{",'List new'!C46,"}")</f>
        <v>\multicolumn{1}{p{6cm}}{Swiss red wine}</v>
      </c>
      <c r="D46" s="14" t="s">
        <v>308</v>
      </c>
      <c r="E46" s="15" t="n">
        <f aca="false">'List new'!D46</f>
        <v>0.172934959349593</v>
      </c>
      <c r="F46" s="14" t="s">
        <v>308</v>
      </c>
      <c r="G46" s="14" t="str">
        <f aca="false">'List new'!E46</f>
        <v>$\Delta \log$</v>
      </c>
      <c r="H46" s="14" t="s">
        <v>308</v>
      </c>
      <c r="I46" s="15" t="n">
        <f aca="false">'List new'!F46</f>
        <v>0.0819</v>
      </c>
      <c r="J46" s="14" t="s">
        <v>308</v>
      </c>
      <c r="K46" s="15" t="n">
        <f aca="false">'List new'!H46</f>
        <v>1.130556</v>
      </c>
      <c r="L46" s="0" t="s">
        <v>314</v>
      </c>
    </row>
    <row r="47" customFormat="false" ht="15" hidden="false" customHeight="false" outlineLevel="0" collapsed="false">
      <c r="A47" s="17" t="str">
        <f aca="false">'List new'!B47</f>
        <v>B031</v>
      </c>
      <c r="B47" s="14" t="s">
        <v>308</v>
      </c>
      <c r="C47" s="17" t="str">
        <f aca="false">CONCATENATE("\multicolumn{1}{p{6cm}}{",'List new'!C47,"}")</f>
        <v>\multicolumn{1}{p{6cm}}{Foreign red wine}</v>
      </c>
      <c r="D47" s="14" t="s">
        <v>308</v>
      </c>
      <c r="E47" s="15" t="n">
        <f aca="false">'List new'!D47</f>
        <v>0.574216802168025</v>
      </c>
      <c r="F47" s="14" t="s">
        <v>308</v>
      </c>
      <c r="G47" s="14" t="str">
        <f aca="false">'List new'!E47</f>
        <v>$\Delta \log$</v>
      </c>
      <c r="H47" s="14" t="s">
        <v>308</v>
      </c>
      <c r="I47" s="15" t="n">
        <f aca="false">'List new'!F47</f>
        <v>0.7183</v>
      </c>
      <c r="J47" s="14" t="s">
        <v>308</v>
      </c>
      <c r="K47" s="15" t="n">
        <f aca="false">'List new'!H47</f>
        <v>1.402324</v>
      </c>
      <c r="L47" s="0" t="s">
        <v>314</v>
      </c>
    </row>
    <row r="48" customFormat="false" ht="15" hidden="false" customHeight="false" outlineLevel="0" collapsed="false">
      <c r="A48" s="17" t="str">
        <f aca="false">'List new'!B48</f>
        <v>B046</v>
      </c>
      <c r="B48" s="14" t="s">
        <v>308</v>
      </c>
      <c r="C48" s="17" t="str">
        <f aca="false">CONCATENATE("\multicolumn{1}{p{6cm}}{",'List new'!C48,"}")</f>
        <v>\multicolumn{1}{p{6cm}}{Swiss white wine}</v>
      </c>
      <c r="D48" s="14" t="s">
        <v>308</v>
      </c>
      <c r="E48" s="15" t="n">
        <f aca="false">'List new'!D48</f>
        <v>0.221124661246612</v>
      </c>
      <c r="F48" s="14" t="s">
        <v>308</v>
      </c>
      <c r="G48" s="14" t="str">
        <f aca="false">'List new'!E48</f>
        <v>$\Delta \log$</v>
      </c>
      <c r="H48" s="14" t="s">
        <v>308</v>
      </c>
      <c r="I48" s="15" t="n">
        <f aca="false">'List new'!F48</f>
        <v>0.1062</v>
      </c>
      <c r="J48" s="14" t="s">
        <v>308</v>
      </c>
      <c r="K48" s="15" t="n">
        <f aca="false">'List new'!H48</f>
        <v>1.149693</v>
      </c>
      <c r="L48" s="0" t="s">
        <v>314</v>
      </c>
    </row>
    <row r="49" customFormat="false" ht="15" hidden="false" customHeight="false" outlineLevel="0" collapsed="false">
      <c r="A49" s="17" t="str">
        <f aca="false">'List new'!B49</f>
        <v>B058</v>
      </c>
      <c r="B49" s="14" t="s">
        <v>308</v>
      </c>
      <c r="C49" s="17" t="str">
        <f aca="false">CONCATENATE("\multicolumn{1}{p{6cm}}{",'List new'!C49,"}")</f>
        <v>\multicolumn{1}{p{6cm}}{Foreign white and sparkling wine}</v>
      </c>
      <c r="D49" s="14" t="s">
        <v>308</v>
      </c>
      <c r="E49" s="15" t="n">
        <f aca="false">'List new'!D49</f>
        <v>0.0848590785907859</v>
      </c>
      <c r="F49" s="14" t="s">
        <v>308</v>
      </c>
      <c r="G49" s="14" t="str">
        <f aca="false">'List new'!E49</f>
        <v>$\Delta \log$</v>
      </c>
      <c r="H49" s="14" t="s">
        <v>308</v>
      </c>
      <c r="I49" s="15" t="n">
        <f aca="false">'List new'!F49</f>
        <v>0.0693</v>
      </c>
      <c r="J49" s="14" t="s">
        <v>308</v>
      </c>
      <c r="K49" s="15" t="n">
        <f aca="false">'List new'!H49</f>
        <v>1.300493</v>
      </c>
      <c r="L49" s="0" t="s">
        <v>314</v>
      </c>
    </row>
    <row r="50" customFormat="false" ht="15" hidden="false" customHeight="false" outlineLevel="0" collapsed="false">
      <c r="A50" s="17" t="str">
        <f aca="false">'List new'!B50</f>
        <v>B064</v>
      </c>
      <c r="B50" s="14" t="s">
        <v>308</v>
      </c>
      <c r="C50" s="17" t="str">
        <f aca="false">CONCATENATE("\multicolumn{1}{p{6cm}}{",'List new'!C50,"}")</f>
        <v>\multicolumn{1}{p{6cm}}{Beer}</v>
      </c>
      <c r="D50" s="14" t="s">
        <v>308</v>
      </c>
      <c r="E50" s="15" t="n">
        <f aca="false">'List new'!D50</f>
        <v>0.195739837398374</v>
      </c>
      <c r="F50" s="14" t="s">
        <v>308</v>
      </c>
      <c r="G50" s="14" t="str">
        <f aca="false">'List new'!E50</f>
        <v>$\Delta \log$</v>
      </c>
      <c r="H50" s="14" t="s">
        <v>308</v>
      </c>
      <c r="I50" s="15" t="n">
        <f aca="false">'List new'!F50</f>
        <v>0.5789</v>
      </c>
      <c r="J50" s="14" t="s">
        <v>308</v>
      </c>
      <c r="K50" s="15" t="n">
        <f aca="false">'List new'!H50</f>
        <v>1.348441</v>
      </c>
      <c r="L50" s="0" t="s">
        <v>314</v>
      </c>
    </row>
    <row r="51" customFormat="false" ht="15" hidden="false" customHeight="false" outlineLevel="0" collapsed="false">
      <c r="A51" s="17" t="str">
        <f aca="false">'List new'!B51</f>
        <v>B075</v>
      </c>
      <c r="B51" s="14" t="s">
        <v>308</v>
      </c>
      <c r="C51" s="17" t="str">
        <f aca="false">CONCATENATE("\multicolumn{1}{p{6cm}}{",'List new'!C51,"}")</f>
        <v>\multicolumn{1}{p{6cm}}{Cigarettes}</v>
      </c>
      <c r="D51" s="14" t="s">
        <v>308</v>
      </c>
      <c r="E51" s="15" t="n">
        <f aca="false">'List new'!D51</f>
        <v>0.560975609756098</v>
      </c>
      <c r="F51" s="14" t="s">
        <v>308</v>
      </c>
      <c r="G51" s="14" t="str">
        <f aca="false">'List new'!E51</f>
        <v>$\Delta \log$</v>
      </c>
      <c r="H51" s="14" t="s">
        <v>308</v>
      </c>
      <c r="I51" s="15" t="n">
        <f aca="false">'List new'!F51</f>
        <v>1</v>
      </c>
      <c r="J51" s="14" t="s">
        <v>308</v>
      </c>
      <c r="K51" s="15" t="n">
        <f aca="false">'List new'!H51</f>
        <v>1.384399</v>
      </c>
      <c r="L51" s="0" t="s">
        <v>314</v>
      </c>
    </row>
    <row r="52" customFormat="false" ht="15" hidden="false" customHeight="false" outlineLevel="0" collapsed="false">
      <c r="A52" s="17" t="str">
        <f aca="false">'List new'!B52</f>
        <v>B082</v>
      </c>
      <c r="B52" s="14" t="s">
        <v>308</v>
      </c>
      <c r="C52" s="17" t="str">
        <f aca="false">CONCATENATE("\multicolumn{1}{p{6cm}}{",'List new'!C52,"}")</f>
        <v>\multicolumn{1}{p{6cm}}{Other tobacco products}</v>
      </c>
      <c r="D52" s="14" t="s">
        <v>308</v>
      </c>
      <c r="E52" s="15" t="n">
        <f aca="false">'List new'!D52</f>
        <v>0.0657859078590781</v>
      </c>
      <c r="F52" s="14" t="s">
        <v>308</v>
      </c>
      <c r="G52" s="14" t="str">
        <f aca="false">'List new'!E52</f>
        <v>$\Delta \log$</v>
      </c>
      <c r="H52" s="14" t="s">
        <v>308</v>
      </c>
      <c r="I52" s="15" t="n">
        <f aca="false">'List new'!F52</f>
        <v>0.9998</v>
      </c>
      <c r="J52" s="14" t="s">
        <v>308</v>
      </c>
      <c r="K52" s="15" t="n">
        <f aca="false">'List new'!H52</f>
        <v>1.440363</v>
      </c>
      <c r="L52" s="0" t="s">
        <v>314</v>
      </c>
    </row>
    <row r="53" customFormat="false" ht="15" hidden="false" customHeight="false" outlineLevel="0" collapsed="false">
      <c r="A53" s="17" t="str">
        <f aca="false">'List new'!B53</f>
        <v>C004</v>
      </c>
      <c r="B53" s="14" t="s">
        <v>308</v>
      </c>
      <c r="C53" s="17" t="str">
        <f aca="false">CONCATENATE("\multicolumn{1}{p{6cm}}{",'List new'!C53,"}")</f>
        <v>\multicolumn{1}{p{6cm}}{Men: coats, jackets}</v>
      </c>
      <c r="D53" s="14" t="s">
        <v>308</v>
      </c>
      <c r="E53" s="15" t="n">
        <f aca="false">'List new'!D53</f>
        <v>0.333029810298103</v>
      </c>
      <c r="F53" s="14" t="s">
        <v>308</v>
      </c>
      <c r="G53" s="14" t="str">
        <f aca="false">'List new'!E53</f>
        <v>$\Delta \log$</v>
      </c>
      <c r="H53" s="14" t="s">
        <v>308</v>
      </c>
      <c r="I53" s="15" t="n">
        <f aca="false">'List new'!F53</f>
        <v>0.1166</v>
      </c>
      <c r="J53" s="14" t="s">
        <v>308</v>
      </c>
      <c r="K53" s="15" t="n">
        <f aca="false">'List new'!H53</f>
        <v>1.065329</v>
      </c>
      <c r="L53" s="0" t="s">
        <v>314</v>
      </c>
    </row>
    <row r="54" customFormat="false" ht="15" hidden="false" customHeight="false" outlineLevel="0" collapsed="false">
      <c r="A54" s="17" t="str">
        <f aca="false">'List new'!B54</f>
        <v>C015</v>
      </c>
      <c r="B54" s="14" t="s">
        <v>308</v>
      </c>
      <c r="C54" s="17" t="str">
        <f aca="false">CONCATENATE("\multicolumn{1}{p{6cm}}{",'List new'!C54,"}")</f>
        <v>\multicolumn{1}{p{6cm}}{Men: suits}</v>
      </c>
      <c r="D54" s="14" t="s">
        <v>308</v>
      </c>
      <c r="E54" s="15" t="n">
        <f aca="false">'List new'!D54</f>
        <v>0.256073170731708</v>
      </c>
      <c r="F54" s="14" t="s">
        <v>308</v>
      </c>
      <c r="G54" s="14" t="str">
        <f aca="false">'List new'!E54</f>
        <v>$\Delta \log$</v>
      </c>
      <c r="H54" s="14" t="s">
        <v>308</v>
      </c>
      <c r="I54" s="15" t="n">
        <f aca="false">'List new'!F54</f>
        <v>0.7694</v>
      </c>
      <c r="J54" s="14" t="s">
        <v>308</v>
      </c>
      <c r="K54" s="15" t="n">
        <f aca="false">'List new'!H54</f>
        <v>1.352949</v>
      </c>
      <c r="L54" s="0" t="s">
        <v>314</v>
      </c>
    </row>
    <row r="55" customFormat="false" ht="15" hidden="false" customHeight="false" outlineLevel="0" collapsed="false">
      <c r="A55" s="17" t="str">
        <f aca="false">'List new'!B55</f>
        <v>C020</v>
      </c>
      <c r="B55" s="14" t="s">
        <v>308</v>
      </c>
      <c r="C55" s="17" t="str">
        <f aca="false">CONCATENATE("\multicolumn{1}{p{6cm}}{",'List new'!C55,"}")</f>
        <v>\multicolumn{1}{p{6cm}}{Men: trousers}</v>
      </c>
      <c r="D55" s="14" t="s">
        <v>308</v>
      </c>
      <c r="E55" s="15" t="n">
        <f aca="false">'List new'!D55</f>
        <v>0.252140921409215</v>
      </c>
      <c r="F55" s="14" t="s">
        <v>308</v>
      </c>
      <c r="G55" s="14" t="str">
        <f aca="false">'List new'!E55</f>
        <v>$\Delta \log$</v>
      </c>
      <c r="H55" s="14" t="s">
        <v>308</v>
      </c>
      <c r="I55" s="15" t="n">
        <f aca="false">'List new'!F55</f>
        <v>0.9341</v>
      </c>
      <c r="J55" s="14" t="s">
        <v>308</v>
      </c>
      <c r="K55" s="15" t="n">
        <f aca="false">'List new'!H55</f>
        <v>1.363959</v>
      </c>
      <c r="L55" s="0" t="s">
        <v>314</v>
      </c>
    </row>
    <row r="56" customFormat="false" ht="15" hidden="false" customHeight="false" outlineLevel="0" collapsed="false">
      <c r="A56" s="17" t="str">
        <f aca="false">'List new'!B56</f>
        <v>C027</v>
      </c>
      <c r="B56" s="14" t="s">
        <v>308</v>
      </c>
      <c r="C56" s="17" t="str">
        <f aca="false">CONCATENATE("\multicolumn{1}{p{6cm}}{",'List new'!C56,"}")</f>
        <v>\multicolumn{1}{p{6cm}}{Men: shirts}</v>
      </c>
      <c r="D56" s="14" t="s">
        <v>308</v>
      </c>
      <c r="E56" s="15" t="n">
        <f aca="false">'List new'!D56</f>
        <v>0.200566395663955</v>
      </c>
      <c r="F56" s="14" t="s">
        <v>308</v>
      </c>
      <c r="G56" s="14" t="str">
        <f aca="false">'List new'!E56</f>
        <v>$\Delta \log$</v>
      </c>
      <c r="H56" s="14" t="s">
        <v>308</v>
      </c>
      <c r="I56" s="15" t="n">
        <f aca="false">'List new'!F56</f>
        <v>0.1323</v>
      </c>
      <c r="J56" s="14" t="s">
        <v>308</v>
      </c>
      <c r="K56" s="15" t="n">
        <f aca="false">'List new'!H56</f>
        <v>0.967849</v>
      </c>
      <c r="L56" s="0" t="s">
        <v>314</v>
      </c>
    </row>
    <row r="57" customFormat="false" ht="15" hidden="false" customHeight="false" outlineLevel="0" collapsed="false">
      <c r="A57" s="17" t="str">
        <f aca="false">'List new'!B57</f>
        <v>C033</v>
      </c>
      <c r="B57" s="14" t="s">
        <v>308</v>
      </c>
      <c r="C57" s="17" t="str">
        <f aca="false">CONCATENATE("\multicolumn{1}{p{6cm}}{",'List new'!C57,"}")</f>
        <v>\multicolumn{1}{p{6cm}}{Men: sweaters}</v>
      </c>
      <c r="D57" s="14" t="s">
        <v>308</v>
      </c>
      <c r="E57" s="15" t="n">
        <f aca="false">'List new'!D57</f>
        <v>0.227739837398375</v>
      </c>
      <c r="F57" s="14" t="s">
        <v>308</v>
      </c>
      <c r="G57" s="14" t="str">
        <f aca="false">'List new'!E57</f>
        <v>$\Delta \log$</v>
      </c>
      <c r="H57" s="14" t="s">
        <v>308</v>
      </c>
      <c r="I57" s="15" t="n">
        <f aca="false">'List new'!F57</f>
        <v>0.181</v>
      </c>
      <c r="J57" s="14" t="s">
        <v>308</v>
      </c>
      <c r="K57" s="15" t="n">
        <f aca="false">'List new'!H57</f>
        <v>1.192871</v>
      </c>
      <c r="L57" s="0" t="s">
        <v>314</v>
      </c>
    </row>
    <row r="58" customFormat="false" ht="15" hidden="false" customHeight="false" outlineLevel="0" collapsed="false">
      <c r="A58" s="17" t="str">
        <f aca="false">'List new'!B58</f>
        <v>C041</v>
      </c>
      <c r="B58" s="14" t="s">
        <v>308</v>
      </c>
      <c r="C58" s="17" t="str">
        <f aca="false">CONCATENATE("\multicolumn{1}{p{6cm}}{",'List new'!C58,"}")</f>
        <v>\multicolumn{1}{p{6cm}}{Men: underwear}</v>
      </c>
      <c r="D58" s="14" t="s">
        <v>308</v>
      </c>
      <c r="E58" s="15" t="n">
        <f aca="false">'List new'!D58</f>
        <v>0.118970189701897</v>
      </c>
      <c r="F58" s="14" t="s">
        <v>308</v>
      </c>
      <c r="G58" s="14" t="str">
        <f aca="false">'List new'!E58</f>
        <v>$\Delta \log$</v>
      </c>
      <c r="H58" s="14" t="s">
        <v>308</v>
      </c>
      <c r="I58" s="15" t="n">
        <f aca="false">'List new'!F58</f>
        <v>0.0631</v>
      </c>
      <c r="J58" s="14" t="s">
        <v>308</v>
      </c>
      <c r="K58" s="15" t="n">
        <f aca="false">'List new'!H58</f>
        <v>1.327225</v>
      </c>
      <c r="L58" s="0" t="s">
        <v>314</v>
      </c>
    </row>
    <row r="59" customFormat="false" ht="15" hidden="false" customHeight="false" outlineLevel="0" collapsed="false">
      <c r="A59" s="17" t="str">
        <f aca="false">'List new'!B59</f>
        <v>C050</v>
      </c>
      <c r="B59" s="14" t="s">
        <v>308</v>
      </c>
      <c r="C59" s="17" t="str">
        <f aca="false">CONCATENATE("\multicolumn{1}{p{6cm}}{",'List new'!C59,"}")</f>
        <v>\multicolumn{1}{p{6cm}}{Sportswear}</v>
      </c>
      <c r="D59" s="14" t="s">
        <v>308</v>
      </c>
      <c r="E59" s="15" t="n">
        <f aca="false">'List new'!D59</f>
        <v>0.296140921409214</v>
      </c>
      <c r="F59" s="14" t="s">
        <v>308</v>
      </c>
      <c r="G59" s="14" t="str">
        <f aca="false">'List new'!E59</f>
        <v>$\Delta \log$</v>
      </c>
      <c r="H59" s="14" t="s">
        <v>308</v>
      </c>
      <c r="I59" s="15" t="n">
        <f aca="false">'List new'!F59</f>
        <v>0.1189</v>
      </c>
      <c r="J59" s="14" t="s">
        <v>308</v>
      </c>
      <c r="K59" s="15" t="n">
        <f aca="false">'List new'!H59</f>
        <v>1.112032</v>
      </c>
      <c r="L59" s="0" t="s">
        <v>314</v>
      </c>
    </row>
    <row r="60" customFormat="false" ht="15" hidden="false" customHeight="false" outlineLevel="0" collapsed="false">
      <c r="A60" s="17" t="str">
        <f aca="false">'List new'!B60</f>
        <v>C061</v>
      </c>
      <c r="B60" s="14" t="s">
        <v>308</v>
      </c>
      <c r="C60" s="17" t="str">
        <f aca="false">CONCATENATE("\multicolumn{1}{p{6cm}}{",'List new'!C60,"}")</f>
        <v>\multicolumn{1}{p{6cm}}{Women: coats, jackets}</v>
      </c>
      <c r="D60" s="14" t="s">
        <v>308</v>
      </c>
      <c r="E60" s="15" t="n">
        <f aca="false">'List new'!D60</f>
        <v>0.275661246612467</v>
      </c>
      <c r="F60" s="14" t="s">
        <v>308</v>
      </c>
      <c r="G60" s="14" t="str">
        <f aca="false">'List new'!E60</f>
        <v>$\Delta \log$</v>
      </c>
      <c r="H60" s="14" t="s">
        <v>308</v>
      </c>
      <c r="I60" s="15" t="n">
        <f aca="false">'List new'!F60</f>
        <v>0.3196</v>
      </c>
      <c r="J60" s="14" t="s">
        <v>308</v>
      </c>
      <c r="K60" s="15" t="n">
        <f aca="false">'List new'!H60</f>
        <v>0.387368</v>
      </c>
      <c r="L60" s="0" t="s">
        <v>314</v>
      </c>
    </row>
    <row r="61" customFormat="false" ht="15" hidden="false" customHeight="false" outlineLevel="0" collapsed="false">
      <c r="A61" s="17" t="str">
        <f aca="false">'List new'!B61</f>
        <v>C067</v>
      </c>
      <c r="B61" s="14" t="s">
        <v>308</v>
      </c>
      <c r="C61" s="17" t="str">
        <f aca="false">CONCATENATE("\multicolumn{1}{p{6cm}}{",'List new'!C61,"}")</f>
        <v>\multicolumn{1}{p{6cm}}{Women: costumes, trouser suits, dresses}</v>
      </c>
      <c r="D61" s="14" t="s">
        <v>308</v>
      </c>
      <c r="E61" s="15" t="n">
        <f aca="false">'List new'!D61</f>
        <v>0.604046070460705</v>
      </c>
      <c r="F61" s="14" t="s">
        <v>308</v>
      </c>
      <c r="G61" s="14" t="str">
        <f aca="false">'List new'!E61</f>
        <v>$\Delta \log$</v>
      </c>
      <c r="H61" s="14" t="s">
        <v>308</v>
      </c>
      <c r="I61" s="15" t="n">
        <f aca="false">'List new'!F61</f>
        <v>0.2548</v>
      </c>
      <c r="J61" s="14" t="s">
        <v>308</v>
      </c>
      <c r="K61" s="15" t="n">
        <f aca="false">'List new'!H61</f>
        <v>0.745593</v>
      </c>
      <c r="L61" s="0" t="s">
        <v>314</v>
      </c>
    </row>
    <row r="62" customFormat="false" ht="15" hidden="false" customHeight="false" outlineLevel="0" collapsed="false">
      <c r="A62" s="17" t="str">
        <f aca="false">'List new'!B62</f>
        <v>C079</v>
      </c>
      <c r="B62" s="14" t="s">
        <v>308</v>
      </c>
      <c r="C62" s="17" t="str">
        <f aca="false">CONCATENATE("\multicolumn{1}{p{6cm}}{",'List new'!C62,"}")</f>
        <v>\multicolumn{1}{p{6cm}}{Women: trousers}</v>
      </c>
      <c r="D62" s="14" t="s">
        <v>308</v>
      </c>
      <c r="E62" s="15" t="n">
        <f aca="false">'List new'!D62</f>
        <v>0.304146341463414</v>
      </c>
      <c r="F62" s="14" t="s">
        <v>308</v>
      </c>
      <c r="G62" s="14" t="str">
        <f aca="false">'List new'!E62</f>
        <v>$\Delta \log$</v>
      </c>
      <c r="H62" s="14" t="s">
        <v>308</v>
      </c>
      <c r="I62" s="15" t="n">
        <f aca="false">'List new'!F62</f>
        <v>0.9697</v>
      </c>
      <c r="J62" s="14" t="s">
        <v>308</v>
      </c>
      <c r="K62" s="15" t="n">
        <f aca="false">'List new'!H62</f>
        <v>1.341547</v>
      </c>
      <c r="L62" s="0" t="s">
        <v>314</v>
      </c>
    </row>
    <row r="63" customFormat="false" ht="15" hidden="false" customHeight="false" outlineLevel="0" collapsed="false">
      <c r="A63" s="17" t="str">
        <f aca="false">'List new'!B63</f>
        <v>C086</v>
      </c>
      <c r="B63" s="14" t="s">
        <v>308</v>
      </c>
      <c r="C63" s="17" t="str">
        <f aca="false">CONCATENATE("\multicolumn{1}{p{6cm}}{",'List new'!C63,"}")</f>
        <v>\multicolumn{1}{p{6cm}}{Women: jackets}</v>
      </c>
      <c r="D63" s="14" t="s">
        <v>308</v>
      </c>
      <c r="E63" s="15" t="n">
        <f aca="false">'List new'!D63</f>
        <v>0.280910569105691</v>
      </c>
      <c r="F63" s="14" t="s">
        <v>308</v>
      </c>
      <c r="G63" s="14" t="str">
        <f aca="false">'List new'!E63</f>
        <v>$\Delta \log$</v>
      </c>
      <c r="H63" s="14" t="s">
        <v>308</v>
      </c>
      <c r="I63" s="15" t="n">
        <f aca="false">'List new'!F63</f>
        <v>0.5378</v>
      </c>
      <c r="J63" s="14" t="s">
        <v>308</v>
      </c>
      <c r="K63" s="15" t="n">
        <f aca="false">'List new'!H63</f>
        <v>0.92789</v>
      </c>
      <c r="L63" s="0" t="s">
        <v>314</v>
      </c>
    </row>
    <row r="64" customFormat="false" ht="15" hidden="false" customHeight="false" outlineLevel="0" collapsed="false">
      <c r="A64" s="17" t="str">
        <f aca="false">'List new'!B64</f>
        <v>C093</v>
      </c>
      <c r="B64" s="14" t="s">
        <v>308</v>
      </c>
      <c r="C64" s="17" t="str">
        <f aca="false">CONCATENATE("\multicolumn{1}{p{6cm}}{",'List new'!C64,"}")</f>
        <v>\multicolumn{1}{p{6cm}}{Women: blouses}</v>
      </c>
      <c r="D64" s="14" t="s">
        <v>308</v>
      </c>
      <c r="E64" s="15" t="n">
        <f aca="false">'List new'!D64</f>
        <v>0.197509485094852</v>
      </c>
      <c r="F64" s="14" t="s">
        <v>308</v>
      </c>
      <c r="G64" s="14" t="str">
        <f aca="false">'List new'!E64</f>
        <v>$\Delta \log$</v>
      </c>
      <c r="H64" s="14" t="s">
        <v>308</v>
      </c>
      <c r="I64" s="15" t="n">
        <f aca="false">'List new'!F64</f>
        <v>0.195</v>
      </c>
      <c r="J64" s="14" t="s">
        <v>308</v>
      </c>
      <c r="K64" s="15" t="n">
        <f aca="false">'List new'!H64</f>
        <v>0.637288</v>
      </c>
      <c r="L64" s="0" t="s">
        <v>314</v>
      </c>
    </row>
    <row r="65" customFormat="false" ht="15" hidden="false" customHeight="false" outlineLevel="0" collapsed="false">
      <c r="A65" s="17" t="str">
        <f aca="false">'List new'!B65</f>
        <v>C099</v>
      </c>
      <c r="B65" s="14" t="s">
        <v>308</v>
      </c>
      <c r="C65" s="17" t="str">
        <f aca="false">CONCATENATE("\multicolumn{1}{p{6cm}}{",'List new'!C65,"}")</f>
        <v>\multicolumn{1}{p{6cm}}{Women: other clothing}</v>
      </c>
      <c r="D65" s="14" t="s">
        <v>308</v>
      </c>
      <c r="E65" s="15" t="n">
        <f aca="false">'List new'!D65</f>
        <v>0.708157181571814</v>
      </c>
      <c r="F65" s="14" t="s">
        <v>308</v>
      </c>
      <c r="G65" s="14" t="str">
        <f aca="false">'List new'!E65</f>
        <v>$\Delta \log$</v>
      </c>
      <c r="H65" s="14" t="s">
        <v>308</v>
      </c>
      <c r="I65" s="15" t="n">
        <f aca="false">'List new'!F65</f>
        <v>0.6967</v>
      </c>
      <c r="J65" s="14" t="s">
        <v>308</v>
      </c>
      <c r="K65" s="15" t="n">
        <f aca="false">'List new'!H65</f>
        <v>1.304565</v>
      </c>
      <c r="L65" s="0" t="s">
        <v>314</v>
      </c>
    </row>
    <row r="66" customFormat="false" ht="15" hidden="false" customHeight="false" outlineLevel="0" collapsed="false">
      <c r="A66" s="17" t="str">
        <f aca="false">'List new'!B66</f>
        <v>C126</v>
      </c>
      <c r="B66" s="14" t="s">
        <v>308</v>
      </c>
      <c r="C66" s="17" t="str">
        <f aca="false">CONCATENATE("\multicolumn{1}{p{6cm}}{",'List new'!C66,"}")</f>
        <v>\multicolumn{1}{p{6cm}}{Children: coats and jackets}</v>
      </c>
      <c r="D66" s="14" t="s">
        <v>308</v>
      </c>
      <c r="E66" s="15" t="n">
        <f aca="false">'List new'!D66</f>
        <v>0.0674471544715447</v>
      </c>
      <c r="F66" s="14" t="s">
        <v>308</v>
      </c>
      <c r="G66" s="14" t="str">
        <f aca="false">'List new'!E66</f>
        <v>$\Delta \log$</v>
      </c>
      <c r="H66" s="14" t="s">
        <v>308</v>
      </c>
      <c r="I66" s="15" t="n">
        <f aca="false">'List new'!F66</f>
        <v>0.0927</v>
      </c>
      <c r="J66" s="14" t="s">
        <v>308</v>
      </c>
      <c r="K66" s="15" t="n">
        <f aca="false">'List new'!H66</f>
        <v>0.420654</v>
      </c>
      <c r="L66" s="0" t="s">
        <v>314</v>
      </c>
    </row>
    <row r="67" customFormat="false" ht="15" hidden="false" customHeight="false" outlineLevel="0" collapsed="false">
      <c r="A67" s="17" t="str">
        <f aca="false">'List new'!B67</f>
        <v>C134</v>
      </c>
      <c r="B67" s="14" t="s">
        <v>308</v>
      </c>
      <c r="C67" s="17" t="str">
        <f aca="false">CONCATENATE("\multicolumn{1}{p{6cm}}{",'List new'!C67,"}")</f>
        <v>\multicolumn{1}{p{6cm}}{Children: other clothing}</v>
      </c>
      <c r="D67" s="14" t="s">
        <v>308</v>
      </c>
      <c r="E67" s="15" t="n">
        <f aca="false">'List new'!D67</f>
        <v>0.510712737127372</v>
      </c>
      <c r="F67" s="14" t="s">
        <v>308</v>
      </c>
      <c r="G67" s="14" t="str">
        <f aca="false">'List new'!E67</f>
        <v>$\Delta \log$</v>
      </c>
      <c r="H67" s="14" t="s">
        <v>308</v>
      </c>
      <c r="I67" s="15" t="n">
        <f aca="false">'List new'!F67</f>
        <v>0.1558</v>
      </c>
      <c r="J67" s="14" t="s">
        <v>308</v>
      </c>
      <c r="K67" s="15" t="n">
        <f aca="false">'List new'!H67</f>
        <v>1.267148</v>
      </c>
      <c r="L67" s="0" t="s">
        <v>314</v>
      </c>
    </row>
    <row r="68" customFormat="false" ht="15" hidden="false" customHeight="false" outlineLevel="0" collapsed="false">
      <c r="A68" s="17" t="str">
        <f aca="false">'List new'!B68</f>
        <v>C168</v>
      </c>
      <c r="B68" s="14" t="s">
        <v>308</v>
      </c>
      <c r="C68" s="17" t="str">
        <f aca="false">CONCATENATE("\multicolumn{1}{p{6cm}}{",'List new'!C68,"}")</f>
        <v>\multicolumn{1}{p{6cm}}{Garment fabrics}</v>
      </c>
      <c r="D68" s="14" t="s">
        <v>308</v>
      </c>
      <c r="E68" s="15" t="n">
        <f aca="false">'List new'!D68</f>
        <v>0.117821138211382</v>
      </c>
      <c r="F68" s="14" t="s">
        <v>308</v>
      </c>
      <c r="G68" s="14" t="str">
        <f aca="false">'List new'!E68</f>
        <v>$\Delta \log$</v>
      </c>
      <c r="H68" s="14" t="s">
        <v>308</v>
      </c>
      <c r="I68" s="15" t="n">
        <f aca="false">'List new'!F68</f>
        <v>0.6686</v>
      </c>
      <c r="J68" s="14" t="s">
        <v>308</v>
      </c>
      <c r="K68" s="15" t="n">
        <f aca="false">'List new'!H68</f>
        <v>1.201522</v>
      </c>
      <c r="L68" s="0" t="s">
        <v>314</v>
      </c>
    </row>
    <row r="69" customFormat="false" ht="15" hidden="false" customHeight="false" outlineLevel="0" collapsed="false">
      <c r="A69" s="17" t="str">
        <f aca="false">'List new'!B69</f>
        <v>C175</v>
      </c>
      <c r="B69" s="14" t="s">
        <v>308</v>
      </c>
      <c r="C69" s="17" t="str">
        <f aca="false">CONCATENATE("\multicolumn{1}{p{6cm}}{",'List new'!C69,"}")</f>
        <v>\multicolumn{1}{p{6cm}}{Other clothing accessories}</v>
      </c>
      <c r="D69" s="14" t="s">
        <v>308</v>
      </c>
      <c r="E69" s="15" t="n">
        <f aca="false">'List new'!D69</f>
        <v>0.285539295392954</v>
      </c>
      <c r="F69" s="14" t="s">
        <v>308</v>
      </c>
      <c r="G69" s="14" t="str">
        <f aca="false">'List new'!E69</f>
        <v>$\Delta \log$</v>
      </c>
      <c r="H69" s="14" t="s">
        <v>308</v>
      </c>
      <c r="I69" s="15" t="n">
        <f aca="false">'List new'!F69</f>
        <v>0.4011</v>
      </c>
      <c r="J69" s="14" t="s">
        <v>308</v>
      </c>
      <c r="K69" s="15" t="n">
        <f aca="false">'List new'!H69</f>
        <v>1.362647</v>
      </c>
      <c r="L69" s="0" t="s">
        <v>314</v>
      </c>
    </row>
    <row r="70" customFormat="false" ht="15" hidden="false" customHeight="false" outlineLevel="0" collapsed="false">
      <c r="A70" s="17" t="str">
        <f aca="false">'List new'!B70</f>
        <v>C190</v>
      </c>
      <c r="B70" s="14" t="s">
        <v>308</v>
      </c>
      <c r="C70" s="17" t="str">
        <f aca="false">CONCATENATE("\multicolumn{1}{p{6cm}}{",'List new'!C70,"}")</f>
        <v>\multicolumn{1}{p{6cm}}{Garment alterations}</v>
      </c>
      <c r="D70" s="14" t="s">
        <v>308</v>
      </c>
      <c r="E70" s="15" t="n">
        <f aca="false">'List new'!D70</f>
        <v>0.0998807588075878</v>
      </c>
      <c r="F70" s="14" t="s">
        <v>308</v>
      </c>
      <c r="G70" s="14" t="str">
        <f aca="false">'List new'!E70</f>
        <v>$\Delta \log$</v>
      </c>
      <c r="H70" s="14" t="s">
        <v>308</v>
      </c>
      <c r="I70" s="15" t="n">
        <f aca="false">'List new'!F70</f>
        <v>0.4996</v>
      </c>
      <c r="J70" s="14" t="s">
        <v>308</v>
      </c>
      <c r="K70" s="15" t="n">
        <f aca="false">'List new'!H70</f>
        <v>1.382463</v>
      </c>
      <c r="L70" s="0" t="s">
        <v>314</v>
      </c>
    </row>
    <row r="71" customFormat="false" ht="15" hidden="false" customHeight="false" outlineLevel="0" collapsed="false">
      <c r="A71" s="17" t="str">
        <f aca="false">'List new'!B71</f>
        <v>C198</v>
      </c>
      <c r="B71" s="14" t="s">
        <v>308</v>
      </c>
      <c r="C71" s="17" t="str">
        <f aca="false">CONCATENATE("\multicolumn{1}{p{6cm}}{",'List new'!C71,"}")</f>
        <v>\multicolumn{1}{p{6cm}}{Upkeep of textiles}</v>
      </c>
      <c r="D71" s="14" t="s">
        <v>308</v>
      </c>
      <c r="E71" s="15" t="n">
        <f aca="false">'List new'!D71</f>
        <v>0.239588075880758</v>
      </c>
      <c r="F71" s="14" t="s">
        <v>308</v>
      </c>
      <c r="G71" s="14" t="str">
        <f aca="false">'List new'!E71</f>
        <v>$\Delta \log$</v>
      </c>
      <c r="H71" s="14" t="s">
        <v>308</v>
      </c>
      <c r="I71" s="15" t="n">
        <f aca="false">'List new'!F71</f>
        <v>0.2414</v>
      </c>
      <c r="J71" s="14" t="s">
        <v>308</v>
      </c>
      <c r="K71" s="15" t="n">
        <f aca="false">'List new'!H71</f>
        <v>1.378437</v>
      </c>
      <c r="L71" s="0" t="s">
        <v>314</v>
      </c>
    </row>
    <row r="72" customFormat="false" ht="15" hidden="false" customHeight="false" outlineLevel="0" collapsed="false">
      <c r="A72" s="17" t="str">
        <f aca="false">'List new'!B72</f>
        <v>C212</v>
      </c>
      <c r="B72" s="14" t="s">
        <v>308</v>
      </c>
      <c r="C72" s="17" t="str">
        <f aca="false">CONCATENATE("\multicolumn{1}{p{6cm}}{",'List new'!C72,"}")</f>
        <v>\multicolumn{1}{p{6cm}}{Women: footwear}</v>
      </c>
      <c r="D72" s="14" t="s">
        <v>308</v>
      </c>
      <c r="E72" s="15" t="n">
        <f aca="false">'List new'!D72</f>
        <v>0.580536585365852</v>
      </c>
      <c r="F72" s="14" t="s">
        <v>308</v>
      </c>
      <c r="G72" s="14" t="str">
        <f aca="false">'List new'!E72</f>
        <v>$\Delta \log$</v>
      </c>
      <c r="H72" s="14" t="s">
        <v>308</v>
      </c>
      <c r="I72" s="15" t="n">
        <f aca="false">'List new'!F72</f>
        <v>0.3422</v>
      </c>
      <c r="J72" s="14" t="s">
        <v>308</v>
      </c>
      <c r="K72" s="15" t="n">
        <f aca="false">'List new'!H72</f>
        <v>0.862985</v>
      </c>
      <c r="L72" s="0" t="s">
        <v>314</v>
      </c>
    </row>
    <row r="73" customFormat="false" ht="15" hidden="false" customHeight="false" outlineLevel="0" collapsed="false">
      <c r="A73" s="17" t="str">
        <f aca="false">'List new'!B73</f>
        <v>C220</v>
      </c>
      <c r="B73" s="14" t="s">
        <v>308</v>
      </c>
      <c r="C73" s="17" t="str">
        <f aca="false">CONCATENATE("\multicolumn{1}{p{6cm}}{",'List new'!C73,"}")</f>
        <v>\multicolumn{1}{p{6cm}}{Men: footwear}</v>
      </c>
      <c r="D73" s="14" t="s">
        <v>308</v>
      </c>
      <c r="E73" s="15" t="n">
        <f aca="false">'List new'!D73</f>
        <v>0.393894308943089</v>
      </c>
      <c r="F73" s="14" t="s">
        <v>308</v>
      </c>
      <c r="G73" s="14" t="str">
        <f aca="false">'List new'!E73</f>
        <v>$\Delta \log$</v>
      </c>
      <c r="H73" s="14" t="s">
        <v>308</v>
      </c>
      <c r="I73" s="15" t="n">
        <f aca="false">'List new'!F73</f>
        <v>0.1429</v>
      </c>
      <c r="J73" s="14" t="s">
        <v>308</v>
      </c>
      <c r="K73" s="15" t="n">
        <f aca="false">'List new'!H73</f>
        <v>1.070213</v>
      </c>
      <c r="L73" s="0" t="s">
        <v>314</v>
      </c>
    </row>
    <row r="74" customFormat="false" ht="15" hidden="false" customHeight="false" outlineLevel="0" collapsed="false">
      <c r="A74" s="17" t="str">
        <f aca="false">'List new'!B74</f>
        <v>C228</v>
      </c>
      <c r="B74" s="14" t="s">
        <v>308</v>
      </c>
      <c r="C74" s="17" t="str">
        <f aca="false">CONCATENATE("\multicolumn{1}{p{6cm}}{",'List new'!C74,"}")</f>
        <v>\multicolumn{1}{p{6cm}}{Children: footwear}</v>
      </c>
      <c r="D74" s="14" t="s">
        <v>308</v>
      </c>
      <c r="E74" s="15" t="n">
        <f aca="false">'List new'!D74</f>
        <v>0.202127371273712</v>
      </c>
      <c r="F74" s="14" t="s">
        <v>308</v>
      </c>
      <c r="G74" s="14" t="str">
        <f aca="false">'List new'!E74</f>
        <v>$\Delta \log$</v>
      </c>
      <c r="H74" s="14" t="s">
        <v>308</v>
      </c>
      <c r="I74" s="15" t="n">
        <f aca="false">'List new'!F74</f>
        <v>0.0661</v>
      </c>
      <c r="J74" s="14" t="s">
        <v>308</v>
      </c>
      <c r="K74" s="15" t="n">
        <f aca="false">'List new'!H74</f>
        <v>0.935843</v>
      </c>
      <c r="L74" s="0" t="s">
        <v>314</v>
      </c>
    </row>
    <row r="75" customFormat="false" ht="15" hidden="false" customHeight="false" outlineLevel="0" collapsed="false">
      <c r="A75" s="17" t="str">
        <f aca="false">'List new'!B75</f>
        <v>C237</v>
      </c>
      <c r="B75" s="14" t="s">
        <v>308</v>
      </c>
      <c r="C75" s="17" t="str">
        <f aca="false">CONCATENATE("\multicolumn{1}{p{6cm}}{",'List new'!C75,"}")</f>
        <v>\multicolumn{1}{p{6cm}}{Shoe repairs}</v>
      </c>
      <c r="D75" s="14" t="s">
        <v>308</v>
      </c>
      <c r="E75" s="15" t="n">
        <f aca="false">'List new'!D75</f>
        <v>0.0763089430894313</v>
      </c>
      <c r="F75" s="14" t="s">
        <v>308</v>
      </c>
      <c r="G75" s="14" t="str">
        <f aca="false">'List new'!E75</f>
        <v>$\Delta \log$</v>
      </c>
      <c r="H75" s="14" t="s">
        <v>308</v>
      </c>
      <c r="I75" s="15" t="n">
        <f aca="false">'List new'!F75</f>
        <v>0.9897</v>
      </c>
      <c r="J75" s="14" t="s">
        <v>308</v>
      </c>
      <c r="K75" s="15" t="n">
        <f aca="false">'List new'!H75</f>
        <v>1.416286</v>
      </c>
      <c r="L75" s="0" t="s">
        <v>314</v>
      </c>
    </row>
    <row r="76" customFormat="false" ht="15" hidden="false" customHeight="false" outlineLevel="0" collapsed="false">
      <c r="A76" s="17" t="str">
        <f aca="false">'List new'!B76</f>
        <v>D001</v>
      </c>
      <c r="B76" s="14" t="s">
        <v>308</v>
      </c>
      <c r="C76" s="17" t="str">
        <f aca="false">CONCATENATE("\multicolumn{1}{p{6cm}}{",'List new'!C76,"}")</f>
        <v>\multicolumn{1}{p{6cm}}{Rent}</v>
      </c>
      <c r="D76" s="14" t="s">
        <v>308</v>
      </c>
      <c r="E76" s="15" t="n">
        <f aca="false">'List new'!D76</f>
        <v>19.4816612466124</v>
      </c>
      <c r="F76" s="14" t="s">
        <v>308</v>
      </c>
      <c r="G76" s="14" t="str">
        <f aca="false">'List new'!E76</f>
        <v>$\Delta \log$</v>
      </c>
      <c r="H76" s="14" t="s">
        <v>308</v>
      </c>
      <c r="I76" s="15" t="n">
        <f aca="false">'List new'!F76</f>
        <v>0.7426</v>
      </c>
      <c r="J76" s="14" t="s">
        <v>308</v>
      </c>
      <c r="K76" s="15" t="n">
        <f aca="false">'List new'!H76</f>
        <v>1.396677</v>
      </c>
      <c r="L76" s="0" t="s">
        <v>314</v>
      </c>
    </row>
    <row r="77" customFormat="false" ht="15" hidden="false" customHeight="false" outlineLevel="0" collapsed="false">
      <c r="A77" s="17" t="str">
        <f aca="false">'List new'!B77</f>
        <v>D010</v>
      </c>
      <c r="B77" s="14" t="s">
        <v>308</v>
      </c>
      <c r="C77" s="17" t="str">
        <f aca="false">CONCATENATE("\multicolumn{1}{p{6cm}}{",'List new'!C77,"}")</f>
        <v>\multicolumn{1}{p{6cm}}{Products for housing maintenance and repair}</v>
      </c>
      <c r="D77" s="14" t="s">
        <v>308</v>
      </c>
      <c r="E77" s="15" t="n">
        <f aca="false">'List new'!D77</f>
        <v>0.193113821138212</v>
      </c>
      <c r="F77" s="14" t="s">
        <v>308</v>
      </c>
      <c r="G77" s="14" t="str">
        <f aca="false">'List new'!E77</f>
        <v>$\Delta \log$</v>
      </c>
      <c r="H77" s="14" t="s">
        <v>308</v>
      </c>
      <c r="I77" s="15" t="n">
        <f aca="false">'List new'!F77</f>
        <v>0.7251</v>
      </c>
      <c r="J77" s="14" t="s">
        <v>308</v>
      </c>
      <c r="K77" s="15" t="n">
        <f aca="false">'List new'!H77</f>
        <v>1.410474</v>
      </c>
      <c r="L77" s="0" t="s">
        <v>314</v>
      </c>
    </row>
    <row r="78" customFormat="false" ht="15" hidden="false" customHeight="false" outlineLevel="0" collapsed="false">
      <c r="A78" s="17" t="str">
        <f aca="false">'List new'!B78</f>
        <v>D020</v>
      </c>
      <c r="B78" s="14" t="s">
        <v>308</v>
      </c>
      <c r="C78" s="17" t="str">
        <f aca="false">CONCATENATE("\multicolumn{1}{p{6cm}}{",'List new'!C78,"}")</f>
        <v>\multicolumn{1}{p{6cm}}{Services for housing maintenance and repair}</v>
      </c>
      <c r="D78" s="14" t="s">
        <v>308</v>
      </c>
      <c r="E78" s="15" t="n">
        <f aca="false">'List new'!D78</f>
        <v>0.632590785907858</v>
      </c>
      <c r="F78" s="14" t="s">
        <v>308</v>
      </c>
      <c r="G78" s="14" t="str">
        <f aca="false">'List new'!E78</f>
        <v>$\Delta \log$</v>
      </c>
      <c r="H78" s="14" t="s">
        <v>308</v>
      </c>
      <c r="I78" s="15" t="n">
        <f aca="false">'List new'!F78</f>
        <v>0.4351</v>
      </c>
      <c r="J78" s="14" t="s">
        <v>308</v>
      </c>
      <c r="K78" s="15" t="n">
        <f aca="false">'List new'!H78</f>
        <v>1.407886</v>
      </c>
      <c r="L78" s="0" t="s">
        <v>314</v>
      </c>
    </row>
    <row r="79" s="19" customFormat="true" ht="15" hidden="false" customHeight="false" outlineLevel="0" collapsed="false">
      <c r="A79" s="18"/>
      <c r="C79" s="18"/>
      <c r="E79" s="20"/>
      <c r="I79" s="20"/>
      <c r="K79" s="20"/>
      <c r="L79" s="21"/>
    </row>
    <row r="80" s="19" customFormat="true" ht="15" hidden="false" customHeight="false" outlineLevel="0" collapsed="false">
      <c r="A80" s="18"/>
      <c r="C80" s="18"/>
      <c r="E80" s="20"/>
      <c r="I80" s="20"/>
      <c r="K80" s="20"/>
      <c r="L80" s="21"/>
    </row>
    <row r="81" customFormat="false" ht="15" hidden="false" customHeight="false" outlineLevel="0" collapsed="false">
      <c r="A81" s="17" t="str">
        <f aca="false">'List new'!B81</f>
        <v>D090</v>
      </c>
      <c r="B81" s="14" t="s">
        <v>308</v>
      </c>
      <c r="C81" s="17" t="str">
        <f aca="false">CONCATENATE("\multicolumn{1}{p{6cm}}{",'List new'!C81,"}")</f>
        <v>\multicolumn{1}{p{6cm}}{Heating oil}</v>
      </c>
      <c r="D81" s="14" t="s">
        <v>308</v>
      </c>
      <c r="E81" s="15" t="n">
        <f aca="false">'List new'!D81</f>
        <v>2.13901084010841</v>
      </c>
      <c r="F81" s="14" t="s">
        <v>308</v>
      </c>
      <c r="G81" s="14" t="str">
        <f aca="false">'List new'!E81</f>
        <v>$\Delta \log$</v>
      </c>
      <c r="H81" s="14" t="s">
        <v>308</v>
      </c>
      <c r="I81" s="15" t="n">
        <f aca="false">'List new'!F81</f>
        <v>0.8283</v>
      </c>
      <c r="J81" s="14" t="s">
        <v>308</v>
      </c>
      <c r="K81" s="15" t="n">
        <f aca="false">'List new'!H81</f>
        <v>0.596818</v>
      </c>
      <c r="L81" s="0" t="s">
        <v>314</v>
      </c>
    </row>
    <row r="82" customFormat="false" ht="15" hidden="false" customHeight="false" outlineLevel="0" collapsed="false">
      <c r="A82" s="17" t="str">
        <f aca="false">'List new'!B82</f>
        <v>E002</v>
      </c>
      <c r="B82" s="14" t="s">
        <v>308</v>
      </c>
      <c r="C82" s="17" t="str">
        <f aca="false">CONCATENATE("\multicolumn{1}{p{6cm}}{",'List new'!C82,"}")</f>
        <v>\multicolumn{1}{p{6cm}}{Furniture: livingroom and bedroom}</v>
      </c>
      <c r="D82" s="14" t="s">
        <v>308</v>
      </c>
      <c r="E82" s="15" t="n">
        <f aca="false">'List new'!D82</f>
        <v>1.30006775067751</v>
      </c>
      <c r="F82" s="14" t="s">
        <v>308</v>
      </c>
      <c r="G82" s="14" t="str">
        <f aca="false">'List new'!E82</f>
        <v>$\Delta \log$</v>
      </c>
      <c r="H82" s="14" t="s">
        <v>308</v>
      </c>
      <c r="I82" s="15" t="n">
        <f aca="false">'List new'!F82</f>
        <v>0.0346</v>
      </c>
      <c r="J82" s="14" t="s">
        <v>308</v>
      </c>
      <c r="K82" s="15" t="n">
        <f aca="false">'List new'!H82</f>
        <v>1.351011</v>
      </c>
      <c r="L82" s="0" t="s">
        <v>314</v>
      </c>
    </row>
    <row r="83" customFormat="false" ht="15" hidden="false" customHeight="false" outlineLevel="0" collapsed="false">
      <c r="A83" s="17" t="str">
        <f aca="false">'List new'!B83</f>
        <v>E040</v>
      </c>
      <c r="B83" s="14" t="s">
        <v>308</v>
      </c>
      <c r="C83" s="17" t="str">
        <f aca="false">CONCATENATE("\multicolumn{1}{p{6cm}}{",'List new'!C83,"}")</f>
        <v>\multicolumn{1}{p{6cm}}{Furniture: kitchen and garden}</v>
      </c>
      <c r="D83" s="14" t="s">
        <v>308</v>
      </c>
      <c r="E83" s="15" t="n">
        <f aca="false">'List new'!D83</f>
        <v>0.17210840108401</v>
      </c>
      <c r="F83" s="14" t="s">
        <v>308</v>
      </c>
      <c r="G83" s="14" t="str">
        <f aca="false">'List new'!E83</f>
        <v>$\Delta \log$</v>
      </c>
      <c r="H83" s="14" t="s">
        <v>308</v>
      </c>
      <c r="I83" s="15" t="n">
        <f aca="false">'List new'!F83</f>
        <v>0.3154</v>
      </c>
      <c r="J83" s="14" t="s">
        <v>308</v>
      </c>
      <c r="K83" s="15" t="n">
        <f aca="false">'List new'!H83</f>
        <v>1.351937</v>
      </c>
      <c r="L83" s="0" t="s">
        <v>314</v>
      </c>
      <c r="M83" s="0"/>
    </row>
    <row r="84" customFormat="false" ht="15" hidden="false" customHeight="false" outlineLevel="0" collapsed="false">
      <c r="A84" s="17" t="str">
        <f aca="false">'List new'!B84</f>
        <v>E050</v>
      </c>
      <c r="B84" s="14" t="s">
        <v>308</v>
      </c>
      <c r="C84" s="17" t="str">
        <f aca="false">CONCATENATE("\multicolumn{1}{p{6cm}}{",'List new'!C84,"}")</f>
        <v>\multicolumn{1}{p{6cm}}{Furnishings}</v>
      </c>
      <c r="D84" s="14" t="s">
        <v>308</v>
      </c>
      <c r="E84" s="15" t="n">
        <f aca="false">'List new'!D84</f>
        <v>0.387235772357724</v>
      </c>
      <c r="F84" s="14" t="s">
        <v>308</v>
      </c>
      <c r="G84" s="14" t="str">
        <f aca="false">'List new'!E84</f>
        <v>$\Delta \log$</v>
      </c>
      <c r="H84" s="14" t="s">
        <v>308</v>
      </c>
      <c r="I84" s="15" t="n">
        <f aca="false">'List new'!F84</f>
        <v>0.0023</v>
      </c>
      <c r="J84" s="14" t="s">
        <v>308</v>
      </c>
      <c r="K84" s="15" t="n">
        <f aca="false">'List new'!H84</f>
        <v>1.264254</v>
      </c>
      <c r="L84" s="0" t="s">
        <v>314</v>
      </c>
      <c r="M84" s="0"/>
    </row>
    <row r="85" customFormat="false" ht="15" hidden="false" customHeight="false" outlineLevel="0" collapsed="false">
      <c r="A85" s="17" t="str">
        <f aca="false">'List new'!B85</f>
        <v>E060</v>
      </c>
      <c r="B85" s="14" t="s">
        <v>308</v>
      </c>
      <c r="C85" s="17" t="str">
        <f aca="false">CONCATENATE("\multicolumn{1}{p{6cm}}{",'List new'!C85,"}")</f>
        <v>\multicolumn{1}{p{6cm}}{Floor coverings and carpets}</v>
      </c>
      <c r="D85" s="14" t="s">
        <v>308</v>
      </c>
      <c r="E85" s="15" t="n">
        <f aca="false">'List new'!D85</f>
        <v>0.469680216802167</v>
      </c>
      <c r="F85" s="14" t="s">
        <v>308</v>
      </c>
      <c r="G85" s="14" t="str">
        <f aca="false">'List new'!E85</f>
        <v>$\Delta \log$</v>
      </c>
      <c r="H85" s="14" t="s">
        <v>308</v>
      </c>
      <c r="I85" s="15" t="n">
        <f aca="false">'List new'!F85</f>
        <v>0.1615</v>
      </c>
      <c r="J85" s="14" t="s">
        <v>308</v>
      </c>
      <c r="K85" s="15" t="n">
        <f aca="false">'List new'!H85</f>
        <v>1.284469</v>
      </c>
      <c r="L85" s="0" t="s">
        <v>314</v>
      </c>
      <c r="M85" s="0"/>
    </row>
    <row r="86" customFormat="false" ht="15" hidden="false" customHeight="false" outlineLevel="0" collapsed="false">
      <c r="A86" s="17" t="str">
        <f aca="false">'List new'!B86</f>
        <v>E071</v>
      </c>
      <c r="B86" s="14" t="s">
        <v>308</v>
      </c>
      <c r="C86" s="17" t="str">
        <f aca="false">CONCATENATE("\multicolumn{1}{p{6cm}}{",'List new'!C86,"}")</f>
        <v>\multicolumn{1}{p{6cm}}{Bed linen and household linen}</v>
      </c>
      <c r="D86" s="14" t="s">
        <v>308</v>
      </c>
      <c r="E86" s="15" t="n">
        <f aca="false">'List new'!D86</f>
        <v>0.323352303523035</v>
      </c>
      <c r="F86" s="14" t="s">
        <v>308</v>
      </c>
      <c r="G86" s="14" t="str">
        <f aca="false">'List new'!E86</f>
        <v>$\Delta \log$</v>
      </c>
      <c r="H86" s="14" t="s">
        <v>308</v>
      </c>
      <c r="I86" s="15" t="n">
        <f aca="false">'List new'!F86</f>
        <v>0.0167</v>
      </c>
      <c r="J86" s="14" t="s">
        <v>308</v>
      </c>
      <c r="K86" s="15" t="n">
        <f aca="false">'List new'!H86</f>
        <v>1.130578</v>
      </c>
      <c r="L86" s="0" t="s">
        <v>314</v>
      </c>
      <c r="M86" s="0"/>
    </row>
    <row r="87" customFormat="false" ht="15" hidden="false" customHeight="false" outlineLevel="0" collapsed="false">
      <c r="A87" s="17" t="str">
        <f aca="false">'List new'!B87</f>
        <v>E090</v>
      </c>
      <c r="B87" s="14" t="s">
        <v>308</v>
      </c>
      <c r="C87" s="17" t="str">
        <f aca="false">CONCATENATE("\multicolumn{1}{p{6cm}}{",'List new'!C87,"}")</f>
        <v>\multicolumn{1}{p{6cm}}{Curtains and curtain accessories}</v>
      </c>
      <c r="D87" s="14" t="s">
        <v>308</v>
      </c>
      <c r="E87" s="15" t="n">
        <f aca="false">'List new'!D87</f>
        <v>0.179956639566396</v>
      </c>
      <c r="F87" s="14" t="s">
        <v>308</v>
      </c>
      <c r="G87" s="14" t="str">
        <f aca="false">'List new'!E87</f>
        <v>$\Delta \log$</v>
      </c>
      <c r="H87" s="14" t="s">
        <v>308</v>
      </c>
      <c r="I87" s="15" t="n">
        <f aca="false">'List new'!F87</f>
        <v>0.2882</v>
      </c>
      <c r="J87" s="14" t="s">
        <v>308</v>
      </c>
      <c r="K87" s="15" t="n">
        <f aca="false">'List new'!H87</f>
        <v>1.263349</v>
      </c>
      <c r="L87" s="0" t="s">
        <v>314</v>
      </c>
    </row>
    <row r="88" customFormat="false" ht="15" hidden="false" customHeight="false" outlineLevel="0" collapsed="false">
      <c r="A88" s="17" t="str">
        <f aca="false">'List new'!B88</f>
        <v>E100</v>
      </c>
      <c r="B88" s="14" t="s">
        <v>308</v>
      </c>
      <c r="C88" s="17" t="str">
        <f aca="false">CONCATENATE("\multicolumn{1}{p{6cm}}{",'List new'!C88,"}")</f>
        <v>\multicolumn{1}{p{6cm}}{Major household appliances}</v>
      </c>
      <c r="D88" s="14" t="s">
        <v>308</v>
      </c>
      <c r="E88" s="15" t="n">
        <f aca="false">'List new'!D88</f>
        <v>0.333745257452574</v>
      </c>
      <c r="F88" s="14" t="s">
        <v>308</v>
      </c>
      <c r="G88" s="14" t="str">
        <f aca="false">'List new'!E88</f>
        <v>$\Delta \log$</v>
      </c>
      <c r="H88" s="14" t="s">
        <v>308</v>
      </c>
      <c r="I88" s="15" t="n">
        <f aca="false">'List new'!F88</f>
        <v>0.1392</v>
      </c>
      <c r="J88" s="14" t="s">
        <v>308</v>
      </c>
      <c r="K88" s="15" t="n">
        <f aca="false">'List new'!H88</f>
        <v>0.937441</v>
      </c>
      <c r="L88" s="0" t="s">
        <v>314</v>
      </c>
    </row>
    <row r="89" customFormat="false" ht="15" hidden="false" customHeight="false" outlineLevel="0" collapsed="false">
      <c r="A89" s="17" t="str">
        <f aca="false">'List new'!B89</f>
        <v>E120</v>
      </c>
      <c r="B89" s="14" t="s">
        <v>308</v>
      </c>
      <c r="C89" s="17" t="str">
        <f aca="false">CONCATENATE("\multicolumn{1}{p{6cm}}{",'List new'!C89,"}")</f>
        <v>\multicolumn{1}{p{6cm}}{Smaller electric household appliances}</v>
      </c>
      <c r="D89" s="14" t="s">
        <v>308</v>
      </c>
      <c r="E89" s="15" t="n">
        <f aca="false">'List new'!D89</f>
        <v>0.291146341463415</v>
      </c>
      <c r="F89" s="14" t="s">
        <v>308</v>
      </c>
      <c r="G89" s="14" t="str">
        <f aca="false">'List new'!E89</f>
        <v>$\Delta \log$</v>
      </c>
      <c r="H89" s="14" t="s">
        <v>308</v>
      </c>
      <c r="I89" s="15" t="n">
        <f aca="false">'List new'!F89</f>
        <v>0.2927</v>
      </c>
      <c r="J89" s="14" t="s">
        <v>308</v>
      </c>
      <c r="K89" s="15" t="n">
        <f aca="false">'List new'!H89</f>
        <v>0.348407</v>
      </c>
      <c r="L89" s="0" t="s">
        <v>314</v>
      </c>
    </row>
    <row r="90" customFormat="false" ht="15" hidden="false" customHeight="false" outlineLevel="0" collapsed="false">
      <c r="A90" s="17" t="str">
        <f aca="false">'List new'!B90</f>
        <v>E141</v>
      </c>
      <c r="B90" s="14" t="s">
        <v>308</v>
      </c>
      <c r="C90" s="17" t="str">
        <f aca="false">CONCATENATE("\multicolumn{1}{p{6cm}}{",'List new'!C90,"}")</f>
        <v>\multicolumn{1}{p{6cm}}{Kitchen utensils}</v>
      </c>
      <c r="D90" s="14" t="s">
        <v>308</v>
      </c>
      <c r="E90" s="15" t="n">
        <f aca="false">'List new'!D90</f>
        <v>0.127607046070461</v>
      </c>
      <c r="F90" s="14" t="s">
        <v>308</v>
      </c>
      <c r="G90" s="14" t="str">
        <f aca="false">'List new'!E90</f>
        <v>$\Delta \log$</v>
      </c>
      <c r="H90" s="14" t="s">
        <v>308</v>
      </c>
      <c r="I90" s="15" t="n">
        <f aca="false">'List new'!F90</f>
        <v>0.3652</v>
      </c>
      <c r="J90" s="14" t="s">
        <v>308</v>
      </c>
      <c r="K90" s="15" t="n">
        <f aca="false">'List new'!H90</f>
        <v>1.401907</v>
      </c>
      <c r="L90" s="0" t="s">
        <v>314</v>
      </c>
    </row>
    <row r="91" customFormat="false" ht="15" hidden="false" customHeight="false" outlineLevel="0" collapsed="false">
      <c r="A91" s="17" t="str">
        <f aca="false">'List new'!B91</f>
        <v>E150</v>
      </c>
      <c r="B91" s="14" t="s">
        <v>308</v>
      </c>
      <c r="C91" s="17" t="str">
        <f aca="false">CONCATENATE("\multicolumn{1}{p{6cm}}{",'List new'!C91,"}")</f>
        <v>\multicolumn{1}{p{6cm}}{Tableware and cutlery}</v>
      </c>
      <c r="D91" s="14" t="s">
        <v>308</v>
      </c>
      <c r="E91" s="15" t="n">
        <f aca="false">'List new'!D91</f>
        <v>0.1970108401084</v>
      </c>
      <c r="F91" s="14" t="s">
        <v>308</v>
      </c>
      <c r="G91" s="14" t="str">
        <f aca="false">'List new'!E91</f>
        <v>$\Delta \log$</v>
      </c>
      <c r="H91" s="14" t="s">
        <v>308</v>
      </c>
      <c r="I91" s="15" t="n">
        <f aca="false">'List new'!F91</f>
        <v>0.3867</v>
      </c>
      <c r="J91" s="14" t="s">
        <v>308</v>
      </c>
      <c r="K91" s="15" t="n">
        <f aca="false">'List new'!H91</f>
        <v>1.36254</v>
      </c>
      <c r="L91" s="0" t="s">
        <v>314</v>
      </c>
    </row>
    <row r="92" customFormat="false" ht="15" hidden="false" customHeight="false" outlineLevel="0" collapsed="false">
      <c r="A92" s="17" t="str">
        <f aca="false">'List new'!B92</f>
        <v>E180</v>
      </c>
      <c r="B92" s="14" t="s">
        <v>308</v>
      </c>
      <c r="C92" s="17" t="str">
        <f aca="false">CONCATENATE("\multicolumn{1}{p{6cm}}{",'List new'!C92,"}")</f>
        <v>\multicolumn{1}{p{6cm}}{Tools for DIY and garden}</v>
      </c>
      <c r="D92" s="14" t="s">
        <v>308</v>
      </c>
      <c r="E92" s="15" t="n">
        <f aca="false">'List new'!D92</f>
        <v>0.395314363143632</v>
      </c>
      <c r="F92" s="14" t="s">
        <v>308</v>
      </c>
      <c r="G92" s="14" t="str">
        <f aca="false">'List new'!E92</f>
        <v>$\Delta \log$</v>
      </c>
      <c r="H92" s="14" t="s">
        <v>308</v>
      </c>
      <c r="I92" s="15" t="n">
        <f aca="false">'List new'!F92</f>
        <v>0.626</v>
      </c>
      <c r="J92" s="14" t="s">
        <v>308</v>
      </c>
      <c r="K92" s="15" t="n">
        <f aca="false">'List new'!H92</f>
        <v>1.401333</v>
      </c>
      <c r="L92" s="0" t="s">
        <v>314</v>
      </c>
    </row>
    <row r="93" customFormat="false" ht="15" hidden="false" customHeight="false" outlineLevel="0" collapsed="false">
      <c r="A93" s="17" t="str">
        <f aca="false">'List new'!B93</f>
        <v>E221</v>
      </c>
      <c r="B93" s="14" t="s">
        <v>308</v>
      </c>
      <c r="C93" s="17" t="str">
        <f aca="false">CONCATENATE("\multicolumn{1}{p{6cm}}{",'List new'!C93,"}")</f>
        <v>\multicolumn{1}{p{6cm}}{Goods for routine household maintenance}</v>
      </c>
      <c r="D93" s="14" t="s">
        <v>308</v>
      </c>
      <c r="E93" s="15" t="n">
        <f aca="false">'List new'!D93</f>
        <v>0.78907588075881</v>
      </c>
      <c r="F93" s="14" t="s">
        <v>308</v>
      </c>
      <c r="G93" s="14" t="str">
        <f aca="false">'List new'!E93</f>
        <v>$\Delta \log$</v>
      </c>
      <c r="H93" s="14" t="s">
        <v>308</v>
      </c>
      <c r="I93" s="15" t="n">
        <f aca="false">'List new'!F93</f>
        <v>0.1312</v>
      </c>
      <c r="J93" s="14" t="s">
        <v>308</v>
      </c>
      <c r="K93" s="15" t="n">
        <f aca="false">'List new'!H93</f>
        <v>1.399798</v>
      </c>
      <c r="L93" s="0" t="s">
        <v>314</v>
      </c>
    </row>
    <row r="94" customFormat="false" ht="15" hidden="false" customHeight="false" outlineLevel="0" collapsed="false">
      <c r="A94" s="17" t="str">
        <f aca="false">'List new'!B94</f>
        <v>F002</v>
      </c>
      <c r="B94" s="14" t="s">
        <v>308</v>
      </c>
      <c r="C94" s="17" t="str">
        <f aca="false">CONCATENATE("\multicolumn{1}{p{6cm}}{",'List new'!C94,"}")</f>
        <v>\multicolumn{1}{p{6cm}}{Medicines}</v>
      </c>
      <c r="D94" s="14" t="s">
        <v>308</v>
      </c>
      <c r="E94" s="15" t="n">
        <f aca="false">'List new'!D94</f>
        <v>1.26380487804878</v>
      </c>
      <c r="F94" s="14" t="s">
        <v>308</v>
      </c>
      <c r="G94" s="14" t="str">
        <f aca="false">'List new'!E94</f>
        <v>$\Delta \log$</v>
      </c>
      <c r="H94" s="14" t="s">
        <v>308</v>
      </c>
      <c r="I94" s="15" t="n">
        <f aca="false">'List new'!F94</f>
        <v>0.6789</v>
      </c>
      <c r="J94" s="14" t="s">
        <v>308</v>
      </c>
      <c r="K94" s="15" t="n">
        <f aca="false">'List new'!H94</f>
        <v>0.669343</v>
      </c>
      <c r="L94" s="0" t="s">
        <v>314</v>
      </c>
    </row>
    <row r="95" customFormat="false" ht="15" hidden="false" customHeight="false" outlineLevel="0" collapsed="false">
      <c r="A95" s="17" t="str">
        <f aca="false">'List new'!B95</f>
        <v>F031</v>
      </c>
      <c r="B95" s="14" t="s">
        <v>308</v>
      </c>
      <c r="C95" s="17" t="str">
        <f aca="false">CONCATENATE("\multicolumn{1}{p{6cm}}{",'List new'!C95,"}")</f>
        <v>\multicolumn{1}{p{6cm}}{Medical services}</v>
      </c>
      <c r="D95" s="14" t="s">
        <v>308</v>
      </c>
      <c r="E95" s="15" t="n">
        <f aca="false">'List new'!D95</f>
        <v>2.5750487804878</v>
      </c>
      <c r="F95" s="14" t="s">
        <v>308</v>
      </c>
      <c r="G95" s="14" t="str">
        <f aca="false">'List new'!E95</f>
        <v>$\Delta \log$</v>
      </c>
      <c r="H95" s="14" t="s">
        <v>308</v>
      </c>
      <c r="I95" s="15" t="n">
        <f aca="false">'List new'!F95</f>
        <v>0</v>
      </c>
      <c r="J95" s="14" t="s">
        <v>308</v>
      </c>
      <c r="K95" s="15" t="n">
        <f aca="false">'List new'!H95</f>
        <v>1.223625</v>
      </c>
      <c r="L95" s="0" t="s">
        <v>314</v>
      </c>
    </row>
    <row r="96" customFormat="false" ht="15" hidden="false" customHeight="false" outlineLevel="0" collapsed="false">
      <c r="A96" s="17" t="str">
        <f aca="false">'List new'!B96</f>
        <v>F036</v>
      </c>
      <c r="B96" s="14" t="s">
        <v>308</v>
      </c>
      <c r="C96" s="17" t="str">
        <f aca="false">CONCATENATE("\multicolumn{1}{p{6cm}}{",'List new'!C96,"}")</f>
        <v>\multicolumn{1}{p{6cm}}{Dental services}</v>
      </c>
      <c r="D96" s="14" t="s">
        <v>308</v>
      </c>
      <c r="E96" s="15" t="n">
        <f aca="false">'List new'!D96</f>
        <v>1.55737940379404</v>
      </c>
      <c r="F96" s="14" t="s">
        <v>308</v>
      </c>
      <c r="G96" s="14" t="str">
        <f aca="false">'List new'!E96</f>
        <v>$\Delta \log$</v>
      </c>
      <c r="H96" s="14" t="s">
        <v>308</v>
      </c>
      <c r="I96" s="15" t="n">
        <f aca="false">'List new'!F96</f>
        <v>0.2341</v>
      </c>
      <c r="J96" s="14" t="s">
        <v>308</v>
      </c>
      <c r="K96" s="15" t="n">
        <f aca="false">'List new'!H96</f>
        <v>1.378365</v>
      </c>
      <c r="L96" s="0" t="s">
        <v>314</v>
      </c>
    </row>
    <row r="97" customFormat="false" ht="15" hidden="false" customHeight="false" outlineLevel="0" collapsed="false">
      <c r="A97" s="17" t="str">
        <f aca="false">'List new'!B97</f>
        <v>F059</v>
      </c>
      <c r="B97" s="14" t="s">
        <v>308</v>
      </c>
      <c r="C97" s="17" t="str">
        <f aca="false">CONCATENATE("\multicolumn{1}{p{6cm}}{",'List new'!C97,"}")</f>
        <v>\multicolumn{1}{p{6cm}}{Hospital services}</v>
      </c>
      <c r="D97" s="14" t="s">
        <v>308</v>
      </c>
      <c r="E97" s="15" t="n">
        <f aca="false">'List new'!D97</f>
        <v>3.30194037940379</v>
      </c>
      <c r="F97" s="14" t="s">
        <v>308</v>
      </c>
      <c r="G97" s="14" t="str">
        <f aca="false">'List new'!E97</f>
        <v>$\Delta \log$</v>
      </c>
      <c r="H97" s="14" t="s">
        <v>308</v>
      </c>
      <c r="I97" s="15" t="n">
        <f aca="false">'List new'!F97</f>
        <v>0.5207</v>
      </c>
      <c r="J97" s="14" t="s">
        <v>308</v>
      </c>
      <c r="K97" s="15" t="n">
        <f aca="false">'List new'!H97</f>
        <v>1.405973</v>
      </c>
      <c r="L97" s="0" t="s">
        <v>314</v>
      </c>
    </row>
    <row r="98" customFormat="false" ht="15" hidden="false" customHeight="false" outlineLevel="0" collapsed="false">
      <c r="A98" s="17" t="str">
        <f aca="false">'List new'!B98</f>
        <v>G003</v>
      </c>
      <c r="B98" s="14" t="s">
        <v>308</v>
      </c>
      <c r="C98" s="17" t="str">
        <f aca="false">CONCATENATE("\multicolumn{1}{p{6cm}}{",'List new'!C98,"}")</f>
        <v>\multicolumn{1}{p{6cm}}{New cars}</v>
      </c>
      <c r="D98" s="14" t="s">
        <v>308</v>
      </c>
      <c r="E98" s="15" t="n">
        <f aca="false">'List new'!D98</f>
        <v>2.57708130081303</v>
      </c>
      <c r="F98" s="14" t="s">
        <v>308</v>
      </c>
      <c r="G98" s="14" t="str">
        <f aca="false">'List new'!E98</f>
        <v>$\Delta \log$</v>
      </c>
      <c r="H98" s="14" t="s">
        <v>308</v>
      </c>
      <c r="I98" s="15" t="n">
        <f aca="false">'List new'!F98</f>
        <v>0.0106</v>
      </c>
      <c r="J98" s="14" t="s">
        <v>308</v>
      </c>
      <c r="K98" s="15" t="n">
        <f aca="false">'List new'!H98</f>
        <v>1.3509</v>
      </c>
      <c r="L98" s="0" t="s">
        <v>314</v>
      </c>
    </row>
    <row r="99" customFormat="false" ht="15" hidden="false" customHeight="false" outlineLevel="0" collapsed="false">
      <c r="A99" s="17" t="str">
        <f aca="false">'List new'!B99</f>
        <v>G062</v>
      </c>
      <c r="B99" s="14" t="s">
        <v>308</v>
      </c>
      <c r="C99" s="17" t="str">
        <f aca="false">CONCATENATE("\multicolumn{1}{p{6cm}}{",'List new'!C99,"}")</f>
        <v>\multicolumn{1}{p{6cm}}{Motorcycles}</v>
      </c>
      <c r="D99" s="14" t="s">
        <v>308</v>
      </c>
      <c r="E99" s="15" t="n">
        <f aca="false">'List new'!D99</f>
        <v>0.264170189701897</v>
      </c>
      <c r="F99" s="14" t="s">
        <v>308</v>
      </c>
      <c r="G99" s="14" t="str">
        <f aca="false">'List new'!E99</f>
        <v>$\Delta \log$</v>
      </c>
      <c r="H99" s="14" t="s">
        <v>308</v>
      </c>
      <c r="I99" s="15" t="n">
        <f aca="false">'List new'!F99</f>
        <v>0.3745</v>
      </c>
      <c r="J99" s="14" t="s">
        <v>308</v>
      </c>
      <c r="K99" s="15" t="n">
        <f aca="false">'List new'!H99</f>
        <v>1.098966</v>
      </c>
      <c r="L99" s="0" t="s">
        <v>314</v>
      </c>
    </row>
    <row r="100" customFormat="false" ht="15" hidden="false" customHeight="false" outlineLevel="0" collapsed="false">
      <c r="A100" s="17" t="str">
        <f aca="false">'List new'!B100</f>
        <v>G071</v>
      </c>
      <c r="B100" s="14" t="s">
        <v>308</v>
      </c>
      <c r="C100" s="17" t="str">
        <f aca="false">CONCATENATE("\multicolumn{1}{p{6cm}}{",'List new'!C100,"}")</f>
        <v>\multicolumn{1}{p{6cm}}{Bicycles}</v>
      </c>
      <c r="D100" s="14" t="s">
        <v>308</v>
      </c>
      <c r="E100" s="15" t="n">
        <f aca="false">'List new'!D100</f>
        <v>0.127285094850948</v>
      </c>
      <c r="F100" s="14" t="s">
        <v>308</v>
      </c>
      <c r="G100" s="14" t="str">
        <f aca="false">'List new'!E100</f>
        <v>$\Delta \log$</v>
      </c>
      <c r="H100" s="14" t="s">
        <v>308</v>
      </c>
      <c r="I100" s="15" t="n">
        <f aca="false">'List new'!F100</f>
        <v>0.269</v>
      </c>
      <c r="J100" s="14" t="s">
        <v>308</v>
      </c>
      <c r="K100" s="15" t="n">
        <f aca="false">'List new'!H100</f>
        <v>1.245591</v>
      </c>
      <c r="L100" s="0" t="s">
        <v>314</v>
      </c>
    </row>
    <row r="101" customFormat="false" ht="15" hidden="false" customHeight="false" outlineLevel="0" collapsed="false">
      <c r="A101" s="17" t="str">
        <f aca="false">'List new'!B101</f>
        <v>G082</v>
      </c>
      <c r="B101" s="14" t="s">
        <v>308</v>
      </c>
      <c r="C101" s="17" t="str">
        <f aca="false">CONCATENATE("\multicolumn{1}{p{6cm}}{",'List new'!C101,"}")</f>
        <v>\multicolumn{1}{p{6cm}}{Spare parts}</v>
      </c>
      <c r="D101" s="14" t="s">
        <v>308</v>
      </c>
      <c r="E101" s="15" t="n">
        <f aca="false">'List new'!D101</f>
        <v>0.244398373983741</v>
      </c>
      <c r="F101" s="14" t="s">
        <v>308</v>
      </c>
      <c r="G101" s="14" t="str">
        <f aca="false">'List new'!E101</f>
        <v>$\Delta \log$</v>
      </c>
      <c r="H101" s="14" t="s">
        <v>308</v>
      </c>
      <c r="I101" s="15" t="n">
        <f aca="false">'List new'!F101</f>
        <v>0.324</v>
      </c>
      <c r="J101" s="14" t="s">
        <v>308</v>
      </c>
      <c r="K101" s="15" t="n">
        <f aca="false">'List new'!H101</f>
        <v>1.231998</v>
      </c>
      <c r="L101" s="0" t="s">
        <v>314</v>
      </c>
    </row>
    <row r="102" customFormat="false" ht="15" hidden="false" customHeight="false" outlineLevel="0" collapsed="false">
      <c r="A102" s="17" t="str">
        <f aca="false">'List new'!B102</f>
        <v>G096</v>
      </c>
      <c r="B102" s="14" t="s">
        <v>308</v>
      </c>
      <c r="C102" s="17" t="str">
        <f aca="false">CONCATENATE("\multicolumn{1}{p{6cm}}{",'List new'!C102,"}")</f>
        <v>\multicolumn{1}{p{6cm}}{Tyres and accessories}</v>
      </c>
      <c r="D102" s="14" t="s">
        <v>308</v>
      </c>
      <c r="E102" s="15" t="n">
        <f aca="false">'List new'!D102</f>
        <v>0.128051490514905</v>
      </c>
      <c r="F102" s="14" t="s">
        <v>308</v>
      </c>
      <c r="G102" s="14" t="str">
        <f aca="false">'List new'!E102</f>
        <v>$\Delta \log$</v>
      </c>
      <c r="H102" s="14" t="s">
        <v>308</v>
      </c>
      <c r="I102" s="15" t="n">
        <f aca="false">'List new'!F102</f>
        <v>0.162</v>
      </c>
      <c r="J102" s="14" t="s">
        <v>308</v>
      </c>
      <c r="K102" s="15" t="n">
        <f aca="false">'List new'!H102</f>
        <v>0.51144</v>
      </c>
      <c r="L102" s="0" t="s">
        <v>314</v>
      </c>
    </row>
    <row r="103" customFormat="false" ht="15" hidden="false" customHeight="false" outlineLevel="0" collapsed="false">
      <c r="A103" s="17" t="str">
        <f aca="false">'List new'!B103</f>
        <v>G105</v>
      </c>
      <c r="B103" s="14" t="s">
        <v>308</v>
      </c>
      <c r="C103" s="17" t="str">
        <f aca="false">CONCATENATE("\multicolumn{1}{p{6cm}}{",'List new'!C103,"}")</f>
        <v>\multicolumn{1}{p{6cm}}{Fuels}</v>
      </c>
      <c r="D103" s="14" t="s">
        <v>308</v>
      </c>
      <c r="E103" s="15" t="n">
        <f aca="false">'List new'!D103</f>
        <v>2.69059891598918</v>
      </c>
      <c r="F103" s="14" t="s">
        <v>308</v>
      </c>
      <c r="G103" s="14" t="str">
        <f aca="false">'List new'!E103</f>
        <v>$\Delta \log$</v>
      </c>
      <c r="H103" s="14" t="s">
        <v>308</v>
      </c>
      <c r="I103" s="15" t="n">
        <f aca="false">'List new'!F103</f>
        <v>0.8323</v>
      </c>
      <c r="J103" s="14" t="s">
        <v>308</v>
      </c>
      <c r="K103" s="15" t="n">
        <f aca="false">'List new'!H103</f>
        <v>1.071429</v>
      </c>
      <c r="L103" s="0" t="s">
        <v>314</v>
      </c>
    </row>
    <row r="104" customFormat="false" ht="15" hidden="false" customHeight="false" outlineLevel="0" collapsed="false">
      <c r="A104" s="17" t="str">
        <f aca="false">'List new'!B104</f>
        <v>G113</v>
      </c>
      <c r="B104" s="14" t="s">
        <v>308</v>
      </c>
      <c r="C104" s="17" t="str">
        <f aca="false">CONCATENATE("\multicolumn{1}{p{6cm}}{",'List new'!C104,"}")</f>
        <v>\multicolumn{1}{p{6cm}}{Repair services and work}</v>
      </c>
      <c r="D104" s="14" t="s">
        <v>308</v>
      </c>
      <c r="E104" s="15" t="n">
        <f aca="false">'List new'!D104</f>
        <v>1.56526829268292</v>
      </c>
      <c r="F104" s="14" t="s">
        <v>308</v>
      </c>
      <c r="G104" s="14" t="str">
        <f aca="false">'List new'!E104</f>
        <v>$\Delta \log$</v>
      </c>
      <c r="H104" s="14" t="s">
        <v>308</v>
      </c>
      <c r="I104" s="15" t="n">
        <f aca="false">'List new'!F104</f>
        <v>0.4047</v>
      </c>
      <c r="J104" s="14" t="s">
        <v>308</v>
      </c>
      <c r="K104" s="15" t="n">
        <f aca="false">'List new'!H104</f>
        <v>1.357085</v>
      </c>
      <c r="L104" s="0" t="s">
        <v>314</v>
      </c>
    </row>
    <row r="105" s="19" customFormat="true" ht="15" hidden="false" customHeight="false" outlineLevel="0" collapsed="false">
      <c r="A105" s="18"/>
      <c r="C105" s="18"/>
      <c r="E105" s="20"/>
      <c r="I105" s="20"/>
      <c r="K105" s="20"/>
      <c r="L105" s="21"/>
    </row>
    <row r="106" s="19" customFormat="true" ht="15" hidden="false" customHeight="false" outlineLevel="0" collapsed="false">
      <c r="A106" s="18"/>
      <c r="C106" s="18"/>
      <c r="E106" s="20"/>
      <c r="I106" s="20"/>
      <c r="K106" s="20"/>
      <c r="L106" s="21"/>
    </row>
    <row r="107" s="19" customFormat="true" ht="15" hidden="false" customHeight="false" outlineLevel="0" collapsed="false">
      <c r="A107" s="18"/>
      <c r="C107" s="18"/>
      <c r="E107" s="20"/>
      <c r="I107" s="20"/>
      <c r="K107" s="20"/>
      <c r="L107" s="21"/>
    </row>
    <row r="108" customFormat="false" ht="15" hidden="false" customHeight="false" outlineLevel="0" collapsed="false">
      <c r="A108" s="17" t="str">
        <f aca="false">'List new'!B108</f>
        <v>H016</v>
      </c>
      <c r="B108" s="14" t="s">
        <v>308</v>
      </c>
      <c r="C108" s="17" t="str">
        <f aca="false">CONCATENATE("\multicolumn{1}{p{6cm}}{",'List new'!C108,"}")</f>
        <v>\multicolumn{1}{p{6cm}}{Telecommunication services}</v>
      </c>
      <c r="D108" s="14" t="s">
        <v>308</v>
      </c>
      <c r="E108" s="15" t="n">
        <f aca="false">'List new'!D108</f>
        <v>1.78959349593495</v>
      </c>
      <c r="F108" s="14" t="s">
        <v>308</v>
      </c>
      <c r="G108" s="14" t="str">
        <f aca="false">'List new'!E108</f>
        <v>$\Delta \log$</v>
      </c>
      <c r="H108" s="14" t="s">
        <v>308</v>
      </c>
      <c r="I108" s="15" t="n">
        <f aca="false">'List new'!F108</f>
        <v>0.9507</v>
      </c>
      <c r="J108" s="14" t="s">
        <v>308</v>
      </c>
      <c r="K108" s="15" t="n">
        <f aca="false">'List new'!H108</f>
        <v>0.864555</v>
      </c>
      <c r="L108" s="0" t="s">
        <v>314</v>
      </c>
    </row>
    <row r="109" customFormat="false" ht="15" hidden="false" customHeight="false" outlineLevel="0" collapsed="false">
      <c r="A109" s="17" t="str">
        <f aca="false">'List new'!B109</f>
        <v>I003</v>
      </c>
      <c r="B109" s="14" t="s">
        <v>308</v>
      </c>
      <c r="C109" s="17" t="str">
        <f aca="false">CONCATENATE("\multicolumn{1}{p{6cm}}{",'List new'!C109,"}")</f>
        <v>\multicolumn{1}{p{6cm}}{Television sets and audiovisual appliances}</v>
      </c>
      <c r="D109" s="14" t="s">
        <v>308</v>
      </c>
      <c r="E109" s="15" t="n">
        <f aca="false">'List new'!D109</f>
        <v>0.803945799457998</v>
      </c>
      <c r="F109" s="14" t="s">
        <v>308</v>
      </c>
      <c r="G109" s="14" t="str">
        <f aca="false">'List new'!E109</f>
        <v>$\Delta \log$</v>
      </c>
      <c r="H109" s="14" t="s">
        <v>308</v>
      </c>
      <c r="I109" s="15" t="n">
        <f aca="false">'List new'!F109</f>
        <v>0.8503</v>
      </c>
      <c r="J109" s="14" t="s">
        <v>308</v>
      </c>
      <c r="K109" s="15" t="n">
        <f aca="false">'List new'!H109</f>
        <v>1.425916</v>
      </c>
      <c r="L109" s="0" t="s">
        <v>314</v>
      </c>
    </row>
    <row r="110" customFormat="false" ht="15" hidden="false" customHeight="false" outlineLevel="0" collapsed="false">
      <c r="A110" s="17" t="str">
        <f aca="false">'List new'!B110</f>
        <v>I029</v>
      </c>
      <c r="B110" s="14" t="s">
        <v>308</v>
      </c>
      <c r="C110" s="17" t="str">
        <f aca="false">CONCATENATE("\multicolumn{1}{p{6cm}}{",'List new'!C110,"}")</f>
        <v>\multicolumn{1}{p{6cm}}{Photographic, cinematographic equipment and optical instruments}</v>
      </c>
      <c r="D110" s="14" t="s">
        <v>308</v>
      </c>
      <c r="E110" s="15" t="n">
        <f aca="false">'List new'!D110</f>
        <v>0.194826558265583</v>
      </c>
      <c r="F110" s="14" t="s">
        <v>308</v>
      </c>
      <c r="G110" s="14" t="str">
        <f aca="false">'List new'!E110</f>
        <v>$\Delta \log$</v>
      </c>
      <c r="H110" s="14" t="s">
        <v>308</v>
      </c>
      <c r="I110" s="15" t="n">
        <f aca="false">'List new'!F110</f>
        <v>0.9905</v>
      </c>
      <c r="J110" s="14" t="s">
        <v>308</v>
      </c>
      <c r="K110" s="15" t="n">
        <f aca="false">'List new'!H110</f>
        <v>1.379124</v>
      </c>
      <c r="L110" s="0" t="s">
        <v>314</v>
      </c>
    </row>
    <row r="111" customFormat="false" ht="15" hidden="false" customHeight="false" outlineLevel="0" collapsed="false">
      <c r="A111" s="17" t="str">
        <f aca="false">'List new'!B111</f>
        <v>I077</v>
      </c>
      <c r="B111" s="14" t="s">
        <v>308</v>
      </c>
      <c r="C111" s="17" t="str">
        <f aca="false">CONCATENATE("\multicolumn{1}{p{6cm}}{",'List new'!C111,"}")</f>
        <v>\multicolumn{1}{p{6cm}}{PC hardware}</v>
      </c>
      <c r="D111" s="14" t="s">
        <v>308</v>
      </c>
      <c r="E111" s="15" t="n">
        <f aca="false">'List new'!D111</f>
        <v>0.260078590785908</v>
      </c>
      <c r="F111" s="14" t="s">
        <v>308</v>
      </c>
      <c r="G111" s="14" t="str">
        <f aca="false">'List new'!E111</f>
        <v>$\Delta \log$</v>
      </c>
      <c r="H111" s="14" t="s">
        <v>308</v>
      </c>
      <c r="I111" s="15" t="n">
        <f aca="false">'List new'!F111</f>
        <v>0.826</v>
      </c>
      <c r="J111" s="14" t="s">
        <v>308</v>
      </c>
      <c r="K111" s="15" t="n">
        <f aca="false">'List new'!H111</f>
        <v>1.410137</v>
      </c>
      <c r="L111" s="0" t="s">
        <v>314</v>
      </c>
    </row>
    <row r="112" customFormat="false" ht="15" hidden="false" customHeight="false" outlineLevel="0" collapsed="false">
      <c r="A112" s="17" t="str">
        <f aca="false">'List new'!B112</f>
        <v>I085</v>
      </c>
      <c r="B112" s="14" t="s">
        <v>308</v>
      </c>
      <c r="C112" s="17" t="str">
        <f aca="false">CONCATENATE("\multicolumn{1}{p{6cm}}{",'List new'!C112,"}")</f>
        <v>\multicolumn{1}{p{6cm}}{Recording media}</v>
      </c>
      <c r="D112" s="14" t="s">
        <v>308</v>
      </c>
      <c r="E112" s="15" t="n">
        <f aca="false">'List new'!D112</f>
        <v>0.468233062330624</v>
      </c>
      <c r="F112" s="14" t="s">
        <v>308</v>
      </c>
      <c r="G112" s="14" t="str">
        <f aca="false">'List new'!E112</f>
        <v>$\Delta \log$</v>
      </c>
      <c r="H112" s="14" t="s">
        <v>308</v>
      </c>
      <c r="I112" s="15" t="n">
        <f aca="false">'List new'!F112</f>
        <v>0.9242</v>
      </c>
      <c r="J112" s="14" t="s">
        <v>308</v>
      </c>
      <c r="K112" s="15" t="n">
        <f aca="false">'List new'!H112</f>
        <v>0.754791</v>
      </c>
      <c r="L112" s="0" t="s">
        <v>314</v>
      </c>
    </row>
    <row r="113" customFormat="false" ht="15" hidden="false" customHeight="false" outlineLevel="0" collapsed="false">
      <c r="A113" s="17" t="str">
        <f aca="false">'List new'!B113</f>
        <v>I120</v>
      </c>
      <c r="B113" s="14" t="s">
        <v>308</v>
      </c>
      <c r="C113" s="17" t="str">
        <f aca="false">CONCATENATE("\multicolumn{1}{p{6cm}}{",'List new'!C113,"}")</f>
        <v>\multicolumn{1}{p{6cm}}{Repair and installation}</v>
      </c>
      <c r="D113" s="14" t="s">
        <v>308</v>
      </c>
      <c r="E113" s="15" t="n">
        <f aca="false">'List new'!D113</f>
        <v>0.172577235772356</v>
      </c>
      <c r="F113" s="14" t="s">
        <v>308</v>
      </c>
      <c r="G113" s="14" t="str">
        <f aca="false">'List new'!E113</f>
        <v>$\Delta \log$</v>
      </c>
      <c r="H113" s="14" t="s">
        <v>308</v>
      </c>
      <c r="I113" s="15" t="n">
        <f aca="false">'List new'!F113</f>
        <v>0.6706</v>
      </c>
      <c r="J113" s="14" t="s">
        <v>308</v>
      </c>
      <c r="K113" s="15" t="n">
        <f aca="false">'List new'!H113</f>
        <v>1.392224</v>
      </c>
      <c r="L113" s="0" t="s">
        <v>314</v>
      </c>
    </row>
    <row r="114" customFormat="false" ht="15" hidden="false" customHeight="false" outlineLevel="0" collapsed="false">
      <c r="A114" s="17" t="str">
        <f aca="false">'List new'!B114</f>
        <v>I211</v>
      </c>
      <c r="B114" s="14" t="s">
        <v>308</v>
      </c>
      <c r="C114" s="17" t="str">
        <f aca="false">CONCATENATE("\multicolumn{1}{p{6cm}}{",'List new'!C114,"}")</f>
        <v>\multicolumn{1}{p{6cm}}{Games, toys and hobbies}</v>
      </c>
      <c r="D114" s="14" t="s">
        <v>308</v>
      </c>
      <c r="E114" s="15" t="n">
        <f aca="false">'List new'!D114</f>
        <v>0.457921409214093</v>
      </c>
      <c r="F114" s="14" t="s">
        <v>308</v>
      </c>
      <c r="G114" s="14" t="str">
        <f aca="false">'List new'!E114</f>
        <v>$\Delta \log$</v>
      </c>
      <c r="H114" s="14" t="s">
        <v>308</v>
      </c>
      <c r="I114" s="15" t="n">
        <f aca="false">'List new'!F114</f>
        <v>0.2663</v>
      </c>
      <c r="J114" s="14" t="s">
        <v>308</v>
      </c>
      <c r="K114" s="15" t="n">
        <f aca="false">'List new'!H114</f>
        <v>1.248925</v>
      </c>
      <c r="L114" s="0" t="s">
        <v>314</v>
      </c>
    </row>
    <row r="115" customFormat="false" ht="15" hidden="false" customHeight="false" outlineLevel="0" collapsed="false">
      <c r="A115" s="17" t="str">
        <f aca="false">'List new'!B115</f>
        <v>I230</v>
      </c>
      <c r="B115" s="14" t="s">
        <v>308</v>
      </c>
      <c r="C115" s="17" t="str">
        <f aca="false">CONCATENATE("\multicolumn{1}{p{6cm}}{",'List new'!C115,"}")</f>
        <v>\multicolumn{1}{p{6cm}}{Equipment for sport, camping and open-air recreation}</v>
      </c>
      <c r="D115" s="14" t="s">
        <v>308</v>
      </c>
      <c r="E115" s="15" t="n">
        <f aca="false">'List new'!D115</f>
        <v>0.530997289972897</v>
      </c>
      <c r="F115" s="14" t="s">
        <v>308</v>
      </c>
      <c r="G115" s="14" t="str">
        <f aca="false">'List new'!E115</f>
        <v>$\Delta \log$</v>
      </c>
      <c r="H115" s="14" t="s">
        <v>308</v>
      </c>
      <c r="I115" s="15" t="n">
        <f aca="false">'List new'!F115</f>
        <v>0.0004</v>
      </c>
      <c r="J115" s="14" t="s">
        <v>308</v>
      </c>
      <c r="K115" s="15" t="n">
        <f aca="false">'List new'!H115</f>
        <v>1.187659</v>
      </c>
      <c r="L115" s="0" t="s">
        <v>314</v>
      </c>
    </row>
    <row r="116" customFormat="false" ht="15" hidden="false" customHeight="false" outlineLevel="0" collapsed="false">
      <c r="A116" s="17" t="str">
        <f aca="false">'List new'!B116</f>
        <v>I300</v>
      </c>
      <c r="B116" s="14" t="s">
        <v>308</v>
      </c>
      <c r="C116" s="17" t="str">
        <f aca="false">CONCATENATE("\multicolumn{1}{p{6cm}}{",'List new'!C116,"}")</f>
        <v>\multicolumn{1}{p{6cm}}{Plants and flowers}</v>
      </c>
      <c r="D116" s="14" t="s">
        <v>308</v>
      </c>
      <c r="E116" s="15" t="n">
        <f aca="false">'List new'!D116</f>
        <v>0.642173441734419</v>
      </c>
      <c r="F116" s="14" t="s">
        <v>308</v>
      </c>
      <c r="G116" s="14" t="str">
        <f aca="false">'List new'!E116</f>
        <v>$\Delta \log$</v>
      </c>
      <c r="H116" s="14" t="s">
        <v>308</v>
      </c>
      <c r="I116" s="15" t="n">
        <f aca="false">'List new'!F116</f>
        <v>0.0393</v>
      </c>
      <c r="J116" s="14" t="s">
        <v>308</v>
      </c>
      <c r="K116" s="15" t="n">
        <f aca="false">'List new'!H116</f>
        <v>1.391872</v>
      </c>
      <c r="L116" s="0" t="s">
        <v>314</v>
      </c>
    </row>
    <row r="117" customFormat="false" ht="15" hidden="false" customHeight="false" outlineLevel="0" collapsed="false">
      <c r="A117" s="17" t="str">
        <f aca="false">'List new'!B117</f>
        <v>I320</v>
      </c>
      <c r="B117" s="14" t="s">
        <v>308</v>
      </c>
      <c r="C117" s="17" t="str">
        <f aca="false">CONCATENATE("\multicolumn{1}{p{6cm}}{",'List new'!C117,"}")</f>
        <v>\multicolumn{1}{p{6cm}}{Pets and related products}</v>
      </c>
      <c r="D117" s="14" t="s">
        <v>308</v>
      </c>
      <c r="E117" s="15" t="n">
        <f aca="false">'List new'!D117</f>
        <v>0.416883468834687</v>
      </c>
      <c r="F117" s="14" t="s">
        <v>308</v>
      </c>
      <c r="G117" s="14" t="str">
        <f aca="false">'List new'!E117</f>
        <v>$\Delta \log$</v>
      </c>
      <c r="H117" s="14" t="s">
        <v>308</v>
      </c>
      <c r="I117" s="15" t="n">
        <f aca="false">'List new'!F117</f>
        <v>0.3146</v>
      </c>
      <c r="J117" s="14" t="s">
        <v>308</v>
      </c>
      <c r="K117" s="15" t="n">
        <f aca="false">'List new'!H117</f>
        <v>1.271904</v>
      </c>
      <c r="L117" s="0" t="s">
        <v>314</v>
      </c>
    </row>
    <row r="118" customFormat="false" ht="15" hidden="false" customHeight="false" outlineLevel="0" collapsed="false">
      <c r="A118" s="17" t="str">
        <f aca="false">'List new'!B118</f>
        <v>I352</v>
      </c>
      <c r="B118" s="14" t="s">
        <v>308</v>
      </c>
      <c r="C118" s="17" t="str">
        <f aca="false">CONCATENATE("\multicolumn{1}{p{6cm}}{",'List new'!C118,"}")</f>
        <v>\multicolumn{1}{p{6cm}}{Sporting events}</v>
      </c>
      <c r="D118" s="14" t="s">
        <v>308</v>
      </c>
      <c r="E118" s="15" t="n">
        <f aca="false">'List new'!D118</f>
        <v>0.036989159891599</v>
      </c>
      <c r="F118" s="14" t="s">
        <v>308</v>
      </c>
      <c r="G118" s="14" t="str">
        <f aca="false">'List new'!E118</f>
        <v>$\Delta \log$</v>
      </c>
      <c r="H118" s="14" t="s">
        <v>308</v>
      </c>
      <c r="I118" s="15" t="n">
        <f aca="false">'List new'!F118</f>
        <v>0.9538</v>
      </c>
      <c r="J118" s="14" t="s">
        <v>308</v>
      </c>
      <c r="K118" s="15" t="n">
        <f aca="false">'List new'!H118</f>
        <v>1.432219</v>
      </c>
      <c r="L118" s="0" t="s">
        <v>314</v>
      </c>
    </row>
    <row r="119" s="19" customFormat="true" ht="15" hidden="false" customHeight="false" outlineLevel="0" collapsed="false">
      <c r="A119" s="18"/>
      <c r="C119" s="18"/>
      <c r="E119" s="20"/>
      <c r="I119" s="20"/>
      <c r="K119" s="20"/>
      <c r="L119" s="21"/>
    </row>
    <row r="120" customFormat="false" ht="15" hidden="false" customHeight="false" outlineLevel="0" collapsed="false">
      <c r="A120" s="17" t="str">
        <f aca="false">'List new'!B120</f>
        <v>I420</v>
      </c>
      <c r="B120" s="14" t="s">
        <v>308</v>
      </c>
      <c r="C120" s="17" t="str">
        <f aca="false">CONCATENATE("\multicolumn{1}{p{6cm}}{",'List new'!C120,"}")</f>
        <v>\multicolumn{1}{p{6cm}}{Mountain railways, ski lifts.}</v>
      </c>
      <c r="D120" s="14" t="s">
        <v>308</v>
      </c>
      <c r="E120" s="15" t="n">
        <f aca="false">'List new'!D120</f>
        <v>0.219712737127372</v>
      </c>
      <c r="F120" s="14" t="s">
        <v>308</v>
      </c>
      <c r="G120" s="14" t="str">
        <f aca="false">'List new'!E120</f>
        <v>$\Delta \log$</v>
      </c>
      <c r="H120" s="14" t="s">
        <v>308</v>
      </c>
      <c r="I120" s="15" t="n">
        <f aca="false">'List new'!F120</f>
        <v>0.9435</v>
      </c>
      <c r="J120" s="14" t="s">
        <v>308</v>
      </c>
      <c r="K120" s="15" t="n">
        <f aca="false">'List new'!H120</f>
        <v>1.434023</v>
      </c>
      <c r="L120" s="0" t="s">
        <v>314</v>
      </c>
    </row>
    <row r="121" customFormat="false" ht="15" hidden="false" customHeight="false" outlineLevel="0" collapsed="false">
      <c r="A121" s="17" t="str">
        <f aca="false">'List new'!B121</f>
        <v>I436</v>
      </c>
      <c r="B121" s="14" t="s">
        <v>308</v>
      </c>
      <c r="C121" s="17" t="str">
        <f aca="false">CONCATENATE("\multicolumn{1}{p{6cm}}{",'List new'!C121,"}")</f>
        <v>\multicolumn{1}{p{6cm}}{Cinema}</v>
      </c>
      <c r="D121" s="14" t="s">
        <v>308</v>
      </c>
      <c r="E121" s="15" t="n">
        <f aca="false">'List new'!D121</f>
        <v>0.307444444444445</v>
      </c>
      <c r="F121" s="14" t="s">
        <v>308</v>
      </c>
      <c r="G121" s="14" t="str">
        <f aca="false">'List new'!E121</f>
        <v>$\Delta \log$</v>
      </c>
      <c r="H121" s="14" t="s">
        <v>308</v>
      </c>
      <c r="I121" s="15" t="n">
        <f aca="false">'List new'!F121</f>
        <v>0.6751</v>
      </c>
      <c r="J121" s="14" t="s">
        <v>308</v>
      </c>
      <c r="K121" s="15" t="n">
        <f aca="false">'List new'!H121</f>
        <v>1.41828</v>
      </c>
      <c r="L121" s="0" t="s">
        <v>314</v>
      </c>
    </row>
    <row r="122" customFormat="false" ht="15" hidden="false" customHeight="false" outlineLevel="0" collapsed="false">
      <c r="A122" s="17" t="str">
        <f aca="false">'List new'!B122</f>
        <v>I450</v>
      </c>
      <c r="B122" s="14" t="s">
        <v>308</v>
      </c>
      <c r="C122" s="17" t="str">
        <f aca="false">CONCATENATE("\multicolumn{1}{p{6cm}}{",'List new'!C122,"}")</f>
        <v>\multicolumn{1}{p{6cm}}{Theatre and concerts}</v>
      </c>
      <c r="D122" s="14" t="s">
        <v>308</v>
      </c>
      <c r="E122" s="15" t="n">
        <f aca="false">'List new'!D122</f>
        <v>0.181970189701897</v>
      </c>
      <c r="F122" s="14" t="s">
        <v>308</v>
      </c>
      <c r="G122" s="14" t="str">
        <f aca="false">'List new'!E122</f>
        <v>$\Delta \log$</v>
      </c>
      <c r="H122" s="14" t="s">
        <v>308</v>
      </c>
      <c r="I122" s="15" t="n">
        <f aca="false">'List new'!F122</f>
        <v>0.077</v>
      </c>
      <c r="J122" s="14" t="s">
        <v>308</v>
      </c>
      <c r="K122" s="15" t="n">
        <f aca="false">'List new'!H122</f>
        <v>1.424612</v>
      </c>
      <c r="L122" s="0" t="s">
        <v>314</v>
      </c>
    </row>
    <row r="123" s="19" customFormat="true" ht="15" hidden="false" customHeight="false" outlineLevel="0" collapsed="false">
      <c r="A123" s="18"/>
      <c r="C123" s="18"/>
      <c r="E123" s="20"/>
      <c r="I123" s="20"/>
      <c r="K123" s="20"/>
      <c r="L123" s="21"/>
    </row>
    <row r="124" customFormat="false" ht="15" hidden="false" customHeight="false" outlineLevel="0" collapsed="false">
      <c r="A124" s="17" t="str">
        <f aca="false">'List new'!B124</f>
        <v>I475</v>
      </c>
      <c r="B124" s="14" t="s">
        <v>308</v>
      </c>
      <c r="C124" s="17" t="str">
        <f aca="false">CONCATENATE("\multicolumn{1}{p{6cm}}{",'List new'!C124,"}")</f>
        <v>\multicolumn{1}{p{6cm}}{Photographic services}</v>
      </c>
      <c r="D124" s="14" t="s">
        <v>308</v>
      </c>
      <c r="E124" s="15" t="n">
        <f aca="false">'List new'!D124</f>
        <v>0.255647696476966</v>
      </c>
      <c r="F124" s="14" t="s">
        <v>308</v>
      </c>
      <c r="G124" s="14" t="str">
        <f aca="false">'List new'!E124</f>
        <v>$\Delta \log$</v>
      </c>
      <c r="H124" s="14" t="s">
        <v>308</v>
      </c>
      <c r="I124" s="15" t="n">
        <f aca="false">'List new'!F124</f>
        <v>0.474</v>
      </c>
      <c r="J124" s="14" t="s">
        <v>308</v>
      </c>
      <c r="K124" s="15" t="n">
        <f aca="false">'List new'!H124</f>
        <v>0.514278</v>
      </c>
      <c r="L124" s="0" t="s">
        <v>314</v>
      </c>
    </row>
    <row r="125" customFormat="false" ht="15" hidden="false" customHeight="false" outlineLevel="0" collapsed="false">
      <c r="A125" s="17" t="str">
        <f aca="false">'List new'!B125</f>
        <v>I490</v>
      </c>
      <c r="B125" s="14" t="s">
        <v>308</v>
      </c>
      <c r="C125" s="17" t="str">
        <f aca="false">CONCATENATE("\multicolumn{1}{p{6cm}}{",'List new'!C125,"}")</f>
        <v>\multicolumn{1}{p{6cm}}{Leisure-time courses}</v>
      </c>
      <c r="D125" s="14" t="s">
        <v>308</v>
      </c>
      <c r="E125" s="15" t="n">
        <f aca="false">'List new'!D125</f>
        <v>0.903501355013553</v>
      </c>
      <c r="F125" s="14" t="s">
        <v>308</v>
      </c>
      <c r="G125" s="14" t="str">
        <f aca="false">'List new'!E125</f>
        <v>$\Delta \log$</v>
      </c>
      <c r="H125" s="14" t="s">
        <v>308</v>
      </c>
      <c r="I125" s="15" t="n">
        <f aca="false">'List new'!F125</f>
        <v>0.9572</v>
      </c>
      <c r="J125" s="14" t="s">
        <v>308</v>
      </c>
      <c r="K125" s="15" t="n">
        <f aca="false">'List new'!H125</f>
        <v>1.442531</v>
      </c>
      <c r="L125" s="0" t="s">
        <v>314</v>
      </c>
    </row>
    <row r="126" customFormat="false" ht="15" hidden="false" customHeight="false" outlineLevel="0" collapsed="false">
      <c r="A126" s="17" t="str">
        <f aca="false">'List new'!B126</f>
        <v>I501</v>
      </c>
      <c r="B126" s="14" t="s">
        <v>308</v>
      </c>
      <c r="C126" s="17" t="str">
        <f aca="false">CONCATENATE("\multicolumn{1}{p{6cm}}{",'List new'!C126,"}")</f>
        <v>\multicolumn{1}{p{6cm}}{Books and brochures}</v>
      </c>
      <c r="D126" s="14" t="s">
        <v>308</v>
      </c>
      <c r="E126" s="15" t="n">
        <f aca="false">'List new'!D126</f>
        <v>0.833401084010845</v>
      </c>
      <c r="F126" s="14" t="s">
        <v>308</v>
      </c>
      <c r="G126" s="14" t="str">
        <f aca="false">'List new'!E126</f>
        <v>$\Delta \log$</v>
      </c>
      <c r="H126" s="14" t="s">
        <v>308</v>
      </c>
      <c r="I126" s="15" t="n">
        <f aca="false">'List new'!F126</f>
        <v>0.708</v>
      </c>
      <c r="J126" s="14" t="s">
        <v>308</v>
      </c>
      <c r="K126" s="15" t="n">
        <f aca="false">'List new'!H126</f>
        <v>1.076625</v>
      </c>
      <c r="L126" s="0" t="s">
        <v>314</v>
      </c>
    </row>
    <row r="127" customFormat="false" ht="15" hidden="false" customHeight="false" outlineLevel="0" collapsed="false">
      <c r="A127" s="17" t="str">
        <f aca="false">'List new'!B127</f>
        <v>I525</v>
      </c>
      <c r="B127" s="14" t="s">
        <v>308</v>
      </c>
      <c r="C127" s="17" t="str">
        <f aca="false">CONCATENATE("\multicolumn{1}{p{6cm}}{",'List new'!C127,"}")</f>
        <v>\multicolumn{1}{p{6cm}}{Daily newspapers and periodicals}</v>
      </c>
      <c r="D127" s="14" t="s">
        <v>308</v>
      </c>
      <c r="E127" s="15" t="n">
        <f aca="false">'List new'!D127</f>
        <v>0.946292682926831</v>
      </c>
      <c r="F127" s="14" t="s">
        <v>308</v>
      </c>
      <c r="G127" s="14" t="str">
        <f aca="false">'List new'!E127</f>
        <v>$\Delta \log$</v>
      </c>
      <c r="H127" s="14" t="s">
        <v>308</v>
      </c>
      <c r="I127" s="15" t="n">
        <f aca="false">'List new'!F127</f>
        <v>0.794</v>
      </c>
      <c r="J127" s="14" t="s">
        <v>308</v>
      </c>
      <c r="K127" s="15" t="n">
        <f aca="false">'List new'!H127</f>
        <v>1.436469</v>
      </c>
      <c r="L127" s="0" t="s">
        <v>314</v>
      </c>
    </row>
    <row r="128" customFormat="false" ht="15" hidden="false" customHeight="false" outlineLevel="0" collapsed="false">
      <c r="A128" s="17" t="str">
        <f aca="false">'List new'!B128</f>
        <v>I555</v>
      </c>
      <c r="B128" s="14" t="s">
        <v>308</v>
      </c>
      <c r="C128" s="17" t="str">
        <f aca="false">CONCATENATE("\multicolumn{1}{p{6cm}}{",'List new'!C128,"}")</f>
        <v>\multicolumn{1}{p{6cm}}{Writing and drawing materials}</v>
      </c>
      <c r="D128" s="14" t="s">
        <v>308</v>
      </c>
      <c r="E128" s="15" t="n">
        <f aca="false">'List new'!D128</f>
        <v>0.269712737127372</v>
      </c>
      <c r="F128" s="14" t="s">
        <v>308</v>
      </c>
      <c r="G128" s="14" t="str">
        <f aca="false">'List new'!E128</f>
        <v>$\Delta \log$</v>
      </c>
      <c r="H128" s="14" t="s">
        <v>308</v>
      </c>
      <c r="I128" s="15" t="n">
        <f aca="false">'List new'!F128</f>
        <v>0.7942</v>
      </c>
      <c r="J128" s="14" t="s">
        <v>308</v>
      </c>
      <c r="K128" s="15" t="n">
        <f aca="false">'List new'!H128</f>
        <v>1.399591</v>
      </c>
      <c r="L128" s="0" t="s">
        <v>314</v>
      </c>
    </row>
    <row r="129" customFormat="false" ht="15" hidden="false" customHeight="false" outlineLevel="0" collapsed="false">
      <c r="A129" s="17" t="str">
        <f aca="false">'List new'!B129</f>
        <v>I570</v>
      </c>
      <c r="B129" s="14" t="s">
        <v>308</v>
      </c>
      <c r="C129" s="17" t="str">
        <f aca="false">CONCATENATE("\multicolumn{1}{p{6cm}}{",'List new'!C129,"}")</f>
        <v>\multicolumn{1}{p{6cm}}{Package holidays}</v>
      </c>
      <c r="D129" s="14" t="s">
        <v>308</v>
      </c>
      <c r="E129" s="15" t="n">
        <f aca="false">'List new'!D129</f>
        <v>2.20749051490515</v>
      </c>
      <c r="F129" s="14" t="s">
        <v>308</v>
      </c>
      <c r="G129" s="14" t="str">
        <f aca="false">'List new'!E129</f>
        <v>$\Delta \log$</v>
      </c>
      <c r="H129" s="14" t="s">
        <v>308</v>
      </c>
      <c r="I129" s="15" t="n">
        <f aca="false">'List new'!F129</f>
        <v>0.0205</v>
      </c>
      <c r="J129" s="14" t="s">
        <v>308</v>
      </c>
      <c r="K129" s="15" t="n">
        <f aca="false">'List new'!H129</f>
        <v>1.140184</v>
      </c>
      <c r="L129" s="0" t="s">
        <v>314</v>
      </c>
    </row>
    <row r="130" customFormat="false" ht="15" hidden="false" customHeight="false" outlineLevel="0" collapsed="false">
      <c r="A130" s="17" t="str">
        <f aca="false">'List new'!B130</f>
        <v>J050</v>
      </c>
      <c r="B130" s="14" t="s">
        <v>308</v>
      </c>
      <c r="C130" s="17" t="str">
        <f aca="false">CONCATENATE("\multicolumn{1}{p{6cm}}{",'List new'!C130,"}")</f>
        <v>\multicolumn{1}{p{6cm}}{Life-long learning}</v>
      </c>
      <c r="D130" s="14" t="s">
        <v>308</v>
      </c>
      <c r="E130" s="15" t="n">
        <f aca="false">'List new'!D130</f>
        <v>0.310265582655828</v>
      </c>
      <c r="F130" s="14" t="s">
        <v>308</v>
      </c>
      <c r="G130" s="14" t="str">
        <f aca="false">'List new'!E130</f>
        <v>$\Delta \log$</v>
      </c>
      <c r="H130" s="14" t="s">
        <v>308</v>
      </c>
      <c r="I130" s="15" t="n">
        <f aca="false">'List new'!F130</f>
        <v>0.2257</v>
      </c>
      <c r="J130" s="14" t="s">
        <v>308</v>
      </c>
      <c r="K130" s="15" t="n">
        <f aca="false">'List new'!H130</f>
        <v>1.431093</v>
      </c>
      <c r="L130" s="0" t="s">
        <v>314</v>
      </c>
    </row>
    <row r="131" customFormat="false" ht="15" hidden="false" customHeight="false" outlineLevel="0" collapsed="false">
      <c r="A131" s="17" t="str">
        <f aca="false">'List new'!B131</f>
        <v>K003</v>
      </c>
      <c r="B131" s="14" t="s">
        <v>308</v>
      </c>
      <c r="C131" s="17" t="str">
        <f aca="false">CONCATENATE("\multicolumn{1}{p{6cm}}{",'List new'!C131,"}")</f>
        <v>\multicolumn{1}{p{6cm}}{Meals taken in restaurants and cafés}</v>
      </c>
      <c r="D131" s="14" t="s">
        <v>308</v>
      </c>
      <c r="E131" s="15" t="n">
        <f aca="false">'List new'!D131</f>
        <v>3.9349349593496</v>
      </c>
      <c r="F131" s="14" t="s">
        <v>308</v>
      </c>
      <c r="G131" s="14" t="str">
        <f aca="false">'List new'!E131</f>
        <v>$\Delta \log$</v>
      </c>
      <c r="H131" s="14" t="s">
        <v>308</v>
      </c>
      <c r="I131" s="15" t="n">
        <f aca="false">'List new'!F131</f>
        <v>0.5201</v>
      </c>
      <c r="J131" s="14" t="s">
        <v>308</v>
      </c>
      <c r="K131" s="15" t="n">
        <f aca="false">'List new'!H131</f>
        <v>1.429799</v>
      </c>
      <c r="L131" s="0" t="s">
        <v>314</v>
      </c>
    </row>
    <row r="132" customFormat="false" ht="15" hidden="false" customHeight="false" outlineLevel="0" collapsed="false">
      <c r="A132" s="17" t="str">
        <f aca="false">'List new'!B132</f>
        <v>K052</v>
      </c>
      <c r="B132" s="14" t="s">
        <v>308</v>
      </c>
      <c r="C132" s="17" t="str">
        <f aca="false">CONCATENATE("\multicolumn{1}{p{6cm}}{",'List new'!C132,"}")</f>
        <v>\multicolumn{1}{p{6cm}}{Wine taken in restaurants}</v>
      </c>
      <c r="D132" s="14" t="s">
        <v>308</v>
      </c>
      <c r="E132" s="15" t="n">
        <f aca="false">'List new'!D132</f>
        <v>0.608336043360436</v>
      </c>
      <c r="F132" s="14" t="s">
        <v>308</v>
      </c>
      <c r="G132" s="14" t="str">
        <f aca="false">'List new'!E132</f>
        <v>$\Delta \log$</v>
      </c>
      <c r="H132" s="14" t="s">
        <v>308</v>
      </c>
      <c r="I132" s="15" t="n">
        <f aca="false">'List new'!F132</f>
        <v>0.8084</v>
      </c>
      <c r="J132" s="14" t="s">
        <v>308</v>
      </c>
      <c r="K132" s="15" t="n">
        <f aca="false">'List new'!H132</f>
        <v>1.438427</v>
      </c>
      <c r="L132" s="0" t="s">
        <v>314</v>
      </c>
    </row>
    <row r="133" customFormat="false" ht="15" hidden="false" customHeight="false" outlineLevel="0" collapsed="false">
      <c r="A133" s="17" t="str">
        <f aca="false">'List new'!B133</f>
        <v>K070</v>
      </c>
      <c r="B133" s="14" t="s">
        <v>308</v>
      </c>
      <c r="C133" s="17" t="str">
        <f aca="false">CONCATENATE("\multicolumn{1}{p{6cm}}{",'List new'!C133,"}")</f>
        <v>\multicolumn{1}{p{6cm}}{Beer taken in restaurants}</v>
      </c>
      <c r="D133" s="14" t="s">
        <v>308</v>
      </c>
      <c r="E133" s="15" t="n">
        <f aca="false">'List new'!D133</f>
        <v>0.481447154471545</v>
      </c>
      <c r="F133" s="14" t="s">
        <v>308</v>
      </c>
      <c r="G133" s="14" t="str">
        <f aca="false">'List new'!E133</f>
        <v>$\Delta \log$</v>
      </c>
      <c r="H133" s="14" t="s">
        <v>308</v>
      </c>
      <c r="I133" s="15" t="n">
        <f aca="false">'List new'!F133</f>
        <v>0.8336</v>
      </c>
      <c r="J133" s="14" t="s">
        <v>308</v>
      </c>
      <c r="K133" s="15" t="n">
        <f aca="false">'List new'!H133</f>
        <v>1.429616</v>
      </c>
      <c r="L133" s="0" t="s">
        <v>314</v>
      </c>
    </row>
    <row r="134" customFormat="false" ht="15" hidden="false" customHeight="false" outlineLevel="0" collapsed="false">
      <c r="A134" s="17" t="str">
        <f aca="false">'List new'!B134</f>
        <v>K075</v>
      </c>
      <c r="B134" s="14" t="s">
        <v>308</v>
      </c>
      <c r="C134" s="17" t="str">
        <f aca="false">CONCATENATE("\multicolumn{1}{p{6cm}}{",'List new'!C134,"}")</f>
        <v>\multicolumn{1}{p{6cm}}{Spirits, other alcoholic drinks taken in restaurants}</v>
      </c>
      <c r="D134" s="14" t="s">
        <v>308</v>
      </c>
      <c r="E134" s="15" t="n">
        <f aca="false">'List new'!D134</f>
        <v>0.16420054200542</v>
      </c>
      <c r="F134" s="14" t="s">
        <v>308</v>
      </c>
      <c r="G134" s="14" t="str">
        <f aca="false">'List new'!E134</f>
        <v>$\Delta \log$</v>
      </c>
      <c r="H134" s="14" t="s">
        <v>308</v>
      </c>
      <c r="I134" s="15" t="n">
        <f aca="false">'List new'!F134</f>
        <v>0.4764</v>
      </c>
      <c r="J134" s="14" t="s">
        <v>308</v>
      </c>
      <c r="K134" s="15" t="n">
        <f aca="false">'List new'!H134</f>
        <v>1.401259</v>
      </c>
      <c r="L134" s="0" t="s">
        <v>314</v>
      </c>
    </row>
    <row r="135" customFormat="false" ht="15" hidden="false" customHeight="false" outlineLevel="0" collapsed="false">
      <c r="A135" s="17" t="str">
        <f aca="false">'List new'!B135</f>
        <v>K091</v>
      </c>
      <c r="B135" s="14" t="s">
        <v>308</v>
      </c>
      <c r="C135" s="17" t="str">
        <f aca="false">CONCATENATE("\multicolumn{1}{p{6cm}}{",'List new'!C135,"}")</f>
        <v>\multicolumn{1}{p{6cm}}{Coffee and tea taken in restaurants}</v>
      </c>
      <c r="D135" s="14" t="s">
        <v>308</v>
      </c>
      <c r="E135" s="15" t="n">
        <f aca="false">'List new'!D135</f>
        <v>0.644040650406503</v>
      </c>
      <c r="F135" s="14" t="s">
        <v>308</v>
      </c>
      <c r="G135" s="14" t="str">
        <f aca="false">'List new'!E135</f>
        <v>$\Delta \log$</v>
      </c>
      <c r="H135" s="14" t="s">
        <v>308</v>
      </c>
      <c r="I135" s="15" t="n">
        <f aca="false">'List new'!F135</f>
        <v>0.9104</v>
      </c>
      <c r="J135" s="14" t="s">
        <v>308</v>
      </c>
      <c r="K135" s="15" t="n">
        <f aca="false">'List new'!H135</f>
        <v>1.43712</v>
      </c>
      <c r="L135" s="0" t="s">
        <v>314</v>
      </c>
    </row>
    <row r="136" customFormat="false" ht="15" hidden="false" customHeight="false" outlineLevel="0" collapsed="false">
      <c r="A136" s="17" t="str">
        <f aca="false">'List new'!B136</f>
        <v>K103</v>
      </c>
      <c r="B136" s="14" t="s">
        <v>308</v>
      </c>
      <c r="C136" s="17" t="str">
        <f aca="false">CONCATENATE("\multicolumn{1}{p{6cm}}{",'List new'!C136,"}")</f>
        <v>\multicolumn{1}{p{6cm}}{Other beverages taken in restaurants}</v>
      </c>
      <c r="D136" s="14" t="s">
        <v>308</v>
      </c>
      <c r="E136" s="15" t="n">
        <f aca="false">'List new'!D136</f>
        <v>0.430728997289973</v>
      </c>
      <c r="F136" s="14" t="s">
        <v>308</v>
      </c>
      <c r="G136" s="14" t="str">
        <f aca="false">'List new'!E136</f>
        <v>$\Delta \log$</v>
      </c>
      <c r="H136" s="14" t="s">
        <v>308</v>
      </c>
      <c r="I136" s="15" t="n">
        <f aca="false">'List new'!F136</f>
        <v>0.7643</v>
      </c>
      <c r="J136" s="14" t="s">
        <v>308</v>
      </c>
      <c r="K136" s="15" t="n">
        <f aca="false">'List new'!H136</f>
        <v>1.429874</v>
      </c>
      <c r="L136" s="0" t="s">
        <v>314</v>
      </c>
    </row>
    <row r="137" customFormat="false" ht="15" hidden="false" customHeight="false" outlineLevel="0" collapsed="false">
      <c r="A137" s="17" t="str">
        <f aca="false">'List new'!B137</f>
        <v>K170</v>
      </c>
      <c r="B137" s="14" t="s">
        <v>308</v>
      </c>
      <c r="C137" s="17" t="str">
        <f aca="false">CONCATENATE("\multicolumn{1}{p{6cm}}{",'List new'!C137,"}")</f>
        <v>\multicolumn{1}{p{6cm}}{Alternative accommodation facilities}</v>
      </c>
      <c r="D137" s="14" t="s">
        <v>308</v>
      </c>
      <c r="E137" s="15" t="n">
        <f aca="false">'List new'!D137</f>
        <v>0.459146341463415</v>
      </c>
      <c r="F137" s="14" t="s">
        <v>308</v>
      </c>
      <c r="G137" s="14" t="str">
        <f aca="false">'List new'!E137</f>
        <v>$\Delta \log$</v>
      </c>
      <c r="H137" s="14" t="s">
        <v>308</v>
      </c>
      <c r="I137" s="15" t="n">
        <f aca="false">'List new'!F137</f>
        <v>0.8051</v>
      </c>
      <c r="J137" s="14" t="s">
        <v>308</v>
      </c>
      <c r="K137" s="15" t="n">
        <f aca="false">'List new'!H137</f>
        <v>1.420124</v>
      </c>
      <c r="L137" s="0" t="s">
        <v>314</v>
      </c>
    </row>
    <row r="138" customFormat="false" ht="15" hidden="false" customHeight="false" outlineLevel="0" collapsed="false">
      <c r="A138" s="17" t="str">
        <f aca="false">'List new'!B138</f>
        <v>K171</v>
      </c>
      <c r="B138" s="14" t="s">
        <v>308</v>
      </c>
      <c r="C138" s="17" t="str">
        <f aca="false">CONCATENATE("\multicolumn{1}{p{6cm}}{",'List new'!C138,"}")</f>
        <v>\multicolumn{1}{p{6cm}}{Hotels}</v>
      </c>
      <c r="D138" s="14" t="s">
        <v>308</v>
      </c>
      <c r="E138" s="15" t="n">
        <f aca="false">'List new'!D138</f>
        <v>1.80278590785908</v>
      </c>
      <c r="F138" s="14" t="s">
        <v>308</v>
      </c>
      <c r="G138" s="14" t="str">
        <f aca="false">'List new'!E138</f>
        <v>$\Delta \log$</v>
      </c>
      <c r="H138" s="14" t="s">
        <v>308</v>
      </c>
      <c r="I138" s="15" t="n">
        <f aca="false">'List new'!F138</f>
        <v>0.5681</v>
      </c>
      <c r="J138" s="14" t="s">
        <v>308</v>
      </c>
      <c r="K138" s="15" t="n">
        <f aca="false">'List new'!H138</f>
        <v>1.408814</v>
      </c>
      <c r="L138" s="0" t="s">
        <v>314</v>
      </c>
    </row>
    <row r="139" customFormat="false" ht="15" hidden="false" customHeight="false" outlineLevel="0" collapsed="false">
      <c r="A139" s="17" t="str">
        <f aca="false">'List new'!B139</f>
        <v>L003</v>
      </c>
      <c r="B139" s="14" t="s">
        <v>308</v>
      </c>
      <c r="C139" s="17" t="str">
        <f aca="false">CONCATENATE("\multicolumn{1}{p{6cm}}{",'List new'!C139,"}")</f>
        <v>\multicolumn{1}{p{6cm}}{Hairdressing establishments}</v>
      </c>
      <c r="D139" s="14" t="s">
        <v>308</v>
      </c>
      <c r="E139" s="15" t="n">
        <f aca="false">'List new'!D139</f>
        <v>0.870563685636856</v>
      </c>
      <c r="F139" s="14" t="s">
        <v>308</v>
      </c>
      <c r="G139" s="14" t="str">
        <f aca="false">'List new'!E139</f>
        <v>$\Delta \log$</v>
      </c>
      <c r="H139" s="14" t="s">
        <v>308</v>
      </c>
      <c r="I139" s="15" t="n">
        <f aca="false">'List new'!F139</f>
        <v>0.6599</v>
      </c>
      <c r="J139" s="14" t="s">
        <v>308</v>
      </c>
      <c r="K139" s="15" t="n">
        <f aca="false">'List new'!H139</f>
        <v>1.431079</v>
      </c>
      <c r="L139" s="0" t="s">
        <v>314</v>
      </c>
    </row>
    <row r="140" customFormat="false" ht="15" hidden="false" customHeight="false" outlineLevel="0" collapsed="false">
      <c r="A140" s="17" t="str">
        <f aca="false">'List new'!B140</f>
        <v>L023</v>
      </c>
      <c r="B140" s="14" t="s">
        <v>308</v>
      </c>
      <c r="C140" s="17" t="str">
        <f aca="false">CONCATENATE("\multicolumn{1}{p{6cm}}{",'List new'!C140,"}")</f>
        <v>\multicolumn{1}{p{6cm}}{Soaps and foam baths}</v>
      </c>
      <c r="D140" s="14" t="s">
        <v>308</v>
      </c>
      <c r="E140" s="15" t="n">
        <f aca="false">'List new'!D140</f>
        <v>0.193588075880757</v>
      </c>
      <c r="F140" s="14" t="s">
        <v>308</v>
      </c>
      <c r="G140" s="14" t="str">
        <f aca="false">'List new'!E140</f>
        <v>$\Delta \log$</v>
      </c>
      <c r="H140" s="14" t="s">
        <v>308</v>
      </c>
      <c r="I140" s="15" t="n">
        <f aca="false">'List new'!F140</f>
        <v>0.7487</v>
      </c>
      <c r="J140" s="14" t="s">
        <v>308</v>
      </c>
      <c r="K140" s="15" t="n">
        <f aca="false">'List new'!H140</f>
        <v>1.301851</v>
      </c>
      <c r="L140" s="0" t="s">
        <v>314</v>
      </c>
    </row>
    <row r="141" customFormat="false" ht="15" hidden="false" customHeight="false" outlineLevel="0" collapsed="false">
      <c r="A141" s="17" t="str">
        <f aca="false">'List new'!B141</f>
        <v>L040</v>
      </c>
      <c r="B141" s="14" t="s">
        <v>308</v>
      </c>
      <c r="C141" s="17" t="str">
        <f aca="false">CONCATENATE("\multicolumn{1}{p{6cm}}{",'List new'!C141,"}")</f>
        <v>\multicolumn{1}{p{6cm}}{Hair-care products}</v>
      </c>
      <c r="D141" s="14" t="s">
        <v>308</v>
      </c>
      <c r="E141" s="15" t="n">
        <f aca="false">'List new'!D141</f>
        <v>0.259978319783197</v>
      </c>
      <c r="F141" s="14" t="s">
        <v>308</v>
      </c>
      <c r="G141" s="14" t="str">
        <f aca="false">'List new'!E141</f>
        <v>$\Delta \log$</v>
      </c>
      <c r="H141" s="14" t="s">
        <v>308</v>
      </c>
      <c r="I141" s="15" t="n">
        <f aca="false">'List new'!F141</f>
        <v>0.3055</v>
      </c>
      <c r="J141" s="14" t="s">
        <v>308</v>
      </c>
      <c r="K141" s="15" t="n">
        <f aca="false">'List new'!H141</f>
        <v>1.376238</v>
      </c>
      <c r="L141" s="0" t="s">
        <v>314</v>
      </c>
    </row>
    <row r="142" customFormat="false" ht="15" hidden="false" customHeight="false" outlineLevel="0" collapsed="false">
      <c r="A142" s="17" t="str">
        <f aca="false">'List new'!B142</f>
        <v>L055</v>
      </c>
      <c r="B142" s="14" t="s">
        <v>308</v>
      </c>
      <c r="C142" s="17" t="str">
        <f aca="false">CONCATENATE("\multicolumn{1}{p{6cm}}{",'List new'!C142,"}")</f>
        <v>\multicolumn{1}{p{6cm}}{Dental-care products}</v>
      </c>
      <c r="D142" s="14" t="s">
        <v>308</v>
      </c>
      <c r="E142" s="15" t="n">
        <f aca="false">'List new'!D142</f>
        <v>0.182140921409214</v>
      </c>
      <c r="F142" s="14" t="s">
        <v>308</v>
      </c>
      <c r="G142" s="14" t="str">
        <f aca="false">'List new'!E142</f>
        <v>$\Delta \log$</v>
      </c>
      <c r="H142" s="14" t="s">
        <v>308</v>
      </c>
      <c r="I142" s="15" t="n">
        <f aca="false">'List new'!F142</f>
        <v>0.4951</v>
      </c>
      <c r="J142" s="14" t="s">
        <v>308</v>
      </c>
      <c r="K142" s="15" t="n">
        <f aca="false">'List new'!H142</f>
        <v>1.205904</v>
      </c>
      <c r="L142" s="0" t="s">
        <v>314</v>
      </c>
    </row>
    <row r="143" customFormat="false" ht="15" hidden="false" customHeight="false" outlineLevel="0" collapsed="false">
      <c r="A143" s="17" t="str">
        <f aca="false">'List new'!B143</f>
        <v>L070</v>
      </c>
      <c r="B143" s="14" t="s">
        <v>308</v>
      </c>
      <c r="C143" s="17" t="str">
        <f aca="false">CONCATENATE("\multicolumn{1}{p{6cm}}{",'List new'!C143,"}")</f>
        <v>\multicolumn{1}{p{6cm}}{Beauty products and cosmetics}</v>
      </c>
      <c r="D143" s="14" t="s">
        <v>308</v>
      </c>
      <c r="E143" s="15" t="n">
        <f aca="false">'List new'!D143</f>
        <v>0.323596205962059</v>
      </c>
      <c r="F143" s="14" t="s">
        <v>308</v>
      </c>
      <c r="G143" s="14" t="str">
        <f aca="false">'List new'!E143</f>
        <v>$\Delta \log$</v>
      </c>
      <c r="H143" s="14" t="s">
        <v>308</v>
      </c>
      <c r="I143" s="15" t="n">
        <f aca="false">'List new'!F143</f>
        <v>0.5369</v>
      </c>
      <c r="J143" s="14" t="s">
        <v>308</v>
      </c>
      <c r="K143" s="15" t="n">
        <f aca="false">'List new'!H143</f>
        <v>1.425205</v>
      </c>
      <c r="L143" s="0" t="s">
        <v>314</v>
      </c>
    </row>
    <row r="144" customFormat="false" ht="15" hidden="false" customHeight="false" outlineLevel="0" collapsed="false">
      <c r="A144" s="17" t="str">
        <f aca="false">'List new'!B144</f>
        <v>L100</v>
      </c>
      <c r="B144" s="14" t="s">
        <v>308</v>
      </c>
      <c r="C144" s="17" t="str">
        <f aca="false">CONCATENATE("\multicolumn{1}{p{6cm}}{",'List new'!C144,"}")</f>
        <v>\multicolumn{1}{p{6cm}}{Paper articles for personal hygiene}</v>
      </c>
      <c r="D144" s="14" t="s">
        <v>308</v>
      </c>
      <c r="E144" s="15" t="n">
        <f aca="false">'List new'!D144</f>
        <v>0.244368563685637</v>
      </c>
      <c r="F144" s="14" t="s">
        <v>308</v>
      </c>
      <c r="G144" s="14" t="str">
        <f aca="false">'List new'!E144</f>
        <v>$\Delta \log$</v>
      </c>
      <c r="H144" s="14" t="s">
        <v>308</v>
      </c>
      <c r="I144" s="15" t="n">
        <f aca="false">'List new'!F144</f>
        <v>0.1435</v>
      </c>
      <c r="J144" s="14" t="s">
        <v>308</v>
      </c>
      <c r="K144" s="15" t="n">
        <f aca="false">'List new'!H144</f>
        <v>1.389994</v>
      </c>
      <c r="L144" s="0" t="s">
        <v>314</v>
      </c>
    </row>
    <row r="145" customFormat="false" ht="15" hidden="false" customHeight="false" outlineLevel="0" collapsed="false">
      <c r="A145" s="17" t="str">
        <f aca="false">'List new'!B145</f>
        <v>L120</v>
      </c>
      <c r="B145" s="14" t="s">
        <v>308</v>
      </c>
      <c r="C145" s="17" t="str">
        <f aca="false">CONCATENATE("\multicolumn{1}{p{6cm}}{",'List new'!C145,"}")</f>
        <v>\multicolumn{1}{p{6cm}}{First aid material}</v>
      </c>
      <c r="D145" s="14" t="s">
        <v>308</v>
      </c>
      <c r="E145" s="15" t="n">
        <f aca="false">'List new'!D145</f>
        <v>0.0391951219512194</v>
      </c>
      <c r="F145" s="14" t="s">
        <v>308</v>
      </c>
      <c r="G145" s="14" t="str">
        <f aca="false">'List new'!E145</f>
        <v>$\Delta \log$</v>
      </c>
      <c r="H145" s="14" t="s">
        <v>308</v>
      </c>
      <c r="I145" s="15" t="n">
        <f aca="false">'List new'!F145</f>
        <v>0.8521</v>
      </c>
      <c r="J145" s="14" t="s">
        <v>308</v>
      </c>
      <c r="K145" s="15" t="n">
        <f aca="false">'List new'!H145</f>
        <v>1.402476</v>
      </c>
      <c r="L145" s="0" t="s">
        <v>314</v>
      </c>
    </row>
    <row r="146" customFormat="false" ht="15" hidden="false" customHeight="false" outlineLevel="0" collapsed="false">
      <c r="A146" s="17" t="str">
        <f aca="false">'List new'!B146</f>
        <v>L130</v>
      </c>
      <c r="B146" s="14" t="s">
        <v>308</v>
      </c>
      <c r="C146" s="17" t="str">
        <f aca="false">CONCATENATE("\multicolumn{1}{p{6cm}}{",'List new'!C146,"}")</f>
        <v>\multicolumn{1}{p{6cm}}{Personal care appliances, electric}</v>
      </c>
      <c r="D146" s="14" t="s">
        <v>308</v>
      </c>
      <c r="E146" s="15" t="n">
        <f aca="false">'List new'!D146</f>
        <v>0.102341463414634</v>
      </c>
      <c r="F146" s="14" t="s">
        <v>308</v>
      </c>
      <c r="G146" s="14" t="str">
        <f aca="false">'List new'!E146</f>
        <v>$\Delta \log$</v>
      </c>
      <c r="H146" s="14" t="s">
        <v>308</v>
      </c>
      <c r="I146" s="15" t="n">
        <f aca="false">'List new'!F146</f>
        <v>0.3104</v>
      </c>
      <c r="J146" s="14" t="s">
        <v>308</v>
      </c>
      <c r="K146" s="15" t="n">
        <f aca="false">'List new'!H146</f>
        <v>1.257799</v>
      </c>
      <c r="L146" s="0" t="s">
        <v>314</v>
      </c>
    </row>
    <row r="147" customFormat="false" ht="15" hidden="false" customHeight="false" outlineLevel="0" collapsed="false">
      <c r="A147" s="17"/>
      <c r="C147" s="17"/>
      <c r="E147" s="15"/>
      <c r="L147" s="0"/>
    </row>
    <row r="148" customFormat="false" ht="15" hidden="false" customHeight="false" outlineLevel="0" collapsed="false">
      <c r="A148" s="17"/>
      <c r="C148" s="17"/>
      <c r="E148" s="15"/>
      <c r="L148" s="0"/>
    </row>
    <row r="149" customFormat="false" ht="15" hidden="false" customHeight="false" outlineLevel="0" collapsed="false">
      <c r="A149" s="17"/>
      <c r="C149" s="17"/>
      <c r="E149" s="15"/>
      <c r="L149" s="0"/>
    </row>
    <row r="150" customFormat="false" ht="15" hidden="false" customHeight="false" outlineLevel="0" collapsed="false">
      <c r="A150" s="17"/>
      <c r="B150" s="22"/>
      <c r="C150" s="17"/>
      <c r="D150" s="22"/>
      <c r="F150" s="22"/>
      <c r="H150" s="22"/>
      <c r="J150" s="22"/>
      <c r="L150" s="0"/>
    </row>
    <row r="151" customFormat="false" ht="15" hidden="false" customHeight="false" outlineLevel="0" collapsed="false">
      <c r="A151" s="17"/>
      <c r="B151" s="22"/>
      <c r="C151" s="17"/>
      <c r="D151" s="22"/>
      <c r="F151" s="22"/>
      <c r="H151" s="22"/>
      <c r="J151" s="22"/>
      <c r="L151" s="0"/>
    </row>
    <row r="152" customFormat="false" ht="15" hidden="false" customHeight="false" outlineLevel="0" collapsed="false">
      <c r="A152" s="0"/>
      <c r="B152" s="0"/>
      <c r="C152" s="0"/>
      <c r="D152" s="22"/>
      <c r="F152" s="22"/>
      <c r="H152" s="22"/>
      <c r="J152" s="22"/>
      <c r="L152" s="0"/>
    </row>
    <row r="153" customFormat="false" ht="15" hidden="false" customHeight="false" outlineLevel="0" collapsed="false">
      <c r="A153" s="0"/>
      <c r="B153" s="0"/>
      <c r="C153" s="0"/>
      <c r="D153" s="22"/>
      <c r="F153" s="22"/>
      <c r="H153" s="22"/>
      <c r="J153" s="22"/>
      <c r="L153" s="0"/>
    </row>
    <row r="154" customFormat="false" ht="15" hidden="false" customHeight="false" outlineLevel="0" collapsed="false">
      <c r="A154" s="0"/>
      <c r="B154" s="0"/>
      <c r="C154" s="0"/>
      <c r="D154" s="22"/>
      <c r="F154" s="22"/>
      <c r="H154" s="22"/>
      <c r="J154" s="22"/>
      <c r="L154" s="0"/>
    </row>
    <row r="155" customFormat="false" ht="15" hidden="false" customHeight="false" outlineLevel="0" collapsed="false">
      <c r="A155" s="0"/>
      <c r="B155" s="0"/>
      <c r="C155" s="0"/>
      <c r="D155" s="22"/>
      <c r="F155" s="22"/>
      <c r="H155" s="22"/>
      <c r="J155" s="22"/>
      <c r="L155" s="0"/>
    </row>
    <row r="156" customFormat="false" ht="15" hidden="false" customHeight="false" outlineLevel="0" collapsed="false">
      <c r="A156" s="0"/>
      <c r="B156" s="0"/>
      <c r="C156" s="0"/>
      <c r="D156" s="22"/>
      <c r="F156" s="22"/>
      <c r="H156" s="22"/>
      <c r="J156" s="22"/>
      <c r="L15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1.13"/>
    <col collapsed="false" customWidth="true" hidden="false" outlineLevel="0" max="2" min="2" style="14" width="37.14"/>
    <col collapsed="false" customWidth="false" hidden="false" outlineLevel="0" max="257" min="3" style="14" width="9.14"/>
  </cols>
  <sheetData>
    <row r="1" customFormat="false" ht="15" hidden="false" customHeight="false" outlineLevel="0" collapsed="false">
      <c r="A1" s="17" t="str">
        <f aca="false">CONCATENATE("\subfigure[",'List new'!C2,"]{\includegraphics[width=.32\textwidth]{../Programme/Swiss_programs/Graphs/figacc_",'List new'!B2,"_CI.eps}}")</f>
        <v>\subfigure[Rice]{\includegraphics[width=.32\textwidth]{../Programme/Swiss_programs/Graphs/figacc_A003_CI.eps}}</v>
      </c>
    </row>
    <row r="2" customFormat="false" ht="15" hidden="false" customHeight="false" outlineLevel="0" collapsed="false">
      <c r="A2" s="17" t="str">
        <f aca="false">CONCATENATE("\subfigure[",'List new'!C3,"]{\includegraphics[width=.32\textwidth]{../Programme/Swiss_programs/Graphs/figacc_",'List new'!B3,"_CI.eps}}")</f>
        <v>\subfigure[Flour]{\includegraphics[width=.32\textwidth]{../Programme/Swiss_programs/Graphs/figacc_A008_CI.eps}}</v>
      </c>
    </row>
    <row r="3" customFormat="false" ht="15" hidden="false" customHeight="false" outlineLevel="0" collapsed="false">
      <c r="A3" s="17" t="str">
        <f aca="false">CONCATENATE("\subfigure[",'List new'!C4,"]{\includegraphics[width=.32\textwidth]{../Programme/Swiss_programs/Graphs/figacc_",'List new'!B4,"_CI.eps}}")</f>
        <v>\subfigure[Bread]{\includegraphics[width=.32\textwidth]{../Programme/Swiss_programs/Graphs/figacc_A014_CI.eps}}</v>
      </c>
      <c r="C3" s="23"/>
    </row>
    <row r="4" customFormat="false" ht="15" hidden="false" customHeight="false" outlineLevel="0" collapsed="false">
      <c r="A4" s="17" t="str">
        <f aca="false">CONCATENATE("\subfigure[",'List new'!C5,"]{\includegraphics[width=.32\textwidth]{../Programme/Swiss_programs/Graphs/figacc_",'List new'!B5,"_CI.eps}}")</f>
        <v>\subfigure[Pastries]{\includegraphics[width=.32\textwidth]{../Programme/Swiss_programs/Graphs/figacc_A033_CI.eps}}</v>
      </c>
    </row>
    <row r="5" customFormat="false" ht="15" hidden="false" customHeight="false" outlineLevel="0" collapsed="false">
      <c r="A5" s="17" t="str">
        <f aca="false">CONCATENATE("\subfigure[",'List new'!C6,"]{\includegraphics[width=.32\textwidth]{../Programme/Swiss_programs/Graphs/figacc_",'List new'!B6,"_CI.eps}}")</f>
        <v>\subfigure[Pasta]{\includegraphics[width=.32\textwidth]{../Programme/Swiss_programs/Graphs/figacc_A058_CI.eps}}</v>
      </c>
    </row>
    <row r="6" customFormat="false" ht="15" hidden="false" customHeight="false" outlineLevel="0" collapsed="false">
      <c r="A6" s="17" t="str">
        <f aca="false">CONCATENATE("\subfigure[",'List new'!C7,"]{\includegraphics[width=.32\textwidth]{../Programme/Swiss_programs/Graphs/figacc_",'List new'!B7,"_CI.eps}}")</f>
        <v>\subfigure[Other cereal products]{\includegraphics[width=.32\textwidth]{../Programme/Swiss_programs/Graphs/figacc_A065_CI.eps}}</v>
      </c>
      <c r="C6" s="23"/>
    </row>
    <row r="7" customFormat="false" ht="15" hidden="false" customHeight="false" outlineLevel="0" collapsed="false">
      <c r="A7" s="17" t="str">
        <f aca="false">CONCATENATE("\subfigure[",'List new'!C8,"]{\includegraphics[width=.32\textwidth]{../Programme/Swiss_programs/Graphs/figacc_",'List new'!B8,"_CI.eps}}")</f>
        <v>\subfigure[Beef]{\includegraphics[width=.32\textwidth]{../Programme/Swiss_programs/Graphs/figacc_A076_CI.eps}}</v>
      </c>
    </row>
    <row r="8" customFormat="false" ht="15.75" hidden="false" customHeight="true" outlineLevel="0" collapsed="false">
      <c r="A8" s="17" t="str">
        <f aca="false">CONCATENATE("\subfigure[",'List new'!C9,"]{\includegraphics[width=.32\textwidth]{../Programme/Swiss_programs/Graphs/figacc_",'List new'!B9,"_CI.eps}}")</f>
        <v>\subfigure[Veal]{\includegraphics[width=.32\textwidth]{../Programme/Swiss_programs/Graphs/figacc_A088_CI.eps}}</v>
      </c>
    </row>
    <row r="9" customFormat="false" ht="15" hidden="false" customHeight="false" outlineLevel="0" collapsed="false">
      <c r="A9" s="17" t="str">
        <f aca="false">CONCATENATE("\subfigure[",'List new'!C10,"]{\includegraphics[width=.32\textwidth]{../Programme/Swiss_programs/Graphs/figacc_",'List new'!B10,"_CI.eps}}")</f>
        <v>\subfigure[Pork]{\includegraphics[width=.32\textwidth]{../Programme/Swiss_programs/Graphs/figacc_A097_CI.eps}}</v>
      </c>
      <c r="B9" s="0"/>
      <c r="C9" s="23"/>
    </row>
    <row r="10" customFormat="false" ht="15" hidden="false" customHeight="false" outlineLevel="0" collapsed="false">
      <c r="A10" s="17" t="str">
        <f aca="false">CONCATENATE("\subfigure[",'List new'!C11,"]{\includegraphics[width=.32\textwidth]{../Programme/Swiss_programs/Graphs/figacc_",'List new'!B11,"_CI.eps}}")</f>
        <v>\subfigure[Lamb]{\includegraphics[width=.32\textwidth]{../Programme/Swiss_programs/Graphs/figacc_A107_CI.eps}}</v>
      </c>
      <c r="B10" s="0"/>
    </row>
    <row r="11" customFormat="false" ht="15" hidden="false" customHeight="false" outlineLevel="0" collapsed="false">
      <c r="A11" s="17" t="str">
        <f aca="false">CONCATENATE("\subfigure[",'List new'!C12,"]{\includegraphics[width=.32\textwidth]{../Programme/Swiss_programs/Graphs/figacc_",'List new'!B12,"_CI.eps}}")</f>
        <v>\subfigure[Poultry]{\includegraphics[width=.32\textwidth]{../Programme/Swiss_programs/Graphs/figacc_A115_CI.eps}}</v>
      </c>
      <c r="B11" s="0"/>
    </row>
    <row r="12" customFormat="false" ht="15" hidden="false" customHeight="false" outlineLevel="0" collapsed="false">
      <c r="A12" s="17" t="str">
        <f aca="false">CONCATENATE("\subfigure[",'List new'!C13,"]{\includegraphics[width=.32\textwidth]{../Programme/Swiss_programs/Graphs/figacc_",'List new'!B13,"_CI.eps}}")</f>
        <v>\subfigure[Other meat]{\includegraphics[width=.32\textwidth]{../Programme/Swiss_programs/Graphs/figacc_A133_CI.eps}}</v>
      </c>
      <c r="C12" s="23"/>
    </row>
    <row r="13" customFormat="false" ht="15" hidden="false" customHeight="false" outlineLevel="0" collapsed="false">
      <c r="A13" s="17" t="str">
        <f aca="false">CONCATENATE("\subfigure[",'List new'!C14,"]{\includegraphics[width=.32\textwidth]{../Programme/Swiss_programs/Graphs/figacc_",'List new'!B14,"_CI.eps}}")</f>
        <v>\subfigure[Sausages]{\includegraphics[width=.32\textwidth]{../Programme/Swiss_programs/Graphs/figacc_A145_CI.eps}}</v>
      </c>
    </row>
    <row r="14" customFormat="false" ht="15" hidden="false" customHeight="false" outlineLevel="0" collapsed="false">
      <c r="A14" s="17" t="str">
        <f aca="false">CONCATENATE("\subfigure[",'List new'!C15,"]{\includegraphics[width=.32\textwidth]{../Programme/Swiss_programs/Graphs/figacc_",'List new'!B15,"_CI.eps}}")</f>
        <v>\subfigure[Other processed meat]{\includegraphics[width=.32\textwidth]{../Programme/Swiss_programs/Graphs/figacc_A170_CI.eps}}</v>
      </c>
    </row>
    <row r="15" customFormat="false" ht="15" hidden="false" customHeight="false" outlineLevel="0" collapsed="false">
      <c r="A15" s="17" t="str">
        <f aca="false">CONCATENATE("\subfigure[",'List new'!C16,"]{\includegraphics[width=.32\textwidth]{../Programme/Swiss_programs/Graphs/figacc_",'List new'!B16,"_CI.eps}}")</f>
        <v>\subfigure[Frozen fish]{\includegraphics[width=.32\textwidth]{../Programme/Swiss_programs/Graphs/figacc_A179_CI.eps}}</v>
      </c>
      <c r="C15" s="23"/>
    </row>
    <row r="16" customFormat="false" ht="15" hidden="false" customHeight="false" outlineLevel="0" collapsed="false">
      <c r="A16" s="17" t="str">
        <f aca="false">CONCATENATE("\subfigure[",'List new'!C17,"]{\includegraphics[width=.32\textwidth]{../Programme/Swiss_programs/Graphs/figacc_",'List new'!B17,"_CI.eps}}")</f>
        <v>\subfigure[Fresh fish]{\includegraphics[width=.32\textwidth]{../Programme/Swiss_programs/Graphs/figacc_A180_CI.eps}}</v>
      </c>
    </row>
    <row r="17" customFormat="false" ht="15" hidden="false" customHeight="false" outlineLevel="0" collapsed="false">
      <c r="A17" s="17" t="str">
        <f aca="false">CONCATENATE("\subfigure[",'List new'!C18,"]{\includegraphics[width=.32\textwidth]{../Programme/Swiss_programs/Graphs/figacc_",'List new'!B18,"_CI.eps}}")</f>
        <v>\subfigure[Whole milk]{\includegraphics[width=.32\textwidth]{../Programme/Swiss_programs/Graphs/figacc_A200_CI.eps}}</v>
      </c>
    </row>
    <row r="18" customFormat="false" ht="15" hidden="false" customHeight="false" outlineLevel="0" collapsed="false">
      <c r="A18" s="17" t="str">
        <f aca="false">CONCATENATE("\subfigure[",'List new'!C19,"]{\includegraphics[width=.32\textwidth]{../Programme/Swiss_programs/Graphs/figacc_",'List new'!B19,"_CI.eps}}")</f>
        <v>\subfigure[Other type of milk]{\includegraphics[width=.32\textwidth]{../Programme/Swiss_programs/Graphs/figacc_A207_CI.eps}}</v>
      </c>
      <c r="C18" s="23"/>
    </row>
    <row r="19" customFormat="false" ht="15" hidden="false" customHeight="false" outlineLevel="0" collapsed="false">
      <c r="A19" s="17" t="str">
        <f aca="false">CONCATENATE("\subfigure[",'List new'!C20,"]{\includegraphics[width=.32\textwidth]{../Programme/Swiss_programs/Graphs/figacc_",'List new'!B20,"_CI.eps}}")</f>
        <v>\subfigure[Hard cheese]{\includegraphics[width=.32\textwidth]{../Programme/Swiss_programs/Graphs/figacc_A212_CI.eps}}</v>
      </c>
    </row>
    <row r="20" customFormat="false" ht="15" hidden="false" customHeight="false" outlineLevel="0" collapsed="false">
      <c r="A20" s="17" t="str">
        <f aca="false">CONCATENATE("\subfigure[",'List new'!C21,"]{\includegraphics[width=.32\textwidth]{../Programme/Swiss_programs/Graphs/figacc_",'List new'!B21,"_CI.eps}}")</f>
        <v>\subfigure[Tinned fish and smoked fish]{\includegraphics[width=.32\textwidth]{../Programme/Swiss_programs/Graphs/figacc_A236_CI.eps}}</v>
      </c>
    </row>
    <row r="21" customFormat="false" ht="15" hidden="false" customHeight="false" outlineLevel="0" collapsed="false">
      <c r="A21" s="17" t="str">
        <f aca="false">CONCATENATE("\subfigure[",'List new'!C22,"]{\includegraphics[width=.32\textwidth]{../Programme/Swiss_programs/Graphs/figacc_",'List new'!B22,"_CI.eps}}")</f>
        <v>\subfigure[Other dairy products]{\includegraphics[width=.32\textwidth]{../Programme/Swiss_programs/Graphs/figacc_A246_CI.eps}}</v>
      </c>
      <c r="C21" s="23"/>
    </row>
    <row r="22" customFormat="false" ht="15" hidden="false" customHeight="false" outlineLevel="0" collapsed="false">
      <c r="A22" s="17" t="str">
        <f aca="false">CONCATENATE("\subfigure[",'List new'!C23,"]{\includegraphics[width=.32\textwidth]{../Programme/Swiss_programs/Graphs/figacc_",'List new'!B23,"_CI.eps}}")</f>
        <v>\subfigure[Cream]{\includegraphics[width=.32\textwidth]{../Programme/Swiss_programs/Graphs/figacc_A265_CI.eps}}</v>
      </c>
    </row>
    <row r="23" customFormat="false" ht="15" hidden="false" customHeight="false" outlineLevel="0" collapsed="false">
      <c r="A23" s="17" t="str">
        <f aca="false">CONCATENATE("\subfigure[",'List new'!C24,"]{\includegraphics[width=.32\textwidth]{../Programme/Swiss_programs/Graphs/figacc_",'List new'!B24,"_CI.eps}}")</f>
        <v>\subfigure[Eggs]{\includegraphics[width=.32\textwidth]{../Programme/Swiss_programs/Graphs/figacc_A278_CI.eps}}</v>
      </c>
    </row>
    <row r="24" customFormat="false" ht="15" hidden="false" customHeight="false" outlineLevel="0" collapsed="false">
      <c r="A24" s="17" t="str">
        <f aca="false">CONCATENATE("\subfigure[",'List new'!C25,"]{\includegraphics[width=.32\textwidth]{../Programme/Swiss_programs/Graphs/figacc_",'List new'!B25,"_CI.eps}}")</f>
        <v>\subfigure[Butter]{\includegraphics[width=.32\textwidth]{../Programme/Swiss_programs/Graphs/figacc_A285_CI.eps}}</v>
      </c>
      <c r="C24" s="23"/>
    </row>
    <row r="25" customFormat="false" ht="15" hidden="false" customHeight="false" outlineLevel="0" collapsed="false">
      <c r="A25" s="17" t="str">
        <f aca="false">CONCATENATE("\subfigure[",'List new'!C26,"]{\includegraphics[width=.32\textwidth]{../Programme/Swiss_programs/Graphs/figacc_",'List new'!B26,"_CI.eps}}")</f>
        <v>\subfigure[Margarine, fats, edible oils]{\includegraphics[width=.32\textwidth]{../Programme/Swiss_programs/Graphs/figacc_A293_CI.eps}}</v>
      </c>
    </row>
    <row r="26" customFormat="false" ht="15" hidden="false" customHeight="false" outlineLevel="0" collapsed="false">
      <c r="A26" s="17" t="str">
        <f aca="false">CONCATENATE("\subfigure[",'List new'!C27,"]{\includegraphics[width=.32\textwidth]{../Programme/Swiss_programs/Graphs/figacc_",'List new'!B27,"_CI.eps}}")</f>
        <v>\subfigure[Other cheese]{\includegraphics[width=.32\textwidth]{../Programme/Swiss_programs/Graphs/figacc_A297_CI.eps}}</v>
      </c>
    </row>
    <row r="27" customFormat="false" ht="15" hidden="false" customHeight="false" outlineLevel="0" collapsed="false">
      <c r="A27" s="17" t="str">
        <f aca="false">CONCATENATE("\subfigure[",'List new'!C28,"]{\includegraphics[width=.32\textwidth]{../Programme/Swiss_programs/Graphs/figacc_",'List new'!B28,"_CI.eps}}")</f>
        <v>\subfigure[Fresh fruits]{\includegraphics[width=.32\textwidth]{../Programme/Swiss_programs/Graphs/figacc_A308_CI.eps}}</v>
      </c>
      <c r="C27" s="23"/>
    </row>
    <row r="28" customFormat="false" ht="15" hidden="false" customHeight="false" outlineLevel="0" collapsed="false">
      <c r="A28" s="17" t="str">
        <f aca="false">CONCATENATE("\subfigure[",'List new'!C29,"]{\includegraphics[width=.32\textwidth]{../Programme/Swiss_programs/Graphs/figacc_",'List new'!B29,"_CI.eps}}")</f>
        <v>\subfigure[Dried, frozen and tinned fruit]{\includegraphics[width=.32\textwidth]{../Programme/Swiss_programs/Graphs/figacc_A347_CI.eps}}</v>
      </c>
    </row>
    <row r="29" customFormat="false" ht="15" hidden="false" customHeight="false" outlineLevel="0" collapsed="false">
      <c r="A29" s="17" t="str">
        <f aca="false">CONCATENATE("\subfigure[",'List new'!C30,"]{\includegraphics[width=.32\textwidth]{../Programme/Swiss_programs/Graphs/figacc_",'List new'!B30,"_CI.eps}}")</f>
        <v>\subfigure[Fresh vegetables]{\includegraphics[width=.32\textwidth]{../Programme/Swiss_programs/Graphs/figacc_A361_CI.eps}}</v>
      </c>
    </row>
    <row r="30" customFormat="false" ht="15" hidden="false" customHeight="false" outlineLevel="0" collapsed="false">
      <c r="A30" s="17" t="str">
        <f aca="false">CONCATENATE("\subfigure[",'List new'!C31,"]{\includegraphics[width=.32\textwidth]{../Programme/Swiss_programs/Graphs/figacc_",'List new'!B31,"_CI.eps}}")</f>
        <v>\subfigure[Potatoes]{\includegraphics[width=.32\textwidth]{../Programme/Swiss_programs/Graphs/figacc_A417_CI.eps}}</v>
      </c>
      <c r="C30" s="23"/>
    </row>
    <row r="31" customFormat="false" ht="15" hidden="false" customHeight="false" outlineLevel="0" collapsed="false">
      <c r="A31" s="17" t="str">
        <f aca="false">CONCATENATE("\subfigure[",'List new'!C32,"]{\includegraphics[width=.32\textwidth]{../Programme/Swiss_programs/Graphs/figacc_",'List new'!B32,"_CI.eps}}")</f>
        <v>\subfigure[Dried, frozen, tinned vegetables]{\includegraphics[width=.32\textwidth]{../Programme/Swiss_programs/Graphs/figacc_A423_CI.eps}}</v>
      </c>
    </row>
    <row r="32" customFormat="false" ht="15" hidden="false" customHeight="false" outlineLevel="0" collapsed="false">
      <c r="A32" s="17" t="str">
        <f aca="false">CONCATENATE("\subfigure[",'List new'!C33,"]{\includegraphics[width=.32\textwidth]{../Programme/Swiss_programs/Graphs/figacc_",'List new'!B33,"_CI.eps}}")</f>
        <v>\subfigure[Jam, honey, sweets]{\includegraphics[width=.32\textwidth]{../Programme/Swiss_programs/Graphs/figacc_A449_CI.eps}}</v>
      </c>
    </row>
    <row r="33" customFormat="false" ht="15" hidden="false" customHeight="false" outlineLevel="0" collapsed="false">
      <c r="A33" s="17" t="str">
        <f aca="false">CONCATENATE("\subfigure[",'List new'!C34,"]{\includegraphics[width=.32\textwidth]{../Programme/Swiss_programs/Graphs/figacc_",'List new'!B34,"_CI.eps}}")</f>
        <v>\subfigure[Chocolate]{\includegraphics[width=.32\textwidth]{../Programme/Swiss_programs/Graphs/figacc_A455_CI.eps}}</v>
      </c>
      <c r="C33" s="23"/>
    </row>
    <row r="34" customFormat="false" ht="15" hidden="false" customHeight="false" outlineLevel="0" collapsed="false">
      <c r="A34" s="17" t="str">
        <f aca="false">CONCATENATE("\subfigure[",'List new'!C35,"]{\includegraphics[width=.32\textwidth]{../Programme/Swiss_programs/Graphs/figacc_",'List new'!B35,"_CI.eps}}")</f>
        <v>\subfigure[Sugar]{\includegraphics[width=.32\textwidth]{../Programme/Swiss_programs/Graphs/figacc_A475_CI.eps}}</v>
      </c>
    </row>
    <row r="35" customFormat="false" ht="15" hidden="false" customHeight="false" outlineLevel="0" collapsed="false">
      <c r="A35" s="17" t="str">
        <f aca="false">CONCATENATE("\subfigure[",'List new'!C36,"]{\includegraphics[width=.32\textwidth]{../Programme/Swiss_programs/Graphs/figacc_",'List new'!B36,"_CI.eps}}")</f>
        <v>\subfigure[Soups, spices, sauces]{\includegraphics[width=.32\textwidth]{../Programme/Swiss_programs/Graphs/figacc_A481_CI.eps}}</v>
      </c>
    </row>
    <row r="36" customFormat="false" ht="15" hidden="false" customHeight="false" outlineLevel="0" collapsed="false">
      <c r="A36" s="17" t="str">
        <f aca="false">CONCATENATE("\subfigure[",'List new'!C37,"]{\includegraphics[width=.32\textwidth]{../Programme/Swiss_programs/Graphs/figacc_",'List new'!B37,"_CI.eps}}")</f>
        <v>\subfigure[Coffee]{\includegraphics[width=.32\textwidth]{../Programme/Swiss_programs/Graphs/figacc_A519_CI.eps}}</v>
      </c>
      <c r="C36" s="23"/>
    </row>
    <row r="37" customFormat="false" ht="15" hidden="false" customHeight="false" outlineLevel="0" collapsed="false">
      <c r="A37" s="17" t="str">
        <f aca="false">CONCATENATE("\subfigure[",'List new'!C38,"]{\includegraphics[width=.32\textwidth]{../Programme/Swiss_programs/Graphs/figacc_",'List new'!B38,"_CI.eps}}")</f>
        <v>\subfigure[Tea]{\includegraphics[width=.32\textwidth]{../Programme/Swiss_programs/Graphs/figacc_A532_CI.eps}}</v>
      </c>
    </row>
    <row r="38" customFormat="false" ht="15" hidden="false" customHeight="false" outlineLevel="0" collapsed="false">
      <c r="A38" s="17" t="str">
        <f aca="false">CONCATENATE("\subfigure[",'List new'!C39,"]{\includegraphics[width=.32\textwidth]{../Programme/Swiss_programs/Graphs/figacc_",'List new'!B39,"_CI.eps}}")</f>
        <v>\subfigure[Cocoa and nutritional beverages]{\includegraphics[width=.32\textwidth]{../Programme/Swiss_programs/Graphs/figacc_A539_CI.eps}}</v>
      </c>
    </row>
    <row r="39" customFormat="false" ht="15" hidden="false" customHeight="false" outlineLevel="0" collapsed="false">
      <c r="A39" s="17" t="str">
        <f aca="false">CONCATENATE("\subfigure[",'List new'!C40,"]{\includegraphics[width=.32\textwidth]{../Programme/Swiss_programs/Graphs/figacc_",'List new'!B40,"_CI.eps}}")</f>
        <v>\subfigure[Natural mineral water]{\includegraphics[width=.32\textwidth]{../Programme/Swiss_programs/Graphs/figacc_A545_CI.eps}}</v>
      </c>
      <c r="C39" s="23"/>
    </row>
    <row r="40" customFormat="false" ht="15" hidden="false" customHeight="false" outlineLevel="0" collapsed="false">
      <c r="A40" s="17" t="str">
        <f aca="false">CONCATENATE("\subfigure[",'List new'!C41,"]{\includegraphics[width=.32\textwidth]{../Programme/Swiss_programs/Graphs/figacc_",'List new'!B41,"_CI.eps}}")</f>
        <v>\subfigure[Soft drinks]{\includegraphics[width=.32\textwidth]{../Programme/Swiss_programs/Graphs/figacc_A552_CI.eps}}</v>
      </c>
    </row>
    <row r="41" customFormat="false" ht="15" hidden="false" customHeight="false" outlineLevel="0" collapsed="false">
      <c r="A41" s="17" t="str">
        <f aca="false">CONCATENATE("\subfigure[",'List new'!C42,"]{\includegraphics[width=.32\textwidth]{../Programme/Swiss_programs/Graphs/figacc_",'List new'!B42,"_CI.eps}}")</f>
        <v>\subfigure[Ready-made foods]{\includegraphics[width=.32\textwidth]{../Programme/Swiss_programs/Graphs/figacc_A732_CI.eps}}</v>
      </c>
    </row>
    <row r="42" customFormat="false" ht="15" hidden="false" customHeight="false" outlineLevel="0" collapsed="false">
      <c r="A42" s="17" t="str">
        <f aca="false">CONCATENATE("\subfigure[",'List new'!C43,"]{\includegraphics[width=.32\textwidth]{../Programme/Swiss_programs/Graphs/figacc_",'List new'!B43,"_CI.eps}}")</f>
        <v>\subfigure[Fruit or vegetable juices]{\includegraphics[width=.32\textwidth]{../Programme/Swiss_programs/Graphs/figacc_A862_CI.eps}}</v>
      </c>
    </row>
    <row r="43" customFormat="false" ht="15" hidden="false" customHeight="false" outlineLevel="0" collapsed="false">
      <c r="A43" s="17" t="str">
        <f aca="false">CONCATENATE("\subfigure[",'List new'!C44,"]{\includegraphics[width=.32\textwidth]{../Programme/Swiss_programs/Graphs/figacc_",'List new'!B44,"_CI.eps}}")</f>
        <v>\subfigure[Spirits/brandies]{\includegraphics[width=.32\textwidth]{../Programme/Swiss_programs/Graphs/figacc_B002_CI.eps}}</v>
      </c>
    </row>
    <row r="44" customFormat="false" ht="15" hidden="false" customHeight="false" outlineLevel="0" collapsed="false">
      <c r="A44" s="17" t="str">
        <f aca="false">CONCATENATE("\subfigure[",'List new'!C45,"]{\includegraphics[width=.32\textwidth]{../Programme/Swiss_programs/Graphs/figacc_",'List new'!B45,"_CI.eps}}")</f>
        <v>\subfigure[Liqueurs and aperitifs]{\includegraphics[width=.32\textwidth]{../Programme/Swiss_programs/Graphs/figacc_B010_CI.eps}}</v>
      </c>
      <c r="C44" s="23"/>
    </row>
    <row r="45" customFormat="false" ht="15" hidden="false" customHeight="false" outlineLevel="0" collapsed="false">
      <c r="A45" s="17" t="str">
        <f aca="false">CONCATENATE("\subfigure[",'List new'!C46,"]{\includegraphics[width=.32\textwidth]{../Programme/Swiss_programs/Graphs/figacc_",'List new'!B46,"_CI.eps}}")</f>
        <v>\subfigure[Swiss red wine]{\includegraphics[width=.32\textwidth]{../Programme/Swiss_programs/Graphs/figacc_B019_CI.eps}}</v>
      </c>
    </row>
    <row r="46" customFormat="false" ht="15" hidden="false" customHeight="false" outlineLevel="0" collapsed="false">
      <c r="A46" s="17" t="str">
        <f aca="false">CONCATENATE("\subfigure[",'List new'!C47,"]{\includegraphics[width=.32\textwidth]{../Programme/Swiss_programs/Graphs/figacc_",'List new'!B47,"_CI.eps}}")</f>
        <v>\subfigure[Foreign red wine]{\includegraphics[width=.32\textwidth]{../Programme/Swiss_programs/Graphs/figacc_B031_CI.eps}}</v>
      </c>
    </row>
    <row r="47" customFormat="false" ht="15" hidden="false" customHeight="false" outlineLevel="0" collapsed="false">
      <c r="A47" s="17" t="str">
        <f aca="false">CONCATENATE("\subfigure[",'List new'!C48,"]{\includegraphics[width=.32\textwidth]{../Programme/Swiss_programs/Graphs/figacc_",'List new'!B48,"_CI.eps}}")</f>
        <v>\subfigure[Swiss white wine]{\includegraphics[width=.32\textwidth]{../Programme/Swiss_programs/Graphs/figacc_B046_CI.eps}}</v>
      </c>
      <c r="C47" s="23"/>
    </row>
    <row r="48" customFormat="false" ht="15" hidden="false" customHeight="false" outlineLevel="0" collapsed="false">
      <c r="A48" s="17" t="str">
        <f aca="false">CONCATENATE("\subfigure[",'List new'!C49,"]{\includegraphics[width=.32\textwidth]{../Programme/Swiss_programs/Graphs/figacc_",'List new'!B49,"_CI.eps}}")</f>
        <v>\subfigure[Foreign white and sparkling wine]{\includegraphics[width=.32\textwidth]{../Programme/Swiss_programs/Graphs/figacc_B058_CI.eps}}</v>
      </c>
    </row>
    <row r="49" customFormat="false" ht="15" hidden="false" customHeight="false" outlineLevel="0" collapsed="false">
      <c r="A49" s="17" t="str">
        <f aca="false">CONCATENATE("\subfigure[",'List new'!C50,"]{\includegraphics[width=.32\textwidth]{../Programme/Swiss_programs/Graphs/figacc_",'List new'!B50,"_CI.eps}}")</f>
        <v>\subfigure[Beer]{\includegraphics[width=.32\textwidth]{../Programme/Swiss_programs/Graphs/figacc_B064_CI.eps}}</v>
      </c>
    </row>
    <row r="50" customFormat="false" ht="15" hidden="false" customHeight="false" outlineLevel="0" collapsed="false">
      <c r="A50" s="17" t="str">
        <f aca="false">CONCATENATE("\subfigure[",'List new'!C51,"]{\includegraphics[width=.32\textwidth]{../Programme/Swiss_programs/Graphs/figacc_",'List new'!B51,"_CI.eps}}")</f>
        <v>\subfigure[Cigarettes]{\includegraphics[width=.32\textwidth]{../Programme/Swiss_programs/Graphs/figacc_B075_CI.eps}}</v>
      </c>
      <c r="C50" s="23"/>
    </row>
    <row r="51" customFormat="false" ht="15" hidden="false" customHeight="false" outlineLevel="0" collapsed="false">
      <c r="A51" s="17" t="str">
        <f aca="false">CONCATENATE("\subfigure[",'List new'!C52,"]{\includegraphics[width=.32\textwidth]{../Programme/Swiss_programs/Graphs/figacc_",'List new'!B52,"_CI.eps}}")</f>
        <v>\subfigure[Other tobacco products]{\includegraphics[width=.32\textwidth]{../Programme/Swiss_programs/Graphs/figacc_B082_CI.eps}}</v>
      </c>
    </row>
    <row r="52" customFormat="false" ht="15" hidden="false" customHeight="false" outlineLevel="0" collapsed="false">
      <c r="A52" s="17" t="str">
        <f aca="false">CONCATENATE("\subfigure[",'List new'!C53,"]{\includegraphics[width=.32\textwidth]{../Programme/Swiss_programs/Graphs/figacc_",'List new'!B53,"_CI.eps}}")</f>
        <v>\subfigure[Men: coats, jackets]{\includegraphics[width=.32\textwidth]{../Programme/Swiss_programs/Graphs/figacc_C004_CI.eps}}</v>
      </c>
    </row>
    <row r="53" customFormat="false" ht="15" hidden="false" customHeight="false" outlineLevel="0" collapsed="false">
      <c r="A53" s="17" t="str">
        <f aca="false">CONCATENATE("\subfigure[",'List new'!C54,"]{\includegraphics[width=.32\textwidth]{../Programme/Swiss_programs/Graphs/figacc_",'List new'!B54,"_CI.eps}}")</f>
        <v>\subfigure[Men: suits]{\includegraphics[width=.32\textwidth]{../Programme/Swiss_programs/Graphs/figacc_C015_CI.eps}}</v>
      </c>
      <c r="C53" s="23"/>
    </row>
    <row r="54" customFormat="false" ht="15" hidden="false" customHeight="false" outlineLevel="0" collapsed="false">
      <c r="A54" s="17" t="str">
        <f aca="false">CONCATENATE("\subfigure[",'List new'!C55,"]{\includegraphics[width=.32\textwidth]{../Programme/Swiss_programs/Graphs/figacc_",'List new'!B55,"_CI.eps}}")</f>
        <v>\subfigure[Men: trousers]{\includegraphics[width=.32\textwidth]{../Programme/Swiss_programs/Graphs/figacc_C020_CI.eps}}</v>
      </c>
    </row>
    <row r="55" customFormat="false" ht="15" hidden="false" customHeight="false" outlineLevel="0" collapsed="false">
      <c r="A55" s="17" t="str">
        <f aca="false">CONCATENATE("\subfigure[",'List new'!C56,"]{\includegraphics[width=.32\textwidth]{../Programme/Swiss_programs/Graphs/figacc_",'List new'!B56,"_CI.eps}}")</f>
        <v>\subfigure[Men: shirts]{\includegraphics[width=.32\textwidth]{../Programme/Swiss_programs/Graphs/figacc_C027_CI.eps}}</v>
      </c>
    </row>
    <row r="56" customFormat="false" ht="15" hidden="false" customHeight="false" outlineLevel="0" collapsed="false">
      <c r="A56" s="17" t="str">
        <f aca="false">CONCATENATE("\subfigure[",'List new'!C57,"]{\includegraphics[width=.32\textwidth]{../Programme/Swiss_programs/Graphs/figacc_",'List new'!B57,"_CI.eps}}")</f>
        <v>\subfigure[Men: sweaters]{\includegraphics[width=.32\textwidth]{../Programme/Swiss_programs/Graphs/figacc_C033_CI.eps}}</v>
      </c>
      <c r="C56" s="23"/>
    </row>
    <row r="57" customFormat="false" ht="15" hidden="false" customHeight="false" outlineLevel="0" collapsed="false">
      <c r="A57" s="17" t="str">
        <f aca="false">CONCATENATE("\subfigure[",'List new'!C58,"]{\includegraphics[width=.32\textwidth]{../Programme/Swiss_programs/Graphs/figacc_",'List new'!B58,"_CI.eps}}")</f>
        <v>\subfigure[Men: underwear]{\includegraphics[width=.32\textwidth]{../Programme/Swiss_programs/Graphs/figacc_C041_CI.eps}}</v>
      </c>
    </row>
    <row r="58" customFormat="false" ht="15" hidden="false" customHeight="false" outlineLevel="0" collapsed="false">
      <c r="A58" s="17" t="str">
        <f aca="false">CONCATENATE("\subfigure[",'List new'!C59,"]{\includegraphics[width=.32\textwidth]{../Programme/Swiss_programs/Graphs/figacc_",'List new'!B59,"_CI.eps}}")</f>
        <v>\subfigure[Sportswear]{\includegraphics[width=.32\textwidth]{../Programme/Swiss_programs/Graphs/figacc_C050_CI.eps}}</v>
      </c>
    </row>
    <row r="59" customFormat="false" ht="15" hidden="false" customHeight="false" outlineLevel="0" collapsed="false">
      <c r="A59" s="17" t="str">
        <f aca="false">CONCATENATE("\subfigure[",'List new'!C60,"]{\includegraphics[width=.32\textwidth]{../Programme/Swiss_programs/Graphs/figacc_",'List new'!B60,"_CI.eps}}")</f>
        <v>\subfigure[Women: coats, jackets]{\includegraphics[width=.32\textwidth]{../Programme/Swiss_programs/Graphs/figacc_C061_CI.eps}}</v>
      </c>
    </row>
    <row r="60" customFormat="false" ht="15" hidden="false" customHeight="false" outlineLevel="0" collapsed="false">
      <c r="A60" s="17" t="str">
        <f aca="false">CONCATENATE("\subfigure[",'List new'!C61,"]{\includegraphics[width=.32\textwidth]{../Programme/Swiss_programs/Graphs/figacc_",'List new'!B61,"_CI.eps}}")</f>
        <v>\subfigure[Women: costumes, trouser suits, dresses]{\includegraphics[width=.32\textwidth]{../Programme/Swiss_programs/Graphs/figacc_C067_CI.eps}}</v>
      </c>
    </row>
    <row r="61" customFormat="false" ht="15" hidden="false" customHeight="false" outlineLevel="0" collapsed="false">
      <c r="A61" s="17" t="str">
        <f aca="false">CONCATENATE("\subfigure[",'List new'!C62,"]{\includegraphics[width=.32\textwidth]{../Programme/Swiss_programs/Graphs/figacc_",'List new'!B62,"_CI.eps}}")</f>
        <v>\subfigure[Women: trousers]{\includegraphics[width=.32\textwidth]{../Programme/Swiss_programs/Graphs/figacc_C079_CI.eps}}</v>
      </c>
      <c r="C61" s="23"/>
    </row>
    <row r="62" customFormat="false" ht="15" hidden="false" customHeight="false" outlineLevel="0" collapsed="false">
      <c r="A62" s="17" t="str">
        <f aca="false">CONCATENATE("\subfigure[",'List new'!C63,"]{\includegraphics[width=.32\textwidth]{../Programme/Swiss_programs/Graphs/figacc_",'List new'!B63,"_CI.eps}}")</f>
        <v>\subfigure[Women: jackets]{\includegraphics[width=.32\textwidth]{../Programme/Swiss_programs/Graphs/figacc_C086_CI.eps}}</v>
      </c>
    </row>
    <row r="63" customFormat="false" ht="15" hidden="false" customHeight="false" outlineLevel="0" collapsed="false">
      <c r="A63" s="17" t="str">
        <f aca="false">CONCATENATE("\subfigure[",'List new'!C64,"]{\includegraphics[width=.32\textwidth]{../Programme/Swiss_programs/Graphs/figacc_",'List new'!B64,"_CI.eps}}")</f>
        <v>\subfigure[Women: blouses]{\includegraphics[width=.32\textwidth]{../Programme/Swiss_programs/Graphs/figacc_C093_CI.eps}}</v>
      </c>
    </row>
    <row r="64" customFormat="false" ht="15" hidden="false" customHeight="false" outlineLevel="0" collapsed="false">
      <c r="A64" s="17" t="str">
        <f aca="false">CONCATENATE("\subfigure[",'List new'!C65,"]{\includegraphics[width=.32\textwidth]{../Programme/Swiss_programs/Graphs/figacc_",'List new'!B65,"_CI.eps}}")</f>
        <v>\subfigure[Women: other clothing]{\includegraphics[width=.32\textwidth]{../Programme/Swiss_programs/Graphs/figacc_C099_CI.eps}}</v>
      </c>
      <c r="C64" s="23"/>
    </row>
    <row r="65" customFormat="false" ht="15" hidden="false" customHeight="false" outlineLevel="0" collapsed="false">
      <c r="A65" s="17" t="str">
        <f aca="false">CONCATENATE("\subfigure[",'List new'!C66,"]{\includegraphics[width=.32\textwidth]{../Programme/Swiss_programs/Graphs/figacc_",'List new'!B66,"_CI.eps}}")</f>
        <v>\subfigure[Children: coats and jackets]{\includegraphics[width=.32\textwidth]{../Programme/Swiss_programs/Graphs/figacc_C126_CI.eps}}</v>
      </c>
    </row>
    <row r="66" customFormat="false" ht="15" hidden="false" customHeight="false" outlineLevel="0" collapsed="false">
      <c r="A66" s="17" t="str">
        <f aca="false">CONCATENATE("\subfigure[",'List new'!C67,"]{\includegraphics[width=.32\textwidth]{../Programme/Swiss_programs/Graphs/figacc_",'List new'!B67,"_CI.eps}}")</f>
        <v>\subfigure[Children: other clothing]{\includegraphics[width=.32\textwidth]{../Programme/Swiss_programs/Graphs/figacc_C134_CI.eps}}</v>
      </c>
    </row>
    <row r="67" customFormat="false" ht="15" hidden="false" customHeight="false" outlineLevel="0" collapsed="false">
      <c r="A67" s="17" t="str">
        <f aca="false">CONCATENATE("\subfigure[",'List new'!C68,"]{\includegraphics[width=.32\textwidth]{../Programme/Swiss_programs/Graphs/figacc_",'List new'!B68,"_CI.eps}}")</f>
        <v>\subfigure[Garment fabrics]{\includegraphics[width=.32\textwidth]{../Programme/Swiss_programs/Graphs/figacc_C168_CI.eps}}</v>
      </c>
      <c r="C67" s="23"/>
    </row>
    <row r="68" customFormat="false" ht="15" hidden="false" customHeight="false" outlineLevel="0" collapsed="false">
      <c r="A68" s="17" t="str">
        <f aca="false">CONCATENATE("\subfigure[",'List new'!C69,"]{\includegraphics[width=.32\textwidth]{../Programme/Swiss_programs/Graphs/figacc_",'List new'!B69,"_CI.eps}}")</f>
        <v>\subfigure[Other clothing accessories]{\includegraphics[width=.32\textwidth]{../Programme/Swiss_programs/Graphs/figacc_C175_CI.eps}}</v>
      </c>
    </row>
    <row r="69" customFormat="false" ht="15" hidden="false" customHeight="false" outlineLevel="0" collapsed="false">
      <c r="A69" s="17" t="str">
        <f aca="false">CONCATENATE("\subfigure[",'List new'!C70,"]{\includegraphics[width=.32\textwidth]{../Programme/Swiss_programs/Graphs/figacc_",'List new'!B70,"_CI.eps}}")</f>
        <v>\subfigure[Garment alterations]{\includegraphics[width=.32\textwidth]{../Programme/Swiss_programs/Graphs/figacc_C190_CI.eps}}</v>
      </c>
    </row>
    <row r="70" customFormat="false" ht="15" hidden="false" customHeight="false" outlineLevel="0" collapsed="false">
      <c r="A70" s="17" t="str">
        <f aca="false">CONCATENATE("\subfigure[",'List new'!C71,"]{\includegraphics[width=.32\textwidth]{../Programme/Swiss_programs/Graphs/figacc_",'List new'!B71,"_CI.eps}}")</f>
        <v>\subfigure[Upkeep of textiles]{\includegraphics[width=.32\textwidth]{../Programme/Swiss_programs/Graphs/figacc_C198_CI.eps}}</v>
      </c>
      <c r="C70" s="23"/>
    </row>
    <row r="71" customFormat="false" ht="15" hidden="false" customHeight="false" outlineLevel="0" collapsed="false">
      <c r="A71" s="17" t="str">
        <f aca="false">CONCATENATE("\subfigure[",'List new'!C72,"]{\includegraphics[width=.32\textwidth]{../Programme/Swiss_programs/Graphs/figacc_",'List new'!B72,"_CI.eps}}")</f>
        <v>\subfigure[Women: footwear]{\includegraphics[width=.32\textwidth]{../Programme/Swiss_programs/Graphs/figacc_C212_CI.eps}}</v>
      </c>
    </row>
    <row r="72" customFormat="false" ht="15" hidden="false" customHeight="false" outlineLevel="0" collapsed="false">
      <c r="A72" s="17" t="str">
        <f aca="false">CONCATENATE("\subfigure[",'List new'!C73,"]{\includegraphics[width=.32\textwidth]{../Programme/Swiss_programs/Graphs/figacc_",'List new'!B73,"_CI.eps}}")</f>
        <v>\subfigure[Men: footwear]{\includegraphics[width=.32\textwidth]{../Programme/Swiss_programs/Graphs/figacc_C220_CI.eps}}</v>
      </c>
    </row>
    <row r="73" customFormat="false" ht="15" hidden="false" customHeight="false" outlineLevel="0" collapsed="false">
      <c r="A73" s="17" t="str">
        <f aca="false">CONCATENATE("\subfigure[",'List new'!C74,"]{\includegraphics[width=.32\textwidth]{../Programme/Swiss_programs/Graphs/figacc_",'List new'!B74,"_CI.eps}}")</f>
        <v>\subfigure[Children: footwear]{\includegraphics[width=.32\textwidth]{../Programme/Swiss_programs/Graphs/figacc_C228_CI.eps}}</v>
      </c>
      <c r="C73" s="23"/>
    </row>
    <row r="74" customFormat="false" ht="15" hidden="false" customHeight="false" outlineLevel="0" collapsed="false">
      <c r="A74" s="17" t="str">
        <f aca="false">CONCATENATE("\subfigure[",'List new'!C75,"]{\includegraphics[width=.32\textwidth]{../Programme/Swiss_programs/Graphs/figacc_",'List new'!B75,"_CI.eps}}")</f>
        <v>\subfigure[Shoe repairs]{\includegraphics[width=.32\textwidth]{../Programme/Swiss_programs/Graphs/figacc_C237_CI.eps}}</v>
      </c>
    </row>
    <row r="75" customFormat="false" ht="15" hidden="false" customHeight="false" outlineLevel="0" collapsed="false">
      <c r="A75" s="17" t="str">
        <f aca="false">CONCATENATE("\subfigure[",'List new'!C76,"]{\includegraphics[width=.32\textwidth]{../Programme/Swiss_programs/Graphs/figacc_",'List new'!B76,"_CI.eps}}")</f>
        <v>\subfigure[Rent]{\includegraphics[width=.32\textwidth]{../Programme/Swiss_programs/Graphs/figacc_D001_CI.eps}}</v>
      </c>
    </row>
    <row r="76" customFormat="false" ht="15" hidden="false" customHeight="false" outlineLevel="0" collapsed="false">
      <c r="A76" s="17" t="str">
        <f aca="false">CONCATENATE("\subfigure[",'List new'!C77,"]{\includegraphics[width=.32\textwidth]{../Programme/Swiss_programs/Graphs/figacc_",'List new'!B77,"_CI.eps}}")</f>
        <v>\subfigure[Products for housing maintenance and repair]{\includegraphics[width=.32\textwidth]{../Programme/Swiss_programs/Graphs/figacc_D010_CI.eps}}</v>
      </c>
      <c r="C76" s="23"/>
    </row>
    <row r="77" customFormat="false" ht="15" hidden="false" customHeight="false" outlineLevel="0" collapsed="false">
      <c r="A77" s="17" t="str">
        <f aca="false">CONCATENATE("\subfigure[",'List new'!C78,"]{\includegraphics[width=.32\textwidth]{../Programme/Swiss_programs/Graphs/figacc_",'List new'!B78,"_CI.eps}}")</f>
        <v>\subfigure[Services for housing maintenance and repair]{\includegraphics[width=.32\textwidth]{../Programme/Swiss_programs/Graphs/figacc_D020_CI.eps}}</v>
      </c>
    </row>
    <row r="78" s="19" customFormat="true" ht="15" hidden="false" customHeight="false" outlineLevel="0" collapsed="false">
      <c r="A78" s="18"/>
    </row>
    <row r="79" s="19" customFormat="true" ht="15" hidden="false" customHeight="false" outlineLevel="0" collapsed="false">
      <c r="A79" s="18"/>
    </row>
    <row r="80" customFormat="false" ht="15" hidden="false" customHeight="false" outlineLevel="0" collapsed="false">
      <c r="A80" s="17" t="str">
        <f aca="false">CONCATENATE("\subfigure[",'List new'!C81,"]{\includegraphics[width=.32\textwidth]{../Programme/Swiss_programs/Graphs/figacc_",'List new'!B81,"_CI.eps}}")</f>
        <v>\subfigure[Heating oil]{\includegraphics[width=.32\textwidth]{../Programme/Swiss_programs/Graphs/figacc_D090_CI.eps}}</v>
      </c>
    </row>
    <row r="81" customFormat="false" ht="15" hidden="false" customHeight="false" outlineLevel="0" collapsed="false">
      <c r="A81" s="17" t="str">
        <f aca="false">CONCATENATE("\subfigure[",'List new'!C82,"]{\includegraphics[width=.32\textwidth]{../Programme/Swiss_programs/Graphs/figacc_",'List new'!B82,"_CI.eps}}")</f>
        <v>\subfigure[Furniture: livingroom and bedroom]{\includegraphics[width=.32\textwidth]{../Programme/Swiss_programs/Graphs/figacc_E002_CI.eps}}</v>
      </c>
      <c r="C81" s="23"/>
    </row>
    <row r="82" customFormat="false" ht="15" hidden="false" customHeight="false" outlineLevel="0" collapsed="false">
      <c r="A82" s="17" t="str">
        <f aca="false">CONCATENATE("\subfigure[",'List new'!C83,"]{\includegraphics[width=.32\textwidth]{../Programme/Swiss_programs/Graphs/figacc_",'List new'!B83,"_CI.eps}}")</f>
        <v>\subfigure[Furniture: kitchen and garden]{\includegraphics[width=.32\textwidth]{../Programme/Swiss_programs/Graphs/figacc_E040_CI.eps}}</v>
      </c>
      <c r="B82" s="0"/>
    </row>
    <row r="83" customFormat="false" ht="15" hidden="false" customHeight="false" outlineLevel="0" collapsed="false">
      <c r="A83" s="17" t="str">
        <f aca="false">CONCATENATE("\subfigure[",'List new'!C84,"]{\includegraphics[width=.32\textwidth]{../Programme/Swiss_programs/Graphs/figacc_",'List new'!B84,"_CI.eps}}")</f>
        <v>\subfigure[Furnishings]{\includegraphics[width=.32\textwidth]{../Programme/Swiss_programs/Graphs/figacc_E050_CI.eps}}</v>
      </c>
      <c r="B83" s="0"/>
    </row>
    <row r="84" customFormat="false" ht="15" hidden="false" customHeight="false" outlineLevel="0" collapsed="false">
      <c r="A84" s="17" t="str">
        <f aca="false">CONCATENATE("\subfigure[",'List new'!C85,"]{\includegraphics[width=.32\textwidth]{../Programme/Swiss_programs/Graphs/figacc_",'List new'!B85,"_CI.eps}}")</f>
        <v>\subfigure[Floor coverings and carpets]{\includegraphics[width=.32\textwidth]{../Programme/Swiss_programs/Graphs/figacc_E060_CI.eps}}</v>
      </c>
      <c r="B84" s="0"/>
      <c r="C84" s="23"/>
    </row>
    <row r="85" customFormat="false" ht="15" hidden="false" customHeight="false" outlineLevel="0" collapsed="false">
      <c r="A85" s="17" t="str">
        <f aca="false">CONCATENATE("\subfigure[",'List new'!C86,"]{\includegraphics[width=.32\textwidth]{../Programme/Swiss_programs/Graphs/figacc_",'List new'!B86,"_CI.eps}}")</f>
        <v>\subfigure[Bed linen and household linen]{\includegraphics[width=.32\textwidth]{../Programme/Swiss_programs/Graphs/figacc_E071_CI.eps}}</v>
      </c>
      <c r="B85" s="0"/>
    </row>
    <row r="86" customFormat="false" ht="15" hidden="false" customHeight="false" outlineLevel="0" collapsed="false">
      <c r="A86" s="17" t="str">
        <f aca="false">CONCATENATE("\subfigure[",'List new'!C87,"]{\includegraphics[width=.32\textwidth]{../Programme/Swiss_programs/Graphs/figacc_",'List new'!B87,"_CI.eps}}")</f>
        <v>\subfigure[Curtains and curtain accessories]{\includegraphics[width=.32\textwidth]{../Programme/Swiss_programs/Graphs/figacc_E090_CI.eps}}</v>
      </c>
    </row>
    <row r="87" customFormat="false" ht="15" hidden="false" customHeight="false" outlineLevel="0" collapsed="false">
      <c r="A87" s="17" t="str">
        <f aca="false">CONCATENATE("\subfigure[",'List new'!C88,"]{\includegraphics[width=.32\textwidth]{../Programme/Swiss_programs/Graphs/figacc_",'List new'!B88,"_CI.eps}}")</f>
        <v>\subfigure[Major household appliances]{\includegraphics[width=.32\textwidth]{../Programme/Swiss_programs/Graphs/figacc_E100_CI.eps}}</v>
      </c>
      <c r="C87" s="23"/>
    </row>
    <row r="88" customFormat="false" ht="15" hidden="false" customHeight="false" outlineLevel="0" collapsed="false">
      <c r="A88" s="17" t="str">
        <f aca="false">CONCATENATE("\subfigure[",'List new'!C89,"]{\includegraphics[width=.32\textwidth]{../Programme/Swiss_programs/Graphs/figacc_",'List new'!B89,"_CI.eps}}")</f>
        <v>\subfigure[Smaller electric household appliances]{\includegraphics[width=.32\textwidth]{../Programme/Swiss_programs/Graphs/figacc_E120_CI.eps}}</v>
      </c>
    </row>
    <row r="89" customFormat="false" ht="15" hidden="false" customHeight="false" outlineLevel="0" collapsed="false">
      <c r="A89" s="17" t="str">
        <f aca="false">CONCATENATE("\subfigure[",'List new'!C90,"]{\includegraphics[width=.32\textwidth]{../Programme/Swiss_programs/Graphs/figacc_",'List new'!B90,"_CI.eps}}")</f>
        <v>\subfigure[Kitchen utensils]{\includegraphics[width=.32\textwidth]{../Programme/Swiss_programs/Graphs/figacc_E141_CI.eps}}</v>
      </c>
    </row>
    <row r="90" customFormat="false" ht="15" hidden="false" customHeight="false" outlineLevel="0" collapsed="false">
      <c r="A90" s="17" t="str">
        <f aca="false">CONCATENATE("\subfigure[",'List new'!C91,"]{\includegraphics[width=.32\textwidth]{../Programme/Swiss_programs/Graphs/figacc_",'List new'!B91,"_CI.eps}}")</f>
        <v>\subfigure[Tableware and cutlery]{\includegraphics[width=.32\textwidth]{../Programme/Swiss_programs/Graphs/figacc_E150_CI.eps}}</v>
      </c>
      <c r="C90" s="23"/>
    </row>
    <row r="91" customFormat="false" ht="15" hidden="false" customHeight="false" outlineLevel="0" collapsed="false">
      <c r="A91" s="17" t="str">
        <f aca="false">CONCATENATE("\subfigure[",'List new'!C92,"]{\includegraphics[width=.32\textwidth]{../Programme/Swiss_programs/Graphs/figacc_",'List new'!B92,"_CI.eps}}")</f>
        <v>\subfigure[Tools for DIY and garden]{\includegraphics[width=.32\textwidth]{../Programme/Swiss_programs/Graphs/figacc_E180_CI.eps}}</v>
      </c>
    </row>
    <row r="92" customFormat="false" ht="15" hidden="false" customHeight="false" outlineLevel="0" collapsed="false">
      <c r="A92" s="17" t="str">
        <f aca="false">CONCATENATE("\subfigure[",'List new'!C93,"]{\includegraphics[width=.32\textwidth]{../Programme/Swiss_programs/Graphs/figacc_",'List new'!B93,"_CI.eps}}")</f>
        <v>\subfigure[Goods for routine household maintenance]{\includegraphics[width=.32\textwidth]{../Programme/Swiss_programs/Graphs/figacc_E221_CI.eps}}</v>
      </c>
    </row>
    <row r="93" customFormat="false" ht="15" hidden="false" customHeight="false" outlineLevel="0" collapsed="false">
      <c r="A93" s="17" t="str">
        <f aca="false">CONCATENATE("\subfigure[",'List new'!C94,"]{\includegraphics[width=.32\textwidth]{../Programme/Swiss_programs/Graphs/figacc_",'List new'!B94,"_CI.eps}}")</f>
        <v>\subfigure[Medicines]{\includegraphics[width=.32\textwidth]{../Programme/Swiss_programs/Graphs/figacc_F002_CI.eps}}</v>
      </c>
      <c r="C93" s="23"/>
    </row>
    <row r="94" customFormat="false" ht="15" hidden="false" customHeight="false" outlineLevel="0" collapsed="false">
      <c r="A94" s="17" t="str">
        <f aca="false">CONCATENATE("\subfigure[",'List new'!C95,"]{\includegraphics[width=.32\textwidth]{../Programme/Swiss_programs/Graphs/figacc_",'List new'!B95,"_CI.eps}}")</f>
        <v>\subfigure[Medical services]{\includegraphics[width=.32\textwidth]{../Programme/Swiss_programs/Graphs/figacc_F031_CI.eps}}</v>
      </c>
    </row>
    <row r="95" customFormat="false" ht="15" hidden="false" customHeight="false" outlineLevel="0" collapsed="false">
      <c r="A95" s="17" t="str">
        <f aca="false">CONCATENATE("\subfigure[",'List new'!C96,"]{\includegraphics[width=.32\textwidth]{../Programme/Swiss_programs/Graphs/figacc_",'List new'!B96,"_CI.eps}}")</f>
        <v>\subfigure[Dental services]{\includegraphics[width=.32\textwidth]{../Programme/Swiss_programs/Graphs/figacc_F036_CI.eps}}</v>
      </c>
    </row>
    <row r="96" customFormat="false" ht="15" hidden="false" customHeight="false" outlineLevel="0" collapsed="false">
      <c r="A96" s="17" t="str">
        <f aca="false">CONCATENATE("\subfigure[",'List new'!C97,"]{\includegraphics[width=.32\textwidth]{../Programme/Swiss_programs/Graphs/figacc_",'List new'!B97,"_CI.eps}}")</f>
        <v>\subfigure[Hospital services]{\includegraphics[width=.32\textwidth]{../Programme/Swiss_programs/Graphs/figacc_F059_CI.eps}}</v>
      </c>
      <c r="C96" s="23"/>
    </row>
    <row r="97" customFormat="false" ht="15" hidden="false" customHeight="false" outlineLevel="0" collapsed="false">
      <c r="A97" s="17" t="str">
        <f aca="false">CONCATENATE("\subfigure[",'List new'!C98,"]{\includegraphics[width=.32\textwidth]{../Programme/Swiss_programs/Graphs/figacc_",'List new'!B98,"_CI.eps}}")</f>
        <v>\subfigure[New cars]{\includegraphics[width=.32\textwidth]{../Programme/Swiss_programs/Graphs/figacc_G003_CI.eps}}</v>
      </c>
    </row>
    <row r="98" customFormat="false" ht="15" hidden="false" customHeight="false" outlineLevel="0" collapsed="false">
      <c r="A98" s="17" t="str">
        <f aca="false">CONCATENATE("\subfigure[",'List new'!C99,"]{\includegraphics[width=.32\textwidth]{../Programme/Swiss_programs/Graphs/figacc_",'List new'!B99,"_CI.eps}}")</f>
        <v>\subfigure[Motorcycles]{\includegraphics[width=.32\textwidth]{../Programme/Swiss_programs/Graphs/figacc_G062_CI.eps}}</v>
      </c>
    </row>
    <row r="99" customFormat="false" ht="15" hidden="false" customHeight="false" outlineLevel="0" collapsed="false">
      <c r="A99" s="17" t="str">
        <f aca="false">CONCATENATE("\subfigure[",'List new'!C100,"]{\includegraphics[width=.32\textwidth]{../Programme/Swiss_programs/Graphs/figacc_",'List new'!B100,"_CI.eps}}")</f>
        <v>\subfigure[Bicycles]{\includegraphics[width=.32\textwidth]{../Programme/Swiss_programs/Graphs/figacc_G071_CI.eps}}</v>
      </c>
      <c r="C99" s="23"/>
    </row>
    <row r="100" customFormat="false" ht="15" hidden="false" customHeight="false" outlineLevel="0" collapsed="false">
      <c r="A100" s="17" t="str">
        <f aca="false">CONCATENATE("\subfigure[",'List new'!C101,"]{\includegraphics[width=.32\textwidth]{../Programme/Swiss_programs/Graphs/figacc_",'List new'!B101,"_CI.eps}}")</f>
        <v>\subfigure[Spare parts]{\includegraphics[width=.32\textwidth]{../Programme/Swiss_programs/Graphs/figacc_G082_CI.eps}}</v>
      </c>
    </row>
    <row r="101" customFormat="false" ht="15" hidden="false" customHeight="false" outlineLevel="0" collapsed="false">
      <c r="A101" s="17" t="str">
        <f aca="false">CONCATENATE("\subfigure[",'List new'!C102,"]{\includegraphics[width=.32\textwidth]{../Programme/Swiss_programs/Graphs/figacc_",'List new'!B102,"_CI.eps}}")</f>
        <v>\subfigure[Tyres and accessories]{\includegraphics[width=.32\textwidth]{../Programme/Swiss_programs/Graphs/figacc_G096_CI.eps}}</v>
      </c>
    </row>
    <row r="102" customFormat="false" ht="15" hidden="false" customHeight="false" outlineLevel="0" collapsed="false">
      <c r="A102" s="17" t="str">
        <f aca="false">CONCATENATE("\subfigure[",'List new'!C103,"]{\includegraphics[width=.32\textwidth]{../Programme/Swiss_programs/Graphs/figacc_",'List new'!B103,"_CI.eps}}")</f>
        <v>\subfigure[Fuels]{\includegraphics[width=.32\textwidth]{../Programme/Swiss_programs/Graphs/figacc_G105_CI.eps}}</v>
      </c>
      <c r="C102" s="23"/>
    </row>
    <row r="103" customFormat="false" ht="15" hidden="false" customHeight="false" outlineLevel="0" collapsed="false">
      <c r="A103" s="17" t="str">
        <f aca="false">CONCATENATE("\subfigure[",'List new'!C104,"]{\includegraphics[width=.32\textwidth]{../Programme/Swiss_programs/Graphs/figacc_",'List new'!B104,"_CI.eps}}")</f>
        <v>\subfigure[Repair services and work]{\includegraphics[width=.32\textwidth]{../Programme/Swiss_programs/Graphs/figacc_G113_CI.eps}}</v>
      </c>
    </row>
    <row r="104" s="19" customFormat="true" ht="15" hidden="false" customHeight="false" outlineLevel="0" collapsed="false">
      <c r="A104" s="18"/>
    </row>
    <row r="105" s="19" customFormat="true" ht="15" hidden="false" customHeight="false" outlineLevel="0" collapsed="false">
      <c r="A105" s="18"/>
    </row>
    <row r="106" s="19" customFormat="true" ht="15" hidden="false" customHeight="false" outlineLevel="0" collapsed="false">
      <c r="A106" s="18"/>
    </row>
    <row r="107" customFormat="false" ht="15" hidden="false" customHeight="false" outlineLevel="0" collapsed="false">
      <c r="A107" s="17" t="str">
        <f aca="false">CONCATENATE("\subfigure[",'List new'!C108,"]{\includegraphics[width=.32\textwidth]{../Programme/Swiss_programs/Graphs/figacc_",'List new'!B108,"_CI.eps}}")</f>
        <v>\subfigure[Telecommunication services]{\includegraphics[width=.32\textwidth]{../Programme/Swiss_programs/Graphs/figacc_H016_CI.eps}}</v>
      </c>
    </row>
    <row r="108" customFormat="false" ht="15" hidden="false" customHeight="false" outlineLevel="0" collapsed="false">
      <c r="A108" s="17" t="str">
        <f aca="false">CONCATENATE("\subfigure[",'List new'!C109,"]{\includegraphics[width=.32\textwidth]{../Programme/Swiss_programs/Graphs/figacc_",'List new'!B109,"_CI.eps}}")</f>
        <v>\subfigure[Television sets and audiovisual appliances]{\includegraphics[width=.32\textwidth]{../Programme/Swiss_programs/Graphs/figacc_I003_CI.eps}}</v>
      </c>
      <c r="C108" s="23"/>
    </row>
    <row r="109" customFormat="false" ht="15" hidden="false" customHeight="false" outlineLevel="0" collapsed="false">
      <c r="A109" s="17" t="str">
        <f aca="false">CONCATENATE("\subfigure[",'List new'!C110,"]{\includegraphics[width=.32\textwidth]{../Programme/Swiss_programs/Graphs/figacc_",'List new'!B110,"_CI.eps}}")</f>
        <v>\subfigure[Photographic, cinematographic equipment and optical instruments]{\includegraphics[width=.32\textwidth]{../Programme/Swiss_programs/Graphs/figacc_I029_CI.eps}}</v>
      </c>
    </row>
    <row r="110" customFormat="false" ht="15" hidden="false" customHeight="false" outlineLevel="0" collapsed="false">
      <c r="A110" s="17" t="str">
        <f aca="false">CONCATENATE("\subfigure[",'List new'!C111,"]{\includegraphics[width=.32\textwidth]{../Programme/Swiss_programs/Graphs/figacc_",'List new'!B111,"_CI.eps}}")</f>
        <v>\subfigure[PC hardware]{\includegraphics[width=.32\textwidth]{../Programme/Swiss_programs/Graphs/figacc_I077_CI.eps}}</v>
      </c>
    </row>
    <row r="111" customFormat="false" ht="15" hidden="false" customHeight="false" outlineLevel="0" collapsed="false">
      <c r="A111" s="17" t="str">
        <f aca="false">CONCATENATE("\subfigure[",'List new'!C112,"]{\includegraphics[width=.32\textwidth]{../Programme/Swiss_programs/Graphs/figacc_",'List new'!B112,"_CI.eps}}")</f>
        <v>\subfigure[Recording media]{\includegraphics[width=.32\textwidth]{../Programme/Swiss_programs/Graphs/figacc_I085_CI.eps}}</v>
      </c>
      <c r="C111" s="23"/>
    </row>
    <row r="112" customFormat="false" ht="15" hidden="false" customHeight="false" outlineLevel="0" collapsed="false">
      <c r="A112" s="17" t="str">
        <f aca="false">CONCATENATE("\subfigure[",'List new'!C113,"]{\includegraphics[width=.32\textwidth]{../Programme/Swiss_programs/Graphs/figacc_",'List new'!B113,"_CI.eps}}")</f>
        <v>\subfigure[Repair and installation]{\includegraphics[width=.32\textwidth]{../Programme/Swiss_programs/Graphs/figacc_I120_CI.eps}}</v>
      </c>
    </row>
    <row r="113" customFormat="false" ht="15" hidden="false" customHeight="false" outlineLevel="0" collapsed="false">
      <c r="A113" s="17" t="str">
        <f aca="false">CONCATENATE("\subfigure[",'List new'!C114,"]{\includegraphics[width=.32\textwidth]{../Programme/Swiss_programs/Graphs/figacc_",'List new'!B114,"_CI.eps}}")</f>
        <v>\subfigure[Games, toys and hobbies]{\includegraphics[width=.32\textwidth]{../Programme/Swiss_programs/Graphs/figacc_I211_CI.eps}}</v>
      </c>
    </row>
    <row r="114" customFormat="false" ht="15" hidden="false" customHeight="false" outlineLevel="0" collapsed="false">
      <c r="A114" s="17" t="str">
        <f aca="false">CONCATENATE("\subfigure[",'List new'!C115,"]{\includegraphics[width=.32\textwidth]{../Programme/Swiss_programs/Graphs/figacc_",'List new'!B115,"_CI.eps}}")</f>
        <v>\subfigure[Equipment for sport, camping and open-air recreation]{\includegraphics[width=.32\textwidth]{../Programme/Swiss_programs/Graphs/figacc_I230_CI.eps}}</v>
      </c>
      <c r="C114" s="23"/>
    </row>
    <row r="115" customFormat="false" ht="15" hidden="false" customHeight="false" outlineLevel="0" collapsed="false">
      <c r="A115" s="17" t="str">
        <f aca="false">CONCATENATE("\subfigure[",'List new'!C116,"]{\includegraphics[width=.32\textwidth]{../Programme/Swiss_programs/Graphs/figacc_",'List new'!B116,"_CI.eps}}")</f>
        <v>\subfigure[Plants and flowers]{\includegraphics[width=.32\textwidth]{../Programme/Swiss_programs/Graphs/figacc_I300_CI.eps}}</v>
      </c>
    </row>
    <row r="116" customFormat="false" ht="15" hidden="false" customHeight="false" outlineLevel="0" collapsed="false">
      <c r="A116" s="17" t="str">
        <f aca="false">CONCATENATE("\subfigure[",'List new'!C117,"]{\includegraphics[width=.32\textwidth]{../Programme/Swiss_programs/Graphs/figacc_",'List new'!B117,"_CI.eps}}")</f>
        <v>\subfigure[Pets and related products]{\includegraphics[width=.32\textwidth]{../Programme/Swiss_programs/Graphs/figacc_I320_CI.eps}}</v>
      </c>
    </row>
    <row r="117" customFormat="false" ht="15" hidden="false" customHeight="false" outlineLevel="0" collapsed="false">
      <c r="A117" s="17" t="str">
        <f aca="false">CONCATENATE("\subfigure[",'List new'!C118,"]{\includegraphics[width=.32\textwidth]{../Programme/Swiss_programs/Graphs/figacc_",'List new'!B118,"_CI.eps}}")</f>
        <v>\subfigure[Sporting events]{\includegraphics[width=.32\textwidth]{../Programme/Swiss_programs/Graphs/figacc_I352_CI.eps}}</v>
      </c>
      <c r="C117" s="23"/>
    </row>
    <row r="118" s="19" customFormat="true" ht="15" hidden="false" customHeight="false" outlineLevel="0" collapsed="false">
      <c r="A118" s="18"/>
    </row>
    <row r="119" customFormat="false" ht="15" hidden="false" customHeight="false" outlineLevel="0" collapsed="false">
      <c r="A119" s="17" t="str">
        <f aca="false">CONCATENATE("\subfigure[",'List new'!C120,"]{\includegraphics[width=.32\textwidth]{../Programme/Swiss_programs/Graphs/figacc_",'List new'!B120,"_CI.eps}}")</f>
        <v>\subfigure[Mountain railways, ski lifts.]{\includegraphics[width=.32\textwidth]{../Programme/Swiss_programs/Graphs/figacc_I420_CI.eps}}</v>
      </c>
    </row>
    <row r="120" customFormat="false" ht="15" hidden="false" customHeight="false" outlineLevel="0" collapsed="false">
      <c r="A120" s="17" t="str">
        <f aca="false">CONCATENATE("\subfigure[",'List new'!C121,"]{\includegraphics[width=.32\textwidth]{../Programme/Swiss_programs/Graphs/figacc_",'List new'!B121,"_CI.eps}}")</f>
        <v>\subfigure[Cinema]{\includegraphics[width=.32\textwidth]{../Programme/Swiss_programs/Graphs/figacc_I436_CI.eps}}</v>
      </c>
    </row>
    <row r="121" customFormat="false" ht="15" hidden="false" customHeight="false" outlineLevel="0" collapsed="false">
      <c r="A121" s="17" t="str">
        <f aca="false">CONCATENATE("\subfigure[",'List new'!C122,"]{\includegraphics[width=.32\textwidth]{../Programme/Swiss_programs/Graphs/figacc_",'List new'!B122,"_CI.eps}}")</f>
        <v>\subfigure[Theatre and concerts]{\includegraphics[width=.32\textwidth]{../Programme/Swiss_programs/Graphs/figacc_I450_CI.eps}}</v>
      </c>
      <c r="C121" s="23"/>
    </row>
    <row r="122" s="19" customFormat="true" ht="15" hidden="false" customHeight="false" outlineLevel="0" collapsed="false">
      <c r="A122" s="18"/>
    </row>
    <row r="123" customFormat="false" ht="15" hidden="false" customHeight="false" outlineLevel="0" collapsed="false">
      <c r="A123" s="17" t="str">
        <f aca="false">CONCATENATE("\subfigure[",'List new'!C124,"]{\includegraphics[width=.32\textwidth]{../Programme/Swiss_programs/Graphs/figacc_",'List new'!B124,"_CI.eps}}")</f>
        <v>\subfigure[Photographic services]{\includegraphics[width=.32\textwidth]{../Programme/Swiss_programs/Graphs/figacc_I475_CI.eps}}</v>
      </c>
    </row>
    <row r="124" customFormat="false" ht="15" hidden="false" customHeight="false" outlineLevel="0" collapsed="false">
      <c r="A124" s="17" t="str">
        <f aca="false">CONCATENATE("\subfigure[",'List new'!C125,"]{\includegraphics[width=.32\textwidth]{../Programme/Swiss_programs/Graphs/figacc_",'List new'!B125,"_CI.eps}}")</f>
        <v>\subfigure[Leisure-time courses]{\includegraphics[width=.32\textwidth]{../Programme/Swiss_programs/Graphs/figacc_I490_CI.eps}}</v>
      </c>
    </row>
    <row r="125" customFormat="false" ht="15" hidden="false" customHeight="false" outlineLevel="0" collapsed="false">
      <c r="A125" s="17" t="str">
        <f aca="false">CONCATENATE("\subfigure[",'List new'!C126,"]{\includegraphics[width=.32\textwidth]{../Programme/Swiss_programs/Graphs/figacc_",'List new'!B126,"_CI.eps}}")</f>
        <v>\subfigure[Books and brochures]{\includegraphics[width=.32\textwidth]{../Programme/Swiss_programs/Graphs/figacc_I501_CI.eps}}</v>
      </c>
      <c r="C125" s="23"/>
    </row>
    <row r="126" customFormat="false" ht="15" hidden="false" customHeight="false" outlineLevel="0" collapsed="false">
      <c r="A126" s="17" t="str">
        <f aca="false">CONCATENATE("\subfigure[",'List new'!C127,"]{\includegraphics[width=.32\textwidth]{../Programme/Swiss_programs/Graphs/figacc_",'List new'!B127,"_CI.eps}}")</f>
        <v>\subfigure[Daily newspapers and periodicals]{\includegraphics[width=.32\textwidth]{../Programme/Swiss_programs/Graphs/figacc_I525_CI.eps}}</v>
      </c>
    </row>
    <row r="127" customFormat="false" ht="15" hidden="false" customHeight="false" outlineLevel="0" collapsed="false">
      <c r="A127" s="17" t="str">
        <f aca="false">CONCATENATE("\subfigure[",'List new'!C128,"]{\includegraphics[width=.32\textwidth]{../Programme/Swiss_programs/Graphs/figacc_",'List new'!B128,"_CI.eps}}")</f>
        <v>\subfigure[Writing and drawing materials]{\includegraphics[width=.32\textwidth]{../Programme/Swiss_programs/Graphs/figacc_I555_CI.eps}}</v>
      </c>
    </row>
    <row r="128" customFormat="false" ht="15" hidden="false" customHeight="false" outlineLevel="0" collapsed="false">
      <c r="A128" s="17" t="str">
        <f aca="false">CONCATENATE("\subfigure[",'List new'!C129,"]{\includegraphics[width=.32\textwidth]{../Programme/Swiss_programs/Graphs/figacc_",'List new'!B129,"_CI.eps}}")</f>
        <v>\subfigure[Package holidays]{\includegraphics[width=.32\textwidth]{../Programme/Swiss_programs/Graphs/figacc_I570_CI.eps}}</v>
      </c>
      <c r="C128" s="23"/>
    </row>
    <row r="129" customFormat="false" ht="15" hidden="false" customHeight="false" outlineLevel="0" collapsed="false">
      <c r="A129" s="17" t="str">
        <f aca="false">CONCATENATE("\subfigure[",'List new'!C130,"]{\includegraphics[width=.32\textwidth]{../Programme/Swiss_programs/Graphs/figacc_",'List new'!B130,"_CI.eps}}")</f>
        <v>\subfigure[Life-long learning]{\includegraphics[width=.32\textwidth]{../Programme/Swiss_programs/Graphs/figacc_J050_CI.eps}}</v>
      </c>
    </row>
    <row r="130" customFormat="false" ht="15" hidden="false" customHeight="false" outlineLevel="0" collapsed="false">
      <c r="A130" s="17" t="str">
        <f aca="false">CONCATENATE("\subfigure[",'List new'!C131,"]{\includegraphics[width=.32\textwidth]{../Programme/Swiss_programs/Graphs/figacc_",'List new'!B131,"_CI.eps}}")</f>
        <v>\subfigure[Meals taken in restaurants and cafés]{\includegraphics[width=.32\textwidth]{../Programme/Swiss_programs/Graphs/figacc_K003_CI.eps}}</v>
      </c>
    </row>
    <row r="131" customFormat="false" ht="15" hidden="false" customHeight="false" outlineLevel="0" collapsed="false">
      <c r="A131" s="17" t="str">
        <f aca="false">CONCATENATE("\subfigure[",'List new'!C132,"]{\includegraphics[width=.32\textwidth]{../Programme/Swiss_programs/Graphs/figacc_",'List new'!B132,"_CI.eps}}")</f>
        <v>\subfigure[Wine taken in restaurants]{\includegraphics[width=.32\textwidth]{../Programme/Swiss_programs/Graphs/figacc_K052_CI.eps}}</v>
      </c>
      <c r="C131" s="23"/>
    </row>
    <row r="132" customFormat="false" ht="15" hidden="false" customHeight="false" outlineLevel="0" collapsed="false">
      <c r="A132" s="17" t="str">
        <f aca="false">CONCATENATE("\subfigure[",'List new'!C133,"]{\includegraphics[width=.32\textwidth]{../Programme/Swiss_programs/Graphs/figacc_",'List new'!B133,"_CI.eps}}")</f>
        <v>\subfigure[Beer taken in restaurants]{\includegraphics[width=.32\textwidth]{../Programme/Swiss_programs/Graphs/figacc_K070_CI.eps}}</v>
      </c>
    </row>
    <row r="133" customFormat="false" ht="15" hidden="false" customHeight="false" outlineLevel="0" collapsed="false">
      <c r="A133" s="17" t="str">
        <f aca="false">CONCATENATE("\subfigure[",'List new'!C134,"]{\includegraphics[width=.32\textwidth]{../Programme/Swiss_programs/Graphs/figacc_",'List new'!B134,"_CI.eps}}")</f>
        <v>\subfigure[Spirits, other alcoholic drinks taken in restaurants]{\includegraphics[width=.32\textwidth]{../Programme/Swiss_programs/Graphs/figacc_K075_CI.eps}}</v>
      </c>
    </row>
    <row r="134" customFormat="false" ht="15" hidden="false" customHeight="false" outlineLevel="0" collapsed="false">
      <c r="A134" s="17" t="str">
        <f aca="false">CONCATENATE("\subfigure[",'List new'!C135,"]{\includegraphics[width=.32\textwidth]{../Programme/Swiss_programs/Graphs/figacc_",'List new'!B135,"_CI.eps}}")</f>
        <v>\subfigure[Coffee and tea taken in restaurants]{\includegraphics[width=.32\textwidth]{../Programme/Swiss_programs/Graphs/figacc_K091_CI.eps}}</v>
      </c>
      <c r="C134" s="23"/>
    </row>
    <row r="135" customFormat="false" ht="15" hidden="false" customHeight="false" outlineLevel="0" collapsed="false">
      <c r="A135" s="17" t="str">
        <f aca="false">CONCATENATE("\subfigure[",'List new'!C136,"]{\includegraphics[width=.32\textwidth]{../Programme/Swiss_programs/Graphs/figacc_",'List new'!B136,"_CI.eps}}")</f>
        <v>\subfigure[Other beverages taken in restaurants]{\includegraphics[width=.32\textwidth]{../Programme/Swiss_programs/Graphs/figacc_K103_CI.eps}}</v>
      </c>
    </row>
    <row r="136" customFormat="false" ht="15" hidden="false" customHeight="false" outlineLevel="0" collapsed="false">
      <c r="A136" s="17" t="str">
        <f aca="false">CONCATENATE("\subfigure[",'List new'!C137,"]{\includegraphics[width=.32\textwidth]{../Programme/Swiss_programs/Graphs/figacc_",'List new'!B137,"_CI.eps}}")</f>
        <v>\subfigure[Alternative accommodation facilities]{\includegraphics[width=.32\textwidth]{../Programme/Swiss_programs/Graphs/figacc_K170_CI.eps}}</v>
      </c>
    </row>
    <row r="137" customFormat="false" ht="15" hidden="false" customHeight="false" outlineLevel="0" collapsed="false">
      <c r="A137" s="17" t="str">
        <f aca="false">CONCATENATE("\subfigure[",'List new'!C138,"]{\includegraphics[width=.32\textwidth]{../Programme/Swiss_programs/Graphs/figacc_",'List new'!B138,"_CI.eps}}")</f>
        <v>\subfigure[Hotels]{\includegraphics[width=.32\textwidth]{../Programme/Swiss_programs/Graphs/figacc_K171_CI.eps}}</v>
      </c>
      <c r="C137" s="23"/>
    </row>
    <row r="138" customFormat="false" ht="15" hidden="false" customHeight="false" outlineLevel="0" collapsed="false">
      <c r="A138" s="17" t="str">
        <f aca="false">CONCATENATE("\subfigure[",'List new'!C139,"]{\includegraphics[width=.32\textwidth]{../Programme/Swiss_programs/Graphs/figacc_",'List new'!B139,"_CI.eps}}")</f>
        <v>\subfigure[Hairdressing establishments]{\includegraphics[width=.32\textwidth]{../Programme/Swiss_programs/Graphs/figacc_L003_CI.eps}}</v>
      </c>
    </row>
    <row r="139" customFormat="false" ht="15" hidden="false" customHeight="false" outlineLevel="0" collapsed="false">
      <c r="A139" s="17" t="str">
        <f aca="false">CONCATENATE("\subfigure[",'List new'!C140,"]{\includegraphics[width=.32\textwidth]{../Programme/Swiss_programs/Graphs/figacc_",'List new'!B140,"_CI.eps}}")</f>
        <v>\subfigure[Soaps and foam baths]{\includegraphics[width=.32\textwidth]{../Programme/Swiss_programs/Graphs/figacc_L023_CI.eps}}</v>
      </c>
    </row>
    <row r="140" customFormat="false" ht="15" hidden="false" customHeight="false" outlineLevel="0" collapsed="false">
      <c r="A140" s="17" t="str">
        <f aca="false">CONCATENATE("\subfigure[",'List new'!C141,"]{\includegraphics[width=.32\textwidth]{../Programme/Swiss_programs/Graphs/figacc_",'List new'!B141,"_CI.eps}}")</f>
        <v>\subfigure[Hair-care products]{\includegraphics[width=.32\textwidth]{../Programme/Swiss_programs/Graphs/figacc_L040_CI.eps}}</v>
      </c>
      <c r="C140" s="23"/>
    </row>
    <row r="141" customFormat="false" ht="15" hidden="false" customHeight="false" outlineLevel="0" collapsed="false">
      <c r="A141" s="17" t="str">
        <f aca="false">CONCATENATE("\subfigure[",'List new'!C142,"]{\includegraphics[width=.32\textwidth]{../Programme/Swiss_programs/Graphs/figacc_",'List new'!B142,"_CI.eps}}")</f>
        <v>\subfigure[Dental-care products]{\includegraphics[width=.32\textwidth]{../Programme/Swiss_programs/Graphs/figacc_L055_CI.eps}}</v>
      </c>
    </row>
    <row r="142" customFormat="false" ht="15" hidden="false" customHeight="false" outlineLevel="0" collapsed="false">
      <c r="A142" s="17" t="str">
        <f aca="false">CONCATENATE("\subfigure[",'List new'!C143,"]{\includegraphics[width=.32\textwidth]{../Programme/Swiss_programs/Graphs/figacc_",'List new'!B143,"_CI.eps}}")</f>
        <v>\subfigure[Beauty products and cosmetics]{\includegraphics[width=.32\textwidth]{../Programme/Swiss_programs/Graphs/figacc_L070_CI.eps}}</v>
      </c>
    </row>
    <row r="143" customFormat="false" ht="15" hidden="false" customHeight="false" outlineLevel="0" collapsed="false">
      <c r="A143" s="17" t="str">
        <f aca="false">CONCATENATE("\subfigure[",'List new'!C144,"]{\includegraphics[width=.32\textwidth]{../Programme/Swiss_programs/Graphs/figacc_",'List new'!B144,"_CI.eps}}")</f>
        <v>\subfigure[Paper articles for personal hygiene]{\includegraphics[width=.32\textwidth]{../Programme/Swiss_programs/Graphs/figacc_L100_CI.eps}}</v>
      </c>
      <c r="C143" s="23"/>
    </row>
    <row r="144" customFormat="false" ht="15" hidden="false" customHeight="false" outlineLevel="0" collapsed="false">
      <c r="A144" s="17" t="str">
        <f aca="false">CONCATENATE("\subfigure[",'List new'!C145,"]{\includegraphics[width=.32\textwidth]{../Programme/Swiss_programs/Graphs/figacc_",'List new'!B145,"_CI.eps}}")</f>
        <v>\subfigure[First aid material]{\includegraphics[width=.32\textwidth]{../Programme/Swiss_programs/Graphs/figacc_L120_CI.eps}}</v>
      </c>
    </row>
    <row r="145" customFormat="false" ht="15" hidden="false" customHeight="false" outlineLevel="0" collapsed="false">
      <c r="A145" s="17" t="str">
        <f aca="false">CONCATENATE("\subfigure[",'List new'!C146,"]{\includegraphics[width=.32\textwidth]{../Programme/Swiss_programs/Graphs/figacc_",'List new'!B146,"_CI.eps}}")</f>
        <v>\subfigure[Personal care appliances, electric]{\includegraphics[width=.32\textwidth]{../Programme/Swiss_programs/Graphs/figacc_L130_CI.eps}}</v>
      </c>
    </row>
    <row r="146" customFormat="false" ht="15" hidden="false" customHeight="false" outlineLevel="0" collapsed="false">
      <c r="A146" s="17"/>
    </row>
    <row r="147" customFormat="false" ht="15" hidden="false" customHeight="false" outlineLevel="0" collapsed="false">
      <c r="A147" s="17"/>
    </row>
    <row r="148" customFormat="false" ht="15" hidden="false" customHeight="false" outlineLevel="0" collapsed="false">
      <c r="A148" s="17"/>
    </row>
    <row r="149" customFormat="false" ht="15" hidden="false" customHeight="false" outlineLevel="0" collapsed="false">
      <c r="A149" s="17"/>
    </row>
    <row r="150" customFormat="false" ht="15" hidden="false" customHeight="false" outlineLevel="0" collapsed="false">
      <c r="A150" s="17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EA3" activePane="bottomRight" state="frozen"/>
      <selection pane="topLeft" activeCell="A1" activeCellId="0" sqref="A1"/>
      <selection pane="topRight" activeCell="EA1" activeCellId="0" sqref="EA1"/>
      <selection pane="bottomLeft" activeCell="A3" activeCellId="0" sqref="A3"/>
      <selection pane="bottomRight" activeCell="B3" activeCellId="0" sqref="B3:EP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1" t="s">
        <v>50</v>
      </c>
      <c r="AZ1" s="1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1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0" t="s">
        <v>85</v>
      </c>
      <c r="CI1" s="0" t="s">
        <v>86</v>
      </c>
      <c r="CJ1" s="0" t="s">
        <v>87</v>
      </c>
      <c r="CK1" s="0" t="s">
        <v>88</v>
      </c>
      <c r="CL1" s="0" t="s">
        <v>89</v>
      </c>
      <c r="CM1" s="0" t="s">
        <v>90</v>
      </c>
      <c r="CN1" s="0" t="s">
        <v>91</v>
      </c>
      <c r="CO1" s="0" t="s">
        <v>92</v>
      </c>
      <c r="CP1" s="0" t="s">
        <v>93</v>
      </c>
      <c r="CQ1" s="1" t="s">
        <v>94</v>
      </c>
      <c r="CR1" s="1" t="s">
        <v>95</v>
      </c>
      <c r="CS1" s="1" t="s">
        <v>96</v>
      </c>
      <c r="CT1" s="0" t="s">
        <v>97</v>
      </c>
      <c r="CU1" s="0" t="s">
        <v>98</v>
      </c>
      <c r="CV1" s="0" t="s">
        <v>99</v>
      </c>
      <c r="CW1" s="0" t="s">
        <v>100</v>
      </c>
      <c r="CX1" s="0" t="s">
        <v>101</v>
      </c>
      <c r="CY1" s="0" t="s">
        <v>102</v>
      </c>
      <c r="CZ1" s="0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0" t="s">
        <v>108</v>
      </c>
      <c r="DF1" s="0" t="s">
        <v>109</v>
      </c>
      <c r="DG1" s="0" t="s">
        <v>110</v>
      </c>
      <c r="DH1" s="0" t="s">
        <v>111</v>
      </c>
      <c r="DI1" s="0" t="s">
        <v>112</v>
      </c>
      <c r="DJ1" s="0" t="s">
        <v>113</v>
      </c>
      <c r="DK1" s="0" t="s">
        <v>114</v>
      </c>
      <c r="DL1" s="0" t="s">
        <v>115</v>
      </c>
      <c r="DM1" s="0" t="s">
        <v>116</v>
      </c>
      <c r="DN1" s="0" t="s">
        <v>117</v>
      </c>
      <c r="DO1" s="0" t="s">
        <v>118</v>
      </c>
      <c r="DP1" s="0" t="s">
        <v>119</v>
      </c>
      <c r="DQ1" s="0" t="s">
        <v>120</v>
      </c>
      <c r="DR1" s="0" t="s">
        <v>121</v>
      </c>
      <c r="DS1" s="1" t="s">
        <v>122</v>
      </c>
      <c r="DT1" s="0" t="s">
        <v>123</v>
      </c>
      <c r="DU1" s="0" t="s">
        <v>124</v>
      </c>
      <c r="DV1" s="0" t="s">
        <v>125</v>
      </c>
      <c r="DW1" s="0" t="s">
        <v>126</v>
      </c>
      <c r="DX1" s="0" t="s">
        <v>127</v>
      </c>
      <c r="DY1" s="0" t="s">
        <v>128</v>
      </c>
      <c r="DZ1" s="0" t="s">
        <v>129</v>
      </c>
      <c r="EA1" s="0" t="s">
        <v>130</v>
      </c>
      <c r="EB1" s="0" t="s">
        <v>131</v>
      </c>
      <c r="EC1" s="0" t="s">
        <v>132</v>
      </c>
      <c r="ED1" s="0" t="s">
        <v>133</v>
      </c>
      <c r="EE1" s="0" t="s">
        <v>134</v>
      </c>
      <c r="EF1" s="0" t="s">
        <v>135</v>
      </c>
      <c r="EG1" s="0" t="s">
        <v>136</v>
      </c>
      <c r="EH1" s="0" t="s">
        <v>137</v>
      </c>
      <c r="EI1" s="0" t="s">
        <v>138</v>
      </c>
      <c r="EJ1" s="0" t="s">
        <v>139</v>
      </c>
      <c r="EK1" s="0" t="s">
        <v>140</v>
      </c>
      <c r="EL1" s="0" t="s">
        <v>141</v>
      </c>
      <c r="EM1" s="0" t="s">
        <v>142</v>
      </c>
      <c r="EN1" s="0" t="s">
        <v>143</v>
      </c>
      <c r="EO1" s="0" t="s">
        <v>144</v>
      </c>
      <c r="EP1" s="0" t="s">
        <v>145</v>
      </c>
    </row>
    <row r="2" customFormat="false" ht="15" hidden="false" customHeight="false" outlineLevel="0" collapsed="false">
      <c r="B2" s="0" t="n">
        <v>5</v>
      </c>
      <c r="C2" s="0" t="n">
        <v>5</v>
      </c>
      <c r="D2" s="0" t="n">
        <v>5</v>
      </c>
      <c r="E2" s="0" t="n">
        <v>5</v>
      </c>
      <c r="F2" s="0" t="n">
        <v>5</v>
      </c>
      <c r="G2" s="0" t="n">
        <v>5</v>
      </c>
      <c r="H2" s="0" t="n">
        <v>5</v>
      </c>
      <c r="I2" s="0" t="n">
        <v>5</v>
      </c>
      <c r="J2" s="0" t="n">
        <v>5</v>
      </c>
      <c r="K2" s="0" t="n">
        <v>5</v>
      </c>
      <c r="L2" s="0" t="n">
        <v>5</v>
      </c>
      <c r="M2" s="0" t="n">
        <v>5</v>
      </c>
      <c r="N2" s="0" t="n">
        <v>5</v>
      </c>
      <c r="O2" s="0" t="n">
        <v>5</v>
      </c>
      <c r="P2" s="0" t="n">
        <v>5</v>
      </c>
      <c r="Q2" s="0" t="n">
        <v>5</v>
      </c>
      <c r="R2" s="0" t="n">
        <v>5</v>
      </c>
      <c r="S2" s="0" t="n">
        <v>5</v>
      </c>
      <c r="T2" s="0" t="n">
        <v>5</v>
      </c>
      <c r="U2" s="0" t="n">
        <v>5</v>
      </c>
      <c r="V2" s="0" t="n">
        <v>5</v>
      </c>
      <c r="W2" s="0" t="n">
        <v>5</v>
      </c>
      <c r="X2" s="0" t="n">
        <v>5</v>
      </c>
      <c r="Y2" s="0" t="n">
        <v>5</v>
      </c>
      <c r="Z2" s="0" t="n">
        <v>5</v>
      </c>
      <c r="AA2" s="0" t="n">
        <v>5</v>
      </c>
      <c r="AB2" s="0" t="n">
        <v>5</v>
      </c>
      <c r="AC2" s="0" t="n">
        <v>5</v>
      </c>
      <c r="AD2" s="0" t="n">
        <v>5</v>
      </c>
      <c r="AE2" s="0" t="n">
        <v>5</v>
      </c>
      <c r="AF2" s="0" t="n">
        <v>5</v>
      </c>
      <c r="AG2" s="0" t="n">
        <v>5</v>
      </c>
      <c r="AH2" s="0" t="n">
        <v>5</v>
      </c>
      <c r="AI2" s="0" t="n">
        <v>5</v>
      </c>
      <c r="AJ2" s="0" t="n">
        <v>5</v>
      </c>
      <c r="AK2" s="0" t="n">
        <v>5</v>
      </c>
      <c r="AL2" s="0" t="n">
        <v>5</v>
      </c>
      <c r="AM2" s="0" t="n">
        <v>5</v>
      </c>
      <c r="AN2" s="0" t="n">
        <v>5</v>
      </c>
      <c r="AO2" s="0" t="n">
        <v>5</v>
      </c>
      <c r="AP2" s="0" t="n">
        <v>5</v>
      </c>
      <c r="AQ2" s="0" t="n">
        <v>5</v>
      </c>
      <c r="AR2" s="0" t="n">
        <v>5</v>
      </c>
      <c r="AS2" s="0" t="n">
        <v>5</v>
      </c>
      <c r="AT2" s="0" t="n">
        <v>5</v>
      </c>
      <c r="AU2" s="0" t="n">
        <v>5</v>
      </c>
      <c r="AV2" s="0" t="n">
        <v>5</v>
      </c>
      <c r="AW2" s="0" t="n">
        <v>5</v>
      </c>
      <c r="AX2" s="0" t="n">
        <v>5</v>
      </c>
      <c r="AY2" s="0" t="n">
        <v>5</v>
      </c>
      <c r="AZ2" s="0" t="n">
        <v>5</v>
      </c>
      <c r="BA2" s="0" t="n">
        <v>5</v>
      </c>
      <c r="BB2" s="0" t="n">
        <v>5</v>
      </c>
      <c r="BC2" s="0" t="n">
        <v>5</v>
      </c>
      <c r="BD2" s="0" t="n">
        <v>5</v>
      </c>
      <c r="BE2" s="0" t="n">
        <v>5</v>
      </c>
      <c r="BF2" s="0" t="n">
        <v>5</v>
      </c>
      <c r="BG2" s="0" t="n">
        <v>5</v>
      </c>
      <c r="BH2" s="0" t="n">
        <v>5</v>
      </c>
      <c r="BI2" s="0" t="n">
        <v>5</v>
      </c>
      <c r="BJ2" s="0" t="n">
        <v>5</v>
      </c>
      <c r="BK2" s="0" t="n">
        <v>5</v>
      </c>
      <c r="BL2" s="0" t="n">
        <v>5</v>
      </c>
      <c r="BM2" s="0" t="n">
        <v>5</v>
      </c>
      <c r="BN2" s="0" t="n">
        <v>5</v>
      </c>
      <c r="BO2" s="0" t="n">
        <v>5</v>
      </c>
      <c r="BP2" s="0" t="n">
        <v>5</v>
      </c>
      <c r="BQ2" s="0" t="n">
        <v>5</v>
      </c>
      <c r="BR2" s="0" t="n">
        <v>5</v>
      </c>
      <c r="BS2" s="0" t="n">
        <v>5</v>
      </c>
      <c r="BT2" s="0" t="n">
        <v>5</v>
      </c>
      <c r="BU2" s="0" t="n">
        <v>5</v>
      </c>
      <c r="BV2" s="0" t="n">
        <v>5</v>
      </c>
      <c r="BW2" s="0" t="n">
        <v>5</v>
      </c>
      <c r="BX2" s="0" t="n">
        <v>5</v>
      </c>
      <c r="BY2" s="0" t="n">
        <v>5</v>
      </c>
      <c r="BZ2" s="0" t="n">
        <v>5</v>
      </c>
      <c r="CA2" s="0" t="n">
        <v>5</v>
      </c>
      <c r="CB2" s="0" t="n">
        <v>5</v>
      </c>
      <c r="CC2" s="0" t="n">
        <v>5</v>
      </c>
      <c r="CD2" s="0" t="n">
        <v>5</v>
      </c>
      <c r="CE2" s="0" t="n">
        <v>5</v>
      </c>
      <c r="CF2" s="0" t="n">
        <v>5</v>
      </c>
      <c r="CG2" s="0" t="n">
        <v>5</v>
      </c>
      <c r="CH2" s="0" t="n">
        <v>5</v>
      </c>
      <c r="CI2" s="0" t="n">
        <v>5</v>
      </c>
      <c r="CJ2" s="0" t="n">
        <v>5</v>
      </c>
      <c r="CK2" s="0" t="n">
        <v>5</v>
      </c>
      <c r="CL2" s="0" t="n">
        <v>5</v>
      </c>
      <c r="CM2" s="0" t="n">
        <v>5</v>
      </c>
      <c r="CN2" s="0" t="n">
        <v>5</v>
      </c>
      <c r="CO2" s="0" t="n">
        <v>5</v>
      </c>
      <c r="CP2" s="0" t="n">
        <v>5</v>
      </c>
      <c r="CQ2" s="0" t="n">
        <v>5</v>
      </c>
      <c r="CR2" s="0" t="n">
        <v>5</v>
      </c>
      <c r="CS2" s="0" t="n">
        <v>5</v>
      </c>
      <c r="CT2" s="0" t="n">
        <v>5</v>
      </c>
      <c r="CU2" s="0" t="n">
        <v>5</v>
      </c>
      <c r="CV2" s="0" t="n">
        <v>5</v>
      </c>
      <c r="CW2" s="0" t="n">
        <v>5</v>
      </c>
      <c r="CX2" s="0" t="n">
        <v>5</v>
      </c>
      <c r="CY2" s="0" t="n">
        <v>5</v>
      </c>
      <c r="CZ2" s="0" t="n">
        <v>5</v>
      </c>
      <c r="DA2" s="0" t="n">
        <v>5</v>
      </c>
      <c r="DB2" s="0" t="n">
        <v>5</v>
      </c>
      <c r="DC2" s="0" t="n">
        <v>5</v>
      </c>
      <c r="DD2" s="0" t="n">
        <v>5</v>
      </c>
      <c r="DE2" s="0" t="n">
        <v>5</v>
      </c>
      <c r="DF2" s="0" t="n">
        <v>5</v>
      </c>
      <c r="DG2" s="0" t="n">
        <v>5</v>
      </c>
      <c r="DH2" s="0" t="n">
        <v>5</v>
      </c>
      <c r="DI2" s="0" t="n">
        <v>5</v>
      </c>
      <c r="DJ2" s="0" t="n">
        <v>5</v>
      </c>
      <c r="DK2" s="0" t="n">
        <v>5</v>
      </c>
      <c r="DL2" s="0" t="n">
        <v>5</v>
      </c>
      <c r="DM2" s="0" t="n">
        <v>5</v>
      </c>
      <c r="DN2" s="0" t="n">
        <v>5</v>
      </c>
      <c r="DO2" s="0" t="n">
        <v>5</v>
      </c>
      <c r="DP2" s="0" t="n">
        <v>5</v>
      </c>
      <c r="DQ2" s="0" t="n">
        <v>5</v>
      </c>
      <c r="DR2" s="0" t="n">
        <v>5</v>
      </c>
      <c r="DS2" s="0" t="n">
        <v>5</v>
      </c>
      <c r="DT2" s="0" t="n">
        <v>5</v>
      </c>
      <c r="DU2" s="0" t="n">
        <v>5</v>
      </c>
      <c r="DV2" s="0" t="n">
        <v>5</v>
      </c>
      <c r="DW2" s="0" t="n">
        <v>5</v>
      </c>
      <c r="DX2" s="0" t="n">
        <v>5</v>
      </c>
      <c r="DY2" s="0" t="n">
        <v>5</v>
      </c>
      <c r="DZ2" s="0" t="n">
        <v>5</v>
      </c>
      <c r="EA2" s="0" t="n">
        <v>5</v>
      </c>
      <c r="EB2" s="0" t="n">
        <v>5</v>
      </c>
      <c r="EC2" s="0" t="n">
        <v>5</v>
      </c>
      <c r="ED2" s="0" t="n">
        <v>5</v>
      </c>
      <c r="EE2" s="0" t="n">
        <v>5</v>
      </c>
      <c r="EF2" s="0" t="n">
        <v>5</v>
      </c>
      <c r="EG2" s="0" t="n">
        <v>5</v>
      </c>
      <c r="EH2" s="0" t="n">
        <v>5</v>
      </c>
      <c r="EI2" s="0" t="n">
        <v>5</v>
      </c>
      <c r="EJ2" s="0" t="n">
        <v>5</v>
      </c>
      <c r="EK2" s="0" t="n">
        <v>5</v>
      </c>
      <c r="EL2" s="0" t="n">
        <v>5</v>
      </c>
      <c r="EM2" s="0" t="n">
        <v>5</v>
      </c>
      <c r="EN2" s="0" t="n">
        <v>5</v>
      </c>
      <c r="EO2" s="0" t="n">
        <v>5</v>
      </c>
      <c r="EP2" s="0" t="n">
        <v>5</v>
      </c>
    </row>
    <row r="3" customFormat="false" ht="15" hidden="false" customHeight="false" outlineLevel="0" collapsed="false">
      <c r="B3" s="0" t="n">
        <v>16</v>
      </c>
      <c r="C3" s="0" t="n">
        <v>16</v>
      </c>
      <c r="D3" s="0" t="n">
        <v>16</v>
      </c>
      <c r="E3" s="0" t="n">
        <v>16</v>
      </c>
      <c r="F3" s="0" t="n">
        <v>16</v>
      </c>
      <c r="G3" s="0" t="n">
        <v>16</v>
      </c>
      <c r="H3" s="0" t="n">
        <v>16</v>
      </c>
      <c r="I3" s="0" t="n">
        <v>16</v>
      </c>
      <c r="J3" s="0" t="n">
        <v>16</v>
      </c>
      <c r="K3" s="0" t="n">
        <v>16</v>
      </c>
      <c r="L3" s="0" t="n">
        <v>16</v>
      </c>
      <c r="M3" s="0" t="n">
        <v>16</v>
      </c>
      <c r="N3" s="0" t="n">
        <v>16</v>
      </c>
      <c r="O3" s="0" t="n">
        <v>16</v>
      </c>
      <c r="P3" s="0" t="n">
        <v>16</v>
      </c>
      <c r="Q3" s="0" t="n">
        <v>16</v>
      </c>
      <c r="R3" s="0" t="n">
        <v>16</v>
      </c>
      <c r="S3" s="0" t="n">
        <v>16</v>
      </c>
      <c r="T3" s="0" t="n">
        <v>16</v>
      </c>
      <c r="U3" s="0" t="n">
        <v>16</v>
      </c>
      <c r="V3" s="0" t="n">
        <v>16</v>
      </c>
      <c r="W3" s="0" t="n">
        <v>16</v>
      </c>
      <c r="X3" s="0" t="n">
        <v>16</v>
      </c>
      <c r="Y3" s="0" t="n">
        <v>16</v>
      </c>
      <c r="Z3" s="0" t="n">
        <v>16</v>
      </c>
      <c r="AA3" s="0" t="n">
        <v>16</v>
      </c>
      <c r="AB3" s="0" t="n">
        <v>16</v>
      </c>
      <c r="AC3" s="0" t="n">
        <v>16</v>
      </c>
      <c r="AD3" s="0" t="n">
        <v>16</v>
      </c>
      <c r="AE3" s="0" t="n">
        <v>16</v>
      </c>
      <c r="AF3" s="0" t="n">
        <v>16</v>
      </c>
      <c r="AG3" s="0" t="n">
        <v>16</v>
      </c>
      <c r="AH3" s="0" t="n">
        <v>16</v>
      </c>
      <c r="AI3" s="0" t="n">
        <v>16</v>
      </c>
      <c r="AJ3" s="0" t="n">
        <v>16</v>
      </c>
      <c r="AK3" s="0" t="n">
        <v>16</v>
      </c>
      <c r="AL3" s="0" t="n">
        <v>16</v>
      </c>
      <c r="AM3" s="0" t="n">
        <v>16</v>
      </c>
      <c r="AN3" s="0" t="n">
        <v>16</v>
      </c>
      <c r="AO3" s="0" t="n">
        <v>16</v>
      </c>
      <c r="AP3" s="0" t="n">
        <v>16</v>
      </c>
      <c r="AQ3" s="0" t="n">
        <v>16</v>
      </c>
      <c r="AR3" s="0" t="n">
        <v>16</v>
      </c>
      <c r="AS3" s="0" t="n">
        <v>16</v>
      </c>
      <c r="AT3" s="0" t="n">
        <v>16</v>
      </c>
      <c r="AU3" s="0" t="n">
        <v>16</v>
      </c>
      <c r="AV3" s="0" t="n">
        <v>16</v>
      </c>
      <c r="AW3" s="0" t="n">
        <v>16</v>
      </c>
      <c r="AX3" s="0" t="n">
        <v>16</v>
      </c>
      <c r="AY3" s="0" t="n">
        <v>16</v>
      </c>
      <c r="AZ3" s="0" t="n">
        <v>16</v>
      </c>
      <c r="BA3" s="0" t="n">
        <v>16</v>
      </c>
      <c r="BB3" s="0" t="n">
        <v>16</v>
      </c>
      <c r="BC3" s="0" t="n">
        <v>16</v>
      </c>
      <c r="BD3" s="0" t="n">
        <v>16</v>
      </c>
      <c r="BE3" s="0" t="n">
        <v>16</v>
      </c>
      <c r="BF3" s="0" t="n">
        <v>16</v>
      </c>
      <c r="BG3" s="0" t="n">
        <v>16</v>
      </c>
      <c r="BH3" s="0" t="n">
        <v>16</v>
      </c>
      <c r="BI3" s="0" t="n">
        <v>16</v>
      </c>
      <c r="BJ3" s="0" t="n">
        <v>16</v>
      </c>
      <c r="BK3" s="0" t="n">
        <v>16</v>
      </c>
      <c r="BL3" s="0" t="n">
        <v>16</v>
      </c>
      <c r="BM3" s="0" t="n">
        <v>16</v>
      </c>
      <c r="BN3" s="0" t="n">
        <v>16</v>
      </c>
      <c r="BO3" s="0" t="n">
        <v>16</v>
      </c>
      <c r="BP3" s="0" t="n">
        <v>16</v>
      </c>
      <c r="BQ3" s="0" t="n">
        <v>16</v>
      </c>
      <c r="BR3" s="0" t="n">
        <v>16</v>
      </c>
      <c r="BS3" s="0" t="n">
        <v>16</v>
      </c>
      <c r="BT3" s="0" t="n">
        <v>16</v>
      </c>
      <c r="BU3" s="0" t="n">
        <v>16</v>
      </c>
      <c r="BV3" s="0" t="n">
        <v>16</v>
      </c>
      <c r="BW3" s="0" t="n">
        <v>16</v>
      </c>
      <c r="BX3" s="0" t="n">
        <v>16</v>
      </c>
      <c r="BY3" s="0" t="n">
        <v>16</v>
      </c>
      <c r="BZ3" s="0" t="n">
        <v>16</v>
      </c>
      <c r="CA3" s="0" t="n">
        <v>16</v>
      </c>
      <c r="CB3" s="0" t="n">
        <v>16</v>
      </c>
      <c r="CC3" s="0" t="n">
        <v>16</v>
      </c>
      <c r="CD3" s="0" t="n">
        <v>16</v>
      </c>
      <c r="CE3" s="0" t="n">
        <v>16</v>
      </c>
      <c r="CF3" s="0" t="n">
        <v>16</v>
      </c>
      <c r="CG3" s="0" t="n">
        <v>16</v>
      </c>
      <c r="CH3" s="0" t="n">
        <v>16</v>
      </c>
      <c r="CI3" s="0" t="n">
        <v>16</v>
      </c>
      <c r="CJ3" s="0" t="n">
        <v>16</v>
      </c>
      <c r="CK3" s="0" t="n">
        <v>16</v>
      </c>
      <c r="CL3" s="0" t="n">
        <v>16</v>
      </c>
      <c r="CM3" s="0" t="n">
        <v>16</v>
      </c>
      <c r="CN3" s="0" t="n">
        <v>16</v>
      </c>
      <c r="CO3" s="0" t="n">
        <v>16</v>
      </c>
      <c r="CP3" s="0" t="n">
        <v>16</v>
      </c>
      <c r="CQ3" s="0" t="n">
        <v>16</v>
      </c>
      <c r="CR3" s="0" t="n">
        <v>16</v>
      </c>
      <c r="CS3" s="0" t="n">
        <v>16</v>
      </c>
      <c r="CT3" s="0" t="n">
        <v>16</v>
      </c>
      <c r="CU3" s="0" t="n">
        <v>16</v>
      </c>
      <c r="CV3" s="0" t="n">
        <v>16</v>
      </c>
      <c r="CW3" s="0" t="n">
        <v>16</v>
      </c>
      <c r="CX3" s="0" t="n">
        <v>16</v>
      </c>
      <c r="CY3" s="0" t="n">
        <v>16</v>
      </c>
      <c r="CZ3" s="0" t="n">
        <v>16</v>
      </c>
      <c r="DA3" s="0" t="n">
        <v>16</v>
      </c>
      <c r="DB3" s="0" t="n">
        <v>16</v>
      </c>
      <c r="DC3" s="0" t="n">
        <v>16</v>
      </c>
      <c r="DD3" s="0" t="n">
        <v>16</v>
      </c>
      <c r="DE3" s="0" t="n">
        <v>16</v>
      </c>
      <c r="DF3" s="0" t="n">
        <v>16</v>
      </c>
      <c r="DG3" s="0" t="n">
        <v>16</v>
      </c>
      <c r="DH3" s="0" t="n">
        <v>16</v>
      </c>
      <c r="DI3" s="0" t="n">
        <v>16</v>
      </c>
      <c r="DJ3" s="0" t="n">
        <v>16</v>
      </c>
      <c r="DK3" s="0" t="n">
        <v>16</v>
      </c>
      <c r="DL3" s="0" t="n">
        <v>16</v>
      </c>
      <c r="DM3" s="0" t="n">
        <v>16</v>
      </c>
      <c r="DN3" s="0" t="n">
        <v>16</v>
      </c>
      <c r="DO3" s="0" t="n">
        <v>16</v>
      </c>
      <c r="DP3" s="0" t="n">
        <v>16</v>
      </c>
      <c r="DQ3" s="0" t="n">
        <v>16</v>
      </c>
      <c r="DR3" s="0" t="n">
        <v>16</v>
      </c>
      <c r="DS3" s="0" t="n">
        <v>16</v>
      </c>
      <c r="DT3" s="0" t="n">
        <v>16</v>
      </c>
      <c r="DU3" s="0" t="n">
        <v>16</v>
      </c>
      <c r="DV3" s="0" t="n">
        <v>16</v>
      </c>
      <c r="DW3" s="0" t="n">
        <v>16</v>
      </c>
      <c r="DX3" s="0" t="n">
        <v>16</v>
      </c>
      <c r="DY3" s="0" t="n">
        <v>16</v>
      </c>
      <c r="DZ3" s="0" t="n">
        <v>16</v>
      </c>
      <c r="EA3" s="0" t="n">
        <v>16</v>
      </c>
      <c r="EB3" s="0" t="n">
        <v>16</v>
      </c>
      <c r="EC3" s="0" t="n">
        <v>16</v>
      </c>
      <c r="ED3" s="0" t="n">
        <v>16</v>
      </c>
      <c r="EE3" s="0" t="n">
        <v>16</v>
      </c>
      <c r="EF3" s="0" t="n">
        <v>16</v>
      </c>
      <c r="EG3" s="0" t="n">
        <v>16</v>
      </c>
      <c r="EH3" s="0" t="n">
        <v>16</v>
      </c>
      <c r="EI3" s="0" t="n">
        <v>16</v>
      </c>
      <c r="EJ3" s="0" t="n">
        <v>16</v>
      </c>
      <c r="EK3" s="0" t="n">
        <v>16</v>
      </c>
      <c r="EL3" s="0" t="n">
        <v>16</v>
      </c>
      <c r="EM3" s="0" t="n">
        <v>16</v>
      </c>
      <c r="EN3" s="0" t="n">
        <v>16</v>
      </c>
      <c r="EO3" s="0" t="n">
        <v>16</v>
      </c>
      <c r="EP3" s="0" t="n">
        <v>16</v>
      </c>
    </row>
    <row r="4" customFormat="false" ht="15" hidden="false" customHeight="false" outlineLevel="0" collapsed="false">
      <c r="A4" s="24" t="n">
        <v>28491</v>
      </c>
      <c r="B4" s="25" t="n">
        <f aca="false">(LN(Data_q!B4)-LN(Data_q!B3))</f>
        <v>0.019421067240823</v>
      </c>
      <c r="C4" s="25" t="n">
        <f aca="false">(LN(Data_q!C4)-LN(Data_q!C3))</f>
        <v>0.0116488298948694</v>
      </c>
      <c r="D4" s="25" t="n">
        <f aca="false">(LN(Data_q!D4)-LN(Data_q!D3))</f>
        <v>-0.00629952377357146</v>
      </c>
      <c r="E4" s="25" t="n">
        <f aca="false">(LN(Data_q!E4)-LN(Data_q!E3))</f>
        <v>0.00260068280866443</v>
      </c>
      <c r="F4" s="25" t="n">
        <f aca="false">(LN(Data_q!F4)-LN(Data_q!F3))</f>
        <v>-0.0104081948139898</v>
      </c>
      <c r="G4" s="25" t="n">
        <f aca="false">(LN(Data_q!G4)-LN(Data_q!G3))</f>
        <v>0.00416650884430858</v>
      </c>
      <c r="H4" s="25" t="n">
        <f aca="false">(LN(Data_q!H4)-LN(Data_q!H3))</f>
        <v>0.00931039247280552</v>
      </c>
      <c r="I4" s="25" t="n">
        <f aca="false">(LN(Data_q!I4)-LN(Data_q!I3))</f>
        <v>0.00675445614165149</v>
      </c>
      <c r="J4" s="25" t="n">
        <f aca="false">(LN(Data_q!J4)-LN(Data_q!J3))</f>
        <v>0.00917931966201024</v>
      </c>
      <c r="K4" s="25" t="n">
        <f aca="false">(LN(Data_q!K4)-LN(Data_q!K3))</f>
        <v>0.00479067002031464</v>
      </c>
      <c r="L4" s="25" t="n">
        <f aca="false">(LN(Data_q!L4)-LN(Data_q!L3))</f>
        <v>0.00134504364874299</v>
      </c>
      <c r="M4" s="25" t="n">
        <f aca="false">(LN(Data_q!M4)-LN(Data_q!M3))</f>
        <v>0.00159575590347316</v>
      </c>
      <c r="N4" s="25" t="n">
        <f aca="false">(LN(Data_q!N4)-LN(Data_q!N3))</f>
        <v>0.00106317413607959</v>
      </c>
      <c r="O4" s="25" t="n">
        <f aca="false">(LN(Data_q!O4)-LN(Data_q!O3))</f>
        <v>0.00189912385849755</v>
      </c>
      <c r="P4" s="25" t="n">
        <f aca="false">(LN(Data_q!P4)-LN(Data_q!P3))</f>
        <v>-0.0050205910863772</v>
      </c>
      <c r="Q4" s="25" t="n">
        <f aca="false">(LN(Data_q!Q4)-LN(Data_q!Q3))</f>
        <v>0.00831495412631611</v>
      </c>
      <c r="R4" s="25" t="n">
        <f aca="false">(LN(Data_q!R4)-LN(Data_q!R3))</f>
        <v>-0.00277767614320368</v>
      </c>
      <c r="S4" s="25" t="n">
        <f aca="false">(LN(Data_q!S4)-LN(Data_q!S3))</f>
        <v>0.000646247457937399</v>
      </c>
      <c r="T4" s="25" t="n">
        <f aca="false">(LN(Data_q!T4)-LN(Data_q!T3))</f>
        <v>0.00227117144412947</v>
      </c>
      <c r="U4" s="25" t="n">
        <f aca="false">(LN(Data_q!U4)-LN(Data_q!U3))</f>
        <v>0.00549700040663659</v>
      </c>
      <c r="V4" s="25" t="n">
        <f aca="false">(LN(Data_q!V4)-LN(Data_q!V3))</f>
        <v>0.00353063988409286</v>
      </c>
      <c r="W4" s="25" t="n">
        <f aca="false">(LN(Data_q!W4)-LN(Data_q!W3))</f>
        <v>-0.000113797733312992</v>
      </c>
      <c r="X4" s="25" t="n">
        <f aca="false">(LN(Data_q!X4)-LN(Data_q!X3))</f>
        <v>-0.0178212315958675</v>
      </c>
      <c r="Y4" s="25" t="n">
        <f aca="false">(LN(Data_q!Y4)-LN(Data_q!Y3))</f>
        <v>0.00607398807233484</v>
      </c>
      <c r="Z4" s="25" t="n">
        <f aca="false">(LN(Data_q!Z4)-LN(Data_q!Z3))</f>
        <v>0.00780870171775927</v>
      </c>
      <c r="AA4" s="25" t="n">
        <f aca="false">(LN(Data_q!AA4)-LN(Data_q!AA3))</f>
        <v>0.000762215604193095</v>
      </c>
      <c r="AB4" s="25" t="n">
        <f aca="false">(LN(Data_q!AB4)-LN(Data_q!AB3))</f>
        <v>0.076864075366776</v>
      </c>
      <c r="AC4" s="25" t="n">
        <f aca="false">(LN(Data_q!AC4)-LN(Data_q!AC3))</f>
        <v>0.0125825548348697</v>
      </c>
      <c r="AD4" s="25" t="n">
        <f aca="false">(LN(Data_q!AD4)-LN(Data_q!AD3))</f>
        <v>0.0350341257053066</v>
      </c>
      <c r="AE4" s="25" t="n">
        <f aca="false">(LN(Data_q!AE4)-LN(Data_q!AE3))</f>
        <v>0.00806674961147902</v>
      </c>
      <c r="AF4" s="25" t="n">
        <f aca="false">(LN(Data_q!AF4)-LN(Data_q!AF3))</f>
        <v>0.00921157354758684</v>
      </c>
      <c r="AG4" s="25" t="n">
        <f aca="false">(LN(Data_q!AG4)-LN(Data_q!AG3))</f>
        <v>0.00686187966095186</v>
      </c>
      <c r="AH4" s="25" t="n">
        <f aca="false">(LN(Data_q!AH4)-LN(Data_q!AH3))</f>
        <v>0.0293675896454744</v>
      </c>
      <c r="AI4" s="25" t="n">
        <f aca="false">(LN(Data_q!AI4)-LN(Data_q!AI3))</f>
        <v>-0.0216090635982482</v>
      </c>
      <c r="AJ4" s="25" t="n">
        <f aca="false">(LN(Data_q!AJ4)-LN(Data_q!AJ3))</f>
        <v>0.00418033357436354</v>
      </c>
      <c r="AK4" s="25" t="n">
        <f aca="false">(LN(Data_q!AK4)-LN(Data_q!AK3))</f>
        <v>-0.0673243096811813</v>
      </c>
      <c r="AL4" s="25" t="n">
        <f aca="false">(LN(Data_q!AL4)-LN(Data_q!AL3))</f>
        <v>0.0245633481084226</v>
      </c>
      <c r="AM4" s="25" t="n">
        <f aca="false">(LN(Data_q!AM4)-LN(Data_q!AM3))</f>
        <v>0.0141677454273452</v>
      </c>
      <c r="AN4" s="25" t="n">
        <f aca="false">(LN(Data_q!AN4)-LN(Data_q!AN3))</f>
        <v>-0.00126239074270984</v>
      </c>
      <c r="AO4" s="25" t="n">
        <f aca="false">(LN(Data_q!AO4)-LN(Data_q!AO3))</f>
        <v>-0.00209003059060375</v>
      </c>
      <c r="AP4" s="25" t="n">
        <f aca="false">(LN(Data_q!AP4)-LN(Data_q!AP3))</f>
        <v>0.00290542297154239</v>
      </c>
      <c r="AQ4" s="25" t="n">
        <f aca="false">(LN(Data_q!AQ4)-LN(Data_q!AQ3))</f>
        <v>0.00664980903600831</v>
      </c>
      <c r="AR4" s="25" t="n">
        <f aca="false">(LN(Data_q!AR4)-LN(Data_q!AR3))</f>
        <v>0.00157571562675418</v>
      </c>
      <c r="AS4" s="25" t="n">
        <f aca="false">(LN(Data_q!AS4)-LN(Data_q!AS3))</f>
        <v>-0.00394658954157201</v>
      </c>
      <c r="AT4" s="25" t="n">
        <f aca="false">(LN(Data_q!AT4)-LN(Data_q!AT3))</f>
        <v>0.0044524331151985</v>
      </c>
      <c r="AU4" s="25" t="n">
        <f aca="false">(LN(Data_q!AU4)-LN(Data_q!AU3))</f>
        <v>0.0138402861829787</v>
      </c>
      <c r="AV4" s="25" t="n">
        <f aca="false">(LN(Data_q!AV4)-LN(Data_q!AV3))</f>
        <v>0.00268984019587037</v>
      </c>
      <c r="AW4" s="25" t="n">
        <f aca="false">(LN(Data_q!AW4)-LN(Data_q!AW3))</f>
        <v>0.0109236372792818</v>
      </c>
      <c r="AX4" s="25" t="n">
        <f aca="false">(LN(Data_q!AX4)-LN(Data_q!AX3))</f>
        <v>0.00124527045382106</v>
      </c>
      <c r="AY4" s="25" t="n">
        <f aca="false">(LN(Data_q!AY4)-LN(Data_q!AY3))</f>
        <v>0.000467081748507514</v>
      </c>
      <c r="AZ4" s="25" t="n">
        <f aca="false">(LN(Data_q!AZ4)-LN(Data_q!AZ3))</f>
        <v>0.00378973616761913</v>
      </c>
      <c r="BA4" s="25" t="n">
        <f aca="false">(LN(Data_q!BA4)-LN(Data_q!BA3))</f>
        <v>0.00396416816415357</v>
      </c>
      <c r="BB4" s="25" t="n">
        <f aca="false">(LN(Data_q!BB4)-LN(Data_q!BB3))</f>
        <v>0.00802064900807142</v>
      </c>
      <c r="BC4" s="25" t="n">
        <f aca="false">(LN(Data_q!BC4)-LN(Data_q!BC3))</f>
        <v>0.00723995027107272</v>
      </c>
      <c r="BD4" s="25" t="n">
        <f aca="false">(LN(Data_q!BD4)-LN(Data_q!BD3))</f>
        <v>0.00752370849386974</v>
      </c>
      <c r="BE4" s="25" t="n">
        <f aca="false">(LN(Data_q!BE4)-LN(Data_q!BE3))</f>
        <v>0.00705847660534964</v>
      </c>
      <c r="BF4" s="25" t="n">
        <f aca="false">(LN(Data_q!BF4)-LN(Data_q!BF3))</f>
        <v>0.0168674791550405</v>
      </c>
      <c r="BG4" s="25" t="n">
        <f aca="false">(LN(Data_q!BG4)-LN(Data_q!BG3))</f>
        <v>0.00346323466220166</v>
      </c>
      <c r="BH4" s="25" t="n">
        <f aca="false">(LN(Data_q!BH4)-LN(Data_q!BH3))</f>
        <v>0.00431958070778382</v>
      </c>
      <c r="BI4" s="25" t="n">
        <f aca="false">(LN(Data_q!BI4)-LN(Data_q!BI3))</f>
        <v>0.00565115198537125</v>
      </c>
      <c r="BJ4" s="25" t="n">
        <f aca="false">(LN(Data_q!BJ4)-LN(Data_q!BJ3))</f>
        <v>0.0117421513012168</v>
      </c>
      <c r="BK4" s="25" t="n">
        <f aca="false">(LN(Data_q!BK4)-LN(Data_q!BK3))</f>
        <v>0.00655070053010309</v>
      </c>
      <c r="BL4" s="25" t="n">
        <f aca="false">(LN(Data_q!BL4)-LN(Data_q!BL3))</f>
        <v>0.00761313538153008</v>
      </c>
      <c r="BM4" s="25" t="n">
        <f aca="false">(LN(Data_q!BM4)-LN(Data_q!BM3))</f>
        <v>0.00626400143329375</v>
      </c>
      <c r="BN4" s="25" t="n">
        <f aca="false">(LN(Data_q!BN4)-LN(Data_q!BN3))</f>
        <v>0.00412492365422956</v>
      </c>
      <c r="BO4" s="25" t="n">
        <f aca="false">(LN(Data_q!BO4)-LN(Data_q!BO3))</f>
        <v>0.0148140577179969</v>
      </c>
      <c r="BP4" s="25" t="n">
        <f aca="false">(LN(Data_q!BP4)-LN(Data_q!BP3))</f>
        <v>0.00668497422410308</v>
      </c>
      <c r="BQ4" s="25" t="n">
        <f aca="false">(LN(Data_q!BQ4)-LN(Data_q!BQ3))</f>
        <v>0.00274448144812745</v>
      </c>
      <c r="BR4" s="25" t="n">
        <f aca="false">(LN(Data_q!BR4)-LN(Data_q!BR3))</f>
        <v>0.00655932983328622</v>
      </c>
      <c r="BS4" s="25" t="n">
        <f aca="false">(LN(Data_q!BS4)-LN(Data_q!BS3))</f>
        <v>0.00250014652482466</v>
      </c>
      <c r="BT4" s="25" t="n">
        <f aca="false">(LN(Data_q!BT4)-LN(Data_q!BT3))</f>
        <v>-0.0041942341619583</v>
      </c>
      <c r="BU4" s="25" t="n">
        <f aca="false">(LN(Data_q!BU4)-LN(Data_q!BU3))</f>
        <v>-0.0058153441074813</v>
      </c>
      <c r="BV4" s="25" t="n">
        <f aca="false">(LN(Data_q!BV4)-LN(Data_q!BV3))</f>
        <v>-0.006541666307883</v>
      </c>
      <c r="BW4" s="25" t="n">
        <f aca="false">(LN(Data_q!BW4)-LN(Data_q!BW3))</f>
        <v>0.0061331685123025</v>
      </c>
      <c r="BX4" s="25" t="n">
        <f aca="false">(LN(Data_q!BX4)-LN(Data_q!BX3))</f>
        <v>0.00143556444818094</v>
      </c>
      <c r="BY4" s="25" t="n">
        <f aca="false">(LN(Data_q!BY4)-LN(Data_q!BY3))</f>
        <v>0.00249136952399631</v>
      </c>
      <c r="BZ4" s="25" t="n">
        <f aca="false">(LN(Data_q!BZ4)-LN(Data_q!BZ3))</f>
        <v>0.00943041137733491</v>
      </c>
      <c r="CA4" s="25" t="n">
        <f aca="false">(LN(Data_q!CA4)-LN(Data_q!CA3))</f>
        <v>0.000747961979833178</v>
      </c>
      <c r="CB4" s="25" t="n">
        <f aca="false">(LN(Data_q!CB4)-LN(Data_q!CB3))</f>
        <v>0.000797690252532846</v>
      </c>
      <c r="CC4" s="25" t="n">
        <f aca="false">(LN(Data_q!CC4)-LN(Data_q!CC3))</f>
        <v>-0.0928169797084557</v>
      </c>
      <c r="CD4" s="25" t="n">
        <f aca="false">(LN(Data_q!CD4)-LN(Data_q!CD3))</f>
        <v>-0.00220496100118872</v>
      </c>
      <c r="CE4" s="25" t="n">
        <f aca="false">(LN(Data_q!CE4)-LN(Data_q!CE3))</f>
        <v>-0.00140661022927802</v>
      </c>
      <c r="CF4" s="25" t="n">
        <f aca="false">(LN(Data_q!CF4)-LN(Data_q!CF3))</f>
        <v>0.0111938977814958</v>
      </c>
      <c r="CG4" s="25" t="n">
        <f aca="false">(LN(Data_q!CG4)-LN(Data_q!CG3))</f>
        <v>0.00213179835782462</v>
      </c>
      <c r="CH4" s="25" t="n">
        <f aca="false">(LN(Data_q!CH4)-LN(Data_q!CH3))</f>
        <v>0.00954610867764316</v>
      </c>
      <c r="CI4" s="25" t="n">
        <f aca="false">(LN(Data_q!CI4)-LN(Data_q!CI3))</f>
        <v>-0.000144366236138005</v>
      </c>
      <c r="CJ4" s="25" t="n">
        <f aca="false">(LN(Data_q!CJ4)-LN(Data_q!CJ3))</f>
        <v>-0.00395279681048955</v>
      </c>
      <c r="CK4" s="25" t="n">
        <f aca="false">(LN(Data_q!CK4)-LN(Data_q!CK3))</f>
        <v>0.00101272023096399</v>
      </c>
      <c r="CL4" s="25" t="n">
        <f aca="false">(LN(Data_q!CL4)-LN(Data_q!CL3))</f>
        <v>0.00356580028453202</v>
      </c>
      <c r="CM4" s="25" t="n">
        <f aca="false">(LN(Data_q!CM4)-LN(Data_q!CM3))</f>
        <v>0.00435028845878138</v>
      </c>
      <c r="CN4" s="25" t="n">
        <f aca="false">(LN(Data_q!CN4)-LN(Data_q!CN3))</f>
        <v>0.000352434247405498</v>
      </c>
      <c r="CO4" s="25" t="n">
        <f aca="false">(LN(Data_q!CO4)-LN(Data_q!CO3))</f>
        <v>0.00147033257523166</v>
      </c>
      <c r="CP4" s="25" t="n">
        <f aca="false">(LN(Data_q!CP4)-LN(Data_q!CP3))</f>
        <v>0.00143359225537942</v>
      </c>
      <c r="CQ4" s="25" t="n">
        <f aca="false">(LN(Data_q!CQ4)-LN(Data_q!CQ3))</f>
        <v>0</v>
      </c>
      <c r="CR4" s="25" t="n">
        <f aca="false">(LN(Data_q!CR4)-LN(Data_q!CR3))</f>
        <v>0</v>
      </c>
      <c r="CS4" s="25" t="n">
        <f aca="false">(LN(Data_q!CS4)-LN(Data_q!CS3))</f>
        <v>0.0103259605840718</v>
      </c>
      <c r="CT4" s="25" t="n">
        <f aca="false">(LN(Data_q!CT4)-LN(Data_q!CT3))</f>
        <v>-0.0143835456813575</v>
      </c>
      <c r="CU4" s="25" t="n">
        <f aca="false">(LN(Data_q!CU4)-LN(Data_q!CU3))</f>
        <v>0.00067734378735107</v>
      </c>
      <c r="CV4" s="25" t="n">
        <f aca="false">(LN(Data_q!CV4)-LN(Data_q!CV3))</f>
        <v>-0.00250012865335059</v>
      </c>
      <c r="CW4" s="25" t="n">
        <f aca="false">(LN(Data_q!CW4)-LN(Data_q!CW3))</f>
        <v>-0.00743990240962944</v>
      </c>
      <c r="CX4" s="25" t="n">
        <f aca="false">(LN(Data_q!CX4)-LN(Data_q!CX3))</f>
        <v>-0.0103328719430449</v>
      </c>
      <c r="CY4" s="25" t="n">
        <f aca="false">(LN(Data_q!CY4)-LN(Data_q!CY3))</f>
        <v>-0.0295795055667902</v>
      </c>
      <c r="CZ4" s="25" t="n">
        <f aca="false">(LN(Data_q!CZ4)-LN(Data_q!CZ3))</f>
        <v>0.00653846401507874</v>
      </c>
      <c r="DA4" s="25" t="n">
        <f aca="false">(LN(Data_q!DA4)-LN(Data_q!DA3))</f>
        <v>0.00948838182103717</v>
      </c>
      <c r="DB4" s="25" t="n">
        <f aca="false">(LN(Data_q!DB4)-LN(Data_q!DB3))</f>
        <v>0</v>
      </c>
      <c r="DC4" s="25" t="n">
        <f aca="false">(LN(Data_q!DC4)-LN(Data_q!DC3))</f>
        <v>0.0309171457388673</v>
      </c>
      <c r="DD4" s="25" t="n">
        <f aca="false">(LN(Data_q!DD4)-LN(Data_q!DD3))</f>
        <v>0.0309170168677495</v>
      </c>
      <c r="DE4" s="25" t="n">
        <f aca="false">(LN(Data_q!DE4)-LN(Data_q!DE3))</f>
        <v>-0.0131775058266115</v>
      </c>
      <c r="DF4" s="25" t="n">
        <f aca="false">(LN(Data_q!DF4)-LN(Data_q!DF3))</f>
        <v>-0.0116743106303812</v>
      </c>
      <c r="DG4" s="25" t="n">
        <f aca="false">(LN(Data_q!DG4)-LN(Data_q!DG3))</f>
        <v>-0.0124637229112663</v>
      </c>
      <c r="DH4" s="25" t="n">
        <f aca="false">(LN(Data_q!DH4)-LN(Data_q!DH3))</f>
        <v>-0.0157126922822082</v>
      </c>
      <c r="DI4" s="25" t="n">
        <f aca="false">(LN(Data_q!DI4)-LN(Data_q!DI3))</f>
        <v>0.00273933554500871</v>
      </c>
      <c r="DJ4" s="25" t="n">
        <f aca="false">(LN(Data_q!DJ4)-LN(Data_q!DJ3))</f>
        <v>0.00228001011399304</v>
      </c>
      <c r="DK4" s="25" t="n">
        <f aca="false">(LN(Data_q!DK4)-LN(Data_q!DK3))</f>
        <v>-0.00734534037712731</v>
      </c>
      <c r="DL4" s="25" t="n">
        <f aca="false">(LN(Data_q!DL4)-LN(Data_q!DL3))</f>
        <v>0.016685350003943</v>
      </c>
      <c r="DM4" s="25" t="n">
        <f aca="false">(LN(Data_q!DM4)-LN(Data_q!DM3))</f>
        <v>0.0100365973664127</v>
      </c>
      <c r="DN4" s="25" t="n">
        <f aca="false">(LN(Data_q!DN4)-LN(Data_q!DN3))</f>
        <v>0.00760460856107637</v>
      </c>
      <c r="DO4" s="25" t="n">
        <f aca="false">(LN(Data_q!DO4)-LN(Data_q!DO3))</f>
        <v>-0.000726589972935621</v>
      </c>
      <c r="DP4" s="25" t="n">
        <f aca="false">(LN(Data_q!DP4)-LN(Data_q!DP3))</f>
        <v>0.000680368812349119</v>
      </c>
      <c r="DQ4" s="25" t="n">
        <f aca="false">(LN(Data_q!DQ4)-LN(Data_q!DQ3))</f>
        <v>0.0122541395090199</v>
      </c>
      <c r="DR4" s="25" t="n">
        <f aca="false">(LN(Data_q!DR4)-LN(Data_q!DR3))</f>
        <v>0.00178379166377507</v>
      </c>
      <c r="DS4" s="25" t="n">
        <f aca="false">(LN(Data_q!DS4)-LN(Data_q!DS3))</f>
        <v>0</v>
      </c>
      <c r="DT4" s="25" t="n">
        <f aca="false">(LN(Data_q!DT4)-LN(Data_q!DT3))</f>
        <v>-0.00354412981159324</v>
      </c>
      <c r="DU4" s="25" t="n">
        <f aca="false">(LN(Data_q!DU4)-LN(Data_q!DU3))</f>
        <v>0.00394698421335704</v>
      </c>
      <c r="DV4" s="25" t="n">
        <f aca="false">(LN(Data_q!DV4)-LN(Data_q!DV3))</f>
        <v>-0.0195036041788041</v>
      </c>
      <c r="DW4" s="25" t="n">
        <f aca="false">(LN(Data_q!DW4)-LN(Data_q!DW3))</f>
        <v>0.00359598861209465</v>
      </c>
      <c r="DX4" s="25" t="n">
        <f aca="false">(LN(Data_q!DX4)-LN(Data_q!DX3))</f>
        <v>0.000135597245045638</v>
      </c>
      <c r="DY4" s="25" t="n">
        <f aca="false">(LN(Data_q!DY4)-LN(Data_q!DY3))</f>
        <v>0.0269560906274116</v>
      </c>
      <c r="DZ4" s="25" t="n">
        <f aca="false">(LN(Data_q!DZ4)-LN(Data_q!DZ3))</f>
        <v>0.00410701466193419</v>
      </c>
      <c r="EA4" s="25" t="n">
        <f aca="false">(LN(Data_q!EA4)-LN(Data_q!EA3))</f>
        <v>0.00586022023731525</v>
      </c>
      <c r="EB4" s="25" t="n">
        <f aca="false">(LN(Data_q!EB4)-LN(Data_q!EB3))</f>
        <v>0.000672848872567577</v>
      </c>
      <c r="EC4" s="25" t="n">
        <f aca="false">(LN(Data_q!EC4)-LN(Data_q!EC3))</f>
        <v>0.00516167657218825</v>
      </c>
      <c r="ED4" s="25" t="n">
        <f aca="false">(LN(Data_q!ED4)-LN(Data_q!ED3))</f>
        <v>0.0159066604260767</v>
      </c>
      <c r="EE4" s="25" t="n">
        <f aca="false">(LN(Data_q!EE4)-LN(Data_q!EE3))</f>
        <v>-0.00302816087836533</v>
      </c>
      <c r="EF4" s="25" t="n">
        <f aca="false">(LN(Data_q!EF4)-LN(Data_q!EF3))</f>
        <v>0.0029433937151464</v>
      </c>
      <c r="EG4" s="25" t="n">
        <f aca="false">(LN(Data_q!EG4)-LN(Data_q!EG3))</f>
        <v>0.00530770858134488</v>
      </c>
      <c r="EH4" s="25" t="n">
        <f aca="false">(LN(Data_q!EH4)-LN(Data_q!EH3))</f>
        <v>-0.00706282004686543</v>
      </c>
      <c r="EI4" s="25" t="n">
        <f aca="false">(LN(Data_q!EI4)-LN(Data_q!EI3))</f>
        <v>-0.00105218120176964</v>
      </c>
      <c r="EJ4" s="25" t="n">
        <f aca="false">(LN(Data_q!EJ4)-LN(Data_q!EJ3))</f>
        <v>-0.00447787457771121</v>
      </c>
      <c r="EK4" s="25" t="n">
        <f aca="false">(LN(Data_q!EK4)-LN(Data_q!EK3))</f>
        <v>-0.00136451791970682</v>
      </c>
      <c r="EL4" s="25" t="n">
        <f aca="false">(LN(Data_q!EL4)-LN(Data_q!EL3))</f>
        <v>-0.00360843641859443</v>
      </c>
      <c r="EM4" s="25" t="n">
        <f aca="false">(LN(Data_q!EM4)-LN(Data_q!EM3))</f>
        <v>0.00138621332324629</v>
      </c>
      <c r="EN4" s="25" t="n">
        <f aca="false">(LN(Data_q!EN4)-LN(Data_q!EN3))</f>
        <v>-0.00136311765466335</v>
      </c>
      <c r="EO4" s="25" t="n">
        <f aca="false">(LN(Data_q!EO4)-LN(Data_q!EO3))</f>
        <v>-0.000336803273539577</v>
      </c>
      <c r="EP4" s="25" t="n">
        <f aca="false">(LN(Data_q!EP4)-LN(Data_q!EP3))</f>
        <v>-0.00240040842904321</v>
      </c>
    </row>
    <row r="5" customFormat="false" ht="15" hidden="false" customHeight="false" outlineLevel="0" collapsed="false">
      <c r="A5" s="24" t="n">
        <v>28581</v>
      </c>
      <c r="B5" s="25" t="n">
        <f aca="false">(LN(Data_q!B5)-LN(Data_q!B4))</f>
        <v>0.0135515688730488</v>
      </c>
      <c r="C5" s="25" t="n">
        <f aca="false">(LN(Data_q!C5)-LN(Data_q!C4))</f>
        <v>0.00821451229644765</v>
      </c>
      <c r="D5" s="25" t="n">
        <f aca="false">(LN(Data_q!D5)-LN(Data_q!D4))</f>
        <v>-0.00297834857267709</v>
      </c>
      <c r="E5" s="25" t="n">
        <f aca="false">(LN(Data_q!E5)-LN(Data_q!E4))</f>
        <v>8.6292884472261E-005</v>
      </c>
      <c r="F5" s="25" t="n">
        <f aca="false">(LN(Data_q!F5)-LN(Data_q!F4))</f>
        <v>-0.0103904199466252</v>
      </c>
      <c r="G5" s="25" t="n">
        <f aca="false">(LN(Data_q!G5)-LN(Data_q!G4))</f>
        <v>0.000721623748334288</v>
      </c>
      <c r="H5" s="25" t="n">
        <f aca="false">(LN(Data_q!H5)-LN(Data_q!H4))</f>
        <v>0.015712931881791</v>
      </c>
      <c r="I5" s="25" t="n">
        <f aca="false">(LN(Data_q!I5)-LN(Data_q!I4))</f>
        <v>-0.00412965125695886</v>
      </c>
      <c r="J5" s="25" t="n">
        <f aca="false">(LN(Data_q!J5)-LN(Data_q!J4))</f>
        <v>0.022878923271124</v>
      </c>
      <c r="K5" s="25" t="n">
        <f aca="false">(LN(Data_q!K5)-LN(Data_q!K4))</f>
        <v>0.00323293470786723</v>
      </c>
      <c r="L5" s="25" t="n">
        <f aca="false">(LN(Data_q!L5)-LN(Data_q!L4))</f>
        <v>0.00139094799262462</v>
      </c>
      <c r="M5" s="25" t="n">
        <f aca="false">(LN(Data_q!M5)-LN(Data_q!M4))</f>
        <v>0.00416349303703889</v>
      </c>
      <c r="N5" s="25" t="n">
        <f aca="false">(LN(Data_q!N5)-LN(Data_q!N4))</f>
        <v>0.00503650572194525</v>
      </c>
      <c r="O5" s="25" t="n">
        <f aca="false">(LN(Data_q!O5)-LN(Data_q!O4))</f>
        <v>0.00738167902692721</v>
      </c>
      <c r="P5" s="25" t="n">
        <f aca="false">(LN(Data_q!P5)-LN(Data_q!P4))</f>
        <v>-0.020036042532138</v>
      </c>
      <c r="Q5" s="25" t="n">
        <f aca="false">(LN(Data_q!Q5)-LN(Data_q!Q4))</f>
        <v>0.0121921541128005</v>
      </c>
      <c r="R5" s="25" t="n">
        <f aca="false">(LN(Data_q!R5)-LN(Data_q!R4))</f>
        <v>0.00229694776207179</v>
      </c>
      <c r="S5" s="25" t="n">
        <f aca="false">(LN(Data_q!S5)-LN(Data_q!S4))</f>
        <v>-0.0016006824175312</v>
      </c>
      <c r="T5" s="25" t="n">
        <f aca="false">(LN(Data_q!T5)-LN(Data_q!T4))</f>
        <v>0.00419804820548109</v>
      </c>
      <c r="U5" s="25" t="n">
        <f aca="false">(LN(Data_q!U5)-LN(Data_q!U4))</f>
        <v>-0.0103641181981269</v>
      </c>
      <c r="V5" s="25" t="n">
        <f aca="false">(LN(Data_q!V5)-LN(Data_q!V4))</f>
        <v>0.000281630384332487</v>
      </c>
      <c r="W5" s="25" t="n">
        <f aca="false">(LN(Data_q!W5)-LN(Data_q!W4))</f>
        <v>0.00580458266932382</v>
      </c>
      <c r="X5" s="25" t="n">
        <f aca="false">(LN(Data_q!X5)-LN(Data_q!X4))</f>
        <v>-0.0305758753259742</v>
      </c>
      <c r="Y5" s="25" t="n">
        <f aca="false">(LN(Data_q!Y5)-LN(Data_q!Y4))</f>
        <v>-0.00267484631643988</v>
      </c>
      <c r="Z5" s="25" t="n">
        <f aca="false">(LN(Data_q!Z5)-LN(Data_q!Z4))</f>
        <v>-0.00922238831182742</v>
      </c>
      <c r="AA5" s="25" t="n">
        <f aca="false">(LN(Data_q!AA5)-LN(Data_q!AA4))</f>
        <v>-0.00419436893442349</v>
      </c>
      <c r="AB5" s="25" t="n">
        <f aca="false">(LN(Data_q!AB5)-LN(Data_q!AB4))</f>
        <v>0.0518034243081651</v>
      </c>
      <c r="AC5" s="25" t="n">
        <f aca="false">(LN(Data_q!AC5)-LN(Data_q!AC4))</f>
        <v>0.00168859727982795</v>
      </c>
      <c r="AD5" s="25" t="n">
        <f aca="false">(LN(Data_q!AD5)-LN(Data_q!AD4))</f>
        <v>0.116312185374007</v>
      </c>
      <c r="AE5" s="25" t="n">
        <f aca="false">(LN(Data_q!AE5)-LN(Data_q!AE4))</f>
        <v>0.0197817085924488</v>
      </c>
      <c r="AF5" s="25" t="n">
        <f aca="false">(LN(Data_q!AF5)-LN(Data_q!AF4))</f>
        <v>0.00449339821118144</v>
      </c>
      <c r="AG5" s="25" t="n">
        <f aca="false">(LN(Data_q!AG5)-LN(Data_q!AG4))</f>
        <v>0.0114350551748599</v>
      </c>
      <c r="AH5" s="25" t="n">
        <f aca="false">(LN(Data_q!AH5)-LN(Data_q!AH4))</f>
        <v>0.00695995096220425</v>
      </c>
      <c r="AI5" s="25" t="n">
        <f aca="false">(LN(Data_q!AI5)-LN(Data_q!AI4))</f>
        <v>-0.0103869801885272</v>
      </c>
      <c r="AJ5" s="25" t="n">
        <f aca="false">(LN(Data_q!AJ5)-LN(Data_q!AJ4))</f>
        <v>0.00401256042394493</v>
      </c>
      <c r="AK5" s="25" t="n">
        <f aca="false">(LN(Data_q!AK5)-LN(Data_q!AK4))</f>
        <v>-0.0566546929341056</v>
      </c>
      <c r="AL5" s="25" t="n">
        <f aca="false">(LN(Data_q!AL5)-LN(Data_q!AL4))</f>
        <v>0.00865930318078956</v>
      </c>
      <c r="AM5" s="25" t="n">
        <f aca="false">(LN(Data_q!AM5)-LN(Data_q!AM4))</f>
        <v>0.00462643311749744</v>
      </c>
      <c r="AN5" s="25" t="n">
        <f aca="false">(LN(Data_q!AN5)-LN(Data_q!AN4))</f>
        <v>-8.12410359340987E-006</v>
      </c>
      <c r="AO5" s="25" t="n">
        <f aca="false">(LN(Data_q!AO5)-LN(Data_q!AO4))</f>
        <v>-0.000731430533470245</v>
      </c>
      <c r="AP5" s="25" t="n">
        <f aca="false">(LN(Data_q!AP5)-LN(Data_q!AP4))</f>
        <v>0.00758557094298507</v>
      </c>
      <c r="AQ5" s="25" t="n">
        <f aca="false">(LN(Data_q!AQ5)-LN(Data_q!AQ4))</f>
        <v>-0.00461289215683269</v>
      </c>
      <c r="AR5" s="25" t="n">
        <f aca="false">(LN(Data_q!AR5)-LN(Data_q!AR4))</f>
        <v>0.00234157899232912</v>
      </c>
      <c r="AS5" s="25" t="n">
        <f aca="false">(LN(Data_q!AS5)-LN(Data_q!AS4))</f>
        <v>-0.00128456403387212</v>
      </c>
      <c r="AT5" s="25" t="n">
        <f aca="false">(LN(Data_q!AT5)-LN(Data_q!AT4))</f>
        <v>-0.000439130422996925</v>
      </c>
      <c r="AU5" s="25" t="n">
        <f aca="false">(LN(Data_q!AU5)-LN(Data_q!AU4))</f>
        <v>0.0133680961171772</v>
      </c>
      <c r="AV5" s="25" t="n">
        <f aca="false">(LN(Data_q!AV5)-LN(Data_q!AV4))</f>
        <v>-0.000280160915625771</v>
      </c>
      <c r="AW5" s="25" t="n">
        <f aca="false">(LN(Data_q!AW5)-LN(Data_q!AW4))</f>
        <v>0.00819902733668254</v>
      </c>
      <c r="AX5" s="25" t="n">
        <f aca="false">(LN(Data_q!AX5)-LN(Data_q!AX4))</f>
        <v>0.00287642420062095</v>
      </c>
      <c r="AY5" s="25" t="n">
        <f aca="false">(LN(Data_q!AY5)-LN(Data_q!AY4))</f>
        <v>0.0008314050229834</v>
      </c>
      <c r="AZ5" s="25" t="n">
        <f aca="false">(LN(Data_q!AZ5)-LN(Data_q!AZ4))</f>
        <v>0.00974948668953912</v>
      </c>
      <c r="BA5" s="25" t="n">
        <f aca="false">(LN(Data_q!BA5)-LN(Data_q!BA4))</f>
        <v>-0.00162269031561646</v>
      </c>
      <c r="BB5" s="25" t="n">
        <f aca="false">(LN(Data_q!BB5)-LN(Data_q!BB4))</f>
        <v>0.00267135350297654</v>
      </c>
      <c r="BC5" s="25" t="n">
        <f aca="false">(LN(Data_q!BC5)-LN(Data_q!BC4))</f>
        <v>-0.0020695594120772</v>
      </c>
      <c r="BD5" s="25" t="n">
        <f aca="false">(LN(Data_q!BD5)-LN(Data_q!BD4))</f>
        <v>-0.00299104625102231</v>
      </c>
      <c r="BE5" s="25" t="n">
        <f aca="false">(LN(Data_q!BE5)-LN(Data_q!BE4))</f>
        <v>0.00508076406923408</v>
      </c>
      <c r="BF5" s="25" t="n">
        <f aca="false">(LN(Data_q!BF5)-LN(Data_q!BF4))</f>
        <v>-0.00188134269520646</v>
      </c>
      <c r="BG5" s="25" t="n">
        <f aca="false">(LN(Data_q!BG5)-LN(Data_q!BG4))</f>
        <v>0.000999558383186106</v>
      </c>
      <c r="BH5" s="25" t="n">
        <f aca="false">(LN(Data_q!BH5)-LN(Data_q!BH4))</f>
        <v>-0.00150662831545834</v>
      </c>
      <c r="BI5" s="25" t="n">
        <f aca="false">(LN(Data_q!BI5)-LN(Data_q!BI4))</f>
        <v>-0.00107936684908783</v>
      </c>
      <c r="BJ5" s="25" t="n">
        <f aca="false">(LN(Data_q!BJ5)-LN(Data_q!BJ4))</f>
        <v>-0.00255267477652588</v>
      </c>
      <c r="BK5" s="25" t="n">
        <f aca="false">(LN(Data_q!BK5)-LN(Data_q!BK4))</f>
        <v>-0.00813590616173343</v>
      </c>
      <c r="BL5" s="25" t="n">
        <f aca="false">(LN(Data_q!BL5)-LN(Data_q!BL4))</f>
        <v>0.00143635292538402</v>
      </c>
      <c r="BM5" s="25" t="n">
        <f aca="false">(LN(Data_q!BM5)-LN(Data_q!BM4))</f>
        <v>0.00318882572725254</v>
      </c>
      <c r="BN5" s="25" t="n">
        <f aca="false">(LN(Data_q!BN5)-LN(Data_q!BN4))</f>
        <v>0.00230823562725213</v>
      </c>
      <c r="BO5" s="25" t="n">
        <f aca="false">(LN(Data_q!BO5)-LN(Data_q!BO4))</f>
        <v>-0.00502435994851469</v>
      </c>
      <c r="BP5" s="25" t="n">
        <f aca="false">(LN(Data_q!BP5)-LN(Data_q!BP4))</f>
        <v>-0.00117385536361159</v>
      </c>
      <c r="BQ5" s="25" t="n">
        <f aca="false">(LN(Data_q!BQ5)-LN(Data_q!BQ4))</f>
        <v>0.00283366699151522</v>
      </c>
      <c r="BR5" s="25" t="n">
        <f aca="false">(LN(Data_q!BR5)-LN(Data_q!BR4))</f>
        <v>0.00511615074775085</v>
      </c>
      <c r="BS5" s="25" t="n">
        <f aca="false">(LN(Data_q!BS5)-LN(Data_q!BS4))</f>
        <v>0.00277394332205638</v>
      </c>
      <c r="BT5" s="25" t="n">
        <f aca="false">(LN(Data_q!BT5)-LN(Data_q!BT4))</f>
        <v>0.0116430106325041</v>
      </c>
      <c r="BU5" s="25" t="n">
        <f aca="false">(LN(Data_q!BU5)-LN(Data_q!BU4))</f>
        <v>0.0155250328023353</v>
      </c>
      <c r="BV5" s="25" t="n">
        <f aca="false">(LN(Data_q!BV5)-LN(Data_q!BV4))</f>
        <v>0.0212267240393649</v>
      </c>
      <c r="BW5" s="25" t="n">
        <f aca="false">(LN(Data_q!BW5)-LN(Data_q!BW4))</f>
        <v>0.00738323421504195</v>
      </c>
      <c r="BX5" s="25" t="n">
        <f aca="false">(LN(Data_q!BX5)-LN(Data_q!BX4))</f>
        <v>0.000446873907094858</v>
      </c>
      <c r="BY5" s="25" t="n">
        <f aca="false">(LN(Data_q!BY5)-LN(Data_q!BY4))</f>
        <v>0.000360994391654934</v>
      </c>
      <c r="BZ5" s="25" t="n">
        <f aca="false">(LN(Data_q!BZ5)-LN(Data_q!BZ4))</f>
        <v>0.00933685365013837</v>
      </c>
      <c r="CA5" s="25" t="n">
        <f aca="false">(LN(Data_q!CA5)-LN(Data_q!CA4))</f>
        <v>0.00301424382265481</v>
      </c>
      <c r="CB5" s="25" t="n">
        <f aca="false">(LN(Data_q!CB5)-LN(Data_q!CB4))</f>
        <v>0</v>
      </c>
      <c r="CC5" s="25" t="n">
        <f aca="false">(LN(Data_q!CC5)-LN(Data_q!CC4))</f>
        <v>-0.0447873796602001</v>
      </c>
      <c r="CD5" s="25" t="n">
        <f aca="false">(LN(Data_q!CD5)-LN(Data_q!CD4))</f>
        <v>0.00593752393877001</v>
      </c>
      <c r="CE5" s="25" t="n">
        <f aca="false">(LN(Data_q!CE5)-LN(Data_q!CE4))</f>
        <v>-0.000101653238293586</v>
      </c>
      <c r="CF5" s="25" t="n">
        <f aca="false">(LN(Data_q!CF5)-LN(Data_q!CF4))</f>
        <v>0.00661043930371719</v>
      </c>
      <c r="CG5" s="25" t="n">
        <f aca="false">(LN(Data_q!CG5)-LN(Data_q!CG4))</f>
        <v>-0.000528122174255685</v>
      </c>
      <c r="CH5" s="25" t="n">
        <f aca="false">(LN(Data_q!CH5)-LN(Data_q!CH4))</f>
        <v>0.00676662638759229</v>
      </c>
      <c r="CI5" s="25" t="n">
        <f aca="false">(LN(Data_q!CI5)-LN(Data_q!CI4))</f>
        <v>0.00501542066870897</v>
      </c>
      <c r="CJ5" s="25" t="n">
        <f aca="false">(LN(Data_q!CJ5)-LN(Data_q!CJ4))</f>
        <v>-0.00172779971470582</v>
      </c>
      <c r="CK5" s="25" t="n">
        <f aca="false">(LN(Data_q!CK5)-LN(Data_q!CK4))</f>
        <v>-0.00184104301924037</v>
      </c>
      <c r="CL5" s="25" t="n">
        <f aca="false">(LN(Data_q!CL5)-LN(Data_q!CL4))</f>
        <v>0.0027332341648183</v>
      </c>
      <c r="CM5" s="25" t="n">
        <f aca="false">(LN(Data_q!CM5)-LN(Data_q!CM4))</f>
        <v>0.0030485889390226</v>
      </c>
      <c r="CN5" s="25" t="n">
        <f aca="false">(LN(Data_q!CN5)-LN(Data_q!CN4))</f>
        <v>-0.000325322406999895</v>
      </c>
      <c r="CO5" s="25" t="n">
        <f aca="false">(LN(Data_q!CO5)-LN(Data_q!CO4))</f>
        <v>-0.000732901086635707</v>
      </c>
      <c r="CP5" s="25" t="n">
        <f aca="false">(LN(Data_q!CP5)-LN(Data_q!CP4))</f>
        <v>0.00087751304782735</v>
      </c>
      <c r="CQ5" s="25" t="n">
        <f aca="false">(LN(Data_q!CQ5)-LN(Data_q!CQ4))</f>
        <v>0</v>
      </c>
      <c r="CR5" s="25" t="n">
        <f aca="false">(LN(Data_q!CR5)-LN(Data_q!CR4))</f>
        <v>0</v>
      </c>
      <c r="CS5" s="25" t="n">
        <f aca="false">(LN(Data_q!CS5)-LN(Data_q!CS4))</f>
        <v>0.00334759759900161</v>
      </c>
      <c r="CT5" s="25" t="n">
        <f aca="false">(LN(Data_q!CT5)-LN(Data_q!CT4))</f>
        <v>-0.0173817712011752</v>
      </c>
      <c r="CU5" s="25" t="n">
        <f aca="false">(LN(Data_q!CU5)-LN(Data_q!CU4))</f>
        <v>0.00428981948074991</v>
      </c>
      <c r="CV5" s="25" t="n">
        <f aca="false">(LN(Data_q!CV5)-LN(Data_q!CV4))</f>
        <v>-0.00268305632475219</v>
      </c>
      <c r="CW5" s="25" t="n">
        <f aca="false">(LN(Data_q!CW5)-LN(Data_q!CW4))</f>
        <v>-0.00156907275334106</v>
      </c>
      <c r="CX5" s="25" t="n">
        <f aca="false">(LN(Data_q!CX5)-LN(Data_q!CX4))</f>
        <v>-0.019317884120003</v>
      </c>
      <c r="CY5" s="25" t="n">
        <f aca="false">(LN(Data_q!CY5)-LN(Data_q!CY4))</f>
        <v>-0.0177347128671324</v>
      </c>
      <c r="CZ5" s="25" t="n">
        <f aca="false">(LN(Data_q!CZ5)-LN(Data_q!CZ4))</f>
        <v>0.00743213693232869</v>
      </c>
      <c r="DA5" s="25" t="n">
        <f aca="false">(LN(Data_q!DA5)-LN(Data_q!DA4))</f>
        <v>0.00471064206417937</v>
      </c>
      <c r="DB5" s="25" t="n">
        <f aca="false">(LN(Data_q!DB5)-LN(Data_q!DB4))</f>
        <v>0.0108418662805376</v>
      </c>
      <c r="DC5" s="25" t="n">
        <f aca="false">(LN(Data_q!DC5)-LN(Data_q!DC4))</f>
        <v>0</v>
      </c>
      <c r="DD5" s="25" t="n">
        <f aca="false">(LN(Data_q!DD5)-LN(Data_q!DD4))</f>
        <v>0</v>
      </c>
      <c r="DE5" s="25" t="n">
        <f aca="false">(LN(Data_q!DE5)-LN(Data_q!DE4))</f>
        <v>-0.0226867798879598</v>
      </c>
      <c r="DF5" s="25" t="n">
        <f aca="false">(LN(Data_q!DF5)-LN(Data_q!DF4))</f>
        <v>-0.0271307762345572</v>
      </c>
      <c r="DG5" s="25" t="n">
        <f aca="false">(LN(Data_q!DG5)-LN(Data_q!DG4))</f>
        <v>-0.0165969398315005</v>
      </c>
      <c r="DH5" s="25" t="n">
        <f aca="false">(LN(Data_q!DH5)-LN(Data_q!DH4))</f>
        <v>-0.026267509233862</v>
      </c>
      <c r="DI5" s="25" t="n">
        <f aca="false">(LN(Data_q!DI5)-LN(Data_q!DI4))</f>
        <v>0.00309327009131399</v>
      </c>
      <c r="DJ5" s="25" t="n">
        <f aca="false">(LN(Data_q!DJ5)-LN(Data_q!DJ4))</f>
        <v>-0.00147298700295373</v>
      </c>
      <c r="DK5" s="25" t="n">
        <f aca="false">(LN(Data_q!DK5)-LN(Data_q!DK4))</f>
        <v>-0.00692671326642635</v>
      </c>
      <c r="DL5" s="25" t="n">
        <f aca="false">(LN(Data_q!DL5)-LN(Data_q!DL4))</f>
        <v>0.000945557694982835</v>
      </c>
      <c r="DM5" s="25" t="n">
        <f aca="false">(LN(Data_q!DM5)-LN(Data_q!DM4))</f>
        <v>0.00401184785632314</v>
      </c>
      <c r="DN5" s="25" t="n">
        <f aca="false">(LN(Data_q!DN5)-LN(Data_q!DN4))</f>
        <v>0.00354193590156404</v>
      </c>
      <c r="DO5" s="25" t="n">
        <f aca="false">(LN(Data_q!DO5)-LN(Data_q!DO4))</f>
        <v>0.00122544556841664</v>
      </c>
      <c r="DP5" s="25" t="n">
        <f aca="false">(LN(Data_q!DP5)-LN(Data_q!DP4))</f>
        <v>0.000303258638119974</v>
      </c>
      <c r="DQ5" s="25" t="n">
        <f aca="false">(LN(Data_q!DQ5)-LN(Data_q!DQ4))</f>
        <v>0.00864761266364944</v>
      </c>
      <c r="DR5" s="25" t="n">
        <f aca="false">(LN(Data_q!DR5)-LN(Data_q!DR4))</f>
        <v>0.0011636278107785</v>
      </c>
      <c r="DS5" s="25" t="n">
        <f aca="false">(LN(Data_q!DS5)-LN(Data_q!DS4))</f>
        <v>0</v>
      </c>
      <c r="DT5" s="25" t="n">
        <f aca="false">(LN(Data_q!DT5)-LN(Data_q!DT4))</f>
        <v>-0.00515181066197901</v>
      </c>
      <c r="DU5" s="25" t="n">
        <f aca="false">(LN(Data_q!DU5)-LN(Data_q!DU4))</f>
        <v>0.00826583501022515</v>
      </c>
      <c r="DV5" s="25" t="n">
        <f aca="false">(LN(Data_q!DV5)-LN(Data_q!DV4))</f>
        <v>-0.0346463863937485</v>
      </c>
      <c r="DW5" s="25" t="n">
        <f aca="false">(LN(Data_q!DW5)-LN(Data_q!DW4))</f>
        <v>0.0116662062515429</v>
      </c>
      <c r="DX5" s="25" t="n">
        <f aca="false">(LN(Data_q!DX5)-LN(Data_q!DX4))</f>
        <v>0.000357451741438197</v>
      </c>
      <c r="DY5" s="25" t="n">
        <f aca="false">(LN(Data_q!DY5)-LN(Data_q!DY4))</f>
        <v>-0.00240542535510402</v>
      </c>
      <c r="DZ5" s="25" t="n">
        <f aca="false">(LN(Data_q!DZ5)-LN(Data_q!DZ4))</f>
        <v>0.00800079858262892</v>
      </c>
      <c r="EA5" s="25" t="n">
        <f aca="false">(LN(Data_q!EA5)-LN(Data_q!EA4))</f>
        <v>0.00549993174900054</v>
      </c>
      <c r="EB5" s="25" t="n">
        <f aca="false">(LN(Data_q!EB5)-LN(Data_q!EB4))</f>
        <v>-0.00141350970038401</v>
      </c>
      <c r="EC5" s="25" t="n">
        <f aca="false">(LN(Data_q!EC5)-LN(Data_q!EC4))</f>
        <v>0.00225073016522659</v>
      </c>
      <c r="ED5" s="25" t="n">
        <f aca="false">(LN(Data_q!ED5)-LN(Data_q!ED4))</f>
        <v>0.0141102763927643</v>
      </c>
      <c r="EE5" s="25" t="n">
        <f aca="false">(LN(Data_q!EE5)-LN(Data_q!EE4))</f>
        <v>-0.00369817757586288</v>
      </c>
      <c r="EF5" s="25" t="n">
        <f aca="false">(LN(Data_q!EF5)-LN(Data_q!EF4))</f>
        <v>0.00120908536139508</v>
      </c>
      <c r="EG5" s="25" t="n">
        <f aca="false">(LN(Data_q!EG5)-LN(Data_q!EG4))</f>
        <v>-0.00482827740793423</v>
      </c>
      <c r="EH5" s="25" t="n">
        <f aca="false">(LN(Data_q!EH5)-LN(Data_q!EH4))</f>
        <v>0.00727626288126082</v>
      </c>
      <c r="EI5" s="25" t="n">
        <f aca="false">(LN(Data_q!EI5)-LN(Data_q!EI4))</f>
        <v>0.00301627242767477</v>
      </c>
      <c r="EJ5" s="25" t="n">
        <f aca="false">(LN(Data_q!EJ5)-LN(Data_q!EJ4))</f>
        <v>-0.00713960264036029</v>
      </c>
      <c r="EK5" s="25" t="n">
        <f aca="false">(LN(Data_q!EK5)-LN(Data_q!EK4))</f>
        <v>-0.000897845098138284</v>
      </c>
      <c r="EL5" s="25" t="n">
        <f aca="false">(LN(Data_q!EL5)-LN(Data_q!EL4))</f>
        <v>0.00042627845733989</v>
      </c>
      <c r="EM5" s="25" t="n">
        <f aca="false">(LN(Data_q!EM5)-LN(Data_q!EM4))</f>
        <v>-0.00116450805730128</v>
      </c>
      <c r="EN5" s="25" t="n">
        <f aca="false">(LN(Data_q!EN5)-LN(Data_q!EN4))</f>
        <v>-0.00811889873293481</v>
      </c>
      <c r="EO5" s="25" t="n">
        <f aca="false">(LN(Data_q!EO5)-LN(Data_q!EO4))</f>
        <v>-0.00161700614921401</v>
      </c>
      <c r="EP5" s="25" t="n">
        <f aca="false">(LN(Data_q!EP5)-LN(Data_q!EP4))</f>
        <v>-0.00519604440798194</v>
      </c>
    </row>
    <row r="6" customFormat="false" ht="15" hidden="false" customHeight="false" outlineLevel="0" collapsed="false">
      <c r="A6" s="24" t="n">
        <v>28672</v>
      </c>
      <c r="B6" s="25" t="n">
        <f aca="false">(LN(Data_q!B6)-LN(Data_q!B5))</f>
        <v>-0.00600352310350605</v>
      </c>
      <c r="C6" s="25" t="n">
        <f aca="false">(LN(Data_q!C6)-LN(Data_q!C5))</f>
        <v>0.0108129341509837</v>
      </c>
      <c r="D6" s="25" t="n">
        <f aca="false">(LN(Data_q!D6)-LN(Data_q!D5))</f>
        <v>0.0082608661137562</v>
      </c>
      <c r="E6" s="25" t="n">
        <f aca="false">(LN(Data_q!E6)-LN(Data_q!E5))</f>
        <v>0.00871615742218879</v>
      </c>
      <c r="F6" s="25" t="n">
        <f aca="false">(LN(Data_q!F6)-LN(Data_q!F5))</f>
        <v>-0.00286306951028426</v>
      </c>
      <c r="G6" s="25" t="n">
        <f aca="false">(LN(Data_q!G6)-LN(Data_q!G5))</f>
        <v>0.00826251525268518</v>
      </c>
      <c r="H6" s="25" t="n">
        <f aca="false">(LN(Data_q!H6)-LN(Data_q!H5))</f>
        <v>0.00189099766329015</v>
      </c>
      <c r="I6" s="25" t="n">
        <f aca="false">(LN(Data_q!I6)-LN(Data_q!I5))</f>
        <v>0.0025715183621613</v>
      </c>
      <c r="J6" s="25" t="n">
        <f aca="false">(LN(Data_q!J6)-LN(Data_q!J5))</f>
        <v>0.0293541151391956</v>
      </c>
      <c r="K6" s="25" t="n">
        <f aca="false">(LN(Data_q!K6)-LN(Data_q!K5))</f>
        <v>0.000780459035155889</v>
      </c>
      <c r="L6" s="25" t="n">
        <f aca="false">(LN(Data_q!L6)-LN(Data_q!L5))</f>
        <v>-0.00305163796345465</v>
      </c>
      <c r="M6" s="25" t="n">
        <f aca="false">(LN(Data_q!M6)-LN(Data_q!M5))</f>
        <v>0.0041394447872678</v>
      </c>
      <c r="N6" s="25" t="n">
        <f aca="false">(LN(Data_q!N6)-LN(Data_q!N5))</f>
        <v>0.00504717707415781</v>
      </c>
      <c r="O6" s="25" t="n">
        <f aca="false">(LN(Data_q!O6)-LN(Data_q!O5))</f>
        <v>0.0183403137689733</v>
      </c>
      <c r="P6" s="25" t="n">
        <f aca="false">(LN(Data_q!P6)-LN(Data_q!P5))</f>
        <v>-0.0147487988357176</v>
      </c>
      <c r="Q6" s="25" t="n">
        <f aca="false">(LN(Data_q!Q6)-LN(Data_q!Q5))</f>
        <v>-0.00151016494804246</v>
      </c>
      <c r="R6" s="25" t="n">
        <f aca="false">(LN(Data_q!R6)-LN(Data_q!R5))</f>
        <v>-0.00555995043366231</v>
      </c>
      <c r="S6" s="25" t="n">
        <f aca="false">(LN(Data_q!S6)-LN(Data_q!S5))</f>
        <v>-0.00910618847369005</v>
      </c>
      <c r="T6" s="25" t="n">
        <f aca="false">(LN(Data_q!T6)-LN(Data_q!T5))</f>
        <v>0.00497476681357068</v>
      </c>
      <c r="U6" s="25" t="n">
        <f aca="false">(LN(Data_q!U6)-LN(Data_q!U5))</f>
        <v>-0.00406043360886432</v>
      </c>
      <c r="V6" s="25" t="n">
        <f aca="false">(LN(Data_q!V6)-LN(Data_q!V5))</f>
        <v>-5.30497235944338E-005</v>
      </c>
      <c r="W6" s="25" t="n">
        <f aca="false">(LN(Data_q!W6)-LN(Data_q!W5))</f>
        <v>0.002731832127016</v>
      </c>
      <c r="X6" s="25" t="n">
        <f aca="false">(LN(Data_q!X6)-LN(Data_q!X5))</f>
        <v>-0.0136943792160258</v>
      </c>
      <c r="Y6" s="25" t="n">
        <f aca="false">(LN(Data_q!Y6)-LN(Data_q!Y5))</f>
        <v>-0.00640562094225583</v>
      </c>
      <c r="Z6" s="25" t="n">
        <f aca="false">(LN(Data_q!Z6)-LN(Data_q!Z5))</f>
        <v>0.00175056281857255</v>
      </c>
      <c r="AA6" s="25" t="n">
        <f aca="false">(LN(Data_q!AA6)-LN(Data_q!AA5))</f>
        <v>0.0021878869144345</v>
      </c>
      <c r="AB6" s="25" t="n">
        <f aca="false">(LN(Data_q!AB6)-LN(Data_q!AB5))</f>
        <v>-0.0278116883206496</v>
      </c>
      <c r="AC6" s="25" t="n">
        <f aca="false">(LN(Data_q!AC6)-LN(Data_q!AC5))</f>
        <v>0.00421471477333846</v>
      </c>
      <c r="AD6" s="25" t="n">
        <f aca="false">(LN(Data_q!AD6)-LN(Data_q!AD5))</f>
        <v>0.0271295595376451</v>
      </c>
      <c r="AE6" s="25" t="n">
        <f aca="false">(LN(Data_q!AE6)-LN(Data_q!AE5))</f>
        <v>-0.0436344605773584</v>
      </c>
      <c r="AF6" s="25" t="n">
        <f aca="false">(LN(Data_q!AF6)-LN(Data_q!AF5))</f>
        <v>-0.000213400711027489</v>
      </c>
      <c r="AG6" s="25" t="n">
        <f aca="false">(LN(Data_q!AG6)-LN(Data_q!AG5))</f>
        <v>0.000887689961767357</v>
      </c>
      <c r="AH6" s="25" t="n">
        <f aca="false">(LN(Data_q!AH6)-LN(Data_q!AH5))</f>
        <v>-0.0076956014520384</v>
      </c>
      <c r="AI6" s="25" t="n">
        <f aca="false">(LN(Data_q!AI6)-LN(Data_q!AI5))</f>
        <v>-0.00153915946540906</v>
      </c>
      <c r="AJ6" s="25" t="n">
        <f aca="false">(LN(Data_q!AJ6)-LN(Data_q!AJ5))</f>
        <v>-0.00141966026139517</v>
      </c>
      <c r="AK6" s="25" t="n">
        <f aca="false">(LN(Data_q!AK6)-LN(Data_q!AK5))</f>
        <v>-0.0424201867266483</v>
      </c>
      <c r="AL6" s="25" t="n">
        <f aca="false">(LN(Data_q!AL6)-LN(Data_q!AL5))</f>
        <v>0.00254776015518399</v>
      </c>
      <c r="AM6" s="25" t="n">
        <f aca="false">(LN(Data_q!AM6)-LN(Data_q!AM5))</f>
        <v>-0.00442393006510766</v>
      </c>
      <c r="AN6" s="25" t="n">
        <f aca="false">(LN(Data_q!AN6)-LN(Data_q!AN5))</f>
        <v>0.000940178558336058</v>
      </c>
      <c r="AO6" s="25" t="n">
        <f aca="false">(LN(Data_q!AO6)-LN(Data_q!AO5))</f>
        <v>-0.00149071328474371</v>
      </c>
      <c r="AP6" s="25" t="n">
        <f aca="false">(LN(Data_q!AP6)-LN(Data_q!AP5))</f>
        <v>0.00864025032661164</v>
      </c>
      <c r="AQ6" s="25" t="n">
        <f aca="false">(LN(Data_q!AQ6)-LN(Data_q!AQ5))</f>
        <v>0.00251417752032879</v>
      </c>
      <c r="AR6" s="25" t="n">
        <f aca="false">(LN(Data_q!AR6)-LN(Data_q!AR5))</f>
        <v>0.00253119347757291</v>
      </c>
      <c r="AS6" s="25" t="n">
        <f aca="false">(LN(Data_q!AS6)-LN(Data_q!AS5))</f>
        <v>-0.00104205369130472</v>
      </c>
      <c r="AT6" s="25" t="n">
        <f aca="false">(LN(Data_q!AT6)-LN(Data_q!AT5))</f>
        <v>0.00496313530115522</v>
      </c>
      <c r="AU6" s="25" t="n">
        <f aca="false">(LN(Data_q!AU6)-LN(Data_q!AU5))</f>
        <v>0.0113552834615795</v>
      </c>
      <c r="AV6" s="25" t="n">
        <f aca="false">(LN(Data_q!AV6)-LN(Data_q!AV5))</f>
        <v>0.00553219263241722</v>
      </c>
      <c r="AW6" s="25" t="n">
        <f aca="false">(LN(Data_q!AW6)-LN(Data_q!AW5))</f>
        <v>0.0102504529597027</v>
      </c>
      <c r="AX6" s="25" t="n">
        <f aca="false">(LN(Data_q!AX6)-LN(Data_q!AX5))</f>
        <v>-0.00179515968859345</v>
      </c>
      <c r="AY6" s="25" t="n">
        <f aca="false">(LN(Data_q!AY6)-LN(Data_q!AY5))</f>
        <v>0.000466475783976073</v>
      </c>
      <c r="AZ6" s="25" t="n">
        <f aca="false">(LN(Data_q!AZ6)-LN(Data_q!AZ5))</f>
        <v>0.00874270523521492</v>
      </c>
      <c r="BA6" s="25" t="n">
        <f aca="false">(LN(Data_q!BA6)-LN(Data_q!BA5))</f>
        <v>0.0028831701362666</v>
      </c>
      <c r="BB6" s="25" t="n">
        <f aca="false">(LN(Data_q!BB6)-LN(Data_q!BB5))</f>
        <v>0.00205174570580624</v>
      </c>
      <c r="BC6" s="25" t="n">
        <f aca="false">(LN(Data_q!BC6)-LN(Data_q!BC5))</f>
        <v>0.00670840437970721</v>
      </c>
      <c r="BD6" s="25" t="n">
        <f aca="false">(LN(Data_q!BD6)-LN(Data_q!BD5))</f>
        <v>0.00274967514709878</v>
      </c>
      <c r="BE6" s="25" t="n">
        <f aca="false">(LN(Data_q!BE6)-LN(Data_q!BE5))</f>
        <v>0.000431135532389604</v>
      </c>
      <c r="BF6" s="25" t="n">
        <f aca="false">(LN(Data_q!BF6)-LN(Data_q!BF5))</f>
        <v>0.00780907201191816</v>
      </c>
      <c r="BG6" s="25" t="n">
        <f aca="false">(LN(Data_q!BG6)-LN(Data_q!BG5))</f>
        <v>0.00196533194223747</v>
      </c>
      <c r="BH6" s="25" t="n">
        <f aca="false">(LN(Data_q!BH6)-LN(Data_q!BH5))</f>
        <v>0.00261786940473208</v>
      </c>
      <c r="BI6" s="25" t="n">
        <f aca="false">(LN(Data_q!BI6)-LN(Data_q!BI5))</f>
        <v>0.00364195528248423</v>
      </c>
      <c r="BJ6" s="25" t="n">
        <f aca="false">(LN(Data_q!BJ6)-LN(Data_q!BJ5))</f>
        <v>0.0111325699116129</v>
      </c>
      <c r="BK6" s="25" t="n">
        <f aca="false">(LN(Data_q!BK6)-LN(Data_q!BK5))</f>
        <v>0.00366456482077648</v>
      </c>
      <c r="BL6" s="25" t="n">
        <f aca="false">(LN(Data_q!BL6)-LN(Data_q!BL5))</f>
        <v>0.00965741357246053</v>
      </c>
      <c r="BM6" s="25" t="n">
        <f aca="false">(LN(Data_q!BM6)-LN(Data_q!BM5))</f>
        <v>0.00244843549384521</v>
      </c>
      <c r="BN6" s="25" t="n">
        <f aca="false">(LN(Data_q!BN6)-LN(Data_q!BN5))</f>
        <v>0.000240510167243357</v>
      </c>
      <c r="BO6" s="25" t="n">
        <f aca="false">(LN(Data_q!BO6)-LN(Data_q!BO5))</f>
        <v>0.0143660796002609</v>
      </c>
      <c r="BP6" s="25" t="n">
        <f aca="false">(LN(Data_q!BP6)-LN(Data_q!BP5))</f>
        <v>0.0011819046942394</v>
      </c>
      <c r="BQ6" s="25" t="n">
        <f aca="false">(LN(Data_q!BQ6)-LN(Data_q!BQ5))</f>
        <v>0.0026133050216548</v>
      </c>
      <c r="BR6" s="25" t="n">
        <f aca="false">(LN(Data_q!BR6)-LN(Data_q!BR5))</f>
        <v>0.00218251101782618</v>
      </c>
      <c r="BS6" s="25" t="n">
        <f aca="false">(LN(Data_q!BS6)-LN(Data_q!BS5))</f>
        <v>0.00369441655291336</v>
      </c>
      <c r="BT6" s="25" t="n">
        <f aca="false">(LN(Data_q!BT6)-LN(Data_q!BT5))</f>
        <v>-0.0114682803915143</v>
      </c>
      <c r="BU6" s="25" t="n">
        <f aca="false">(LN(Data_q!BU6)-LN(Data_q!BU5))</f>
        <v>-0.00281734076184748</v>
      </c>
      <c r="BV6" s="25" t="n">
        <f aca="false">(LN(Data_q!BV6)-LN(Data_q!BV5))</f>
        <v>-0.0222259396245565</v>
      </c>
      <c r="BW6" s="25" t="n">
        <f aca="false">(LN(Data_q!BW6)-LN(Data_q!BW5))</f>
        <v>0.00460071292878528</v>
      </c>
      <c r="BX6" s="25" t="n">
        <f aca="false">(LN(Data_q!BX6)-LN(Data_q!BX5))</f>
        <v>-0.000950880714248203</v>
      </c>
      <c r="BY6" s="25" t="n">
        <f aca="false">(LN(Data_q!BY6)-LN(Data_q!BY5))</f>
        <v>0.000745643840572186</v>
      </c>
      <c r="BZ6" s="25" t="n">
        <f aca="false">(LN(Data_q!BZ6)-LN(Data_q!BZ5))</f>
        <v>0.0114788635291436</v>
      </c>
      <c r="CA6" s="25" t="n">
        <f aca="false">(LN(Data_q!CA6)-LN(Data_q!CA5))</f>
        <v>-0.000931029503352221</v>
      </c>
      <c r="CB6" s="25" t="n">
        <f aca="false">(LN(Data_q!CB6)-LN(Data_q!CB5))</f>
        <v>0</v>
      </c>
      <c r="CC6" s="25" t="n">
        <f aca="false">(LN(Data_q!CC6)-LN(Data_q!CC5))</f>
        <v>-0.0267741077949188</v>
      </c>
      <c r="CD6" s="25" t="n">
        <f aca="false">(LN(Data_q!CD6)-LN(Data_q!CD5))</f>
        <v>0.00533008158341541</v>
      </c>
      <c r="CE6" s="25" t="n">
        <f aca="false">(LN(Data_q!CE6)-LN(Data_q!CE5))</f>
        <v>0.00119740070486696</v>
      </c>
      <c r="CF6" s="25" t="n">
        <f aca="false">(LN(Data_q!CF6)-LN(Data_q!CF5))</f>
        <v>0.00308768040525109</v>
      </c>
      <c r="CG6" s="25" t="n">
        <f aca="false">(LN(Data_q!CG6)-LN(Data_q!CG5))</f>
        <v>-0.00157845991539674</v>
      </c>
      <c r="CH6" s="25" t="n">
        <f aca="false">(LN(Data_q!CH6)-LN(Data_q!CH5))</f>
        <v>0.00415339420649907</v>
      </c>
      <c r="CI6" s="25" t="n">
        <f aca="false">(LN(Data_q!CI6)-LN(Data_q!CI5))</f>
        <v>0.00275891556833319</v>
      </c>
      <c r="CJ6" s="25" t="n">
        <f aca="false">(LN(Data_q!CJ6)-LN(Data_q!CJ5))</f>
        <v>-0.0046166487475956</v>
      </c>
      <c r="CK6" s="25" t="n">
        <f aca="false">(LN(Data_q!CK6)-LN(Data_q!CK5))</f>
        <v>-0.0106256696302776</v>
      </c>
      <c r="CL6" s="25" t="n">
        <f aca="false">(LN(Data_q!CL6)-LN(Data_q!CL5))</f>
        <v>0.00443460958740305</v>
      </c>
      <c r="CM6" s="25" t="n">
        <f aca="false">(LN(Data_q!CM6)-LN(Data_q!CM5))</f>
        <v>0.00545231699084559</v>
      </c>
      <c r="CN6" s="25" t="n">
        <f aca="false">(LN(Data_q!CN6)-LN(Data_q!CN5))</f>
        <v>0.00203582715358941</v>
      </c>
      <c r="CO6" s="25" t="n">
        <f aca="false">(LN(Data_q!CO6)-LN(Data_q!CO5))</f>
        <v>-0.00130616020580376</v>
      </c>
      <c r="CP6" s="25" t="n">
        <f aca="false">(LN(Data_q!CP6)-LN(Data_q!CP5))</f>
        <v>0.00103419493468415</v>
      </c>
      <c r="CQ6" s="25" t="n">
        <f aca="false">(LN(Data_q!CQ6)-LN(Data_q!CQ5))</f>
        <v>0.0120596017168024</v>
      </c>
      <c r="CR6" s="25" t="n">
        <f aca="false">(LN(Data_q!CR6)-LN(Data_q!CR5))</f>
        <v>0</v>
      </c>
      <c r="CS6" s="25" t="n">
        <f aca="false">(LN(Data_q!CS6)-LN(Data_q!CS5))</f>
        <v>0.0813118325176352</v>
      </c>
      <c r="CT6" s="25" t="n">
        <f aca="false">(LN(Data_q!CT6)-LN(Data_q!CT5))</f>
        <v>-0.0211049882310466</v>
      </c>
      <c r="CU6" s="25" t="n">
        <f aca="false">(LN(Data_q!CU6)-LN(Data_q!CU5))</f>
        <v>0.00335937461088331</v>
      </c>
      <c r="CV6" s="25" t="n">
        <f aca="false">(LN(Data_q!CV6)-LN(Data_q!CV5))</f>
        <v>-0.00191742103696191</v>
      </c>
      <c r="CW6" s="25" t="n">
        <f aca="false">(LN(Data_q!CW6)-LN(Data_q!CW5))</f>
        <v>-0.000533627337803821</v>
      </c>
      <c r="CX6" s="25" t="n">
        <f aca="false">(LN(Data_q!CX6)-LN(Data_q!CX5))</f>
        <v>-0.0181723193213283</v>
      </c>
      <c r="CY6" s="25" t="n">
        <f aca="false">(LN(Data_q!CY6)-LN(Data_q!CY5))</f>
        <v>0.00431802514857527</v>
      </c>
      <c r="CZ6" s="25" t="n">
        <f aca="false">(LN(Data_q!CZ6)-LN(Data_q!CZ5))</f>
        <v>0.00663725835142115</v>
      </c>
      <c r="DA6" s="25" t="n">
        <f aca="false">(LN(Data_q!DA6)-LN(Data_q!DA5))</f>
        <v>0</v>
      </c>
      <c r="DB6" s="25" t="n">
        <f aca="false">(LN(Data_q!DB6)-LN(Data_q!DB5))</f>
        <v>0.00375081192985016</v>
      </c>
      <c r="DC6" s="25" t="n">
        <f aca="false">(LN(Data_q!DC6)-LN(Data_q!DC5))</f>
        <v>-0.00443758509423464</v>
      </c>
      <c r="DD6" s="25" t="n">
        <f aca="false">(LN(Data_q!DD6)-LN(Data_q!DD5))</f>
        <v>-0.00443745474782364</v>
      </c>
      <c r="DE6" s="25" t="n">
        <f aca="false">(LN(Data_q!DE6)-LN(Data_q!DE5))</f>
        <v>-0.0169103712530765</v>
      </c>
      <c r="DF6" s="25" t="n">
        <f aca="false">(LN(Data_q!DF6)-LN(Data_q!DF5))</f>
        <v>-0.0160194694227096</v>
      </c>
      <c r="DG6" s="25" t="n">
        <f aca="false">(LN(Data_q!DG6)-LN(Data_q!DG5))</f>
        <v>-0.0168603481014857</v>
      </c>
      <c r="DH6" s="25" t="n">
        <f aca="false">(LN(Data_q!DH6)-LN(Data_q!DH5))</f>
        <v>-0.0173187746584134</v>
      </c>
      <c r="DI6" s="25" t="n">
        <f aca="false">(LN(Data_q!DI6)-LN(Data_q!DI5))</f>
        <v>0.00337556265278494</v>
      </c>
      <c r="DJ6" s="25" t="n">
        <f aca="false">(LN(Data_q!DJ6)-LN(Data_q!DJ5))</f>
        <v>-0.00137693088545099</v>
      </c>
      <c r="DK6" s="25" t="n">
        <f aca="false">(LN(Data_q!DK6)-LN(Data_q!DK5))</f>
        <v>-0.00542955606023554</v>
      </c>
      <c r="DL6" s="25" t="n">
        <f aca="false">(LN(Data_q!DL6)-LN(Data_q!DL5))</f>
        <v>0.00368254309326721</v>
      </c>
      <c r="DM6" s="25" t="n">
        <f aca="false">(LN(Data_q!DM6)-LN(Data_q!DM5))</f>
        <v>-0.00327627237799888</v>
      </c>
      <c r="DN6" s="25" t="n">
        <f aca="false">(LN(Data_q!DN6)-LN(Data_q!DN5))</f>
        <v>0.0111243071857126</v>
      </c>
      <c r="DO6" s="25" t="n">
        <f aca="false">(LN(Data_q!DO6)-LN(Data_q!DO5))</f>
        <v>0.0059396316808682</v>
      </c>
      <c r="DP6" s="25" t="n">
        <f aca="false">(LN(Data_q!DP6)-LN(Data_q!DP5))</f>
        <v>0.00235516704425365</v>
      </c>
      <c r="DQ6" s="25" t="n">
        <f aca="false">(LN(Data_q!DQ6)-LN(Data_q!DQ5))</f>
        <v>0.00498001271270088</v>
      </c>
      <c r="DR6" s="25" t="n">
        <f aca="false">(LN(Data_q!DR6)-LN(Data_q!DR5))</f>
        <v>0.0057808471596168</v>
      </c>
      <c r="DS6" s="25" t="n">
        <f aca="false">(LN(Data_q!DS6)-LN(Data_q!DS5))</f>
        <v>0</v>
      </c>
      <c r="DT6" s="25" t="n">
        <f aca="false">(LN(Data_q!DT6)-LN(Data_q!DT5))</f>
        <v>-0.00423063381612288</v>
      </c>
      <c r="DU6" s="25" t="n">
        <f aca="false">(LN(Data_q!DU6)-LN(Data_q!DU5))</f>
        <v>0.00734983073808149</v>
      </c>
      <c r="DV6" s="25" t="n">
        <f aca="false">(LN(Data_q!DV6)-LN(Data_q!DV5))</f>
        <v>0.00986356866537896</v>
      </c>
      <c r="DW6" s="25" t="n">
        <f aca="false">(LN(Data_q!DW6)-LN(Data_q!DW5))</f>
        <v>0.012390011824809</v>
      </c>
      <c r="DX6" s="25" t="n">
        <f aca="false">(LN(Data_q!DX6)-LN(Data_q!DX5))</f>
        <v>-0.000343796333948987</v>
      </c>
      <c r="DY6" s="25" t="n">
        <f aca="false">(LN(Data_q!DY6)-LN(Data_q!DY5))</f>
        <v>0.00542841472775191</v>
      </c>
      <c r="DZ6" s="25" t="n">
        <f aca="false">(LN(Data_q!DZ6)-LN(Data_q!DZ5))</f>
        <v>0.00744310901465228</v>
      </c>
      <c r="EA6" s="25" t="n">
        <f aca="false">(LN(Data_q!EA6)-LN(Data_q!EA5))</f>
        <v>0.00563455178314332</v>
      </c>
      <c r="EB6" s="25" t="n">
        <f aca="false">(LN(Data_q!EB6)-LN(Data_q!EB5))</f>
        <v>0.00365267639846989</v>
      </c>
      <c r="EC6" s="25" t="n">
        <f aca="false">(LN(Data_q!EC6)-LN(Data_q!EC5))</f>
        <v>-0.0129079512552845</v>
      </c>
      <c r="ED6" s="25" t="n">
        <f aca="false">(LN(Data_q!ED6)-LN(Data_q!ED5))</f>
        <v>0.0114698787662726</v>
      </c>
      <c r="EE6" s="25" t="n">
        <f aca="false">(LN(Data_q!EE6)-LN(Data_q!EE5))</f>
        <v>-0.00100092467196022</v>
      </c>
      <c r="EF6" s="25" t="n">
        <f aca="false">(LN(Data_q!EF6)-LN(Data_q!EF5))</f>
        <v>0.000929797244069164</v>
      </c>
      <c r="EG6" s="25" t="n">
        <f aca="false">(LN(Data_q!EG6)-LN(Data_q!EG5))</f>
        <v>0.00391910053646516</v>
      </c>
      <c r="EH6" s="25" t="n">
        <f aca="false">(LN(Data_q!EH6)-LN(Data_q!EH5))</f>
        <v>0.00272513958939724</v>
      </c>
      <c r="EI6" s="25" t="n">
        <f aca="false">(LN(Data_q!EI6)-LN(Data_q!EI5))</f>
        <v>0.00902454860466495</v>
      </c>
      <c r="EJ6" s="25" t="n">
        <f aca="false">(LN(Data_q!EJ6)-LN(Data_q!EJ5))</f>
        <v>-0.00765711395121915</v>
      </c>
      <c r="EK6" s="25" t="n">
        <f aca="false">(LN(Data_q!EK6)-LN(Data_q!EK5))</f>
        <v>0.00105018708099003</v>
      </c>
      <c r="EL6" s="25" t="n">
        <f aca="false">(LN(Data_q!EL6)-LN(Data_q!EL5))</f>
        <v>-0.00526808021233993</v>
      </c>
      <c r="EM6" s="25" t="n">
        <f aca="false">(LN(Data_q!EM6)-LN(Data_q!EM5))</f>
        <v>-0.00108896340361397</v>
      </c>
      <c r="EN6" s="25" t="n">
        <f aca="false">(LN(Data_q!EN6)-LN(Data_q!EN5))</f>
        <v>-0.0102890480970501</v>
      </c>
      <c r="EO6" s="25" t="n">
        <f aca="false">(LN(Data_q!EO6)-LN(Data_q!EO5))</f>
        <v>-0.00154467030485739</v>
      </c>
      <c r="EP6" s="25" t="n">
        <f aca="false">(LN(Data_q!EP6)-LN(Data_q!EP5))</f>
        <v>-0.00596831653547802</v>
      </c>
    </row>
    <row r="7" customFormat="false" ht="15" hidden="false" customHeight="false" outlineLevel="0" collapsed="false">
      <c r="A7" s="24" t="n">
        <v>28764</v>
      </c>
      <c r="B7" s="25" t="n">
        <f aca="false">(LN(Data_q!B7)-LN(Data_q!B6))</f>
        <v>-0.00978441275639952</v>
      </c>
      <c r="C7" s="25" t="n">
        <f aca="false">(LN(Data_q!C7)-LN(Data_q!C6))</f>
        <v>-0.00272860969827882</v>
      </c>
      <c r="D7" s="25" t="n">
        <f aca="false">(LN(Data_q!D7)-LN(Data_q!D6))</f>
        <v>0.00362877974898845</v>
      </c>
      <c r="E7" s="25" t="n">
        <f aca="false">(LN(Data_q!E7)-LN(Data_q!E6))</f>
        <v>0.00470161587098161</v>
      </c>
      <c r="F7" s="25" t="n">
        <f aca="false">(LN(Data_q!F7)-LN(Data_q!F6))</f>
        <v>0.00928387718345736</v>
      </c>
      <c r="G7" s="25" t="n">
        <f aca="false">(LN(Data_q!G7)-LN(Data_q!G6))</f>
        <v>0.00048014566143717</v>
      </c>
      <c r="H7" s="25" t="n">
        <f aca="false">(LN(Data_q!H7)-LN(Data_q!H6))</f>
        <v>-0.00339808019386112</v>
      </c>
      <c r="I7" s="25" t="n">
        <f aca="false">(LN(Data_q!I7)-LN(Data_q!I6))</f>
        <v>-0.00597134083563544</v>
      </c>
      <c r="J7" s="25" t="n">
        <f aca="false">(LN(Data_q!J7)-LN(Data_q!J6))</f>
        <v>0.0140879252221167</v>
      </c>
      <c r="K7" s="25" t="n">
        <f aca="false">(LN(Data_q!K7)-LN(Data_q!K6))</f>
        <v>0.0061787599609735</v>
      </c>
      <c r="L7" s="25" t="n">
        <f aca="false">(LN(Data_q!L7)-LN(Data_q!L6))</f>
        <v>-0.00317539795916133</v>
      </c>
      <c r="M7" s="25" t="n">
        <f aca="false">(LN(Data_q!M7)-LN(Data_q!M6))</f>
        <v>0.000625125734493359</v>
      </c>
      <c r="N7" s="25" t="n">
        <f aca="false">(LN(Data_q!N7)-LN(Data_q!N6))</f>
        <v>0.00332078859784613</v>
      </c>
      <c r="O7" s="25" t="n">
        <f aca="false">(LN(Data_q!O7)-LN(Data_q!O6))</f>
        <v>0.0141538077471881</v>
      </c>
      <c r="P7" s="25" t="n">
        <f aca="false">(LN(Data_q!P7)-LN(Data_q!P6))</f>
        <v>-0.0243979378796491</v>
      </c>
      <c r="Q7" s="25" t="n">
        <f aca="false">(LN(Data_q!Q7)-LN(Data_q!Q6))</f>
        <v>0.00531398143286577</v>
      </c>
      <c r="R7" s="25" t="n">
        <f aca="false">(LN(Data_q!R7)-LN(Data_q!R6))</f>
        <v>0.00333650864649382</v>
      </c>
      <c r="S7" s="25" t="n">
        <f aca="false">(LN(Data_q!S7)-LN(Data_q!S6))</f>
        <v>0.00757080576666791</v>
      </c>
      <c r="T7" s="25" t="n">
        <f aca="false">(LN(Data_q!T7)-LN(Data_q!T6))</f>
        <v>0.00708689449146505</v>
      </c>
      <c r="U7" s="25" t="n">
        <f aca="false">(LN(Data_q!U7)-LN(Data_q!U6))</f>
        <v>-0.0271739605241716</v>
      </c>
      <c r="V7" s="25" t="n">
        <f aca="false">(LN(Data_q!V7)-LN(Data_q!V6))</f>
        <v>0.00575753711085536</v>
      </c>
      <c r="W7" s="25" t="n">
        <f aca="false">(LN(Data_q!W7)-LN(Data_q!W6))</f>
        <v>0.000595249274575771</v>
      </c>
      <c r="X7" s="25" t="n">
        <f aca="false">(LN(Data_q!X7)-LN(Data_q!X6))</f>
        <v>-0.0130112365059878</v>
      </c>
      <c r="Y7" s="25" t="n">
        <f aca="false">(LN(Data_q!Y7)-LN(Data_q!Y6))</f>
        <v>0.00424007004889937</v>
      </c>
      <c r="Z7" s="25" t="n">
        <f aca="false">(LN(Data_q!Z7)-LN(Data_q!Z6))</f>
        <v>0.000866219495071263</v>
      </c>
      <c r="AA7" s="25" t="n">
        <f aca="false">(LN(Data_q!AA7)-LN(Data_q!AA6))</f>
        <v>0.000476204835021754</v>
      </c>
      <c r="AB7" s="25" t="n">
        <f aca="false">(LN(Data_q!AB7)-LN(Data_q!AB6))</f>
        <v>-0.024172484084271</v>
      </c>
      <c r="AC7" s="25" t="n">
        <f aca="false">(LN(Data_q!AC7)-LN(Data_q!AC6))</f>
        <v>0.000491779961187433</v>
      </c>
      <c r="AD7" s="25" t="n">
        <f aca="false">(LN(Data_q!AD7)-LN(Data_q!AD6))</f>
        <v>0.0135284089586625</v>
      </c>
      <c r="AE7" s="25" t="n">
        <f aca="false">(LN(Data_q!AE7)-LN(Data_q!AE6))</f>
        <v>-0.0141446991895275</v>
      </c>
      <c r="AF7" s="25" t="n">
        <f aca="false">(LN(Data_q!AF7)-LN(Data_q!AF6))</f>
        <v>-0.00503603590751922</v>
      </c>
      <c r="AG7" s="25" t="n">
        <f aca="false">(LN(Data_q!AG7)-LN(Data_q!AG6))</f>
        <v>-0.000690292208663124</v>
      </c>
      <c r="AH7" s="25" t="n">
        <f aca="false">(LN(Data_q!AH7)-LN(Data_q!AH6))</f>
        <v>0.00160403159513134</v>
      </c>
      <c r="AI7" s="25" t="n">
        <f aca="false">(LN(Data_q!AI7)-LN(Data_q!AI6))</f>
        <v>-0.0181998657897644</v>
      </c>
      <c r="AJ7" s="25" t="n">
        <f aca="false">(LN(Data_q!AJ7)-LN(Data_q!AJ6))</f>
        <v>-0.00400195082016008</v>
      </c>
      <c r="AK7" s="25" t="n">
        <f aca="false">(LN(Data_q!AK7)-LN(Data_q!AK6))</f>
        <v>-0.0427241215963514</v>
      </c>
      <c r="AL7" s="25" t="n">
        <f aca="false">(LN(Data_q!AL7)-LN(Data_q!AL6))</f>
        <v>0.000801893211955118</v>
      </c>
      <c r="AM7" s="25" t="n">
        <f aca="false">(LN(Data_q!AM7)-LN(Data_q!AM6))</f>
        <v>-0.00791551091809684</v>
      </c>
      <c r="AN7" s="25" t="n">
        <f aca="false">(LN(Data_q!AN7)-LN(Data_q!AN6))</f>
        <v>-0.000719137787604574</v>
      </c>
      <c r="AO7" s="25" t="n">
        <f aca="false">(LN(Data_q!AO7)-LN(Data_q!AO6))</f>
        <v>-8.16079840904038E-005</v>
      </c>
      <c r="AP7" s="25" t="n">
        <f aca="false">(LN(Data_q!AP7)-LN(Data_q!AP6))</f>
        <v>0.00271791805589672</v>
      </c>
      <c r="AQ7" s="25" t="n">
        <f aca="false">(LN(Data_q!AQ7)-LN(Data_q!AQ6))</f>
        <v>-0.0105679334504414</v>
      </c>
      <c r="AR7" s="25" t="n">
        <f aca="false">(LN(Data_q!AR7)-LN(Data_q!AR6))</f>
        <v>0.00303837985664579</v>
      </c>
      <c r="AS7" s="25" t="n">
        <f aca="false">(LN(Data_q!AS7)-LN(Data_q!AS6))</f>
        <v>-0.00146483887062043</v>
      </c>
      <c r="AT7" s="25" t="n">
        <f aca="false">(LN(Data_q!AT7)-LN(Data_q!AT6))</f>
        <v>0.00656197031400208</v>
      </c>
      <c r="AU7" s="25" t="n">
        <f aca="false">(LN(Data_q!AU7)-LN(Data_q!AU6))</f>
        <v>0.0111322216238001</v>
      </c>
      <c r="AV7" s="25" t="n">
        <f aca="false">(LN(Data_q!AV7)-LN(Data_q!AV6))</f>
        <v>0.00938968108644378</v>
      </c>
      <c r="AW7" s="25" t="n">
        <f aca="false">(LN(Data_q!AW7)-LN(Data_q!AW6))</f>
        <v>0.0115680749214686</v>
      </c>
      <c r="AX7" s="25" t="n">
        <f aca="false">(LN(Data_q!AX7)-LN(Data_q!AX6))</f>
        <v>-0.00305895498357156</v>
      </c>
      <c r="AY7" s="25" t="n">
        <f aca="false">(LN(Data_q!AY7)-LN(Data_q!AY6))</f>
        <v>0.0550124154091187</v>
      </c>
      <c r="AZ7" s="25" t="n">
        <f aca="false">(LN(Data_q!AZ7)-LN(Data_q!AZ6))</f>
        <v>0.00556317477976309</v>
      </c>
      <c r="BA7" s="25" t="n">
        <f aca="false">(LN(Data_q!BA7)-LN(Data_q!BA6))</f>
        <v>-0.00157693871714404</v>
      </c>
      <c r="BB7" s="25" t="n">
        <f aca="false">(LN(Data_q!BB7)-LN(Data_q!BB6))</f>
        <v>0.00745255715991355</v>
      </c>
      <c r="BC7" s="25" t="n">
        <f aca="false">(LN(Data_q!BC7)-LN(Data_q!BC6))</f>
        <v>-0.00369445523233924</v>
      </c>
      <c r="BD7" s="25" t="n">
        <f aca="false">(LN(Data_q!BD7)-LN(Data_q!BD6))</f>
        <v>0.00229067456631071</v>
      </c>
      <c r="BE7" s="25" t="n">
        <f aca="false">(LN(Data_q!BE7)-LN(Data_q!BE6))</f>
        <v>0.00791125160576556</v>
      </c>
      <c r="BF7" s="25" t="n">
        <f aca="false">(LN(Data_q!BF7)-LN(Data_q!BF6))</f>
        <v>0.00042659612500362</v>
      </c>
      <c r="BG7" s="25" t="n">
        <f aca="false">(LN(Data_q!BG7)-LN(Data_q!BG6))</f>
        <v>0.00336313679713651</v>
      </c>
      <c r="BH7" s="25" t="n">
        <f aca="false">(LN(Data_q!BH7)-LN(Data_q!BH6))</f>
        <v>0.000353837143887148</v>
      </c>
      <c r="BI7" s="25" t="n">
        <f aca="false">(LN(Data_q!BI7)-LN(Data_q!BI6))</f>
        <v>-0.000221796801545437</v>
      </c>
      <c r="BJ7" s="25" t="n">
        <f aca="false">(LN(Data_q!BJ7)-LN(Data_q!BJ6))</f>
        <v>-0.001408548358242</v>
      </c>
      <c r="BK7" s="25" t="n">
        <f aca="false">(LN(Data_q!BK7)-LN(Data_q!BK6))</f>
        <v>-0.0112910493198273</v>
      </c>
      <c r="BL7" s="25" t="n">
        <f aca="false">(LN(Data_q!BL7)-LN(Data_q!BL6))</f>
        <v>-0.000388402225523166</v>
      </c>
      <c r="BM7" s="25" t="n">
        <f aca="false">(LN(Data_q!BM7)-LN(Data_q!BM6))</f>
        <v>0.00589122164636491</v>
      </c>
      <c r="BN7" s="25" t="n">
        <f aca="false">(LN(Data_q!BN7)-LN(Data_q!BN6))</f>
        <v>0.00424692190685061</v>
      </c>
      <c r="BO7" s="25" t="n">
        <f aca="false">(LN(Data_q!BO7)-LN(Data_q!BO6))</f>
        <v>-0.00197751453652728</v>
      </c>
      <c r="BP7" s="25" t="n">
        <f aca="false">(LN(Data_q!BP7)-LN(Data_q!BP6))</f>
        <v>-0.000242744156701669</v>
      </c>
      <c r="BQ7" s="25" t="n">
        <f aca="false">(LN(Data_q!BQ7)-LN(Data_q!BQ6))</f>
        <v>0.00286892622340496</v>
      </c>
      <c r="BR7" s="25" t="n">
        <f aca="false">(LN(Data_q!BR7)-LN(Data_q!BR6))</f>
        <v>0.0013198269245871</v>
      </c>
      <c r="BS7" s="25" t="n">
        <f aca="false">(LN(Data_q!BS7)-LN(Data_q!BS6))</f>
        <v>0.00141855402909385</v>
      </c>
      <c r="BT7" s="25" t="n">
        <f aca="false">(LN(Data_q!BT7)-LN(Data_q!BT6))</f>
        <v>0.020846669698968</v>
      </c>
      <c r="BU7" s="25" t="n">
        <f aca="false">(LN(Data_q!BU7)-LN(Data_q!BU6))</f>
        <v>0.0182082596185724</v>
      </c>
      <c r="BV7" s="25" t="n">
        <f aca="false">(LN(Data_q!BV7)-LN(Data_q!BV6))</f>
        <v>0.0265441868582643</v>
      </c>
      <c r="BW7" s="25" t="n">
        <f aca="false">(LN(Data_q!BW7)-LN(Data_q!BW6))</f>
        <v>0.00268760178860594</v>
      </c>
      <c r="BX7" s="25" t="n">
        <f aca="false">(LN(Data_q!BX7)-LN(Data_q!BX6))</f>
        <v>-0.00140129846275894</v>
      </c>
      <c r="BY7" s="25" t="n">
        <f aca="false">(LN(Data_q!BY7)-LN(Data_q!BY6))</f>
        <v>-0.00494076900355189</v>
      </c>
      <c r="BZ7" s="25" t="n">
        <f aca="false">(LN(Data_q!BZ7)-LN(Data_q!BZ6))</f>
        <v>0.00656376439791417</v>
      </c>
      <c r="CA7" s="25" t="n">
        <f aca="false">(LN(Data_q!CA7)-LN(Data_q!CA6))</f>
        <v>-0.00395952621455731</v>
      </c>
      <c r="CB7" s="25" t="n">
        <f aca="false">(LN(Data_q!CB7)-LN(Data_q!CB6))</f>
        <v>0.000997471317687015</v>
      </c>
      <c r="CC7" s="25" t="n">
        <f aca="false">(LN(Data_q!CC7)-LN(Data_q!CC6))</f>
        <v>0.0883133897873987</v>
      </c>
      <c r="CD7" s="25" t="n">
        <f aca="false">(LN(Data_q!CD7)-LN(Data_q!CD6))</f>
        <v>0.00428381909732956</v>
      </c>
      <c r="CE7" s="25" t="n">
        <f aca="false">(LN(Data_q!CE7)-LN(Data_q!CE6))</f>
        <v>-0.000122045318195596</v>
      </c>
      <c r="CF7" s="25" t="n">
        <f aca="false">(LN(Data_q!CF7)-LN(Data_q!CF6))</f>
        <v>0.00380331689853541</v>
      </c>
      <c r="CG7" s="25" t="n">
        <f aca="false">(LN(Data_q!CG7)-LN(Data_q!CG6))</f>
        <v>-0.000379417997510956</v>
      </c>
      <c r="CH7" s="25" t="n">
        <f aca="false">(LN(Data_q!CH7)-LN(Data_q!CH6))</f>
        <v>0.00437376809239787</v>
      </c>
      <c r="CI7" s="25" t="n">
        <f aca="false">(LN(Data_q!CI7)-LN(Data_q!CI6))</f>
        <v>-0.00108268632011654</v>
      </c>
      <c r="CJ7" s="25" t="n">
        <f aca="false">(LN(Data_q!CJ7)-LN(Data_q!CJ6))</f>
        <v>-0.00886706444299357</v>
      </c>
      <c r="CK7" s="25" t="n">
        <f aca="false">(LN(Data_q!CK7)-LN(Data_q!CK6))</f>
        <v>-0.00385644739990987</v>
      </c>
      <c r="CL7" s="25" t="n">
        <f aca="false">(LN(Data_q!CL7)-LN(Data_q!CL6))</f>
        <v>-0.00221677331783576</v>
      </c>
      <c r="CM7" s="25" t="n">
        <f aca="false">(LN(Data_q!CM7)-LN(Data_q!CM6))</f>
        <v>0.00371166565227465</v>
      </c>
      <c r="CN7" s="25" t="n">
        <f aca="false">(LN(Data_q!CN7)-LN(Data_q!CN6))</f>
        <v>-0.00308330009511248</v>
      </c>
      <c r="CO7" s="25" t="n">
        <f aca="false">(LN(Data_q!CO7)-LN(Data_q!CO6))</f>
        <v>-0.00401779733792473</v>
      </c>
      <c r="CP7" s="25" t="n">
        <f aca="false">(LN(Data_q!CP7)-LN(Data_q!CP6))</f>
        <v>0.000115018812868684</v>
      </c>
      <c r="CQ7" s="25" t="n">
        <f aca="false">(LN(Data_q!CQ7)-LN(Data_q!CQ6))</f>
        <v>0</v>
      </c>
      <c r="CR7" s="25" t="n">
        <f aca="false">(LN(Data_q!CR7)-LN(Data_q!CR6))</f>
        <v>0</v>
      </c>
      <c r="CS7" s="25" t="n">
        <f aca="false">(LN(Data_q!CS7)-LN(Data_q!CS6))</f>
        <v>0.000494976356289811</v>
      </c>
      <c r="CT7" s="25" t="n">
        <f aca="false">(LN(Data_q!CT7)-LN(Data_q!CT6))</f>
        <v>-0.0256061613797884</v>
      </c>
      <c r="CU7" s="25" t="n">
        <f aca="false">(LN(Data_q!CU7)-LN(Data_q!CU6))</f>
        <v>-0.000425141612341307</v>
      </c>
      <c r="CV7" s="25" t="n">
        <f aca="false">(LN(Data_q!CV7)-LN(Data_q!CV6))</f>
        <v>-0.00144941480107352</v>
      </c>
      <c r="CW7" s="25" t="n">
        <f aca="false">(LN(Data_q!CW7)-LN(Data_q!CW6))</f>
        <v>0.000826001332630888</v>
      </c>
      <c r="CX7" s="25" t="n">
        <f aca="false">(LN(Data_q!CX7)-LN(Data_q!CX6))</f>
        <v>-0.0139824330320319</v>
      </c>
      <c r="CY7" s="25" t="n">
        <f aca="false">(LN(Data_q!CY7)-LN(Data_q!CY6))</f>
        <v>0.0365318167902524</v>
      </c>
      <c r="CZ7" s="25" t="n">
        <f aca="false">(LN(Data_q!CZ7)-LN(Data_q!CZ6))</f>
        <v>0.00559056095927613</v>
      </c>
      <c r="DA7" s="25" t="n">
        <f aca="false">(LN(Data_q!DA7)-LN(Data_q!DA6))</f>
        <v>0</v>
      </c>
      <c r="DB7" s="25" t="n">
        <f aca="false">(LN(Data_q!DB7)-LN(Data_q!DB6))</f>
        <v>0</v>
      </c>
      <c r="DC7" s="25" t="n">
        <f aca="false">(LN(Data_q!DC7)-LN(Data_q!DC6))</f>
        <v>-0.00893468721975221</v>
      </c>
      <c r="DD7" s="25" t="n">
        <f aca="false">(LN(Data_q!DD7)-LN(Data_q!DD6))</f>
        <v>-0.00893442301751968</v>
      </c>
      <c r="DE7" s="25" t="n">
        <f aca="false">(LN(Data_q!DE7)-LN(Data_q!DE6))</f>
        <v>-0.0329490882117778</v>
      </c>
      <c r="DF7" s="25" t="n">
        <f aca="false">(LN(Data_q!DF7)-LN(Data_q!DF6))</f>
        <v>-0.0254973137473433</v>
      </c>
      <c r="DG7" s="25" t="n">
        <f aca="false">(LN(Data_q!DG7)-LN(Data_q!DG6))</f>
        <v>-0.0271254508903338</v>
      </c>
      <c r="DH7" s="25" t="n">
        <f aca="false">(LN(Data_q!DH7)-LN(Data_q!DH6))</f>
        <v>-0.0207265464796267</v>
      </c>
      <c r="DI7" s="25" t="n">
        <f aca="false">(LN(Data_q!DI7)-LN(Data_q!DI6))</f>
        <v>0.00509360789570001</v>
      </c>
      <c r="DJ7" s="25" t="n">
        <f aca="false">(LN(Data_q!DJ7)-LN(Data_q!DJ6))</f>
        <v>-0.00752804676580876</v>
      </c>
      <c r="DK7" s="25" t="n">
        <f aca="false">(LN(Data_q!DK7)-LN(Data_q!DK6))</f>
        <v>-0.00107693766231964</v>
      </c>
      <c r="DL7" s="25" t="n">
        <f aca="false">(LN(Data_q!DL7)-LN(Data_q!DL6))</f>
        <v>0.00667692467471026</v>
      </c>
      <c r="DM7" s="25" t="n">
        <f aca="false">(LN(Data_q!DM7)-LN(Data_q!DM6))</f>
        <v>-0.00283268885427201</v>
      </c>
      <c r="DN7" s="25" t="n">
        <f aca="false">(LN(Data_q!DN7)-LN(Data_q!DN6))</f>
        <v>-0.00728682096113609</v>
      </c>
      <c r="DO7" s="25" t="n">
        <f aca="false">(LN(Data_q!DO7)-LN(Data_q!DO6))</f>
        <v>0.00277237412392362</v>
      </c>
      <c r="DP7" s="25" t="n">
        <f aca="false">(LN(Data_q!DP7)-LN(Data_q!DP6))</f>
        <v>0.00353856098690386</v>
      </c>
      <c r="DQ7" s="25" t="n">
        <f aca="false">(LN(Data_q!DQ7)-LN(Data_q!DQ6))</f>
        <v>0.00596714515100416</v>
      </c>
      <c r="DR7" s="25" t="n">
        <f aca="false">(LN(Data_q!DR7)-LN(Data_q!DR6))</f>
        <v>-0.000669479195822831</v>
      </c>
      <c r="DS7" s="25" t="n">
        <f aca="false">(LN(Data_q!DS7)-LN(Data_q!DS6))</f>
        <v>0</v>
      </c>
      <c r="DT7" s="25" t="n">
        <f aca="false">(LN(Data_q!DT7)-LN(Data_q!DT6))</f>
        <v>-0.00308454448870421</v>
      </c>
      <c r="DU7" s="25" t="n">
        <f aca="false">(LN(Data_q!DU7)-LN(Data_q!DU6))</f>
        <v>0.00323019739261587</v>
      </c>
      <c r="DV7" s="25" t="n">
        <f aca="false">(LN(Data_q!DV7)-LN(Data_q!DV6))</f>
        <v>-0.0881577440646213</v>
      </c>
      <c r="DW7" s="25" t="n">
        <f aca="false">(LN(Data_q!DW7)-LN(Data_q!DW6))</f>
        <v>0.0108037157363916</v>
      </c>
      <c r="DX7" s="25" t="n">
        <f aca="false">(LN(Data_q!DX7)-LN(Data_q!DX6))</f>
        <v>-0.00361433827130186</v>
      </c>
      <c r="DY7" s="25" t="n">
        <f aca="false">(LN(Data_q!DY7)-LN(Data_q!DY6))</f>
        <v>0.023528275718117</v>
      </c>
      <c r="DZ7" s="25" t="n">
        <f aca="false">(LN(Data_q!DZ7)-LN(Data_q!DZ6))</f>
        <v>0.00326448731500273</v>
      </c>
      <c r="EA7" s="25" t="n">
        <f aca="false">(LN(Data_q!EA7)-LN(Data_q!EA6))</f>
        <v>0.0125640860122349</v>
      </c>
      <c r="EB7" s="25" t="n">
        <f aca="false">(LN(Data_q!EB7)-LN(Data_q!EB6))</f>
        <v>0.00674158714138873</v>
      </c>
      <c r="EC7" s="25" t="n">
        <f aca="false">(LN(Data_q!EC7)-LN(Data_q!EC6))</f>
        <v>-0.00164386533678806</v>
      </c>
      <c r="ED7" s="25" t="n">
        <f aca="false">(LN(Data_q!ED7)-LN(Data_q!ED6))</f>
        <v>0.00482321990253531</v>
      </c>
      <c r="EE7" s="25" t="n">
        <f aca="false">(LN(Data_q!EE7)-LN(Data_q!EE6))</f>
        <v>0.00176402277297782</v>
      </c>
      <c r="EF7" s="25" t="n">
        <f aca="false">(LN(Data_q!EF7)-LN(Data_q!EF6))</f>
        <v>0.0021468573797816</v>
      </c>
      <c r="EG7" s="25" t="n">
        <f aca="false">(LN(Data_q!EG7)-LN(Data_q!EG6))</f>
        <v>0.00510494558281227</v>
      </c>
      <c r="EH7" s="25" t="n">
        <f aca="false">(LN(Data_q!EH7)-LN(Data_q!EH6))</f>
        <v>0.0019243509382072</v>
      </c>
      <c r="EI7" s="25" t="n">
        <f aca="false">(LN(Data_q!EI7)-LN(Data_q!EI6))</f>
        <v>0.009052281474629</v>
      </c>
      <c r="EJ7" s="25" t="n">
        <f aca="false">(LN(Data_q!EJ7)-LN(Data_q!EJ6))</f>
        <v>-0.00996917400470654</v>
      </c>
      <c r="EK7" s="25" t="n">
        <f aca="false">(LN(Data_q!EK7)-LN(Data_q!EK6))</f>
        <v>-0.00138327341961553</v>
      </c>
      <c r="EL7" s="25" t="n">
        <f aca="false">(LN(Data_q!EL7)-LN(Data_q!EL6))</f>
        <v>-0.00963695773411377</v>
      </c>
      <c r="EM7" s="25" t="n">
        <f aca="false">(LN(Data_q!EM7)-LN(Data_q!EM6))</f>
        <v>-0.00201771351185709</v>
      </c>
      <c r="EN7" s="25" t="n">
        <f aca="false">(LN(Data_q!EN7)-LN(Data_q!EN6))</f>
        <v>-0.0128373856342785</v>
      </c>
      <c r="EO7" s="25" t="n">
        <f aca="false">(LN(Data_q!EO7)-LN(Data_q!EO6))</f>
        <v>-0.000865445726739633</v>
      </c>
      <c r="EP7" s="25" t="n">
        <f aca="false">(LN(Data_q!EP7)-LN(Data_q!EP6))</f>
        <v>-0.00741894744137106</v>
      </c>
    </row>
    <row r="8" customFormat="false" ht="15" hidden="false" customHeight="false" outlineLevel="0" collapsed="false">
      <c r="A8" s="24" t="n">
        <v>28856</v>
      </c>
      <c r="B8" s="25" t="n">
        <f aca="false">(LN(Data_q!B8)-LN(Data_q!B7))</f>
        <v>-0.021949186480656</v>
      </c>
      <c r="C8" s="25" t="n">
        <f aca="false">(LN(Data_q!C8)-LN(Data_q!C7))</f>
        <v>-0.00329205391743947</v>
      </c>
      <c r="D8" s="25" t="n">
        <f aca="false">(LN(Data_q!D8)-LN(Data_q!D7))</f>
        <v>-0.00861301157482641</v>
      </c>
      <c r="E8" s="25" t="n">
        <f aca="false">(LN(Data_q!E8)-LN(Data_q!E7))</f>
        <v>-0.00455004251394309</v>
      </c>
      <c r="F8" s="25" t="n">
        <f aca="false">(LN(Data_q!F8)-LN(Data_q!F7))</f>
        <v>-0.00704086330520148</v>
      </c>
      <c r="G8" s="25" t="n">
        <f aca="false">(LN(Data_q!G8)-LN(Data_q!G7))</f>
        <v>-0.00508555063576477</v>
      </c>
      <c r="H8" s="25" t="n">
        <f aca="false">(LN(Data_q!H8)-LN(Data_q!H7))</f>
        <v>0.00434465024196573</v>
      </c>
      <c r="I8" s="25" t="n">
        <f aca="false">(LN(Data_q!I8)-LN(Data_q!I7))</f>
        <v>0.0216584482559781</v>
      </c>
      <c r="J8" s="25" t="n">
        <f aca="false">(LN(Data_q!J8)-LN(Data_q!J7))</f>
        <v>0.00708150284746001</v>
      </c>
      <c r="K8" s="25" t="n">
        <f aca="false">(LN(Data_q!K8)-LN(Data_q!K7))</f>
        <v>0.00601767745668091</v>
      </c>
      <c r="L8" s="25" t="n">
        <f aca="false">(LN(Data_q!L8)-LN(Data_q!L7))</f>
        <v>0.00852798779330399</v>
      </c>
      <c r="M8" s="25" t="n">
        <f aca="false">(LN(Data_q!M8)-LN(Data_q!M7))</f>
        <v>0.00193974248583295</v>
      </c>
      <c r="N8" s="25" t="n">
        <f aca="false">(LN(Data_q!N8)-LN(Data_q!N7))</f>
        <v>0.00300606300761874</v>
      </c>
      <c r="O8" s="25" t="n">
        <f aca="false">(LN(Data_q!O8)-LN(Data_q!O7))</f>
        <v>0.0148193678781401</v>
      </c>
      <c r="P8" s="25" t="n">
        <f aca="false">(LN(Data_q!P8)-LN(Data_q!P7))</f>
        <v>-0.00696155606919469</v>
      </c>
      <c r="Q8" s="25" t="n">
        <f aca="false">(LN(Data_q!Q8)-LN(Data_q!Q7))</f>
        <v>0.0257082068560894</v>
      </c>
      <c r="R8" s="25" t="n">
        <f aca="false">(LN(Data_q!R8)-LN(Data_q!R7))</f>
        <v>-0.000940383229395714</v>
      </c>
      <c r="S8" s="25" t="n">
        <f aca="false">(LN(Data_q!S8)-LN(Data_q!S7))</f>
        <v>0.00214727929953984</v>
      </c>
      <c r="T8" s="25" t="n">
        <f aca="false">(LN(Data_q!T8)-LN(Data_q!T7))</f>
        <v>0.001656503608225</v>
      </c>
      <c r="U8" s="25" t="n">
        <f aca="false">(LN(Data_q!U8)-LN(Data_q!U7))</f>
        <v>-0.0255861631185503</v>
      </c>
      <c r="V8" s="25" t="n">
        <f aca="false">(LN(Data_q!V8)-LN(Data_q!V7))</f>
        <v>0.00126756058260913</v>
      </c>
      <c r="W8" s="25" t="n">
        <f aca="false">(LN(Data_q!W8)-LN(Data_q!W7))</f>
        <v>0.00271472473753498</v>
      </c>
      <c r="X8" s="25" t="n">
        <f aca="false">(LN(Data_q!X8)-LN(Data_q!X7))</f>
        <v>-0.040358366021275</v>
      </c>
      <c r="Y8" s="25" t="n">
        <f aca="false">(LN(Data_q!Y8)-LN(Data_q!Y7))</f>
        <v>-0.00258590443587359</v>
      </c>
      <c r="Z8" s="25" t="n">
        <f aca="false">(LN(Data_q!Z8)-LN(Data_q!Z7))</f>
        <v>-0.00254358810665423</v>
      </c>
      <c r="AA8" s="25" t="n">
        <f aca="false">(LN(Data_q!AA8)-LN(Data_q!AA7))</f>
        <v>0.000679052779383405</v>
      </c>
      <c r="AB8" s="25" t="n">
        <f aca="false">(LN(Data_q!AB8)-LN(Data_q!AB7))</f>
        <v>0.0628675812317918</v>
      </c>
      <c r="AC8" s="25" t="n">
        <f aca="false">(LN(Data_q!AC8)-LN(Data_q!AC7))</f>
        <v>-0.00612211871155743</v>
      </c>
      <c r="AD8" s="25" t="n">
        <f aca="false">(LN(Data_q!AD8)-LN(Data_q!AD7))</f>
        <v>0.107733257802072</v>
      </c>
      <c r="AE8" s="25" t="n">
        <f aca="false">(LN(Data_q!AE8)-LN(Data_q!AE7))</f>
        <v>0.0179599312261534</v>
      </c>
      <c r="AF8" s="25" t="n">
        <f aca="false">(LN(Data_q!AF8)-LN(Data_q!AF7))</f>
        <v>-0.00711247744458898</v>
      </c>
      <c r="AG8" s="25" t="n">
        <f aca="false">(LN(Data_q!AG8)-LN(Data_q!AG7))</f>
        <v>-0.00232554716895361</v>
      </c>
      <c r="AH8" s="25" t="n">
        <f aca="false">(LN(Data_q!AH8)-LN(Data_q!AH7))</f>
        <v>-0.0145245699182528</v>
      </c>
      <c r="AI8" s="25" t="n">
        <f aca="false">(LN(Data_q!AI8)-LN(Data_q!AI7))</f>
        <v>-0.0202328891203356</v>
      </c>
      <c r="AJ8" s="25" t="n">
        <f aca="false">(LN(Data_q!AJ8)-LN(Data_q!AJ7))</f>
        <v>-0.00485298363659492</v>
      </c>
      <c r="AK8" s="25" t="n">
        <f aca="false">(LN(Data_q!AK8)-LN(Data_q!AK7))</f>
        <v>-0.0464001740982196</v>
      </c>
      <c r="AL8" s="25" t="n">
        <f aca="false">(LN(Data_q!AL8)-LN(Data_q!AL7))</f>
        <v>-0.00643939741130239</v>
      </c>
      <c r="AM8" s="25" t="n">
        <f aca="false">(LN(Data_q!AM8)-LN(Data_q!AM7))</f>
        <v>-0.00584029867221148</v>
      </c>
      <c r="AN8" s="25" t="n">
        <f aca="false">(LN(Data_q!AN8)-LN(Data_q!AN7))</f>
        <v>0.00193542631955523</v>
      </c>
      <c r="AO8" s="25" t="n">
        <f aca="false">(LN(Data_q!AO8)-LN(Data_q!AO7))</f>
        <v>-0.000725070495161795</v>
      </c>
      <c r="AP8" s="25" t="n">
        <f aca="false">(LN(Data_q!AP8)-LN(Data_q!AP7))</f>
        <v>0.00196557360853333</v>
      </c>
      <c r="AQ8" s="25" t="n">
        <f aca="false">(LN(Data_q!AQ8)-LN(Data_q!AQ7))</f>
        <v>-0.00885794298817277</v>
      </c>
      <c r="AR8" s="25" t="n">
        <f aca="false">(LN(Data_q!AR8)-LN(Data_q!AR7))</f>
        <v>-0.00136263816918625</v>
      </c>
      <c r="AS8" s="25" t="n">
        <f aca="false">(LN(Data_q!AS8)-LN(Data_q!AS7))</f>
        <v>-0.00621735609369267</v>
      </c>
      <c r="AT8" s="25" t="n">
        <f aca="false">(LN(Data_q!AT8)-LN(Data_q!AT7))</f>
        <v>0.00940953358437646</v>
      </c>
      <c r="AU8" s="25" t="n">
        <f aca="false">(LN(Data_q!AU8)-LN(Data_q!AU7))</f>
        <v>0.0100748771195525</v>
      </c>
      <c r="AV8" s="25" t="n">
        <f aca="false">(LN(Data_q!AV8)-LN(Data_q!AV7))</f>
        <v>0.0132188550409023</v>
      </c>
      <c r="AW8" s="25" t="n">
        <f aca="false">(LN(Data_q!AW8)-LN(Data_q!AW7))</f>
        <v>0.00704772601759984</v>
      </c>
      <c r="AX8" s="25" t="n">
        <f aca="false">(LN(Data_q!AX8)-LN(Data_q!AX7))</f>
        <v>-0.00136834125802121</v>
      </c>
      <c r="AY8" s="25" t="n">
        <f aca="false">(LN(Data_q!AY8)-LN(Data_q!AY7))</f>
        <v>0.0428726737665581</v>
      </c>
      <c r="AZ8" s="25" t="n">
        <f aca="false">(LN(Data_q!AZ8)-LN(Data_q!AZ7))</f>
        <v>0.00442631595822762</v>
      </c>
      <c r="BA8" s="25" t="n">
        <f aca="false">(LN(Data_q!BA8)-LN(Data_q!BA7))</f>
        <v>0.000818464754469339</v>
      </c>
      <c r="BB8" s="25" t="n">
        <f aca="false">(LN(Data_q!BB8)-LN(Data_q!BB7))</f>
        <v>-0.0023190109077742</v>
      </c>
      <c r="BC8" s="25" t="n">
        <f aca="false">(LN(Data_q!BC8)-LN(Data_q!BC7))</f>
        <v>-0.000501488637684844</v>
      </c>
      <c r="BD8" s="25" t="n">
        <f aca="false">(LN(Data_q!BD8)-LN(Data_q!BD7))</f>
        <v>0.00125725133683474</v>
      </c>
      <c r="BE8" s="25" t="n">
        <f aca="false">(LN(Data_q!BE8)-LN(Data_q!BE7))</f>
        <v>0.00146229155768207</v>
      </c>
      <c r="BF8" s="25" t="n">
        <f aca="false">(LN(Data_q!BF8)-LN(Data_q!BF7))</f>
        <v>0.00560157415817386</v>
      </c>
      <c r="BG8" s="25" t="n">
        <f aca="false">(LN(Data_q!BG8)-LN(Data_q!BG7))</f>
        <v>0.0012617468772369</v>
      </c>
      <c r="BH8" s="25" t="n">
        <f aca="false">(LN(Data_q!BH8)-LN(Data_q!BH7))</f>
        <v>0.00290599639378986</v>
      </c>
      <c r="BI8" s="25" t="n">
        <f aca="false">(LN(Data_q!BI8)-LN(Data_q!BI7))</f>
        <v>0.00304937345195899</v>
      </c>
      <c r="BJ8" s="25" t="n">
        <f aca="false">(LN(Data_q!BJ8)-LN(Data_q!BJ7))</f>
        <v>0.00503377073925293</v>
      </c>
      <c r="BK8" s="25" t="n">
        <f aca="false">(LN(Data_q!BK8)-LN(Data_q!BK7))</f>
        <v>0.00256861646425843</v>
      </c>
      <c r="BL8" s="25" t="n">
        <f aca="false">(LN(Data_q!BL8)-LN(Data_q!BL7))</f>
        <v>0.00617995428361695</v>
      </c>
      <c r="BM8" s="25" t="n">
        <f aca="false">(LN(Data_q!BM8)-LN(Data_q!BM7))</f>
        <v>-0.00187241764113333</v>
      </c>
      <c r="BN8" s="25" t="n">
        <f aca="false">(LN(Data_q!BN8)-LN(Data_q!BN7))</f>
        <v>-0.000490562576223041</v>
      </c>
      <c r="BO8" s="25" t="n">
        <f aca="false">(LN(Data_q!BO8)-LN(Data_q!BO7))</f>
        <v>0.00596531183493809</v>
      </c>
      <c r="BP8" s="25" t="n">
        <f aca="false">(LN(Data_q!BP8)-LN(Data_q!BP7))</f>
        <v>-0.00158179254186663</v>
      </c>
      <c r="BQ8" s="25" t="n">
        <f aca="false">(LN(Data_q!BQ8)-LN(Data_q!BQ7))</f>
        <v>0.000622268607263443</v>
      </c>
      <c r="BR8" s="25" t="n">
        <f aca="false">(LN(Data_q!BR8)-LN(Data_q!BR7))</f>
        <v>0.000996521256726446</v>
      </c>
      <c r="BS8" s="25" t="n">
        <f aca="false">(LN(Data_q!BS8)-LN(Data_q!BS7))</f>
        <v>0.00311630285142339</v>
      </c>
      <c r="BT8" s="25" t="n">
        <f aca="false">(LN(Data_q!BT8)-LN(Data_q!BT7))</f>
        <v>-0.00907722508153253</v>
      </c>
      <c r="BU8" s="25" t="n">
        <f aca="false">(LN(Data_q!BU8)-LN(Data_q!BU7))</f>
        <v>-0.00782678910935353</v>
      </c>
      <c r="BV8" s="25" t="n">
        <f aca="false">(LN(Data_q!BV8)-LN(Data_q!BV7))</f>
        <v>-0.00905670800544467</v>
      </c>
      <c r="BW8" s="25" t="n">
        <f aca="false">(LN(Data_q!BW8)-LN(Data_q!BW7))</f>
        <v>0.00204133102576476</v>
      </c>
      <c r="BX8" s="25" t="n">
        <f aca="false">(LN(Data_q!BX8)-LN(Data_q!BX7))</f>
        <v>-0.00052902937681143</v>
      </c>
      <c r="BY8" s="25" t="n">
        <f aca="false">(LN(Data_q!BY8)-LN(Data_q!BY7))</f>
        <v>-0.00409191950156185</v>
      </c>
      <c r="BZ8" s="25" t="n">
        <f aca="false">(LN(Data_q!BZ8)-LN(Data_q!BZ7))</f>
        <v>0.00255848874936016</v>
      </c>
      <c r="CA8" s="25" t="n">
        <f aca="false">(LN(Data_q!CA8)-LN(Data_q!CA7))</f>
        <v>0.00115537729909843</v>
      </c>
      <c r="CB8" s="25" t="n">
        <f aca="false">(LN(Data_q!CB8)-LN(Data_q!CB7))</f>
        <v>0.0196286729962081</v>
      </c>
      <c r="CC8" s="25" t="n">
        <f aca="false">(LN(Data_q!CC8)-LN(Data_q!CC7))</f>
        <v>0.28219660842087</v>
      </c>
      <c r="CD8" s="25" t="n">
        <f aca="false">(LN(Data_q!CD8)-LN(Data_q!CD7))</f>
        <v>0.00150260555173176</v>
      </c>
      <c r="CE8" s="25" t="n">
        <f aca="false">(LN(Data_q!CE8)-LN(Data_q!CE7))</f>
        <v>-0.00979777841808183</v>
      </c>
      <c r="CF8" s="25" t="n">
        <f aca="false">(LN(Data_q!CF8)-LN(Data_q!CF7))</f>
        <v>-0.00624686343942127</v>
      </c>
      <c r="CG8" s="25" t="n">
        <f aca="false">(LN(Data_q!CG8)-LN(Data_q!CG7))</f>
        <v>-0.00446277065263256</v>
      </c>
      <c r="CH8" s="25" t="n">
        <f aca="false">(LN(Data_q!CH8)-LN(Data_q!CH7))</f>
        <v>-0.00429635478394541</v>
      </c>
      <c r="CI8" s="25" t="n">
        <f aca="false">(LN(Data_q!CI8)-LN(Data_q!CI7))</f>
        <v>-0.00207065293442899</v>
      </c>
      <c r="CJ8" s="25" t="n">
        <f aca="false">(LN(Data_q!CJ8)-LN(Data_q!CJ7))</f>
        <v>-0.0087845910700084</v>
      </c>
      <c r="CK8" s="25" t="n">
        <f aca="false">(LN(Data_q!CK8)-LN(Data_q!CK7))</f>
        <v>-0.00577496387688203</v>
      </c>
      <c r="CL8" s="25" t="n">
        <f aca="false">(LN(Data_q!CL8)-LN(Data_q!CL7))</f>
        <v>-0.00392997677346818</v>
      </c>
      <c r="CM8" s="25" t="n">
        <f aca="false">(LN(Data_q!CM8)-LN(Data_q!CM7))</f>
        <v>0.00339303474457653</v>
      </c>
      <c r="CN8" s="25" t="n">
        <f aca="false">(LN(Data_q!CN8)-LN(Data_q!CN7))</f>
        <v>-0.00247830225305279</v>
      </c>
      <c r="CO8" s="25" t="n">
        <f aca="false">(LN(Data_q!CO8)-LN(Data_q!CO7))</f>
        <v>0.00121819629374453</v>
      </c>
      <c r="CP8" s="25" t="n">
        <f aca="false">(LN(Data_q!CP8)-LN(Data_q!CP7))</f>
        <v>0.000774859473486877</v>
      </c>
      <c r="CQ8" s="25" t="n">
        <f aca="false">(LN(Data_q!CQ8)-LN(Data_q!CQ7))</f>
        <v>0.00804364946345526</v>
      </c>
      <c r="CR8" s="25" t="n">
        <f aca="false">(LN(Data_q!CR8)-LN(Data_q!CR7))</f>
        <v>0</v>
      </c>
      <c r="CS8" s="25" t="n">
        <f aca="false">(LN(Data_q!CS8)-LN(Data_q!CS7))</f>
        <v>0.0266486663414214</v>
      </c>
      <c r="CT8" s="25" t="n">
        <f aca="false">(LN(Data_q!CT8)-LN(Data_q!CT7))</f>
        <v>0.000842715820738249</v>
      </c>
      <c r="CU8" s="25" t="n">
        <f aca="false">(LN(Data_q!CU8)-LN(Data_q!CU7))</f>
        <v>-0.00642178067770072</v>
      </c>
      <c r="CV8" s="25" t="n">
        <f aca="false">(LN(Data_q!CV8)-LN(Data_q!CV7))</f>
        <v>-0.00473729645176668</v>
      </c>
      <c r="CW8" s="25" t="n">
        <f aca="false">(LN(Data_q!CW8)-LN(Data_q!CW7))</f>
        <v>0.00295645311559589</v>
      </c>
      <c r="CX8" s="25" t="n">
        <f aca="false">(LN(Data_q!CX8)-LN(Data_q!CX7))</f>
        <v>-0.0140608893839094</v>
      </c>
      <c r="CY8" s="25" t="n">
        <f aca="false">(LN(Data_q!CY8)-LN(Data_q!CY7))</f>
        <v>0.0593576071412749</v>
      </c>
      <c r="CZ8" s="25" t="n">
        <f aca="false">(LN(Data_q!CZ8)-LN(Data_q!CZ7))</f>
        <v>0.000822666173274644</v>
      </c>
      <c r="DA8" s="25" t="n">
        <f aca="false">(LN(Data_q!DA8)-LN(Data_q!DA7))</f>
        <v>0</v>
      </c>
      <c r="DB8" s="25" t="n">
        <f aca="false">(LN(Data_q!DB8)-LN(Data_q!DB7))</f>
        <v>0</v>
      </c>
      <c r="DC8" s="25" t="n">
        <f aca="false">(LN(Data_q!DC8)-LN(Data_q!DC7))</f>
        <v>0.0109447200353907</v>
      </c>
      <c r="DD8" s="25" t="n">
        <f aca="false">(LN(Data_q!DD8)-LN(Data_q!DD7))</f>
        <v>0.010945110162071</v>
      </c>
      <c r="DE8" s="25" t="n">
        <f aca="false">(LN(Data_q!DE8)-LN(Data_q!DE7))</f>
        <v>-0.0172368287160403</v>
      </c>
      <c r="DF8" s="25" t="n">
        <f aca="false">(LN(Data_q!DF8)-LN(Data_q!DF7))</f>
        <v>-0.0148651833527733</v>
      </c>
      <c r="DG8" s="25" t="n">
        <f aca="false">(LN(Data_q!DG8)-LN(Data_q!DG7))</f>
        <v>-0.030150795124575</v>
      </c>
      <c r="DH8" s="25" t="n">
        <f aca="false">(LN(Data_q!DH8)-LN(Data_q!DH7))</f>
        <v>-0.0104030571869718</v>
      </c>
      <c r="DI8" s="25" t="n">
        <f aca="false">(LN(Data_q!DI8)-LN(Data_q!DI7))</f>
        <v>0.00343448656586265</v>
      </c>
      <c r="DJ8" s="25" t="n">
        <f aca="false">(LN(Data_q!DJ8)-LN(Data_q!DJ7))</f>
        <v>-0.00396267315655141</v>
      </c>
      <c r="DK8" s="25" t="n">
        <f aca="false">(LN(Data_q!DK8)-LN(Data_q!DK7))</f>
        <v>-0.00154225780110906</v>
      </c>
      <c r="DL8" s="25" t="n">
        <f aca="false">(LN(Data_q!DL8)-LN(Data_q!DL7))</f>
        <v>0.0127752191113966</v>
      </c>
      <c r="DM8" s="25" t="n">
        <f aca="false">(LN(Data_q!DM8)-LN(Data_q!DM7))</f>
        <v>-0.00377961853671316</v>
      </c>
      <c r="DN8" s="25" t="n">
        <f aca="false">(LN(Data_q!DN8)-LN(Data_q!DN7))</f>
        <v>0.00630973888449482</v>
      </c>
      <c r="DO8" s="25" t="n">
        <f aca="false">(LN(Data_q!DO8)-LN(Data_q!DO7))</f>
        <v>0.0020622533334782</v>
      </c>
      <c r="DP8" s="25" t="n">
        <f aca="false">(LN(Data_q!DP8)-LN(Data_q!DP7))</f>
        <v>0.00155570778853464</v>
      </c>
      <c r="DQ8" s="25" t="n">
        <f aca="false">(LN(Data_q!DQ8)-LN(Data_q!DQ7))</f>
        <v>0.00310302373849414</v>
      </c>
      <c r="DR8" s="25" t="n">
        <f aca="false">(LN(Data_q!DR8)-LN(Data_q!DR7))</f>
        <v>0.0116605943957384</v>
      </c>
      <c r="DS8" s="25" t="n">
        <f aca="false">(LN(Data_q!DS8)-LN(Data_q!DS7))</f>
        <v>0</v>
      </c>
      <c r="DT8" s="25" t="n">
        <f aca="false">(LN(Data_q!DT8)-LN(Data_q!DT7))</f>
        <v>-0.0027597049535526</v>
      </c>
      <c r="DU8" s="25" t="n">
        <f aca="false">(LN(Data_q!DU8)-LN(Data_q!DU7))</f>
        <v>0.0100331438540122</v>
      </c>
      <c r="DV8" s="25" t="n">
        <f aca="false">(LN(Data_q!DV8)-LN(Data_q!DV7))</f>
        <v>-0.00348444851066265</v>
      </c>
      <c r="DW8" s="25" t="n">
        <f aca="false">(LN(Data_q!DW8)-LN(Data_q!DW7))</f>
        <v>0.00177566540378704</v>
      </c>
      <c r="DX8" s="25" t="n">
        <f aca="false">(LN(Data_q!DX8)-LN(Data_q!DX7))</f>
        <v>-0.00608886993956714</v>
      </c>
      <c r="DY8" s="25" t="n">
        <f aca="false">(LN(Data_q!DY8)-LN(Data_q!DY7))</f>
        <v>0.0279420915122546</v>
      </c>
      <c r="DZ8" s="25" t="n">
        <f aca="false">(LN(Data_q!DZ8)-LN(Data_q!DZ7))</f>
        <v>0.0101431894910551</v>
      </c>
      <c r="EA8" s="25" t="n">
        <f aca="false">(LN(Data_q!EA8)-LN(Data_q!EA7))</f>
        <v>0.0045799376975344</v>
      </c>
      <c r="EB8" s="25" t="n">
        <f aca="false">(LN(Data_q!EB8)-LN(Data_q!EB7))</f>
        <v>0.00505627356998595</v>
      </c>
      <c r="EC8" s="25" t="n">
        <f aca="false">(LN(Data_q!EC8)-LN(Data_q!EC7))</f>
        <v>0.00750791263556705</v>
      </c>
      <c r="ED8" s="25" t="n">
        <f aca="false">(LN(Data_q!ED8)-LN(Data_q!ED7))</f>
        <v>-0.00144891456416962</v>
      </c>
      <c r="EE8" s="25" t="n">
        <f aca="false">(LN(Data_q!EE8)-LN(Data_q!EE7))</f>
        <v>0.000276566617260166</v>
      </c>
      <c r="EF8" s="25" t="n">
        <f aca="false">(LN(Data_q!EF8)-LN(Data_q!EF7))</f>
        <v>0.00303084230021877</v>
      </c>
      <c r="EG8" s="25" t="n">
        <f aca="false">(LN(Data_q!EG8)-LN(Data_q!EG7))</f>
        <v>0.0080745924699257</v>
      </c>
      <c r="EH8" s="25" t="n">
        <f aca="false">(LN(Data_q!EH8)-LN(Data_q!EH7))</f>
        <v>0.00696179798501317</v>
      </c>
      <c r="EI8" s="25" t="n">
        <f aca="false">(LN(Data_q!EI8)-LN(Data_q!EI7))</f>
        <v>-0.000381910063652402</v>
      </c>
      <c r="EJ8" s="25" t="n">
        <f aca="false">(LN(Data_q!EJ8)-LN(Data_q!EJ7))</f>
        <v>-0.00540538864673668</v>
      </c>
      <c r="EK8" s="25" t="n">
        <f aca="false">(LN(Data_q!EK8)-LN(Data_q!EK7))</f>
        <v>0.00117554057942559</v>
      </c>
      <c r="EL8" s="25" t="n">
        <f aca="false">(LN(Data_q!EL8)-LN(Data_q!EL7))</f>
        <v>-0.00156485003310269</v>
      </c>
      <c r="EM8" s="25" t="n">
        <f aca="false">(LN(Data_q!EM8)-LN(Data_q!EM7))</f>
        <v>-0.00186184760512997</v>
      </c>
      <c r="EN8" s="25" t="n">
        <f aca="false">(LN(Data_q!EN8)-LN(Data_q!EN7))</f>
        <v>-0.00670655618771399</v>
      </c>
      <c r="EO8" s="25" t="n">
        <f aca="false">(LN(Data_q!EO8)-LN(Data_q!EO7))</f>
        <v>-0.00165514030448355</v>
      </c>
      <c r="EP8" s="25" t="n">
        <f aca="false">(LN(Data_q!EP8)-LN(Data_q!EP7))</f>
        <v>-0.00392997615680102</v>
      </c>
    </row>
    <row r="9" customFormat="false" ht="15" hidden="false" customHeight="false" outlineLevel="0" collapsed="false">
      <c r="A9" s="24" t="n">
        <v>28946</v>
      </c>
      <c r="B9" s="25" t="n">
        <f aca="false">(LN(Data_q!B9)-LN(Data_q!B8))</f>
        <v>-0.0233829582264189</v>
      </c>
      <c r="C9" s="25" t="n">
        <f aca="false">(LN(Data_q!C9)-LN(Data_q!C8))</f>
        <v>0.00445084115285965</v>
      </c>
      <c r="D9" s="25" t="n">
        <f aca="false">(LN(Data_q!D9)-LN(Data_q!D8))</f>
        <v>-0.00122871086334264</v>
      </c>
      <c r="E9" s="25" t="n">
        <f aca="false">(LN(Data_q!E9)-LN(Data_q!E8))</f>
        <v>-0.00121115573840669</v>
      </c>
      <c r="F9" s="25" t="n">
        <f aca="false">(LN(Data_q!F9)-LN(Data_q!F8))</f>
        <v>-0.00902938904074979</v>
      </c>
      <c r="G9" s="25" t="n">
        <f aca="false">(LN(Data_q!G9)-LN(Data_q!G8))</f>
        <v>0.00129276989284755</v>
      </c>
      <c r="H9" s="25" t="n">
        <f aca="false">(LN(Data_q!H9)-LN(Data_q!H8))</f>
        <v>0.00699035631206257</v>
      </c>
      <c r="I9" s="25" t="n">
        <f aca="false">(LN(Data_q!I9)-LN(Data_q!I8))</f>
        <v>0.00592737105713503</v>
      </c>
      <c r="J9" s="25" t="n">
        <f aca="false">(LN(Data_q!J9)-LN(Data_q!J8))</f>
        <v>0.00613732927660049</v>
      </c>
      <c r="K9" s="25" t="n">
        <f aca="false">(LN(Data_q!K9)-LN(Data_q!K8))</f>
        <v>0.00330013738283652</v>
      </c>
      <c r="L9" s="25" t="n">
        <f aca="false">(LN(Data_q!L9)-LN(Data_q!L8))</f>
        <v>0.000832636525312402</v>
      </c>
      <c r="M9" s="25" t="n">
        <f aca="false">(LN(Data_q!M9)-LN(Data_q!M8))</f>
        <v>0.00373993807738948</v>
      </c>
      <c r="N9" s="25" t="n">
        <f aca="false">(LN(Data_q!N9)-LN(Data_q!N8))</f>
        <v>0.00409627694586279</v>
      </c>
      <c r="O9" s="25" t="n">
        <f aca="false">(LN(Data_q!O9)-LN(Data_q!O8))</f>
        <v>0.0109056932561269</v>
      </c>
      <c r="P9" s="25" t="n">
        <f aca="false">(LN(Data_q!P9)-LN(Data_q!P8))</f>
        <v>0.00509629049481575</v>
      </c>
      <c r="Q9" s="25" t="n">
        <f aca="false">(LN(Data_q!Q9)-LN(Data_q!Q8))</f>
        <v>0.0129559673390682</v>
      </c>
      <c r="R9" s="25" t="n">
        <f aca="false">(LN(Data_q!R9)-LN(Data_q!R8))</f>
        <v>0.00237178510225</v>
      </c>
      <c r="S9" s="25" t="n">
        <f aca="false">(LN(Data_q!S9)-LN(Data_q!S8))</f>
        <v>-0.000381323435691527</v>
      </c>
      <c r="T9" s="25" t="n">
        <f aca="false">(LN(Data_q!T9)-LN(Data_q!T8))</f>
        <v>0.00403864482169603</v>
      </c>
      <c r="U9" s="25" t="n">
        <f aca="false">(LN(Data_q!U9)-LN(Data_q!U8))</f>
        <v>-0.0171656464360925</v>
      </c>
      <c r="V9" s="25" t="n">
        <f aca="false">(LN(Data_q!V9)-LN(Data_q!V8))</f>
        <v>0.00847168649122221</v>
      </c>
      <c r="W9" s="25" t="n">
        <f aca="false">(LN(Data_q!W9)-LN(Data_q!W8))</f>
        <v>0.00313705367491668</v>
      </c>
      <c r="X9" s="25" t="n">
        <f aca="false">(LN(Data_q!X9)-LN(Data_q!X8))</f>
        <v>0.0233181526125335</v>
      </c>
      <c r="Y9" s="25" t="n">
        <f aca="false">(LN(Data_q!Y9)-LN(Data_q!Y8))</f>
        <v>0.00835783323903794</v>
      </c>
      <c r="Z9" s="25" t="n">
        <f aca="false">(LN(Data_q!Z9)-LN(Data_q!Z8))</f>
        <v>-0.00374440073005999</v>
      </c>
      <c r="AA9" s="25" t="n">
        <f aca="false">(LN(Data_q!AA9)-LN(Data_q!AA8))</f>
        <v>0.00515844733509496</v>
      </c>
      <c r="AB9" s="25" t="n">
        <f aca="false">(LN(Data_q!AB9)-LN(Data_q!AB8))</f>
        <v>0.0478936481831327</v>
      </c>
      <c r="AC9" s="25" t="n">
        <f aca="false">(LN(Data_q!AC9)-LN(Data_q!AC8))</f>
        <v>-0.00404638473150065</v>
      </c>
      <c r="AD9" s="25" t="n">
        <f aca="false">(LN(Data_q!AD9)-LN(Data_q!AD8))</f>
        <v>0.0480374740621463</v>
      </c>
      <c r="AE9" s="25" t="n">
        <f aca="false">(LN(Data_q!AE9)-LN(Data_q!AE8))</f>
        <v>0.00497792709547174</v>
      </c>
      <c r="AF9" s="25" t="n">
        <f aca="false">(LN(Data_q!AF9)-LN(Data_q!AF8))</f>
        <v>-0.00547221490469596</v>
      </c>
      <c r="AG9" s="25" t="n">
        <f aca="false">(LN(Data_q!AG9)-LN(Data_q!AG8))</f>
        <v>-0.00529850782118935</v>
      </c>
      <c r="AH9" s="25" t="n">
        <f aca="false">(LN(Data_q!AH9)-LN(Data_q!AH8))</f>
        <v>-0.0100068901048962</v>
      </c>
      <c r="AI9" s="25" t="n">
        <f aca="false">(LN(Data_q!AI9)-LN(Data_q!AI8))</f>
        <v>-0.00968496912526629</v>
      </c>
      <c r="AJ9" s="25" t="n">
        <f aca="false">(LN(Data_q!AJ9)-LN(Data_q!AJ8))</f>
        <v>-0.0141036825440537</v>
      </c>
      <c r="AK9" s="25" t="n">
        <f aca="false">(LN(Data_q!AK9)-LN(Data_q!AK8))</f>
        <v>-0.0321318581259282</v>
      </c>
      <c r="AL9" s="25" t="n">
        <f aca="false">(LN(Data_q!AL9)-LN(Data_q!AL8))</f>
        <v>-0.000635355273613136</v>
      </c>
      <c r="AM9" s="25" t="n">
        <f aca="false">(LN(Data_q!AM9)-LN(Data_q!AM8))</f>
        <v>-0.00401928017865316</v>
      </c>
      <c r="AN9" s="25" t="n">
        <f aca="false">(LN(Data_q!AN9)-LN(Data_q!AN8))</f>
        <v>0.00111444691492313</v>
      </c>
      <c r="AO9" s="25" t="n">
        <f aca="false">(LN(Data_q!AO9)-LN(Data_q!AO8))</f>
        <v>0.000812590073190123</v>
      </c>
      <c r="AP9" s="25" t="n">
        <f aca="false">(LN(Data_q!AP9)-LN(Data_q!AP8))</f>
        <v>-0.00272616474630105</v>
      </c>
      <c r="AQ9" s="25" t="n">
        <f aca="false">(LN(Data_q!AQ9)-LN(Data_q!AQ8))</f>
        <v>-0.00853392761783134</v>
      </c>
      <c r="AR9" s="25" t="n">
        <f aca="false">(LN(Data_q!AR9)-LN(Data_q!AR8))</f>
        <v>-0.00426889850647605</v>
      </c>
      <c r="AS9" s="25" t="n">
        <f aca="false">(LN(Data_q!AS9)-LN(Data_q!AS8))</f>
        <v>-0.0104274857188367</v>
      </c>
      <c r="AT9" s="25" t="n">
        <f aca="false">(LN(Data_q!AT9)-LN(Data_q!AT8))</f>
        <v>0.0120390410678581</v>
      </c>
      <c r="AU9" s="25" t="n">
        <f aca="false">(LN(Data_q!AU9)-LN(Data_q!AU8))</f>
        <v>0.00992325383313908</v>
      </c>
      <c r="AV9" s="25" t="n">
        <f aca="false">(LN(Data_q!AV9)-LN(Data_q!AV8))</f>
        <v>0.0146878457939907</v>
      </c>
      <c r="AW9" s="25" t="n">
        <f aca="false">(LN(Data_q!AW9)-LN(Data_q!AW8))</f>
        <v>0.00991064581072187</v>
      </c>
      <c r="AX9" s="25" t="n">
        <f aca="false">(LN(Data_q!AX9)-LN(Data_q!AX8))</f>
        <v>0.00294853134765116</v>
      </c>
      <c r="AY9" s="25" t="n">
        <f aca="false">(LN(Data_q!AY9)-LN(Data_q!AY8))</f>
        <v>0.0102290090661841</v>
      </c>
      <c r="AZ9" s="25" t="n">
        <f aca="false">(LN(Data_q!AZ9)-LN(Data_q!AZ8))</f>
        <v>0.00333702776870037</v>
      </c>
      <c r="BA9" s="25" t="n">
        <f aca="false">(LN(Data_q!BA9)-LN(Data_q!BA8))</f>
        <v>0.00432218703565113</v>
      </c>
      <c r="BB9" s="25" t="n">
        <f aca="false">(LN(Data_q!BB9)-LN(Data_q!BB8))</f>
        <v>0.011774514979968</v>
      </c>
      <c r="BC9" s="25" t="n">
        <f aca="false">(LN(Data_q!BC9)-LN(Data_q!BC8))</f>
        <v>0.0050233094903076</v>
      </c>
      <c r="BD9" s="25" t="n">
        <f aca="false">(LN(Data_q!BD9)-LN(Data_q!BD8))</f>
        <v>0.00730373379889215</v>
      </c>
      <c r="BE9" s="25" t="n">
        <f aca="false">(LN(Data_q!BE9)-LN(Data_q!BE8))</f>
        <v>0.0109005097320596</v>
      </c>
      <c r="BF9" s="25" t="n">
        <f aca="false">(LN(Data_q!BF9)-LN(Data_q!BF8))</f>
        <v>0.003726047827044</v>
      </c>
      <c r="BG9" s="25" t="n">
        <f aca="false">(LN(Data_q!BG9)-LN(Data_q!BG8))</f>
        <v>0.00393301409831182</v>
      </c>
      <c r="BH9" s="25" t="n">
        <f aca="false">(LN(Data_q!BH9)-LN(Data_q!BH8))</f>
        <v>0.00303159321118152</v>
      </c>
      <c r="BI9" s="25" t="n">
        <f aca="false">(LN(Data_q!BI9)-LN(Data_q!BI8))</f>
        <v>0.00329702664460463</v>
      </c>
      <c r="BJ9" s="25" t="n">
        <f aca="false">(LN(Data_q!BJ9)-LN(Data_q!BJ8))</f>
        <v>0.00477565067974428</v>
      </c>
      <c r="BK9" s="25" t="n">
        <f aca="false">(LN(Data_q!BK9)-LN(Data_q!BK8))</f>
        <v>-0.00330613333386864</v>
      </c>
      <c r="BL9" s="25" t="n">
        <f aca="false">(LN(Data_q!BL9)-LN(Data_q!BL8))</f>
        <v>0.00386012095940824</v>
      </c>
      <c r="BM9" s="25" t="n">
        <f aca="false">(LN(Data_q!BM9)-LN(Data_q!BM8))</f>
        <v>0.0107622021907492</v>
      </c>
      <c r="BN9" s="25" t="n">
        <f aca="false">(LN(Data_q!BN9)-LN(Data_q!BN8))</f>
        <v>0.0067016534761839</v>
      </c>
      <c r="BO9" s="25" t="n">
        <f aca="false">(LN(Data_q!BO9)-LN(Data_q!BO8))</f>
        <v>0.00288960132446636</v>
      </c>
      <c r="BP9" s="25" t="n">
        <f aca="false">(LN(Data_q!BP9)-LN(Data_q!BP8))</f>
        <v>0.00118385199627014</v>
      </c>
      <c r="BQ9" s="25" t="n">
        <f aca="false">(LN(Data_q!BQ9)-LN(Data_q!BQ8))</f>
        <v>0.00858895247985858</v>
      </c>
      <c r="BR9" s="25" t="n">
        <f aca="false">(LN(Data_q!BR9)-LN(Data_q!BR8))</f>
        <v>0.00296429399802856</v>
      </c>
      <c r="BS9" s="25" t="n">
        <f aca="false">(LN(Data_q!BS9)-LN(Data_q!BS8))</f>
        <v>0.0110633888962433</v>
      </c>
      <c r="BT9" s="25" t="n">
        <f aca="false">(LN(Data_q!BT9)-LN(Data_q!BT8))</f>
        <v>0.0234128638828048</v>
      </c>
      <c r="BU9" s="25" t="n">
        <f aca="false">(LN(Data_q!BU9)-LN(Data_q!BU8))</f>
        <v>0.0219024382979303</v>
      </c>
      <c r="BV9" s="25" t="n">
        <f aca="false">(LN(Data_q!BV9)-LN(Data_q!BV8))</f>
        <v>0.0302387841882128</v>
      </c>
      <c r="BW9" s="25" t="n">
        <f aca="false">(LN(Data_q!BW9)-LN(Data_q!BW8))</f>
        <v>0.00414785426755548</v>
      </c>
      <c r="BX9" s="25" t="n">
        <f aca="false">(LN(Data_q!BX9)-LN(Data_q!BX8))</f>
        <v>0.00036703179582398</v>
      </c>
      <c r="BY9" s="25" t="n">
        <f aca="false">(LN(Data_q!BY9)-LN(Data_q!BY8))</f>
        <v>-0.00350011799023786</v>
      </c>
      <c r="BZ9" s="25" t="n">
        <f aca="false">(LN(Data_q!BZ9)-LN(Data_q!BZ8))</f>
        <v>0.00759743866685581</v>
      </c>
      <c r="CA9" s="25" t="n">
        <f aca="false">(LN(Data_q!CA9)-LN(Data_q!CA8))</f>
        <v>0.00431545462887772</v>
      </c>
      <c r="CB9" s="25" t="n">
        <f aca="false">(LN(Data_q!CB9)-LN(Data_q!CB8))</f>
        <v>0.00133313861473905</v>
      </c>
      <c r="CC9" s="25" t="n">
        <f aca="false">(LN(Data_q!CC9)-LN(Data_q!CC8))</f>
        <v>0.243257789651564</v>
      </c>
      <c r="CD9" s="25" t="n">
        <f aca="false">(LN(Data_q!CD9)-LN(Data_q!CD8))</f>
        <v>0.00933119287302109</v>
      </c>
      <c r="CE9" s="25" t="n">
        <f aca="false">(LN(Data_q!CE9)-LN(Data_q!CE8))</f>
        <v>-0.00729008503084838</v>
      </c>
      <c r="CF9" s="25" t="n">
        <f aca="false">(LN(Data_q!CF9)-LN(Data_q!CF8))</f>
        <v>-0.00621270207482905</v>
      </c>
      <c r="CG9" s="25" t="n">
        <f aca="false">(LN(Data_q!CG9)-LN(Data_q!CG8))</f>
        <v>-0.000485306106436489</v>
      </c>
      <c r="CH9" s="25" t="n">
        <f aca="false">(LN(Data_q!CH9)-LN(Data_q!CH8))</f>
        <v>-0.00430665194967439</v>
      </c>
      <c r="CI9" s="25" t="n">
        <f aca="false">(LN(Data_q!CI9)-LN(Data_q!CI8))</f>
        <v>-0.00212797602037984</v>
      </c>
      <c r="CJ9" s="25" t="n">
        <f aca="false">(LN(Data_q!CJ9)-LN(Data_q!CJ8))</f>
        <v>-0.000583040570367288</v>
      </c>
      <c r="CK9" s="25" t="n">
        <f aca="false">(LN(Data_q!CK9)-LN(Data_q!CK8))</f>
        <v>-0.00389344854441376</v>
      </c>
      <c r="CL9" s="25" t="n">
        <f aca="false">(LN(Data_q!CL9)-LN(Data_q!CL8))</f>
        <v>0.001022761763668</v>
      </c>
      <c r="CM9" s="25" t="n">
        <f aca="false">(LN(Data_q!CM9)-LN(Data_q!CM8))</f>
        <v>0.00371926177970927</v>
      </c>
      <c r="CN9" s="25" t="n">
        <f aca="false">(LN(Data_q!CN9)-LN(Data_q!CN8))</f>
        <v>-0.000394272801546691</v>
      </c>
      <c r="CO9" s="25" t="n">
        <f aca="false">(LN(Data_q!CO9)-LN(Data_q!CO8))</f>
        <v>0.00158543953266133</v>
      </c>
      <c r="CP9" s="25" t="n">
        <f aca="false">(LN(Data_q!CP9)-LN(Data_q!CP8))</f>
        <v>0.000624785532497896</v>
      </c>
      <c r="CQ9" s="25" t="n">
        <f aca="false">(LN(Data_q!CQ9)-LN(Data_q!CQ8))</f>
        <v>0.0377073962388286</v>
      </c>
      <c r="CR9" s="25" t="n">
        <f aca="false">(LN(Data_q!CR9)-LN(Data_q!CR8))</f>
        <v>0</v>
      </c>
      <c r="CS9" s="25" t="n">
        <f aca="false">(LN(Data_q!CS9)-LN(Data_q!CS8))</f>
        <v>0.0021953373499124</v>
      </c>
      <c r="CT9" s="25" t="n">
        <f aca="false">(LN(Data_q!CT9)-LN(Data_q!CT8))</f>
        <v>0.00202818259094695</v>
      </c>
      <c r="CU9" s="25" t="n">
        <f aca="false">(LN(Data_q!CU9)-LN(Data_q!CU8))</f>
        <v>-0.00912714637804246</v>
      </c>
      <c r="CV9" s="25" t="n">
        <f aca="false">(LN(Data_q!CV9)-LN(Data_q!CV8))</f>
        <v>-0.00384623322838973</v>
      </c>
      <c r="CW9" s="25" t="n">
        <f aca="false">(LN(Data_q!CW9)-LN(Data_q!CW8))</f>
        <v>-0.00156612524996991</v>
      </c>
      <c r="CX9" s="25" t="n">
        <f aca="false">(LN(Data_q!CX9)-LN(Data_q!CX8))</f>
        <v>-0.0185254529927299</v>
      </c>
      <c r="CY9" s="25" t="n">
        <f aca="false">(LN(Data_q!CY9)-LN(Data_q!CY8))</f>
        <v>0.0596038752811383</v>
      </c>
      <c r="CZ9" s="25" t="n">
        <f aca="false">(LN(Data_q!CZ9)-LN(Data_q!CZ8))</f>
        <v>0.0079270227523689</v>
      </c>
      <c r="DA9" s="25" t="n">
        <f aca="false">(LN(Data_q!DA9)-LN(Data_q!DA8))</f>
        <v>0</v>
      </c>
      <c r="DB9" s="25" t="n">
        <f aca="false">(LN(Data_q!DB9)-LN(Data_q!DB8))</f>
        <v>0.00668083968785505</v>
      </c>
      <c r="DC9" s="25" t="n">
        <f aca="false">(LN(Data_q!DC9)-LN(Data_q!DC8))</f>
        <v>-0.00246534419302602</v>
      </c>
      <c r="DD9" s="25" t="n">
        <f aca="false">(LN(Data_q!DD9)-LN(Data_q!DD8))</f>
        <v>-0.00246530903086573</v>
      </c>
      <c r="DE9" s="25" t="n">
        <f aca="false">(LN(Data_q!DE9)-LN(Data_q!DE8))</f>
        <v>-0.0258100112852508</v>
      </c>
      <c r="DF9" s="25" t="n">
        <f aca="false">(LN(Data_q!DF9)-LN(Data_q!DF8))</f>
        <v>-0.00553680793042499</v>
      </c>
      <c r="DG9" s="25" t="n">
        <f aca="false">(LN(Data_q!DG9)-LN(Data_q!DG8))</f>
        <v>-0.0164800983262197</v>
      </c>
      <c r="DH9" s="25" t="n">
        <f aca="false">(LN(Data_q!DH9)-LN(Data_q!DH8))</f>
        <v>-0.00541785339395418</v>
      </c>
      <c r="DI9" s="25" t="n">
        <f aca="false">(LN(Data_q!DI9)-LN(Data_q!DI8))</f>
        <v>0.00255239522820094</v>
      </c>
      <c r="DJ9" s="25" t="n">
        <f aca="false">(LN(Data_q!DJ9)-LN(Data_q!DJ8))</f>
        <v>-0.00325210860336611</v>
      </c>
      <c r="DK9" s="25" t="n">
        <f aca="false">(LN(Data_q!DK9)-LN(Data_q!DK8))</f>
        <v>-0.000187571443275303</v>
      </c>
      <c r="DL9" s="25" t="n">
        <f aca="false">(LN(Data_q!DL9)-LN(Data_q!DL8))</f>
        <v>0.000695929550991625</v>
      </c>
      <c r="DM9" s="25" t="n">
        <f aca="false">(LN(Data_q!DM9)-LN(Data_q!DM8))</f>
        <v>-0.00130205909367298</v>
      </c>
      <c r="DN9" s="25" t="n">
        <f aca="false">(LN(Data_q!DN9)-LN(Data_q!DN8))</f>
        <v>0.00431109901947435</v>
      </c>
      <c r="DO9" s="25" t="n">
        <f aca="false">(LN(Data_q!DO9)-LN(Data_q!DO8))</f>
        <v>-0.000469563814881724</v>
      </c>
      <c r="DP9" s="25" t="n">
        <f aca="false">(LN(Data_q!DP9)-LN(Data_q!DP8))</f>
        <v>0.000995006835270207</v>
      </c>
      <c r="DQ9" s="25" t="n">
        <f aca="false">(LN(Data_q!DQ9)-LN(Data_q!DQ8))</f>
        <v>0.00706764412701277</v>
      </c>
      <c r="DR9" s="25" t="n">
        <f aca="false">(LN(Data_q!DR9)-LN(Data_q!DR8))</f>
        <v>0.010577381733111</v>
      </c>
      <c r="DS9" s="25" t="n">
        <f aca="false">(LN(Data_q!DS9)-LN(Data_q!DS8))</f>
        <v>0</v>
      </c>
      <c r="DT9" s="25" t="n">
        <f aca="false">(LN(Data_q!DT9)-LN(Data_q!DT8))</f>
        <v>-0.00281263625646222</v>
      </c>
      <c r="DU9" s="25" t="n">
        <f aca="false">(LN(Data_q!DU9)-LN(Data_q!DU8))</f>
        <v>0.0099629273820705</v>
      </c>
      <c r="DV9" s="25" t="n">
        <f aca="false">(LN(Data_q!DV9)-LN(Data_q!DV8))</f>
        <v>-0.000216745268335039</v>
      </c>
      <c r="DW9" s="25" t="n">
        <f aca="false">(LN(Data_q!DW9)-LN(Data_q!DW8))</f>
        <v>0.0105473010363744</v>
      </c>
      <c r="DX9" s="25" t="n">
        <f aca="false">(LN(Data_q!DX9)-LN(Data_q!DX8))</f>
        <v>-0.00304961586624453</v>
      </c>
      <c r="DY9" s="25" t="n">
        <f aca="false">(LN(Data_q!DY9)-LN(Data_q!DY8))</f>
        <v>0.00895771664624956</v>
      </c>
      <c r="DZ9" s="25" t="n">
        <f aca="false">(LN(Data_q!DZ9)-LN(Data_q!DZ8))</f>
        <v>0.00979876949941083</v>
      </c>
      <c r="EA9" s="25" t="n">
        <f aca="false">(LN(Data_q!EA9)-LN(Data_q!EA8))</f>
        <v>0.00668010874349934</v>
      </c>
      <c r="EB9" s="25" t="n">
        <f aca="false">(LN(Data_q!EB9)-LN(Data_q!EB8))</f>
        <v>0.00881541212335968</v>
      </c>
      <c r="EC9" s="25" t="n">
        <f aca="false">(LN(Data_q!EC9)-LN(Data_q!EC8))</f>
        <v>0.00629735461978465</v>
      </c>
      <c r="ED9" s="25" t="n">
        <f aca="false">(LN(Data_q!ED9)-LN(Data_q!ED8))</f>
        <v>0.00682100822196574</v>
      </c>
      <c r="EE9" s="25" t="n">
        <f aca="false">(LN(Data_q!EE9)-LN(Data_q!EE8))</f>
        <v>0.004517592604381</v>
      </c>
      <c r="EF9" s="25" t="n">
        <f aca="false">(LN(Data_q!EF9)-LN(Data_q!EF8))</f>
        <v>0.00282162046040524</v>
      </c>
      <c r="EG9" s="25" t="n">
        <f aca="false">(LN(Data_q!EG9)-LN(Data_q!EG8))</f>
        <v>0.00945736371329309</v>
      </c>
      <c r="EH9" s="25" t="n">
        <f aca="false">(LN(Data_q!EH9)-LN(Data_q!EH8))</f>
        <v>0.0059634368429089</v>
      </c>
      <c r="EI9" s="25" t="n">
        <f aca="false">(LN(Data_q!EI9)-LN(Data_q!EI8))</f>
        <v>-5.40794627097441E-005</v>
      </c>
      <c r="EJ9" s="25" t="n">
        <f aca="false">(LN(Data_q!EJ9)-LN(Data_q!EJ8))</f>
        <v>-0.00697473178571606</v>
      </c>
      <c r="EK9" s="25" t="n">
        <f aca="false">(LN(Data_q!EK9)-LN(Data_q!EK8))</f>
        <v>-0.000896794656224387</v>
      </c>
      <c r="EL9" s="25" t="n">
        <f aca="false">(LN(Data_q!EL9)-LN(Data_q!EL8))</f>
        <v>-0.00247630746967253</v>
      </c>
      <c r="EM9" s="25" t="n">
        <f aca="false">(LN(Data_q!EM9)-LN(Data_q!EM8))</f>
        <v>-0.00186136009718663</v>
      </c>
      <c r="EN9" s="25" t="n">
        <f aca="false">(LN(Data_q!EN9)-LN(Data_q!EN8))</f>
        <v>-0.00544565575710987</v>
      </c>
      <c r="EO9" s="25" t="n">
        <f aca="false">(LN(Data_q!EO9)-LN(Data_q!EO8))</f>
        <v>-0.00107733840325208</v>
      </c>
      <c r="EP9" s="25" t="n">
        <f aca="false">(LN(Data_q!EP9)-LN(Data_q!EP8))</f>
        <v>-0.00134397105349571</v>
      </c>
    </row>
    <row r="10" customFormat="false" ht="15" hidden="false" customHeight="false" outlineLevel="0" collapsed="false">
      <c r="A10" s="24" t="n">
        <v>29037</v>
      </c>
      <c r="B10" s="25" t="n">
        <f aca="false">(LN(Data_q!B10)-LN(Data_q!B9))</f>
        <v>-0.0142221627261065</v>
      </c>
      <c r="C10" s="25" t="n">
        <f aca="false">(LN(Data_q!C10)-LN(Data_q!C9))</f>
        <v>0.0085586327520879</v>
      </c>
      <c r="D10" s="25" t="n">
        <f aca="false">(LN(Data_q!D10)-LN(Data_q!D9))</f>
        <v>0.0102671028158126</v>
      </c>
      <c r="E10" s="25" t="n">
        <f aca="false">(LN(Data_q!E10)-LN(Data_q!E9))</f>
        <v>0.0102665954789543</v>
      </c>
      <c r="F10" s="25" t="n">
        <f aca="false">(LN(Data_q!F10)-LN(Data_q!F9))</f>
        <v>-0.0013157823495682</v>
      </c>
      <c r="G10" s="25" t="n">
        <f aca="false">(LN(Data_q!G10)-LN(Data_q!G9))</f>
        <v>0.00820371943481479</v>
      </c>
      <c r="H10" s="25" t="n">
        <f aca="false">(LN(Data_q!H10)-LN(Data_q!H9))</f>
        <v>-0.00070591648125351</v>
      </c>
      <c r="I10" s="25" t="n">
        <f aca="false">(LN(Data_q!I10)-LN(Data_q!I9))</f>
        <v>-0.00367803610605444</v>
      </c>
      <c r="J10" s="25" t="n">
        <f aca="false">(LN(Data_q!J10)-LN(Data_q!J9))</f>
        <v>-0.0121036401539767</v>
      </c>
      <c r="K10" s="25" t="n">
        <f aca="false">(LN(Data_q!K10)-LN(Data_q!K9))</f>
        <v>0.00377240968873993</v>
      </c>
      <c r="L10" s="25" t="n">
        <f aca="false">(LN(Data_q!L10)-LN(Data_q!L9))</f>
        <v>0.00107497454780869</v>
      </c>
      <c r="M10" s="25" t="n">
        <f aca="false">(LN(Data_q!M10)-LN(Data_q!M9))</f>
        <v>0.000763620766279338</v>
      </c>
      <c r="N10" s="25" t="n">
        <f aca="false">(LN(Data_q!N10)-LN(Data_q!N9))</f>
        <v>0.00226202442754753</v>
      </c>
      <c r="O10" s="25" t="n">
        <f aca="false">(LN(Data_q!O10)-LN(Data_q!O9))</f>
        <v>-0.00199060137915374</v>
      </c>
      <c r="P10" s="25" t="n">
        <f aca="false">(LN(Data_q!P10)-LN(Data_q!P9))</f>
        <v>0.00594037667757519</v>
      </c>
      <c r="Q10" s="25" t="n">
        <f aca="false">(LN(Data_q!Q10)-LN(Data_q!Q9))</f>
        <v>0.021310574110263</v>
      </c>
      <c r="R10" s="25" t="n">
        <f aca="false">(LN(Data_q!R10)-LN(Data_q!R9))</f>
        <v>0.0364795714728041</v>
      </c>
      <c r="S10" s="25" t="n">
        <f aca="false">(LN(Data_q!S10)-LN(Data_q!S9))</f>
        <v>0.0242930894656617</v>
      </c>
      <c r="T10" s="25" t="n">
        <f aca="false">(LN(Data_q!T10)-LN(Data_q!T9))</f>
        <v>0.0120076640693387</v>
      </c>
      <c r="U10" s="25" t="n">
        <f aca="false">(LN(Data_q!U10)-LN(Data_q!U9))</f>
        <v>-0.00219719260648432</v>
      </c>
      <c r="V10" s="25" t="n">
        <f aca="false">(LN(Data_q!V10)-LN(Data_q!V9))</f>
        <v>0.0380912503078514</v>
      </c>
      <c r="W10" s="25" t="n">
        <f aca="false">(LN(Data_q!W10)-LN(Data_q!W9))</f>
        <v>0.0225701223769175</v>
      </c>
      <c r="X10" s="25" t="n">
        <f aca="false">(LN(Data_q!X10)-LN(Data_q!X9))</f>
        <v>0.0113277344368616</v>
      </c>
      <c r="Y10" s="25" t="n">
        <f aca="false">(LN(Data_q!Y10)-LN(Data_q!Y9))</f>
        <v>0.0477310767293355</v>
      </c>
      <c r="Z10" s="25" t="n">
        <f aca="false">(LN(Data_q!Z10)-LN(Data_q!Z9))</f>
        <v>-0.000654627737988633</v>
      </c>
      <c r="AA10" s="25" t="n">
        <f aca="false">(LN(Data_q!AA10)-LN(Data_q!AA9))</f>
        <v>0.0115602859730126</v>
      </c>
      <c r="AB10" s="25" t="n">
        <f aca="false">(LN(Data_q!AB10)-LN(Data_q!AB9))</f>
        <v>0.0432344814762908</v>
      </c>
      <c r="AC10" s="25" t="n">
        <f aca="false">(LN(Data_q!AC10)-LN(Data_q!AC9))</f>
        <v>0.000718891649758469</v>
      </c>
      <c r="AD10" s="25" t="n">
        <f aca="false">(LN(Data_q!AD10)-LN(Data_q!AD9))</f>
        <v>-0.00392247227587905</v>
      </c>
      <c r="AE10" s="25" t="n">
        <f aca="false">(LN(Data_q!AE10)-LN(Data_q!AE9))</f>
        <v>0.00520615494119081</v>
      </c>
      <c r="AF10" s="25" t="n">
        <f aca="false">(LN(Data_q!AF10)-LN(Data_q!AF9))</f>
        <v>0.00143914654013955</v>
      </c>
      <c r="AG10" s="25" t="n">
        <f aca="false">(LN(Data_q!AG10)-LN(Data_q!AG9))</f>
        <v>-0.00226937917459669</v>
      </c>
      <c r="AH10" s="25" t="n">
        <f aca="false">(LN(Data_q!AH10)-LN(Data_q!AH9))</f>
        <v>-0.00223250033277722</v>
      </c>
      <c r="AI10" s="25" t="n">
        <f aca="false">(LN(Data_q!AI10)-LN(Data_q!AI9))</f>
        <v>0.0080915843465128</v>
      </c>
      <c r="AJ10" s="25" t="n">
        <f aca="false">(LN(Data_q!AJ10)-LN(Data_q!AJ9))</f>
        <v>-0.00609668266895014</v>
      </c>
      <c r="AK10" s="25" t="n">
        <f aca="false">(LN(Data_q!AK10)-LN(Data_q!AK9))</f>
        <v>-0.0145261885569834</v>
      </c>
      <c r="AL10" s="25" t="n">
        <f aca="false">(LN(Data_q!AL10)-LN(Data_q!AL9))</f>
        <v>-0.00523431484972647</v>
      </c>
      <c r="AM10" s="25" t="n">
        <f aca="false">(LN(Data_q!AM10)-LN(Data_q!AM9))</f>
        <v>-0.000920550850429969</v>
      </c>
      <c r="AN10" s="25" t="n">
        <f aca="false">(LN(Data_q!AN10)-LN(Data_q!AN9))</f>
        <v>0.0033541069106704</v>
      </c>
      <c r="AO10" s="25" t="n">
        <f aca="false">(LN(Data_q!AO10)-LN(Data_q!AO9))</f>
        <v>0.000471879428300959</v>
      </c>
      <c r="AP10" s="25" t="n">
        <f aca="false">(LN(Data_q!AP10)-LN(Data_q!AP9))</f>
        <v>0.00982014269397258</v>
      </c>
      <c r="AQ10" s="25" t="n">
        <f aca="false">(LN(Data_q!AQ10)-LN(Data_q!AQ9))</f>
        <v>-0.00704729568851992</v>
      </c>
      <c r="AR10" s="25" t="n">
        <f aca="false">(LN(Data_q!AR10)-LN(Data_q!AR9))</f>
        <v>-0.000319861125347209</v>
      </c>
      <c r="AS10" s="25" t="n">
        <f aca="false">(LN(Data_q!AS10)-LN(Data_q!AS9))</f>
        <v>-0.00371731631588723</v>
      </c>
      <c r="AT10" s="25" t="n">
        <f aca="false">(LN(Data_q!AT10)-LN(Data_q!AT9))</f>
        <v>0.0114820473867026</v>
      </c>
      <c r="AU10" s="25" t="n">
        <f aca="false">(LN(Data_q!AU10)-LN(Data_q!AU9))</f>
        <v>0.010389155669742</v>
      </c>
      <c r="AV10" s="25" t="n">
        <f aca="false">(LN(Data_q!AV10)-LN(Data_q!AV9))</f>
        <v>0.0155780290171759</v>
      </c>
      <c r="AW10" s="25" t="n">
        <f aca="false">(LN(Data_q!AW10)-LN(Data_q!AW9))</f>
        <v>0.0101288811912941</v>
      </c>
      <c r="AX10" s="25" t="n">
        <f aca="false">(LN(Data_q!AX10)-LN(Data_q!AX9))</f>
        <v>-0.0018895361119684</v>
      </c>
      <c r="AY10" s="25" t="n">
        <f aca="false">(LN(Data_q!AY10)-LN(Data_q!AY9))</f>
        <v>0.00455577605460844</v>
      </c>
      <c r="AZ10" s="25" t="n">
        <f aca="false">(LN(Data_q!AZ10)-LN(Data_q!AZ9))</f>
        <v>0.00260972634931367</v>
      </c>
      <c r="BA10" s="25" t="n">
        <f aca="false">(LN(Data_q!BA10)-LN(Data_q!BA9))</f>
        <v>0.00361405310860174</v>
      </c>
      <c r="BB10" s="25" t="n">
        <f aca="false">(LN(Data_q!BB10)-LN(Data_q!BB9))</f>
        <v>-0.00293945669520834</v>
      </c>
      <c r="BC10" s="25" t="n">
        <f aca="false">(LN(Data_q!BC10)-LN(Data_q!BC9))</f>
        <v>0.002090400895014</v>
      </c>
      <c r="BD10" s="25" t="n">
        <f aca="false">(LN(Data_q!BD10)-LN(Data_q!BD9))</f>
        <v>-0.00103292138774513</v>
      </c>
      <c r="BE10" s="25" t="n">
        <f aca="false">(LN(Data_q!BE10)-LN(Data_q!BE9))</f>
        <v>-0.00228483259891021</v>
      </c>
      <c r="BF10" s="25" t="n">
        <f aca="false">(LN(Data_q!BF10)-LN(Data_q!BF9))</f>
        <v>-0.000939652050027995</v>
      </c>
      <c r="BG10" s="25" t="n">
        <f aca="false">(LN(Data_q!BG10)-LN(Data_q!BG9))</f>
        <v>-0.00259300766073789</v>
      </c>
      <c r="BH10" s="25" t="n">
        <f aca="false">(LN(Data_q!BH10)-LN(Data_q!BH9))</f>
        <v>0.0053036559761166</v>
      </c>
      <c r="BI10" s="25" t="n">
        <f aca="false">(LN(Data_q!BI10)-LN(Data_q!BI9))</f>
        <v>0.00170422352783994</v>
      </c>
      <c r="BJ10" s="25" t="n">
        <f aca="false">(LN(Data_q!BJ10)-LN(Data_q!BJ9))</f>
        <v>0.0064929096612607</v>
      </c>
      <c r="BK10" s="25" t="n">
        <f aca="false">(LN(Data_q!BK10)-LN(Data_q!BK9))</f>
        <v>0.0029947925865601</v>
      </c>
      <c r="BL10" s="25" t="n">
        <f aca="false">(LN(Data_q!BL10)-LN(Data_q!BL9))</f>
        <v>0.00791600983064811</v>
      </c>
      <c r="BM10" s="25" t="n">
        <f aca="false">(LN(Data_q!BM10)-LN(Data_q!BM9))</f>
        <v>0.00219393155899228</v>
      </c>
      <c r="BN10" s="25" t="n">
        <f aca="false">(LN(Data_q!BN10)-LN(Data_q!BN9))</f>
        <v>0.00188152034341282</v>
      </c>
      <c r="BO10" s="25" t="n">
        <f aca="false">(LN(Data_q!BO10)-LN(Data_q!BO9))</f>
        <v>0.00545448690450456</v>
      </c>
      <c r="BP10" s="25" t="n">
        <f aca="false">(LN(Data_q!BP10)-LN(Data_q!BP9))</f>
        <v>-0.00072788246622757</v>
      </c>
      <c r="BQ10" s="25" t="n">
        <f aca="false">(LN(Data_q!BQ10)-LN(Data_q!BQ9))</f>
        <v>0.00571183663447084</v>
      </c>
      <c r="BR10" s="25" t="n">
        <f aca="false">(LN(Data_q!BR10)-LN(Data_q!BR9))</f>
        <v>0.00389629644239209</v>
      </c>
      <c r="BS10" s="25" t="n">
        <f aca="false">(LN(Data_q!BS10)-LN(Data_q!BS9))</f>
        <v>0.0125589763790916</v>
      </c>
      <c r="BT10" s="25" t="n">
        <f aca="false">(LN(Data_q!BT10)-LN(Data_q!BT9))</f>
        <v>0.0267661412625753</v>
      </c>
      <c r="BU10" s="25" t="n">
        <f aca="false">(LN(Data_q!BU10)-LN(Data_q!BU9))</f>
        <v>0.0109792926060788</v>
      </c>
      <c r="BV10" s="25" t="n">
        <f aca="false">(LN(Data_q!BV10)-LN(Data_q!BV9))</f>
        <v>0.00974021531798286</v>
      </c>
      <c r="BW10" s="25" t="n">
        <f aca="false">(LN(Data_q!BW10)-LN(Data_q!BW9))</f>
        <v>0.00833851538551667</v>
      </c>
      <c r="BX10" s="25" t="n">
        <f aca="false">(LN(Data_q!BX10)-LN(Data_q!BX9))</f>
        <v>0.00171822800950627</v>
      </c>
      <c r="BY10" s="25" t="n">
        <f aca="false">(LN(Data_q!BY10)-LN(Data_q!BY9))</f>
        <v>-0.0104366732110766</v>
      </c>
      <c r="BZ10" s="25" t="n">
        <f aca="false">(LN(Data_q!BZ10)-LN(Data_q!BZ9))</f>
        <v>0.0110932253619813</v>
      </c>
      <c r="CA10" s="25" t="n">
        <f aca="false">(LN(Data_q!CA10)-LN(Data_q!CA9))</f>
        <v>0.000165383551006482</v>
      </c>
      <c r="CB10" s="25" t="n">
        <f aca="false">(LN(Data_q!CB10)-LN(Data_q!CB9))</f>
        <v>0.000325923038178466</v>
      </c>
      <c r="CC10" s="25" t="n">
        <f aca="false">(LN(Data_q!CC10)-LN(Data_q!CC9))</f>
        <v>0.157020405661818</v>
      </c>
      <c r="CD10" s="25" t="n">
        <f aca="false">(LN(Data_q!CD10)-LN(Data_q!CD9))</f>
        <v>0.00932366395507334</v>
      </c>
      <c r="CE10" s="25" t="n">
        <f aca="false">(LN(Data_q!CE10)-LN(Data_q!CE9))</f>
        <v>-0.000645799621435295</v>
      </c>
      <c r="CF10" s="25" t="n">
        <f aca="false">(LN(Data_q!CF10)-LN(Data_q!CF9))</f>
        <v>0.00028929278783707</v>
      </c>
      <c r="CG10" s="25" t="n">
        <f aca="false">(LN(Data_q!CG10)-LN(Data_q!CG9))</f>
        <v>0.00464065314342133</v>
      </c>
      <c r="CH10" s="25" t="n">
        <f aca="false">(LN(Data_q!CH10)-LN(Data_q!CH9))</f>
        <v>0.000209138143217658</v>
      </c>
      <c r="CI10" s="25" t="n">
        <f aca="false">(LN(Data_q!CI10)-LN(Data_q!CI9))</f>
        <v>-0.00207263692839188</v>
      </c>
      <c r="CJ10" s="25" t="n">
        <f aca="false">(LN(Data_q!CJ10)-LN(Data_q!CJ9))</f>
        <v>0.00615416496872179</v>
      </c>
      <c r="CK10" s="25" t="n">
        <f aca="false">(LN(Data_q!CK10)-LN(Data_q!CK9))</f>
        <v>-0.00172007364610316</v>
      </c>
      <c r="CL10" s="25" t="n">
        <f aca="false">(LN(Data_q!CL10)-LN(Data_q!CL9))</f>
        <v>0.00357790699344074</v>
      </c>
      <c r="CM10" s="25" t="n">
        <f aca="false">(LN(Data_q!CM10)-LN(Data_q!CM9))</f>
        <v>0.00782089319112389</v>
      </c>
      <c r="CN10" s="25" t="n">
        <f aca="false">(LN(Data_q!CN10)-LN(Data_q!CN9))</f>
        <v>-0.0134295466793111</v>
      </c>
      <c r="CO10" s="25" t="n">
        <f aca="false">(LN(Data_q!CO10)-LN(Data_q!CO9))</f>
        <v>0.00575185966422787</v>
      </c>
      <c r="CP10" s="25" t="n">
        <f aca="false">(LN(Data_q!CP10)-LN(Data_q!CP9))</f>
        <v>0.00253032956835497</v>
      </c>
      <c r="CQ10" s="25" t="n">
        <f aca="false">(LN(Data_q!CQ10)-LN(Data_q!CQ9))</f>
        <v>0.00301420814975106</v>
      </c>
      <c r="CR10" s="25" t="n">
        <f aca="false">(LN(Data_q!CR10)-LN(Data_q!CR9))</f>
        <v>0.0361482598755853</v>
      </c>
      <c r="CS10" s="25" t="n">
        <f aca="false">(LN(Data_q!CS10)-LN(Data_q!CS9))</f>
        <v>0.00229406235840512</v>
      </c>
      <c r="CT10" s="25" t="n">
        <f aca="false">(LN(Data_q!CT10)-LN(Data_q!CT9))</f>
        <v>0.0102388806167033</v>
      </c>
      <c r="CU10" s="25" t="n">
        <f aca="false">(LN(Data_q!CU10)-LN(Data_q!CU9))</f>
        <v>-0.00233048655680346</v>
      </c>
      <c r="CV10" s="25" t="n">
        <f aca="false">(LN(Data_q!CV10)-LN(Data_q!CV9))</f>
        <v>0.00286627863614664</v>
      </c>
      <c r="CW10" s="25" t="n">
        <f aca="false">(LN(Data_q!CW10)-LN(Data_q!CW9))</f>
        <v>0.0093281738005242</v>
      </c>
      <c r="CX10" s="25" t="n">
        <f aca="false">(LN(Data_q!CX10)-LN(Data_q!CX9))</f>
        <v>-0.00660757205258022</v>
      </c>
      <c r="CY10" s="25" t="n">
        <f aca="false">(LN(Data_q!CY10)-LN(Data_q!CY9))</f>
        <v>0.0463239846608206</v>
      </c>
      <c r="CZ10" s="25" t="n">
        <f aca="false">(LN(Data_q!CZ10)-LN(Data_q!CZ9))</f>
        <v>0.0143875906072699</v>
      </c>
      <c r="DA10" s="25" t="n">
        <f aca="false">(LN(Data_q!DA10)-LN(Data_q!DA9))</f>
        <v>0</v>
      </c>
      <c r="DB10" s="25" t="n">
        <f aca="false">(LN(Data_q!DB10)-LN(Data_q!DB9))</f>
        <v>0</v>
      </c>
      <c r="DC10" s="25" t="n">
        <f aca="false">(LN(Data_q!DC10)-LN(Data_q!DC9))</f>
        <v>-0.00494899741624444</v>
      </c>
      <c r="DD10" s="25" t="n">
        <f aca="false">(LN(Data_q!DD10)-LN(Data_q!DD9))</f>
        <v>-0.00494892656858514</v>
      </c>
      <c r="DE10" s="25" t="n">
        <f aca="false">(LN(Data_q!DE10)-LN(Data_q!DE9))</f>
        <v>-0.0135736808659033</v>
      </c>
      <c r="DF10" s="25" t="n">
        <f aca="false">(LN(Data_q!DF10)-LN(Data_q!DF9))</f>
        <v>-0.00625159790491647</v>
      </c>
      <c r="DG10" s="25" t="n">
        <f aca="false">(LN(Data_q!DG10)-LN(Data_q!DG9))</f>
        <v>-0.0112091257089295</v>
      </c>
      <c r="DH10" s="25" t="n">
        <f aca="false">(LN(Data_q!DH10)-LN(Data_q!DH9))</f>
        <v>0.0015516394789179</v>
      </c>
      <c r="DI10" s="25" t="n">
        <f aca="false">(LN(Data_q!DI10)-LN(Data_q!DI9))</f>
        <v>0.00461256146372246</v>
      </c>
      <c r="DJ10" s="25" t="n">
        <f aca="false">(LN(Data_q!DJ10)-LN(Data_q!DJ9))</f>
        <v>0.00428376012783449</v>
      </c>
      <c r="DK10" s="25" t="n">
        <f aca="false">(LN(Data_q!DK10)-LN(Data_q!DK9))</f>
        <v>0.00178531428956941</v>
      </c>
      <c r="DL10" s="25" t="n">
        <f aca="false">(LN(Data_q!DL10)-LN(Data_q!DL9))</f>
        <v>0.00643923244340439</v>
      </c>
      <c r="DM10" s="25" t="n">
        <f aca="false">(LN(Data_q!DM10)-LN(Data_q!DM9))</f>
        <v>0.00107689568264835</v>
      </c>
      <c r="DN10" s="25" t="n">
        <f aca="false">(LN(Data_q!DN10)-LN(Data_q!DN9))</f>
        <v>0.00335520256213462</v>
      </c>
      <c r="DO10" s="25" t="n">
        <f aca="false">(LN(Data_q!DO10)-LN(Data_q!DO9))</f>
        <v>-0.00447699214452513</v>
      </c>
      <c r="DP10" s="25" t="n">
        <f aca="false">(LN(Data_q!DP10)-LN(Data_q!DP9))</f>
        <v>-0.00117091509896161</v>
      </c>
      <c r="DQ10" s="25" t="n">
        <f aca="false">(LN(Data_q!DQ10)-LN(Data_q!DQ9))</f>
        <v>0.00621399201970085</v>
      </c>
      <c r="DR10" s="25" t="n">
        <f aca="false">(LN(Data_q!DR10)-LN(Data_q!DR9))</f>
        <v>0.0136424870262908</v>
      </c>
      <c r="DS10" s="25" t="n">
        <f aca="false">(LN(Data_q!DS10)-LN(Data_q!DS9))</f>
        <v>0</v>
      </c>
      <c r="DT10" s="25" t="n">
        <f aca="false">(LN(Data_q!DT10)-LN(Data_q!DT9))</f>
        <v>-0.0023294200878432</v>
      </c>
      <c r="DU10" s="25" t="n">
        <f aca="false">(LN(Data_q!DU10)-LN(Data_q!DU9))</f>
        <v>0.00173052988663347</v>
      </c>
      <c r="DV10" s="25" t="n">
        <f aca="false">(LN(Data_q!DV10)-LN(Data_q!DV9))</f>
        <v>0.0154315785099239</v>
      </c>
      <c r="DW10" s="25" t="n">
        <f aca="false">(LN(Data_q!DW10)-LN(Data_q!DW9))</f>
        <v>0.0125894736662122</v>
      </c>
      <c r="DX10" s="25" t="n">
        <f aca="false">(LN(Data_q!DX10)-LN(Data_q!DX9))</f>
        <v>0.00181596163630449</v>
      </c>
      <c r="DY10" s="25" t="n">
        <f aca="false">(LN(Data_q!DY10)-LN(Data_q!DY9))</f>
        <v>0.0435761038169251</v>
      </c>
      <c r="DZ10" s="25" t="n">
        <f aca="false">(LN(Data_q!DZ10)-LN(Data_q!DZ9))</f>
        <v>0.00198527156435713</v>
      </c>
      <c r="EA10" s="25" t="n">
        <f aca="false">(LN(Data_q!EA10)-LN(Data_q!EA9))</f>
        <v>0.00452128715424038</v>
      </c>
      <c r="EB10" s="25" t="n">
        <f aca="false">(LN(Data_q!EB10)-LN(Data_q!EB9))</f>
        <v>0.0054406516330201</v>
      </c>
      <c r="EC10" s="25" t="n">
        <f aca="false">(LN(Data_q!EC10)-LN(Data_q!EC9))</f>
        <v>-0.00895838676069793</v>
      </c>
      <c r="ED10" s="25" t="n">
        <f aca="false">(LN(Data_q!ED10)-LN(Data_q!ED9))</f>
        <v>0.00395553266059334</v>
      </c>
      <c r="EE10" s="25" t="n">
        <f aca="false">(LN(Data_q!EE10)-LN(Data_q!EE9))</f>
        <v>0.00199889418774779</v>
      </c>
      <c r="EF10" s="25" t="n">
        <f aca="false">(LN(Data_q!EF10)-LN(Data_q!EF9))</f>
        <v>0.00635141592751554</v>
      </c>
      <c r="EG10" s="25" t="n">
        <f aca="false">(LN(Data_q!EG10)-LN(Data_q!EG9))</f>
        <v>0.00775760933383829</v>
      </c>
      <c r="EH10" s="25" t="n">
        <f aca="false">(LN(Data_q!EH10)-LN(Data_q!EH9))</f>
        <v>0.0131708795609051</v>
      </c>
      <c r="EI10" s="25" t="n">
        <f aca="false">(LN(Data_q!EI10)-LN(Data_q!EI9))</f>
        <v>0.003634531545464</v>
      </c>
      <c r="EJ10" s="25" t="n">
        <f aca="false">(LN(Data_q!EJ10)-LN(Data_q!EJ9))</f>
        <v>-0.00775269577458904</v>
      </c>
      <c r="EK10" s="25" t="n">
        <f aca="false">(LN(Data_q!EK10)-LN(Data_q!EK9))</f>
        <v>-0.000826439828506054</v>
      </c>
      <c r="EL10" s="25" t="n">
        <f aca="false">(LN(Data_q!EL10)-LN(Data_q!EL9))</f>
        <v>-0.00114010537892195</v>
      </c>
      <c r="EM10" s="25" t="n">
        <f aca="false">(LN(Data_q!EM10)-LN(Data_q!EM9))</f>
        <v>-0.000868657559671249</v>
      </c>
      <c r="EN10" s="25" t="n">
        <f aca="false">(LN(Data_q!EN10)-LN(Data_q!EN9))</f>
        <v>0.00258706890553295</v>
      </c>
      <c r="EO10" s="25" t="n">
        <f aca="false">(LN(Data_q!EO10)-LN(Data_q!EO9))</f>
        <v>-0.000412675606860535</v>
      </c>
      <c r="EP10" s="25" t="n">
        <f aca="false">(LN(Data_q!EP10)-LN(Data_q!EP9))</f>
        <v>-0.00103571117938461</v>
      </c>
    </row>
    <row r="11" customFormat="false" ht="15" hidden="false" customHeight="false" outlineLevel="0" collapsed="false">
      <c r="A11" s="24" t="n">
        <v>29129</v>
      </c>
      <c r="B11" s="25" t="n">
        <f aca="false">(LN(Data_q!B11)-LN(Data_q!B10))</f>
        <v>-0.0157508086129896</v>
      </c>
      <c r="C11" s="25" t="n">
        <f aca="false">(LN(Data_q!C11)-LN(Data_q!C10))</f>
        <v>-0.010396843071538</v>
      </c>
      <c r="D11" s="25" t="n">
        <f aca="false">(LN(Data_q!D11)-LN(Data_q!D10))</f>
        <v>0.00282233493278294</v>
      </c>
      <c r="E11" s="25" t="n">
        <f aca="false">(LN(Data_q!E11)-LN(Data_q!E10))</f>
        <v>0.0059520408013114</v>
      </c>
      <c r="F11" s="25" t="n">
        <f aca="false">(LN(Data_q!F11)-LN(Data_q!F10))</f>
        <v>0.00179517500419113</v>
      </c>
      <c r="G11" s="25" t="n">
        <f aca="false">(LN(Data_q!G11)-LN(Data_q!G10))</f>
        <v>0.00258626616950775</v>
      </c>
      <c r="H11" s="25" t="n">
        <f aca="false">(LN(Data_q!H11)-LN(Data_q!H10))</f>
        <v>-0.00554157556414747</v>
      </c>
      <c r="I11" s="25" t="n">
        <f aca="false">(LN(Data_q!I11)-LN(Data_q!I10))</f>
        <v>0.00675148753227584</v>
      </c>
      <c r="J11" s="25" t="n">
        <f aca="false">(LN(Data_q!J11)-LN(Data_q!J10))</f>
        <v>-0.00186489287518476</v>
      </c>
      <c r="K11" s="25" t="n">
        <f aca="false">(LN(Data_q!K11)-LN(Data_q!K10))</f>
        <v>0.00101482117495566</v>
      </c>
      <c r="L11" s="25" t="n">
        <f aca="false">(LN(Data_q!L11)-LN(Data_q!L10))</f>
        <v>0.000377595124556152</v>
      </c>
      <c r="M11" s="25" t="n">
        <f aca="false">(LN(Data_q!M11)-LN(Data_q!M10))</f>
        <v>0.00279496777367072</v>
      </c>
      <c r="N11" s="25" t="n">
        <f aca="false">(LN(Data_q!N11)-LN(Data_q!N10))</f>
        <v>0.00833025873699222</v>
      </c>
      <c r="O11" s="25" t="n">
        <f aca="false">(LN(Data_q!O11)-LN(Data_q!O10))</f>
        <v>0.00436266135220897</v>
      </c>
      <c r="P11" s="25" t="n">
        <f aca="false">(LN(Data_q!P11)-LN(Data_q!P10))</f>
        <v>0.015982897195677</v>
      </c>
      <c r="Q11" s="25" t="n">
        <f aca="false">(LN(Data_q!Q11)-LN(Data_q!Q10))</f>
        <v>0.0242864885349388</v>
      </c>
      <c r="R11" s="25" t="n">
        <f aca="false">(LN(Data_q!R11)-LN(Data_q!R10))</f>
        <v>0.00637415913815609</v>
      </c>
      <c r="S11" s="25" t="n">
        <f aca="false">(LN(Data_q!S11)-LN(Data_q!S10))</f>
        <v>0.0110003914665038</v>
      </c>
      <c r="T11" s="25" t="n">
        <f aca="false">(LN(Data_q!T11)-LN(Data_q!T10))</f>
        <v>0.0133166449715354</v>
      </c>
      <c r="U11" s="25" t="n">
        <f aca="false">(LN(Data_q!U11)-LN(Data_q!U10))</f>
        <v>0.0167260396289386</v>
      </c>
      <c r="V11" s="25" t="n">
        <f aca="false">(LN(Data_q!V11)-LN(Data_q!V10))</f>
        <v>0.0235548578534841</v>
      </c>
      <c r="W11" s="25" t="n">
        <f aca="false">(LN(Data_q!W11)-LN(Data_q!W10))</f>
        <v>0.0161320642547569</v>
      </c>
      <c r="X11" s="25" t="n">
        <f aca="false">(LN(Data_q!X11)-LN(Data_q!X10))</f>
        <v>0.0392658603860498</v>
      </c>
      <c r="Y11" s="25" t="n">
        <f aca="false">(LN(Data_q!Y11)-LN(Data_q!Y10))</f>
        <v>0.00819866456132967</v>
      </c>
      <c r="Z11" s="25" t="n">
        <f aca="false">(LN(Data_q!Z11)-LN(Data_q!Z10))</f>
        <v>0.00217722898908246</v>
      </c>
      <c r="AA11" s="25" t="n">
        <f aca="false">(LN(Data_q!AA11)-LN(Data_q!AA10))</f>
        <v>0.0106931914156645</v>
      </c>
      <c r="AB11" s="25" t="n">
        <f aca="false">(LN(Data_q!AB11)-LN(Data_q!AB10))</f>
        <v>0.057563885795326</v>
      </c>
      <c r="AC11" s="25" t="n">
        <f aca="false">(LN(Data_q!AC11)-LN(Data_q!AC10))</f>
        <v>-0.000857305308223033</v>
      </c>
      <c r="AD11" s="25" t="n">
        <f aca="false">(LN(Data_q!AD11)-LN(Data_q!AD10))</f>
        <v>0.128592451043662</v>
      </c>
      <c r="AE11" s="25" t="n">
        <f aca="false">(LN(Data_q!AE11)-LN(Data_q!AE10))</f>
        <v>0.0524022492212701</v>
      </c>
      <c r="AF11" s="25" t="n">
        <f aca="false">(LN(Data_q!AF11)-LN(Data_q!AF10))</f>
        <v>0.00604094613839568</v>
      </c>
      <c r="AG11" s="25" t="n">
        <f aca="false">(LN(Data_q!AG11)-LN(Data_q!AG10))</f>
        <v>-0.00292632735579179</v>
      </c>
      <c r="AH11" s="25" t="n">
        <f aca="false">(LN(Data_q!AH11)-LN(Data_q!AH10))</f>
        <v>0.00129595080449985</v>
      </c>
      <c r="AI11" s="25" t="n">
        <f aca="false">(LN(Data_q!AI11)-LN(Data_q!AI10))</f>
        <v>0.0231676662873888</v>
      </c>
      <c r="AJ11" s="25" t="n">
        <f aca="false">(LN(Data_q!AJ11)-LN(Data_q!AJ10))</f>
        <v>-0.000228413117667081</v>
      </c>
      <c r="AK11" s="25" t="n">
        <f aca="false">(LN(Data_q!AK11)-LN(Data_q!AK10))</f>
        <v>0.0295304472469411</v>
      </c>
      <c r="AL11" s="25" t="n">
        <f aca="false">(LN(Data_q!AL11)-LN(Data_q!AL10))</f>
        <v>-0.00372281910879746</v>
      </c>
      <c r="AM11" s="25" t="n">
        <f aca="false">(LN(Data_q!AM11)-LN(Data_q!AM10))</f>
        <v>0.00148993014308374</v>
      </c>
      <c r="AN11" s="25" t="n">
        <f aca="false">(LN(Data_q!AN11)-LN(Data_q!AN10))</f>
        <v>0.00399430963189751</v>
      </c>
      <c r="AO11" s="25" t="n">
        <f aca="false">(LN(Data_q!AO11)-LN(Data_q!AO10))</f>
        <v>0.00209996282073188</v>
      </c>
      <c r="AP11" s="25" t="n">
        <f aca="false">(LN(Data_q!AP11)-LN(Data_q!AP10))</f>
        <v>0.00610414308097607</v>
      </c>
      <c r="AQ11" s="25" t="n">
        <f aca="false">(LN(Data_q!AQ11)-LN(Data_q!AQ10))</f>
        <v>0.00303961024907196</v>
      </c>
      <c r="AR11" s="25" t="n">
        <f aca="false">(LN(Data_q!AR11)-LN(Data_q!AR10))</f>
        <v>-0.000697834833647271</v>
      </c>
      <c r="AS11" s="25" t="n">
        <f aca="false">(LN(Data_q!AS11)-LN(Data_q!AS10))</f>
        <v>0.000694334809750785</v>
      </c>
      <c r="AT11" s="25" t="n">
        <f aca="false">(LN(Data_q!AT11)-LN(Data_q!AT10))</f>
        <v>0.0107559301342457</v>
      </c>
      <c r="AU11" s="25" t="n">
        <f aca="false">(LN(Data_q!AU11)-LN(Data_q!AU10))</f>
        <v>0.0076540627969397</v>
      </c>
      <c r="AV11" s="25" t="n">
        <f aca="false">(LN(Data_q!AV11)-LN(Data_q!AV10))</f>
        <v>0.0163603923773605</v>
      </c>
      <c r="AW11" s="25" t="n">
        <f aca="false">(LN(Data_q!AW11)-LN(Data_q!AW10))</f>
        <v>0.00758309438643057</v>
      </c>
      <c r="AX11" s="25" t="n">
        <f aca="false">(LN(Data_q!AX11)-LN(Data_q!AX10))</f>
        <v>-0.0041327348770972</v>
      </c>
      <c r="AY11" s="25" t="n">
        <f aca="false">(LN(Data_q!AY11)-LN(Data_q!AY10))</f>
        <v>0.0018094353679472</v>
      </c>
      <c r="AZ11" s="25" t="n">
        <f aca="false">(LN(Data_q!AZ11)-LN(Data_q!AZ10))</f>
        <v>0.00182408513353671</v>
      </c>
      <c r="BA11" s="25" t="n">
        <f aca="false">(LN(Data_q!BA11)-LN(Data_q!BA10))</f>
        <v>0.00518037682854544</v>
      </c>
      <c r="BB11" s="25" t="n">
        <f aca="false">(LN(Data_q!BB11)-LN(Data_q!BB10))</f>
        <v>0.0134736952692647</v>
      </c>
      <c r="BC11" s="25" t="n">
        <f aca="false">(LN(Data_q!BC11)-LN(Data_q!BC10))</f>
        <v>0.00698727880158856</v>
      </c>
      <c r="BD11" s="25" t="n">
        <f aca="false">(LN(Data_q!BD11)-LN(Data_q!BD10))</f>
        <v>0.00955358080039925</v>
      </c>
      <c r="BE11" s="25" t="n">
        <f aca="false">(LN(Data_q!BE11)-LN(Data_q!BE10))</f>
        <v>0.0132139510571605</v>
      </c>
      <c r="BF11" s="25" t="n">
        <f aca="false">(LN(Data_q!BF11)-LN(Data_q!BF10))</f>
        <v>0.00531556952924905</v>
      </c>
      <c r="BG11" s="25" t="n">
        <f aca="false">(LN(Data_q!BG11)-LN(Data_q!BG10))</f>
        <v>0.00885449510305314</v>
      </c>
      <c r="BH11" s="25" t="n">
        <f aca="false">(LN(Data_q!BH11)-LN(Data_q!BH10))</f>
        <v>0.00506200557170811</v>
      </c>
      <c r="BI11" s="25" t="n">
        <f aca="false">(LN(Data_q!BI11)-LN(Data_q!BI10))</f>
        <v>0.00359583300848865</v>
      </c>
      <c r="BJ11" s="25" t="n">
        <f aca="false">(LN(Data_q!BJ11)-LN(Data_q!BJ10))</f>
        <v>0.00306612834205833</v>
      </c>
      <c r="BK11" s="25" t="n">
        <f aca="false">(LN(Data_q!BK11)-LN(Data_q!BK10))</f>
        <v>-0.00275926404361115</v>
      </c>
      <c r="BL11" s="25" t="n">
        <f aca="false">(LN(Data_q!BL11)-LN(Data_q!BL10))</f>
        <v>0.0040082528500438</v>
      </c>
      <c r="BM11" s="25" t="n">
        <f aca="false">(LN(Data_q!BM11)-LN(Data_q!BM10))</f>
        <v>0.00898285719998215</v>
      </c>
      <c r="BN11" s="25" t="n">
        <f aca="false">(LN(Data_q!BN11)-LN(Data_q!BN10))</f>
        <v>0.00567112358734434</v>
      </c>
      <c r="BO11" s="25" t="n">
        <f aca="false">(LN(Data_q!BO11)-LN(Data_q!BO10))</f>
        <v>0.00768027653048353</v>
      </c>
      <c r="BP11" s="25" t="n">
        <f aca="false">(LN(Data_q!BP11)-LN(Data_q!BP10))</f>
        <v>0.00291583773004511</v>
      </c>
      <c r="BQ11" s="25" t="n">
        <f aca="false">(LN(Data_q!BQ11)-LN(Data_q!BQ10))</f>
        <v>0.0095212151420716</v>
      </c>
      <c r="BR11" s="25" t="n">
        <f aca="false">(LN(Data_q!BR11)-LN(Data_q!BR10))</f>
        <v>0.00623441116321821</v>
      </c>
      <c r="BS11" s="25" t="n">
        <f aca="false">(LN(Data_q!BS11)-LN(Data_q!BS10))</f>
        <v>0.0121718676096432</v>
      </c>
      <c r="BT11" s="25" t="n">
        <f aca="false">(LN(Data_q!BT11)-LN(Data_q!BT10))</f>
        <v>0.0105122401058573</v>
      </c>
      <c r="BU11" s="25" t="n">
        <f aca="false">(LN(Data_q!BU11)-LN(Data_q!BU10))</f>
        <v>0.0148041583300795</v>
      </c>
      <c r="BV11" s="25" t="n">
        <f aca="false">(LN(Data_q!BV11)-LN(Data_q!BV10))</f>
        <v>0.0151314870683503</v>
      </c>
      <c r="BW11" s="25" t="n">
        <f aca="false">(LN(Data_q!BW11)-LN(Data_q!BW10))</f>
        <v>0.0112389808494191</v>
      </c>
      <c r="BX11" s="25" t="n">
        <f aca="false">(LN(Data_q!BX11)-LN(Data_q!BX10))</f>
        <v>0.00240969706475447</v>
      </c>
      <c r="BY11" s="25" t="n">
        <f aca="false">(LN(Data_q!BY11)-LN(Data_q!BY10))</f>
        <v>0.000922821692673992</v>
      </c>
      <c r="BZ11" s="25" t="n">
        <f aca="false">(LN(Data_q!BZ11)-LN(Data_q!BZ10))</f>
        <v>0.0155694450462263</v>
      </c>
      <c r="CA11" s="25" t="n">
        <f aca="false">(LN(Data_q!CA11)-LN(Data_q!CA10))</f>
        <v>-0.00126578207822714</v>
      </c>
      <c r="CB11" s="25" t="n">
        <f aca="false">(LN(Data_q!CB11)-LN(Data_q!CB10))</f>
        <v>0.00389304264470969</v>
      </c>
      <c r="CC11" s="25" t="n">
        <f aca="false">(LN(Data_q!CC11)-LN(Data_q!CC10))</f>
        <v>-0.00764417499341086</v>
      </c>
      <c r="CD11" s="25" t="n">
        <f aca="false">(LN(Data_q!CD11)-LN(Data_q!CD10))</f>
        <v>0.0104038057399327</v>
      </c>
      <c r="CE11" s="25" t="n">
        <f aca="false">(LN(Data_q!CE11)-LN(Data_q!CE10))</f>
        <v>0.00942159202009041</v>
      </c>
      <c r="CF11" s="25" t="n">
        <f aca="false">(LN(Data_q!CF11)-LN(Data_q!CF10))</f>
        <v>0.00447757088951306</v>
      </c>
      <c r="CG11" s="25" t="n">
        <f aca="false">(LN(Data_q!CG11)-LN(Data_q!CG10))</f>
        <v>0.0070703452924441</v>
      </c>
      <c r="CH11" s="25" t="n">
        <f aca="false">(LN(Data_q!CH11)-LN(Data_q!CH10))</f>
        <v>0.00517565572505863</v>
      </c>
      <c r="CI11" s="25" t="n">
        <f aca="false">(LN(Data_q!CI11)-LN(Data_q!CI10))</f>
        <v>-0.00120218675360206</v>
      </c>
      <c r="CJ11" s="25" t="n">
        <f aca="false">(LN(Data_q!CJ11)-LN(Data_q!CJ10))</f>
        <v>0.00724153231322067</v>
      </c>
      <c r="CK11" s="25" t="n">
        <f aca="false">(LN(Data_q!CK11)-LN(Data_q!CK10))</f>
        <v>0.00017075002556588</v>
      </c>
      <c r="CL11" s="25" t="n">
        <f aca="false">(LN(Data_q!CL11)-LN(Data_q!CL10))</f>
        <v>0.00463219384040814</v>
      </c>
      <c r="CM11" s="25" t="n">
        <f aca="false">(LN(Data_q!CM11)-LN(Data_q!CM10))</f>
        <v>0.0117105826599664</v>
      </c>
      <c r="CN11" s="25" t="n">
        <f aca="false">(LN(Data_q!CN11)-LN(Data_q!CN10))</f>
        <v>-0.00315637400815927</v>
      </c>
      <c r="CO11" s="25" t="n">
        <f aca="false">(LN(Data_q!CO11)-LN(Data_q!CO10))</f>
        <v>0.00744585065150361</v>
      </c>
      <c r="CP11" s="25" t="n">
        <f aca="false">(LN(Data_q!CP11)-LN(Data_q!CP10))</f>
        <v>0.00245370650593646</v>
      </c>
      <c r="CQ11" s="25" t="n">
        <f aca="false">(LN(Data_q!CQ11)-LN(Data_q!CQ10))</f>
        <v>-0.0197790280326489</v>
      </c>
      <c r="CR11" s="25" t="n">
        <f aca="false">(LN(Data_q!CR11)-LN(Data_q!CR10))</f>
        <v>0.0175956414216412</v>
      </c>
      <c r="CS11" s="25" t="n">
        <f aca="false">(LN(Data_q!CS11)-LN(Data_q!CS10))</f>
        <v>0.00175843923530206</v>
      </c>
      <c r="CT11" s="25" t="n">
        <f aca="false">(LN(Data_q!CT11)-LN(Data_q!CT10))</f>
        <v>0.00960448194669272</v>
      </c>
      <c r="CU11" s="25" t="n">
        <f aca="false">(LN(Data_q!CU11)-LN(Data_q!CU10))</f>
        <v>0.00190645980380566</v>
      </c>
      <c r="CV11" s="25" t="n">
        <f aca="false">(LN(Data_q!CV11)-LN(Data_q!CV10))</f>
        <v>0.00717724732205749</v>
      </c>
      <c r="CW11" s="25" t="n">
        <f aca="false">(LN(Data_q!CW11)-LN(Data_q!CW10))</f>
        <v>0.0203054488920795</v>
      </c>
      <c r="CX11" s="25" t="n">
        <f aca="false">(LN(Data_q!CX11)-LN(Data_q!CX10))</f>
        <v>0.000441085061398283</v>
      </c>
      <c r="CY11" s="25" t="n">
        <f aca="false">(LN(Data_q!CY11)-LN(Data_q!CY10))</f>
        <v>0.0119826338327291</v>
      </c>
      <c r="CZ11" s="25" t="n">
        <f aca="false">(LN(Data_q!CZ11)-LN(Data_q!CZ10))</f>
        <v>0.0156872740927825</v>
      </c>
      <c r="DA11" s="25" t="n">
        <f aca="false">(LN(Data_q!DA11)-LN(Data_q!DA10))</f>
        <v>0</v>
      </c>
      <c r="DB11" s="25" t="n">
        <f aca="false">(LN(Data_q!DB11)-LN(Data_q!DB10))</f>
        <v>0</v>
      </c>
      <c r="DC11" s="25" t="n">
        <f aca="false">(LN(Data_q!DC11)-LN(Data_q!DC10))</f>
        <v>0</v>
      </c>
      <c r="DD11" s="25" t="n">
        <f aca="false">(LN(Data_q!DD11)-LN(Data_q!DD10))</f>
        <v>0</v>
      </c>
      <c r="DE11" s="25" t="n">
        <f aca="false">(LN(Data_q!DE11)-LN(Data_q!DE10))</f>
        <v>-0.00923734370466445</v>
      </c>
      <c r="DF11" s="25" t="n">
        <f aca="false">(LN(Data_q!DF11)-LN(Data_q!DF10))</f>
        <v>7.36296402266135E-005</v>
      </c>
      <c r="DG11" s="25" t="n">
        <f aca="false">(LN(Data_q!DG11)-LN(Data_q!DG10))</f>
        <v>-0.00439717163567455</v>
      </c>
      <c r="DH11" s="25" t="n">
        <f aca="false">(LN(Data_q!DH11)-LN(Data_q!DH10))</f>
        <v>0.0129689762004075</v>
      </c>
      <c r="DI11" s="25" t="n">
        <f aca="false">(LN(Data_q!DI11)-LN(Data_q!DI10))</f>
        <v>0.0114012648936983</v>
      </c>
      <c r="DJ11" s="25" t="n">
        <f aca="false">(LN(Data_q!DJ11)-LN(Data_q!DJ10))</f>
        <v>0.00849921427344658</v>
      </c>
      <c r="DK11" s="25" t="n">
        <f aca="false">(LN(Data_q!DK11)-LN(Data_q!DK10))</f>
        <v>0.00592745420231911</v>
      </c>
      <c r="DL11" s="25" t="n">
        <f aca="false">(LN(Data_q!DL11)-LN(Data_q!DL10))</f>
        <v>0.013157611681597</v>
      </c>
      <c r="DM11" s="25" t="n">
        <f aca="false">(LN(Data_q!DM11)-LN(Data_q!DM10))</f>
        <v>0.00349206142954372</v>
      </c>
      <c r="DN11" s="25" t="n">
        <f aca="false">(LN(Data_q!DN11)-LN(Data_q!DN10))</f>
        <v>0.00911904488715498</v>
      </c>
      <c r="DO11" s="25" t="n">
        <f aca="false">(LN(Data_q!DO11)-LN(Data_q!DO10))</f>
        <v>-0.00079025773838115</v>
      </c>
      <c r="DP11" s="25" t="n">
        <f aca="false">(LN(Data_q!DP11)-LN(Data_q!DP10))</f>
        <v>0.00107579899237908</v>
      </c>
      <c r="DQ11" s="25" t="n">
        <f aca="false">(LN(Data_q!DQ11)-LN(Data_q!DQ10))</f>
        <v>0.00725780381074426</v>
      </c>
      <c r="DR11" s="25" t="n">
        <f aca="false">(LN(Data_q!DR11)-LN(Data_q!DR10))</f>
        <v>0.0128203256217621</v>
      </c>
      <c r="DS11" s="25" t="n">
        <f aca="false">(LN(Data_q!DS11)-LN(Data_q!DS10))</f>
        <v>0.139760246322975</v>
      </c>
      <c r="DT11" s="25" t="n">
        <f aca="false">(LN(Data_q!DT11)-LN(Data_q!DT10))</f>
        <v>-0.00128816230436257</v>
      </c>
      <c r="DU11" s="25" t="n">
        <f aca="false">(LN(Data_q!DU11)-LN(Data_q!DU10))</f>
        <v>0.00375449751279966</v>
      </c>
      <c r="DV11" s="25" t="n">
        <f aca="false">(LN(Data_q!DV11)-LN(Data_q!DV10))</f>
        <v>0.00112235426709795</v>
      </c>
      <c r="DW11" s="25" t="n">
        <f aca="false">(LN(Data_q!DW11)-LN(Data_q!DW10))</f>
        <v>0.0100321338415013</v>
      </c>
      <c r="DX11" s="25" t="n">
        <f aca="false">(LN(Data_q!DX11)-LN(Data_q!DX10))</f>
        <v>0.00914244154539512</v>
      </c>
      <c r="DY11" s="25" t="n">
        <f aca="false">(LN(Data_q!DY11)-LN(Data_q!DY10))</f>
        <v>0.0478972268715205</v>
      </c>
      <c r="DZ11" s="25" t="n">
        <f aca="false">(LN(Data_q!DZ11)-LN(Data_q!DZ10))</f>
        <v>0.00361018611593211</v>
      </c>
      <c r="EA11" s="25" t="n">
        <f aca="false">(LN(Data_q!EA11)-LN(Data_q!EA10))</f>
        <v>0.00517733893849126</v>
      </c>
      <c r="EB11" s="25" t="n">
        <f aca="false">(LN(Data_q!EB11)-LN(Data_q!EB10))</f>
        <v>0.00873308339256562</v>
      </c>
      <c r="EC11" s="25" t="n">
        <f aca="false">(LN(Data_q!EC11)-LN(Data_q!EC10))</f>
        <v>0.00119182136698992</v>
      </c>
      <c r="ED11" s="25" t="n">
        <f aca="false">(LN(Data_q!ED11)-LN(Data_q!ED10))</f>
        <v>0.00620758672011945</v>
      </c>
      <c r="EE11" s="25" t="n">
        <f aca="false">(LN(Data_q!EE11)-LN(Data_q!EE10))</f>
        <v>0.00549444506826591</v>
      </c>
      <c r="EF11" s="25" t="n">
        <f aca="false">(LN(Data_q!EF11)-LN(Data_q!EF10))</f>
        <v>0.00289930528741289</v>
      </c>
      <c r="EG11" s="25" t="n">
        <f aca="false">(LN(Data_q!EG11)-LN(Data_q!EG10))</f>
        <v>0.00883172677835509</v>
      </c>
      <c r="EH11" s="25" t="n">
        <f aca="false">(LN(Data_q!EH11)-LN(Data_q!EH10))</f>
        <v>0.00454389946097855</v>
      </c>
      <c r="EI11" s="25" t="n">
        <f aca="false">(LN(Data_q!EI11)-LN(Data_q!EI10))</f>
        <v>0.0110625804051856</v>
      </c>
      <c r="EJ11" s="25" t="n">
        <f aca="false">(LN(Data_q!EJ11)-LN(Data_q!EJ10))</f>
        <v>-0.0088041837864532</v>
      </c>
      <c r="EK11" s="25" t="n">
        <f aca="false">(LN(Data_q!EK11)-LN(Data_q!EK10))</f>
        <v>0.00143127512795171</v>
      </c>
      <c r="EL11" s="25" t="n">
        <f aca="false">(LN(Data_q!EL11)-LN(Data_q!EL10))</f>
        <v>0.00081474519664404</v>
      </c>
      <c r="EM11" s="25" t="n">
        <f aca="false">(LN(Data_q!EM11)-LN(Data_q!EM10))</f>
        <v>0.00106059802344571</v>
      </c>
      <c r="EN11" s="25" t="n">
        <f aca="false">(LN(Data_q!EN11)-LN(Data_q!EN10))</f>
        <v>0.00621318716894859</v>
      </c>
      <c r="EO11" s="25" t="n">
        <f aca="false">(LN(Data_q!EO11)-LN(Data_q!EO10))</f>
        <v>0.00123919327807842</v>
      </c>
      <c r="EP11" s="25" t="n">
        <f aca="false">(LN(Data_q!EP11)-LN(Data_q!EP10))</f>
        <v>-0.00020610914287289</v>
      </c>
    </row>
    <row r="12" customFormat="false" ht="15" hidden="false" customHeight="false" outlineLevel="0" collapsed="false">
      <c r="A12" s="24" t="n">
        <v>29221</v>
      </c>
      <c r="B12" s="25" t="n">
        <f aca="false">(LN(Data_q!B12)-LN(Data_q!B11))</f>
        <v>3.47094782640056E-005</v>
      </c>
      <c r="C12" s="25" t="n">
        <f aca="false">(LN(Data_q!C12)-LN(Data_q!C11))</f>
        <v>0.00413468890043145</v>
      </c>
      <c r="D12" s="25" t="n">
        <f aca="false">(LN(Data_q!D12)-LN(Data_q!D11))</f>
        <v>0.0227839481636396</v>
      </c>
      <c r="E12" s="25" t="n">
        <f aca="false">(LN(Data_q!E12)-LN(Data_q!E11))</f>
        <v>0.0240057122890947</v>
      </c>
      <c r="F12" s="25" t="n">
        <f aca="false">(LN(Data_q!F12)-LN(Data_q!F11))</f>
        <v>0.0143069719437365</v>
      </c>
      <c r="G12" s="25" t="n">
        <f aca="false">(LN(Data_q!G12)-LN(Data_q!G11))</f>
        <v>0.0149501948036717</v>
      </c>
      <c r="H12" s="25" t="n">
        <f aca="false">(LN(Data_q!H12)-LN(Data_q!H11))</f>
        <v>-0.00957580515520196</v>
      </c>
      <c r="I12" s="25" t="n">
        <f aca="false">(LN(Data_q!I12)-LN(Data_q!I11))</f>
        <v>0.00717350245374382</v>
      </c>
      <c r="J12" s="25" t="n">
        <f aca="false">(LN(Data_q!J12)-LN(Data_q!J11))</f>
        <v>-0.022630878710844</v>
      </c>
      <c r="K12" s="25" t="n">
        <f aca="false">(LN(Data_q!K12)-LN(Data_q!K11))</f>
        <v>0.00719831200800636</v>
      </c>
      <c r="L12" s="25" t="n">
        <f aca="false">(LN(Data_q!L12)-LN(Data_q!L11))</f>
        <v>0.000670984094522709</v>
      </c>
      <c r="M12" s="25" t="n">
        <f aca="false">(LN(Data_q!M12)-LN(Data_q!M11))</f>
        <v>0.00427803694382423</v>
      </c>
      <c r="N12" s="25" t="n">
        <f aca="false">(LN(Data_q!N12)-LN(Data_q!N11))</f>
        <v>0.0162659063530253</v>
      </c>
      <c r="O12" s="25" t="n">
        <f aca="false">(LN(Data_q!O12)-LN(Data_q!O11))</f>
        <v>-0.00569126516402996</v>
      </c>
      <c r="P12" s="25" t="n">
        <f aca="false">(LN(Data_q!P12)-LN(Data_q!P11))</f>
        <v>0.00876858892854404</v>
      </c>
      <c r="Q12" s="25" t="n">
        <f aca="false">(LN(Data_q!Q12)-LN(Data_q!Q11))</f>
        <v>0.0227369081205788</v>
      </c>
      <c r="R12" s="25" t="n">
        <f aca="false">(LN(Data_q!R12)-LN(Data_q!R11))</f>
        <v>-0.00141098993254829</v>
      </c>
      <c r="S12" s="25" t="n">
        <f aca="false">(LN(Data_q!S12)-LN(Data_q!S11))</f>
        <v>0.00255967395113554</v>
      </c>
      <c r="T12" s="25" t="n">
        <f aca="false">(LN(Data_q!T12)-LN(Data_q!T11))</f>
        <v>0.00169176785249991</v>
      </c>
      <c r="U12" s="25" t="n">
        <f aca="false">(LN(Data_q!U12)-LN(Data_q!U11))</f>
        <v>0.0242765691899915</v>
      </c>
      <c r="V12" s="25" t="n">
        <f aca="false">(LN(Data_q!V12)-LN(Data_q!V11))</f>
        <v>0.00283300422630628</v>
      </c>
      <c r="W12" s="25" t="n">
        <f aca="false">(LN(Data_q!W12)-LN(Data_q!W11))</f>
        <v>0.00272182639308571</v>
      </c>
      <c r="X12" s="25" t="n">
        <f aca="false">(LN(Data_q!X12)-LN(Data_q!X11))</f>
        <v>0.0499221833558252</v>
      </c>
      <c r="Y12" s="25" t="n">
        <f aca="false">(LN(Data_q!Y12)-LN(Data_q!Y11))</f>
        <v>-0.00448873607993772</v>
      </c>
      <c r="Z12" s="25" t="n">
        <f aca="false">(LN(Data_q!Z12)-LN(Data_q!Z11))</f>
        <v>-0.00193178306604569</v>
      </c>
      <c r="AA12" s="25" t="n">
        <f aca="false">(LN(Data_q!AA12)-LN(Data_q!AA11))</f>
        <v>0.00523061757129373</v>
      </c>
      <c r="AB12" s="25" t="n">
        <f aca="false">(LN(Data_q!AB12)-LN(Data_q!AB11))</f>
        <v>0.0221166271752189</v>
      </c>
      <c r="AC12" s="25" t="n">
        <f aca="false">(LN(Data_q!AC12)-LN(Data_q!AC11))</f>
        <v>0.00618166308823831</v>
      </c>
      <c r="AD12" s="25" t="n">
        <f aca="false">(LN(Data_q!AD12)-LN(Data_q!AD11))</f>
        <v>-0.00191797820924888</v>
      </c>
      <c r="AE12" s="25" t="n">
        <f aca="false">(LN(Data_q!AE12)-LN(Data_q!AE11))</f>
        <v>0.0176412494210823</v>
      </c>
      <c r="AF12" s="25" t="n">
        <f aca="false">(LN(Data_q!AF12)-LN(Data_q!AF11))</f>
        <v>0.0138691354865035</v>
      </c>
      <c r="AG12" s="25" t="n">
        <f aca="false">(LN(Data_q!AG12)-LN(Data_q!AG11))</f>
        <v>0.00350791332102585</v>
      </c>
      <c r="AH12" s="25" t="n">
        <f aca="false">(LN(Data_q!AH12)-LN(Data_q!AH11))</f>
        <v>0.00183533858573437</v>
      </c>
      <c r="AI12" s="25" t="n">
        <f aca="false">(LN(Data_q!AI12)-LN(Data_q!AI11))</f>
        <v>0.0626418681291145</v>
      </c>
      <c r="AJ12" s="25" t="n">
        <f aca="false">(LN(Data_q!AJ12)-LN(Data_q!AJ11))</f>
        <v>0.0051931644554033</v>
      </c>
      <c r="AK12" s="25" t="n">
        <f aca="false">(LN(Data_q!AK12)-LN(Data_q!AK11))</f>
        <v>0.0360065651038592</v>
      </c>
      <c r="AL12" s="25" t="n">
        <f aca="false">(LN(Data_q!AL12)-LN(Data_q!AL11))</f>
        <v>0.00107189651361406</v>
      </c>
      <c r="AM12" s="25" t="n">
        <f aca="false">(LN(Data_q!AM12)-LN(Data_q!AM11))</f>
        <v>-0.000281635377441525</v>
      </c>
      <c r="AN12" s="25" t="n">
        <f aca="false">(LN(Data_q!AN12)-LN(Data_q!AN11))</f>
        <v>0.00417583795940502</v>
      </c>
      <c r="AO12" s="25" t="n">
        <f aca="false">(LN(Data_q!AO12)-LN(Data_q!AO11))</f>
        <v>0.00183610371430376</v>
      </c>
      <c r="AP12" s="25" t="n">
        <f aca="false">(LN(Data_q!AP12)-LN(Data_q!AP11))</f>
        <v>0.0209666945525449</v>
      </c>
      <c r="AQ12" s="25" t="n">
        <f aca="false">(LN(Data_q!AQ12)-LN(Data_q!AQ11))</f>
        <v>0.00326548289215278</v>
      </c>
      <c r="AR12" s="25" t="n">
        <f aca="false">(LN(Data_q!AR12)-LN(Data_q!AR11))</f>
        <v>0.00126171484999116</v>
      </c>
      <c r="AS12" s="25" t="n">
        <f aca="false">(LN(Data_q!AS12)-LN(Data_q!AS11))</f>
        <v>0.00509663832362772</v>
      </c>
      <c r="AT12" s="25" t="n">
        <f aca="false">(LN(Data_q!AT12)-LN(Data_q!AT11))</f>
        <v>0.0117843119497634</v>
      </c>
      <c r="AU12" s="25" t="n">
        <f aca="false">(LN(Data_q!AU12)-LN(Data_q!AU11))</f>
        <v>0.00723175324243375</v>
      </c>
      <c r="AV12" s="25" t="n">
        <f aca="false">(LN(Data_q!AV12)-LN(Data_q!AV11))</f>
        <v>0.0138937691188223</v>
      </c>
      <c r="AW12" s="25" t="n">
        <f aca="false">(LN(Data_q!AW12)-LN(Data_q!AW11))</f>
        <v>0.0135716746319385</v>
      </c>
      <c r="AX12" s="25" t="n">
        <f aca="false">(LN(Data_q!AX12)-LN(Data_q!AX11))</f>
        <v>-0.00214836442059774</v>
      </c>
      <c r="AY12" s="25" t="n">
        <f aca="false">(LN(Data_q!AY12)-LN(Data_q!AY11))</f>
        <v>0.000147899916270067</v>
      </c>
      <c r="AZ12" s="25" t="n">
        <f aca="false">(LN(Data_q!AZ12)-LN(Data_q!AZ11))</f>
        <v>0.00460638115592849</v>
      </c>
      <c r="BA12" s="25" t="n">
        <f aca="false">(LN(Data_q!BA12)-LN(Data_q!BA11))</f>
        <v>0.00819736096817625</v>
      </c>
      <c r="BB12" s="25" t="n">
        <f aca="false">(LN(Data_q!BB12)-LN(Data_q!BB11))</f>
        <v>-0.00280626540422801</v>
      </c>
      <c r="BC12" s="25" t="n">
        <f aca="false">(LN(Data_q!BC12)-LN(Data_q!BC11))</f>
        <v>0.00342970118351627</v>
      </c>
      <c r="BD12" s="25" t="n">
        <f aca="false">(LN(Data_q!BD12)-LN(Data_q!BD11))</f>
        <v>0.00403079394757278</v>
      </c>
      <c r="BE12" s="25" t="n">
        <f aca="false">(LN(Data_q!BE12)-LN(Data_q!BE11))</f>
        <v>0.00311002253804205</v>
      </c>
      <c r="BF12" s="25" t="n">
        <f aca="false">(LN(Data_q!BF12)-LN(Data_q!BF11))</f>
        <v>0.000817494137476338</v>
      </c>
      <c r="BG12" s="25" t="n">
        <f aca="false">(LN(Data_q!BG12)-LN(Data_q!BG11))</f>
        <v>0.00036199244135382</v>
      </c>
      <c r="BH12" s="25" t="n">
        <f aca="false">(LN(Data_q!BH12)-LN(Data_q!BH11))</f>
        <v>0.00586722057988887</v>
      </c>
      <c r="BI12" s="25" t="n">
        <f aca="false">(LN(Data_q!BI12)-LN(Data_q!BI11))</f>
        <v>0.00155032602709326</v>
      </c>
      <c r="BJ12" s="25" t="n">
        <f aca="false">(LN(Data_q!BJ12)-LN(Data_q!BJ11))</f>
        <v>-0.00208368380892932</v>
      </c>
      <c r="BK12" s="25" t="n">
        <f aca="false">(LN(Data_q!BK12)-LN(Data_q!BK11))</f>
        <v>0.00411900193227321</v>
      </c>
      <c r="BL12" s="25" t="n">
        <f aca="false">(LN(Data_q!BL12)-LN(Data_q!BL11))</f>
        <v>0.00465732854322276</v>
      </c>
      <c r="BM12" s="25" t="n">
        <f aca="false">(LN(Data_q!BM12)-LN(Data_q!BM11))</f>
        <v>0.00422856535505245</v>
      </c>
      <c r="BN12" s="25" t="n">
        <f aca="false">(LN(Data_q!BN12)-LN(Data_q!BN11))</f>
        <v>0.00475325989047359</v>
      </c>
      <c r="BO12" s="25" t="n">
        <f aca="false">(LN(Data_q!BO12)-LN(Data_q!BO11))</f>
        <v>0.00257884028471178</v>
      </c>
      <c r="BP12" s="25" t="n">
        <f aca="false">(LN(Data_q!BP12)-LN(Data_q!BP11))</f>
        <v>0.000331616876725782</v>
      </c>
      <c r="BQ12" s="25" t="n">
        <f aca="false">(LN(Data_q!BQ12)-LN(Data_q!BQ11))</f>
        <v>0.00779999051976743</v>
      </c>
      <c r="BR12" s="25" t="n">
        <f aca="false">(LN(Data_q!BR12)-LN(Data_q!BR11))</f>
        <v>0.00903330009404924</v>
      </c>
      <c r="BS12" s="25" t="n">
        <f aca="false">(LN(Data_q!BS12)-LN(Data_q!BS11))</f>
        <v>0.0137555724227321</v>
      </c>
      <c r="BT12" s="25" t="n">
        <f aca="false">(LN(Data_q!BT12)-LN(Data_q!BT11))</f>
        <v>0.0252608437262305</v>
      </c>
      <c r="BU12" s="25" t="n">
        <f aca="false">(LN(Data_q!BU12)-LN(Data_q!BU11))</f>
        <v>0.0146240084307978</v>
      </c>
      <c r="BV12" s="25" t="n">
        <f aca="false">(LN(Data_q!BV12)-LN(Data_q!BV11))</f>
        <v>0.0152474600086689</v>
      </c>
      <c r="BW12" s="25" t="n">
        <f aca="false">(LN(Data_q!BW12)-LN(Data_q!BW11))</f>
        <v>0.0142000256275727</v>
      </c>
      <c r="BX12" s="25" t="n">
        <f aca="false">(LN(Data_q!BX12)-LN(Data_q!BX11))</f>
        <v>0.00301102697721722</v>
      </c>
      <c r="BY12" s="25" t="n">
        <f aca="false">(LN(Data_q!BY12)-LN(Data_q!BY11))</f>
        <v>-0.00141469216515233</v>
      </c>
      <c r="BZ12" s="25" t="n">
        <f aca="false">(LN(Data_q!BZ12)-LN(Data_q!BZ11))</f>
        <v>0.0171445048098207</v>
      </c>
      <c r="CA12" s="25" t="n">
        <f aca="false">(LN(Data_q!CA12)-LN(Data_q!CA11))</f>
        <v>0.00539144696850435</v>
      </c>
      <c r="CB12" s="25" t="n">
        <f aca="false">(LN(Data_q!CB12)-LN(Data_q!CB11))</f>
        <v>0.00210228500884746</v>
      </c>
      <c r="CC12" s="25" t="n">
        <f aca="false">(LN(Data_q!CC12)-LN(Data_q!CC11))</f>
        <v>-0.0385695033820168</v>
      </c>
      <c r="CD12" s="25" t="n">
        <f aca="false">(LN(Data_q!CD12)-LN(Data_q!CD11))</f>
        <v>0.0100455851019694</v>
      </c>
      <c r="CE12" s="25" t="n">
        <f aca="false">(LN(Data_q!CE12)-LN(Data_q!CE11))</f>
        <v>0.0127144184812131</v>
      </c>
      <c r="CF12" s="25" t="n">
        <f aca="false">(LN(Data_q!CF12)-LN(Data_q!CF11))</f>
        <v>0.00368108720821336</v>
      </c>
      <c r="CG12" s="25" t="n">
        <f aca="false">(LN(Data_q!CG12)-LN(Data_q!CG11))</f>
        <v>0.0106941480860847</v>
      </c>
      <c r="CH12" s="25" t="n">
        <f aca="false">(LN(Data_q!CH12)-LN(Data_q!CH11))</f>
        <v>0.00669809527884269</v>
      </c>
      <c r="CI12" s="25" t="n">
        <f aca="false">(LN(Data_q!CI12)-LN(Data_q!CI11))</f>
        <v>0.00530637854422533</v>
      </c>
      <c r="CJ12" s="25" t="n">
        <f aca="false">(LN(Data_q!CJ12)-LN(Data_q!CJ11))</f>
        <v>0.0130550150428981</v>
      </c>
      <c r="CK12" s="25" t="n">
        <f aca="false">(LN(Data_q!CK12)-LN(Data_q!CK11))</f>
        <v>0.00380741774349946</v>
      </c>
      <c r="CL12" s="25" t="n">
        <f aca="false">(LN(Data_q!CL12)-LN(Data_q!CL11))</f>
        <v>0.0103139860287969</v>
      </c>
      <c r="CM12" s="25" t="n">
        <f aca="false">(LN(Data_q!CM12)-LN(Data_q!CM11))</f>
        <v>0.0167245911375864</v>
      </c>
      <c r="CN12" s="25" t="n">
        <f aca="false">(LN(Data_q!CN12)-LN(Data_q!CN11))</f>
        <v>0.00027973493416944</v>
      </c>
      <c r="CO12" s="25" t="n">
        <f aca="false">(LN(Data_q!CO12)-LN(Data_q!CO11))</f>
        <v>0.0103305369240001</v>
      </c>
      <c r="CP12" s="25" t="n">
        <f aca="false">(LN(Data_q!CP12)-LN(Data_q!CP11))</f>
        <v>0.00484009647435713</v>
      </c>
      <c r="CQ12" s="25" t="n">
        <f aca="false">(LN(Data_q!CQ12)-LN(Data_q!CQ11))</f>
        <v>0.00717616286519007</v>
      </c>
      <c r="CR12" s="25" t="n">
        <f aca="false">(LN(Data_q!CR12)-LN(Data_q!CR11))</f>
        <v>0.0162943757080578</v>
      </c>
      <c r="CS12" s="25" t="n">
        <f aca="false">(LN(Data_q!CS12)-LN(Data_q!CS11))</f>
        <v>0.0315449984262552</v>
      </c>
      <c r="CT12" s="25" t="n">
        <f aca="false">(LN(Data_q!CT12)-LN(Data_q!CT11))</f>
        <v>-0.00123080016188393</v>
      </c>
      <c r="CU12" s="25" t="n">
        <f aca="false">(LN(Data_q!CU12)-LN(Data_q!CU11))</f>
        <v>0.00253788576298675</v>
      </c>
      <c r="CV12" s="25" t="n">
        <f aca="false">(LN(Data_q!CV12)-LN(Data_q!CV11))</f>
        <v>0.0120602244933594</v>
      </c>
      <c r="CW12" s="25" t="n">
        <f aca="false">(LN(Data_q!CW12)-LN(Data_q!CW11))</f>
        <v>0.0132639046192509</v>
      </c>
      <c r="CX12" s="25" t="n">
        <f aca="false">(LN(Data_q!CX12)-LN(Data_q!CX11))</f>
        <v>0.0149259037010872</v>
      </c>
      <c r="CY12" s="25" t="n">
        <f aca="false">(LN(Data_q!CY12)-LN(Data_q!CY11))</f>
        <v>0.0370325617962095</v>
      </c>
      <c r="CZ12" s="25" t="n">
        <f aca="false">(LN(Data_q!CZ12)-LN(Data_q!CZ11))</f>
        <v>0.0171233028775495</v>
      </c>
      <c r="DA12" s="25" t="n">
        <f aca="false">(LN(Data_q!DA12)-LN(Data_q!DA11))</f>
        <v>0</v>
      </c>
      <c r="DB12" s="25" t="n">
        <f aca="false">(LN(Data_q!DB12)-LN(Data_q!DB11))</f>
        <v>0.033120669056975</v>
      </c>
      <c r="DC12" s="25" t="n">
        <f aca="false">(LN(Data_q!DC12)-LN(Data_q!DC11))</f>
        <v>0</v>
      </c>
      <c r="DD12" s="25" t="n">
        <f aca="false">(LN(Data_q!DD12)-LN(Data_q!DD11))</f>
        <v>0</v>
      </c>
      <c r="DE12" s="25" t="n">
        <f aca="false">(LN(Data_q!DE12)-LN(Data_q!DE11))</f>
        <v>-0.0064888955471929</v>
      </c>
      <c r="DF12" s="25" t="n">
        <f aca="false">(LN(Data_q!DF12)-LN(Data_q!DF11))</f>
        <v>0.000772441082538045</v>
      </c>
      <c r="DG12" s="25" t="n">
        <f aca="false">(LN(Data_q!DG12)-LN(Data_q!DG11))</f>
        <v>-0.00421377937190481</v>
      </c>
      <c r="DH12" s="25" t="n">
        <f aca="false">(LN(Data_q!DH12)-LN(Data_q!DH11))</f>
        <v>0.0317675403617832</v>
      </c>
      <c r="DI12" s="25" t="n">
        <f aca="false">(LN(Data_q!DI12)-LN(Data_q!DI11))</f>
        <v>0.0156872725419737</v>
      </c>
      <c r="DJ12" s="25" t="n">
        <f aca="false">(LN(Data_q!DJ12)-LN(Data_q!DJ11))</f>
        <v>0.00856701518533232</v>
      </c>
      <c r="DK12" s="25" t="n">
        <f aca="false">(LN(Data_q!DK12)-LN(Data_q!DK11))</f>
        <v>0.00527846031961143</v>
      </c>
      <c r="DL12" s="25" t="n">
        <f aca="false">(LN(Data_q!DL12)-LN(Data_q!DL11))</f>
        <v>0.0193059254148529</v>
      </c>
      <c r="DM12" s="25" t="n">
        <f aca="false">(LN(Data_q!DM12)-LN(Data_q!DM11))</f>
        <v>0.00518537615079584</v>
      </c>
      <c r="DN12" s="25" t="n">
        <f aca="false">(LN(Data_q!DN12)-LN(Data_q!DN11))</f>
        <v>0.00846961245661415</v>
      </c>
      <c r="DO12" s="25" t="n">
        <f aca="false">(LN(Data_q!DO12)-LN(Data_q!DO11))</f>
        <v>0.00190054456507971</v>
      </c>
      <c r="DP12" s="25" t="n">
        <f aca="false">(LN(Data_q!DP12)-LN(Data_q!DP11))</f>
        <v>-0.00176277846519257</v>
      </c>
      <c r="DQ12" s="25" t="n">
        <f aca="false">(LN(Data_q!DQ12)-LN(Data_q!DQ11))</f>
        <v>0.0059867700529308</v>
      </c>
      <c r="DR12" s="25" t="n">
        <f aca="false">(LN(Data_q!DR12)-LN(Data_q!DR11))</f>
        <v>0.0143321405737504</v>
      </c>
      <c r="DS12" s="25" t="n">
        <f aca="false">(LN(Data_q!DS12)-LN(Data_q!DS11))</f>
        <v>0</v>
      </c>
      <c r="DT12" s="25" t="n">
        <f aca="false">(LN(Data_q!DT12)-LN(Data_q!DT11))</f>
        <v>-0.000133077922918723</v>
      </c>
      <c r="DU12" s="25" t="n">
        <f aca="false">(LN(Data_q!DU12)-LN(Data_q!DU11))</f>
        <v>0.00718934449838615</v>
      </c>
      <c r="DV12" s="25" t="n">
        <f aca="false">(LN(Data_q!DV12)-LN(Data_q!DV11))</f>
        <v>0.0185152657079053</v>
      </c>
      <c r="DW12" s="25" t="n">
        <f aca="false">(LN(Data_q!DW12)-LN(Data_q!DW11))</f>
        <v>0.0128471509064982</v>
      </c>
      <c r="DX12" s="25" t="n">
        <f aca="false">(LN(Data_q!DX12)-LN(Data_q!DX11))</f>
        <v>0.0147814905123389</v>
      </c>
      <c r="DY12" s="25" t="n">
        <f aca="false">(LN(Data_q!DY12)-LN(Data_q!DY11))</f>
        <v>0.0334749378664014</v>
      </c>
      <c r="DZ12" s="25" t="n">
        <f aca="false">(LN(Data_q!DZ12)-LN(Data_q!DZ11))</f>
        <v>0.00723411991512579</v>
      </c>
      <c r="EA12" s="25" t="n">
        <f aca="false">(LN(Data_q!EA12)-LN(Data_q!EA11))</f>
        <v>0.00847792791417046</v>
      </c>
      <c r="EB12" s="25" t="n">
        <f aca="false">(LN(Data_q!EB12)-LN(Data_q!EB11))</f>
        <v>0.00936072294452162</v>
      </c>
      <c r="EC12" s="25" t="n">
        <f aca="false">(LN(Data_q!EC12)-LN(Data_q!EC11))</f>
        <v>0.00966631346788072</v>
      </c>
      <c r="ED12" s="25" t="n">
        <f aca="false">(LN(Data_q!ED12)-LN(Data_q!ED11))</f>
        <v>0.00719137295893502</v>
      </c>
      <c r="EE12" s="25" t="n">
        <f aca="false">(LN(Data_q!EE12)-LN(Data_q!EE11))</f>
        <v>0.0107502480602109</v>
      </c>
      <c r="EF12" s="25" t="n">
        <f aca="false">(LN(Data_q!EF12)-LN(Data_q!EF11))</f>
        <v>0.00641405758261282</v>
      </c>
      <c r="EG12" s="25" t="n">
        <f aca="false">(LN(Data_q!EG12)-LN(Data_q!EG11))</f>
        <v>0.00840348393322321</v>
      </c>
      <c r="EH12" s="25" t="n">
        <f aca="false">(LN(Data_q!EH12)-LN(Data_q!EH11))</f>
        <v>0.00710717128061233</v>
      </c>
      <c r="EI12" s="25" t="n">
        <f aca="false">(LN(Data_q!EI12)-LN(Data_q!EI11))</f>
        <v>0.018864869152508</v>
      </c>
      <c r="EJ12" s="25" t="n">
        <f aca="false">(LN(Data_q!EJ12)-LN(Data_q!EJ11))</f>
        <v>-0.00235777854552666</v>
      </c>
      <c r="EK12" s="25" t="n">
        <f aca="false">(LN(Data_q!EK12)-LN(Data_q!EK11))</f>
        <v>0.00263176773463059</v>
      </c>
      <c r="EL12" s="25" t="n">
        <f aca="false">(LN(Data_q!EL12)-LN(Data_q!EL11))</f>
        <v>0.0023308797679471</v>
      </c>
      <c r="EM12" s="25" t="n">
        <f aca="false">(LN(Data_q!EM12)-LN(Data_q!EM11))</f>
        <v>0.00160369628973633</v>
      </c>
      <c r="EN12" s="25" t="n">
        <f aca="false">(LN(Data_q!EN12)-LN(Data_q!EN11))</f>
        <v>0.00633391149761575</v>
      </c>
      <c r="EO12" s="25" t="n">
        <f aca="false">(LN(Data_q!EO12)-LN(Data_q!EO11))</f>
        <v>0.00336196288412616</v>
      </c>
      <c r="EP12" s="25" t="n">
        <f aca="false">(LN(Data_q!EP12)-LN(Data_q!EP11))</f>
        <v>0.00316403531341258</v>
      </c>
    </row>
    <row r="13" customFormat="false" ht="15" hidden="false" customHeight="false" outlineLevel="0" collapsed="false">
      <c r="A13" s="24" t="n">
        <v>29312</v>
      </c>
      <c r="B13" s="25" t="n">
        <f aca="false">(LN(Data_q!B13)-LN(Data_q!B12))</f>
        <v>0.00165087485965643</v>
      </c>
      <c r="C13" s="25" t="n">
        <f aca="false">(LN(Data_q!C13)-LN(Data_q!C12))</f>
        <v>0.0316281143125998</v>
      </c>
      <c r="D13" s="25" t="n">
        <f aca="false">(LN(Data_q!D13)-LN(Data_q!D12))</f>
        <v>0.031182258109745</v>
      </c>
      <c r="E13" s="25" t="n">
        <f aca="false">(LN(Data_q!E13)-LN(Data_q!E12))</f>
        <v>0.0251688474999709</v>
      </c>
      <c r="F13" s="25" t="n">
        <f aca="false">(LN(Data_q!F13)-LN(Data_q!F12))</f>
        <v>0.0273007912456347</v>
      </c>
      <c r="G13" s="25" t="n">
        <f aca="false">(LN(Data_q!G13)-LN(Data_q!G12))</f>
        <v>0.0176761213397274</v>
      </c>
      <c r="H13" s="25" t="n">
        <f aca="false">(LN(Data_q!H13)-LN(Data_q!H12))</f>
        <v>-0.0153175948182724</v>
      </c>
      <c r="I13" s="25" t="n">
        <f aca="false">(LN(Data_q!I13)-LN(Data_q!I12))</f>
        <v>-0.0100456084301972</v>
      </c>
      <c r="J13" s="25" t="n">
        <f aca="false">(LN(Data_q!J13)-LN(Data_q!J12))</f>
        <v>-0.00957631497672473</v>
      </c>
      <c r="K13" s="25" t="n">
        <f aca="false">(LN(Data_q!K13)-LN(Data_q!K12))</f>
        <v>0.00177525580953608</v>
      </c>
      <c r="L13" s="25" t="n">
        <f aca="false">(LN(Data_q!L13)-LN(Data_q!L12))</f>
        <v>0.00314601124075331</v>
      </c>
      <c r="M13" s="25" t="n">
        <f aca="false">(LN(Data_q!M13)-LN(Data_q!M12))</f>
        <v>-0.00131512536719036</v>
      </c>
      <c r="N13" s="25" t="n">
        <f aca="false">(LN(Data_q!N13)-LN(Data_q!N12))</f>
        <v>0.00581480040307714</v>
      </c>
      <c r="O13" s="25" t="n">
        <f aca="false">(LN(Data_q!O13)-LN(Data_q!O12))</f>
        <v>-0.00329598248757446</v>
      </c>
      <c r="P13" s="25" t="n">
        <f aca="false">(LN(Data_q!P13)-LN(Data_q!P12))</f>
        <v>0.00651053229201271</v>
      </c>
      <c r="Q13" s="25" t="n">
        <f aca="false">(LN(Data_q!Q13)-LN(Data_q!Q12))</f>
        <v>0.0334008906504066</v>
      </c>
      <c r="R13" s="25" t="n">
        <f aca="false">(LN(Data_q!R13)-LN(Data_q!R12))</f>
        <v>0.00273307434113779</v>
      </c>
      <c r="S13" s="25" t="n">
        <f aca="false">(LN(Data_q!S13)-LN(Data_q!S12))</f>
        <v>0.0312492988651805</v>
      </c>
      <c r="T13" s="25" t="n">
        <f aca="false">(LN(Data_q!T13)-LN(Data_q!T12))</f>
        <v>0.00381659878280605</v>
      </c>
      <c r="U13" s="25" t="n">
        <f aca="false">(LN(Data_q!U13)-LN(Data_q!U12))</f>
        <v>0.0246336214461502</v>
      </c>
      <c r="V13" s="25" t="n">
        <f aca="false">(LN(Data_q!V13)-LN(Data_q!V12))</f>
        <v>0.00623980764908172</v>
      </c>
      <c r="W13" s="25" t="n">
        <f aca="false">(LN(Data_q!W13)-LN(Data_q!W12))</f>
        <v>0.00521014160124977</v>
      </c>
      <c r="X13" s="25" t="n">
        <f aca="false">(LN(Data_q!X13)-LN(Data_q!X12))</f>
        <v>0.0244999810168647</v>
      </c>
      <c r="Y13" s="25" t="n">
        <f aca="false">(LN(Data_q!Y13)-LN(Data_q!Y12))</f>
        <v>0.0117376120715056</v>
      </c>
      <c r="Z13" s="25" t="n">
        <f aca="false">(LN(Data_q!Z13)-LN(Data_q!Z12))</f>
        <v>-0.00145326721993566</v>
      </c>
      <c r="AA13" s="25" t="n">
        <f aca="false">(LN(Data_q!AA13)-LN(Data_q!AA12))</f>
        <v>0.00927935293702031</v>
      </c>
      <c r="AB13" s="25" t="n">
        <f aca="false">(LN(Data_q!AB13)-LN(Data_q!AB12))</f>
        <v>0.0106774351854093</v>
      </c>
      <c r="AC13" s="25" t="n">
        <f aca="false">(LN(Data_q!AC13)-LN(Data_q!AC12))</f>
        <v>0.00430141239687742</v>
      </c>
      <c r="AD13" s="25" t="n">
        <f aca="false">(LN(Data_q!AD13)-LN(Data_q!AD12))</f>
        <v>0.0879514319513404</v>
      </c>
      <c r="AE13" s="25" t="n">
        <f aca="false">(LN(Data_q!AE13)-LN(Data_q!AE12))</f>
        <v>0.0172933472980148</v>
      </c>
      <c r="AF13" s="25" t="n">
        <f aca="false">(LN(Data_q!AF13)-LN(Data_q!AF12))</f>
        <v>0.00910542429796024</v>
      </c>
      <c r="AG13" s="25" t="n">
        <f aca="false">(LN(Data_q!AG13)-LN(Data_q!AG12))</f>
        <v>0.00482945369345167</v>
      </c>
      <c r="AH13" s="25" t="n">
        <f aca="false">(LN(Data_q!AH13)-LN(Data_q!AH12))</f>
        <v>0.00670313357726116</v>
      </c>
      <c r="AI13" s="25" t="n">
        <f aca="false">(LN(Data_q!AI13)-LN(Data_q!AI12))</f>
        <v>0.098866778427718</v>
      </c>
      <c r="AJ13" s="25" t="n">
        <f aca="false">(LN(Data_q!AJ13)-LN(Data_q!AJ12))</f>
        <v>0.0175963787249893</v>
      </c>
      <c r="AK13" s="25" t="n">
        <f aca="false">(LN(Data_q!AK13)-LN(Data_q!AK12))</f>
        <v>0.0163210451573201</v>
      </c>
      <c r="AL13" s="25" t="n">
        <f aca="false">(LN(Data_q!AL13)-LN(Data_q!AL12))</f>
        <v>0.000851161002324297</v>
      </c>
      <c r="AM13" s="25" t="n">
        <f aca="false">(LN(Data_q!AM13)-LN(Data_q!AM12))</f>
        <v>0.00272377367959731</v>
      </c>
      <c r="AN13" s="25" t="n">
        <f aca="false">(LN(Data_q!AN13)-LN(Data_q!AN12))</f>
        <v>0.00406089611599558</v>
      </c>
      <c r="AO13" s="25" t="n">
        <f aca="false">(LN(Data_q!AO13)-LN(Data_q!AO12))</f>
        <v>0.00476083565438312</v>
      </c>
      <c r="AP13" s="25" t="n">
        <f aca="false">(LN(Data_q!AP13)-LN(Data_q!AP12))</f>
        <v>0.0103111172913852</v>
      </c>
      <c r="AQ13" s="25" t="n">
        <f aca="false">(LN(Data_q!AQ13)-LN(Data_q!AQ12))</f>
        <v>0.00141259637427904</v>
      </c>
      <c r="AR13" s="25" t="n">
        <f aca="false">(LN(Data_q!AR13)-LN(Data_q!AR12))</f>
        <v>0.00147220297194473</v>
      </c>
      <c r="AS13" s="25" t="n">
        <f aca="false">(LN(Data_q!AS13)-LN(Data_q!AS12))</f>
        <v>0.00524388144223664</v>
      </c>
      <c r="AT13" s="25" t="n">
        <f aca="false">(LN(Data_q!AT13)-LN(Data_q!AT12))</f>
        <v>0.0123762403366294</v>
      </c>
      <c r="AU13" s="25" t="n">
        <f aca="false">(LN(Data_q!AU13)-LN(Data_q!AU12))</f>
        <v>0.0042983288767422</v>
      </c>
      <c r="AV13" s="25" t="n">
        <f aca="false">(LN(Data_q!AV13)-LN(Data_q!AV12))</f>
        <v>0.0172999639220697</v>
      </c>
      <c r="AW13" s="25" t="n">
        <f aca="false">(LN(Data_q!AW13)-LN(Data_q!AW12))</f>
        <v>0.00612543852821457</v>
      </c>
      <c r="AX13" s="25" t="n">
        <f aca="false">(LN(Data_q!AX13)-LN(Data_q!AX12))</f>
        <v>0.00561046262233322</v>
      </c>
      <c r="AY13" s="25" t="n">
        <f aca="false">(LN(Data_q!AY13)-LN(Data_q!AY12))</f>
        <v>5.94066289134609E-005</v>
      </c>
      <c r="AZ13" s="25" t="n">
        <f aca="false">(LN(Data_q!AZ13)-LN(Data_q!AZ12))</f>
        <v>0.0274395023335314</v>
      </c>
      <c r="BA13" s="25" t="n">
        <f aca="false">(LN(Data_q!BA13)-LN(Data_q!BA12))</f>
        <v>0.00799506706173059</v>
      </c>
      <c r="BB13" s="25" t="n">
        <f aca="false">(LN(Data_q!BB13)-LN(Data_q!BB12))</f>
        <v>0.0143404937458236</v>
      </c>
      <c r="BC13" s="25" t="n">
        <f aca="false">(LN(Data_q!BC13)-LN(Data_q!BC12))</f>
        <v>0.0108165156522242</v>
      </c>
      <c r="BD13" s="25" t="n">
        <f aca="false">(LN(Data_q!BD13)-LN(Data_q!BD12))</f>
        <v>0.00837187349486968</v>
      </c>
      <c r="BE13" s="25" t="n">
        <f aca="false">(LN(Data_q!BE13)-LN(Data_q!BE12))</f>
        <v>0.0126950917720565</v>
      </c>
      <c r="BF13" s="25" t="n">
        <f aca="false">(LN(Data_q!BF13)-LN(Data_q!BF12))</f>
        <v>0.0127239394677803</v>
      </c>
      <c r="BG13" s="25" t="n">
        <f aca="false">(LN(Data_q!BG13)-LN(Data_q!BG12))</f>
        <v>0.00965309379759649</v>
      </c>
      <c r="BH13" s="25" t="n">
        <f aca="false">(LN(Data_q!BH13)-LN(Data_q!BH12))</f>
        <v>0.00656124544150138</v>
      </c>
      <c r="BI13" s="25" t="n">
        <f aca="false">(LN(Data_q!BI13)-LN(Data_q!BI12))</f>
        <v>0.00736028306627379</v>
      </c>
      <c r="BJ13" s="25" t="n">
        <f aca="false">(LN(Data_q!BJ13)-LN(Data_q!BJ12))</f>
        <v>0.0113341920275527</v>
      </c>
      <c r="BK13" s="25" t="n">
        <f aca="false">(LN(Data_q!BK13)-LN(Data_q!BK12))</f>
        <v>0.00479588325265112</v>
      </c>
      <c r="BL13" s="25" t="n">
        <f aca="false">(LN(Data_q!BL13)-LN(Data_q!BL12))</f>
        <v>0.00822146951033975</v>
      </c>
      <c r="BM13" s="25" t="n">
        <f aca="false">(LN(Data_q!BM13)-LN(Data_q!BM12))</f>
        <v>0.0102530009091573</v>
      </c>
      <c r="BN13" s="25" t="n">
        <f aca="false">(LN(Data_q!BN13)-LN(Data_q!BN12))</f>
        <v>0.00499561268669702</v>
      </c>
      <c r="BO13" s="25" t="n">
        <f aca="false">(LN(Data_q!BO13)-LN(Data_q!BO12))</f>
        <v>0.0127025487197283</v>
      </c>
      <c r="BP13" s="25" t="n">
        <f aca="false">(LN(Data_q!BP13)-LN(Data_q!BP12))</f>
        <v>0.00482509303798828</v>
      </c>
      <c r="BQ13" s="25" t="n">
        <f aca="false">(LN(Data_q!BQ13)-LN(Data_q!BQ12))</f>
        <v>0.0118365295337881</v>
      </c>
      <c r="BR13" s="25" t="n">
        <f aca="false">(LN(Data_q!BR13)-LN(Data_q!BR12))</f>
        <v>0.0125306633406215</v>
      </c>
      <c r="BS13" s="25" t="n">
        <f aca="false">(LN(Data_q!BS13)-LN(Data_q!BS12))</f>
        <v>0.010234834704399</v>
      </c>
      <c r="BT13" s="25" t="n">
        <f aca="false">(LN(Data_q!BT13)-LN(Data_q!BT12))</f>
        <v>0.0071115790920917</v>
      </c>
      <c r="BU13" s="25" t="n">
        <f aca="false">(LN(Data_q!BU13)-LN(Data_q!BU12))</f>
        <v>0.01034047938602</v>
      </c>
      <c r="BV13" s="25" t="n">
        <f aca="false">(LN(Data_q!BV13)-LN(Data_q!BV12))</f>
        <v>0.0119787921347383</v>
      </c>
      <c r="BW13" s="25" t="n">
        <f aca="false">(LN(Data_q!BW13)-LN(Data_q!BW12))</f>
        <v>0.0100927601343952</v>
      </c>
      <c r="BX13" s="25" t="n">
        <f aca="false">(LN(Data_q!BX13)-LN(Data_q!BX12))</f>
        <v>0.00428711871686982</v>
      </c>
      <c r="BY13" s="25" t="n">
        <f aca="false">(LN(Data_q!BY13)-LN(Data_q!BY12))</f>
        <v>-0.00136629255619614</v>
      </c>
      <c r="BZ13" s="25" t="n">
        <f aca="false">(LN(Data_q!BZ13)-LN(Data_q!BZ12))</f>
        <v>0.0127032130411449</v>
      </c>
      <c r="CA13" s="25" t="n">
        <f aca="false">(LN(Data_q!CA13)-LN(Data_q!CA12))</f>
        <v>0.0150592048438227</v>
      </c>
      <c r="CB13" s="25" t="n">
        <f aca="false">(LN(Data_q!CB13)-LN(Data_q!CB12))</f>
        <v>0.00505889194047882</v>
      </c>
      <c r="CC13" s="25" t="n">
        <f aca="false">(LN(Data_q!CC13)-LN(Data_q!CC12))</f>
        <v>-0.0159284218738418</v>
      </c>
      <c r="CD13" s="25" t="n">
        <f aca="false">(LN(Data_q!CD13)-LN(Data_q!CD12))</f>
        <v>0.0103493628300324</v>
      </c>
      <c r="CE13" s="25" t="n">
        <f aca="false">(LN(Data_q!CE13)-LN(Data_q!CE12))</f>
        <v>0.0112674864369389</v>
      </c>
      <c r="CF13" s="25" t="n">
        <f aca="false">(LN(Data_q!CF13)-LN(Data_q!CF12))</f>
        <v>0.00779050629908351</v>
      </c>
      <c r="CG13" s="25" t="n">
        <f aca="false">(LN(Data_q!CG13)-LN(Data_q!CG12))</f>
        <v>0.00951446525720634</v>
      </c>
      <c r="CH13" s="25" t="n">
        <f aca="false">(LN(Data_q!CH13)-LN(Data_q!CH12))</f>
        <v>0.0108341733550272</v>
      </c>
      <c r="CI13" s="25" t="n">
        <f aca="false">(LN(Data_q!CI13)-LN(Data_q!CI12))</f>
        <v>0.00672146933169238</v>
      </c>
      <c r="CJ13" s="25" t="n">
        <f aca="false">(LN(Data_q!CJ13)-LN(Data_q!CJ12))</f>
        <v>0.0105180529847226</v>
      </c>
      <c r="CK13" s="25" t="n">
        <f aca="false">(LN(Data_q!CK13)-LN(Data_q!CK12))</f>
        <v>0.00660355054740247</v>
      </c>
      <c r="CL13" s="25" t="n">
        <f aca="false">(LN(Data_q!CL13)-LN(Data_q!CL12))</f>
        <v>0.0112264875094059</v>
      </c>
      <c r="CM13" s="25" t="n">
        <f aca="false">(LN(Data_q!CM13)-LN(Data_q!CM12))</f>
        <v>0.0169701735305083</v>
      </c>
      <c r="CN13" s="25" t="n">
        <f aca="false">(LN(Data_q!CN13)-LN(Data_q!CN12))</f>
        <v>0.00121305326931687</v>
      </c>
      <c r="CO13" s="25" t="n">
        <f aca="false">(LN(Data_q!CO13)-LN(Data_q!CO12))</f>
        <v>0.00889547382103917</v>
      </c>
      <c r="CP13" s="25" t="n">
        <f aca="false">(LN(Data_q!CP13)-LN(Data_q!CP12))</f>
        <v>0.00510994725044522</v>
      </c>
      <c r="CQ13" s="25" t="n">
        <f aca="false">(LN(Data_q!CQ13)-LN(Data_q!CQ12))</f>
        <v>0.0171666673750392</v>
      </c>
      <c r="CR13" s="25" t="n">
        <f aca="false">(LN(Data_q!CR13)-LN(Data_q!CR12))</f>
        <v>0</v>
      </c>
      <c r="CS13" s="25" t="n">
        <f aca="false">(LN(Data_q!CS13)-LN(Data_q!CS12))</f>
        <v>0.0107303721438603</v>
      </c>
      <c r="CT13" s="25" t="n">
        <f aca="false">(LN(Data_q!CT13)-LN(Data_q!CT12))</f>
        <v>0.00876254965910839</v>
      </c>
      <c r="CU13" s="25" t="n">
        <f aca="false">(LN(Data_q!CU13)-LN(Data_q!CU12))</f>
        <v>0.0021175254065815</v>
      </c>
      <c r="CV13" s="25" t="n">
        <f aca="false">(LN(Data_q!CV13)-LN(Data_q!CV12))</f>
        <v>0.011313389491463</v>
      </c>
      <c r="CW13" s="25" t="n">
        <f aca="false">(LN(Data_q!CW13)-LN(Data_q!CW12))</f>
        <v>0.0240280304201894</v>
      </c>
      <c r="CX13" s="25" t="n">
        <f aca="false">(LN(Data_q!CX13)-LN(Data_q!CX12))</f>
        <v>0.0438966550909958</v>
      </c>
      <c r="CY13" s="25" t="n">
        <f aca="false">(LN(Data_q!CY13)-LN(Data_q!CY12))</f>
        <v>0.0113770891204883</v>
      </c>
      <c r="CZ13" s="25" t="n">
        <f aca="false">(LN(Data_q!CZ13)-LN(Data_q!CZ12))</f>
        <v>0.0184405819456197</v>
      </c>
      <c r="DA13" s="25" t="n">
        <f aca="false">(LN(Data_q!DA13)-LN(Data_q!DA12))</f>
        <v>0</v>
      </c>
      <c r="DB13" s="25" t="n">
        <f aca="false">(LN(Data_q!DB13)-LN(Data_q!DB12))</f>
        <v>0</v>
      </c>
      <c r="DC13" s="25" t="n">
        <f aca="false">(LN(Data_q!DC13)-LN(Data_q!DC12))</f>
        <v>0</v>
      </c>
      <c r="DD13" s="25" t="n">
        <f aca="false">(LN(Data_q!DD13)-LN(Data_q!DD12))</f>
        <v>0</v>
      </c>
      <c r="DE13" s="25" t="n">
        <f aca="false">(LN(Data_q!DE13)-LN(Data_q!DE12))</f>
        <v>-0.00211714161017262</v>
      </c>
      <c r="DF13" s="25" t="n">
        <f aca="false">(LN(Data_q!DF13)-LN(Data_q!DF12))</f>
        <v>-0.00500888373248465</v>
      </c>
      <c r="DG13" s="25" t="n">
        <f aca="false">(LN(Data_q!DG13)-LN(Data_q!DG12))</f>
        <v>-0.0140796136887946</v>
      </c>
      <c r="DH13" s="25" t="n">
        <f aca="false">(LN(Data_q!DH13)-LN(Data_q!DH12))</f>
        <v>0.029118612648392</v>
      </c>
      <c r="DI13" s="25" t="n">
        <f aca="false">(LN(Data_q!DI13)-LN(Data_q!DI12))</f>
        <v>0.00990778873161835</v>
      </c>
      <c r="DJ13" s="25" t="n">
        <f aca="false">(LN(Data_q!DJ13)-LN(Data_q!DJ12))</f>
        <v>0.0163755147078843</v>
      </c>
      <c r="DK13" s="25" t="n">
        <f aca="false">(LN(Data_q!DK13)-LN(Data_q!DK12))</f>
        <v>0.00698077644408279</v>
      </c>
      <c r="DL13" s="25" t="n">
        <f aca="false">(LN(Data_q!DL13)-LN(Data_q!DL12))</f>
        <v>0.0187471348226511</v>
      </c>
      <c r="DM13" s="25" t="n">
        <f aca="false">(LN(Data_q!DM13)-LN(Data_q!DM12))</f>
        <v>0.00629915443233475</v>
      </c>
      <c r="DN13" s="25" t="n">
        <f aca="false">(LN(Data_q!DN13)-LN(Data_q!DN12))</f>
        <v>0.01485277123499</v>
      </c>
      <c r="DO13" s="25" t="n">
        <f aca="false">(LN(Data_q!DO13)-LN(Data_q!DO12))</f>
        <v>0.00325199519856101</v>
      </c>
      <c r="DP13" s="25" t="n">
        <f aca="false">(LN(Data_q!DP13)-LN(Data_q!DP12))</f>
        <v>0.00430501657575144</v>
      </c>
      <c r="DQ13" s="25" t="n">
        <f aca="false">(LN(Data_q!DQ13)-LN(Data_q!DQ12))</f>
        <v>0.00784972055458066</v>
      </c>
      <c r="DR13" s="25" t="n">
        <f aca="false">(LN(Data_q!DR13)-LN(Data_q!DR12))</f>
        <v>0.0134770756454223</v>
      </c>
      <c r="DS13" s="25" t="n">
        <f aca="false">(LN(Data_q!DS13)-LN(Data_q!DS12))</f>
        <v>0</v>
      </c>
      <c r="DT13" s="25" t="n">
        <f aca="false">(LN(Data_q!DT13)-LN(Data_q!DT12))</f>
        <v>0.000578203944715305</v>
      </c>
      <c r="DU13" s="25" t="n">
        <f aca="false">(LN(Data_q!DU13)-LN(Data_q!DU12))</f>
        <v>0.0121465890235557</v>
      </c>
      <c r="DV13" s="25" t="n">
        <f aca="false">(LN(Data_q!DV13)-LN(Data_q!DV12))</f>
        <v>0.00376238744337876</v>
      </c>
      <c r="DW13" s="25" t="n">
        <f aca="false">(LN(Data_q!DW13)-LN(Data_q!DW12))</f>
        <v>0.0129726098778238</v>
      </c>
      <c r="DX13" s="25" t="n">
        <f aca="false">(LN(Data_q!DX13)-LN(Data_q!DX12))</f>
        <v>0.00833194957478689</v>
      </c>
      <c r="DY13" s="25" t="n">
        <f aca="false">(LN(Data_q!DY13)-LN(Data_q!DY12))</f>
        <v>0.0421907697367661</v>
      </c>
      <c r="DZ13" s="25" t="n">
        <f aca="false">(LN(Data_q!DZ13)-LN(Data_q!DZ12))</f>
        <v>0.0120317186031307</v>
      </c>
      <c r="EA13" s="25" t="n">
        <f aca="false">(LN(Data_q!EA13)-LN(Data_q!EA12))</f>
        <v>0.0095323055429839</v>
      </c>
      <c r="EB13" s="25" t="n">
        <f aca="false">(LN(Data_q!EB13)-LN(Data_q!EB12))</f>
        <v>0.0111500419103088</v>
      </c>
      <c r="EC13" s="25" t="n">
        <f aca="false">(LN(Data_q!EC13)-LN(Data_q!EC12))</f>
        <v>0.0129960308037114</v>
      </c>
      <c r="ED13" s="25" t="n">
        <f aca="false">(LN(Data_q!ED13)-LN(Data_q!ED12))</f>
        <v>0.00140977533699438</v>
      </c>
      <c r="EE13" s="25" t="n">
        <f aca="false">(LN(Data_q!EE13)-LN(Data_q!EE12))</f>
        <v>0.0128089584199689</v>
      </c>
      <c r="EF13" s="25" t="n">
        <f aca="false">(LN(Data_q!EF13)-LN(Data_q!EF12))</f>
        <v>0.0133116707375631</v>
      </c>
      <c r="EG13" s="25" t="n">
        <f aca="false">(LN(Data_q!EG13)-LN(Data_q!EG12))</f>
        <v>0.00761413430807423</v>
      </c>
      <c r="EH13" s="25" t="n">
        <f aca="false">(LN(Data_q!EH13)-LN(Data_q!EH12))</f>
        <v>0.00981138306108242</v>
      </c>
      <c r="EI13" s="25" t="n">
        <f aca="false">(LN(Data_q!EI13)-LN(Data_q!EI12))</f>
        <v>0.0168510013238143</v>
      </c>
      <c r="EJ13" s="25" t="n">
        <f aca="false">(LN(Data_q!EJ13)-LN(Data_q!EJ12))</f>
        <v>0.00244122278597381</v>
      </c>
      <c r="EK13" s="25" t="n">
        <f aca="false">(LN(Data_q!EK13)-LN(Data_q!EK12))</f>
        <v>0.00581714701377667</v>
      </c>
      <c r="EL13" s="25" t="n">
        <f aca="false">(LN(Data_q!EL13)-LN(Data_q!EL12))</f>
        <v>0.00395039990205781</v>
      </c>
      <c r="EM13" s="25" t="n">
        <f aca="false">(LN(Data_q!EM13)-LN(Data_q!EM12))</f>
        <v>0.00345016173535662</v>
      </c>
      <c r="EN13" s="25" t="n">
        <f aca="false">(LN(Data_q!EN13)-LN(Data_q!EN12))</f>
        <v>0.00964326333792975</v>
      </c>
      <c r="EO13" s="25" t="n">
        <f aca="false">(LN(Data_q!EO13)-LN(Data_q!EO12))</f>
        <v>0.00332205410391184</v>
      </c>
      <c r="EP13" s="25" t="n">
        <f aca="false">(LN(Data_q!EP13)-LN(Data_q!EP12))</f>
        <v>0.00364075401142738</v>
      </c>
    </row>
    <row r="14" customFormat="false" ht="15" hidden="false" customHeight="false" outlineLevel="0" collapsed="false">
      <c r="A14" s="24" t="n">
        <v>29403</v>
      </c>
      <c r="B14" s="25" t="n">
        <f aca="false">(LN(Data_q!B14)-LN(Data_q!B13))</f>
        <v>0.00737671472596535</v>
      </c>
      <c r="C14" s="25" t="n">
        <f aca="false">(LN(Data_q!C14)-LN(Data_q!C13))</f>
        <v>0.0230906210600814</v>
      </c>
      <c r="D14" s="25" t="n">
        <f aca="false">(LN(Data_q!D14)-LN(Data_q!D13))</f>
        <v>0.0182435369846723</v>
      </c>
      <c r="E14" s="25" t="n">
        <f aca="false">(LN(Data_q!E14)-LN(Data_q!E13))</f>
        <v>0.0145317781863321</v>
      </c>
      <c r="F14" s="25" t="n">
        <f aca="false">(LN(Data_q!F14)-LN(Data_q!F13))</f>
        <v>0.032497750832623</v>
      </c>
      <c r="G14" s="25" t="n">
        <f aca="false">(LN(Data_q!G14)-LN(Data_q!G13))</f>
        <v>0.0111646476229081</v>
      </c>
      <c r="H14" s="25" t="n">
        <f aca="false">(LN(Data_q!H14)-LN(Data_q!H13))</f>
        <v>0.00825323206290385</v>
      </c>
      <c r="I14" s="25" t="n">
        <f aca="false">(LN(Data_q!I14)-LN(Data_q!I13))</f>
        <v>0.00828220667099533</v>
      </c>
      <c r="J14" s="25" t="n">
        <f aca="false">(LN(Data_q!J14)-LN(Data_q!J13))</f>
        <v>-0.00296281567802303</v>
      </c>
      <c r="K14" s="25" t="n">
        <f aca="false">(LN(Data_q!K14)-LN(Data_q!K13))</f>
        <v>0.00469319391049217</v>
      </c>
      <c r="L14" s="25" t="n">
        <f aca="false">(LN(Data_q!L14)-LN(Data_q!L13))</f>
        <v>0.0100394591833597</v>
      </c>
      <c r="M14" s="25" t="n">
        <f aca="false">(LN(Data_q!M14)-LN(Data_q!M13))</f>
        <v>0.000541044257575507</v>
      </c>
      <c r="N14" s="25" t="n">
        <f aca="false">(LN(Data_q!N14)-LN(Data_q!N13))</f>
        <v>8.04426674356762E-005</v>
      </c>
      <c r="O14" s="25" t="n">
        <f aca="false">(LN(Data_q!O14)-LN(Data_q!O13))</f>
        <v>-0.000168855041327909</v>
      </c>
      <c r="P14" s="25" t="n">
        <f aca="false">(LN(Data_q!P14)-LN(Data_q!P13))</f>
        <v>0.0183424064282347</v>
      </c>
      <c r="Q14" s="25" t="n">
        <f aca="false">(LN(Data_q!Q14)-LN(Data_q!Q13))</f>
        <v>0.0231070725339135</v>
      </c>
      <c r="R14" s="25" t="n">
        <f aca="false">(LN(Data_q!R14)-LN(Data_q!R13))</f>
        <v>-0.0057849761503741</v>
      </c>
      <c r="S14" s="25" t="n">
        <f aca="false">(LN(Data_q!S14)-LN(Data_q!S13))</f>
        <v>0.0175186499608095</v>
      </c>
      <c r="T14" s="25" t="n">
        <f aca="false">(LN(Data_q!T14)-LN(Data_q!T13))</f>
        <v>0.000335138267782753</v>
      </c>
      <c r="U14" s="25" t="n">
        <f aca="false">(LN(Data_q!U14)-LN(Data_q!U13))</f>
        <v>0.02029951325484</v>
      </c>
      <c r="V14" s="25" t="n">
        <f aca="false">(LN(Data_q!V14)-LN(Data_q!V13))</f>
        <v>-0.0034479606655653</v>
      </c>
      <c r="W14" s="25" t="n">
        <f aca="false">(LN(Data_q!W14)-LN(Data_q!W13))</f>
        <v>-0.000147359046944295</v>
      </c>
      <c r="X14" s="25" t="n">
        <f aca="false">(LN(Data_q!X14)-LN(Data_q!X13))</f>
        <v>0.0320689577026085</v>
      </c>
      <c r="Y14" s="25" t="n">
        <f aca="false">(LN(Data_q!Y14)-LN(Data_q!Y13))</f>
        <v>-0.0094617134612216</v>
      </c>
      <c r="Z14" s="25" t="n">
        <f aca="false">(LN(Data_q!Z14)-LN(Data_q!Z13))</f>
        <v>0.00613857024185105</v>
      </c>
      <c r="AA14" s="25" t="n">
        <f aca="false">(LN(Data_q!AA14)-LN(Data_q!AA13))</f>
        <v>0.00865486352227762</v>
      </c>
      <c r="AB14" s="25" t="n">
        <f aca="false">(LN(Data_q!AB14)-LN(Data_q!AB13))</f>
        <v>0.160590367647848</v>
      </c>
      <c r="AC14" s="25" t="n">
        <f aca="false">(LN(Data_q!AC14)-LN(Data_q!AC13))</f>
        <v>0.00440045846831971</v>
      </c>
      <c r="AD14" s="25" t="n">
        <f aca="false">(LN(Data_q!AD14)-LN(Data_q!AD13))</f>
        <v>0.209164012300587</v>
      </c>
      <c r="AE14" s="25" t="n">
        <f aca="false">(LN(Data_q!AE14)-LN(Data_q!AE13))</f>
        <v>0.00633452962040515</v>
      </c>
      <c r="AF14" s="25" t="n">
        <f aca="false">(LN(Data_q!AF14)-LN(Data_q!AF13))</f>
        <v>0.00924287596881968</v>
      </c>
      <c r="AG14" s="25" t="n">
        <f aca="false">(LN(Data_q!AG14)-LN(Data_q!AG13))</f>
        <v>0.0142635134188112</v>
      </c>
      <c r="AH14" s="25" t="n">
        <f aca="false">(LN(Data_q!AH14)-LN(Data_q!AH13))</f>
        <v>0.0181951975914032</v>
      </c>
      <c r="AI14" s="25" t="n">
        <f aca="false">(LN(Data_q!AI14)-LN(Data_q!AI13))</f>
        <v>0.110173098624442</v>
      </c>
      <c r="AJ14" s="25" t="n">
        <f aca="false">(LN(Data_q!AJ14)-LN(Data_q!AJ13))</f>
        <v>0.0214255210731578</v>
      </c>
      <c r="AK14" s="25" t="n">
        <f aca="false">(LN(Data_q!AK14)-LN(Data_q!AK13))</f>
        <v>-0.00322606291095884</v>
      </c>
      <c r="AL14" s="25" t="n">
        <f aca="false">(LN(Data_q!AL14)-LN(Data_q!AL13))</f>
        <v>0.00324555652406922</v>
      </c>
      <c r="AM14" s="25" t="n">
        <f aca="false">(LN(Data_q!AM14)-LN(Data_q!AM13))</f>
        <v>0.00309017845832393</v>
      </c>
      <c r="AN14" s="25" t="n">
        <f aca="false">(LN(Data_q!AN14)-LN(Data_q!AN13))</f>
        <v>0.00966949618347179</v>
      </c>
      <c r="AO14" s="25" t="n">
        <f aca="false">(LN(Data_q!AO14)-LN(Data_q!AO13))</f>
        <v>0.0078376665007367</v>
      </c>
      <c r="AP14" s="25" t="n">
        <f aca="false">(LN(Data_q!AP14)-LN(Data_q!AP13))</f>
        <v>0.0143940729368959</v>
      </c>
      <c r="AQ14" s="25" t="n">
        <f aca="false">(LN(Data_q!AQ14)-LN(Data_q!AQ13))</f>
        <v>0.000941725555879458</v>
      </c>
      <c r="AR14" s="25" t="n">
        <f aca="false">(LN(Data_q!AR14)-LN(Data_q!AR13))</f>
        <v>-0.000187796890726233</v>
      </c>
      <c r="AS14" s="25" t="n">
        <f aca="false">(LN(Data_q!AS14)-LN(Data_q!AS13))</f>
        <v>0.0048169022791722</v>
      </c>
      <c r="AT14" s="25" t="n">
        <f aca="false">(LN(Data_q!AT14)-LN(Data_q!AT13))</f>
        <v>0.0122463137861484</v>
      </c>
      <c r="AU14" s="25" t="n">
        <f aca="false">(LN(Data_q!AU14)-LN(Data_q!AU13))</f>
        <v>0.00408794176288474</v>
      </c>
      <c r="AV14" s="25" t="n">
        <f aca="false">(LN(Data_q!AV14)-LN(Data_q!AV13))</f>
        <v>0.0165219095168734</v>
      </c>
      <c r="AW14" s="25" t="n">
        <f aca="false">(LN(Data_q!AW14)-LN(Data_q!AW13))</f>
        <v>0.00589325986586964</v>
      </c>
      <c r="AX14" s="25" t="n">
        <f aca="false">(LN(Data_q!AX14)-LN(Data_q!AX13))</f>
        <v>0.0109243207866498</v>
      </c>
      <c r="AY14" s="25" t="n">
        <f aca="false">(LN(Data_q!AY14)-LN(Data_q!AY13))</f>
        <v>0.000176935005912426</v>
      </c>
      <c r="AZ14" s="25" t="n">
        <f aca="false">(LN(Data_q!AZ14)-LN(Data_q!AZ13))</f>
        <v>0.0145998117423201</v>
      </c>
      <c r="BA14" s="25" t="n">
        <f aca="false">(LN(Data_q!BA14)-LN(Data_q!BA13))</f>
        <v>0.0104170808946229</v>
      </c>
      <c r="BB14" s="25" t="n">
        <f aca="false">(LN(Data_q!BB14)-LN(Data_q!BB13))</f>
        <v>0.00258709476789942</v>
      </c>
      <c r="BC14" s="25" t="n">
        <f aca="false">(LN(Data_q!BC14)-LN(Data_q!BC13))</f>
        <v>0.00755050053630502</v>
      </c>
      <c r="BD14" s="25" t="n">
        <f aca="false">(LN(Data_q!BD14)-LN(Data_q!BD13))</f>
        <v>0.00765984170111889</v>
      </c>
      <c r="BE14" s="25" t="n">
        <f aca="false">(LN(Data_q!BE14)-LN(Data_q!BE13))</f>
        <v>0.00467720306459807</v>
      </c>
      <c r="BF14" s="25" t="n">
        <f aca="false">(LN(Data_q!BF14)-LN(Data_q!BF13))</f>
        <v>0.00808977747225548</v>
      </c>
      <c r="BG14" s="25" t="n">
        <f aca="false">(LN(Data_q!BG14)-LN(Data_q!BG13))</f>
        <v>0.00631347298621776</v>
      </c>
      <c r="BH14" s="25" t="n">
        <f aca="false">(LN(Data_q!BH14)-LN(Data_q!BH13))</f>
        <v>0.00717789906430522</v>
      </c>
      <c r="BI14" s="25" t="n">
        <f aca="false">(LN(Data_q!BI14)-LN(Data_q!BI13))</f>
        <v>0.00604254993283071</v>
      </c>
      <c r="BJ14" s="25" t="n">
        <f aca="false">(LN(Data_q!BJ14)-LN(Data_q!BJ13))</f>
        <v>0.00289063082529495</v>
      </c>
      <c r="BK14" s="25" t="n">
        <f aca="false">(LN(Data_q!BK14)-LN(Data_q!BK13))</f>
        <v>0.00779407641786456</v>
      </c>
      <c r="BL14" s="25" t="n">
        <f aca="false">(LN(Data_q!BL14)-LN(Data_q!BL13))</f>
        <v>0.00718011503124227</v>
      </c>
      <c r="BM14" s="25" t="n">
        <f aca="false">(LN(Data_q!BM14)-LN(Data_q!BM13))</f>
        <v>0.00854455491263284</v>
      </c>
      <c r="BN14" s="25" t="n">
        <f aca="false">(LN(Data_q!BN14)-LN(Data_q!BN13))</f>
        <v>0.0036107705973647</v>
      </c>
      <c r="BO14" s="25" t="n">
        <f aca="false">(LN(Data_q!BO14)-LN(Data_q!BO13))</f>
        <v>0.00723851389878938</v>
      </c>
      <c r="BP14" s="25" t="n">
        <f aca="false">(LN(Data_q!BP14)-LN(Data_q!BP13))</f>
        <v>0.00518877741704227</v>
      </c>
      <c r="BQ14" s="25" t="n">
        <f aca="false">(LN(Data_q!BQ14)-LN(Data_q!BQ13))</f>
        <v>0.0101342796810244</v>
      </c>
      <c r="BR14" s="25" t="n">
        <f aca="false">(LN(Data_q!BR14)-LN(Data_q!BR13))</f>
        <v>0.0196468393279048</v>
      </c>
      <c r="BS14" s="25" t="n">
        <f aca="false">(LN(Data_q!BS14)-LN(Data_q!BS13))</f>
        <v>0.00836829058283284</v>
      </c>
      <c r="BT14" s="25" t="n">
        <f aca="false">(LN(Data_q!BT14)-LN(Data_q!BT13))</f>
        <v>0.0202930629744609</v>
      </c>
      <c r="BU14" s="25" t="n">
        <f aca="false">(LN(Data_q!BU14)-LN(Data_q!BU13))</f>
        <v>0.019043513405431</v>
      </c>
      <c r="BV14" s="25" t="n">
        <f aca="false">(LN(Data_q!BV14)-LN(Data_q!BV13))</f>
        <v>0.0139792333419368</v>
      </c>
      <c r="BW14" s="25" t="n">
        <f aca="false">(LN(Data_q!BW14)-LN(Data_q!BW13))</f>
        <v>0.00875145089484075</v>
      </c>
      <c r="BX14" s="25" t="n">
        <f aca="false">(LN(Data_q!BX14)-LN(Data_q!BX13))</f>
        <v>0.00724733588985016</v>
      </c>
      <c r="BY14" s="25" t="n">
        <f aca="false">(LN(Data_q!BY14)-LN(Data_q!BY13))</f>
        <v>0.00100361659044257</v>
      </c>
      <c r="BZ14" s="25" t="n">
        <f aca="false">(LN(Data_q!BZ14)-LN(Data_q!BZ13))</f>
        <v>0.0123519061455495</v>
      </c>
      <c r="CA14" s="25" t="n">
        <f aca="false">(LN(Data_q!CA14)-LN(Data_q!CA13))</f>
        <v>0.0234886057080743</v>
      </c>
      <c r="CB14" s="25" t="n">
        <f aca="false">(LN(Data_q!CB14)-LN(Data_q!CB13))</f>
        <v>0.00653697688797994</v>
      </c>
      <c r="CC14" s="25" t="n">
        <f aca="false">(LN(Data_q!CC14)-LN(Data_q!CC13))</f>
        <v>-0.0729923212738028</v>
      </c>
      <c r="CD14" s="25" t="n">
        <f aca="false">(LN(Data_q!CD14)-LN(Data_q!CD13))</f>
        <v>0.00944545160661914</v>
      </c>
      <c r="CE14" s="25" t="n">
        <f aca="false">(LN(Data_q!CE14)-LN(Data_q!CE13))</f>
        <v>0.00842572288252619</v>
      </c>
      <c r="CF14" s="25" t="n">
        <f aca="false">(LN(Data_q!CF14)-LN(Data_q!CF13))</f>
        <v>0.0108487708111493</v>
      </c>
      <c r="CG14" s="25" t="n">
        <f aca="false">(LN(Data_q!CG14)-LN(Data_q!CG13))</f>
        <v>0.0103483005782037</v>
      </c>
      <c r="CH14" s="25" t="n">
        <f aca="false">(LN(Data_q!CH14)-LN(Data_q!CH13))</f>
        <v>0.0126689470828438</v>
      </c>
      <c r="CI14" s="25" t="n">
        <f aca="false">(LN(Data_q!CI14)-LN(Data_q!CI13))</f>
        <v>0.012152370379769</v>
      </c>
      <c r="CJ14" s="25" t="n">
        <f aca="false">(LN(Data_q!CJ14)-LN(Data_q!CJ13))</f>
        <v>0.013238735258251</v>
      </c>
      <c r="CK14" s="25" t="n">
        <f aca="false">(LN(Data_q!CK14)-LN(Data_q!CK13))</f>
        <v>0.0101371864944477</v>
      </c>
      <c r="CL14" s="25" t="n">
        <f aca="false">(LN(Data_q!CL14)-LN(Data_q!CL13))</f>
        <v>0.0117857302393789</v>
      </c>
      <c r="CM14" s="25" t="n">
        <f aca="false">(LN(Data_q!CM14)-LN(Data_q!CM13))</f>
        <v>0.0160183676359482</v>
      </c>
      <c r="CN14" s="25" t="n">
        <f aca="false">(LN(Data_q!CN14)-LN(Data_q!CN13))</f>
        <v>0.0042119795745057</v>
      </c>
      <c r="CO14" s="25" t="n">
        <f aca="false">(LN(Data_q!CO14)-LN(Data_q!CO13))</f>
        <v>0.0102633079638785</v>
      </c>
      <c r="CP14" s="25" t="n">
        <f aca="false">(LN(Data_q!CP14)-LN(Data_q!CP13))</f>
        <v>0.00600316830185044</v>
      </c>
      <c r="CQ14" s="25" t="n">
        <f aca="false">(LN(Data_q!CQ14)-LN(Data_q!CQ13))</f>
        <v>0.00281797608018142</v>
      </c>
      <c r="CR14" s="25" t="n">
        <f aca="false">(LN(Data_q!CR14)-LN(Data_q!CR13))</f>
        <v>0</v>
      </c>
      <c r="CS14" s="25" t="n">
        <f aca="false">(LN(Data_q!CS14)-LN(Data_q!CS13))</f>
        <v>0.00303679500593645</v>
      </c>
      <c r="CT14" s="25" t="n">
        <f aca="false">(LN(Data_q!CT14)-LN(Data_q!CT13))</f>
        <v>0.0139050172924264</v>
      </c>
      <c r="CU14" s="25" t="n">
        <f aca="false">(LN(Data_q!CU14)-LN(Data_q!CU13))</f>
        <v>0.00342518674162307</v>
      </c>
      <c r="CV14" s="25" t="n">
        <f aca="false">(LN(Data_q!CV14)-LN(Data_q!CV13))</f>
        <v>0.0144032330600901</v>
      </c>
      <c r="CW14" s="25" t="n">
        <f aca="false">(LN(Data_q!CW14)-LN(Data_q!CW13))</f>
        <v>0.0161256083263863</v>
      </c>
      <c r="CX14" s="25" t="n">
        <f aca="false">(LN(Data_q!CX14)-LN(Data_q!CX13))</f>
        <v>0.0431456053598147</v>
      </c>
      <c r="CY14" s="25" t="n">
        <f aca="false">(LN(Data_q!CY14)-LN(Data_q!CY13))</f>
        <v>-0.0330709768829163</v>
      </c>
      <c r="CZ14" s="25" t="n">
        <f aca="false">(LN(Data_q!CZ14)-LN(Data_q!CZ13))</f>
        <v>0.0156544636811544</v>
      </c>
      <c r="DA14" s="25" t="n">
        <f aca="false">(LN(Data_q!DA14)-LN(Data_q!DA13))</f>
        <v>0</v>
      </c>
      <c r="DB14" s="25" t="n">
        <f aca="false">(LN(Data_q!DB14)-LN(Data_q!DB13))</f>
        <v>0</v>
      </c>
      <c r="DC14" s="25" t="n">
        <f aca="false">(LN(Data_q!DC14)-LN(Data_q!DC13))</f>
        <v>0</v>
      </c>
      <c r="DD14" s="25" t="n">
        <f aca="false">(LN(Data_q!DD14)-LN(Data_q!DD13))</f>
        <v>0</v>
      </c>
      <c r="DE14" s="25" t="n">
        <f aca="false">(LN(Data_q!DE14)-LN(Data_q!DE13))</f>
        <v>-0.00236421000813447</v>
      </c>
      <c r="DF14" s="25" t="n">
        <f aca="false">(LN(Data_q!DF14)-LN(Data_q!DF13))</f>
        <v>-0.00372727456591537</v>
      </c>
      <c r="DG14" s="25" t="n">
        <f aca="false">(LN(Data_q!DG14)-LN(Data_q!DG13))</f>
        <v>-0.0111027887954043</v>
      </c>
      <c r="DH14" s="25" t="n">
        <f aca="false">(LN(Data_q!DH14)-LN(Data_q!DH13))</f>
        <v>0.0123961134822981</v>
      </c>
      <c r="DI14" s="25" t="n">
        <f aca="false">(LN(Data_q!DI14)-LN(Data_q!DI13))</f>
        <v>0.00588942388504155</v>
      </c>
      <c r="DJ14" s="25" t="n">
        <f aca="false">(LN(Data_q!DJ14)-LN(Data_q!DJ13))</f>
        <v>0.0150071602794979</v>
      </c>
      <c r="DK14" s="25" t="n">
        <f aca="false">(LN(Data_q!DK14)-LN(Data_q!DK13))</f>
        <v>0.00722016255612257</v>
      </c>
      <c r="DL14" s="25" t="n">
        <f aca="false">(LN(Data_q!DL14)-LN(Data_q!DL13))</f>
        <v>0.0147004046967538</v>
      </c>
      <c r="DM14" s="25" t="n">
        <f aca="false">(LN(Data_q!DM14)-LN(Data_q!DM13))</f>
        <v>0.00644614546288125</v>
      </c>
      <c r="DN14" s="25" t="n">
        <f aca="false">(LN(Data_q!DN14)-LN(Data_q!DN13))</f>
        <v>0.00797853017362327</v>
      </c>
      <c r="DO14" s="25" t="n">
        <f aca="false">(LN(Data_q!DO14)-LN(Data_q!DO13))</f>
        <v>0.00452024859044098</v>
      </c>
      <c r="DP14" s="25" t="n">
        <f aca="false">(LN(Data_q!DP14)-LN(Data_q!DP13))</f>
        <v>0.00882049387594908</v>
      </c>
      <c r="DQ14" s="25" t="n">
        <f aca="false">(LN(Data_q!DQ14)-LN(Data_q!DQ13))</f>
        <v>0.00722402708431735</v>
      </c>
      <c r="DR14" s="25" t="n">
        <f aca="false">(LN(Data_q!DR14)-LN(Data_q!DR13))</f>
        <v>0.0133576254312411</v>
      </c>
      <c r="DS14" s="25" t="n">
        <f aca="false">(LN(Data_q!DS14)-LN(Data_q!DS13))</f>
        <v>0</v>
      </c>
      <c r="DT14" s="25" t="n">
        <f aca="false">(LN(Data_q!DT14)-LN(Data_q!DT13))</f>
        <v>0.000843872732881223</v>
      </c>
      <c r="DU14" s="25" t="n">
        <f aca="false">(LN(Data_q!DU14)-LN(Data_q!DU13))</f>
        <v>0.0132947912069339</v>
      </c>
      <c r="DV14" s="25" t="n">
        <f aca="false">(LN(Data_q!DV14)-LN(Data_q!DV13))</f>
        <v>0.0147063113675827</v>
      </c>
      <c r="DW14" s="25" t="n">
        <f aca="false">(LN(Data_q!DW14)-LN(Data_q!DW13))</f>
        <v>0.0148332755385736</v>
      </c>
      <c r="DX14" s="25" t="n">
        <f aca="false">(LN(Data_q!DX14)-LN(Data_q!DX13))</f>
        <v>0.00631922199181201</v>
      </c>
      <c r="DY14" s="25" t="n">
        <f aca="false">(LN(Data_q!DY14)-LN(Data_q!DY13))</f>
        <v>0.0443113614719795</v>
      </c>
      <c r="DZ14" s="25" t="n">
        <f aca="false">(LN(Data_q!DZ14)-LN(Data_q!DZ13))</f>
        <v>0.0134330133150309</v>
      </c>
      <c r="EA14" s="25" t="n">
        <f aca="false">(LN(Data_q!EA14)-LN(Data_q!EA13))</f>
        <v>0.0123694925238094</v>
      </c>
      <c r="EB14" s="25" t="n">
        <f aca="false">(LN(Data_q!EB14)-LN(Data_q!EB13))</f>
        <v>0.0195709925129823</v>
      </c>
      <c r="EC14" s="25" t="n">
        <f aca="false">(LN(Data_q!EC14)-LN(Data_q!EC13))</f>
        <v>0.0376577793058681</v>
      </c>
      <c r="ED14" s="25" t="n">
        <f aca="false">(LN(Data_q!ED14)-LN(Data_q!ED13))</f>
        <v>0.00731097304425621</v>
      </c>
      <c r="EE14" s="25" t="n">
        <f aca="false">(LN(Data_q!EE14)-LN(Data_q!EE13))</f>
        <v>0.0143492887830949</v>
      </c>
      <c r="EF14" s="25" t="n">
        <f aca="false">(LN(Data_q!EF14)-LN(Data_q!EF13))</f>
        <v>0.0121693953077777</v>
      </c>
      <c r="EG14" s="25" t="n">
        <f aca="false">(LN(Data_q!EG14)-LN(Data_q!EG13))</f>
        <v>0.00957503389400438</v>
      </c>
      <c r="EH14" s="25" t="n">
        <f aca="false">(LN(Data_q!EH14)-LN(Data_q!EH13))</f>
        <v>0.0123204723171169</v>
      </c>
      <c r="EI14" s="25" t="n">
        <f aca="false">(LN(Data_q!EI14)-LN(Data_q!EI13))</f>
        <v>0.00831110959536918</v>
      </c>
      <c r="EJ14" s="25" t="n">
        <f aca="false">(LN(Data_q!EJ14)-LN(Data_q!EJ13))</f>
        <v>0.00757822150560372</v>
      </c>
      <c r="EK14" s="25" t="n">
        <f aca="false">(LN(Data_q!EK14)-LN(Data_q!EK13))</f>
        <v>0.006794871662402</v>
      </c>
      <c r="EL14" s="25" t="n">
        <f aca="false">(LN(Data_q!EL14)-LN(Data_q!EL13))</f>
        <v>0.0049977695365877</v>
      </c>
      <c r="EM14" s="25" t="n">
        <f aca="false">(LN(Data_q!EM14)-LN(Data_q!EM13))</f>
        <v>0.00309696731955178</v>
      </c>
      <c r="EN14" s="25" t="n">
        <f aca="false">(LN(Data_q!EN14)-LN(Data_q!EN13))</f>
        <v>0.0184718724616291</v>
      </c>
      <c r="EO14" s="25" t="n">
        <f aca="false">(LN(Data_q!EO14)-LN(Data_q!EO13))</f>
        <v>0.00830552788615213</v>
      </c>
      <c r="EP14" s="25" t="n">
        <f aca="false">(LN(Data_q!EP14)-LN(Data_q!EP13))</f>
        <v>0.00366606001847281</v>
      </c>
    </row>
    <row r="15" customFormat="false" ht="15" hidden="false" customHeight="false" outlineLevel="0" collapsed="false">
      <c r="A15" s="24" t="n">
        <v>29495</v>
      </c>
      <c r="B15" s="25" t="n">
        <f aca="false">(LN(Data_q!B15)-LN(Data_q!B14))</f>
        <v>0.00861744417836885</v>
      </c>
      <c r="C15" s="25" t="n">
        <f aca="false">(LN(Data_q!C15)-LN(Data_q!C14))</f>
        <v>0.000146306125252238</v>
      </c>
      <c r="D15" s="25" t="n">
        <f aca="false">(LN(Data_q!D15)-LN(Data_q!D14))</f>
        <v>0.00341748140137765</v>
      </c>
      <c r="E15" s="25" t="n">
        <f aca="false">(LN(Data_q!E15)-LN(Data_q!E14))</f>
        <v>0.00703030137691796</v>
      </c>
      <c r="F15" s="25" t="n">
        <f aca="false">(LN(Data_q!F15)-LN(Data_q!F14))</f>
        <v>0.0281041840695719</v>
      </c>
      <c r="G15" s="25" t="n">
        <f aca="false">(LN(Data_q!G15)-LN(Data_q!G14))</f>
        <v>0.00869112833581198</v>
      </c>
      <c r="H15" s="25" t="n">
        <f aca="false">(LN(Data_q!H15)-LN(Data_q!H14))</f>
        <v>0.0215504147625563</v>
      </c>
      <c r="I15" s="25" t="n">
        <f aca="false">(LN(Data_q!I15)-LN(Data_q!I14))</f>
        <v>0.0172655259472347</v>
      </c>
      <c r="J15" s="25" t="n">
        <f aca="false">(LN(Data_q!J15)-LN(Data_q!J14))</f>
        <v>0.0339347277900117</v>
      </c>
      <c r="K15" s="25" t="n">
        <f aca="false">(LN(Data_q!K15)-LN(Data_q!K14))</f>
        <v>0.00261473711916205</v>
      </c>
      <c r="L15" s="25" t="n">
        <f aca="false">(LN(Data_q!L15)-LN(Data_q!L14))</f>
        <v>0.00666467695818263</v>
      </c>
      <c r="M15" s="25" t="n">
        <f aca="false">(LN(Data_q!M15)-LN(Data_q!M14))</f>
        <v>0.00336737985384339</v>
      </c>
      <c r="N15" s="25" t="n">
        <f aca="false">(LN(Data_q!N15)-LN(Data_q!N14))</f>
        <v>-0.000117474333988454</v>
      </c>
      <c r="O15" s="25" t="n">
        <f aca="false">(LN(Data_q!O15)-LN(Data_q!O14))</f>
        <v>0.00294948248107829</v>
      </c>
      <c r="P15" s="25" t="n">
        <f aca="false">(LN(Data_q!P15)-LN(Data_q!P14))</f>
        <v>0.0133155961534044</v>
      </c>
      <c r="Q15" s="25" t="n">
        <f aca="false">(LN(Data_q!Q15)-LN(Data_q!Q14))</f>
        <v>0.0331893552416291</v>
      </c>
      <c r="R15" s="25" t="n">
        <f aca="false">(LN(Data_q!R15)-LN(Data_q!R14))</f>
        <v>0.00453993826529331</v>
      </c>
      <c r="S15" s="25" t="n">
        <f aca="false">(LN(Data_q!S15)-LN(Data_q!S14))</f>
        <v>0.00806423116446275</v>
      </c>
      <c r="T15" s="25" t="n">
        <f aca="false">(LN(Data_q!T15)-LN(Data_q!T14))</f>
        <v>0.00455048454377671</v>
      </c>
      <c r="U15" s="25" t="n">
        <f aca="false">(LN(Data_q!U15)-LN(Data_q!U14))</f>
        <v>0.0164715713202526</v>
      </c>
      <c r="V15" s="25" t="n">
        <f aca="false">(LN(Data_q!V15)-LN(Data_q!V14))</f>
        <v>0.00500357360630499</v>
      </c>
      <c r="W15" s="25" t="n">
        <f aca="false">(LN(Data_q!W15)-LN(Data_q!W14))</f>
        <v>-0.000674724805890037</v>
      </c>
      <c r="X15" s="25" t="n">
        <f aca="false">(LN(Data_q!X15)-LN(Data_q!X14))</f>
        <v>0.0115113900504182</v>
      </c>
      <c r="Y15" s="25" t="n">
        <f aca="false">(LN(Data_q!Y15)-LN(Data_q!Y14))</f>
        <v>0.00726924296893738</v>
      </c>
      <c r="Z15" s="25" t="n">
        <f aca="false">(LN(Data_q!Z15)-LN(Data_q!Z14))</f>
        <v>0.00714537080093969</v>
      </c>
      <c r="AA15" s="25" t="n">
        <f aca="false">(LN(Data_q!AA15)-LN(Data_q!AA14))</f>
        <v>0.0125374101886502</v>
      </c>
      <c r="AB15" s="25" t="n">
        <f aca="false">(LN(Data_q!AB15)-LN(Data_q!AB14))</f>
        <v>-0.0533885928093323</v>
      </c>
      <c r="AC15" s="25" t="n">
        <f aca="false">(LN(Data_q!AC15)-LN(Data_q!AC14))</f>
        <v>0.00676112985509736</v>
      </c>
      <c r="AD15" s="25" t="n">
        <f aca="false">(LN(Data_q!AD15)-LN(Data_q!AD14))</f>
        <v>-0.000338837253722524</v>
      </c>
      <c r="AE15" s="25" t="n">
        <f aca="false">(LN(Data_q!AE15)-LN(Data_q!AE14))</f>
        <v>-0.00331506690187577</v>
      </c>
      <c r="AF15" s="25" t="n">
        <f aca="false">(LN(Data_q!AF15)-LN(Data_q!AF14))</f>
        <v>0.00890644098373983</v>
      </c>
      <c r="AG15" s="25" t="n">
        <f aca="false">(LN(Data_q!AG15)-LN(Data_q!AG14))</f>
        <v>0.0195398650843464</v>
      </c>
      <c r="AH15" s="25" t="n">
        <f aca="false">(LN(Data_q!AH15)-LN(Data_q!AH14))</f>
        <v>0.00960609277475832</v>
      </c>
      <c r="AI15" s="25" t="n">
        <f aca="false">(LN(Data_q!AI15)-LN(Data_q!AI14))</f>
        <v>0.111981652610567</v>
      </c>
      <c r="AJ15" s="25" t="n">
        <f aca="false">(LN(Data_q!AJ15)-LN(Data_q!AJ14))</f>
        <v>0.0161154025352843</v>
      </c>
      <c r="AK15" s="25" t="n">
        <f aca="false">(LN(Data_q!AK15)-LN(Data_q!AK14))</f>
        <v>-0.0185679057624961</v>
      </c>
      <c r="AL15" s="25" t="n">
        <f aca="false">(LN(Data_q!AL15)-LN(Data_q!AL14))</f>
        <v>0.00470610971144758</v>
      </c>
      <c r="AM15" s="25" t="n">
        <f aca="false">(LN(Data_q!AM15)-LN(Data_q!AM14))</f>
        <v>0.00717656652858523</v>
      </c>
      <c r="AN15" s="25" t="n">
        <f aca="false">(LN(Data_q!AN15)-LN(Data_q!AN14))</f>
        <v>0.0118514466028676</v>
      </c>
      <c r="AO15" s="25" t="n">
        <f aca="false">(LN(Data_q!AO15)-LN(Data_q!AO14))</f>
        <v>0.0149214996492608</v>
      </c>
      <c r="AP15" s="25" t="n">
        <f aca="false">(LN(Data_q!AP15)-LN(Data_q!AP14))</f>
        <v>0.011174924763111</v>
      </c>
      <c r="AQ15" s="25" t="n">
        <f aca="false">(LN(Data_q!AQ15)-LN(Data_q!AQ14))</f>
        <v>0.00222150057871584</v>
      </c>
      <c r="AR15" s="25" t="n">
        <f aca="false">(LN(Data_q!AR15)-LN(Data_q!AR14))</f>
        <v>0.00162467933312271</v>
      </c>
      <c r="AS15" s="25" t="n">
        <f aca="false">(LN(Data_q!AS15)-LN(Data_q!AS14))</f>
        <v>0.00251602011105501</v>
      </c>
      <c r="AT15" s="25" t="n">
        <f aca="false">(LN(Data_q!AT15)-LN(Data_q!AT14))</f>
        <v>0.0147462064995301</v>
      </c>
      <c r="AU15" s="25" t="n">
        <f aca="false">(LN(Data_q!AU15)-LN(Data_q!AU14))</f>
        <v>0.00361982546681183</v>
      </c>
      <c r="AV15" s="25" t="n">
        <f aca="false">(LN(Data_q!AV15)-LN(Data_q!AV14))</f>
        <v>0.0196304132928899</v>
      </c>
      <c r="AW15" s="25" t="n">
        <f aca="false">(LN(Data_q!AW15)-LN(Data_q!AW14))</f>
        <v>0.00647729579156486</v>
      </c>
      <c r="AX15" s="25" t="n">
        <f aca="false">(LN(Data_q!AX15)-LN(Data_q!AX14))</f>
        <v>0.0354376227123527</v>
      </c>
      <c r="AY15" s="25" t="n">
        <f aca="false">(LN(Data_q!AY15)-LN(Data_q!AY14))</f>
        <v>0.0425629316511809</v>
      </c>
      <c r="AZ15" s="25" t="n">
        <f aca="false">(LN(Data_q!AZ15)-LN(Data_q!AZ14))</f>
        <v>0.036914076713078</v>
      </c>
      <c r="BA15" s="25" t="n">
        <f aca="false">(LN(Data_q!BA15)-LN(Data_q!BA14))</f>
        <v>0.0100822681813275</v>
      </c>
      <c r="BB15" s="25" t="n">
        <f aca="false">(LN(Data_q!BB15)-LN(Data_q!BB14))</f>
        <v>0.0107391489931103</v>
      </c>
      <c r="BC15" s="25" t="n">
        <f aca="false">(LN(Data_q!BC15)-LN(Data_q!BC14))</f>
        <v>0.00816129073320315</v>
      </c>
      <c r="BD15" s="25" t="n">
        <f aca="false">(LN(Data_q!BD15)-LN(Data_q!BD14))</f>
        <v>0.00811654924124827</v>
      </c>
      <c r="BE15" s="25" t="n">
        <f aca="false">(LN(Data_q!BE15)-LN(Data_q!BE14))</f>
        <v>0.0115859302271062</v>
      </c>
      <c r="BF15" s="25" t="n">
        <f aca="false">(LN(Data_q!BF15)-LN(Data_q!BF14))</f>
        <v>0.0134886481950955</v>
      </c>
      <c r="BG15" s="25" t="n">
        <f aca="false">(LN(Data_q!BG15)-LN(Data_q!BG14))</f>
        <v>0.00866763408250648</v>
      </c>
      <c r="BH15" s="25" t="n">
        <f aca="false">(LN(Data_q!BH15)-LN(Data_q!BH14))</f>
        <v>0.00848914841214388</v>
      </c>
      <c r="BI15" s="25" t="n">
        <f aca="false">(LN(Data_q!BI15)-LN(Data_q!BI14))</f>
        <v>0.00518502562875156</v>
      </c>
      <c r="BJ15" s="25" t="n">
        <f aca="false">(LN(Data_q!BJ15)-LN(Data_q!BJ14))</f>
        <v>0.00710098668650794</v>
      </c>
      <c r="BK15" s="25" t="n">
        <f aca="false">(LN(Data_q!BK15)-LN(Data_q!BK14))</f>
        <v>0.00593497983359193</v>
      </c>
      <c r="BL15" s="25" t="n">
        <f aca="false">(LN(Data_q!BL15)-LN(Data_q!BL14))</f>
        <v>0.00910826719229263</v>
      </c>
      <c r="BM15" s="25" t="n">
        <f aca="false">(LN(Data_q!BM15)-LN(Data_q!BM14))</f>
        <v>0.00898961634972917</v>
      </c>
      <c r="BN15" s="25" t="n">
        <f aca="false">(LN(Data_q!BN15)-LN(Data_q!BN14))</f>
        <v>0.00519471630271884</v>
      </c>
      <c r="BO15" s="25" t="n">
        <f aca="false">(LN(Data_q!BO15)-LN(Data_q!BO14))</f>
        <v>0.0128095548179132</v>
      </c>
      <c r="BP15" s="25" t="n">
        <f aca="false">(LN(Data_q!BP15)-LN(Data_q!BP14))</f>
        <v>0.00545609704181072</v>
      </c>
      <c r="BQ15" s="25" t="n">
        <f aca="false">(LN(Data_q!BQ15)-LN(Data_q!BQ14))</f>
        <v>0.01292404984226</v>
      </c>
      <c r="BR15" s="25" t="n">
        <f aca="false">(LN(Data_q!BR15)-LN(Data_q!BR14))</f>
        <v>0.0181037597048368</v>
      </c>
      <c r="BS15" s="25" t="n">
        <f aca="false">(LN(Data_q!BS15)-LN(Data_q!BS14))</f>
        <v>0.0127005414361903</v>
      </c>
      <c r="BT15" s="25" t="n">
        <f aca="false">(LN(Data_q!BT15)-LN(Data_q!BT14))</f>
        <v>0.00890373027038649</v>
      </c>
      <c r="BU15" s="25" t="n">
        <f aca="false">(LN(Data_q!BU15)-LN(Data_q!BU14))</f>
        <v>0.00747854180639163</v>
      </c>
      <c r="BV15" s="25" t="n">
        <f aca="false">(LN(Data_q!BV15)-LN(Data_q!BV14))</f>
        <v>0.00958620135774968</v>
      </c>
      <c r="BW15" s="25" t="n">
        <f aca="false">(LN(Data_q!BW15)-LN(Data_q!BW14))</f>
        <v>0.00246660777948371</v>
      </c>
      <c r="BX15" s="25" t="n">
        <f aca="false">(LN(Data_q!BX15)-LN(Data_q!BX14))</f>
        <v>0.0098855978838599</v>
      </c>
      <c r="BY15" s="25" t="n">
        <f aca="false">(LN(Data_q!BY15)-LN(Data_q!BY14))</f>
        <v>0.00278312327850294</v>
      </c>
      <c r="BZ15" s="25" t="n">
        <f aca="false">(LN(Data_q!BZ15)-LN(Data_q!BZ14))</f>
        <v>0.0113517194457655</v>
      </c>
      <c r="CA15" s="25" t="n">
        <f aca="false">(LN(Data_q!CA15)-LN(Data_q!CA14))</f>
        <v>0.0355386438719356</v>
      </c>
      <c r="CB15" s="25" t="n">
        <f aca="false">(LN(Data_q!CB15)-LN(Data_q!CB14))</f>
        <v>0.00363378377347345</v>
      </c>
      <c r="CC15" s="25" t="n">
        <f aca="false">(LN(Data_q!CC15)-LN(Data_q!CC14))</f>
        <v>0.0804723104582372</v>
      </c>
      <c r="CD15" s="25" t="n">
        <f aca="false">(LN(Data_q!CD15)-LN(Data_q!CD14))</f>
        <v>0.00963012002172548</v>
      </c>
      <c r="CE15" s="25" t="n">
        <f aca="false">(LN(Data_q!CE15)-LN(Data_q!CE14))</f>
        <v>0.00541725662479653</v>
      </c>
      <c r="CF15" s="25" t="n">
        <f aca="false">(LN(Data_q!CF15)-LN(Data_q!CF14))</f>
        <v>0.00794457848713304</v>
      </c>
      <c r="CG15" s="25" t="n">
        <f aca="false">(LN(Data_q!CG15)-LN(Data_q!CG14))</f>
        <v>0.0125054811466949</v>
      </c>
      <c r="CH15" s="25" t="n">
        <f aca="false">(LN(Data_q!CH15)-LN(Data_q!CH14))</f>
        <v>0.0107666055315763</v>
      </c>
      <c r="CI15" s="25" t="n">
        <f aca="false">(LN(Data_q!CI15)-LN(Data_q!CI14))</f>
        <v>0.0121813772270221</v>
      </c>
      <c r="CJ15" s="25" t="n">
        <f aca="false">(LN(Data_q!CJ15)-LN(Data_q!CJ14))</f>
        <v>0.0116047388545084</v>
      </c>
      <c r="CK15" s="25" t="n">
        <f aca="false">(LN(Data_q!CK15)-LN(Data_q!CK14))</f>
        <v>0.00861335055060941</v>
      </c>
      <c r="CL15" s="25" t="n">
        <f aca="false">(LN(Data_q!CL15)-LN(Data_q!CL14))</f>
        <v>0.0129127791927832</v>
      </c>
      <c r="CM15" s="25" t="n">
        <f aca="false">(LN(Data_q!CM15)-LN(Data_q!CM14))</f>
        <v>0.018419224009345</v>
      </c>
      <c r="CN15" s="25" t="n">
        <f aca="false">(LN(Data_q!CN15)-LN(Data_q!CN14))</f>
        <v>0.00215033174247559</v>
      </c>
      <c r="CO15" s="25" t="n">
        <f aca="false">(LN(Data_q!CO15)-LN(Data_q!CO14))</f>
        <v>0.00918472321068631</v>
      </c>
      <c r="CP15" s="25" t="n">
        <f aca="false">(LN(Data_q!CP15)-LN(Data_q!CP14))</f>
        <v>0.00703107414858817</v>
      </c>
      <c r="CQ15" s="25" t="n">
        <f aca="false">(LN(Data_q!CQ15)-LN(Data_q!CQ14))</f>
        <v>0.017011833649824</v>
      </c>
      <c r="CR15" s="25" t="n">
        <f aca="false">(LN(Data_q!CR15)-LN(Data_q!CR14))</f>
        <v>0</v>
      </c>
      <c r="CS15" s="25" t="n">
        <f aca="false">(LN(Data_q!CS15)-LN(Data_q!CS14))</f>
        <v>0.000444358871530159</v>
      </c>
      <c r="CT15" s="25" t="n">
        <f aca="false">(LN(Data_q!CT15)-LN(Data_q!CT14))</f>
        <v>0.00984587777004453</v>
      </c>
      <c r="CU15" s="25" t="n">
        <f aca="false">(LN(Data_q!CU15)-LN(Data_q!CU14))</f>
        <v>0.00736699410342379</v>
      </c>
      <c r="CV15" s="25" t="n">
        <f aca="false">(LN(Data_q!CV15)-LN(Data_q!CV14))</f>
        <v>0.0159605451877649</v>
      </c>
      <c r="CW15" s="25" t="n">
        <f aca="false">(LN(Data_q!CW15)-LN(Data_q!CW14))</f>
        <v>0.00429289766485574</v>
      </c>
      <c r="CX15" s="25" t="n">
        <f aca="false">(LN(Data_q!CX15)-LN(Data_q!CX14))</f>
        <v>0.0342312774240687</v>
      </c>
      <c r="CY15" s="25" t="n">
        <f aca="false">(LN(Data_q!CY15)-LN(Data_q!CY14))</f>
        <v>0.0325018043006322</v>
      </c>
      <c r="CZ15" s="25" t="n">
        <f aca="false">(LN(Data_q!CZ15)-LN(Data_q!CZ14))</f>
        <v>0.0146913089542111</v>
      </c>
      <c r="DA15" s="25" t="n">
        <f aca="false">(LN(Data_q!DA15)-LN(Data_q!DA14))</f>
        <v>0.0398788520959825</v>
      </c>
      <c r="DB15" s="25" t="n">
        <f aca="false">(LN(Data_q!DB15)-LN(Data_q!DB14))</f>
        <v>0.00107226225234403</v>
      </c>
      <c r="DC15" s="25" t="n">
        <f aca="false">(LN(Data_q!DC15)-LN(Data_q!DC14))</f>
        <v>0</v>
      </c>
      <c r="DD15" s="25" t="n">
        <f aca="false">(LN(Data_q!DD15)-LN(Data_q!DD14))</f>
        <v>0</v>
      </c>
      <c r="DE15" s="25" t="n">
        <f aca="false">(LN(Data_q!DE15)-LN(Data_q!DE14))</f>
        <v>0.000353924942123385</v>
      </c>
      <c r="DF15" s="25" t="n">
        <f aca="false">(LN(Data_q!DF15)-LN(Data_q!DF14))</f>
        <v>-0.00041448245565423</v>
      </c>
      <c r="DG15" s="25" t="n">
        <f aca="false">(LN(Data_q!DG15)-LN(Data_q!DG14))</f>
        <v>-0.00346729836554704</v>
      </c>
      <c r="DH15" s="25" t="n">
        <f aca="false">(LN(Data_q!DH15)-LN(Data_q!DH14))</f>
        <v>0.00861904476868691</v>
      </c>
      <c r="DI15" s="25" t="n">
        <f aca="false">(LN(Data_q!DI15)-LN(Data_q!DI14))</f>
        <v>0.00501295582392158</v>
      </c>
      <c r="DJ15" s="25" t="n">
        <f aca="false">(LN(Data_q!DJ15)-LN(Data_q!DJ14))</f>
        <v>0.0146923501641449</v>
      </c>
      <c r="DK15" s="25" t="n">
        <f aca="false">(LN(Data_q!DK15)-LN(Data_q!DK14))</f>
        <v>0.00978585719432612</v>
      </c>
      <c r="DL15" s="25" t="n">
        <f aca="false">(LN(Data_q!DL15)-LN(Data_q!DL14))</f>
        <v>0.0143085138801666</v>
      </c>
      <c r="DM15" s="25" t="n">
        <f aca="false">(LN(Data_q!DM15)-LN(Data_q!DM14))</f>
        <v>0.00762604730921179</v>
      </c>
      <c r="DN15" s="25" t="n">
        <f aca="false">(LN(Data_q!DN15)-LN(Data_q!DN14))</f>
        <v>0.0199482478575561</v>
      </c>
      <c r="DO15" s="25" t="n">
        <f aca="false">(LN(Data_q!DO15)-LN(Data_q!DO14))</f>
        <v>0.00519881951957091</v>
      </c>
      <c r="DP15" s="25" t="n">
        <f aca="false">(LN(Data_q!DP15)-LN(Data_q!DP14))</f>
        <v>0.00946910128779965</v>
      </c>
      <c r="DQ15" s="25" t="n">
        <f aca="false">(LN(Data_q!DQ15)-LN(Data_q!DQ14))</f>
        <v>0.00887374712319788</v>
      </c>
      <c r="DR15" s="25" t="n">
        <f aca="false">(LN(Data_q!DR15)-LN(Data_q!DR14))</f>
        <v>0.0186229664612441</v>
      </c>
      <c r="DS15" s="25" t="n">
        <f aca="false">(LN(Data_q!DS15)-LN(Data_q!DS14))</f>
        <v>0</v>
      </c>
      <c r="DT15" s="25" t="n">
        <f aca="false">(LN(Data_q!DT15)-LN(Data_q!DT14))</f>
        <v>0.00108131635676223</v>
      </c>
      <c r="DU15" s="25" t="n">
        <f aca="false">(LN(Data_q!DU15)-LN(Data_q!DU14))</f>
        <v>0.0119583385995163</v>
      </c>
      <c r="DV15" s="25" t="n">
        <f aca="false">(LN(Data_q!DV15)-LN(Data_q!DV14))</f>
        <v>0.0126948455694791</v>
      </c>
      <c r="DW15" s="25" t="n">
        <f aca="false">(LN(Data_q!DW15)-LN(Data_q!DW14))</f>
        <v>0.0188727706237537</v>
      </c>
      <c r="DX15" s="25" t="n">
        <f aca="false">(LN(Data_q!DX15)-LN(Data_q!DX14))</f>
        <v>0.0111923049852649</v>
      </c>
      <c r="DY15" s="25" t="n">
        <f aca="false">(LN(Data_q!DY15)-LN(Data_q!DY14))</f>
        <v>0.0349348111014249</v>
      </c>
      <c r="DZ15" s="25" t="n">
        <f aca="false">(LN(Data_q!DZ15)-LN(Data_q!DZ14))</f>
        <v>0.0119273031947529</v>
      </c>
      <c r="EA15" s="25" t="n">
        <f aca="false">(LN(Data_q!EA15)-LN(Data_q!EA14))</f>
        <v>0.0115292568530476</v>
      </c>
      <c r="EB15" s="25" t="n">
        <f aca="false">(LN(Data_q!EB15)-LN(Data_q!EB14))</f>
        <v>0.0153818964993664</v>
      </c>
      <c r="EC15" s="25" t="n">
        <f aca="false">(LN(Data_q!EC15)-LN(Data_q!EC14))</f>
        <v>0.00809122100420012</v>
      </c>
      <c r="ED15" s="25" t="n">
        <f aca="false">(LN(Data_q!ED15)-LN(Data_q!ED14))</f>
        <v>0.0103539860453035</v>
      </c>
      <c r="EE15" s="25" t="n">
        <f aca="false">(LN(Data_q!EE15)-LN(Data_q!EE14))</f>
        <v>0.0108630088179145</v>
      </c>
      <c r="EF15" s="25" t="n">
        <f aca="false">(LN(Data_q!EF15)-LN(Data_q!EF14))</f>
        <v>0.0189605421960035</v>
      </c>
      <c r="EG15" s="25" t="n">
        <f aca="false">(LN(Data_q!EG15)-LN(Data_q!EG14))</f>
        <v>0.0112209229686715</v>
      </c>
      <c r="EH15" s="25" t="n">
        <f aca="false">(LN(Data_q!EH15)-LN(Data_q!EH14))</f>
        <v>0.00878166142815129</v>
      </c>
      <c r="EI15" s="25" t="n">
        <f aca="false">(LN(Data_q!EI15)-LN(Data_q!EI14))</f>
        <v>0.00361973584274145</v>
      </c>
      <c r="EJ15" s="25" t="n">
        <f aca="false">(LN(Data_q!EJ15)-LN(Data_q!EJ14))</f>
        <v>0.00964093429885082</v>
      </c>
      <c r="EK15" s="25" t="n">
        <f aca="false">(LN(Data_q!EK15)-LN(Data_q!EK14))</f>
        <v>0.00776358021281798</v>
      </c>
      <c r="EL15" s="25" t="n">
        <f aca="false">(LN(Data_q!EL15)-LN(Data_q!EL14))</f>
        <v>0.008405132608587</v>
      </c>
      <c r="EM15" s="25" t="n">
        <f aca="false">(LN(Data_q!EM15)-LN(Data_q!EM14))</f>
        <v>0.00685039145877209</v>
      </c>
      <c r="EN15" s="25" t="n">
        <f aca="false">(LN(Data_q!EN15)-LN(Data_q!EN14))</f>
        <v>0.0195549519517453</v>
      </c>
      <c r="EO15" s="25" t="n">
        <f aca="false">(LN(Data_q!EO15)-LN(Data_q!EO14))</f>
        <v>0.00881431626847018</v>
      </c>
      <c r="EP15" s="25" t="n">
        <f aca="false">(LN(Data_q!EP15)-LN(Data_q!EP14))</f>
        <v>0.00714560089541383</v>
      </c>
    </row>
    <row r="16" customFormat="false" ht="15" hidden="false" customHeight="false" outlineLevel="0" collapsed="false">
      <c r="A16" s="24" t="n">
        <v>29587</v>
      </c>
      <c r="B16" s="25" t="n">
        <f aca="false">(LN(Data_q!B16)-LN(Data_q!B15))</f>
        <v>0.0129012843717966</v>
      </c>
      <c r="C16" s="25" t="n">
        <f aca="false">(LN(Data_q!C16)-LN(Data_q!C15))</f>
        <v>0.00214073544525917</v>
      </c>
      <c r="D16" s="25" t="n">
        <f aca="false">(LN(Data_q!D16)-LN(Data_q!D15))</f>
        <v>0.00769221752478</v>
      </c>
      <c r="E16" s="25" t="n">
        <f aca="false">(LN(Data_q!E16)-LN(Data_q!E15))</f>
        <v>0.0160824709197076</v>
      </c>
      <c r="F16" s="25" t="n">
        <f aca="false">(LN(Data_q!F16)-LN(Data_q!F15))</f>
        <v>0.0471702135714578</v>
      </c>
      <c r="G16" s="25" t="n">
        <f aca="false">(LN(Data_q!G16)-LN(Data_q!G15))</f>
        <v>0.0126468235541823</v>
      </c>
      <c r="H16" s="25" t="n">
        <f aca="false">(LN(Data_q!H16)-LN(Data_q!H15))</f>
        <v>0.0281876611870402</v>
      </c>
      <c r="I16" s="25" t="n">
        <f aca="false">(LN(Data_q!I16)-LN(Data_q!I15))</f>
        <v>0.00285439536162357</v>
      </c>
      <c r="J16" s="25" t="n">
        <f aca="false">(LN(Data_q!J16)-LN(Data_q!J15))</f>
        <v>0.0547238805915908</v>
      </c>
      <c r="K16" s="25" t="n">
        <f aca="false">(LN(Data_q!K16)-LN(Data_q!K15))</f>
        <v>0.0135549568840347</v>
      </c>
      <c r="L16" s="25" t="n">
        <f aca="false">(LN(Data_q!L16)-LN(Data_q!L15))</f>
        <v>0.00759426931852048</v>
      </c>
      <c r="M16" s="25" t="n">
        <f aca="false">(LN(Data_q!M16)-LN(Data_q!M15))</f>
        <v>0.00773933224649603</v>
      </c>
      <c r="N16" s="25" t="n">
        <f aca="false">(LN(Data_q!N16)-LN(Data_q!N15))</f>
        <v>0.00588751357871331</v>
      </c>
      <c r="O16" s="25" t="n">
        <f aca="false">(LN(Data_q!O16)-LN(Data_q!O15))</f>
        <v>0.0153740683478656</v>
      </c>
      <c r="P16" s="25" t="n">
        <f aca="false">(LN(Data_q!P16)-LN(Data_q!P15))</f>
        <v>0.00869662310385699</v>
      </c>
      <c r="Q16" s="25" t="n">
        <f aca="false">(LN(Data_q!Q16)-LN(Data_q!Q15))</f>
        <v>0.0175186452830456</v>
      </c>
      <c r="R16" s="25" t="n">
        <f aca="false">(LN(Data_q!R16)-LN(Data_q!R15))</f>
        <v>0.0335855505625142</v>
      </c>
      <c r="S16" s="25" t="n">
        <f aca="false">(LN(Data_q!S16)-LN(Data_q!S15))</f>
        <v>0.0310605820951801</v>
      </c>
      <c r="T16" s="25" t="n">
        <f aca="false">(LN(Data_q!T16)-LN(Data_q!T15))</f>
        <v>0.0359576517641589</v>
      </c>
      <c r="U16" s="25" t="n">
        <f aca="false">(LN(Data_q!U16)-LN(Data_q!U15))</f>
        <v>0.0264052117805695</v>
      </c>
      <c r="V16" s="25" t="n">
        <f aca="false">(LN(Data_q!V16)-LN(Data_q!V15))</f>
        <v>0.0654139867882746</v>
      </c>
      <c r="W16" s="25" t="n">
        <f aca="false">(LN(Data_q!W16)-LN(Data_q!W15))</f>
        <v>0.0371810115795652</v>
      </c>
      <c r="X16" s="25" t="n">
        <f aca="false">(LN(Data_q!X16)-LN(Data_q!X15))</f>
        <v>0.0534140390785911</v>
      </c>
      <c r="Y16" s="25" t="n">
        <f aca="false">(LN(Data_q!Y16)-LN(Data_q!Y15))</f>
        <v>0.084351081747398</v>
      </c>
      <c r="Z16" s="25" t="n">
        <f aca="false">(LN(Data_q!Z16)-LN(Data_q!Z15))</f>
        <v>0.0282182704013403</v>
      </c>
      <c r="AA16" s="25" t="n">
        <f aca="false">(LN(Data_q!AA16)-LN(Data_q!AA15))</f>
        <v>0.0321665089400263</v>
      </c>
      <c r="AB16" s="25" t="n">
        <f aca="false">(LN(Data_q!AB16)-LN(Data_q!AB15))</f>
        <v>0.0383251502429509</v>
      </c>
      <c r="AC16" s="25" t="n">
        <f aca="false">(LN(Data_q!AC16)-LN(Data_q!AC15))</f>
        <v>0.0101220095418055</v>
      </c>
      <c r="AD16" s="25" t="n">
        <f aca="false">(LN(Data_q!AD16)-LN(Data_q!AD15))</f>
        <v>0.150474304035746</v>
      </c>
      <c r="AE16" s="25" t="n">
        <f aca="false">(LN(Data_q!AE16)-LN(Data_q!AE15))</f>
        <v>-0.00575214833327387</v>
      </c>
      <c r="AF16" s="25" t="n">
        <f aca="false">(LN(Data_q!AF16)-LN(Data_q!AF15))</f>
        <v>0.0129485761387151</v>
      </c>
      <c r="AG16" s="25" t="n">
        <f aca="false">(LN(Data_q!AG16)-LN(Data_q!AG15))</f>
        <v>0.0118358430863461</v>
      </c>
      <c r="AH16" s="25" t="n">
        <f aca="false">(LN(Data_q!AH16)-LN(Data_q!AH15))</f>
        <v>0.00681336685575218</v>
      </c>
      <c r="AI16" s="25" t="n">
        <f aca="false">(LN(Data_q!AI16)-LN(Data_q!AI15))</f>
        <v>0.0886239077598638</v>
      </c>
      <c r="AJ16" s="25" t="n">
        <f aca="false">(LN(Data_q!AJ16)-LN(Data_q!AJ15))</f>
        <v>0.0134542548264296</v>
      </c>
      <c r="AK16" s="25" t="n">
        <f aca="false">(LN(Data_q!AK16)-LN(Data_q!AK15))</f>
        <v>-0.0310589160070691</v>
      </c>
      <c r="AL16" s="25" t="n">
        <f aca="false">(LN(Data_q!AL16)-LN(Data_q!AL15))</f>
        <v>0.00277321940658304</v>
      </c>
      <c r="AM16" s="25" t="n">
        <f aca="false">(LN(Data_q!AM16)-LN(Data_q!AM15))</f>
        <v>0.00563481902107288</v>
      </c>
      <c r="AN16" s="25" t="n">
        <f aca="false">(LN(Data_q!AN16)-LN(Data_q!AN15))</f>
        <v>0.0136404455324231</v>
      </c>
      <c r="AO16" s="25" t="n">
        <f aca="false">(LN(Data_q!AO16)-LN(Data_q!AO15))</f>
        <v>0.0151230885071527</v>
      </c>
      <c r="AP16" s="25" t="n">
        <f aca="false">(LN(Data_q!AP16)-LN(Data_q!AP15))</f>
        <v>0.0143988859492188</v>
      </c>
      <c r="AQ16" s="25" t="n">
        <f aca="false">(LN(Data_q!AQ16)-LN(Data_q!AQ15))</f>
        <v>0.00312603095492126</v>
      </c>
      <c r="AR16" s="25" t="n">
        <f aca="false">(LN(Data_q!AR16)-LN(Data_q!AR15))</f>
        <v>0.00297648573416343</v>
      </c>
      <c r="AS16" s="25" t="n">
        <f aca="false">(LN(Data_q!AS16)-LN(Data_q!AS15))</f>
        <v>0.00177672649181826</v>
      </c>
      <c r="AT16" s="25" t="n">
        <f aca="false">(LN(Data_q!AT16)-LN(Data_q!AT15))</f>
        <v>0.0237568684580314</v>
      </c>
      <c r="AU16" s="25" t="n">
        <f aca="false">(LN(Data_q!AU16)-LN(Data_q!AU15))</f>
        <v>0.0066777179022175</v>
      </c>
      <c r="AV16" s="25" t="n">
        <f aca="false">(LN(Data_q!AV16)-LN(Data_q!AV15))</f>
        <v>0.0313997849268235</v>
      </c>
      <c r="AW16" s="25" t="n">
        <f aca="false">(LN(Data_q!AW16)-LN(Data_q!AW15))</f>
        <v>0.00907282659389619</v>
      </c>
      <c r="AX16" s="25" t="n">
        <f aca="false">(LN(Data_q!AX16)-LN(Data_q!AX15))</f>
        <v>0.0150519462642187</v>
      </c>
      <c r="AY16" s="25" t="n">
        <f aca="false">(LN(Data_q!AY16)-LN(Data_q!AY15))</f>
        <v>0.0230250234102316</v>
      </c>
      <c r="AZ16" s="25" t="n">
        <f aca="false">(LN(Data_q!AZ16)-LN(Data_q!AZ15))</f>
        <v>0.0233919127578348</v>
      </c>
      <c r="BA16" s="25" t="n">
        <f aca="false">(LN(Data_q!BA16)-LN(Data_q!BA15))</f>
        <v>0.00963976474167971</v>
      </c>
      <c r="BB16" s="25" t="n">
        <f aca="false">(LN(Data_q!BB16)-LN(Data_q!BB15))</f>
        <v>0.00434331199928995</v>
      </c>
      <c r="BC16" s="25" t="n">
        <f aca="false">(LN(Data_q!BC16)-LN(Data_q!BC15))</f>
        <v>0.00402418559033801</v>
      </c>
      <c r="BD16" s="25" t="n">
        <f aca="false">(LN(Data_q!BD16)-LN(Data_q!BD15))</f>
        <v>0.00891085832996019</v>
      </c>
      <c r="BE16" s="25" t="n">
        <f aca="false">(LN(Data_q!BE16)-LN(Data_q!BE15))</f>
        <v>0.00913103320850262</v>
      </c>
      <c r="BF16" s="25" t="n">
        <f aca="false">(LN(Data_q!BF16)-LN(Data_q!BF15))</f>
        <v>0.0100124499993877</v>
      </c>
      <c r="BG16" s="25" t="n">
        <f aca="false">(LN(Data_q!BG16)-LN(Data_q!BG15))</f>
        <v>0.00537225473154557</v>
      </c>
      <c r="BH16" s="25" t="n">
        <f aca="false">(LN(Data_q!BH16)-LN(Data_q!BH15))</f>
        <v>0.00811049590746826</v>
      </c>
      <c r="BI16" s="25" t="n">
        <f aca="false">(LN(Data_q!BI16)-LN(Data_q!BI15))</f>
        <v>0.00259504237763419</v>
      </c>
      <c r="BJ16" s="25" t="n">
        <f aca="false">(LN(Data_q!BJ16)-LN(Data_q!BJ15))</f>
        <v>-0.000908316713199575</v>
      </c>
      <c r="BK16" s="25" t="n">
        <f aca="false">(LN(Data_q!BK16)-LN(Data_q!BK15))</f>
        <v>0.00991251005655158</v>
      </c>
      <c r="BL16" s="25" t="n">
        <f aca="false">(LN(Data_q!BL16)-LN(Data_q!BL15))</f>
        <v>0.00620017659159977</v>
      </c>
      <c r="BM16" s="25" t="n">
        <f aca="false">(LN(Data_q!BM16)-LN(Data_q!BM15))</f>
        <v>0.0106117081467634</v>
      </c>
      <c r="BN16" s="25" t="n">
        <f aca="false">(LN(Data_q!BN16)-LN(Data_q!BN15))</f>
        <v>0.00707307415369396</v>
      </c>
      <c r="BO16" s="25" t="n">
        <f aca="false">(LN(Data_q!BO16)-LN(Data_q!BO15))</f>
        <v>0.00702742817351698</v>
      </c>
      <c r="BP16" s="25" t="n">
        <f aca="false">(LN(Data_q!BP16)-LN(Data_q!BP15))</f>
        <v>0.00479151784449083</v>
      </c>
      <c r="BQ16" s="25" t="n">
        <f aca="false">(LN(Data_q!BQ16)-LN(Data_q!BQ15))</f>
        <v>0.0139716406121035</v>
      </c>
      <c r="BR16" s="25" t="n">
        <f aca="false">(LN(Data_q!BR16)-LN(Data_q!BR15))</f>
        <v>0.00732152688691468</v>
      </c>
      <c r="BS16" s="25" t="n">
        <f aca="false">(LN(Data_q!BS16)-LN(Data_q!BS15))</f>
        <v>0.013585130055811</v>
      </c>
      <c r="BT16" s="25" t="n">
        <f aca="false">(LN(Data_q!BT16)-LN(Data_q!BT15))</f>
        <v>0.0178946314285229</v>
      </c>
      <c r="BU16" s="25" t="n">
        <f aca="false">(LN(Data_q!BU16)-LN(Data_q!BU15))</f>
        <v>0.0193617861180204</v>
      </c>
      <c r="BV16" s="25" t="n">
        <f aca="false">(LN(Data_q!BV16)-LN(Data_q!BV15))</f>
        <v>0.0219059412623945</v>
      </c>
      <c r="BW16" s="25" t="n">
        <f aca="false">(LN(Data_q!BW16)-LN(Data_q!BW15))</f>
        <v>0.00710225317391755</v>
      </c>
      <c r="BX16" s="25" t="n">
        <f aca="false">(LN(Data_q!BX16)-LN(Data_q!BX15))</f>
        <v>0.0124840666265267</v>
      </c>
      <c r="BY16" s="25" t="n">
        <f aca="false">(LN(Data_q!BY16)-LN(Data_q!BY15))</f>
        <v>0.00635903074205846</v>
      </c>
      <c r="BZ16" s="25" t="n">
        <f aca="false">(LN(Data_q!BZ16)-LN(Data_q!BZ15))</f>
        <v>0.0116817855687761</v>
      </c>
      <c r="CA16" s="25" t="n">
        <f aca="false">(LN(Data_q!CA16)-LN(Data_q!CA15))</f>
        <v>0.0157117417502022</v>
      </c>
      <c r="CB16" s="25" t="n">
        <f aca="false">(LN(Data_q!CB16)-LN(Data_q!CB15))</f>
        <v>0.00324048910031749</v>
      </c>
      <c r="CC16" s="25" t="n">
        <f aca="false">(LN(Data_q!CC16)-LN(Data_q!CC15))</f>
        <v>0.077664783367581</v>
      </c>
      <c r="CD16" s="25" t="n">
        <f aca="false">(LN(Data_q!CD16)-LN(Data_q!CD15))</f>
        <v>0.012337689524947</v>
      </c>
      <c r="CE16" s="25" t="n">
        <f aca="false">(LN(Data_q!CE16)-LN(Data_q!CE15))</f>
        <v>0.0132059628753094</v>
      </c>
      <c r="CF16" s="25" t="n">
        <f aca="false">(LN(Data_q!CF16)-LN(Data_q!CF15))</f>
        <v>0.0192655675163511</v>
      </c>
      <c r="CG16" s="25" t="n">
        <f aca="false">(LN(Data_q!CG16)-LN(Data_q!CG15))</f>
        <v>0.0148621339758144</v>
      </c>
      <c r="CH16" s="25" t="n">
        <f aca="false">(LN(Data_q!CH16)-LN(Data_q!CH15))</f>
        <v>0.0204740745611076</v>
      </c>
      <c r="CI16" s="25" t="n">
        <f aca="false">(LN(Data_q!CI16)-LN(Data_q!CI15))</f>
        <v>0.0104718756206914</v>
      </c>
      <c r="CJ16" s="25" t="n">
        <f aca="false">(LN(Data_q!CJ16)-LN(Data_q!CJ15))</f>
        <v>0.0156915152899568</v>
      </c>
      <c r="CK16" s="25" t="n">
        <f aca="false">(LN(Data_q!CK16)-LN(Data_q!CK15))</f>
        <v>0.0064173342579581</v>
      </c>
      <c r="CL16" s="25" t="n">
        <f aca="false">(LN(Data_q!CL16)-LN(Data_q!CL15))</f>
        <v>0.0136186918254664</v>
      </c>
      <c r="CM16" s="25" t="n">
        <f aca="false">(LN(Data_q!CM16)-LN(Data_q!CM15))</f>
        <v>0.0178804262184773</v>
      </c>
      <c r="CN16" s="25" t="n">
        <f aca="false">(LN(Data_q!CN16)-LN(Data_q!CN15))</f>
        <v>0.00286809362422868</v>
      </c>
      <c r="CO16" s="25" t="n">
        <f aca="false">(LN(Data_q!CO16)-LN(Data_q!CO15))</f>
        <v>0.00909331898559262</v>
      </c>
      <c r="CP16" s="25" t="n">
        <f aca="false">(LN(Data_q!CP16)-LN(Data_q!CP15))</f>
        <v>0.00508421051782815</v>
      </c>
      <c r="CQ16" s="25" t="n">
        <f aca="false">(LN(Data_q!CQ16)-LN(Data_q!CQ15))</f>
        <v>0.016404258315422</v>
      </c>
      <c r="CR16" s="25" t="n">
        <f aca="false">(LN(Data_q!CR16)-LN(Data_q!CR15))</f>
        <v>0.0501430017097229</v>
      </c>
      <c r="CS16" s="25" t="n">
        <f aca="false">(LN(Data_q!CS16)-LN(Data_q!CS15))</f>
        <v>0.0372251216432638</v>
      </c>
      <c r="CT16" s="25" t="n">
        <f aca="false">(LN(Data_q!CT16)-LN(Data_q!CT15))</f>
        <v>0.00929443529619967</v>
      </c>
      <c r="CU16" s="25" t="n">
        <f aca="false">(LN(Data_q!CU16)-LN(Data_q!CU15))</f>
        <v>0.0181268827476888</v>
      </c>
      <c r="CV16" s="25" t="n">
        <f aca="false">(LN(Data_q!CV16)-LN(Data_q!CV15))</f>
        <v>0.0177216519355614</v>
      </c>
      <c r="CW16" s="25" t="n">
        <f aca="false">(LN(Data_q!CW16)-LN(Data_q!CW15))</f>
        <v>0.0100493701829674</v>
      </c>
      <c r="CX16" s="25" t="n">
        <f aca="false">(LN(Data_q!CX16)-LN(Data_q!CX15))</f>
        <v>0.0330396826567601</v>
      </c>
      <c r="CY16" s="25" t="n">
        <f aca="false">(LN(Data_q!CY16)-LN(Data_q!CY15))</f>
        <v>0.0552180903529536</v>
      </c>
      <c r="CZ16" s="25" t="n">
        <f aca="false">(LN(Data_q!CZ16)-LN(Data_q!CZ15))</f>
        <v>0.0156782373360578</v>
      </c>
      <c r="DA16" s="25" t="n">
        <f aca="false">(LN(Data_q!DA16)-LN(Data_q!DA15))</f>
        <v>0.0193584875875912</v>
      </c>
      <c r="DB16" s="25" t="n">
        <f aca="false">(LN(Data_q!DB16)-LN(Data_q!DB15))</f>
        <v>0.000535700279276075</v>
      </c>
      <c r="DC16" s="25" t="n">
        <f aca="false">(LN(Data_q!DC16)-LN(Data_q!DC15))</f>
        <v>0</v>
      </c>
      <c r="DD16" s="25" t="n">
        <f aca="false">(LN(Data_q!DD16)-LN(Data_q!DD15))</f>
        <v>0</v>
      </c>
      <c r="DE16" s="25" t="n">
        <f aca="false">(LN(Data_q!DE16)-LN(Data_q!DE15))</f>
        <v>-0.00137612035326118</v>
      </c>
      <c r="DF16" s="25" t="n">
        <f aca="false">(LN(Data_q!DF16)-LN(Data_q!DF15))</f>
        <v>0.00851757987086454</v>
      </c>
      <c r="DG16" s="25" t="n">
        <f aca="false">(LN(Data_q!DG16)-LN(Data_q!DG15))</f>
        <v>0.00346796008170003</v>
      </c>
      <c r="DH16" s="25" t="n">
        <f aca="false">(LN(Data_q!DH16)-LN(Data_q!DH15))</f>
        <v>0.0201190288243023</v>
      </c>
      <c r="DI16" s="25" t="n">
        <f aca="false">(LN(Data_q!DI16)-LN(Data_q!DI15))</f>
        <v>0.0104682853186198</v>
      </c>
      <c r="DJ16" s="25" t="n">
        <f aca="false">(LN(Data_q!DJ16)-LN(Data_q!DJ15))</f>
        <v>0.0141330323210536</v>
      </c>
      <c r="DK16" s="25" t="n">
        <f aca="false">(LN(Data_q!DK16)-LN(Data_q!DK15))</f>
        <v>0.00956474596692925</v>
      </c>
      <c r="DL16" s="25" t="n">
        <f aca="false">(LN(Data_q!DL16)-LN(Data_q!DL15))</f>
        <v>0.0159783855503424</v>
      </c>
      <c r="DM16" s="25" t="n">
        <f aca="false">(LN(Data_q!DM16)-LN(Data_q!DM15))</f>
        <v>0.00620474102801083</v>
      </c>
      <c r="DN16" s="25" t="n">
        <f aca="false">(LN(Data_q!DN16)-LN(Data_q!DN15))</f>
        <v>0.00893142624654342</v>
      </c>
      <c r="DO16" s="25" t="n">
        <f aca="false">(LN(Data_q!DO16)-LN(Data_q!DO15))</f>
        <v>0.00447298987295852</v>
      </c>
      <c r="DP16" s="25" t="n">
        <f aca="false">(LN(Data_q!DP16)-LN(Data_q!DP15))</f>
        <v>0.0149003443994009</v>
      </c>
      <c r="DQ16" s="25" t="n">
        <f aca="false">(LN(Data_q!DQ16)-LN(Data_q!DQ15))</f>
        <v>0.0106945614114204</v>
      </c>
      <c r="DR16" s="25" t="n">
        <f aca="false">(LN(Data_q!DR16)-LN(Data_q!DR15))</f>
        <v>0.0168695157745242</v>
      </c>
      <c r="DS16" s="25" t="n">
        <f aca="false">(LN(Data_q!DS16)-LN(Data_q!DS15))</f>
        <v>0</v>
      </c>
      <c r="DT16" s="25" t="n">
        <f aca="false">(LN(Data_q!DT16)-LN(Data_q!DT15))</f>
        <v>0.000758025731710355</v>
      </c>
      <c r="DU16" s="25" t="n">
        <f aca="false">(LN(Data_q!DU16)-LN(Data_q!DU15))</f>
        <v>0.00877508127107562</v>
      </c>
      <c r="DV16" s="25" t="n">
        <f aca="false">(LN(Data_q!DV16)-LN(Data_q!DV15))</f>
        <v>0.0094618657750285</v>
      </c>
      <c r="DW16" s="25" t="n">
        <f aca="false">(LN(Data_q!DW16)-LN(Data_q!DW15))</f>
        <v>0.0247661484136303</v>
      </c>
      <c r="DX16" s="25" t="n">
        <f aca="false">(LN(Data_q!DX16)-LN(Data_q!DX15))</f>
        <v>0.0112502705204065</v>
      </c>
      <c r="DY16" s="25" t="n">
        <f aca="false">(LN(Data_q!DY16)-LN(Data_q!DY15))</f>
        <v>0.0354858134031666</v>
      </c>
      <c r="DZ16" s="25" t="n">
        <f aca="false">(LN(Data_q!DZ16)-LN(Data_q!DZ15))</f>
        <v>0.00879083878888043</v>
      </c>
      <c r="EA16" s="25" t="n">
        <f aca="false">(LN(Data_q!EA16)-LN(Data_q!EA15))</f>
        <v>0.0102431294385559</v>
      </c>
      <c r="EB16" s="25" t="n">
        <f aca="false">(LN(Data_q!EB16)-LN(Data_q!EB15))</f>
        <v>0.0303498717031112</v>
      </c>
      <c r="EC16" s="25" t="n">
        <f aca="false">(LN(Data_q!EC16)-LN(Data_q!EC15))</f>
        <v>0.00981525492122692</v>
      </c>
      <c r="ED16" s="25" t="n">
        <f aca="false">(LN(Data_q!ED16)-LN(Data_q!ED15))</f>
        <v>0.0111812342107469</v>
      </c>
      <c r="EE16" s="25" t="n">
        <f aca="false">(LN(Data_q!EE16)-LN(Data_q!EE15))</f>
        <v>0.00873484563505489</v>
      </c>
      <c r="EF16" s="25" t="n">
        <f aca="false">(LN(Data_q!EF16)-LN(Data_q!EF15))</f>
        <v>0.01484265286707</v>
      </c>
      <c r="EG16" s="25" t="n">
        <f aca="false">(LN(Data_q!EG16)-LN(Data_q!EG15))</f>
        <v>0.0111390570256664</v>
      </c>
      <c r="EH16" s="25" t="n">
        <f aca="false">(LN(Data_q!EH16)-LN(Data_q!EH15))</f>
        <v>0.0121160786028325</v>
      </c>
      <c r="EI16" s="25" t="n">
        <f aca="false">(LN(Data_q!EI16)-LN(Data_q!EI15))</f>
        <v>0.00252939234207705</v>
      </c>
      <c r="EJ16" s="25" t="n">
        <f aca="false">(LN(Data_q!EJ16)-LN(Data_q!EJ15))</f>
        <v>0.00777405073151005</v>
      </c>
      <c r="EK16" s="25" t="n">
        <f aca="false">(LN(Data_q!EK16)-LN(Data_q!EK15))</f>
        <v>0.00419075908356525</v>
      </c>
      <c r="EL16" s="25" t="n">
        <f aca="false">(LN(Data_q!EL16)-LN(Data_q!EL15))</f>
        <v>0.00311266053384163</v>
      </c>
      <c r="EM16" s="25" t="n">
        <f aca="false">(LN(Data_q!EM16)-LN(Data_q!EM15))</f>
        <v>0.0064351907052087</v>
      </c>
      <c r="EN16" s="25" t="n">
        <f aca="false">(LN(Data_q!EN16)-LN(Data_q!EN15))</f>
        <v>0.0220289728653924</v>
      </c>
      <c r="EO16" s="25" t="n">
        <f aca="false">(LN(Data_q!EO16)-LN(Data_q!EO15))</f>
        <v>0.0106873202686923</v>
      </c>
      <c r="EP16" s="25" t="n">
        <f aca="false">(LN(Data_q!EP16)-LN(Data_q!EP15))</f>
        <v>0.002879481807331</v>
      </c>
    </row>
    <row r="17" customFormat="false" ht="15" hidden="false" customHeight="false" outlineLevel="0" collapsed="false">
      <c r="A17" s="24" t="n">
        <v>29677</v>
      </c>
      <c r="B17" s="25" t="n">
        <f aca="false">(LN(Data_q!B17)-LN(Data_q!B16))</f>
        <v>0.0298361663141211</v>
      </c>
      <c r="C17" s="25" t="n">
        <f aca="false">(LN(Data_q!C17)-LN(Data_q!C16))</f>
        <v>0.012759976934877</v>
      </c>
      <c r="D17" s="25" t="n">
        <f aca="false">(LN(Data_q!D17)-LN(Data_q!D16))</f>
        <v>0.0118326649003291</v>
      </c>
      <c r="E17" s="25" t="n">
        <f aca="false">(LN(Data_q!E17)-LN(Data_q!E16))</f>
        <v>0.024281439490446</v>
      </c>
      <c r="F17" s="25" t="n">
        <f aca="false">(LN(Data_q!F17)-LN(Data_q!F16))</f>
        <v>0.0437355759733675</v>
      </c>
      <c r="G17" s="25" t="n">
        <f aca="false">(LN(Data_q!G17)-LN(Data_q!G16))</f>
        <v>0.02062028285577</v>
      </c>
      <c r="H17" s="25" t="n">
        <f aca="false">(LN(Data_q!H17)-LN(Data_q!H16))</f>
        <v>0.0191286336124392</v>
      </c>
      <c r="I17" s="25" t="n">
        <f aca="false">(LN(Data_q!I17)-LN(Data_q!I16))</f>
        <v>0.0324451564139352</v>
      </c>
      <c r="J17" s="25" t="n">
        <f aca="false">(LN(Data_q!J17)-LN(Data_q!J16))</f>
        <v>0.038262893215137</v>
      </c>
      <c r="K17" s="25" t="n">
        <f aca="false">(LN(Data_q!K17)-LN(Data_q!K16))</f>
        <v>0.0270220139168558</v>
      </c>
      <c r="L17" s="25" t="n">
        <f aca="false">(LN(Data_q!L17)-LN(Data_q!L16))</f>
        <v>0.0220613675676686</v>
      </c>
      <c r="M17" s="25" t="n">
        <f aca="false">(LN(Data_q!M17)-LN(Data_q!M16))</f>
        <v>0.0115069620147983</v>
      </c>
      <c r="N17" s="25" t="n">
        <f aca="false">(LN(Data_q!N17)-LN(Data_q!N16))</f>
        <v>0.0144699979644738</v>
      </c>
      <c r="O17" s="25" t="n">
        <f aca="false">(LN(Data_q!O17)-LN(Data_q!O16))</f>
        <v>0.0228151598874629</v>
      </c>
      <c r="P17" s="25" t="n">
        <f aca="false">(LN(Data_q!P17)-LN(Data_q!P16))</f>
        <v>0.0429287468578403</v>
      </c>
      <c r="Q17" s="25" t="n">
        <f aca="false">(LN(Data_q!Q17)-LN(Data_q!Q16))</f>
        <v>0.027682010669408</v>
      </c>
      <c r="R17" s="25" t="n">
        <f aca="false">(LN(Data_q!R17)-LN(Data_q!R16))</f>
        <v>0.00538261058519485</v>
      </c>
      <c r="S17" s="25" t="n">
        <f aca="false">(LN(Data_q!S17)-LN(Data_q!S16))</f>
        <v>0.00556353865861059</v>
      </c>
      <c r="T17" s="25" t="n">
        <f aca="false">(LN(Data_q!T17)-LN(Data_q!T16))</f>
        <v>0.0138191696600858</v>
      </c>
      <c r="U17" s="25" t="n">
        <f aca="false">(LN(Data_q!U17)-LN(Data_q!U16))</f>
        <v>0.0277667242372406</v>
      </c>
      <c r="V17" s="25" t="n">
        <f aca="false">(LN(Data_q!V17)-LN(Data_q!V16))</f>
        <v>0.0201045842481475</v>
      </c>
      <c r="W17" s="25" t="n">
        <f aca="false">(LN(Data_q!W17)-LN(Data_q!W16))</f>
        <v>0.0111036058823171</v>
      </c>
      <c r="X17" s="25" t="n">
        <f aca="false">(LN(Data_q!X17)-LN(Data_q!X16))</f>
        <v>0.0380796838472879</v>
      </c>
      <c r="Y17" s="25" t="n">
        <f aca="false">(LN(Data_q!Y17)-LN(Data_q!Y16))</f>
        <v>0.0120175761617221</v>
      </c>
      <c r="Z17" s="25" t="n">
        <f aca="false">(LN(Data_q!Z17)-LN(Data_q!Z16))</f>
        <v>0.0609918122410305</v>
      </c>
      <c r="AA17" s="25" t="n">
        <f aca="false">(LN(Data_q!AA17)-LN(Data_q!AA16))</f>
        <v>0.0207312422520358</v>
      </c>
      <c r="AB17" s="25" t="n">
        <f aca="false">(LN(Data_q!AB17)-LN(Data_q!AB16))</f>
        <v>0.00877913953107878</v>
      </c>
      <c r="AC17" s="25" t="n">
        <f aca="false">(LN(Data_q!AC17)-LN(Data_q!AC16))</f>
        <v>0.0197072610345437</v>
      </c>
      <c r="AD17" s="25" t="n">
        <f aca="false">(LN(Data_q!AD17)-LN(Data_q!AD16))</f>
        <v>-0.0453313228471468</v>
      </c>
      <c r="AE17" s="25" t="n">
        <f aca="false">(LN(Data_q!AE17)-LN(Data_q!AE16))</f>
        <v>0.0059375468782763</v>
      </c>
      <c r="AF17" s="25" t="n">
        <f aca="false">(LN(Data_q!AF17)-LN(Data_q!AF16))</f>
        <v>0.0195774040480643</v>
      </c>
      <c r="AG17" s="25" t="n">
        <f aca="false">(LN(Data_q!AG17)-LN(Data_q!AG16))</f>
        <v>0.0134952431915005</v>
      </c>
      <c r="AH17" s="25" t="n">
        <f aca="false">(LN(Data_q!AH17)-LN(Data_q!AH16))</f>
        <v>0.00518058535180366</v>
      </c>
      <c r="AI17" s="25" t="n">
        <f aca="false">(LN(Data_q!AI17)-LN(Data_q!AI16))</f>
        <v>0.00812163012636713</v>
      </c>
      <c r="AJ17" s="25" t="n">
        <f aca="false">(LN(Data_q!AJ17)-LN(Data_q!AJ16))</f>
        <v>0.018723234315666</v>
      </c>
      <c r="AK17" s="25" t="n">
        <f aca="false">(LN(Data_q!AK17)-LN(Data_q!AK16))</f>
        <v>-0.0029530617719411</v>
      </c>
      <c r="AL17" s="25" t="n">
        <f aca="false">(LN(Data_q!AL17)-LN(Data_q!AL16))</f>
        <v>0.001706318653933</v>
      </c>
      <c r="AM17" s="25" t="n">
        <f aca="false">(LN(Data_q!AM17)-LN(Data_q!AM16))</f>
        <v>0.00793161426141165</v>
      </c>
      <c r="AN17" s="25" t="n">
        <f aca="false">(LN(Data_q!AN17)-LN(Data_q!AN16))</f>
        <v>0.00872765210686222</v>
      </c>
      <c r="AO17" s="25" t="n">
        <f aca="false">(LN(Data_q!AO17)-LN(Data_q!AO16))</f>
        <v>0.0140166116565377</v>
      </c>
      <c r="AP17" s="25" t="n">
        <f aca="false">(LN(Data_q!AP17)-LN(Data_q!AP16))</f>
        <v>0.0202535566858346</v>
      </c>
      <c r="AQ17" s="25" t="n">
        <f aca="false">(LN(Data_q!AQ17)-LN(Data_q!AQ16))</f>
        <v>0.00971611830792885</v>
      </c>
      <c r="AR17" s="25" t="n">
        <f aca="false">(LN(Data_q!AR17)-LN(Data_q!AR16))</f>
        <v>0.00756561598003724</v>
      </c>
      <c r="AS17" s="25" t="n">
        <f aca="false">(LN(Data_q!AS17)-LN(Data_q!AS16))</f>
        <v>0.00940160691555825</v>
      </c>
      <c r="AT17" s="25" t="n">
        <f aca="false">(LN(Data_q!AT17)-LN(Data_q!AT16))</f>
        <v>0.0287754078374176</v>
      </c>
      <c r="AU17" s="25" t="n">
        <f aca="false">(LN(Data_q!AU17)-LN(Data_q!AU16))</f>
        <v>0.00537797609143187</v>
      </c>
      <c r="AV17" s="25" t="n">
        <f aca="false">(LN(Data_q!AV17)-LN(Data_q!AV16))</f>
        <v>0.0469944261546775</v>
      </c>
      <c r="AW17" s="25" t="n">
        <f aca="false">(LN(Data_q!AW17)-LN(Data_q!AW16))</f>
        <v>0.0123956317615956</v>
      </c>
      <c r="AX17" s="25" t="n">
        <f aca="false">(LN(Data_q!AX17)-LN(Data_q!AX16))</f>
        <v>0.00939205691100487</v>
      </c>
      <c r="AY17" s="25" t="n">
        <f aca="false">(LN(Data_q!AY17)-LN(Data_q!AY16))</f>
        <v>0.00768670478135913</v>
      </c>
      <c r="AZ17" s="25" t="n">
        <f aca="false">(LN(Data_q!AZ17)-LN(Data_q!AZ16))</f>
        <v>0.00945020546788156</v>
      </c>
      <c r="BA17" s="25" t="n">
        <f aca="false">(LN(Data_q!BA17)-LN(Data_q!BA16))</f>
        <v>0.0107833223864819</v>
      </c>
      <c r="BB17" s="25" t="n">
        <f aca="false">(LN(Data_q!BB17)-LN(Data_q!BB16))</f>
        <v>0.00880386106348752</v>
      </c>
      <c r="BC17" s="25" t="n">
        <f aca="false">(LN(Data_q!BC17)-LN(Data_q!BC16))</f>
        <v>0.00990923129049559</v>
      </c>
      <c r="BD17" s="25" t="n">
        <f aca="false">(LN(Data_q!BD17)-LN(Data_q!BD16))</f>
        <v>0.00715923765939053</v>
      </c>
      <c r="BE17" s="25" t="n">
        <f aca="false">(LN(Data_q!BE17)-LN(Data_q!BE16))</f>
        <v>0.00930949114078583</v>
      </c>
      <c r="BF17" s="25" t="n">
        <f aca="false">(LN(Data_q!BF17)-LN(Data_q!BF16))</f>
        <v>0.0144027153392772</v>
      </c>
      <c r="BG17" s="25" t="n">
        <f aca="false">(LN(Data_q!BG17)-LN(Data_q!BG16))</f>
        <v>0.0077209298630514</v>
      </c>
      <c r="BH17" s="25" t="n">
        <f aca="false">(LN(Data_q!BH17)-LN(Data_q!BH16))</f>
        <v>0.0132551370515905</v>
      </c>
      <c r="BI17" s="25" t="n">
        <f aca="false">(LN(Data_q!BI17)-LN(Data_q!BI16))</f>
        <v>0.00787449741591395</v>
      </c>
      <c r="BJ17" s="25" t="n">
        <f aca="false">(LN(Data_q!BJ17)-LN(Data_q!BJ16))</f>
        <v>0.0118289276678372</v>
      </c>
      <c r="BK17" s="25" t="n">
        <f aca="false">(LN(Data_q!BK17)-LN(Data_q!BK16))</f>
        <v>0.00435502467109217</v>
      </c>
      <c r="BL17" s="25" t="n">
        <f aca="false">(LN(Data_q!BL17)-LN(Data_q!BL16))</f>
        <v>0.0117375178982888</v>
      </c>
      <c r="BM17" s="25" t="n">
        <f aca="false">(LN(Data_q!BM17)-LN(Data_q!BM16))</f>
        <v>0.00834574563951573</v>
      </c>
      <c r="BN17" s="25" t="n">
        <f aca="false">(LN(Data_q!BN17)-LN(Data_q!BN16))</f>
        <v>0.00383758365863951</v>
      </c>
      <c r="BO17" s="25" t="n">
        <f aca="false">(LN(Data_q!BO17)-LN(Data_q!BO16))</f>
        <v>0.0140676899923955</v>
      </c>
      <c r="BP17" s="25" t="n">
        <f aca="false">(LN(Data_q!BP17)-LN(Data_q!BP16))</f>
        <v>0.00674312985812176</v>
      </c>
      <c r="BQ17" s="25" t="n">
        <f aca="false">(LN(Data_q!BQ17)-LN(Data_q!BQ16))</f>
        <v>0.0118308173896349</v>
      </c>
      <c r="BR17" s="25" t="n">
        <f aca="false">(LN(Data_q!BR17)-LN(Data_q!BR16))</f>
        <v>0.0088693874332515</v>
      </c>
      <c r="BS17" s="25" t="n">
        <f aca="false">(LN(Data_q!BS17)-LN(Data_q!BS16))</f>
        <v>0.0105870408659312</v>
      </c>
      <c r="BT17" s="25" t="n">
        <f aca="false">(LN(Data_q!BT17)-LN(Data_q!BT16))</f>
        <v>0.00663992859645912</v>
      </c>
      <c r="BU17" s="25" t="n">
        <f aca="false">(LN(Data_q!BU17)-LN(Data_q!BU16))</f>
        <v>0.00574273981835738</v>
      </c>
      <c r="BV17" s="25" t="n">
        <f aca="false">(LN(Data_q!BV17)-LN(Data_q!BV16))</f>
        <v>0.00405318565958712</v>
      </c>
      <c r="BW17" s="25" t="n">
        <f aca="false">(LN(Data_q!BW17)-LN(Data_q!BW16))</f>
        <v>0.0134483874785323</v>
      </c>
      <c r="BX17" s="25" t="n">
        <f aca="false">(LN(Data_q!BX17)-LN(Data_q!BX16))</f>
        <v>0.0161666013220221</v>
      </c>
      <c r="BY17" s="25" t="n">
        <f aca="false">(LN(Data_q!BY17)-LN(Data_q!BY16))</f>
        <v>0.00797327153836669</v>
      </c>
      <c r="BZ17" s="25" t="n">
        <f aca="false">(LN(Data_q!BZ17)-LN(Data_q!BZ16))</f>
        <v>0.0161575117155137</v>
      </c>
      <c r="CA17" s="25" t="n">
        <f aca="false">(LN(Data_q!CA17)-LN(Data_q!CA16))</f>
        <v>0.0096633232316683</v>
      </c>
      <c r="CB17" s="25" t="n">
        <f aca="false">(LN(Data_q!CB17)-LN(Data_q!CB16))</f>
        <v>0.00180742239754395</v>
      </c>
      <c r="CC17" s="25" t="n">
        <f aca="false">(LN(Data_q!CC17)-LN(Data_q!CC16))</f>
        <v>-0.0202102750229347</v>
      </c>
      <c r="CD17" s="25" t="n">
        <f aca="false">(LN(Data_q!CD17)-LN(Data_q!CD16))</f>
        <v>0.0109889793769327</v>
      </c>
      <c r="CE17" s="25" t="n">
        <f aca="false">(LN(Data_q!CE17)-LN(Data_q!CE16))</f>
        <v>0.0114523357494631</v>
      </c>
      <c r="CF17" s="25" t="n">
        <f aca="false">(LN(Data_q!CF17)-LN(Data_q!CF16))</f>
        <v>0.0191424524793433</v>
      </c>
      <c r="CG17" s="25" t="n">
        <f aca="false">(LN(Data_q!CG17)-LN(Data_q!CG16))</f>
        <v>0.0156584373368345</v>
      </c>
      <c r="CH17" s="25" t="n">
        <f aca="false">(LN(Data_q!CH17)-LN(Data_q!CH16))</f>
        <v>0.0181521733112984</v>
      </c>
      <c r="CI17" s="25" t="n">
        <f aca="false">(LN(Data_q!CI17)-LN(Data_q!CI16))</f>
        <v>0.00886001768926548</v>
      </c>
      <c r="CJ17" s="25" t="n">
        <f aca="false">(LN(Data_q!CJ17)-LN(Data_q!CJ16))</f>
        <v>0.0107276813426376</v>
      </c>
      <c r="CK17" s="25" t="n">
        <f aca="false">(LN(Data_q!CK17)-LN(Data_q!CK16))</f>
        <v>0.00620015913315086</v>
      </c>
      <c r="CL17" s="25" t="n">
        <f aca="false">(LN(Data_q!CL17)-LN(Data_q!CL16))</f>
        <v>0.0127205817530309</v>
      </c>
      <c r="CM17" s="25" t="n">
        <f aca="false">(LN(Data_q!CM17)-LN(Data_q!CM16))</f>
        <v>0.0153322876587687</v>
      </c>
      <c r="CN17" s="25" t="n">
        <f aca="false">(LN(Data_q!CN17)-LN(Data_q!CN16))</f>
        <v>0.00486427619681518</v>
      </c>
      <c r="CO17" s="25" t="n">
        <f aca="false">(LN(Data_q!CO17)-LN(Data_q!CO16))</f>
        <v>0.00739224917814774</v>
      </c>
      <c r="CP17" s="25" t="n">
        <f aca="false">(LN(Data_q!CP17)-LN(Data_q!CP16))</f>
        <v>0.00407562636891257</v>
      </c>
      <c r="CQ17" s="25" t="n">
        <f aca="false">(LN(Data_q!CQ17)-LN(Data_q!CQ16))</f>
        <v>0.00655017023658111</v>
      </c>
      <c r="CR17" s="25" t="n">
        <f aca="false">(LN(Data_q!CR17)-LN(Data_q!CR16))</f>
        <v>0</v>
      </c>
      <c r="CS17" s="25" t="n">
        <f aca="false">(LN(Data_q!CS17)-LN(Data_q!CS16))</f>
        <v>0.0580054770806102</v>
      </c>
      <c r="CT17" s="25" t="n">
        <f aca="false">(LN(Data_q!CT17)-LN(Data_q!CT16))</f>
        <v>0.0062387960583834</v>
      </c>
      <c r="CU17" s="25" t="n">
        <f aca="false">(LN(Data_q!CU17)-LN(Data_q!CU16))</f>
        <v>0.0169727400794493</v>
      </c>
      <c r="CV17" s="25" t="n">
        <f aca="false">(LN(Data_q!CV17)-LN(Data_q!CV16))</f>
        <v>0.0239964351800825</v>
      </c>
      <c r="CW17" s="25" t="n">
        <f aca="false">(LN(Data_q!CW17)-LN(Data_q!CW16))</f>
        <v>0.0180500728043036</v>
      </c>
      <c r="CX17" s="25" t="n">
        <f aca="false">(LN(Data_q!CX17)-LN(Data_q!CX16))</f>
        <v>0.0185400506763385</v>
      </c>
      <c r="CY17" s="25" t="n">
        <f aca="false">(LN(Data_q!CY17)-LN(Data_q!CY16))</f>
        <v>0.00390725283010074</v>
      </c>
      <c r="CZ17" s="25" t="n">
        <f aca="false">(LN(Data_q!CZ17)-LN(Data_q!CZ16))</f>
        <v>0.0186157569998628</v>
      </c>
      <c r="DA17" s="25" t="n">
        <f aca="false">(LN(Data_q!DA17)-LN(Data_q!DA16))</f>
        <v>0</v>
      </c>
      <c r="DB17" s="25" t="n">
        <f aca="false">(LN(Data_q!DB17)-LN(Data_q!DB16))</f>
        <v>0.00465373133885283</v>
      </c>
      <c r="DC17" s="25" t="n">
        <f aca="false">(LN(Data_q!DC17)-LN(Data_q!DC16))</f>
        <v>0</v>
      </c>
      <c r="DD17" s="25" t="n">
        <f aca="false">(LN(Data_q!DD17)-LN(Data_q!DD16))</f>
        <v>0</v>
      </c>
      <c r="DE17" s="25" t="n">
        <f aca="false">(LN(Data_q!DE17)-LN(Data_q!DE16))</f>
        <v>0.00232153802518376</v>
      </c>
      <c r="DF17" s="25" t="n">
        <f aca="false">(LN(Data_q!DF17)-LN(Data_q!DF16))</f>
        <v>0.00966973150519657</v>
      </c>
      <c r="DG17" s="25" t="n">
        <f aca="false">(LN(Data_q!DG17)-LN(Data_q!DG16))</f>
        <v>0.0224034528455608</v>
      </c>
      <c r="DH17" s="25" t="n">
        <f aca="false">(LN(Data_q!DH17)-LN(Data_q!DH16))</f>
        <v>0.018401296747232</v>
      </c>
      <c r="DI17" s="25" t="n">
        <f aca="false">(LN(Data_q!DI17)-LN(Data_q!DI16))</f>
        <v>0.0130892250179344</v>
      </c>
      <c r="DJ17" s="25" t="n">
        <f aca="false">(LN(Data_q!DJ17)-LN(Data_q!DJ16))</f>
        <v>0.0170255714887233</v>
      </c>
      <c r="DK17" s="25" t="n">
        <f aca="false">(LN(Data_q!DK17)-LN(Data_q!DK16))</f>
        <v>0.0101888340291172</v>
      </c>
      <c r="DL17" s="25" t="n">
        <f aca="false">(LN(Data_q!DL17)-LN(Data_q!DL16))</f>
        <v>0.0202088240672502</v>
      </c>
      <c r="DM17" s="25" t="n">
        <f aca="false">(LN(Data_q!DM17)-LN(Data_q!DM16))</f>
        <v>0.0106250175843181</v>
      </c>
      <c r="DN17" s="25" t="n">
        <f aca="false">(LN(Data_q!DN17)-LN(Data_q!DN16))</f>
        <v>0.00854506772212504</v>
      </c>
      <c r="DO17" s="25" t="n">
        <f aca="false">(LN(Data_q!DO17)-LN(Data_q!DO16))</f>
        <v>0.000949130391264319</v>
      </c>
      <c r="DP17" s="25" t="n">
        <f aca="false">(LN(Data_q!DP17)-LN(Data_q!DP16))</f>
        <v>0.0100685393109621</v>
      </c>
      <c r="DQ17" s="25" t="n">
        <f aca="false">(LN(Data_q!DQ17)-LN(Data_q!DQ16))</f>
        <v>0.0132325709480337</v>
      </c>
      <c r="DR17" s="25" t="n">
        <f aca="false">(LN(Data_q!DR17)-LN(Data_q!DR16))</f>
        <v>0.0162174416701948</v>
      </c>
      <c r="DS17" s="25" t="n">
        <f aca="false">(LN(Data_q!DS17)-LN(Data_q!DS16))</f>
        <v>0</v>
      </c>
      <c r="DT17" s="25" t="n">
        <f aca="false">(LN(Data_q!DT17)-LN(Data_q!DT16))</f>
        <v>0.000804044256895509</v>
      </c>
      <c r="DU17" s="25" t="n">
        <f aca="false">(LN(Data_q!DU17)-LN(Data_q!DU16))</f>
        <v>0.0122770056086519</v>
      </c>
      <c r="DV17" s="25" t="n">
        <f aca="false">(LN(Data_q!DV17)-LN(Data_q!DV16))</f>
        <v>0.0081551145455574</v>
      </c>
      <c r="DW17" s="25" t="n">
        <f aca="false">(LN(Data_q!DW17)-LN(Data_q!DW16))</f>
        <v>0.020867727833088</v>
      </c>
      <c r="DX17" s="25" t="n">
        <f aca="false">(LN(Data_q!DX17)-LN(Data_q!DX16))</f>
        <v>0.0113995890177163</v>
      </c>
      <c r="DY17" s="25" t="n">
        <f aca="false">(LN(Data_q!DY17)-LN(Data_q!DY16))</f>
        <v>0.0368613283878556</v>
      </c>
      <c r="DZ17" s="25" t="n">
        <f aca="false">(LN(Data_q!DZ17)-LN(Data_q!DZ16))</f>
        <v>0.0121750383320665</v>
      </c>
      <c r="EA17" s="25" t="n">
        <f aca="false">(LN(Data_q!EA17)-LN(Data_q!EA16))</f>
        <v>0.016290155374536</v>
      </c>
      <c r="EB17" s="25" t="n">
        <f aca="false">(LN(Data_q!EB17)-LN(Data_q!EB16))</f>
        <v>0.0291483929170249</v>
      </c>
      <c r="EC17" s="25" t="n">
        <f aca="false">(LN(Data_q!EC17)-LN(Data_q!EC16))</f>
        <v>0.0177620983934865</v>
      </c>
      <c r="ED17" s="25" t="n">
        <f aca="false">(LN(Data_q!ED17)-LN(Data_q!ED16))</f>
        <v>0.0211562247886299</v>
      </c>
      <c r="EE17" s="25" t="n">
        <f aca="false">(LN(Data_q!EE17)-LN(Data_q!EE16))</f>
        <v>0.00860169936442468</v>
      </c>
      <c r="EF17" s="25" t="n">
        <f aca="false">(LN(Data_q!EF17)-LN(Data_q!EF16))</f>
        <v>0.0139363952684137</v>
      </c>
      <c r="EG17" s="25" t="n">
        <f aca="false">(LN(Data_q!EG17)-LN(Data_q!EG16))</f>
        <v>0.0136774498938812</v>
      </c>
      <c r="EH17" s="25" t="n">
        <f aca="false">(LN(Data_q!EH17)-LN(Data_q!EH16))</f>
        <v>0.0118758762808975</v>
      </c>
      <c r="EI17" s="25" t="n">
        <f aca="false">(LN(Data_q!EI17)-LN(Data_q!EI16))</f>
        <v>0.0105758641630942</v>
      </c>
      <c r="EJ17" s="25" t="n">
        <f aca="false">(LN(Data_q!EJ17)-LN(Data_q!EJ16))</f>
        <v>0.00593555109819111</v>
      </c>
      <c r="EK17" s="25" t="n">
        <f aca="false">(LN(Data_q!EK17)-LN(Data_q!EK16))</f>
        <v>0.00598344015056895</v>
      </c>
      <c r="EL17" s="25" t="n">
        <f aca="false">(LN(Data_q!EL17)-LN(Data_q!EL16))</f>
        <v>0.0063023064671226</v>
      </c>
      <c r="EM17" s="25" t="n">
        <f aca="false">(LN(Data_q!EM17)-LN(Data_q!EM16))</f>
        <v>0.00916987701641592</v>
      </c>
      <c r="EN17" s="25" t="n">
        <f aca="false">(LN(Data_q!EN17)-LN(Data_q!EN16))</f>
        <v>0.0268627834064308</v>
      </c>
      <c r="EO17" s="25" t="n">
        <f aca="false">(LN(Data_q!EO17)-LN(Data_q!EO16))</f>
        <v>0.0135320451996419</v>
      </c>
      <c r="EP17" s="25" t="n">
        <f aca="false">(LN(Data_q!EP17)-LN(Data_q!EP16))</f>
        <v>0.00247127459436758</v>
      </c>
    </row>
    <row r="18" customFormat="false" ht="15" hidden="false" customHeight="false" outlineLevel="0" collapsed="false">
      <c r="A18" s="24" t="n">
        <v>29768</v>
      </c>
      <c r="B18" s="25" t="n">
        <f aca="false">(LN(Data_q!B18)-LN(Data_q!B17))</f>
        <v>0.0369258410851012</v>
      </c>
      <c r="C18" s="25" t="n">
        <f aca="false">(LN(Data_q!C18)-LN(Data_q!C17))</f>
        <v>0.0143017888080141</v>
      </c>
      <c r="D18" s="25" t="n">
        <f aca="false">(LN(Data_q!D18)-LN(Data_q!D17))</f>
        <v>0.0138558777431412</v>
      </c>
      <c r="E18" s="25" t="n">
        <f aca="false">(LN(Data_q!E18)-LN(Data_q!E17))</f>
        <v>0.0167014152327809</v>
      </c>
      <c r="F18" s="25" t="n">
        <f aca="false">(LN(Data_q!F18)-LN(Data_q!F17))</f>
        <v>0.026720476842069</v>
      </c>
      <c r="G18" s="25" t="n">
        <f aca="false">(LN(Data_q!G18)-LN(Data_q!G17))</f>
        <v>0.0140771096230967</v>
      </c>
      <c r="H18" s="25" t="n">
        <f aca="false">(LN(Data_q!H18)-LN(Data_q!H17))</f>
        <v>0.0331927731047594</v>
      </c>
      <c r="I18" s="25" t="n">
        <f aca="false">(LN(Data_q!I18)-LN(Data_q!I17))</f>
        <v>0.0352997498163981</v>
      </c>
      <c r="J18" s="25" t="n">
        <f aca="false">(LN(Data_q!J18)-LN(Data_q!J17))</f>
        <v>0.030667629096973</v>
      </c>
      <c r="K18" s="25" t="n">
        <f aca="false">(LN(Data_q!K18)-LN(Data_q!K17))</f>
        <v>0.0334881207442166</v>
      </c>
      <c r="L18" s="25" t="n">
        <f aca="false">(LN(Data_q!L18)-LN(Data_q!L17))</f>
        <v>0.0185970627393539</v>
      </c>
      <c r="M18" s="25" t="n">
        <f aca="false">(LN(Data_q!M18)-LN(Data_q!M17))</f>
        <v>0.0234113642220644</v>
      </c>
      <c r="N18" s="25" t="n">
        <f aca="false">(LN(Data_q!N18)-LN(Data_q!N17))</f>
        <v>0.0301010683181007</v>
      </c>
      <c r="O18" s="25" t="n">
        <f aca="false">(LN(Data_q!O18)-LN(Data_q!O17))</f>
        <v>0.0414258337898064</v>
      </c>
      <c r="P18" s="25" t="n">
        <f aca="false">(LN(Data_q!P18)-LN(Data_q!P17))</f>
        <v>0.00993861180718891</v>
      </c>
      <c r="Q18" s="25" t="n">
        <f aca="false">(LN(Data_q!Q18)-LN(Data_q!Q17))</f>
        <v>0.0312112002416316</v>
      </c>
      <c r="R18" s="25" t="n">
        <f aca="false">(LN(Data_q!R18)-LN(Data_q!R17))</f>
        <v>-0.00531550146658777</v>
      </c>
      <c r="S18" s="25" t="n">
        <f aca="false">(LN(Data_q!S18)-LN(Data_q!S17))</f>
        <v>-0.00804660217086717</v>
      </c>
      <c r="T18" s="25" t="n">
        <f aca="false">(LN(Data_q!T18)-LN(Data_q!T17))</f>
        <v>0.00374936101684931</v>
      </c>
      <c r="U18" s="25" t="n">
        <f aca="false">(LN(Data_q!U18)-LN(Data_q!U17))</f>
        <v>0.0265369192064568</v>
      </c>
      <c r="V18" s="25" t="n">
        <f aca="false">(LN(Data_q!V18)-LN(Data_q!V17))</f>
        <v>-0.00114959254629188</v>
      </c>
      <c r="W18" s="25" t="n">
        <f aca="false">(LN(Data_q!W18)-LN(Data_q!W17))</f>
        <v>-0.00517498910817693</v>
      </c>
      <c r="X18" s="25" t="n">
        <f aca="false">(LN(Data_q!X18)-LN(Data_q!X17))</f>
        <v>0.0229515231581861</v>
      </c>
      <c r="Y18" s="25" t="n">
        <f aca="false">(LN(Data_q!Y18)-LN(Data_q!Y17))</f>
        <v>-0.0124218224047521</v>
      </c>
      <c r="Z18" s="25" t="n">
        <f aca="false">(LN(Data_q!Z18)-LN(Data_q!Z17))</f>
        <v>0.0255541730724165</v>
      </c>
      <c r="AA18" s="25" t="n">
        <f aca="false">(LN(Data_q!AA18)-LN(Data_q!AA17))</f>
        <v>0.00742854002457261</v>
      </c>
      <c r="AB18" s="25" t="n">
        <f aca="false">(LN(Data_q!AB18)-LN(Data_q!AB17))</f>
        <v>0.147954587040792</v>
      </c>
      <c r="AC18" s="25" t="n">
        <f aca="false">(LN(Data_q!AC18)-LN(Data_q!AC17))</f>
        <v>0.0157448713755191</v>
      </c>
      <c r="AD18" s="25" t="n">
        <f aca="false">(LN(Data_q!AD18)-LN(Data_q!AD17))</f>
        <v>0.0930496786583439</v>
      </c>
      <c r="AE18" s="25" t="n">
        <f aca="false">(LN(Data_q!AE18)-LN(Data_q!AE17))</f>
        <v>0.0166943954757697</v>
      </c>
      <c r="AF18" s="25" t="n">
        <f aca="false">(LN(Data_q!AF18)-LN(Data_q!AF17))</f>
        <v>0.0191478933078102</v>
      </c>
      <c r="AG18" s="25" t="n">
        <f aca="false">(LN(Data_q!AG18)-LN(Data_q!AG17))</f>
        <v>0.0137059315849219</v>
      </c>
      <c r="AH18" s="25" t="n">
        <f aca="false">(LN(Data_q!AH18)-LN(Data_q!AH17))</f>
        <v>0.0050743754154956</v>
      </c>
      <c r="AI18" s="25" t="n">
        <f aca="false">(LN(Data_q!AI18)-LN(Data_q!AI17))</f>
        <v>-0.0465567262680349</v>
      </c>
      <c r="AJ18" s="25" t="n">
        <f aca="false">(LN(Data_q!AJ18)-LN(Data_q!AJ17))</f>
        <v>0.0203223508987405</v>
      </c>
      <c r="AK18" s="25" t="n">
        <f aca="false">(LN(Data_q!AK18)-LN(Data_q!AK17))</f>
        <v>0.00550353411268034</v>
      </c>
      <c r="AL18" s="25" t="n">
        <f aca="false">(LN(Data_q!AL18)-LN(Data_q!AL17))</f>
        <v>0.0167238723551106</v>
      </c>
      <c r="AM18" s="25" t="n">
        <f aca="false">(LN(Data_q!AM18)-LN(Data_q!AM17))</f>
        <v>0.00588765206354669</v>
      </c>
      <c r="AN18" s="25" t="n">
        <f aca="false">(LN(Data_q!AN18)-LN(Data_q!AN17))</f>
        <v>0.00881595429421722</v>
      </c>
      <c r="AO18" s="25" t="n">
        <f aca="false">(LN(Data_q!AO18)-LN(Data_q!AO17))</f>
        <v>0.00769182740441909</v>
      </c>
      <c r="AP18" s="25" t="n">
        <f aca="false">(LN(Data_q!AP18)-LN(Data_q!AP17))</f>
        <v>0.0152515216923543</v>
      </c>
      <c r="AQ18" s="25" t="n">
        <f aca="false">(LN(Data_q!AQ18)-LN(Data_q!AQ17))</f>
        <v>0.00740270406650545</v>
      </c>
      <c r="AR18" s="25" t="n">
        <f aca="false">(LN(Data_q!AR18)-LN(Data_q!AR17))</f>
        <v>0.00810668129581682</v>
      </c>
      <c r="AS18" s="25" t="n">
        <f aca="false">(LN(Data_q!AS18)-LN(Data_q!AS17))</f>
        <v>0.00587888794969249</v>
      </c>
      <c r="AT18" s="25" t="n">
        <f aca="false">(LN(Data_q!AT18)-LN(Data_q!AT17))</f>
        <v>0.0332106436627271</v>
      </c>
      <c r="AU18" s="25" t="n">
        <f aca="false">(LN(Data_q!AU18)-LN(Data_q!AU17))</f>
        <v>0.00545789693341536</v>
      </c>
      <c r="AV18" s="25" t="n">
        <f aca="false">(LN(Data_q!AV18)-LN(Data_q!AV17))</f>
        <v>0.033971046754977</v>
      </c>
      <c r="AW18" s="25" t="n">
        <f aca="false">(LN(Data_q!AW18)-LN(Data_q!AW17))</f>
        <v>0.014712928766337</v>
      </c>
      <c r="AX18" s="25" t="n">
        <f aca="false">(LN(Data_q!AX18)-LN(Data_q!AX17))</f>
        <v>0.0117058287562113</v>
      </c>
      <c r="AY18" s="25" t="n">
        <f aca="false">(LN(Data_q!AY18)-LN(Data_q!AY17))</f>
        <v>0.00393127695969264</v>
      </c>
      <c r="AZ18" s="25" t="n">
        <f aca="false">(LN(Data_q!AZ18)-LN(Data_q!AZ17))</f>
        <v>0.0106964722970568</v>
      </c>
      <c r="BA18" s="25" t="n">
        <f aca="false">(LN(Data_q!BA18)-LN(Data_q!BA17))</f>
        <v>0.0172081433528337</v>
      </c>
      <c r="BB18" s="25" t="n">
        <f aca="false">(LN(Data_q!BB18)-LN(Data_q!BB17))</f>
        <v>0.00484305392023554</v>
      </c>
      <c r="BC18" s="25" t="n">
        <f aca="false">(LN(Data_q!BC18)-LN(Data_q!BC17))</f>
        <v>0.00767495183349354</v>
      </c>
      <c r="BD18" s="25" t="n">
        <f aca="false">(LN(Data_q!BD18)-LN(Data_q!BD17))</f>
        <v>0.0138576345512398</v>
      </c>
      <c r="BE18" s="25" t="n">
        <f aca="false">(LN(Data_q!BE18)-LN(Data_q!BE17))</f>
        <v>0.0127815268961351</v>
      </c>
      <c r="BF18" s="25" t="n">
        <f aca="false">(LN(Data_q!BF18)-LN(Data_q!BF17))</f>
        <v>0.0153486164847658</v>
      </c>
      <c r="BG18" s="25" t="n">
        <f aca="false">(LN(Data_q!BG18)-LN(Data_q!BG17))</f>
        <v>0.00948228455686273</v>
      </c>
      <c r="BH18" s="25" t="n">
        <f aca="false">(LN(Data_q!BH18)-LN(Data_q!BH17))</f>
        <v>0.0158067640090316</v>
      </c>
      <c r="BI18" s="25" t="n">
        <f aca="false">(LN(Data_q!BI18)-LN(Data_q!BI17))</f>
        <v>0.00598628466545303</v>
      </c>
      <c r="BJ18" s="25" t="n">
        <f aca="false">(LN(Data_q!BJ18)-LN(Data_q!BJ17))</f>
        <v>0.00726029878410728</v>
      </c>
      <c r="BK18" s="25" t="n">
        <f aca="false">(LN(Data_q!BK18)-LN(Data_q!BK17))</f>
        <v>0.00584479507181879</v>
      </c>
      <c r="BL18" s="25" t="n">
        <f aca="false">(LN(Data_q!BL18)-LN(Data_q!BL17))</f>
        <v>0.0162480974344712</v>
      </c>
      <c r="BM18" s="25" t="n">
        <f aca="false">(LN(Data_q!BM18)-LN(Data_q!BM17))</f>
        <v>0.0141024803793677</v>
      </c>
      <c r="BN18" s="25" t="n">
        <f aca="false">(LN(Data_q!BN18)-LN(Data_q!BN17))</f>
        <v>0.00598068338536173</v>
      </c>
      <c r="BO18" s="25" t="n">
        <f aca="false">(LN(Data_q!BO18)-LN(Data_q!BO17))</f>
        <v>0.00948485192280923</v>
      </c>
      <c r="BP18" s="25" t="n">
        <f aca="false">(LN(Data_q!BP18)-LN(Data_q!BP17))</f>
        <v>0.00881714129830158</v>
      </c>
      <c r="BQ18" s="25" t="n">
        <f aca="false">(LN(Data_q!BQ18)-LN(Data_q!BQ17))</f>
        <v>0.0121463562184458</v>
      </c>
      <c r="BR18" s="25" t="n">
        <f aca="false">(LN(Data_q!BR18)-LN(Data_q!BR17))</f>
        <v>0.00646571742881363</v>
      </c>
      <c r="BS18" s="25" t="n">
        <f aca="false">(LN(Data_q!BS18)-LN(Data_q!BS17))</f>
        <v>0.0117090461174363</v>
      </c>
      <c r="BT18" s="25" t="n">
        <f aca="false">(LN(Data_q!BT18)-LN(Data_q!BT17))</f>
        <v>0.00702876420064591</v>
      </c>
      <c r="BU18" s="25" t="n">
        <f aca="false">(LN(Data_q!BU18)-LN(Data_q!BU17))</f>
        <v>0.0156177817770882</v>
      </c>
      <c r="BV18" s="25" t="n">
        <f aca="false">(LN(Data_q!BV18)-LN(Data_q!BV17))</f>
        <v>0.0123369899001675</v>
      </c>
      <c r="BW18" s="25" t="n">
        <f aca="false">(LN(Data_q!BW18)-LN(Data_q!BW17))</f>
        <v>0.0199510433071204</v>
      </c>
      <c r="BX18" s="25" t="n">
        <f aca="false">(LN(Data_q!BX18)-LN(Data_q!BX17))</f>
        <v>0.0208921018880042</v>
      </c>
      <c r="BY18" s="25" t="n">
        <f aca="false">(LN(Data_q!BY18)-LN(Data_q!BY17))</f>
        <v>0.0136219293329356</v>
      </c>
      <c r="BZ18" s="25" t="n">
        <f aca="false">(LN(Data_q!BZ18)-LN(Data_q!BZ17))</f>
        <v>0.0149034384034987</v>
      </c>
      <c r="CA18" s="25" t="n">
        <f aca="false">(LN(Data_q!CA18)-LN(Data_q!CA17))</f>
        <v>0.00566607874102321</v>
      </c>
      <c r="CB18" s="25" t="n">
        <f aca="false">(LN(Data_q!CB18)-LN(Data_q!CB17))</f>
        <v>0.00113951420648828</v>
      </c>
      <c r="CC18" s="25" t="n">
        <f aca="false">(LN(Data_q!CC18)-LN(Data_q!CC17))</f>
        <v>0.0982421156619857</v>
      </c>
      <c r="CD18" s="25" t="n">
        <f aca="false">(LN(Data_q!CD18)-LN(Data_q!CD17))</f>
        <v>0.0101988261824246</v>
      </c>
      <c r="CE18" s="25" t="n">
        <f aca="false">(LN(Data_q!CE18)-LN(Data_q!CE17))</f>
        <v>0.00727004640483298</v>
      </c>
      <c r="CF18" s="25" t="n">
        <f aca="false">(LN(Data_q!CF18)-LN(Data_q!CF17))</f>
        <v>0.0114875634270772</v>
      </c>
      <c r="CG18" s="25" t="n">
        <f aca="false">(LN(Data_q!CG18)-LN(Data_q!CG17))</f>
        <v>0.0174566553219631</v>
      </c>
      <c r="CH18" s="25" t="n">
        <f aca="false">(LN(Data_q!CH18)-LN(Data_q!CH17))</f>
        <v>0.0151274934105929</v>
      </c>
      <c r="CI18" s="25" t="n">
        <f aca="false">(LN(Data_q!CI18)-LN(Data_q!CI17))</f>
        <v>0.00756524404473957</v>
      </c>
      <c r="CJ18" s="25" t="n">
        <f aca="false">(LN(Data_q!CJ18)-LN(Data_q!CJ17))</f>
        <v>0.00656471912664269</v>
      </c>
      <c r="CK18" s="25" t="n">
        <f aca="false">(LN(Data_q!CK18)-LN(Data_q!CK17))</f>
        <v>0.00620301420350433</v>
      </c>
      <c r="CL18" s="25" t="n">
        <f aca="false">(LN(Data_q!CL18)-LN(Data_q!CL17))</f>
        <v>0.0114027927204439</v>
      </c>
      <c r="CM18" s="25" t="n">
        <f aca="false">(LN(Data_q!CM18)-LN(Data_q!CM17))</f>
        <v>0.0175316275893742</v>
      </c>
      <c r="CN18" s="25" t="n">
        <f aca="false">(LN(Data_q!CN18)-LN(Data_q!CN17))</f>
        <v>0.0142411157763291</v>
      </c>
      <c r="CO18" s="25" t="n">
        <f aca="false">(LN(Data_q!CO18)-LN(Data_q!CO17))</f>
        <v>0.00695453718590056</v>
      </c>
      <c r="CP18" s="25" t="n">
        <f aca="false">(LN(Data_q!CP18)-LN(Data_q!CP17))</f>
        <v>0.00448144964815178</v>
      </c>
      <c r="CQ18" s="25" t="n">
        <f aca="false">(LN(Data_q!CQ18)-LN(Data_q!CQ17))</f>
        <v>-0.00292199326294273</v>
      </c>
      <c r="CR18" s="25" t="n">
        <f aca="false">(LN(Data_q!CR18)-LN(Data_q!CR17))</f>
        <v>0.031174814205492</v>
      </c>
      <c r="CS18" s="25" t="n">
        <f aca="false">(LN(Data_q!CS18)-LN(Data_q!CS17))</f>
        <v>0.00627817725915625</v>
      </c>
      <c r="CT18" s="25" t="n">
        <f aca="false">(LN(Data_q!CT18)-LN(Data_q!CT17))</f>
        <v>0.00210418130652457</v>
      </c>
      <c r="CU18" s="25" t="n">
        <f aca="false">(LN(Data_q!CU18)-LN(Data_q!CU17))</f>
        <v>0.00821316816920081</v>
      </c>
      <c r="CV18" s="25" t="n">
        <f aca="false">(LN(Data_q!CV18)-LN(Data_q!CV17))</f>
        <v>0.0195258378148395</v>
      </c>
      <c r="CW18" s="25" t="n">
        <f aca="false">(LN(Data_q!CW18)-LN(Data_q!CW17))</f>
        <v>0.0185125297510744</v>
      </c>
      <c r="CX18" s="25" t="n">
        <f aca="false">(LN(Data_q!CX18)-LN(Data_q!CX17))</f>
        <v>0.019582005855054</v>
      </c>
      <c r="CY18" s="25" t="n">
        <f aca="false">(LN(Data_q!CY18)-LN(Data_q!CY17))</f>
        <v>0.060568601402383</v>
      </c>
      <c r="CZ18" s="25" t="n">
        <f aca="false">(LN(Data_q!CZ18)-LN(Data_q!CZ17))</f>
        <v>0.0206675711540569</v>
      </c>
      <c r="DA18" s="25" t="n">
        <f aca="false">(LN(Data_q!DA18)-LN(Data_q!DA17))</f>
        <v>0</v>
      </c>
      <c r="DB18" s="25" t="n">
        <f aca="false">(LN(Data_q!DB18)-LN(Data_q!DB17))</f>
        <v>0.0148232178670016</v>
      </c>
      <c r="DC18" s="25" t="n">
        <f aca="false">(LN(Data_q!DC18)-LN(Data_q!DC17))</f>
        <v>-0.00599065084366668</v>
      </c>
      <c r="DD18" s="25" t="n">
        <f aca="false">(LN(Data_q!DD18)-LN(Data_q!DD17))</f>
        <v>-0.0059903507438861</v>
      </c>
      <c r="DE18" s="25" t="n">
        <f aca="false">(LN(Data_q!DE18)-LN(Data_q!DE17))</f>
        <v>-0.000259814038551909</v>
      </c>
      <c r="DF18" s="25" t="n">
        <f aca="false">(LN(Data_q!DF18)-LN(Data_q!DF17))</f>
        <v>0.00991951833558247</v>
      </c>
      <c r="DG18" s="25" t="n">
        <f aca="false">(LN(Data_q!DG18)-LN(Data_q!DG17))</f>
        <v>0.00912754660111048</v>
      </c>
      <c r="DH18" s="25" t="n">
        <f aca="false">(LN(Data_q!DH18)-LN(Data_q!DH17))</f>
        <v>0.018367612203539</v>
      </c>
      <c r="DI18" s="25" t="n">
        <f aca="false">(LN(Data_q!DI18)-LN(Data_q!DI17))</f>
        <v>0.0136310746421415</v>
      </c>
      <c r="DJ18" s="25" t="n">
        <f aca="false">(LN(Data_q!DJ18)-LN(Data_q!DJ17))</f>
        <v>0.0112285816492008</v>
      </c>
      <c r="DK18" s="25" t="n">
        <f aca="false">(LN(Data_q!DK18)-LN(Data_q!DK17))</f>
        <v>0.00891402692780119</v>
      </c>
      <c r="DL18" s="25" t="n">
        <f aca="false">(LN(Data_q!DL18)-LN(Data_q!DL17))</f>
        <v>0.0196037233516959</v>
      </c>
      <c r="DM18" s="25" t="n">
        <f aca="false">(LN(Data_q!DM18)-LN(Data_q!DM17))</f>
        <v>0.0241888760297346</v>
      </c>
      <c r="DN18" s="25" t="n">
        <f aca="false">(LN(Data_q!DN18)-LN(Data_q!DN17))</f>
        <v>0.0113086268084475</v>
      </c>
      <c r="DO18" s="25" t="n">
        <f aca="false">(LN(Data_q!DO18)-LN(Data_q!DO17))</f>
        <v>0.00428742247205083</v>
      </c>
      <c r="DP18" s="25" t="n">
        <f aca="false">(LN(Data_q!DP18)-LN(Data_q!DP17))</f>
        <v>0.00895092504568051</v>
      </c>
      <c r="DQ18" s="25" t="n">
        <f aca="false">(LN(Data_q!DQ18)-LN(Data_q!DQ17))</f>
        <v>0.0165900117886388</v>
      </c>
      <c r="DR18" s="25" t="n">
        <f aca="false">(LN(Data_q!DR18)-LN(Data_q!DR17))</f>
        <v>0.0127795650025124</v>
      </c>
      <c r="DS18" s="25" t="n">
        <f aca="false">(LN(Data_q!DS18)-LN(Data_q!DS17))</f>
        <v>0</v>
      </c>
      <c r="DT18" s="25" t="n">
        <f aca="false">(LN(Data_q!DT18)-LN(Data_q!DT17))</f>
        <v>0.00136815193914241</v>
      </c>
      <c r="DU18" s="25" t="n">
        <f aca="false">(LN(Data_q!DU18)-LN(Data_q!DU17))</f>
        <v>0.0230466843590511</v>
      </c>
      <c r="DV18" s="25" t="n">
        <f aca="false">(LN(Data_q!DV18)-LN(Data_q!DV17))</f>
        <v>-0.00196480981823921</v>
      </c>
      <c r="DW18" s="25" t="n">
        <f aca="false">(LN(Data_q!DW18)-LN(Data_q!DW17))</f>
        <v>0.0150162756026</v>
      </c>
      <c r="DX18" s="25" t="n">
        <f aca="false">(LN(Data_q!DX18)-LN(Data_q!DX17))</f>
        <v>0.0126771196150797</v>
      </c>
      <c r="DY18" s="25" t="n">
        <f aca="false">(LN(Data_q!DY18)-LN(Data_q!DY17))</f>
        <v>0.0645865394960374</v>
      </c>
      <c r="DZ18" s="25" t="n">
        <f aca="false">(LN(Data_q!DZ18)-LN(Data_q!DZ17))</f>
        <v>0.0231005412982124</v>
      </c>
      <c r="EA18" s="25" t="n">
        <f aca="false">(LN(Data_q!EA18)-LN(Data_q!EA17))</f>
        <v>0.0206541860240708</v>
      </c>
      <c r="EB18" s="25" t="n">
        <f aca="false">(LN(Data_q!EB18)-LN(Data_q!EB17))</f>
        <v>0.0290146655721051</v>
      </c>
      <c r="EC18" s="25" t="n">
        <f aca="false">(LN(Data_q!EC18)-LN(Data_q!EC17))</f>
        <v>0.0696084270990705</v>
      </c>
      <c r="ED18" s="25" t="n">
        <f aca="false">(LN(Data_q!ED18)-LN(Data_q!ED17))</f>
        <v>0.0200948631059852</v>
      </c>
      <c r="EE18" s="25" t="n">
        <f aca="false">(LN(Data_q!EE18)-LN(Data_q!EE17))</f>
        <v>0.021398028871785</v>
      </c>
      <c r="EF18" s="25" t="n">
        <f aca="false">(LN(Data_q!EF18)-LN(Data_q!EF17))</f>
        <v>0.0181803303421986</v>
      </c>
      <c r="EG18" s="25" t="n">
        <f aca="false">(LN(Data_q!EG18)-LN(Data_q!EG17))</f>
        <v>0.0135566545089549</v>
      </c>
      <c r="EH18" s="25" t="n">
        <f aca="false">(LN(Data_q!EH18)-LN(Data_q!EH17))</f>
        <v>0.0140306404577775</v>
      </c>
      <c r="EI18" s="25" t="n">
        <f aca="false">(LN(Data_q!EI18)-LN(Data_q!EI17))</f>
        <v>0.017424561944706</v>
      </c>
      <c r="EJ18" s="25" t="n">
        <f aca="false">(LN(Data_q!EJ18)-LN(Data_q!EJ17))</f>
        <v>0.00148752270332508</v>
      </c>
      <c r="EK18" s="25" t="n">
        <f aca="false">(LN(Data_q!EK18)-LN(Data_q!EK17))</f>
        <v>0.00689115792737116</v>
      </c>
      <c r="EL18" s="25" t="n">
        <f aca="false">(LN(Data_q!EL18)-LN(Data_q!EL17))</f>
        <v>0.00554972115426544</v>
      </c>
      <c r="EM18" s="25" t="n">
        <f aca="false">(LN(Data_q!EM18)-LN(Data_q!EM17))</f>
        <v>0.0143792178554971</v>
      </c>
      <c r="EN18" s="25" t="n">
        <f aca="false">(LN(Data_q!EN18)-LN(Data_q!EN17))</f>
        <v>0.0186187362225319</v>
      </c>
      <c r="EO18" s="25" t="n">
        <f aca="false">(LN(Data_q!EO18)-LN(Data_q!EO17))</f>
        <v>0.012948272796681</v>
      </c>
      <c r="EP18" s="25" t="n">
        <f aca="false">(LN(Data_q!EP18)-LN(Data_q!EP17))</f>
        <v>0.00722782177442571</v>
      </c>
    </row>
    <row r="19" customFormat="false" ht="15" hidden="false" customHeight="false" outlineLevel="0" collapsed="false">
      <c r="A19" s="24" t="n">
        <v>29860</v>
      </c>
      <c r="B19" s="25" t="n">
        <f aca="false">(LN(Data_q!B19)-LN(Data_q!B18))</f>
        <v>0.0397824685452957</v>
      </c>
      <c r="C19" s="25" t="n">
        <f aca="false">(LN(Data_q!C19)-LN(Data_q!C18))</f>
        <v>0.162918310761015</v>
      </c>
      <c r="D19" s="25" t="n">
        <f aca="false">(LN(Data_q!D19)-LN(Data_q!D18))</f>
        <v>0.103214742526498</v>
      </c>
      <c r="E19" s="25" t="n">
        <f aca="false">(LN(Data_q!E19)-LN(Data_q!E18))</f>
        <v>0.0607763709083491</v>
      </c>
      <c r="F19" s="25" t="n">
        <f aca="false">(LN(Data_q!F19)-LN(Data_q!F18))</f>
        <v>0.018486484431568</v>
      </c>
      <c r="G19" s="25" t="n">
        <f aca="false">(LN(Data_q!G19)-LN(Data_q!G18))</f>
        <v>0.0533338232421254</v>
      </c>
      <c r="H19" s="25" t="n">
        <f aca="false">(LN(Data_q!H19)-LN(Data_q!H18))</f>
        <v>0.0232265711636863</v>
      </c>
      <c r="I19" s="25" t="n">
        <f aca="false">(LN(Data_q!I19)-LN(Data_q!I18))</f>
        <v>0.0203760320967126</v>
      </c>
      <c r="J19" s="25" t="n">
        <f aca="false">(LN(Data_q!J19)-LN(Data_q!J18))</f>
        <v>0.0116872886777672</v>
      </c>
      <c r="K19" s="25" t="n">
        <f aca="false">(LN(Data_q!K19)-LN(Data_q!K18))</f>
        <v>0.0241036484786288</v>
      </c>
      <c r="L19" s="25" t="n">
        <f aca="false">(LN(Data_q!L19)-LN(Data_q!L18))</f>
        <v>0.020250022398141</v>
      </c>
      <c r="M19" s="25" t="n">
        <f aca="false">(LN(Data_q!M19)-LN(Data_q!M18))</f>
        <v>0.0176437141956338</v>
      </c>
      <c r="N19" s="25" t="n">
        <f aca="false">(LN(Data_q!N19)-LN(Data_q!N18))</f>
        <v>0.0242067220565669</v>
      </c>
      <c r="O19" s="25" t="n">
        <f aca="false">(LN(Data_q!O19)-LN(Data_q!O18))</f>
        <v>0.018899788675494</v>
      </c>
      <c r="P19" s="25" t="n">
        <f aca="false">(LN(Data_q!P19)-LN(Data_q!P18))</f>
        <v>0.00838054042550152</v>
      </c>
      <c r="Q19" s="25" t="n">
        <f aca="false">(LN(Data_q!Q19)-LN(Data_q!Q18))</f>
        <v>0.00858105367205964</v>
      </c>
      <c r="R19" s="25" t="n">
        <f aca="false">(LN(Data_q!R19)-LN(Data_q!R18))</f>
        <v>0.00512270000772208</v>
      </c>
      <c r="S19" s="25" t="n">
        <f aca="false">(LN(Data_q!S19)-LN(Data_q!S18))</f>
        <v>0.00763594380675947</v>
      </c>
      <c r="T19" s="25" t="n">
        <f aca="false">(LN(Data_q!T19)-LN(Data_q!T18))</f>
        <v>0.00630738201793335</v>
      </c>
      <c r="U19" s="25" t="n">
        <f aca="false">(LN(Data_q!U19)-LN(Data_q!U18))</f>
        <v>0.0275756996015986</v>
      </c>
      <c r="V19" s="25" t="n">
        <f aca="false">(LN(Data_q!V19)-LN(Data_q!V18))</f>
        <v>0.00341471630827783</v>
      </c>
      <c r="W19" s="25" t="n">
        <f aca="false">(LN(Data_q!W19)-LN(Data_q!W18))</f>
        <v>-0.000152685908321182</v>
      </c>
      <c r="X19" s="25" t="n">
        <f aca="false">(LN(Data_q!X19)-LN(Data_q!X18))</f>
        <v>0.0188915956363793</v>
      </c>
      <c r="Y19" s="25" t="n">
        <f aca="false">(LN(Data_q!Y19)-LN(Data_q!Y18))</f>
        <v>0.00713977416067824</v>
      </c>
      <c r="Z19" s="25" t="n">
        <f aca="false">(LN(Data_q!Z19)-LN(Data_q!Z18))</f>
        <v>0.0214277167717265</v>
      </c>
      <c r="AA19" s="25" t="n">
        <f aca="false">(LN(Data_q!AA19)-LN(Data_q!AA18))</f>
        <v>0.00626598786154542</v>
      </c>
      <c r="AB19" s="25" t="n">
        <f aca="false">(LN(Data_q!AB19)-LN(Data_q!AB18))</f>
        <v>-0.00952968910798369</v>
      </c>
      <c r="AC19" s="25" t="n">
        <f aca="false">(LN(Data_q!AC19)-LN(Data_q!AC18))</f>
        <v>0.0145151881281462</v>
      </c>
      <c r="AD19" s="25" t="n">
        <f aca="false">(LN(Data_q!AD19)-LN(Data_q!AD18))</f>
        <v>-0.0199583026012586</v>
      </c>
      <c r="AE19" s="25" t="n">
        <f aca="false">(LN(Data_q!AE19)-LN(Data_q!AE18))</f>
        <v>0.043661666035951</v>
      </c>
      <c r="AF19" s="25" t="n">
        <f aca="false">(LN(Data_q!AF19)-LN(Data_q!AF18))</f>
        <v>0.0215994841274512</v>
      </c>
      <c r="AG19" s="25" t="n">
        <f aca="false">(LN(Data_q!AG19)-LN(Data_q!AG18))</f>
        <v>0.0260215858198025</v>
      </c>
      <c r="AH19" s="25" t="n">
        <f aca="false">(LN(Data_q!AH19)-LN(Data_q!AH18))</f>
        <v>0.00561911309485907</v>
      </c>
      <c r="AI19" s="25" t="n">
        <f aca="false">(LN(Data_q!AI19)-LN(Data_q!AI18))</f>
        <v>-0.0691770060214187</v>
      </c>
      <c r="AJ19" s="25" t="n">
        <f aca="false">(LN(Data_q!AJ19)-LN(Data_q!AJ18))</f>
        <v>0.0122253361822731</v>
      </c>
      <c r="AK19" s="25" t="n">
        <f aca="false">(LN(Data_q!AK19)-LN(Data_q!AK18))</f>
        <v>0.00689082798056262</v>
      </c>
      <c r="AL19" s="25" t="n">
        <f aca="false">(LN(Data_q!AL19)-LN(Data_q!AL18))</f>
        <v>0.010689084866069</v>
      </c>
      <c r="AM19" s="25" t="n">
        <f aca="false">(LN(Data_q!AM19)-LN(Data_q!AM18))</f>
        <v>0.00459802508062079</v>
      </c>
      <c r="AN19" s="25" t="n">
        <f aca="false">(LN(Data_q!AN19)-LN(Data_q!AN18))</f>
        <v>0.0042461783420773</v>
      </c>
      <c r="AO19" s="25" t="n">
        <f aca="false">(LN(Data_q!AO19)-LN(Data_q!AO18))</f>
        <v>0.00628004694820206</v>
      </c>
      <c r="AP19" s="25" t="n">
        <f aca="false">(LN(Data_q!AP19)-LN(Data_q!AP18))</f>
        <v>0.0165934110609509</v>
      </c>
      <c r="AQ19" s="25" t="n">
        <f aca="false">(LN(Data_q!AQ19)-LN(Data_q!AQ18))</f>
        <v>0.00579782690958108</v>
      </c>
      <c r="AR19" s="25" t="n">
        <f aca="false">(LN(Data_q!AR19)-LN(Data_q!AR18))</f>
        <v>0.00895385457199982</v>
      </c>
      <c r="AS19" s="25" t="n">
        <f aca="false">(LN(Data_q!AS19)-LN(Data_q!AS18))</f>
        <v>0.00448337807041366</v>
      </c>
      <c r="AT19" s="25" t="n">
        <f aca="false">(LN(Data_q!AT19)-LN(Data_q!AT18))</f>
        <v>0.0269024272980447</v>
      </c>
      <c r="AU19" s="25" t="n">
        <f aca="false">(LN(Data_q!AU19)-LN(Data_q!AU18))</f>
        <v>0.00628009274174435</v>
      </c>
      <c r="AV19" s="25" t="n">
        <f aca="false">(LN(Data_q!AV19)-LN(Data_q!AV18))</f>
        <v>0.0275889276435084</v>
      </c>
      <c r="AW19" s="25" t="n">
        <f aca="false">(LN(Data_q!AW19)-LN(Data_q!AW18))</f>
        <v>0.0149949599863266</v>
      </c>
      <c r="AX19" s="25" t="n">
        <f aca="false">(LN(Data_q!AX19)-LN(Data_q!AX18))</f>
        <v>0.0302857333473376</v>
      </c>
      <c r="AY19" s="25" t="n">
        <f aca="false">(LN(Data_q!AY19)-LN(Data_q!AY18))</f>
        <v>0.00090619592777097</v>
      </c>
      <c r="AZ19" s="25" t="n">
        <f aca="false">(LN(Data_q!AZ19)-LN(Data_q!AZ18))</f>
        <v>0.00376899170591738</v>
      </c>
      <c r="BA19" s="25" t="n">
        <f aca="false">(LN(Data_q!BA19)-LN(Data_q!BA18))</f>
        <v>0.0076329032102489</v>
      </c>
      <c r="BB19" s="25" t="n">
        <f aca="false">(LN(Data_q!BB19)-LN(Data_q!BB18))</f>
        <v>0.00761745998926067</v>
      </c>
      <c r="BC19" s="25" t="n">
        <f aca="false">(LN(Data_q!BC19)-LN(Data_q!BC18))</f>
        <v>0.00961531459732168</v>
      </c>
      <c r="BD19" s="25" t="n">
        <f aca="false">(LN(Data_q!BD19)-LN(Data_q!BD18))</f>
        <v>0.00560294567719399</v>
      </c>
      <c r="BE19" s="25" t="n">
        <f aca="false">(LN(Data_q!BE19)-LN(Data_q!BE18))</f>
        <v>0.00721679674749964</v>
      </c>
      <c r="BF19" s="25" t="n">
        <f aca="false">(LN(Data_q!BF19)-LN(Data_q!BF18))</f>
        <v>0.0122835026089385</v>
      </c>
      <c r="BG19" s="25" t="n">
        <f aca="false">(LN(Data_q!BG19)-LN(Data_q!BG18))</f>
        <v>0.00684478746100137</v>
      </c>
      <c r="BH19" s="25" t="n">
        <f aca="false">(LN(Data_q!BH19)-LN(Data_q!BH18))</f>
        <v>0.0116017045629429</v>
      </c>
      <c r="BI19" s="25" t="n">
        <f aca="false">(LN(Data_q!BI19)-LN(Data_q!BI18))</f>
        <v>0.00651725082417443</v>
      </c>
      <c r="BJ19" s="25" t="n">
        <f aca="false">(LN(Data_q!BJ19)-LN(Data_q!BJ18))</f>
        <v>0.00460408098071152</v>
      </c>
      <c r="BK19" s="25" t="n">
        <f aca="false">(LN(Data_q!BK19)-LN(Data_q!BK18))</f>
        <v>0.00687654685654859</v>
      </c>
      <c r="BL19" s="25" t="n">
        <f aca="false">(LN(Data_q!BL19)-LN(Data_q!BL18))</f>
        <v>0.00813996673006479</v>
      </c>
      <c r="BM19" s="25" t="n">
        <f aca="false">(LN(Data_q!BM19)-LN(Data_q!BM18))</f>
        <v>0.00617194613792549</v>
      </c>
      <c r="BN19" s="25" t="n">
        <f aca="false">(LN(Data_q!BN19)-LN(Data_q!BN18))</f>
        <v>0.0043251205643422</v>
      </c>
      <c r="BO19" s="25" t="n">
        <f aca="false">(LN(Data_q!BO19)-LN(Data_q!BO18))</f>
        <v>0.0126015802860415</v>
      </c>
      <c r="BP19" s="25" t="n">
        <f aca="false">(LN(Data_q!BP19)-LN(Data_q!BP18))</f>
        <v>0.00655062786009086</v>
      </c>
      <c r="BQ19" s="25" t="n">
        <f aca="false">(LN(Data_q!BQ19)-LN(Data_q!BQ18))</f>
        <v>0.0123796152581033</v>
      </c>
      <c r="BR19" s="25" t="n">
        <f aca="false">(LN(Data_q!BR19)-LN(Data_q!BR18))</f>
        <v>0.0117743120142473</v>
      </c>
      <c r="BS19" s="25" t="n">
        <f aca="false">(LN(Data_q!BS19)-LN(Data_q!BS18))</f>
        <v>0.0146225976711185</v>
      </c>
      <c r="BT19" s="25" t="n">
        <f aca="false">(LN(Data_q!BT19)-LN(Data_q!BT18))</f>
        <v>0.0105656379741461</v>
      </c>
      <c r="BU19" s="25" t="n">
        <f aca="false">(LN(Data_q!BU19)-LN(Data_q!BU18))</f>
        <v>0.00646746513681773</v>
      </c>
      <c r="BV19" s="25" t="n">
        <f aca="false">(LN(Data_q!BV19)-LN(Data_q!BV18))</f>
        <v>0.00680911739702506</v>
      </c>
      <c r="BW19" s="25" t="n">
        <f aca="false">(LN(Data_q!BW19)-LN(Data_q!BW18))</f>
        <v>0.0235549515206439</v>
      </c>
      <c r="BX19" s="25" t="n">
        <f aca="false">(LN(Data_q!BX19)-LN(Data_q!BX18))</f>
        <v>0.0249326792560596</v>
      </c>
      <c r="BY19" s="25" t="n">
        <f aca="false">(LN(Data_q!BY19)-LN(Data_q!BY18))</f>
        <v>0.0153363383394396</v>
      </c>
      <c r="BZ19" s="25" t="n">
        <f aca="false">(LN(Data_q!BZ19)-LN(Data_q!BZ18))</f>
        <v>0.0228939384993474</v>
      </c>
      <c r="CA19" s="25" t="n">
        <f aca="false">(LN(Data_q!CA19)-LN(Data_q!CA18))</f>
        <v>0.040904403160817</v>
      </c>
      <c r="CB19" s="25" t="n">
        <f aca="false">(LN(Data_q!CB19)-LN(Data_q!CB18))</f>
        <v>0.0339822622204684</v>
      </c>
      <c r="CC19" s="25" t="n">
        <f aca="false">(LN(Data_q!CC19)-LN(Data_q!CC18))</f>
        <v>-0.0569378867231336</v>
      </c>
      <c r="CD19" s="25" t="n">
        <f aca="false">(LN(Data_q!CD19)-LN(Data_q!CD18))</f>
        <v>0.0105173609248448</v>
      </c>
      <c r="CE19" s="25" t="n">
        <f aca="false">(LN(Data_q!CE19)-LN(Data_q!CE18))</f>
        <v>0.00690519133614043</v>
      </c>
      <c r="CF19" s="25" t="n">
        <f aca="false">(LN(Data_q!CF19)-LN(Data_q!CF18))</f>
        <v>0.00912846302004144</v>
      </c>
      <c r="CG19" s="25" t="n">
        <f aca="false">(LN(Data_q!CG19)-LN(Data_q!CG18))</f>
        <v>0.0115812217802507</v>
      </c>
      <c r="CH19" s="25" t="n">
        <f aca="false">(LN(Data_q!CH19)-LN(Data_q!CH18))</f>
        <v>0.0129950488060926</v>
      </c>
      <c r="CI19" s="25" t="n">
        <f aca="false">(LN(Data_q!CI19)-LN(Data_q!CI18))</f>
        <v>0.00435604161327952</v>
      </c>
      <c r="CJ19" s="25" t="n">
        <f aca="false">(LN(Data_q!CJ19)-LN(Data_q!CJ18))</f>
        <v>0.00680971178448253</v>
      </c>
      <c r="CK19" s="25" t="n">
        <f aca="false">(LN(Data_q!CK19)-LN(Data_q!CK18))</f>
        <v>0.00383146995830863</v>
      </c>
      <c r="CL19" s="25" t="n">
        <f aca="false">(LN(Data_q!CL19)-LN(Data_q!CL18))</f>
        <v>0.00750139952874651</v>
      </c>
      <c r="CM19" s="25" t="n">
        <f aca="false">(LN(Data_q!CM19)-LN(Data_q!CM18))</f>
        <v>0.0130721794685291</v>
      </c>
      <c r="CN19" s="25" t="n">
        <f aca="false">(LN(Data_q!CN19)-LN(Data_q!CN18))</f>
        <v>0.0188322659919287</v>
      </c>
      <c r="CO19" s="25" t="n">
        <f aca="false">(LN(Data_q!CO19)-LN(Data_q!CO18))</f>
        <v>0.00839897206486473</v>
      </c>
      <c r="CP19" s="25" t="n">
        <f aca="false">(LN(Data_q!CP19)-LN(Data_q!CP18))</f>
        <v>0.00673583686639834</v>
      </c>
      <c r="CQ19" s="25" t="n">
        <f aca="false">(LN(Data_q!CQ19)-LN(Data_q!CQ18))</f>
        <v>0.0127273488654485</v>
      </c>
      <c r="CR19" s="25" t="n">
        <f aca="false">(LN(Data_q!CR19)-LN(Data_q!CR18))</f>
        <v>0</v>
      </c>
      <c r="CS19" s="25" t="n">
        <f aca="false">(LN(Data_q!CS19)-LN(Data_q!CS18))</f>
        <v>0.00395539500610465</v>
      </c>
      <c r="CT19" s="25" t="n">
        <f aca="false">(LN(Data_q!CT19)-LN(Data_q!CT18))</f>
        <v>0.00503614996334445</v>
      </c>
      <c r="CU19" s="25" t="n">
        <f aca="false">(LN(Data_q!CU19)-LN(Data_q!CU18))</f>
        <v>0.00306006480125198</v>
      </c>
      <c r="CV19" s="25" t="n">
        <f aca="false">(LN(Data_q!CV19)-LN(Data_q!CV18))</f>
        <v>0.0157210582169061</v>
      </c>
      <c r="CW19" s="25" t="n">
        <f aca="false">(LN(Data_q!CW19)-LN(Data_q!CW18))</f>
        <v>0.0293019929881249</v>
      </c>
      <c r="CX19" s="25" t="n">
        <f aca="false">(LN(Data_q!CX19)-LN(Data_q!CX18))</f>
        <v>0.0141945753301256</v>
      </c>
      <c r="CY19" s="25" t="n">
        <f aca="false">(LN(Data_q!CY19)-LN(Data_q!CY18))</f>
        <v>-0.047084440782645</v>
      </c>
      <c r="CZ19" s="25" t="n">
        <f aca="false">(LN(Data_q!CZ19)-LN(Data_q!CZ18))</f>
        <v>0.0226165415418764</v>
      </c>
      <c r="DA19" s="25" t="n">
        <f aca="false">(LN(Data_q!DA19)-LN(Data_q!DA18))</f>
        <v>0</v>
      </c>
      <c r="DB19" s="25" t="n">
        <f aca="false">(LN(Data_q!DB19)-LN(Data_q!DB18))</f>
        <v>0</v>
      </c>
      <c r="DC19" s="25" t="n">
        <f aca="false">(LN(Data_q!DC19)-LN(Data_q!DC18))</f>
        <v>-0.0178893605461092</v>
      </c>
      <c r="DD19" s="25" t="n">
        <f aca="false">(LN(Data_q!DD19)-LN(Data_q!DD18))</f>
        <v>-0.0178898797235458</v>
      </c>
      <c r="DE19" s="25" t="n">
        <f aca="false">(LN(Data_q!DE19)-LN(Data_q!DE18))</f>
        <v>0.0034879515028523</v>
      </c>
      <c r="DF19" s="25" t="n">
        <f aca="false">(LN(Data_q!DF19)-LN(Data_q!DF18))</f>
        <v>-0.00698340288058041</v>
      </c>
      <c r="DG19" s="25" t="n">
        <f aca="false">(LN(Data_q!DG19)-LN(Data_q!DG18))</f>
        <v>-0.000198335493688084</v>
      </c>
      <c r="DH19" s="25" t="n">
        <f aca="false">(LN(Data_q!DH19)-LN(Data_q!DH18))</f>
        <v>0.00507445188441125</v>
      </c>
      <c r="DI19" s="25" t="n">
        <f aca="false">(LN(Data_q!DI19)-LN(Data_q!DI18))</f>
        <v>0.00966234492773088</v>
      </c>
      <c r="DJ19" s="25" t="n">
        <f aca="false">(LN(Data_q!DJ19)-LN(Data_q!DJ18))</f>
        <v>0.010825375752062</v>
      </c>
      <c r="DK19" s="25" t="n">
        <f aca="false">(LN(Data_q!DK19)-LN(Data_q!DK18))</f>
        <v>0.00970533376010874</v>
      </c>
      <c r="DL19" s="25" t="n">
        <f aca="false">(LN(Data_q!DL19)-LN(Data_q!DL18))</f>
        <v>0.0134579053974901</v>
      </c>
      <c r="DM19" s="25" t="n">
        <f aca="false">(LN(Data_q!DM19)-LN(Data_q!DM18))</f>
        <v>0.0167053105578514</v>
      </c>
      <c r="DN19" s="25" t="n">
        <f aca="false">(LN(Data_q!DN19)-LN(Data_q!DN18))</f>
        <v>0.0127192616488392</v>
      </c>
      <c r="DO19" s="25" t="n">
        <f aca="false">(LN(Data_q!DO19)-LN(Data_q!DO18))</f>
        <v>0.00574555772072483</v>
      </c>
      <c r="DP19" s="25" t="n">
        <f aca="false">(LN(Data_q!DP19)-LN(Data_q!DP18))</f>
        <v>0.00856678670070199</v>
      </c>
      <c r="DQ19" s="25" t="n">
        <f aca="false">(LN(Data_q!DQ19)-LN(Data_q!DQ18))</f>
        <v>0.0197718827611348</v>
      </c>
      <c r="DR19" s="25" t="n">
        <f aca="false">(LN(Data_q!DR19)-LN(Data_q!DR18))</f>
        <v>0.0242364333678164</v>
      </c>
      <c r="DS19" s="25" t="n">
        <f aca="false">(LN(Data_q!DS19)-LN(Data_q!DS18))</f>
        <v>0</v>
      </c>
      <c r="DT19" s="25" t="n">
        <f aca="false">(LN(Data_q!DT19)-LN(Data_q!DT18))</f>
        <v>0.00150425570175106</v>
      </c>
      <c r="DU19" s="25" t="n">
        <f aca="false">(LN(Data_q!DU19)-LN(Data_q!DU18))</f>
        <v>0.0160217107946599</v>
      </c>
      <c r="DV19" s="25" t="n">
        <f aca="false">(LN(Data_q!DV19)-LN(Data_q!DV18))</f>
        <v>0.00157348472379226</v>
      </c>
      <c r="DW19" s="25" t="n">
        <f aca="false">(LN(Data_q!DW19)-LN(Data_q!DW18))</f>
        <v>0.0245863094416898</v>
      </c>
      <c r="DX19" s="25" t="n">
        <f aca="false">(LN(Data_q!DX19)-LN(Data_q!DX18))</f>
        <v>0.0122321665462772</v>
      </c>
      <c r="DY19" s="25" t="n">
        <f aca="false">(LN(Data_q!DY19)-LN(Data_q!DY18))</f>
        <v>0.0298359226708991</v>
      </c>
      <c r="DZ19" s="25" t="n">
        <f aca="false">(LN(Data_q!DZ19)-LN(Data_q!DZ18))</f>
        <v>0.0160753903374995</v>
      </c>
      <c r="EA19" s="25" t="n">
        <f aca="false">(LN(Data_q!EA19)-LN(Data_q!EA18))</f>
        <v>0.0170395320840213</v>
      </c>
      <c r="EB19" s="25" t="n">
        <f aca="false">(LN(Data_q!EB19)-LN(Data_q!EB18))</f>
        <v>0.0189825634194447</v>
      </c>
      <c r="EC19" s="25" t="n">
        <f aca="false">(LN(Data_q!EC19)-LN(Data_q!EC18))</f>
        <v>0.0140577335474665</v>
      </c>
      <c r="ED19" s="25" t="n">
        <f aca="false">(LN(Data_q!ED19)-LN(Data_q!ED18))</f>
        <v>0.0136752553983883</v>
      </c>
      <c r="EE19" s="25" t="n">
        <f aca="false">(LN(Data_q!EE19)-LN(Data_q!EE18))</f>
        <v>0.0156574673991834</v>
      </c>
      <c r="EF19" s="25" t="n">
        <f aca="false">(LN(Data_q!EF19)-LN(Data_q!EF18))</f>
        <v>0.00898447360779819</v>
      </c>
      <c r="EG19" s="25" t="n">
        <f aca="false">(LN(Data_q!EG19)-LN(Data_q!EG18))</f>
        <v>0.0132860621568902</v>
      </c>
      <c r="EH19" s="25" t="n">
        <f aca="false">(LN(Data_q!EH19)-LN(Data_q!EH18))</f>
        <v>0.0186902810452501</v>
      </c>
      <c r="EI19" s="25" t="n">
        <f aca="false">(LN(Data_q!EI19)-LN(Data_q!EI18))</f>
        <v>0.0181538718919798</v>
      </c>
      <c r="EJ19" s="25" t="n">
        <f aca="false">(LN(Data_q!EJ19)-LN(Data_q!EJ18))</f>
        <v>0.00729685041218353</v>
      </c>
      <c r="EK19" s="25" t="n">
        <f aca="false">(LN(Data_q!EK19)-LN(Data_q!EK18))</f>
        <v>0.00603190272596965</v>
      </c>
      <c r="EL19" s="25" t="n">
        <f aca="false">(LN(Data_q!EL19)-LN(Data_q!EL18))</f>
        <v>0.00152281554057598</v>
      </c>
      <c r="EM19" s="25" t="n">
        <f aca="false">(LN(Data_q!EM19)-LN(Data_q!EM18))</f>
        <v>0.00952029912231467</v>
      </c>
      <c r="EN19" s="25" t="n">
        <f aca="false">(LN(Data_q!EN19)-LN(Data_q!EN18))</f>
        <v>0.0146021925669615</v>
      </c>
      <c r="EO19" s="25" t="n">
        <f aca="false">(LN(Data_q!EO19)-LN(Data_q!EO18))</f>
        <v>0.0100176108027412</v>
      </c>
      <c r="EP19" s="25" t="n">
        <f aca="false">(LN(Data_q!EP19)-LN(Data_q!EP18))</f>
        <v>0.00423082898475613</v>
      </c>
    </row>
    <row r="20" customFormat="false" ht="15" hidden="false" customHeight="false" outlineLevel="0" collapsed="false">
      <c r="A20" s="24" t="n">
        <v>29952</v>
      </c>
      <c r="B20" s="25" t="n">
        <f aca="false">(LN(Data_q!B20)-LN(Data_q!B19))</f>
        <v>0.0237047032667261</v>
      </c>
      <c r="C20" s="25" t="n">
        <f aca="false">(LN(Data_q!C20)-LN(Data_q!C19))</f>
        <v>0.0840685979345057</v>
      </c>
      <c r="D20" s="25" t="n">
        <f aca="false">(LN(Data_q!D20)-LN(Data_q!D19))</f>
        <v>0.0525636634155129</v>
      </c>
      <c r="E20" s="25" t="n">
        <f aca="false">(LN(Data_q!E20)-LN(Data_q!E19))</f>
        <v>0.0302688212118376</v>
      </c>
      <c r="F20" s="25" t="n">
        <f aca="false">(LN(Data_q!F20)-LN(Data_q!F19))</f>
        <v>0.0176330546188401</v>
      </c>
      <c r="G20" s="25" t="n">
        <f aca="false">(LN(Data_q!G20)-LN(Data_q!G19))</f>
        <v>0.028296661985733</v>
      </c>
      <c r="H20" s="25" t="n">
        <f aca="false">(LN(Data_q!H20)-LN(Data_q!H19))</f>
        <v>0.00672900577283286</v>
      </c>
      <c r="I20" s="25" t="n">
        <f aca="false">(LN(Data_q!I20)-LN(Data_q!I19))</f>
        <v>-0.00331190860348096</v>
      </c>
      <c r="J20" s="25" t="n">
        <f aca="false">(LN(Data_q!J20)-LN(Data_q!J19))</f>
        <v>-0.00832559788554388</v>
      </c>
      <c r="K20" s="25" t="n">
        <f aca="false">(LN(Data_q!K20)-LN(Data_q!K19))</f>
        <v>0.0113153775194292</v>
      </c>
      <c r="L20" s="25" t="n">
        <f aca="false">(LN(Data_q!L20)-LN(Data_q!L19))</f>
        <v>0.00633806980218843</v>
      </c>
      <c r="M20" s="25" t="n">
        <f aca="false">(LN(Data_q!M20)-LN(Data_q!M19))</f>
        <v>0.0076449741383593</v>
      </c>
      <c r="N20" s="25" t="n">
        <f aca="false">(LN(Data_q!N20)-LN(Data_q!N19))</f>
        <v>0.00460509992658054</v>
      </c>
      <c r="O20" s="25" t="n">
        <f aca="false">(LN(Data_q!O20)-LN(Data_q!O19))</f>
        <v>0.0216072866975701</v>
      </c>
      <c r="P20" s="25" t="n">
        <f aca="false">(LN(Data_q!P20)-LN(Data_q!P19))</f>
        <v>0.00459319467132957</v>
      </c>
      <c r="Q20" s="25" t="n">
        <f aca="false">(LN(Data_q!Q20)-LN(Data_q!Q19))</f>
        <v>0.00591792532712443</v>
      </c>
      <c r="R20" s="25" t="n">
        <f aca="false">(LN(Data_q!R20)-LN(Data_q!R19))</f>
        <v>0.0239256016355727</v>
      </c>
      <c r="S20" s="25" t="n">
        <f aca="false">(LN(Data_q!S20)-LN(Data_q!S19))</f>
        <v>0.0162070459960928</v>
      </c>
      <c r="T20" s="25" t="n">
        <f aca="false">(LN(Data_q!T20)-LN(Data_q!T19))</f>
        <v>0.0227428708638637</v>
      </c>
      <c r="U20" s="25" t="n">
        <f aca="false">(LN(Data_q!U20)-LN(Data_q!U19))</f>
        <v>0.00604616028772931</v>
      </c>
      <c r="V20" s="25" t="n">
        <f aca="false">(LN(Data_q!V20)-LN(Data_q!V19))</f>
        <v>0.00393016160723114</v>
      </c>
      <c r="W20" s="25" t="n">
        <f aca="false">(LN(Data_q!W20)-LN(Data_q!W19))</f>
        <v>0.00336122876163536</v>
      </c>
      <c r="X20" s="25" t="n">
        <f aca="false">(LN(Data_q!X20)-LN(Data_q!X19))</f>
        <v>-0.0105924203453469</v>
      </c>
      <c r="Y20" s="25" t="n">
        <f aca="false">(LN(Data_q!Y20)-LN(Data_q!Y19))</f>
        <v>0.00380913925559767</v>
      </c>
      <c r="Z20" s="25" t="n">
        <f aca="false">(LN(Data_q!Z20)-LN(Data_q!Z19))</f>
        <v>0.00330035153776009</v>
      </c>
      <c r="AA20" s="25" t="n">
        <f aca="false">(LN(Data_q!AA20)-LN(Data_q!AA19))</f>
        <v>0.0120939850768576</v>
      </c>
      <c r="AB20" s="25" t="n">
        <f aca="false">(LN(Data_q!AB20)-LN(Data_q!AB19))</f>
        <v>-0.0658638941165632</v>
      </c>
      <c r="AC20" s="25" t="n">
        <f aca="false">(LN(Data_q!AC20)-LN(Data_q!AC19))</f>
        <v>0.0113128193415797</v>
      </c>
      <c r="AD20" s="25" t="n">
        <f aca="false">(LN(Data_q!AD20)-LN(Data_q!AD19))</f>
        <v>-0.0441254132885405</v>
      </c>
      <c r="AE20" s="25" t="n">
        <f aca="false">(LN(Data_q!AE20)-LN(Data_q!AE19))</f>
        <v>0.00629266532507966</v>
      </c>
      <c r="AF20" s="25" t="n">
        <f aca="false">(LN(Data_q!AF20)-LN(Data_q!AF19))</f>
        <v>0.0173779767141857</v>
      </c>
      <c r="AG20" s="25" t="n">
        <f aca="false">(LN(Data_q!AG20)-LN(Data_q!AG19))</f>
        <v>0.019335458953929</v>
      </c>
      <c r="AH20" s="25" t="n">
        <f aca="false">(LN(Data_q!AH20)-LN(Data_q!AH19))</f>
        <v>0.0167796800325366</v>
      </c>
      <c r="AI20" s="25" t="n">
        <f aca="false">(LN(Data_q!AI20)-LN(Data_q!AI19))</f>
        <v>-0.0719979697525162</v>
      </c>
      <c r="AJ20" s="25" t="n">
        <f aca="false">(LN(Data_q!AJ20)-LN(Data_q!AJ19))</f>
        <v>0.0171177177857329</v>
      </c>
      <c r="AK20" s="25" t="n">
        <f aca="false">(LN(Data_q!AK20)-LN(Data_q!AK19))</f>
        <v>0.0103573826733614</v>
      </c>
      <c r="AL20" s="25" t="n">
        <f aca="false">(LN(Data_q!AL20)-LN(Data_q!AL19))</f>
        <v>0.0149613225899889</v>
      </c>
      <c r="AM20" s="25" t="n">
        <f aca="false">(LN(Data_q!AM20)-LN(Data_q!AM19))</f>
        <v>0.00505257011351912</v>
      </c>
      <c r="AN20" s="25" t="n">
        <f aca="false">(LN(Data_q!AN20)-LN(Data_q!AN19))</f>
        <v>0.004313428196137</v>
      </c>
      <c r="AO20" s="25" t="n">
        <f aca="false">(LN(Data_q!AO20)-LN(Data_q!AO19))</f>
        <v>0.00487195061240886</v>
      </c>
      <c r="AP20" s="25" t="n">
        <f aca="false">(LN(Data_q!AP20)-LN(Data_q!AP19))</f>
        <v>0.0138124153314587</v>
      </c>
      <c r="AQ20" s="25" t="n">
        <f aca="false">(LN(Data_q!AQ20)-LN(Data_q!AQ19))</f>
        <v>0.00316242824730129</v>
      </c>
      <c r="AR20" s="25" t="n">
        <f aca="false">(LN(Data_q!AR20)-LN(Data_q!AR19))</f>
        <v>0.0115519323495565</v>
      </c>
      <c r="AS20" s="25" t="n">
        <f aca="false">(LN(Data_q!AS20)-LN(Data_q!AS19))</f>
        <v>0.0039452146469765</v>
      </c>
      <c r="AT20" s="25" t="n">
        <f aca="false">(LN(Data_q!AT20)-LN(Data_q!AT19))</f>
        <v>0.0256812750269706</v>
      </c>
      <c r="AU20" s="25" t="n">
        <f aca="false">(LN(Data_q!AU20)-LN(Data_q!AU19))</f>
        <v>0.00685532778552389</v>
      </c>
      <c r="AV20" s="25" t="n">
        <f aca="false">(LN(Data_q!AV20)-LN(Data_q!AV19))</f>
        <v>0.0261760512361846</v>
      </c>
      <c r="AW20" s="25" t="n">
        <f aca="false">(LN(Data_q!AW20)-LN(Data_q!AW19))</f>
        <v>0.0119982888831229</v>
      </c>
      <c r="AX20" s="25" t="n">
        <f aca="false">(LN(Data_q!AX20)-LN(Data_q!AX19))</f>
        <v>0.0186600355433644</v>
      </c>
      <c r="AY20" s="25" t="n">
        <f aca="false">(LN(Data_q!AY20)-LN(Data_q!AY19))</f>
        <v>0.000274619813970034</v>
      </c>
      <c r="AZ20" s="25" t="n">
        <f aca="false">(LN(Data_q!AZ20)-LN(Data_q!AZ19))</f>
        <v>0.0122645060617503</v>
      </c>
      <c r="BA20" s="25" t="n">
        <f aca="false">(LN(Data_q!BA20)-LN(Data_q!BA19))</f>
        <v>0.0125609456720293</v>
      </c>
      <c r="BB20" s="25" t="n">
        <f aca="false">(LN(Data_q!BB20)-LN(Data_q!BB19))</f>
        <v>0.00806936565659555</v>
      </c>
      <c r="BC20" s="25" t="n">
        <f aca="false">(LN(Data_q!BC20)-LN(Data_q!BC19))</f>
        <v>0.0100219186534396</v>
      </c>
      <c r="BD20" s="25" t="n">
        <f aca="false">(LN(Data_q!BD20)-LN(Data_q!BD19))</f>
        <v>0.0102243780890232</v>
      </c>
      <c r="BE20" s="25" t="n">
        <f aca="false">(LN(Data_q!BE20)-LN(Data_q!BE19))</f>
        <v>0.0136114339085953</v>
      </c>
      <c r="BF20" s="25" t="n">
        <f aca="false">(LN(Data_q!BF20)-LN(Data_q!BF19))</f>
        <v>0.0169503364145998</v>
      </c>
      <c r="BG20" s="25" t="n">
        <f aca="false">(LN(Data_q!BG20)-LN(Data_q!BG19))</f>
        <v>0.0109317101880695</v>
      </c>
      <c r="BH20" s="25" t="n">
        <f aca="false">(LN(Data_q!BH20)-LN(Data_q!BH19))</f>
        <v>0.0119879969371635</v>
      </c>
      <c r="BI20" s="25" t="n">
        <f aca="false">(LN(Data_q!BI20)-LN(Data_q!BI19))</f>
        <v>0.00562495209182323</v>
      </c>
      <c r="BJ20" s="25" t="n">
        <f aca="false">(LN(Data_q!BJ20)-LN(Data_q!BJ19))</f>
        <v>0.00626404175476658</v>
      </c>
      <c r="BK20" s="25" t="n">
        <f aca="false">(LN(Data_q!BK20)-LN(Data_q!BK19))</f>
        <v>0.00903474173551988</v>
      </c>
      <c r="BL20" s="25" t="n">
        <f aca="false">(LN(Data_q!BL20)-LN(Data_q!BL19))</f>
        <v>0.012387362472599</v>
      </c>
      <c r="BM20" s="25" t="n">
        <f aca="false">(LN(Data_q!BM20)-LN(Data_q!BM19))</f>
        <v>0.0130063326722558</v>
      </c>
      <c r="BN20" s="25" t="n">
        <f aca="false">(LN(Data_q!BN20)-LN(Data_q!BN19))</f>
        <v>0.00200740675343347</v>
      </c>
      <c r="BO20" s="25" t="n">
        <f aca="false">(LN(Data_q!BO20)-LN(Data_q!BO19))</f>
        <v>0.0114738151737486</v>
      </c>
      <c r="BP20" s="25" t="n">
        <f aca="false">(LN(Data_q!BP20)-LN(Data_q!BP19))</f>
        <v>0.00900033400955458</v>
      </c>
      <c r="BQ20" s="25" t="n">
        <f aca="false">(LN(Data_q!BQ20)-LN(Data_q!BQ19))</f>
        <v>0.0152393680803997</v>
      </c>
      <c r="BR20" s="25" t="n">
        <f aca="false">(LN(Data_q!BR20)-LN(Data_q!BR19))</f>
        <v>0.0199756747570632</v>
      </c>
      <c r="BS20" s="25" t="n">
        <f aca="false">(LN(Data_q!BS20)-LN(Data_q!BS19))</f>
        <v>0.0135609538331876</v>
      </c>
      <c r="BT20" s="25" t="n">
        <f aca="false">(LN(Data_q!BT20)-LN(Data_q!BT19))</f>
        <v>0.0057201554457853</v>
      </c>
      <c r="BU20" s="25" t="n">
        <f aca="false">(LN(Data_q!BU20)-LN(Data_q!BU19))</f>
        <v>0.0107886246344737</v>
      </c>
      <c r="BV20" s="25" t="n">
        <f aca="false">(LN(Data_q!BV20)-LN(Data_q!BV19))</f>
        <v>0.0153038020407301</v>
      </c>
      <c r="BW20" s="25" t="n">
        <f aca="false">(LN(Data_q!BW20)-LN(Data_q!BW19))</f>
        <v>0.0177022650952998</v>
      </c>
      <c r="BX20" s="25" t="n">
        <f aca="false">(LN(Data_q!BX20)-LN(Data_q!BX19))</f>
        <v>0.0268718799390837</v>
      </c>
      <c r="BY20" s="25" t="n">
        <f aca="false">(LN(Data_q!BY20)-LN(Data_q!BY19))</f>
        <v>0.0102363289870491</v>
      </c>
      <c r="BZ20" s="25" t="n">
        <f aca="false">(LN(Data_q!BZ20)-LN(Data_q!BZ19))</f>
        <v>0.0327712750058677</v>
      </c>
      <c r="CA20" s="25" t="n">
        <f aca="false">(LN(Data_q!CA20)-LN(Data_q!CA19))</f>
        <v>0.00739833268214341</v>
      </c>
      <c r="CB20" s="25" t="n">
        <f aca="false">(LN(Data_q!CB20)-LN(Data_q!CB19))</f>
        <v>0.00372189382549415</v>
      </c>
      <c r="CC20" s="25" t="n">
        <f aca="false">(LN(Data_q!CC20)-LN(Data_q!CC19))</f>
        <v>-0.0447851630237075</v>
      </c>
      <c r="CD20" s="25" t="n">
        <f aca="false">(LN(Data_q!CD20)-LN(Data_q!CD19))</f>
        <v>0.0135158763075243</v>
      </c>
      <c r="CE20" s="25" t="n">
        <f aca="false">(LN(Data_q!CE20)-LN(Data_q!CE19))</f>
        <v>0.00789833340968205</v>
      </c>
      <c r="CF20" s="25" t="n">
        <f aca="false">(LN(Data_q!CF20)-LN(Data_q!CF19))</f>
        <v>0.0174414729491401</v>
      </c>
      <c r="CG20" s="25" t="n">
        <f aca="false">(LN(Data_q!CG20)-LN(Data_q!CG19))</f>
        <v>0.0125087010705363</v>
      </c>
      <c r="CH20" s="25" t="n">
        <f aca="false">(LN(Data_q!CH20)-LN(Data_q!CH19))</f>
        <v>0.0186963580130186</v>
      </c>
      <c r="CI20" s="25" t="n">
        <f aca="false">(LN(Data_q!CI20)-LN(Data_q!CI19))</f>
        <v>0.00369183873909495</v>
      </c>
      <c r="CJ20" s="25" t="n">
        <f aca="false">(LN(Data_q!CJ20)-LN(Data_q!CJ19))</f>
        <v>0.0158427748388901</v>
      </c>
      <c r="CK20" s="25" t="n">
        <f aca="false">(LN(Data_q!CK20)-LN(Data_q!CK19))</f>
        <v>0.00546917325684682</v>
      </c>
      <c r="CL20" s="25" t="n">
        <f aca="false">(LN(Data_q!CL20)-LN(Data_q!CL19))</f>
        <v>0.0106291306109174</v>
      </c>
      <c r="CM20" s="25" t="n">
        <f aca="false">(LN(Data_q!CM20)-LN(Data_q!CM19))</f>
        <v>0.0143248068630397</v>
      </c>
      <c r="CN20" s="25" t="n">
        <f aca="false">(LN(Data_q!CN20)-LN(Data_q!CN19))</f>
        <v>0.0109506233117003</v>
      </c>
      <c r="CO20" s="25" t="n">
        <f aca="false">(LN(Data_q!CO20)-LN(Data_q!CO19))</f>
        <v>0.00831442258029203</v>
      </c>
      <c r="CP20" s="25" t="n">
        <f aca="false">(LN(Data_q!CP20)-LN(Data_q!CP19))</f>
        <v>0.00704709866262832</v>
      </c>
      <c r="CQ20" s="25" t="n">
        <f aca="false">(LN(Data_q!CQ20)-LN(Data_q!CQ19))</f>
        <v>0.0476134586056354</v>
      </c>
      <c r="CR20" s="25" t="n">
        <f aca="false">(LN(Data_q!CR20)-LN(Data_q!CR19))</f>
        <v>0.0552515395523208</v>
      </c>
      <c r="CS20" s="25" t="n">
        <f aca="false">(LN(Data_q!CS20)-LN(Data_q!CS19))</f>
        <v>0.0578790971354519</v>
      </c>
      <c r="CT20" s="25" t="n">
        <f aca="false">(LN(Data_q!CT20)-LN(Data_q!CT19))</f>
        <v>0.00334545762296212</v>
      </c>
      <c r="CU20" s="25" t="n">
        <f aca="false">(LN(Data_q!CU20)-LN(Data_q!CU19))</f>
        <v>6.06620868053298E-005</v>
      </c>
      <c r="CV20" s="25" t="n">
        <f aca="false">(LN(Data_q!CV20)-LN(Data_q!CV19))</f>
        <v>0.0146895812242009</v>
      </c>
      <c r="CW20" s="25" t="n">
        <f aca="false">(LN(Data_q!CW20)-LN(Data_q!CW19))</f>
        <v>0.0185705584896061</v>
      </c>
      <c r="CX20" s="25" t="n">
        <f aca="false">(LN(Data_q!CX20)-LN(Data_q!CX19))</f>
        <v>0.00275094662077713</v>
      </c>
      <c r="CY20" s="25" t="n">
        <f aca="false">(LN(Data_q!CY20)-LN(Data_q!CY19))</f>
        <v>-0.0389915998418093</v>
      </c>
      <c r="CZ20" s="25" t="n">
        <f aca="false">(LN(Data_q!CZ20)-LN(Data_q!CZ19))</f>
        <v>0.0285365499926482</v>
      </c>
      <c r="DA20" s="25" t="n">
        <f aca="false">(LN(Data_q!DA20)-LN(Data_q!DA19))</f>
        <v>0.028909603861667</v>
      </c>
      <c r="DB20" s="25" t="n">
        <f aca="false">(LN(Data_q!DB20)-LN(Data_q!DB19))</f>
        <v>0.00545695013878023</v>
      </c>
      <c r="DC20" s="25" t="n">
        <f aca="false">(LN(Data_q!DC20)-LN(Data_q!DC19))</f>
        <v>0</v>
      </c>
      <c r="DD20" s="25" t="n">
        <f aca="false">(LN(Data_q!DD20)-LN(Data_q!DD19))</f>
        <v>0</v>
      </c>
      <c r="DE20" s="25" t="n">
        <f aca="false">(LN(Data_q!DE20)-LN(Data_q!DE19))</f>
        <v>-0.00476013844977619</v>
      </c>
      <c r="DF20" s="25" t="n">
        <f aca="false">(LN(Data_q!DF20)-LN(Data_q!DF19))</f>
        <v>-0.0144115928404878</v>
      </c>
      <c r="DG20" s="25" t="n">
        <f aca="false">(LN(Data_q!DG20)-LN(Data_q!DG19))</f>
        <v>-0.00745750705004511</v>
      </c>
      <c r="DH20" s="25" t="n">
        <f aca="false">(LN(Data_q!DH20)-LN(Data_q!DH19))</f>
        <v>-0.00732438354047726</v>
      </c>
      <c r="DI20" s="25" t="n">
        <f aca="false">(LN(Data_q!DI20)-LN(Data_q!DI19))</f>
        <v>0.016273248831987</v>
      </c>
      <c r="DJ20" s="25" t="n">
        <f aca="false">(LN(Data_q!DJ20)-LN(Data_q!DJ19))</f>
        <v>0.0108993501865555</v>
      </c>
      <c r="DK20" s="25" t="n">
        <f aca="false">(LN(Data_q!DK20)-LN(Data_q!DK19))</f>
        <v>0.00820246979257266</v>
      </c>
      <c r="DL20" s="25" t="n">
        <f aca="false">(LN(Data_q!DL20)-LN(Data_q!DL19))</f>
        <v>0.00747442714299407</v>
      </c>
      <c r="DM20" s="25" t="n">
        <f aca="false">(LN(Data_q!DM20)-LN(Data_q!DM19))</f>
        <v>0.0163853481988792</v>
      </c>
      <c r="DN20" s="25" t="n">
        <f aca="false">(LN(Data_q!DN20)-LN(Data_q!DN19))</f>
        <v>0.0124094853658936</v>
      </c>
      <c r="DO20" s="25" t="n">
        <f aca="false">(LN(Data_q!DO20)-LN(Data_q!DO19))</f>
        <v>0.00719046392804978</v>
      </c>
      <c r="DP20" s="25" t="n">
        <f aca="false">(LN(Data_q!DP20)-LN(Data_q!DP19))</f>
        <v>0.0103765065940244</v>
      </c>
      <c r="DQ20" s="25" t="n">
        <f aca="false">(LN(Data_q!DQ20)-LN(Data_q!DQ19))</f>
        <v>0.0201977353561249</v>
      </c>
      <c r="DR20" s="25" t="n">
        <f aca="false">(LN(Data_q!DR20)-LN(Data_q!DR19))</f>
        <v>0.0136716434906137</v>
      </c>
      <c r="DS20" s="25" t="n">
        <f aca="false">(LN(Data_q!DS20)-LN(Data_q!DS19))</f>
        <v>0</v>
      </c>
      <c r="DT20" s="25" t="n">
        <f aca="false">(LN(Data_q!DT20)-LN(Data_q!DT19))</f>
        <v>0.00233091245435357</v>
      </c>
      <c r="DU20" s="25" t="n">
        <f aca="false">(LN(Data_q!DU20)-LN(Data_q!DU19))</f>
        <v>0.0154034269448702</v>
      </c>
      <c r="DV20" s="25" t="n">
        <f aca="false">(LN(Data_q!DV20)-LN(Data_q!DV19))</f>
        <v>0.0169206850644548</v>
      </c>
      <c r="DW20" s="25" t="n">
        <f aca="false">(LN(Data_q!DW20)-LN(Data_q!DW19))</f>
        <v>0.0363093018876453</v>
      </c>
      <c r="DX20" s="25" t="n">
        <f aca="false">(LN(Data_q!DX20)-LN(Data_q!DX19))</f>
        <v>0.0119286493393611</v>
      </c>
      <c r="DY20" s="25" t="n">
        <f aca="false">(LN(Data_q!DY20)-LN(Data_q!DY19))</f>
        <v>0.0242609714585349</v>
      </c>
      <c r="DZ20" s="25" t="n">
        <f aca="false">(LN(Data_q!DZ20)-LN(Data_q!DZ19))</f>
        <v>0.0154068027482674</v>
      </c>
      <c r="EA20" s="25" t="n">
        <f aca="false">(LN(Data_q!EA20)-LN(Data_q!EA19))</f>
        <v>0.0172031293066444</v>
      </c>
      <c r="EB20" s="25" t="n">
        <f aca="false">(LN(Data_q!EB20)-LN(Data_q!EB19))</f>
        <v>0.0208161862293772</v>
      </c>
      <c r="EC20" s="25" t="n">
        <f aca="false">(LN(Data_q!EC20)-LN(Data_q!EC19))</f>
        <v>0.0143530936363554</v>
      </c>
      <c r="ED20" s="25" t="n">
        <f aca="false">(LN(Data_q!ED20)-LN(Data_q!ED19))</f>
        <v>0.02499454151019</v>
      </c>
      <c r="EE20" s="25" t="n">
        <f aca="false">(LN(Data_q!EE20)-LN(Data_q!EE19))</f>
        <v>0.0160789585803376</v>
      </c>
      <c r="EF20" s="25" t="n">
        <f aca="false">(LN(Data_q!EF20)-LN(Data_q!EF19))</f>
        <v>0.0160404372245839</v>
      </c>
      <c r="EG20" s="25" t="n">
        <f aca="false">(LN(Data_q!EG20)-LN(Data_q!EG19))</f>
        <v>0.016768363380844</v>
      </c>
      <c r="EH20" s="25" t="n">
        <f aca="false">(LN(Data_q!EH20)-LN(Data_q!EH19))</f>
        <v>0.00983101449146551</v>
      </c>
      <c r="EI20" s="25" t="n">
        <f aca="false">(LN(Data_q!EI20)-LN(Data_q!EI19))</f>
        <v>0.0206124461032848</v>
      </c>
      <c r="EJ20" s="25" t="n">
        <f aca="false">(LN(Data_q!EJ20)-LN(Data_q!EJ19))</f>
        <v>0.00458085314046208</v>
      </c>
      <c r="EK20" s="25" t="n">
        <f aca="false">(LN(Data_q!EK20)-LN(Data_q!EK19))</f>
        <v>0.00915189045781517</v>
      </c>
      <c r="EL20" s="25" t="n">
        <f aca="false">(LN(Data_q!EL20)-LN(Data_q!EL19))</f>
        <v>-3.0311452698939E-006</v>
      </c>
      <c r="EM20" s="25" t="n">
        <f aca="false">(LN(Data_q!EM20)-LN(Data_q!EM19))</f>
        <v>0.0108402916296315</v>
      </c>
      <c r="EN20" s="25" t="n">
        <f aca="false">(LN(Data_q!EN20)-LN(Data_q!EN19))</f>
        <v>0.00789082444231859</v>
      </c>
      <c r="EO20" s="25" t="n">
        <f aca="false">(LN(Data_q!EO20)-LN(Data_q!EO19))</f>
        <v>0.0119380818752211</v>
      </c>
      <c r="EP20" s="25" t="n">
        <f aca="false">(LN(Data_q!EP20)-LN(Data_q!EP19))</f>
        <v>0.00750369036963861</v>
      </c>
    </row>
    <row r="21" customFormat="false" ht="15" hidden="false" customHeight="false" outlineLevel="0" collapsed="false">
      <c r="A21" s="24" t="n">
        <v>30042</v>
      </c>
      <c r="B21" s="25" t="n">
        <f aca="false">(LN(Data_q!B21)-LN(Data_q!B20))</f>
        <v>0.012384518829343</v>
      </c>
      <c r="C21" s="25" t="n">
        <f aca="false">(LN(Data_q!C21)-LN(Data_q!C20))</f>
        <v>0.0138597123704844</v>
      </c>
      <c r="D21" s="25" t="n">
        <f aca="false">(LN(Data_q!D21)-LN(Data_q!D20))</f>
        <v>0.0175928198219024</v>
      </c>
      <c r="E21" s="25" t="n">
        <f aca="false">(LN(Data_q!E21)-LN(Data_q!E20))</f>
        <v>0.00994902001956177</v>
      </c>
      <c r="F21" s="25" t="n">
        <f aca="false">(LN(Data_q!F21)-LN(Data_q!F20))</f>
        <v>0.0116741014727797</v>
      </c>
      <c r="G21" s="25" t="n">
        <f aca="false">(LN(Data_q!G21)-LN(Data_q!G20))</f>
        <v>0.00535916915646251</v>
      </c>
      <c r="H21" s="25" t="n">
        <f aca="false">(LN(Data_q!H21)-LN(Data_q!H20))</f>
        <v>0.00670643983755426</v>
      </c>
      <c r="I21" s="25" t="n">
        <f aca="false">(LN(Data_q!I21)-LN(Data_q!I20))</f>
        <v>0.016662509513381</v>
      </c>
      <c r="J21" s="25" t="n">
        <f aca="false">(LN(Data_q!J21)-LN(Data_q!J20))</f>
        <v>-0.00475959697462169</v>
      </c>
      <c r="K21" s="25" t="n">
        <f aca="false">(LN(Data_q!K21)-LN(Data_q!K20))</f>
        <v>0.00619077748471275</v>
      </c>
      <c r="L21" s="25" t="n">
        <f aca="false">(LN(Data_q!L21)-LN(Data_q!L20))</f>
        <v>0.00167778208234015</v>
      </c>
      <c r="M21" s="25" t="n">
        <f aca="false">(LN(Data_q!M21)-LN(Data_q!M20))</f>
        <v>0.00327178517803262</v>
      </c>
      <c r="N21" s="25" t="n">
        <f aca="false">(LN(Data_q!N21)-LN(Data_q!N20))</f>
        <v>0.00529400307091343</v>
      </c>
      <c r="O21" s="25" t="n">
        <f aca="false">(LN(Data_q!O21)-LN(Data_q!O20))</f>
        <v>0.0100192593393169</v>
      </c>
      <c r="P21" s="25" t="n">
        <f aca="false">(LN(Data_q!P21)-LN(Data_q!P20))</f>
        <v>-0.00851233478009039</v>
      </c>
      <c r="Q21" s="25" t="n">
        <f aca="false">(LN(Data_q!Q21)-LN(Data_q!Q20))</f>
        <v>0.0192387283295492</v>
      </c>
      <c r="R21" s="25" t="n">
        <f aca="false">(LN(Data_q!R21)-LN(Data_q!R20))</f>
        <v>0.0106958732242086</v>
      </c>
      <c r="S21" s="25" t="n">
        <f aca="false">(LN(Data_q!S21)-LN(Data_q!S20))</f>
        <v>0.0122898646798841</v>
      </c>
      <c r="T21" s="25" t="n">
        <f aca="false">(LN(Data_q!T21)-LN(Data_q!T20))</f>
        <v>0.0212922140025187</v>
      </c>
      <c r="U21" s="25" t="n">
        <f aca="false">(LN(Data_q!U21)-LN(Data_q!U20))</f>
        <v>0.00411802023627139</v>
      </c>
      <c r="V21" s="25" t="n">
        <f aca="false">(LN(Data_q!V21)-LN(Data_q!V20))</f>
        <v>0.00484577117018414</v>
      </c>
      <c r="W21" s="25" t="n">
        <f aca="false">(LN(Data_q!W21)-LN(Data_q!W20))</f>
        <v>0.00657272299857237</v>
      </c>
      <c r="X21" s="25" t="n">
        <f aca="false">(LN(Data_q!X21)-LN(Data_q!X20))</f>
        <v>-0.00378723645667201</v>
      </c>
      <c r="Y21" s="25" t="n">
        <f aca="false">(LN(Data_q!Y21)-LN(Data_q!Y20))</f>
        <v>0.00707499664902755</v>
      </c>
      <c r="Z21" s="25" t="n">
        <f aca="false">(LN(Data_q!Z21)-LN(Data_q!Z20))</f>
        <v>-0.000696357204363451</v>
      </c>
      <c r="AA21" s="25" t="n">
        <f aca="false">(LN(Data_q!AA21)-LN(Data_q!AA20))</f>
        <v>0.0144804768917783</v>
      </c>
      <c r="AB21" s="25" t="n">
        <f aca="false">(LN(Data_q!AB21)-LN(Data_q!AB20))</f>
        <v>-0.00129304547715492</v>
      </c>
      <c r="AC21" s="25" t="n">
        <f aca="false">(LN(Data_q!AC21)-LN(Data_q!AC20))</f>
        <v>0.00701483931930902</v>
      </c>
      <c r="AD21" s="25" t="n">
        <f aca="false">(LN(Data_q!AD21)-LN(Data_q!AD20))</f>
        <v>0.0892903147293405</v>
      </c>
      <c r="AE21" s="25" t="n">
        <f aca="false">(LN(Data_q!AE21)-LN(Data_q!AE20))</f>
        <v>0.0322343502966209</v>
      </c>
      <c r="AF21" s="25" t="n">
        <f aca="false">(LN(Data_q!AF21)-LN(Data_q!AF20))</f>
        <v>0.0105607035603796</v>
      </c>
      <c r="AG21" s="25" t="n">
        <f aca="false">(LN(Data_q!AG21)-LN(Data_q!AG20))</f>
        <v>0.0195648783897786</v>
      </c>
      <c r="AH21" s="25" t="n">
        <f aca="false">(LN(Data_q!AH21)-LN(Data_q!AH20))</f>
        <v>0.0141964966705981</v>
      </c>
      <c r="AI21" s="25" t="n">
        <f aca="false">(LN(Data_q!AI21)-LN(Data_q!AI20))</f>
        <v>-0.0316334794771906</v>
      </c>
      <c r="AJ21" s="25" t="n">
        <f aca="false">(LN(Data_q!AJ21)-LN(Data_q!AJ20))</f>
        <v>0.014998979283285</v>
      </c>
      <c r="AK21" s="25" t="n">
        <f aca="false">(LN(Data_q!AK21)-LN(Data_q!AK20))</f>
        <v>0.0141214505950291</v>
      </c>
      <c r="AL21" s="25" t="n">
        <f aca="false">(LN(Data_q!AL21)-LN(Data_q!AL20))</f>
        <v>0.00856557687342185</v>
      </c>
      <c r="AM21" s="25" t="n">
        <f aca="false">(LN(Data_q!AM21)-LN(Data_q!AM20))</f>
        <v>0.00487209501270947</v>
      </c>
      <c r="AN21" s="25" t="n">
        <f aca="false">(LN(Data_q!AN21)-LN(Data_q!AN20))</f>
        <v>0.00507028591104319</v>
      </c>
      <c r="AO21" s="25" t="n">
        <f aca="false">(LN(Data_q!AO21)-LN(Data_q!AO20))</f>
        <v>0.00964593269448599</v>
      </c>
      <c r="AP21" s="25" t="n">
        <f aca="false">(LN(Data_q!AP21)-LN(Data_q!AP20))</f>
        <v>0.0127474209888359</v>
      </c>
      <c r="AQ21" s="25" t="n">
        <f aca="false">(LN(Data_q!AQ21)-LN(Data_q!AQ20))</f>
        <v>0.00465948273094874</v>
      </c>
      <c r="AR21" s="25" t="n">
        <f aca="false">(LN(Data_q!AR21)-LN(Data_q!AR20))</f>
        <v>0.00748287262787617</v>
      </c>
      <c r="AS21" s="25" t="n">
        <f aca="false">(LN(Data_q!AS21)-LN(Data_q!AS20))</f>
        <v>0.00313846968663256</v>
      </c>
      <c r="AT21" s="25" t="n">
        <f aca="false">(LN(Data_q!AT21)-LN(Data_q!AT20))</f>
        <v>0.027480911072213</v>
      </c>
      <c r="AU21" s="25" t="n">
        <f aca="false">(LN(Data_q!AU21)-LN(Data_q!AU20))</f>
        <v>0.00601483607036712</v>
      </c>
      <c r="AV21" s="25" t="n">
        <f aca="false">(LN(Data_q!AV21)-LN(Data_q!AV20))</f>
        <v>0.0219002900176308</v>
      </c>
      <c r="AW21" s="25" t="n">
        <f aca="false">(LN(Data_q!AW21)-LN(Data_q!AW20))</f>
        <v>0.00758877070364239</v>
      </c>
      <c r="AX21" s="25" t="n">
        <f aca="false">(LN(Data_q!AX21)-LN(Data_q!AX20))</f>
        <v>0.0139116449891716</v>
      </c>
      <c r="AY21" s="25" t="n">
        <f aca="false">(LN(Data_q!AY21)-LN(Data_q!AY20))</f>
        <v>0.0195403595466175</v>
      </c>
      <c r="AZ21" s="25" t="n">
        <f aca="false">(LN(Data_q!AZ21)-LN(Data_q!AZ20))</f>
        <v>0.0221520758212286</v>
      </c>
      <c r="BA21" s="25" t="n">
        <f aca="false">(LN(Data_q!BA21)-LN(Data_q!BA20))</f>
        <v>0.00739404021470058</v>
      </c>
      <c r="BB21" s="25" t="n">
        <f aca="false">(LN(Data_q!BB21)-LN(Data_q!BB20))</f>
        <v>0.00547652334293769</v>
      </c>
      <c r="BC21" s="25" t="n">
        <f aca="false">(LN(Data_q!BC21)-LN(Data_q!BC20))</f>
        <v>0.0059646582157793</v>
      </c>
      <c r="BD21" s="25" t="n">
        <f aca="false">(LN(Data_q!BD21)-LN(Data_q!BD20))</f>
        <v>0.00617992868649342</v>
      </c>
      <c r="BE21" s="25" t="n">
        <f aca="false">(LN(Data_q!BE21)-LN(Data_q!BE20))</f>
        <v>0.00476645432390122</v>
      </c>
      <c r="BF21" s="25" t="n">
        <f aca="false">(LN(Data_q!BF21)-LN(Data_q!BF20))</f>
        <v>0.014498559157194</v>
      </c>
      <c r="BG21" s="25" t="n">
        <f aca="false">(LN(Data_q!BG21)-LN(Data_q!BG20))</f>
        <v>0.00442122140895673</v>
      </c>
      <c r="BH21" s="25" t="n">
        <f aca="false">(LN(Data_q!BH21)-LN(Data_q!BH20))</f>
        <v>0.00790118509960092</v>
      </c>
      <c r="BI21" s="25" t="n">
        <f aca="false">(LN(Data_q!BI21)-LN(Data_q!BI20))</f>
        <v>0.00714015297640991</v>
      </c>
      <c r="BJ21" s="25" t="n">
        <f aca="false">(LN(Data_q!BJ21)-LN(Data_q!BJ20))</f>
        <v>0.00567676595116939</v>
      </c>
      <c r="BK21" s="25" t="n">
        <f aca="false">(LN(Data_q!BK21)-LN(Data_q!BK20))</f>
        <v>0.00597076065647872</v>
      </c>
      <c r="BL21" s="25" t="n">
        <f aca="false">(LN(Data_q!BL21)-LN(Data_q!BL20))</f>
        <v>0.00878895097818333</v>
      </c>
      <c r="BM21" s="25" t="n">
        <f aca="false">(LN(Data_q!BM21)-LN(Data_q!BM20))</f>
        <v>0.00700166281661385</v>
      </c>
      <c r="BN21" s="25" t="n">
        <f aca="false">(LN(Data_q!BN21)-LN(Data_q!BN20))</f>
        <v>0.00640052663010682</v>
      </c>
      <c r="BO21" s="25" t="n">
        <f aca="false">(LN(Data_q!BO21)-LN(Data_q!BO20))</f>
        <v>0.0112013943741802</v>
      </c>
      <c r="BP21" s="25" t="n">
        <f aca="false">(LN(Data_q!BP21)-LN(Data_q!BP20))</f>
        <v>0.00596156888793775</v>
      </c>
      <c r="BQ21" s="25" t="n">
        <f aca="false">(LN(Data_q!BQ21)-LN(Data_q!BQ20))</f>
        <v>0.00980638742242679</v>
      </c>
      <c r="BR21" s="25" t="n">
        <f aca="false">(LN(Data_q!BR21)-LN(Data_q!BR20))</f>
        <v>0.0123897073611805</v>
      </c>
      <c r="BS21" s="25" t="n">
        <f aca="false">(LN(Data_q!BS21)-LN(Data_q!BS20))</f>
        <v>0.0123521980338044</v>
      </c>
      <c r="BT21" s="25" t="n">
        <f aca="false">(LN(Data_q!BT21)-LN(Data_q!BT20))</f>
        <v>0.00984315524739365</v>
      </c>
      <c r="BU21" s="25" t="n">
        <f aca="false">(LN(Data_q!BU21)-LN(Data_q!BU20))</f>
        <v>0.00898345759698227</v>
      </c>
      <c r="BV21" s="25" t="n">
        <f aca="false">(LN(Data_q!BV21)-LN(Data_q!BV20))</f>
        <v>0.00408335733805476</v>
      </c>
      <c r="BW21" s="25" t="n">
        <f aca="false">(LN(Data_q!BW21)-LN(Data_q!BW20))</f>
        <v>0.0122267588560776</v>
      </c>
      <c r="BX21" s="25" t="n">
        <f aca="false">(LN(Data_q!BX21)-LN(Data_q!BX20))</f>
        <v>0.0243060346233088</v>
      </c>
      <c r="BY21" s="25" t="n">
        <f aca="false">(LN(Data_q!BY21)-LN(Data_q!BY20))</f>
        <v>0.0105477525282662</v>
      </c>
      <c r="BZ21" s="25" t="n">
        <f aca="false">(LN(Data_q!BZ21)-LN(Data_q!BZ20))</f>
        <v>0.0259052119298038</v>
      </c>
      <c r="CA21" s="25" t="n">
        <f aca="false">(LN(Data_q!CA21)-LN(Data_q!CA20))</f>
        <v>0.00740433226657444</v>
      </c>
      <c r="CB21" s="25" t="n">
        <f aca="false">(LN(Data_q!CB21)-LN(Data_q!CB20))</f>
        <v>0.00458824708906747</v>
      </c>
      <c r="CC21" s="25" t="n">
        <f aca="false">(LN(Data_q!CC21)-LN(Data_q!CC20))</f>
        <v>0.0390015856463135</v>
      </c>
      <c r="CD21" s="25" t="n">
        <f aca="false">(LN(Data_q!CD21)-LN(Data_q!CD20))</f>
        <v>0.00784617053865944</v>
      </c>
      <c r="CE21" s="25" t="n">
        <f aca="false">(LN(Data_q!CE21)-LN(Data_q!CE20))</f>
        <v>0.00592702061911332</v>
      </c>
      <c r="CF21" s="25" t="n">
        <f aca="false">(LN(Data_q!CF21)-LN(Data_q!CF20))</f>
        <v>0.0130382880149371</v>
      </c>
      <c r="CG21" s="25" t="n">
        <f aca="false">(LN(Data_q!CG21)-LN(Data_q!CG20))</f>
        <v>0.00958034192833068</v>
      </c>
      <c r="CH21" s="25" t="n">
        <f aca="false">(LN(Data_q!CH21)-LN(Data_q!CH20))</f>
        <v>0.0141140851106911</v>
      </c>
      <c r="CI21" s="25" t="n">
        <f aca="false">(LN(Data_q!CI21)-LN(Data_q!CI20))</f>
        <v>0.00392226266420792</v>
      </c>
      <c r="CJ21" s="25" t="n">
        <f aca="false">(LN(Data_q!CJ21)-LN(Data_q!CJ20))</f>
        <v>0.0102665600948848</v>
      </c>
      <c r="CK21" s="25" t="n">
        <f aca="false">(LN(Data_q!CK21)-LN(Data_q!CK20))</f>
        <v>0.0041500632556275</v>
      </c>
      <c r="CL21" s="25" t="n">
        <f aca="false">(LN(Data_q!CL21)-LN(Data_q!CL20))</f>
        <v>0.0077517160810725</v>
      </c>
      <c r="CM21" s="25" t="n">
        <f aca="false">(LN(Data_q!CM21)-LN(Data_q!CM20))</f>
        <v>0.0113936044796272</v>
      </c>
      <c r="CN21" s="25" t="n">
        <f aca="false">(LN(Data_q!CN21)-LN(Data_q!CN20))</f>
        <v>0.00761362070709026</v>
      </c>
      <c r="CO21" s="25" t="n">
        <f aca="false">(LN(Data_q!CO21)-LN(Data_q!CO20))</f>
        <v>0.00536444662829627</v>
      </c>
      <c r="CP21" s="25" t="n">
        <f aca="false">(LN(Data_q!CP21)-LN(Data_q!CP20))</f>
        <v>0.0118837941112959</v>
      </c>
      <c r="CQ21" s="25" t="n">
        <f aca="false">(LN(Data_q!CQ21)-LN(Data_q!CQ20))</f>
        <v>0.00488654244455855</v>
      </c>
      <c r="CR21" s="25" t="n">
        <f aca="false">(LN(Data_q!CR21)-LN(Data_q!CR20))</f>
        <v>0</v>
      </c>
      <c r="CS21" s="25" t="n">
        <f aca="false">(LN(Data_q!CS21)-LN(Data_q!CS20))</f>
        <v>0.0166577669440811</v>
      </c>
      <c r="CT21" s="25" t="n">
        <f aca="false">(LN(Data_q!CT21)-LN(Data_q!CT20))</f>
        <v>-0.000454391442872293</v>
      </c>
      <c r="CU21" s="25" t="n">
        <f aca="false">(LN(Data_q!CU21)-LN(Data_q!CU20))</f>
        <v>0.00311949168540693</v>
      </c>
      <c r="CV21" s="25" t="n">
        <f aca="false">(LN(Data_q!CV21)-LN(Data_q!CV20))</f>
        <v>0.0143701539931058</v>
      </c>
      <c r="CW21" s="25" t="n">
        <f aca="false">(LN(Data_q!CW21)-LN(Data_q!CW20))</f>
        <v>0.00382851057462918</v>
      </c>
      <c r="CX21" s="25" t="n">
        <f aca="false">(LN(Data_q!CX21)-LN(Data_q!CX20))</f>
        <v>0.004711744681134</v>
      </c>
      <c r="CY21" s="25" t="n">
        <f aca="false">(LN(Data_q!CY21)-LN(Data_q!CY20))</f>
        <v>0.0171612299929738</v>
      </c>
      <c r="CZ21" s="25" t="n">
        <f aca="false">(LN(Data_q!CZ21)-LN(Data_q!CZ20))</f>
        <v>0.015029271425663</v>
      </c>
      <c r="DA21" s="25" t="n">
        <f aca="false">(LN(Data_q!DA21)-LN(Data_q!DA20))</f>
        <v>0.0554266070771114</v>
      </c>
      <c r="DB21" s="25" t="n">
        <f aca="false">(LN(Data_q!DB21)-LN(Data_q!DB20))</f>
        <v>0.0261232142991368</v>
      </c>
      <c r="DC21" s="25" t="n">
        <f aca="false">(LN(Data_q!DC21)-LN(Data_q!DC20))</f>
        <v>0</v>
      </c>
      <c r="DD21" s="25" t="n">
        <f aca="false">(LN(Data_q!DD21)-LN(Data_q!DD20))</f>
        <v>0</v>
      </c>
      <c r="DE21" s="25" t="n">
        <f aca="false">(LN(Data_q!DE21)-LN(Data_q!DE20))</f>
        <v>-0.00798265477502547</v>
      </c>
      <c r="DF21" s="25" t="n">
        <f aca="false">(LN(Data_q!DF21)-LN(Data_q!DF20))</f>
        <v>-0.00859027206415863</v>
      </c>
      <c r="DG21" s="25" t="n">
        <f aca="false">(LN(Data_q!DG21)-LN(Data_q!DG20))</f>
        <v>-0.0101295055183455</v>
      </c>
      <c r="DH21" s="25" t="n">
        <f aca="false">(LN(Data_q!DH21)-LN(Data_q!DH20))</f>
        <v>-0.00164969011696225</v>
      </c>
      <c r="DI21" s="25" t="n">
        <f aca="false">(LN(Data_q!DI21)-LN(Data_q!DI20))</f>
        <v>0.0197326905380812</v>
      </c>
      <c r="DJ21" s="25" t="n">
        <f aca="false">(LN(Data_q!DJ21)-LN(Data_q!DJ20))</f>
        <v>0.00627333541880581</v>
      </c>
      <c r="DK21" s="25" t="n">
        <f aca="false">(LN(Data_q!DK21)-LN(Data_q!DK20))</f>
        <v>0.00830222197331842</v>
      </c>
      <c r="DL21" s="25" t="n">
        <f aca="false">(LN(Data_q!DL21)-LN(Data_q!DL20))</f>
        <v>0.00746183266486522</v>
      </c>
      <c r="DM21" s="25" t="n">
        <f aca="false">(LN(Data_q!DM21)-LN(Data_q!DM20))</f>
        <v>0.00931419592053207</v>
      </c>
      <c r="DN21" s="25" t="n">
        <f aca="false">(LN(Data_q!DN21)-LN(Data_q!DN20))</f>
        <v>0.00991948289360467</v>
      </c>
      <c r="DO21" s="25" t="n">
        <f aca="false">(LN(Data_q!DO21)-LN(Data_q!DO20))</f>
        <v>0.00222070880107017</v>
      </c>
      <c r="DP21" s="25" t="n">
        <f aca="false">(LN(Data_q!DP21)-LN(Data_q!DP20))</f>
        <v>0.0120573599996709</v>
      </c>
      <c r="DQ21" s="25" t="n">
        <f aca="false">(LN(Data_q!DQ21)-LN(Data_q!DQ20))</f>
        <v>0.0163495107911196</v>
      </c>
      <c r="DR21" s="25" t="n">
        <f aca="false">(LN(Data_q!DR21)-LN(Data_q!DR20))</f>
        <v>0.0130716045060137</v>
      </c>
      <c r="DS21" s="25" t="n">
        <f aca="false">(LN(Data_q!DS21)-LN(Data_q!DS20))</f>
        <v>0</v>
      </c>
      <c r="DT21" s="25" t="n">
        <f aca="false">(LN(Data_q!DT21)-LN(Data_q!DT20))</f>
        <v>0.0035036286906287</v>
      </c>
      <c r="DU21" s="25" t="n">
        <f aca="false">(LN(Data_q!DU21)-LN(Data_q!DU20))</f>
        <v>0.0145657100604639</v>
      </c>
      <c r="DV21" s="25" t="n">
        <f aca="false">(LN(Data_q!DV21)-LN(Data_q!DV20))</f>
        <v>-0.0121522476542655</v>
      </c>
      <c r="DW21" s="25" t="n">
        <f aca="false">(LN(Data_q!DW21)-LN(Data_q!DW20))</f>
        <v>0.0148917966460438</v>
      </c>
      <c r="DX21" s="25" t="n">
        <f aca="false">(LN(Data_q!DX21)-LN(Data_q!DX20))</f>
        <v>0.0162884396705021</v>
      </c>
      <c r="DY21" s="25" t="n">
        <f aca="false">(LN(Data_q!DY21)-LN(Data_q!DY20))</f>
        <v>0.0141756786281082</v>
      </c>
      <c r="DZ21" s="25" t="n">
        <f aca="false">(LN(Data_q!DZ21)-LN(Data_q!DZ20))</f>
        <v>0.0144599975085571</v>
      </c>
      <c r="EA21" s="25" t="n">
        <f aca="false">(LN(Data_q!EA21)-LN(Data_q!EA20))</f>
        <v>0.00901159452756284</v>
      </c>
      <c r="EB21" s="25" t="n">
        <f aca="false">(LN(Data_q!EB21)-LN(Data_q!EB20))</f>
        <v>0.0187113497683815</v>
      </c>
      <c r="EC21" s="25" t="n">
        <f aca="false">(LN(Data_q!EC21)-LN(Data_q!EC20))</f>
        <v>0.0112788912890092</v>
      </c>
      <c r="ED21" s="25" t="n">
        <f aca="false">(LN(Data_q!ED21)-LN(Data_q!ED20))</f>
        <v>0.0112861799371728</v>
      </c>
      <c r="EE21" s="25" t="n">
        <f aca="false">(LN(Data_q!EE21)-LN(Data_q!EE20))</f>
        <v>0.00885255536027296</v>
      </c>
      <c r="EF21" s="25" t="n">
        <f aca="false">(LN(Data_q!EF21)-LN(Data_q!EF20))</f>
        <v>0.00867993950163593</v>
      </c>
      <c r="EG21" s="25" t="n">
        <f aca="false">(LN(Data_q!EG21)-LN(Data_q!EG20))</f>
        <v>0.0150685401012916</v>
      </c>
      <c r="EH21" s="25" t="n">
        <f aca="false">(LN(Data_q!EH21)-LN(Data_q!EH20))</f>
        <v>0.0184196616199981</v>
      </c>
      <c r="EI21" s="25" t="n">
        <f aca="false">(LN(Data_q!EI21)-LN(Data_q!EI20))</f>
        <v>0.0148737822981473</v>
      </c>
      <c r="EJ21" s="25" t="n">
        <f aca="false">(LN(Data_q!EJ21)-LN(Data_q!EJ20))</f>
        <v>0.00106962022359269</v>
      </c>
      <c r="EK21" s="25" t="n">
        <f aca="false">(LN(Data_q!EK21)-LN(Data_q!EK20))</f>
        <v>0.0105483751242792</v>
      </c>
      <c r="EL21" s="25" t="n">
        <f aca="false">(LN(Data_q!EL21)-LN(Data_q!EL20))</f>
        <v>-0.00313227789157988</v>
      </c>
      <c r="EM21" s="25" t="n">
        <f aca="false">(LN(Data_q!EM21)-LN(Data_q!EM20))</f>
        <v>0.00395229959125487</v>
      </c>
      <c r="EN21" s="25" t="n">
        <f aca="false">(LN(Data_q!EN21)-LN(Data_q!EN20))</f>
        <v>0.00495504010153525</v>
      </c>
      <c r="EO21" s="25" t="n">
        <f aca="false">(LN(Data_q!EO21)-LN(Data_q!EO20))</f>
        <v>0.0127531103669636</v>
      </c>
      <c r="EP21" s="25" t="n">
        <f aca="false">(LN(Data_q!EP21)-LN(Data_q!EP20))</f>
        <v>0.00625807472951134</v>
      </c>
    </row>
    <row r="22" customFormat="false" ht="15" hidden="false" customHeight="false" outlineLevel="0" collapsed="false">
      <c r="A22" s="24" t="n">
        <v>30133</v>
      </c>
      <c r="B22" s="25" t="n">
        <f aca="false">(LN(Data_q!B22)-LN(Data_q!B21))</f>
        <v>0.00102768258393215</v>
      </c>
      <c r="C22" s="25" t="n">
        <f aca="false">(LN(Data_q!C22)-LN(Data_q!C21))</f>
        <v>0.0119514744752136</v>
      </c>
      <c r="D22" s="25" t="n">
        <f aca="false">(LN(Data_q!D22)-LN(Data_q!D21))</f>
        <v>0.0131974679015201</v>
      </c>
      <c r="E22" s="25" t="n">
        <f aca="false">(LN(Data_q!E22)-LN(Data_q!E21))</f>
        <v>0.0119343178277918</v>
      </c>
      <c r="F22" s="25" t="n">
        <f aca="false">(LN(Data_q!F22)-LN(Data_q!F21))</f>
        <v>0.00772006933994174</v>
      </c>
      <c r="G22" s="25" t="n">
        <f aca="false">(LN(Data_q!G22)-LN(Data_q!G21))</f>
        <v>0.00936115886170175</v>
      </c>
      <c r="H22" s="25" t="n">
        <f aca="false">(LN(Data_q!H22)-LN(Data_q!H21))</f>
        <v>0.0061913171598782</v>
      </c>
      <c r="I22" s="25" t="n">
        <f aca="false">(LN(Data_q!I22)-LN(Data_q!I21))</f>
        <v>0.00160361035420786</v>
      </c>
      <c r="J22" s="25" t="n">
        <f aca="false">(LN(Data_q!J22)-LN(Data_q!J21))</f>
        <v>-0.0304613106645082</v>
      </c>
      <c r="K22" s="25" t="n">
        <f aca="false">(LN(Data_q!K22)-LN(Data_q!K21))</f>
        <v>0.00465105264979426</v>
      </c>
      <c r="L22" s="25" t="n">
        <f aca="false">(LN(Data_q!L22)-LN(Data_q!L21))</f>
        <v>-7.24808837659907E-005</v>
      </c>
      <c r="M22" s="25" t="n">
        <f aca="false">(LN(Data_q!M22)-LN(Data_q!M21))</f>
        <v>0.000457814620178354</v>
      </c>
      <c r="N22" s="25" t="n">
        <f aca="false">(LN(Data_q!N22)-LN(Data_q!N21))</f>
        <v>0.0025745101844592</v>
      </c>
      <c r="O22" s="25" t="n">
        <f aca="false">(LN(Data_q!O22)-LN(Data_q!O21))</f>
        <v>-0.000814391577645068</v>
      </c>
      <c r="P22" s="25" t="n">
        <f aca="false">(LN(Data_q!P22)-LN(Data_q!P21))</f>
        <v>-0.000371993470540843</v>
      </c>
      <c r="Q22" s="25" t="n">
        <f aca="false">(LN(Data_q!Q22)-LN(Data_q!Q21))</f>
        <v>0.0191623376047128</v>
      </c>
      <c r="R22" s="25" t="n">
        <f aca="false">(LN(Data_q!R22)-LN(Data_q!R21))</f>
        <v>0.0303749948461975</v>
      </c>
      <c r="S22" s="25" t="n">
        <f aca="false">(LN(Data_q!S22)-LN(Data_q!S21))</f>
        <v>0.0260745781852778</v>
      </c>
      <c r="T22" s="25" t="n">
        <f aca="false">(LN(Data_q!T22)-LN(Data_q!T21))</f>
        <v>0.0271604000360632</v>
      </c>
      <c r="U22" s="25" t="n">
        <f aca="false">(LN(Data_q!U22)-LN(Data_q!U21))</f>
        <v>0.00675045651735928</v>
      </c>
      <c r="V22" s="25" t="n">
        <f aca="false">(LN(Data_q!V22)-LN(Data_q!V21))</f>
        <v>0.0368629292697733</v>
      </c>
      <c r="W22" s="25" t="n">
        <f aca="false">(LN(Data_q!W22)-LN(Data_q!W21))</f>
        <v>0.0373307014874458</v>
      </c>
      <c r="X22" s="25" t="n">
        <f aca="false">(LN(Data_q!X22)-LN(Data_q!X21))</f>
        <v>-0.0305846593186674</v>
      </c>
      <c r="Y22" s="25" t="n">
        <f aca="false">(LN(Data_q!Y22)-LN(Data_q!Y21))</f>
        <v>0.0575142970106413</v>
      </c>
      <c r="Z22" s="25" t="n">
        <f aca="false">(LN(Data_q!Z22)-LN(Data_q!Z21))</f>
        <v>0.00856708453490285</v>
      </c>
      <c r="AA22" s="25" t="n">
        <f aca="false">(LN(Data_q!AA22)-LN(Data_q!AA21))</f>
        <v>0.0150096459437412</v>
      </c>
      <c r="AB22" s="25" t="n">
        <f aca="false">(LN(Data_q!AB22)-LN(Data_q!AB21))</f>
        <v>0.23787979275918</v>
      </c>
      <c r="AC22" s="25" t="n">
        <f aca="false">(LN(Data_q!AC22)-LN(Data_q!AC21))</f>
        <v>0.00428532999901332</v>
      </c>
      <c r="AD22" s="25" t="n">
        <f aca="false">(LN(Data_q!AD22)-LN(Data_q!AD21))</f>
        <v>0.128725051341377</v>
      </c>
      <c r="AE22" s="25" t="n">
        <f aca="false">(LN(Data_q!AE22)-LN(Data_q!AE21))</f>
        <v>0.0019619932592736</v>
      </c>
      <c r="AF22" s="25" t="n">
        <f aca="false">(LN(Data_q!AF22)-LN(Data_q!AF21))</f>
        <v>0.00865083577237513</v>
      </c>
      <c r="AG22" s="25" t="n">
        <f aca="false">(LN(Data_q!AG22)-LN(Data_q!AG21))</f>
        <v>0.0129987456449863</v>
      </c>
      <c r="AH22" s="25" t="n">
        <f aca="false">(LN(Data_q!AH22)-LN(Data_q!AH21))</f>
        <v>0.0054331276104298</v>
      </c>
      <c r="AI22" s="25" t="n">
        <f aca="false">(LN(Data_q!AI22)-LN(Data_q!AI21))</f>
        <v>-0.0135608770152205</v>
      </c>
      <c r="AJ22" s="25" t="n">
        <f aca="false">(LN(Data_q!AJ22)-LN(Data_q!AJ21))</f>
        <v>0.0126979839920098</v>
      </c>
      <c r="AK22" s="25" t="n">
        <f aca="false">(LN(Data_q!AK22)-LN(Data_q!AK21))</f>
        <v>0.0210698546910875</v>
      </c>
      <c r="AL22" s="25" t="n">
        <f aca="false">(LN(Data_q!AL22)-LN(Data_q!AL21))</f>
        <v>0.00799117562814722</v>
      </c>
      <c r="AM22" s="25" t="n">
        <f aca="false">(LN(Data_q!AM22)-LN(Data_q!AM21))</f>
        <v>0.00416086524546877</v>
      </c>
      <c r="AN22" s="25" t="n">
        <f aca="false">(LN(Data_q!AN22)-LN(Data_q!AN21))</f>
        <v>0.00607583460338912</v>
      </c>
      <c r="AO22" s="25" t="n">
        <f aca="false">(LN(Data_q!AO22)-LN(Data_q!AO21))</f>
        <v>0.00870096496705841</v>
      </c>
      <c r="AP22" s="25" t="n">
        <f aca="false">(LN(Data_q!AP22)-LN(Data_q!AP21))</f>
        <v>0.00732423334535071</v>
      </c>
      <c r="AQ22" s="25" t="n">
        <f aca="false">(LN(Data_q!AQ22)-LN(Data_q!AQ21))</f>
        <v>0.00418591643796074</v>
      </c>
      <c r="AR22" s="25" t="n">
        <f aca="false">(LN(Data_q!AR22)-LN(Data_q!AR21))</f>
        <v>0.00440252232025795</v>
      </c>
      <c r="AS22" s="25" t="n">
        <f aca="false">(LN(Data_q!AS22)-LN(Data_q!AS21))</f>
        <v>0.00320955077133078</v>
      </c>
      <c r="AT22" s="25" t="n">
        <f aca="false">(LN(Data_q!AT22)-LN(Data_q!AT21))</f>
        <v>0.0175957178816555</v>
      </c>
      <c r="AU22" s="25" t="n">
        <f aca="false">(LN(Data_q!AU22)-LN(Data_q!AU21))</f>
        <v>0.00527169047011356</v>
      </c>
      <c r="AV22" s="25" t="n">
        <f aca="false">(LN(Data_q!AV22)-LN(Data_q!AV21))</f>
        <v>0.0162284084903437</v>
      </c>
      <c r="AW22" s="25" t="n">
        <f aca="false">(LN(Data_q!AW22)-LN(Data_q!AW21))</f>
        <v>0.00540101380371461</v>
      </c>
      <c r="AX22" s="25" t="n">
        <f aca="false">(LN(Data_q!AX22)-LN(Data_q!AX21))</f>
        <v>0.00355250066911861</v>
      </c>
      <c r="AY22" s="25" t="n">
        <f aca="false">(LN(Data_q!AY22)-LN(Data_q!AY21))</f>
        <v>0.048265457165642</v>
      </c>
      <c r="AZ22" s="25" t="n">
        <f aca="false">(LN(Data_q!AZ22)-LN(Data_q!AZ21))</f>
        <v>0.025355027579768</v>
      </c>
      <c r="BA22" s="25" t="n">
        <f aca="false">(LN(Data_q!BA22)-LN(Data_q!BA21))</f>
        <v>0.00753000955078509</v>
      </c>
      <c r="BB22" s="25" t="n">
        <f aca="false">(LN(Data_q!BB22)-LN(Data_q!BB21))</f>
        <v>0.0086978498683381</v>
      </c>
      <c r="BC22" s="25" t="n">
        <f aca="false">(LN(Data_q!BC22)-LN(Data_q!BC21))</f>
        <v>0.00812047201324351</v>
      </c>
      <c r="BD22" s="25" t="n">
        <f aca="false">(LN(Data_q!BD22)-LN(Data_q!BD21))</f>
        <v>0.0103396542998162</v>
      </c>
      <c r="BE22" s="25" t="n">
        <f aca="false">(LN(Data_q!BE22)-LN(Data_q!BE21))</f>
        <v>0.0098063339263792</v>
      </c>
      <c r="BF22" s="25" t="n">
        <f aca="false">(LN(Data_q!BF22)-LN(Data_q!BF21))</f>
        <v>0.0228238016872879</v>
      </c>
      <c r="BG22" s="25" t="n">
        <f aca="false">(LN(Data_q!BG22)-LN(Data_q!BG21))</f>
        <v>0.00853165701224956</v>
      </c>
      <c r="BH22" s="25" t="n">
        <f aca="false">(LN(Data_q!BH22)-LN(Data_q!BH21))</f>
        <v>0.00689849954417277</v>
      </c>
      <c r="BI22" s="25" t="n">
        <f aca="false">(LN(Data_q!BI22)-LN(Data_q!BI21))</f>
        <v>0.00546558142432119</v>
      </c>
      <c r="BJ22" s="25" t="n">
        <f aca="false">(LN(Data_q!BJ22)-LN(Data_q!BJ21))</f>
        <v>0.00448897487766331</v>
      </c>
      <c r="BK22" s="25" t="n">
        <f aca="false">(LN(Data_q!BK22)-LN(Data_q!BK21))</f>
        <v>0.00735264586667039</v>
      </c>
      <c r="BL22" s="25" t="n">
        <f aca="false">(LN(Data_q!BL22)-LN(Data_q!BL21))</f>
        <v>0.00814279620305847</v>
      </c>
      <c r="BM22" s="25" t="n">
        <f aca="false">(LN(Data_q!BM22)-LN(Data_q!BM21))</f>
        <v>0.00963678495142162</v>
      </c>
      <c r="BN22" s="25" t="n">
        <f aca="false">(LN(Data_q!BN22)-LN(Data_q!BN21))</f>
        <v>0.00946530622231112</v>
      </c>
      <c r="BO22" s="25" t="n">
        <f aca="false">(LN(Data_q!BO22)-LN(Data_q!BO21))</f>
        <v>0.0135463032484893</v>
      </c>
      <c r="BP22" s="25" t="n">
        <f aca="false">(LN(Data_q!BP22)-LN(Data_q!BP21))</f>
        <v>0.00704483187041749</v>
      </c>
      <c r="BQ22" s="25" t="n">
        <f aca="false">(LN(Data_q!BQ22)-LN(Data_q!BQ21))</f>
        <v>0.0117941952532528</v>
      </c>
      <c r="BR22" s="25" t="n">
        <f aca="false">(LN(Data_q!BR22)-LN(Data_q!BR21))</f>
        <v>0.010032210291345</v>
      </c>
      <c r="BS22" s="25" t="n">
        <f aca="false">(LN(Data_q!BS22)-LN(Data_q!BS21))</f>
        <v>0.0115573931350959</v>
      </c>
      <c r="BT22" s="25" t="n">
        <f aca="false">(LN(Data_q!BT22)-LN(Data_q!BT21))</f>
        <v>0.0039509775629849</v>
      </c>
      <c r="BU22" s="25" t="n">
        <f aca="false">(LN(Data_q!BU22)-LN(Data_q!BU21))</f>
        <v>0.00972528886899049</v>
      </c>
      <c r="BV22" s="25" t="n">
        <f aca="false">(LN(Data_q!BV22)-LN(Data_q!BV21))</f>
        <v>0.00856231293722143</v>
      </c>
      <c r="BW22" s="25" t="n">
        <f aca="false">(LN(Data_q!BW22)-LN(Data_q!BW21))</f>
        <v>0.00875238277651569</v>
      </c>
      <c r="BX22" s="25" t="n">
        <f aca="false">(LN(Data_q!BX22)-LN(Data_q!BX21))</f>
        <v>0.0188098129306415</v>
      </c>
      <c r="BY22" s="25" t="n">
        <f aca="false">(LN(Data_q!BY22)-LN(Data_q!BY21))</f>
        <v>0.00845206700715906</v>
      </c>
      <c r="BZ22" s="25" t="n">
        <f aca="false">(LN(Data_q!BZ22)-LN(Data_q!BZ21))</f>
        <v>0.0187199183171907</v>
      </c>
      <c r="CA22" s="25" t="n">
        <f aca="false">(LN(Data_q!CA22)-LN(Data_q!CA21))</f>
        <v>0.00451572887731455</v>
      </c>
      <c r="CB22" s="25" t="n">
        <f aca="false">(LN(Data_q!CB22)-LN(Data_q!CB21))</f>
        <v>0.00133273894492003</v>
      </c>
      <c r="CC22" s="25" t="n">
        <f aca="false">(LN(Data_q!CC22)-LN(Data_q!CC21))</f>
        <v>0.0510214087444139</v>
      </c>
      <c r="CD22" s="25" t="n">
        <f aca="false">(LN(Data_q!CD22)-LN(Data_q!CD21))</f>
        <v>0.00811898722959903</v>
      </c>
      <c r="CE22" s="25" t="n">
        <f aca="false">(LN(Data_q!CE22)-LN(Data_q!CE21))</f>
        <v>0.00799488696052197</v>
      </c>
      <c r="CF22" s="25" t="n">
        <f aca="false">(LN(Data_q!CF22)-LN(Data_q!CF21))</f>
        <v>0.0161980937761594</v>
      </c>
      <c r="CG22" s="25" t="n">
        <f aca="false">(LN(Data_q!CG22)-LN(Data_q!CG21))</f>
        <v>0.00946554793998899</v>
      </c>
      <c r="CH22" s="25" t="n">
        <f aca="false">(LN(Data_q!CH22)-LN(Data_q!CH21))</f>
        <v>0.0142183131633855</v>
      </c>
      <c r="CI22" s="25" t="n">
        <f aca="false">(LN(Data_q!CI22)-LN(Data_q!CI21))</f>
        <v>0.00406175277644127</v>
      </c>
      <c r="CJ22" s="25" t="n">
        <f aca="false">(LN(Data_q!CJ22)-LN(Data_q!CJ21))</f>
        <v>0.00927774134386183</v>
      </c>
      <c r="CK22" s="25" t="n">
        <f aca="false">(LN(Data_q!CK22)-LN(Data_q!CK21))</f>
        <v>0.00210490306527866</v>
      </c>
      <c r="CL22" s="25" t="n">
        <f aca="false">(LN(Data_q!CL22)-LN(Data_q!CL21))</f>
        <v>0.00807453891100085</v>
      </c>
      <c r="CM22" s="25" t="n">
        <f aca="false">(LN(Data_q!CM22)-LN(Data_q!CM21))</f>
        <v>0.00951241865763208</v>
      </c>
      <c r="CN22" s="25" t="n">
        <f aca="false">(LN(Data_q!CN22)-LN(Data_q!CN21))</f>
        <v>0.00564173366180931</v>
      </c>
      <c r="CO22" s="25" t="n">
        <f aca="false">(LN(Data_q!CO22)-LN(Data_q!CO21))</f>
        <v>0.000797453944233695</v>
      </c>
      <c r="CP22" s="25" t="n">
        <f aca="false">(LN(Data_q!CP22)-LN(Data_q!CP21))</f>
        <v>0.0091930262792097</v>
      </c>
      <c r="CQ22" s="25" t="n">
        <f aca="false">(LN(Data_q!CQ22)-LN(Data_q!CQ21))</f>
        <v>0.00835783849789884</v>
      </c>
      <c r="CR22" s="25" t="n">
        <f aca="false">(LN(Data_q!CR22)-LN(Data_q!CR21))</f>
        <v>0</v>
      </c>
      <c r="CS22" s="25" t="n">
        <f aca="false">(LN(Data_q!CS22)-LN(Data_q!CS21))</f>
        <v>0.000546845279774555</v>
      </c>
      <c r="CT22" s="25" t="n">
        <f aca="false">(LN(Data_q!CT22)-LN(Data_q!CT21))</f>
        <v>0.00436944041186393</v>
      </c>
      <c r="CU22" s="25" t="n">
        <f aca="false">(LN(Data_q!CU22)-LN(Data_q!CU21))</f>
        <v>0.00488469007715064</v>
      </c>
      <c r="CV22" s="25" t="n">
        <f aca="false">(LN(Data_q!CV22)-LN(Data_q!CV21))</f>
        <v>0.00494710386136887</v>
      </c>
      <c r="CW22" s="25" t="n">
        <f aca="false">(LN(Data_q!CW22)-LN(Data_q!CW21))</f>
        <v>0.00278273704760146</v>
      </c>
      <c r="CX22" s="25" t="n">
        <f aca="false">(LN(Data_q!CX22)-LN(Data_q!CX21))</f>
        <v>-0.00723525256204649</v>
      </c>
      <c r="CY22" s="25" t="n">
        <f aca="false">(LN(Data_q!CY22)-LN(Data_q!CY21))</f>
        <v>0.0313017254640489</v>
      </c>
      <c r="CZ22" s="25" t="n">
        <f aca="false">(LN(Data_q!CZ22)-LN(Data_q!CZ21))</f>
        <v>0.0148829731838145</v>
      </c>
      <c r="DA22" s="25" t="n">
        <f aca="false">(LN(Data_q!DA22)-LN(Data_q!DA21))</f>
        <v>0</v>
      </c>
      <c r="DB22" s="25" t="n">
        <f aca="false">(LN(Data_q!DB22)-LN(Data_q!DB21))</f>
        <v>0.00445244603783079</v>
      </c>
      <c r="DC22" s="25" t="n">
        <f aca="false">(LN(Data_q!DC22)-LN(Data_q!DC21))</f>
        <v>0</v>
      </c>
      <c r="DD22" s="25" t="n">
        <f aca="false">(LN(Data_q!DD22)-LN(Data_q!DD21))</f>
        <v>0</v>
      </c>
      <c r="DE22" s="25" t="n">
        <f aca="false">(LN(Data_q!DE22)-LN(Data_q!DE21))</f>
        <v>-0.00826539951637439</v>
      </c>
      <c r="DF22" s="25" t="n">
        <f aca="false">(LN(Data_q!DF22)-LN(Data_q!DF21))</f>
        <v>-0.00833924641610562</v>
      </c>
      <c r="DG22" s="25" t="n">
        <f aca="false">(LN(Data_q!DG22)-LN(Data_q!DG21))</f>
        <v>-0.00768430855496849</v>
      </c>
      <c r="DH22" s="25" t="n">
        <f aca="false">(LN(Data_q!DH22)-LN(Data_q!DH21))</f>
        <v>0.00554021093239054</v>
      </c>
      <c r="DI22" s="25" t="n">
        <f aca="false">(LN(Data_q!DI22)-LN(Data_q!DI21))</f>
        <v>0.0218463257014068</v>
      </c>
      <c r="DJ22" s="25" t="n">
        <f aca="false">(LN(Data_q!DJ22)-LN(Data_q!DJ21))</f>
        <v>0.00770569295317713</v>
      </c>
      <c r="DK22" s="25" t="n">
        <f aca="false">(LN(Data_q!DK22)-LN(Data_q!DK21))</f>
        <v>0.00552371126603024</v>
      </c>
      <c r="DL22" s="25" t="n">
        <f aca="false">(LN(Data_q!DL22)-LN(Data_q!DL21))</f>
        <v>0.00854107872644416</v>
      </c>
      <c r="DM22" s="25" t="n">
        <f aca="false">(LN(Data_q!DM22)-LN(Data_q!DM21))</f>
        <v>0.00950402025581631</v>
      </c>
      <c r="DN22" s="25" t="n">
        <f aca="false">(LN(Data_q!DN22)-LN(Data_q!DN21))</f>
        <v>0.0185405916061328</v>
      </c>
      <c r="DO22" s="25" t="n">
        <f aca="false">(LN(Data_q!DO22)-LN(Data_q!DO21))</f>
        <v>0.00341608350049727</v>
      </c>
      <c r="DP22" s="25" t="n">
        <f aca="false">(LN(Data_q!DP22)-LN(Data_q!DP21))</f>
        <v>0.0101620972946392</v>
      </c>
      <c r="DQ22" s="25" t="n">
        <f aca="false">(LN(Data_q!DQ22)-LN(Data_q!DQ21))</f>
        <v>0.012562986571881</v>
      </c>
      <c r="DR22" s="25" t="n">
        <f aca="false">(LN(Data_q!DR22)-LN(Data_q!DR21))</f>
        <v>0.022111041336998</v>
      </c>
      <c r="DS22" s="25" t="n">
        <f aca="false">(LN(Data_q!DS22)-LN(Data_q!DS21))</f>
        <v>0</v>
      </c>
      <c r="DT22" s="25" t="n">
        <f aca="false">(LN(Data_q!DT22)-LN(Data_q!DT21))</f>
        <v>0.00115111955612246</v>
      </c>
      <c r="DU22" s="25" t="n">
        <f aca="false">(LN(Data_q!DU22)-LN(Data_q!DU21))</f>
        <v>0.011950401777503</v>
      </c>
      <c r="DV22" s="25" t="n">
        <f aca="false">(LN(Data_q!DV22)-LN(Data_q!DV21))</f>
        <v>-0.00493686137304827</v>
      </c>
      <c r="DW22" s="25" t="n">
        <f aca="false">(LN(Data_q!DW22)-LN(Data_q!DW21))</f>
        <v>0.0178549520148454</v>
      </c>
      <c r="DX22" s="25" t="n">
        <f aca="false">(LN(Data_q!DX22)-LN(Data_q!DX21))</f>
        <v>0.0116181034695728</v>
      </c>
      <c r="DY22" s="25" t="n">
        <f aca="false">(LN(Data_q!DY22)-LN(Data_q!DY21))</f>
        <v>-0.00867752126371535</v>
      </c>
      <c r="DZ22" s="25" t="n">
        <f aca="false">(LN(Data_q!DZ22)-LN(Data_q!DZ21))</f>
        <v>0.0119822001246708</v>
      </c>
      <c r="EA22" s="25" t="n">
        <f aca="false">(LN(Data_q!EA22)-LN(Data_q!EA21))</f>
        <v>0.00800673677647401</v>
      </c>
      <c r="EB22" s="25" t="n">
        <f aca="false">(LN(Data_q!EB22)-LN(Data_q!EB21))</f>
        <v>0.0135159738145592</v>
      </c>
      <c r="EC22" s="25" t="n">
        <f aca="false">(LN(Data_q!EC22)-LN(Data_q!EC21))</f>
        <v>0.00366759865375643</v>
      </c>
      <c r="ED22" s="25" t="n">
        <f aca="false">(LN(Data_q!ED22)-LN(Data_q!ED21))</f>
        <v>0.0158090115582028</v>
      </c>
      <c r="EE22" s="25" t="n">
        <f aca="false">(LN(Data_q!EE22)-LN(Data_q!EE21))</f>
        <v>0.00373982945337481</v>
      </c>
      <c r="EF22" s="25" t="n">
        <f aca="false">(LN(Data_q!EF22)-LN(Data_q!EF21))</f>
        <v>0.00536915449122422</v>
      </c>
      <c r="EG22" s="25" t="n">
        <f aca="false">(LN(Data_q!EG22)-LN(Data_q!EG21))</f>
        <v>0.019166841448456</v>
      </c>
      <c r="EH22" s="25" t="n">
        <f aca="false">(LN(Data_q!EH22)-LN(Data_q!EH21))</f>
        <v>0.0137478413098711</v>
      </c>
      <c r="EI22" s="25" t="n">
        <f aca="false">(LN(Data_q!EI22)-LN(Data_q!EI21))</f>
        <v>0.0115229835311763</v>
      </c>
      <c r="EJ22" s="25" t="n">
        <f aca="false">(LN(Data_q!EJ22)-LN(Data_q!EJ21))</f>
        <v>0.00245202055740101</v>
      </c>
      <c r="EK22" s="25" t="n">
        <f aca="false">(LN(Data_q!EK22)-LN(Data_q!EK21))</f>
        <v>0.00855989544558522</v>
      </c>
      <c r="EL22" s="25" t="n">
        <f aca="false">(LN(Data_q!EL22)-LN(Data_q!EL21))</f>
        <v>0.00441103077006577</v>
      </c>
      <c r="EM22" s="25" t="n">
        <f aca="false">(LN(Data_q!EM22)-LN(Data_q!EM21))</f>
        <v>0.00491462004149312</v>
      </c>
      <c r="EN22" s="25" t="n">
        <f aca="false">(LN(Data_q!EN22)-LN(Data_q!EN21))</f>
        <v>0.00491579675506682</v>
      </c>
      <c r="EO22" s="25" t="n">
        <f aca="false">(LN(Data_q!EO22)-LN(Data_q!EO21))</f>
        <v>0.0125673149301404</v>
      </c>
      <c r="EP22" s="25" t="n">
        <f aca="false">(LN(Data_q!EP22)-LN(Data_q!EP21))</f>
        <v>0.00800072829754495</v>
      </c>
    </row>
    <row r="23" customFormat="false" ht="15" hidden="false" customHeight="false" outlineLevel="0" collapsed="false">
      <c r="A23" s="24" t="n">
        <v>30225</v>
      </c>
      <c r="B23" s="25" t="n">
        <f aca="false">(LN(Data_q!B23)-LN(Data_q!B22))</f>
        <v>0.0027314435862138</v>
      </c>
      <c r="C23" s="25" t="n">
        <f aca="false">(LN(Data_q!C23)-LN(Data_q!C22))</f>
        <v>-0.00274786855495357</v>
      </c>
      <c r="D23" s="25" t="n">
        <f aca="false">(LN(Data_q!D23)-LN(Data_q!D22))</f>
        <v>-0.00049331326729174</v>
      </c>
      <c r="E23" s="25" t="n">
        <f aca="false">(LN(Data_q!E23)-LN(Data_q!E22))</f>
        <v>0.0048476766340384</v>
      </c>
      <c r="F23" s="25" t="n">
        <f aca="false">(LN(Data_q!F23)-LN(Data_q!F22))</f>
        <v>0.00938039450664441</v>
      </c>
      <c r="G23" s="25" t="n">
        <f aca="false">(LN(Data_q!G23)-LN(Data_q!G22))</f>
        <v>0.0176293755786112</v>
      </c>
      <c r="H23" s="25" t="n">
        <f aca="false">(LN(Data_q!H23)-LN(Data_q!H22))</f>
        <v>0.00368823960761944</v>
      </c>
      <c r="I23" s="25" t="n">
        <f aca="false">(LN(Data_q!I23)-LN(Data_q!I22))</f>
        <v>0.0134608989838956</v>
      </c>
      <c r="J23" s="25" t="n">
        <f aca="false">(LN(Data_q!J23)-LN(Data_q!J22))</f>
        <v>-0.0482206052501395</v>
      </c>
      <c r="K23" s="25" t="n">
        <f aca="false">(LN(Data_q!K23)-LN(Data_q!K22))</f>
        <v>0.00439366499659499</v>
      </c>
      <c r="L23" s="25" t="n">
        <f aca="false">(LN(Data_q!L23)-LN(Data_q!L22))</f>
        <v>-0.000613910175312427</v>
      </c>
      <c r="M23" s="25" t="n">
        <f aca="false">(LN(Data_q!M23)-LN(Data_q!M22))</f>
        <v>0.00266302455711465</v>
      </c>
      <c r="N23" s="25" t="n">
        <f aca="false">(LN(Data_q!N23)-LN(Data_q!N22))</f>
        <v>0.00219978045527292</v>
      </c>
      <c r="O23" s="25" t="n">
        <f aca="false">(LN(Data_q!O23)-LN(Data_q!O22))</f>
        <v>-0.00966598722823431</v>
      </c>
      <c r="P23" s="25" t="n">
        <f aca="false">(LN(Data_q!P23)-LN(Data_q!P22))</f>
        <v>0.00484248747995597</v>
      </c>
      <c r="Q23" s="25" t="n">
        <f aca="false">(LN(Data_q!Q23)-LN(Data_q!Q22))</f>
        <v>0.0156024595774498</v>
      </c>
      <c r="R23" s="25" t="n">
        <f aca="false">(LN(Data_q!R23)-LN(Data_q!R22))</f>
        <v>0.00590435468528572</v>
      </c>
      <c r="S23" s="25" t="n">
        <f aca="false">(LN(Data_q!S23)-LN(Data_q!S22))</f>
        <v>0.00941764680203949</v>
      </c>
      <c r="T23" s="25" t="n">
        <f aca="false">(LN(Data_q!T23)-LN(Data_q!T22))</f>
        <v>0.0150170521732633</v>
      </c>
      <c r="U23" s="25" t="n">
        <f aca="false">(LN(Data_q!U23)-LN(Data_q!U22))</f>
        <v>0.00828652005662001</v>
      </c>
      <c r="V23" s="25" t="n">
        <f aca="false">(LN(Data_q!V23)-LN(Data_q!V22))</f>
        <v>0.0110257592175564</v>
      </c>
      <c r="W23" s="25" t="n">
        <f aca="false">(LN(Data_q!W23)-LN(Data_q!W22))</f>
        <v>0.00803405914751831</v>
      </c>
      <c r="X23" s="25" t="n">
        <f aca="false">(LN(Data_q!X23)-LN(Data_q!X22))</f>
        <v>-0.0122434712718151</v>
      </c>
      <c r="Y23" s="25" t="n">
        <f aca="false">(LN(Data_q!Y23)-LN(Data_q!Y22))</f>
        <v>0.0154308413089144</v>
      </c>
      <c r="Z23" s="25" t="n">
        <f aca="false">(LN(Data_q!Z23)-LN(Data_q!Z22))</f>
        <v>0.0228324951169245</v>
      </c>
      <c r="AA23" s="25" t="n">
        <f aca="false">(LN(Data_q!AA23)-LN(Data_q!AA22))</f>
        <v>0.0153638269706491</v>
      </c>
      <c r="AB23" s="25" t="n">
        <f aca="false">(LN(Data_q!AB23)-LN(Data_q!AB22))</f>
        <v>-0.0996053840858924</v>
      </c>
      <c r="AC23" s="25" t="n">
        <f aca="false">(LN(Data_q!AC23)-LN(Data_q!AC22))</f>
        <v>0.00966916637395254</v>
      </c>
      <c r="AD23" s="25" t="n">
        <f aca="false">(LN(Data_q!AD23)-LN(Data_q!AD22))</f>
        <v>-0.0131825330432092</v>
      </c>
      <c r="AE23" s="25" t="n">
        <f aca="false">(LN(Data_q!AE23)-LN(Data_q!AE22))</f>
        <v>0.0383123255503479</v>
      </c>
      <c r="AF23" s="25" t="n">
        <f aca="false">(LN(Data_q!AF23)-LN(Data_q!AF22))</f>
        <v>0.00981298841852674</v>
      </c>
      <c r="AG23" s="25" t="n">
        <f aca="false">(LN(Data_q!AG23)-LN(Data_q!AG22))</f>
        <v>0.00647042720267876</v>
      </c>
      <c r="AH23" s="25" t="n">
        <f aca="false">(LN(Data_q!AH23)-LN(Data_q!AH22))</f>
        <v>0.00794780904741632</v>
      </c>
      <c r="AI23" s="25" t="n">
        <f aca="false">(LN(Data_q!AI23)-LN(Data_q!AI22))</f>
        <v>-0.000247160128124868</v>
      </c>
      <c r="AJ23" s="25" t="n">
        <f aca="false">(LN(Data_q!AJ23)-LN(Data_q!AJ22))</f>
        <v>0.0131352813798982</v>
      </c>
      <c r="AK23" s="25" t="n">
        <f aca="false">(LN(Data_q!AK23)-LN(Data_q!AK22))</f>
        <v>0.0114575223989037</v>
      </c>
      <c r="AL23" s="25" t="n">
        <f aca="false">(LN(Data_q!AL23)-LN(Data_q!AL22))</f>
        <v>0.00579686002789259</v>
      </c>
      <c r="AM23" s="25" t="n">
        <f aca="false">(LN(Data_q!AM23)-LN(Data_q!AM22))</f>
        <v>0.00604426772912792</v>
      </c>
      <c r="AN23" s="25" t="n">
        <f aca="false">(LN(Data_q!AN23)-LN(Data_q!AN22))</f>
        <v>0.0105321760849746</v>
      </c>
      <c r="AO23" s="25" t="n">
        <f aca="false">(LN(Data_q!AO23)-LN(Data_q!AO22))</f>
        <v>0.0132459062055403</v>
      </c>
      <c r="AP23" s="25" t="n">
        <f aca="false">(LN(Data_q!AP23)-LN(Data_q!AP22))</f>
        <v>0.012793502778</v>
      </c>
      <c r="AQ23" s="25" t="n">
        <f aca="false">(LN(Data_q!AQ23)-LN(Data_q!AQ22))</f>
        <v>0.00629666452790634</v>
      </c>
      <c r="AR23" s="25" t="n">
        <f aca="false">(LN(Data_q!AR23)-LN(Data_q!AR22))</f>
        <v>-0.00134328750936064</v>
      </c>
      <c r="AS23" s="25" t="n">
        <f aca="false">(LN(Data_q!AS23)-LN(Data_q!AS22))</f>
        <v>0.0066679812059478</v>
      </c>
      <c r="AT23" s="25" t="n">
        <f aca="false">(LN(Data_q!AT23)-LN(Data_q!AT22))</f>
        <v>0.0166028209701548</v>
      </c>
      <c r="AU23" s="25" t="n">
        <f aca="false">(LN(Data_q!AU23)-LN(Data_q!AU22))</f>
        <v>0.00472299060765469</v>
      </c>
      <c r="AV23" s="25" t="n">
        <f aca="false">(LN(Data_q!AV23)-LN(Data_q!AV22))</f>
        <v>0.0113277599708939</v>
      </c>
      <c r="AW23" s="25" t="n">
        <f aca="false">(LN(Data_q!AW23)-LN(Data_q!AW22))</f>
        <v>0.00259060383889054</v>
      </c>
      <c r="AX23" s="25" t="n">
        <f aca="false">(LN(Data_q!AX23)-LN(Data_q!AX22))</f>
        <v>0.000941299476427737</v>
      </c>
      <c r="AY23" s="25" t="n">
        <f aca="false">(LN(Data_q!AY23)-LN(Data_q!AY22))</f>
        <v>0.0199783757447327</v>
      </c>
      <c r="AZ23" s="25" t="n">
        <f aca="false">(LN(Data_q!AZ23)-LN(Data_q!AZ22))</f>
        <v>0.0109119878954083</v>
      </c>
      <c r="BA23" s="25" t="n">
        <f aca="false">(LN(Data_q!BA23)-LN(Data_q!BA22))</f>
        <v>0.00856162056194521</v>
      </c>
      <c r="BB23" s="25" t="n">
        <f aca="false">(LN(Data_q!BB23)-LN(Data_q!BB22))</f>
        <v>0.00419037585037962</v>
      </c>
      <c r="BC23" s="25" t="n">
        <f aca="false">(LN(Data_q!BC23)-LN(Data_q!BC22))</f>
        <v>0.00318428165881368</v>
      </c>
      <c r="BD23" s="25" t="n">
        <f aca="false">(LN(Data_q!BD23)-LN(Data_q!BD22))</f>
        <v>0.00654307156196055</v>
      </c>
      <c r="BE23" s="25" t="n">
        <f aca="false">(LN(Data_q!BE23)-LN(Data_q!BE22))</f>
        <v>0.00763717963501964</v>
      </c>
      <c r="BF23" s="25" t="n">
        <f aca="false">(LN(Data_q!BF23)-LN(Data_q!BF22))</f>
        <v>0.00534833414839486</v>
      </c>
      <c r="BG23" s="25" t="n">
        <f aca="false">(LN(Data_q!BG23)-LN(Data_q!BG22))</f>
        <v>0.00514182639349325</v>
      </c>
      <c r="BH23" s="25" t="n">
        <f aca="false">(LN(Data_q!BH23)-LN(Data_q!BH22))</f>
        <v>0.00964289930509032</v>
      </c>
      <c r="BI23" s="25" t="n">
        <f aca="false">(LN(Data_q!BI23)-LN(Data_q!BI22))</f>
        <v>0.00666154212587511</v>
      </c>
      <c r="BJ23" s="25" t="n">
        <f aca="false">(LN(Data_q!BJ23)-LN(Data_q!BJ22))</f>
        <v>0.00501933405409183</v>
      </c>
      <c r="BK23" s="25" t="n">
        <f aca="false">(LN(Data_q!BK23)-LN(Data_q!BK22))</f>
        <v>0.00893932949973131</v>
      </c>
      <c r="BL23" s="25" t="n">
        <f aca="false">(LN(Data_q!BL23)-LN(Data_q!BL22))</f>
        <v>0.0096935063124004</v>
      </c>
      <c r="BM23" s="25" t="n">
        <f aca="false">(LN(Data_q!BM23)-LN(Data_q!BM22))</f>
        <v>0.00890898138339313</v>
      </c>
      <c r="BN23" s="25" t="n">
        <f aca="false">(LN(Data_q!BN23)-LN(Data_q!BN22))</f>
        <v>0.00401806515650893</v>
      </c>
      <c r="BO23" s="25" t="n">
        <f aca="false">(LN(Data_q!BO23)-LN(Data_q!BO22))</f>
        <v>0.00706716805213059</v>
      </c>
      <c r="BP23" s="25" t="n">
        <f aca="false">(LN(Data_q!BP23)-LN(Data_q!BP22))</f>
        <v>0.00607436892200752</v>
      </c>
      <c r="BQ23" s="25" t="n">
        <f aca="false">(LN(Data_q!BQ23)-LN(Data_q!BQ22))</f>
        <v>0.00952857083755543</v>
      </c>
      <c r="BR23" s="25" t="n">
        <f aca="false">(LN(Data_q!BR23)-LN(Data_q!BR22))</f>
        <v>0.00844467169599605</v>
      </c>
      <c r="BS23" s="25" t="n">
        <f aca="false">(LN(Data_q!BS23)-LN(Data_q!BS22))</f>
        <v>0.00722229702105093</v>
      </c>
      <c r="BT23" s="25" t="n">
        <f aca="false">(LN(Data_q!BT23)-LN(Data_q!BT22))</f>
        <v>0.0102961944862949</v>
      </c>
      <c r="BU23" s="25" t="n">
        <f aca="false">(LN(Data_q!BU23)-LN(Data_q!BU22))</f>
        <v>0.00883462681437841</v>
      </c>
      <c r="BV23" s="25" t="n">
        <f aca="false">(LN(Data_q!BV23)-LN(Data_q!BV22))</f>
        <v>0.00752294106375029</v>
      </c>
      <c r="BW23" s="25" t="n">
        <f aca="false">(LN(Data_q!BW23)-LN(Data_q!BW22))</f>
        <v>0.00844978132981789</v>
      </c>
      <c r="BX23" s="25" t="n">
        <f aca="false">(LN(Data_q!BX23)-LN(Data_q!BX22))</f>
        <v>0.0125690902019526</v>
      </c>
      <c r="BY23" s="25" t="n">
        <f aca="false">(LN(Data_q!BY23)-LN(Data_q!BY22))</f>
        <v>0.00534214604572547</v>
      </c>
      <c r="BZ23" s="25" t="n">
        <f aca="false">(LN(Data_q!BZ23)-LN(Data_q!BZ22))</f>
        <v>0.0127240303419338</v>
      </c>
      <c r="CA23" s="25" t="n">
        <f aca="false">(LN(Data_q!CA23)-LN(Data_q!CA22))</f>
        <v>0.0066724917449319</v>
      </c>
      <c r="CB23" s="25" t="n">
        <f aca="false">(LN(Data_q!CB23)-LN(Data_q!CB22))</f>
        <v>0.00742091695107483</v>
      </c>
      <c r="CC23" s="25" t="n">
        <f aca="false">(LN(Data_q!CC23)-LN(Data_q!CC22))</f>
        <v>0.0482188322388808</v>
      </c>
      <c r="CD23" s="25" t="n">
        <f aca="false">(LN(Data_q!CD23)-LN(Data_q!CD22))</f>
        <v>0.00598075633044548</v>
      </c>
      <c r="CE23" s="25" t="n">
        <f aca="false">(LN(Data_q!CE23)-LN(Data_q!CE22))</f>
        <v>0.00549666440926089</v>
      </c>
      <c r="CF23" s="25" t="n">
        <f aca="false">(LN(Data_q!CF23)-LN(Data_q!CF22))</f>
        <v>0.0106478621922479</v>
      </c>
      <c r="CG23" s="25" t="n">
        <f aca="false">(LN(Data_q!CG23)-LN(Data_q!CG22))</f>
        <v>0.00413450115474845</v>
      </c>
      <c r="CH23" s="25" t="n">
        <f aca="false">(LN(Data_q!CH23)-LN(Data_q!CH22))</f>
        <v>0.00904659828933152</v>
      </c>
      <c r="CI23" s="25" t="n">
        <f aca="false">(LN(Data_q!CI23)-LN(Data_q!CI22))</f>
        <v>0.00494326795290423</v>
      </c>
      <c r="CJ23" s="25" t="n">
        <f aca="false">(LN(Data_q!CJ23)-LN(Data_q!CJ22))</f>
        <v>0.0199818763682051</v>
      </c>
      <c r="CK23" s="25" t="n">
        <f aca="false">(LN(Data_q!CK23)-LN(Data_q!CK22))</f>
        <v>0.00507709224683328</v>
      </c>
      <c r="CL23" s="25" t="n">
        <f aca="false">(LN(Data_q!CL23)-LN(Data_q!CL22))</f>
        <v>0.00888224119198355</v>
      </c>
      <c r="CM23" s="25" t="n">
        <f aca="false">(LN(Data_q!CM23)-LN(Data_q!CM22))</f>
        <v>0.00802524990026488</v>
      </c>
      <c r="CN23" s="25" t="n">
        <f aca="false">(LN(Data_q!CN23)-LN(Data_q!CN22))</f>
        <v>0.0030057796761449</v>
      </c>
      <c r="CO23" s="25" t="n">
        <f aca="false">(LN(Data_q!CO23)-LN(Data_q!CO22))</f>
        <v>0.0043065619105418</v>
      </c>
      <c r="CP23" s="25" t="n">
        <f aca="false">(LN(Data_q!CP23)-LN(Data_q!CP22))</f>
        <v>0.00839790538190854</v>
      </c>
      <c r="CQ23" s="25" t="n">
        <f aca="false">(LN(Data_q!CQ23)-LN(Data_q!CQ22))</f>
        <v>0.00572257415424637</v>
      </c>
      <c r="CR23" s="25" t="n">
        <f aca="false">(LN(Data_q!CR23)-LN(Data_q!CR22))</f>
        <v>0.0404411453562465</v>
      </c>
      <c r="CS23" s="25" t="n">
        <f aca="false">(LN(Data_q!CS23)-LN(Data_q!CS22))</f>
        <v>0.00360881533977642</v>
      </c>
      <c r="CT23" s="25" t="n">
        <f aca="false">(LN(Data_q!CT23)-LN(Data_q!CT22))</f>
        <v>0.0104103328610767</v>
      </c>
      <c r="CU23" s="25" t="n">
        <f aca="false">(LN(Data_q!CU23)-LN(Data_q!CU22))</f>
        <v>0.00754579484517315</v>
      </c>
      <c r="CV23" s="25" t="n">
        <f aca="false">(LN(Data_q!CV23)-LN(Data_q!CV22))</f>
        <v>0.0064569791866731</v>
      </c>
      <c r="CW23" s="25" t="n">
        <f aca="false">(LN(Data_q!CW23)-LN(Data_q!CW22))</f>
        <v>0.00476085656729541</v>
      </c>
      <c r="CX23" s="25" t="n">
        <f aca="false">(LN(Data_q!CX23)-LN(Data_q!CX22))</f>
        <v>-0.00724296303337724</v>
      </c>
      <c r="CY23" s="25" t="n">
        <f aca="false">(LN(Data_q!CY23)-LN(Data_q!CY22))</f>
        <v>0.023004243818054</v>
      </c>
      <c r="CZ23" s="25" t="n">
        <f aca="false">(LN(Data_q!CZ23)-LN(Data_q!CZ22))</f>
        <v>0.0168255180504473</v>
      </c>
      <c r="DA23" s="25" t="n">
        <f aca="false">(LN(Data_q!DA23)-LN(Data_q!DA22))</f>
        <v>0</v>
      </c>
      <c r="DB23" s="25" t="n">
        <f aca="false">(LN(Data_q!DB23)-LN(Data_q!DB22))</f>
        <v>0.00276956938340245</v>
      </c>
      <c r="DC23" s="25" t="n">
        <f aca="false">(LN(Data_q!DC23)-LN(Data_q!DC22))</f>
        <v>0</v>
      </c>
      <c r="DD23" s="25" t="n">
        <f aca="false">(LN(Data_q!DD23)-LN(Data_q!DD22))</f>
        <v>0</v>
      </c>
      <c r="DE23" s="25" t="n">
        <f aca="false">(LN(Data_q!DE23)-LN(Data_q!DE22))</f>
        <v>-0.0115440429613392</v>
      </c>
      <c r="DF23" s="25" t="n">
        <f aca="false">(LN(Data_q!DF23)-LN(Data_q!DF22))</f>
        <v>-0.00838566595478252</v>
      </c>
      <c r="DG23" s="25" t="n">
        <f aca="false">(LN(Data_q!DG23)-LN(Data_q!DG22))</f>
        <v>-0.00518297037222659</v>
      </c>
      <c r="DH23" s="25" t="n">
        <f aca="false">(LN(Data_q!DH23)-LN(Data_q!DH22))</f>
        <v>0.00496753714295473</v>
      </c>
      <c r="DI23" s="25" t="n">
        <f aca="false">(LN(Data_q!DI23)-LN(Data_q!DI22))</f>
        <v>0.0178079345877249</v>
      </c>
      <c r="DJ23" s="25" t="n">
        <f aca="false">(LN(Data_q!DJ23)-LN(Data_q!DJ22))</f>
        <v>0.00975724640446529</v>
      </c>
      <c r="DK23" s="25" t="n">
        <f aca="false">(LN(Data_q!DK23)-LN(Data_q!DK22))</f>
        <v>0.00575071758728463</v>
      </c>
      <c r="DL23" s="25" t="n">
        <f aca="false">(LN(Data_q!DL23)-LN(Data_q!DL22))</f>
        <v>0.010226773272155</v>
      </c>
      <c r="DM23" s="25" t="n">
        <f aca="false">(LN(Data_q!DM23)-LN(Data_q!DM22))</f>
        <v>0.0103281180545016</v>
      </c>
      <c r="DN23" s="25" t="n">
        <f aca="false">(LN(Data_q!DN23)-LN(Data_q!DN22))</f>
        <v>0.018217229681639</v>
      </c>
      <c r="DO23" s="25" t="n">
        <f aca="false">(LN(Data_q!DO23)-LN(Data_q!DO22))</f>
        <v>0.0108397966840577</v>
      </c>
      <c r="DP23" s="25" t="n">
        <f aca="false">(LN(Data_q!DP23)-LN(Data_q!DP22))</f>
        <v>0.0100133674167782</v>
      </c>
      <c r="DQ23" s="25" t="n">
        <f aca="false">(LN(Data_q!DQ23)-LN(Data_q!DQ22))</f>
        <v>0.009822435659947</v>
      </c>
      <c r="DR23" s="25" t="n">
        <f aca="false">(LN(Data_q!DR23)-LN(Data_q!DR22))</f>
        <v>0.0241369631729538</v>
      </c>
      <c r="DS23" s="25" t="n">
        <f aca="false">(LN(Data_q!DS23)-LN(Data_q!DS22))</f>
        <v>0.235244090357849</v>
      </c>
      <c r="DT23" s="25" t="n">
        <f aca="false">(LN(Data_q!DT23)-LN(Data_q!DT22))</f>
        <v>0.00071910546651921</v>
      </c>
      <c r="DU23" s="25" t="n">
        <f aca="false">(LN(Data_q!DU23)-LN(Data_q!DU22))</f>
        <v>0.0317788345604604</v>
      </c>
      <c r="DV23" s="25" t="n">
        <f aca="false">(LN(Data_q!DV23)-LN(Data_q!DV22))</f>
        <v>0.00616723542753928</v>
      </c>
      <c r="DW23" s="25" t="n">
        <f aca="false">(LN(Data_q!DW23)-LN(Data_q!DW22))</f>
        <v>0.017870798002376</v>
      </c>
      <c r="DX23" s="25" t="n">
        <f aca="false">(LN(Data_q!DX23)-LN(Data_q!DX22))</f>
        <v>0.00898046516270679</v>
      </c>
      <c r="DY23" s="25" t="n">
        <f aca="false">(LN(Data_q!DY23)-LN(Data_q!DY22))</f>
        <v>0.0110244191309654</v>
      </c>
      <c r="DZ23" s="25" t="n">
        <f aca="false">(LN(Data_q!DZ23)-LN(Data_q!DZ22))</f>
        <v>0.0318488683833245</v>
      </c>
      <c r="EA23" s="25" t="n">
        <f aca="false">(LN(Data_q!EA23)-LN(Data_q!EA22))</f>
        <v>0.0112264950655052</v>
      </c>
      <c r="EB23" s="25" t="n">
        <f aca="false">(LN(Data_q!EB23)-LN(Data_q!EB22))</f>
        <v>0.0145483171742526</v>
      </c>
      <c r="EC23" s="25" t="n">
        <f aca="false">(LN(Data_q!EC23)-LN(Data_q!EC22))</f>
        <v>0.0671061531214363</v>
      </c>
      <c r="ED23" s="25" t="n">
        <f aca="false">(LN(Data_q!ED23)-LN(Data_q!ED22))</f>
        <v>0.0274150344454718</v>
      </c>
      <c r="EE23" s="25" t="n">
        <f aca="false">(LN(Data_q!EE23)-LN(Data_q!EE22))</f>
        <v>0.0129753241370127</v>
      </c>
      <c r="EF23" s="25" t="n">
        <f aca="false">(LN(Data_q!EF23)-LN(Data_q!EF22))</f>
        <v>0.0245055446789997</v>
      </c>
      <c r="EG23" s="25" t="n">
        <f aca="false">(LN(Data_q!EG23)-LN(Data_q!EG22))</f>
        <v>0.0176659706797473</v>
      </c>
      <c r="EH23" s="25" t="n">
        <f aca="false">(LN(Data_q!EH23)-LN(Data_q!EH22))</f>
        <v>0.0215483198560933</v>
      </c>
      <c r="EI23" s="25" t="n">
        <f aca="false">(LN(Data_q!EI23)-LN(Data_q!EI22))</f>
        <v>0.0109267271881235</v>
      </c>
      <c r="EJ23" s="25" t="n">
        <f aca="false">(LN(Data_q!EJ23)-LN(Data_q!EJ22))</f>
        <v>0.00144641919340582</v>
      </c>
      <c r="EK23" s="25" t="n">
        <f aca="false">(LN(Data_q!EK23)-LN(Data_q!EK22))</f>
        <v>0.0125905087450215</v>
      </c>
      <c r="EL23" s="25" t="n">
        <f aca="false">(LN(Data_q!EL23)-LN(Data_q!EL22))</f>
        <v>0.00467331938926829</v>
      </c>
      <c r="EM23" s="25" t="n">
        <f aca="false">(LN(Data_q!EM23)-LN(Data_q!EM22))</f>
        <v>0.0070562364387623</v>
      </c>
      <c r="EN23" s="25" t="n">
        <f aca="false">(LN(Data_q!EN23)-LN(Data_q!EN22))</f>
        <v>0.0106299639000351</v>
      </c>
      <c r="EO23" s="25" t="n">
        <f aca="false">(LN(Data_q!EO23)-LN(Data_q!EO22))</f>
        <v>0.0113409131056068</v>
      </c>
      <c r="EP23" s="25" t="n">
        <f aca="false">(LN(Data_q!EP23)-LN(Data_q!EP22))</f>
        <v>0.00674175949056011</v>
      </c>
    </row>
    <row r="24" customFormat="false" ht="15" hidden="false" customHeight="false" outlineLevel="0" collapsed="false">
      <c r="A24" s="24" t="n">
        <v>30317</v>
      </c>
      <c r="B24" s="25" t="n">
        <f aca="false">(LN(Data_q!B24)-LN(Data_q!B23))</f>
        <v>-0.000119659916761883</v>
      </c>
      <c r="C24" s="25" t="n">
        <f aca="false">(LN(Data_q!C24)-LN(Data_q!C23))</f>
        <v>-0.00968812609958825</v>
      </c>
      <c r="D24" s="25" t="n">
        <f aca="false">(LN(Data_q!D24)-LN(Data_q!D23))</f>
        <v>0.00209431608769695</v>
      </c>
      <c r="E24" s="25" t="n">
        <f aca="false">(LN(Data_q!E24)-LN(Data_q!E23))</f>
        <v>0.00154053229031614</v>
      </c>
      <c r="F24" s="25" t="n">
        <f aca="false">(LN(Data_q!F24)-LN(Data_q!F23))</f>
        <v>-0.00625638471610213</v>
      </c>
      <c r="G24" s="25" t="n">
        <f aca="false">(LN(Data_q!G24)-LN(Data_q!G23))</f>
        <v>0.00252043238898558</v>
      </c>
      <c r="H24" s="25" t="n">
        <f aca="false">(LN(Data_q!H24)-LN(Data_q!H23))</f>
        <v>0.00306354320540603</v>
      </c>
      <c r="I24" s="25" t="n">
        <f aca="false">(LN(Data_q!I24)-LN(Data_q!I23))</f>
        <v>0.0234518793998073</v>
      </c>
      <c r="J24" s="25" t="n">
        <f aca="false">(LN(Data_q!J24)-LN(Data_q!J23))</f>
        <v>-0.0108243232414251</v>
      </c>
      <c r="K24" s="25" t="n">
        <f aca="false">(LN(Data_q!K24)-LN(Data_q!K23))</f>
        <v>0.00349903944644314</v>
      </c>
      <c r="L24" s="25" t="n">
        <f aca="false">(LN(Data_q!L24)-LN(Data_q!L23))</f>
        <v>0.000284033058545852</v>
      </c>
      <c r="M24" s="25" t="n">
        <f aca="false">(LN(Data_q!M24)-LN(Data_q!M23))</f>
        <v>0.0026646285492351</v>
      </c>
      <c r="N24" s="25" t="n">
        <f aca="false">(LN(Data_q!N24)-LN(Data_q!N23))</f>
        <v>0.00454221459770832</v>
      </c>
      <c r="O24" s="25" t="n">
        <f aca="false">(LN(Data_q!O24)-LN(Data_q!O23))</f>
        <v>-0.0109342282737011</v>
      </c>
      <c r="P24" s="25" t="n">
        <f aca="false">(LN(Data_q!P24)-LN(Data_q!P23))</f>
        <v>0.00428397120996138</v>
      </c>
      <c r="Q24" s="25" t="n">
        <f aca="false">(LN(Data_q!Q24)-LN(Data_q!Q23))</f>
        <v>0.0135441572195596</v>
      </c>
      <c r="R24" s="25" t="n">
        <f aca="false">(LN(Data_q!R24)-LN(Data_q!R23))</f>
        <v>-0.000676318313842295</v>
      </c>
      <c r="S24" s="25" t="n">
        <f aca="false">(LN(Data_q!S24)-LN(Data_q!S23))</f>
        <v>0.000969914508888614</v>
      </c>
      <c r="T24" s="25" t="n">
        <f aca="false">(LN(Data_q!T24)-LN(Data_q!T23))</f>
        <v>0.00744323809106096</v>
      </c>
      <c r="U24" s="25" t="n">
        <f aca="false">(LN(Data_q!U24)-LN(Data_q!U23))</f>
        <v>0.00895960892327086</v>
      </c>
      <c r="V24" s="25" t="n">
        <f aca="false">(LN(Data_q!V24)-LN(Data_q!V23))</f>
        <v>6.54629745815427E-005</v>
      </c>
      <c r="W24" s="25" t="n">
        <f aca="false">(LN(Data_q!W24)-LN(Data_q!W23))</f>
        <v>0.00413563866278022</v>
      </c>
      <c r="X24" s="25" t="n">
        <f aca="false">(LN(Data_q!X24)-LN(Data_q!X23))</f>
        <v>0.00618292068680315</v>
      </c>
      <c r="Y24" s="25" t="n">
        <f aca="false">(LN(Data_q!Y24)-LN(Data_q!Y23))</f>
        <v>0.00308952158997755</v>
      </c>
      <c r="Z24" s="25" t="n">
        <f aca="false">(LN(Data_q!Z24)-LN(Data_q!Z23))</f>
        <v>0.0113835628730667</v>
      </c>
      <c r="AA24" s="25" t="n">
        <f aca="false">(LN(Data_q!AA24)-LN(Data_q!AA23))</f>
        <v>0.00614010568800438</v>
      </c>
      <c r="AB24" s="25" t="n">
        <f aca="false">(LN(Data_q!AB24)-LN(Data_q!AB23))</f>
        <v>-0.0752060724551482</v>
      </c>
      <c r="AC24" s="25" t="n">
        <f aca="false">(LN(Data_q!AC24)-LN(Data_q!AC23))</f>
        <v>0.00474620834585249</v>
      </c>
      <c r="AD24" s="25" t="n">
        <f aca="false">(LN(Data_q!AD24)-LN(Data_q!AD23))</f>
        <v>0.000925791135967913</v>
      </c>
      <c r="AE24" s="25" t="n">
        <f aca="false">(LN(Data_q!AE24)-LN(Data_q!AE23))</f>
        <v>0.0251568214504561</v>
      </c>
      <c r="AF24" s="25" t="n">
        <f aca="false">(LN(Data_q!AF24)-LN(Data_q!AF23))</f>
        <v>0.00646203925941169</v>
      </c>
      <c r="AG24" s="25" t="n">
        <f aca="false">(LN(Data_q!AG24)-LN(Data_q!AG23))</f>
        <v>0.00236737592994007</v>
      </c>
      <c r="AH24" s="25" t="n">
        <f aca="false">(LN(Data_q!AH24)-LN(Data_q!AH23))</f>
        <v>0.000752759421223104</v>
      </c>
      <c r="AI24" s="25" t="n">
        <f aca="false">(LN(Data_q!AI24)-LN(Data_q!AI23))</f>
        <v>-0.00182738950805028</v>
      </c>
      <c r="AJ24" s="25" t="n">
        <f aca="false">(LN(Data_q!AJ24)-LN(Data_q!AJ23))</f>
        <v>0.00868615468992129</v>
      </c>
      <c r="AK24" s="25" t="n">
        <f aca="false">(LN(Data_q!AK24)-LN(Data_q!AK23))</f>
        <v>0.0102033342729211</v>
      </c>
      <c r="AL24" s="25" t="n">
        <f aca="false">(LN(Data_q!AL24)-LN(Data_q!AL23))</f>
        <v>0.00238281380323802</v>
      </c>
      <c r="AM24" s="25" t="n">
        <f aca="false">(LN(Data_q!AM24)-LN(Data_q!AM23))</f>
        <v>0.00497344688707901</v>
      </c>
      <c r="AN24" s="25" t="n">
        <f aca="false">(LN(Data_q!AN24)-LN(Data_q!AN23))</f>
        <v>0.0127912155226282</v>
      </c>
      <c r="AO24" s="25" t="n">
        <f aca="false">(LN(Data_q!AO24)-LN(Data_q!AO23))</f>
        <v>0.0098365968199996</v>
      </c>
      <c r="AP24" s="25" t="n">
        <f aca="false">(LN(Data_q!AP24)-LN(Data_q!AP23))</f>
        <v>0.0120706688444363</v>
      </c>
      <c r="AQ24" s="25" t="n">
        <f aca="false">(LN(Data_q!AQ24)-LN(Data_q!AQ23))</f>
        <v>0.0108457385209091</v>
      </c>
      <c r="AR24" s="25" t="n">
        <f aca="false">(LN(Data_q!AR24)-LN(Data_q!AR23))</f>
        <v>0.00197753966355663</v>
      </c>
      <c r="AS24" s="25" t="n">
        <f aca="false">(LN(Data_q!AS24)-LN(Data_q!AS23))</f>
        <v>0.0118945126579009</v>
      </c>
      <c r="AT24" s="25" t="n">
        <f aca="false">(LN(Data_q!AT24)-LN(Data_q!AT23))</f>
        <v>0.00459906546636635</v>
      </c>
      <c r="AU24" s="25" t="n">
        <f aca="false">(LN(Data_q!AU24)-LN(Data_q!AU23))</f>
        <v>0.00171913495809672</v>
      </c>
      <c r="AV24" s="25" t="n">
        <f aca="false">(LN(Data_q!AV24)-LN(Data_q!AV23))</f>
        <v>-0.00481459500860648</v>
      </c>
      <c r="AW24" s="25" t="n">
        <f aca="false">(LN(Data_q!AW24)-LN(Data_q!AW23))</f>
        <v>0.00332905120604909</v>
      </c>
      <c r="AX24" s="25" t="n">
        <f aca="false">(LN(Data_q!AX24)-LN(Data_q!AX23))</f>
        <v>0.00135784150957718</v>
      </c>
      <c r="AY24" s="25" t="n">
        <f aca="false">(LN(Data_q!AY24)-LN(Data_q!AY23))</f>
        <v>0.000636588676631078</v>
      </c>
      <c r="AZ24" s="25" t="n">
        <f aca="false">(LN(Data_q!AZ24)-LN(Data_q!AZ23))</f>
        <v>0.00310921032007938</v>
      </c>
      <c r="BA24" s="25" t="n">
        <f aca="false">(LN(Data_q!BA24)-LN(Data_q!BA23))</f>
        <v>0.00724388972981238</v>
      </c>
      <c r="BB24" s="25" t="n">
        <f aca="false">(LN(Data_q!BB24)-LN(Data_q!BB23))</f>
        <v>0.00336639425624696</v>
      </c>
      <c r="BC24" s="25" t="n">
        <f aca="false">(LN(Data_q!BC24)-LN(Data_q!BC23))</f>
        <v>0.00140173885035999</v>
      </c>
      <c r="BD24" s="25" t="n">
        <f aca="false">(LN(Data_q!BD24)-LN(Data_q!BD23))</f>
        <v>0.00604475336782429</v>
      </c>
      <c r="BE24" s="25" t="n">
        <f aca="false">(LN(Data_q!BE24)-LN(Data_q!BE23))</f>
        <v>0.00939500779533375</v>
      </c>
      <c r="BF24" s="25" t="n">
        <f aca="false">(LN(Data_q!BF24)-LN(Data_q!BF23))</f>
        <v>0.00813234047931477</v>
      </c>
      <c r="BG24" s="25" t="n">
        <f aca="false">(LN(Data_q!BG24)-LN(Data_q!BG23))</f>
        <v>0.00777819472295604</v>
      </c>
      <c r="BH24" s="25" t="n">
        <f aca="false">(LN(Data_q!BH24)-LN(Data_q!BH23))</f>
        <v>0.00917048065317427</v>
      </c>
      <c r="BI24" s="25" t="n">
        <f aca="false">(LN(Data_q!BI24)-LN(Data_q!BI23))</f>
        <v>0.00741834398358776</v>
      </c>
      <c r="BJ24" s="25" t="n">
        <f aca="false">(LN(Data_q!BJ24)-LN(Data_q!BJ23))</f>
        <v>0.00167344286203353</v>
      </c>
      <c r="BK24" s="25" t="n">
        <f aca="false">(LN(Data_q!BK24)-LN(Data_q!BK23))</f>
        <v>0.0110934822317619</v>
      </c>
      <c r="BL24" s="25" t="n">
        <f aca="false">(LN(Data_q!BL24)-LN(Data_q!BL23))</f>
        <v>0.00954231932991778</v>
      </c>
      <c r="BM24" s="25" t="n">
        <f aca="false">(LN(Data_q!BM24)-LN(Data_q!BM23))</f>
        <v>0.00686024745087543</v>
      </c>
      <c r="BN24" s="25" t="n">
        <f aca="false">(LN(Data_q!BN24)-LN(Data_q!BN23))</f>
        <v>0.00358425608546753</v>
      </c>
      <c r="BO24" s="25" t="n">
        <f aca="false">(LN(Data_q!BO24)-LN(Data_q!BO23))</f>
        <v>0.00832472198401391</v>
      </c>
      <c r="BP24" s="25" t="n">
        <f aca="false">(LN(Data_q!BP24)-LN(Data_q!BP23))</f>
        <v>0.00451618039089929</v>
      </c>
      <c r="BQ24" s="25" t="n">
        <f aca="false">(LN(Data_q!BQ24)-LN(Data_q!BQ23))</f>
        <v>0.0136991074669224</v>
      </c>
      <c r="BR24" s="25" t="n">
        <f aca="false">(LN(Data_q!BR24)-LN(Data_q!BR23))</f>
        <v>0.00975891179138699</v>
      </c>
      <c r="BS24" s="25" t="n">
        <f aca="false">(LN(Data_q!BS24)-LN(Data_q!BS23))</f>
        <v>0.00614211778001828</v>
      </c>
      <c r="BT24" s="25" t="n">
        <f aca="false">(LN(Data_q!BT24)-LN(Data_q!BT23))</f>
        <v>0.00692751057769314</v>
      </c>
      <c r="BU24" s="25" t="n">
        <f aca="false">(LN(Data_q!BU24)-LN(Data_q!BU23))</f>
        <v>0.00586667409050712</v>
      </c>
      <c r="BV24" s="25" t="n">
        <f aca="false">(LN(Data_q!BV24)-LN(Data_q!BV23))</f>
        <v>0.00737248135522073</v>
      </c>
      <c r="BW24" s="25" t="n">
        <f aca="false">(LN(Data_q!BW24)-LN(Data_q!BW23))</f>
        <v>0.00671227118927753</v>
      </c>
      <c r="BX24" s="25" t="n">
        <f aca="false">(LN(Data_q!BX24)-LN(Data_q!BX23))</f>
        <v>0.00860228516919515</v>
      </c>
      <c r="BY24" s="25" t="n">
        <f aca="false">(LN(Data_q!BY24)-LN(Data_q!BY23))</f>
        <v>0.00537910414267362</v>
      </c>
      <c r="BZ24" s="25" t="n">
        <f aca="false">(LN(Data_q!BZ24)-LN(Data_q!BZ23))</f>
        <v>0.00825767483614026</v>
      </c>
      <c r="CA24" s="25" t="n">
        <f aca="false">(LN(Data_q!CA24)-LN(Data_q!CA23))</f>
        <v>0.0125454414796451</v>
      </c>
      <c r="CB24" s="25" t="n">
        <f aca="false">(LN(Data_q!CB24)-LN(Data_q!CB23))</f>
        <v>0.012323587457578</v>
      </c>
      <c r="CC24" s="25" t="n">
        <f aca="false">(LN(Data_q!CC24)-LN(Data_q!CC23))</f>
        <v>-0.160239445140287</v>
      </c>
      <c r="CD24" s="25" t="n">
        <f aca="false">(LN(Data_q!CD24)-LN(Data_q!CD23))</f>
        <v>0.00374315522798785</v>
      </c>
      <c r="CE24" s="25" t="n">
        <f aca="false">(LN(Data_q!CE24)-LN(Data_q!CE23))</f>
        <v>0.00480993091871795</v>
      </c>
      <c r="CF24" s="25" t="n">
        <f aca="false">(LN(Data_q!CF24)-LN(Data_q!CF23))</f>
        <v>0.00375995371333371</v>
      </c>
      <c r="CG24" s="25" t="n">
        <f aca="false">(LN(Data_q!CG24)-LN(Data_q!CG23))</f>
        <v>0.0030912790492259</v>
      </c>
      <c r="CH24" s="25" t="n">
        <f aca="false">(LN(Data_q!CH24)-LN(Data_q!CH23))</f>
        <v>0.00557125705231698</v>
      </c>
      <c r="CI24" s="25" t="n">
        <f aca="false">(LN(Data_q!CI24)-LN(Data_q!CI23))</f>
        <v>0.00457955633096319</v>
      </c>
      <c r="CJ24" s="25" t="n">
        <f aca="false">(LN(Data_q!CJ24)-LN(Data_q!CJ23))</f>
        <v>0.0044297618275353</v>
      </c>
      <c r="CK24" s="25" t="n">
        <f aca="false">(LN(Data_q!CK24)-LN(Data_q!CK23))</f>
        <v>0.00231652910817726</v>
      </c>
      <c r="CL24" s="25" t="n">
        <f aca="false">(LN(Data_q!CL24)-LN(Data_q!CL23))</f>
        <v>0.00094716560975705</v>
      </c>
      <c r="CM24" s="25" t="n">
        <f aca="false">(LN(Data_q!CM24)-LN(Data_q!CM23))</f>
        <v>0.00630003051397132</v>
      </c>
      <c r="CN24" s="25" t="n">
        <f aca="false">(LN(Data_q!CN24)-LN(Data_q!CN23))</f>
        <v>0.00648647808350589</v>
      </c>
      <c r="CO24" s="25" t="n">
        <f aca="false">(LN(Data_q!CO24)-LN(Data_q!CO23))</f>
        <v>0.0065642167092328</v>
      </c>
      <c r="CP24" s="25" t="n">
        <f aca="false">(LN(Data_q!CP24)-LN(Data_q!CP23))</f>
        <v>0.00544304426459519</v>
      </c>
      <c r="CQ24" s="25" t="n">
        <f aca="false">(LN(Data_q!CQ24)-LN(Data_q!CQ23))</f>
        <v>0.0135382796499446</v>
      </c>
      <c r="CR24" s="25" t="n">
        <f aca="false">(LN(Data_q!CR24)-LN(Data_q!CR23))</f>
        <v>0</v>
      </c>
      <c r="CS24" s="25" t="n">
        <f aca="false">(LN(Data_q!CS24)-LN(Data_q!CS23))</f>
        <v>0.0596282246318149</v>
      </c>
      <c r="CT24" s="25" t="n">
        <f aca="false">(LN(Data_q!CT24)-LN(Data_q!CT23))</f>
        <v>0.00887653676917832</v>
      </c>
      <c r="CU24" s="25" t="n">
        <f aca="false">(LN(Data_q!CU24)-LN(Data_q!CU23))</f>
        <v>0.00951740762571429</v>
      </c>
      <c r="CV24" s="25" t="n">
        <f aca="false">(LN(Data_q!CV24)-LN(Data_q!CV23))</f>
        <v>0.00518998009702631</v>
      </c>
      <c r="CW24" s="25" t="n">
        <f aca="false">(LN(Data_q!CW24)-LN(Data_q!CW23))</f>
        <v>0.00542290687558467</v>
      </c>
      <c r="CX24" s="25" t="n">
        <f aca="false">(LN(Data_q!CX24)-LN(Data_q!CX23))</f>
        <v>-0.0136104132329464</v>
      </c>
      <c r="CY24" s="25" t="n">
        <f aca="false">(LN(Data_q!CY24)-LN(Data_q!CY23))</f>
        <v>-0.0648390601800326</v>
      </c>
      <c r="CZ24" s="25" t="n">
        <f aca="false">(LN(Data_q!CZ24)-LN(Data_q!CZ23))</f>
        <v>0.0168752918832631</v>
      </c>
      <c r="DA24" s="25" t="n">
        <f aca="false">(LN(Data_q!DA24)-LN(Data_q!DA23))</f>
        <v>0</v>
      </c>
      <c r="DB24" s="25" t="n">
        <f aca="false">(LN(Data_q!DB24)-LN(Data_q!DB23))</f>
        <v>0.0530332508235483</v>
      </c>
      <c r="DC24" s="25" t="n">
        <f aca="false">(LN(Data_q!DC24)-LN(Data_q!DC23))</f>
        <v>0</v>
      </c>
      <c r="DD24" s="25" t="n">
        <f aca="false">(LN(Data_q!DD24)-LN(Data_q!DD23))</f>
        <v>0</v>
      </c>
      <c r="DE24" s="25" t="n">
        <f aca="false">(LN(Data_q!DE24)-LN(Data_q!DE23))</f>
        <v>-0.00565249750769858</v>
      </c>
      <c r="DF24" s="25" t="n">
        <f aca="false">(LN(Data_q!DF24)-LN(Data_q!DF23))</f>
        <v>-0.0163238576398159</v>
      </c>
      <c r="DG24" s="25" t="n">
        <f aca="false">(LN(Data_q!DG24)-LN(Data_q!DG23))</f>
        <v>-0.00609416015389908</v>
      </c>
      <c r="DH24" s="25" t="n">
        <f aca="false">(LN(Data_q!DH24)-LN(Data_q!DH23))</f>
        <v>0.000927898292976792</v>
      </c>
      <c r="DI24" s="25" t="n">
        <f aca="false">(LN(Data_q!DI24)-LN(Data_q!DI23))</f>
        <v>0.014083167460023</v>
      </c>
      <c r="DJ24" s="25" t="n">
        <f aca="false">(LN(Data_q!DJ24)-LN(Data_q!DJ23))</f>
        <v>0.0123716181119269</v>
      </c>
      <c r="DK24" s="25" t="n">
        <f aca="false">(LN(Data_q!DK24)-LN(Data_q!DK23))</f>
        <v>0.00550277437726798</v>
      </c>
      <c r="DL24" s="25" t="n">
        <f aca="false">(LN(Data_q!DL24)-LN(Data_q!DL23))</f>
        <v>0.00757752636032194</v>
      </c>
      <c r="DM24" s="25" t="n">
        <f aca="false">(LN(Data_q!DM24)-LN(Data_q!DM23))</f>
        <v>0.0118915131605446</v>
      </c>
      <c r="DN24" s="25" t="n">
        <f aca="false">(LN(Data_q!DN24)-LN(Data_q!DN23))</f>
        <v>0.0110678353542415</v>
      </c>
      <c r="DO24" s="25" t="n">
        <f aca="false">(LN(Data_q!DO24)-LN(Data_q!DO23))</f>
        <v>0.00674585421388807</v>
      </c>
      <c r="DP24" s="25" t="n">
        <f aca="false">(LN(Data_q!DP24)-LN(Data_q!DP23))</f>
        <v>0.0114836625307992</v>
      </c>
      <c r="DQ24" s="25" t="n">
        <f aca="false">(LN(Data_q!DQ24)-LN(Data_q!DQ23))</f>
        <v>0.00644561237054564</v>
      </c>
      <c r="DR24" s="25" t="n">
        <f aca="false">(LN(Data_q!DR24)-LN(Data_q!DR23))</f>
        <v>0.0155837295054697</v>
      </c>
      <c r="DS24" s="25" t="n">
        <f aca="false">(LN(Data_q!DS24)-LN(Data_q!DS23))</f>
        <v>0</v>
      </c>
      <c r="DT24" s="25" t="n">
        <f aca="false">(LN(Data_q!DT24)-LN(Data_q!DT23))</f>
        <v>0.0011836740167297</v>
      </c>
      <c r="DU24" s="25" t="n">
        <f aca="false">(LN(Data_q!DU24)-LN(Data_q!DU23))</f>
        <v>0.0199563095223345</v>
      </c>
      <c r="DV24" s="25" t="n">
        <f aca="false">(LN(Data_q!DV24)-LN(Data_q!DV23))</f>
        <v>-0.0329475666026937</v>
      </c>
      <c r="DW24" s="25" t="n">
        <f aca="false">(LN(Data_q!DW24)-LN(Data_q!DW23))</f>
        <v>0.0139242464820288</v>
      </c>
      <c r="DX24" s="25" t="n">
        <f aca="false">(LN(Data_q!DX24)-LN(Data_q!DX23))</f>
        <v>0.00805996526040698</v>
      </c>
      <c r="DY24" s="25" t="n">
        <f aca="false">(LN(Data_q!DY24)-LN(Data_q!DY23))</f>
        <v>0.0215220245640424</v>
      </c>
      <c r="DZ24" s="25" t="n">
        <f aca="false">(LN(Data_q!DZ24)-LN(Data_q!DZ23))</f>
        <v>0.0199646497810306</v>
      </c>
      <c r="EA24" s="25" t="n">
        <f aca="false">(LN(Data_q!EA24)-LN(Data_q!EA23))</f>
        <v>0.00903140070446096</v>
      </c>
      <c r="EB24" s="25" t="n">
        <f aca="false">(LN(Data_q!EB24)-LN(Data_q!EB23))</f>
        <v>-0.00147148748319514</v>
      </c>
      <c r="EC24" s="25" t="n">
        <f aca="false">(LN(Data_q!EC24)-LN(Data_q!EC23))</f>
        <v>0.0125650324982374</v>
      </c>
      <c r="ED24" s="25" t="n">
        <f aca="false">(LN(Data_q!ED24)-LN(Data_q!ED23))</f>
        <v>0.00667999028145339</v>
      </c>
      <c r="EE24" s="25" t="n">
        <f aca="false">(LN(Data_q!EE24)-LN(Data_q!EE23))</f>
        <v>0.00740441686106408</v>
      </c>
      <c r="EF24" s="25" t="n">
        <f aca="false">(LN(Data_q!EF24)-LN(Data_q!EF23))</f>
        <v>0.00766077900746076</v>
      </c>
      <c r="EG24" s="25" t="n">
        <f aca="false">(LN(Data_q!EG24)-LN(Data_q!EG23))</f>
        <v>0.0161234166849078</v>
      </c>
      <c r="EH24" s="25" t="n">
        <f aca="false">(LN(Data_q!EH24)-LN(Data_q!EH23))</f>
        <v>0.0198327894145551</v>
      </c>
      <c r="EI24" s="25" t="n">
        <f aca="false">(LN(Data_q!EI24)-LN(Data_q!EI23))</f>
        <v>0.00616160703307855</v>
      </c>
      <c r="EJ24" s="25" t="n">
        <f aca="false">(LN(Data_q!EJ24)-LN(Data_q!EJ23))</f>
        <v>0.00322328217807844</v>
      </c>
      <c r="EK24" s="25" t="n">
        <f aca="false">(LN(Data_q!EK24)-LN(Data_q!EK23))</f>
        <v>0.00747244825364035</v>
      </c>
      <c r="EL24" s="25" t="n">
        <f aca="false">(LN(Data_q!EL24)-LN(Data_q!EL23))</f>
        <v>0.00545914921664981</v>
      </c>
      <c r="EM24" s="25" t="n">
        <f aca="false">(LN(Data_q!EM24)-LN(Data_q!EM23))</f>
        <v>0.00718683350293148</v>
      </c>
      <c r="EN24" s="25" t="n">
        <f aca="false">(LN(Data_q!EN24)-LN(Data_q!EN23))</f>
        <v>0.00915898977753127</v>
      </c>
      <c r="EO24" s="25" t="n">
        <f aca="false">(LN(Data_q!EO24)-LN(Data_q!EO23))</f>
        <v>0.00770446389225477</v>
      </c>
      <c r="EP24" s="25" t="n">
        <f aca="false">(LN(Data_q!EP24)-LN(Data_q!EP23))</f>
        <v>0.00742062806944865</v>
      </c>
    </row>
    <row r="25" customFormat="false" ht="15" hidden="false" customHeight="false" outlineLevel="0" collapsed="false">
      <c r="A25" s="24" t="n">
        <v>30407</v>
      </c>
      <c r="B25" s="25" t="n">
        <f aca="false">(LN(Data_q!B25)-LN(Data_q!B24))</f>
        <v>-0.00265250942832118</v>
      </c>
      <c r="C25" s="25" t="n">
        <f aca="false">(LN(Data_q!C25)-LN(Data_q!C24))</f>
        <v>0.00848383434238631</v>
      </c>
      <c r="D25" s="25" t="n">
        <f aca="false">(LN(Data_q!D25)-LN(Data_q!D24))</f>
        <v>0.017125789273881</v>
      </c>
      <c r="E25" s="25" t="n">
        <f aca="false">(LN(Data_q!E25)-LN(Data_q!E24))</f>
        <v>0.00901195348309614</v>
      </c>
      <c r="F25" s="25" t="n">
        <f aca="false">(LN(Data_q!F25)-LN(Data_q!F24))</f>
        <v>-0.0157315343449307</v>
      </c>
      <c r="G25" s="25" t="n">
        <f aca="false">(LN(Data_q!G25)-LN(Data_q!G24))</f>
        <v>0.00731276439929118</v>
      </c>
      <c r="H25" s="25" t="n">
        <f aca="false">(LN(Data_q!H25)-LN(Data_q!H24))</f>
        <v>0.0113176048698893</v>
      </c>
      <c r="I25" s="25" t="n">
        <f aca="false">(LN(Data_q!I25)-LN(Data_q!I24))</f>
        <v>0.00569043297262262</v>
      </c>
      <c r="J25" s="25" t="n">
        <f aca="false">(LN(Data_q!J25)-LN(Data_q!J24))</f>
        <v>0.000703406460489831</v>
      </c>
      <c r="K25" s="25" t="n">
        <f aca="false">(LN(Data_q!K25)-LN(Data_q!K24))</f>
        <v>0.00399151186131386</v>
      </c>
      <c r="L25" s="25" t="n">
        <f aca="false">(LN(Data_q!L25)-LN(Data_q!L24))</f>
        <v>-0.00285691172625846</v>
      </c>
      <c r="M25" s="25" t="n">
        <f aca="false">(LN(Data_q!M25)-LN(Data_q!M24))</f>
        <v>0.000943340460083597</v>
      </c>
      <c r="N25" s="25" t="n">
        <f aca="false">(LN(Data_q!N25)-LN(Data_q!N24))</f>
        <v>0.00305206540581082</v>
      </c>
      <c r="O25" s="25" t="n">
        <f aca="false">(LN(Data_q!O25)-LN(Data_q!O24))</f>
        <v>0.000969678725693868</v>
      </c>
      <c r="P25" s="25" t="n">
        <f aca="false">(LN(Data_q!P25)-LN(Data_q!P24))</f>
        <v>0.00166723341270547</v>
      </c>
      <c r="Q25" s="25" t="n">
        <f aca="false">(LN(Data_q!Q25)-LN(Data_q!Q24))</f>
        <v>-0.00375312647578818</v>
      </c>
      <c r="R25" s="25" t="n">
        <f aca="false">(LN(Data_q!R25)-LN(Data_q!R24))</f>
        <v>0.00283260220182058</v>
      </c>
      <c r="S25" s="25" t="n">
        <f aca="false">(LN(Data_q!S25)-LN(Data_q!S24))</f>
        <v>0.00163242806497887</v>
      </c>
      <c r="T25" s="25" t="n">
        <f aca="false">(LN(Data_q!T25)-LN(Data_q!T24))</f>
        <v>0.00392117319596075</v>
      </c>
      <c r="U25" s="25" t="n">
        <f aca="false">(LN(Data_q!U25)-LN(Data_q!U24))</f>
        <v>0.0030953360636472</v>
      </c>
      <c r="V25" s="25" t="n">
        <f aca="false">(LN(Data_q!V25)-LN(Data_q!V24))</f>
        <v>0.00205111710544958</v>
      </c>
      <c r="W25" s="25" t="n">
        <f aca="false">(LN(Data_q!W25)-LN(Data_q!W24))</f>
        <v>0.00205496050721621</v>
      </c>
      <c r="X25" s="25" t="n">
        <f aca="false">(LN(Data_q!X25)-LN(Data_q!X24))</f>
        <v>0.00408356498734541</v>
      </c>
      <c r="Y25" s="25" t="n">
        <f aca="false">(LN(Data_q!Y25)-LN(Data_q!Y24))</f>
        <v>0.00822609352581516</v>
      </c>
      <c r="Z25" s="25" t="n">
        <f aca="false">(LN(Data_q!Z25)-LN(Data_q!Z24))</f>
        <v>0.000129959834066717</v>
      </c>
      <c r="AA25" s="25" t="n">
        <f aca="false">(LN(Data_q!AA25)-LN(Data_q!AA24))</f>
        <v>0.00300618469880565</v>
      </c>
      <c r="AB25" s="25" t="n">
        <f aca="false">(LN(Data_q!AB25)-LN(Data_q!AB24))</f>
        <v>-0.0212290821472783</v>
      </c>
      <c r="AC25" s="25" t="n">
        <f aca="false">(LN(Data_q!AC25)-LN(Data_q!AC24))</f>
        <v>0.00308655742915231</v>
      </c>
      <c r="AD25" s="25" t="n">
        <f aca="false">(LN(Data_q!AD25)-LN(Data_q!AD24))</f>
        <v>0.0338845541222632</v>
      </c>
      <c r="AE25" s="25" t="n">
        <f aca="false">(LN(Data_q!AE25)-LN(Data_q!AE24))</f>
        <v>0.0162975450172906</v>
      </c>
      <c r="AF25" s="25" t="n">
        <f aca="false">(LN(Data_q!AF25)-LN(Data_q!AF24))</f>
        <v>0.00680731877168306</v>
      </c>
      <c r="AG25" s="25" t="n">
        <f aca="false">(LN(Data_q!AG25)-LN(Data_q!AG24))</f>
        <v>0.00474742471230449</v>
      </c>
      <c r="AH25" s="25" t="n">
        <f aca="false">(LN(Data_q!AH25)-LN(Data_q!AH24))</f>
        <v>0.000789625830318386</v>
      </c>
      <c r="AI25" s="25" t="n">
        <f aca="false">(LN(Data_q!AI25)-LN(Data_q!AI24))</f>
        <v>0.00314167611061311</v>
      </c>
      <c r="AJ25" s="25" t="n">
        <f aca="false">(LN(Data_q!AJ25)-LN(Data_q!AJ24))</f>
        <v>0.0100337723710808</v>
      </c>
      <c r="AK25" s="25" t="n">
        <f aca="false">(LN(Data_q!AK25)-LN(Data_q!AK24))</f>
        <v>-0.00364716102961005</v>
      </c>
      <c r="AL25" s="25" t="n">
        <f aca="false">(LN(Data_q!AL25)-LN(Data_q!AL24))</f>
        <v>0.00129264259864215</v>
      </c>
      <c r="AM25" s="25" t="n">
        <f aca="false">(LN(Data_q!AM25)-LN(Data_q!AM24))</f>
        <v>0.00192597714783815</v>
      </c>
      <c r="AN25" s="25" t="n">
        <f aca="false">(LN(Data_q!AN25)-LN(Data_q!AN24))</f>
        <v>0.0064590945516958</v>
      </c>
      <c r="AO25" s="25" t="n">
        <f aca="false">(LN(Data_q!AO25)-LN(Data_q!AO24))</f>
        <v>0.00745199939774288</v>
      </c>
      <c r="AP25" s="25" t="n">
        <f aca="false">(LN(Data_q!AP25)-LN(Data_q!AP24))</f>
        <v>0.00462976840592511</v>
      </c>
      <c r="AQ25" s="25" t="n">
        <f aca="false">(LN(Data_q!AQ25)-LN(Data_q!AQ24))</f>
        <v>0.00331226892001002</v>
      </c>
      <c r="AR25" s="25" t="n">
        <f aca="false">(LN(Data_q!AR25)-LN(Data_q!AR24))</f>
        <v>-0.00106843032396142</v>
      </c>
      <c r="AS25" s="25" t="n">
        <f aca="false">(LN(Data_q!AS25)-LN(Data_q!AS24))</f>
        <v>0.00403315484057565</v>
      </c>
      <c r="AT25" s="25" t="n">
        <f aca="false">(LN(Data_q!AT25)-LN(Data_q!AT24))</f>
        <v>-0.00326642817528544</v>
      </c>
      <c r="AU25" s="25" t="n">
        <f aca="false">(LN(Data_q!AU25)-LN(Data_q!AU24))</f>
        <v>-0.00348573713077194</v>
      </c>
      <c r="AV25" s="25" t="n">
        <f aca="false">(LN(Data_q!AV25)-LN(Data_q!AV24))</f>
        <v>-0.0133898072376093</v>
      </c>
      <c r="AW25" s="25" t="n">
        <f aca="false">(LN(Data_q!AW25)-LN(Data_q!AW24))</f>
        <v>-0.00185274642803446</v>
      </c>
      <c r="AX25" s="25" t="n">
        <f aca="false">(LN(Data_q!AX25)-LN(Data_q!AX24))</f>
        <v>0.00486660873512435</v>
      </c>
      <c r="AY25" s="25" t="n">
        <f aca="false">(LN(Data_q!AY25)-LN(Data_q!AY24))</f>
        <v>0.000305846373401142</v>
      </c>
      <c r="AZ25" s="25" t="n">
        <f aca="false">(LN(Data_q!AZ25)-LN(Data_q!AZ24))</f>
        <v>0.0144280588476011</v>
      </c>
      <c r="BA25" s="25" t="n">
        <f aca="false">(LN(Data_q!BA25)-LN(Data_q!BA24))</f>
        <v>0.0073486278253867</v>
      </c>
      <c r="BB25" s="25" t="n">
        <f aca="false">(LN(Data_q!BB25)-LN(Data_q!BB24))</f>
        <v>0.00729134647659802</v>
      </c>
      <c r="BC25" s="25" t="n">
        <f aca="false">(LN(Data_q!BC25)-LN(Data_q!BC24))</f>
        <v>0.00326775373929689</v>
      </c>
      <c r="BD25" s="25" t="n">
        <f aca="false">(LN(Data_q!BD25)-LN(Data_q!BD24))</f>
        <v>0.00813519260639684</v>
      </c>
      <c r="BE25" s="25" t="n">
        <f aca="false">(LN(Data_q!BE25)-LN(Data_q!BE24))</f>
        <v>0.0071010158910001</v>
      </c>
      <c r="BF25" s="25" t="n">
        <f aca="false">(LN(Data_q!BF25)-LN(Data_q!BF24))</f>
        <v>0.00146920456856403</v>
      </c>
      <c r="BG25" s="25" t="n">
        <f aca="false">(LN(Data_q!BG25)-LN(Data_q!BG24))</f>
        <v>0.00480139518107503</v>
      </c>
      <c r="BH25" s="25" t="n">
        <f aca="false">(LN(Data_q!BH25)-LN(Data_q!BH24))</f>
        <v>0.00761309514434938</v>
      </c>
      <c r="BI25" s="25" t="n">
        <f aca="false">(LN(Data_q!BI25)-LN(Data_q!BI24))</f>
        <v>0.00623969113908718</v>
      </c>
      <c r="BJ25" s="25" t="n">
        <f aca="false">(LN(Data_q!BJ25)-LN(Data_q!BJ24))</f>
        <v>0.00829971466723656</v>
      </c>
      <c r="BK25" s="25" t="n">
        <f aca="false">(LN(Data_q!BK25)-LN(Data_q!BK24))</f>
        <v>0.00680937669922077</v>
      </c>
      <c r="BL25" s="25" t="n">
        <f aca="false">(LN(Data_q!BL25)-LN(Data_q!BL24))</f>
        <v>0.00871314722407934</v>
      </c>
      <c r="BM25" s="25" t="n">
        <f aca="false">(LN(Data_q!BM25)-LN(Data_q!BM24))</f>
        <v>0.00998819441326848</v>
      </c>
      <c r="BN25" s="25" t="n">
        <f aca="false">(LN(Data_q!BN25)-LN(Data_q!BN24))</f>
        <v>0.00532731980405732</v>
      </c>
      <c r="BO25" s="25" t="n">
        <f aca="false">(LN(Data_q!BO25)-LN(Data_q!BO24))</f>
        <v>0.00809056865177027</v>
      </c>
      <c r="BP25" s="25" t="n">
        <f aca="false">(LN(Data_q!BP25)-LN(Data_q!BP24))</f>
        <v>0.00752114830190553</v>
      </c>
      <c r="BQ25" s="25" t="n">
        <f aca="false">(LN(Data_q!BQ25)-LN(Data_q!BQ24))</f>
        <v>0.00571382638925666</v>
      </c>
      <c r="BR25" s="25" t="n">
        <f aca="false">(LN(Data_q!BR25)-LN(Data_q!BR24))</f>
        <v>0.0117515654849014</v>
      </c>
      <c r="BS25" s="25" t="n">
        <f aca="false">(LN(Data_q!BS25)-LN(Data_q!BS24))</f>
        <v>0.00763603688709047</v>
      </c>
      <c r="BT25" s="25" t="n">
        <f aca="false">(LN(Data_q!BT25)-LN(Data_q!BT24))</f>
        <v>0.00895519961213687</v>
      </c>
      <c r="BU25" s="25" t="n">
        <f aca="false">(LN(Data_q!BU25)-LN(Data_q!BU24))</f>
        <v>0.0102715950342169</v>
      </c>
      <c r="BV25" s="25" t="n">
        <f aca="false">(LN(Data_q!BV25)-LN(Data_q!BV24))</f>
        <v>0.00746363098147818</v>
      </c>
      <c r="BW25" s="25" t="n">
        <f aca="false">(LN(Data_q!BW25)-LN(Data_q!BW24))</f>
        <v>0.00799459725113794</v>
      </c>
      <c r="BX25" s="25" t="n">
        <f aca="false">(LN(Data_q!BX25)-LN(Data_q!BX24))</f>
        <v>0.00620789723345983</v>
      </c>
      <c r="BY25" s="25" t="n">
        <f aca="false">(LN(Data_q!BY25)-LN(Data_q!BY24))</f>
        <v>0.00448708027522926</v>
      </c>
      <c r="BZ25" s="25" t="n">
        <f aca="false">(LN(Data_q!BZ25)-LN(Data_q!BZ24))</f>
        <v>0.00853598784969822</v>
      </c>
      <c r="CA25" s="25" t="n">
        <f aca="false">(LN(Data_q!CA25)-LN(Data_q!CA24))</f>
        <v>0.00342758220365358</v>
      </c>
      <c r="CB25" s="25" t="n">
        <f aca="false">(LN(Data_q!CB25)-LN(Data_q!CB24))</f>
        <v>0.015523747500267</v>
      </c>
      <c r="CC25" s="25" t="n">
        <f aca="false">(LN(Data_q!CC25)-LN(Data_q!CC24))</f>
        <v>-0.000274180166374372</v>
      </c>
      <c r="CD25" s="25" t="n">
        <f aca="false">(LN(Data_q!CD25)-LN(Data_q!CD24))</f>
        <v>0.0047215404087968</v>
      </c>
      <c r="CE25" s="25" t="n">
        <f aca="false">(LN(Data_q!CE25)-LN(Data_q!CE24))</f>
        <v>0.00596238629748314</v>
      </c>
      <c r="CF25" s="25" t="n">
        <f aca="false">(LN(Data_q!CF25)-LN(Data_q!CF24))</f>
        <v>0.00353895738920151</v>
      </c>
      <c r="CG25" s="25" t="n">
        <f aca="false">(LN(Data_q!CG25)-LN(Data_q!CG24))</f>
        <v>0.00512847820357454</v>
      </c>
      <c r="CH25" s="25" t="n">
        <f aca="false">(LN(Data_q!CH25)-LN(Data_q!CH24))</f>
        <v>0.00357581916318761</v>
      </c>
      <c r="CI25" s="25" t="n">
        <f aca="false">(LN(Data_q!CI25)-LN(Data_q!CI24))</f>
        <v>0.0034336111965283</v>
      </c>
      <c r="CJ25" s="25" t="n">
        <f aca="false">(LN(Data_q!CJ25)-LN(Data_q!CJ24))</f>
        <v>0.00327740054376768</v>
      </c>
      <c r="CK25" s="25" t="n">
        <f aca="false">(LN(Data_q!CK25)-LN(Data_q!CK24))</f>
        <v>0.00290447441585417</v>
      </c>
      <c r="CL25" s="25" t="n">
        <f aca="false">(LN(Data_q!CL25)-LN(Data_q!CL24))</f>
        <v>0.00475420068546306</v>
      </c>
      <c r="CM25" s="25" t="n">
        <f aca="false">(LN(Data_q!CM25)-LN(Data_q!CM24))</f>
        <v>0.00498408069623135</v>
      </c>
      <c r="CN25" s="25" t="n">
        <f aca="false">(LN(Data_q!CN25)-LN(Data_q!CN24))</f>
        <v>0.00686048162451236</v>
      </c>
      <c r="CO25" s="25" t="n">
        <f aca="false">(LN(Data_q!CO25)-LN(Data_q!CO24))</f>
        <v>0.00288177000361234</v>
      </c>
      <c r="CP25" s="25" t="n">
        <f aca="false">(LN(Data_q!CP25)-LN(Data_q!CP24))</f>
        <v>0.00832999185104022</v>
      </c>
      <c r="CQ25" s="25" t="n">
        <f aca="false">(LN(Data_q!CQ25)-LN(Data_q!CQ24))</f>
        <v>0.00197149141036146</v>
      </c>
      <c r="CR25" s="25" t="n">
        <f aca="false">(LN(Data_q!CR25)-LN(Data_q!CR24))</f>
        <v>0.0312348848974802</v>
      </c>
      <c r="CS25" s="25" t="n">
        <f aca="false">(LN(Data_q!CS25)-LN(Data_q!CS24))</f>
        <v>0.000863547894858208</v>
      </c>
      <c r="CT25" s="25" t="n">
        <f aca="false">(LN(Data_q!CT25)-LN(Data_q!CT24))</f>
        <v>0.00667897556933106</v>
      </c>
      <c r="CU25" s="25" t="n">
        <f aca="false">(LN(Data_q!CU25)-LN(Data_q!CU24))</f>
        <v>0.00485919272967195</v>
      </c>
      <c r="CV25" s="25" t="n">
        <f aca="false">(LN(Data_q!CV25)-LN(Data_q!CV24))</f>
        <v>0.00520091655100252</v>
      </c>
      <c r="CW25" s="25" t="n">
        <f aca="false">(LN(Data_q!CW25)-LN(Data_q!CW24))</f>
        <v>0.00323993383328691</v>
      </c>
      <c r="CX25" s="25" t="n">
        <f aca="false">(LN(Data_q!CX25)-LN(Data_q!CX24))</f>
        <v>-0.0244238601912361</v>
      </c>
      <c r="CY25" s="25" t="n">
        <f aca="false">(LN(Data_q!CY25)-LN(Data_q!CY24))</f>
        <v>-0.0113969652064343</v>
      </c>
      <c r="CZ25" s="25" t="n">
        <f aca="false">(LN(Data_q!CZ25)-LN(Data_q!CZ24))</f>
        <v>0.0139888393185559</v>
      </c>
      <c r="DA25" s="25" t="n">
        <f aca="false">(LN(Data_q!DA25)-LN(Data_q!DA24))</f>
        <v>0.0651631789887737</v>
      </c>
      <c r="DB25" s="25" t="n">
        <f aca="false">(LN(Data_q!DB25)-LN(Data_q!DB24))</f>
        <v>0.0137444336327341</v>
      </c>
      <c r="DC25" s="25" t="n">
        <f aca="false">(LN(Data_q!DC25)-LN(Data_q!DC24))</f>
        <v>0</v>
      </c>
      <c r="DD25" s="25" t="n">
        <f aca="false">(LN(Data_q!DD25)-LN(Data_q!DD24))</f>
        <v>0</v>
      </c>
      <c r="DE25" s="25" t="n">
        <f aca="false">(LN(Data_q!DE25)-LN(Data_q!DE24))</f>
        <v>-0.00612385673046312</v>
      </c>
      <c r="DF25" s="25" t="n">
        <f aca="false">(LN(Data_q!DF25)-LN(Data_q!DF24))</f>
        <v>-0.00538141188094166</v>
      </c>
      <c r="DG25" s="25" t="n">
        <f aca="false">(LN(Data_q!DG25)-LN(Data_q!DG24))</f>
        <v>-0.0124725277791189</v>
      </c>
      <c r="DH25" s="25" t="n">
        <f aca="false">(LN(Data_q!DH25)-LN(Data_q!DH24))</f>
        <v>0.0037826590039467</v>
      </c>
      <c r="DI25" s="25" t="n">
        <f aca="false">(LN(Data_q!DI25)-LN(Data_q!DI24))</f>
        <v>0.0184682979214132</v>
      </c>
      <c r="DJ25" s="25" t="n">
        <f aca="false">(LN(Data_q!DJ25)-LN(Data_q!DJ24))</f>
        <v>0.00771433333743499</v>
      </c>
      <c r="DK25" s="25" t="n">
        <f aca="false">(LN(Data_q!DK25)-LN(Data_q!DK24))</f>
        <v>0.00630042995183544</v>
      </c>
      <c r="DL25" s="25" t="n">
        <f aca="false">(LN(Data_q!DL25)-LN(Data_q!DL24))</f>
        <v>0.00825531309305116</v>
      </c>
      <c r="DM25" s="25" t="n">
        <f aca="false">(LN(Data_q!DM25)-LN(Data_q!DM24))</f>
        <v>0.00842402590729119</v>
      </c>
      <c r="DN25" s="25" t="n">
        <f aca="false">(LN(Data_q!DN25)-LN(Data_q!DN24))</f>
        <v>0.00769730861986639</v>
      </c>
      <c r="DO25" s="25" t="n">
        <f aca="false">(LN(Data_q!DO25)-LN(Data_q!DO24))</f>
        <v>0.0261392024200586</v>
      </c>
      <c r="DP25" s="25" t="n">
        <f aca="false">(LN(Data_q!DP25)-LN(Data_q!DP24))</f>
        <v>0.0125105685512259</v>
      </c>
      <c r="DQ25" s="25" t="n">
        <f aca="false">(LN(Data_q!DQ25)-LN(Data_q!DQ24))</f>
        <v>0.00606693975396322</v>
      </c>
      <c r="DR25" s="25" t="n">
        <f aca="false">(LN(Data_q!DR25)-LN(Data_q!DR24))</f>
        <v>0.0162969354495663</v>
      </c>
      <c r="DS25" s="25" t="n">
        <f aca="false">(LN(Data_q!DS25)-LN(Data_q!DS24))</f>
        <v>0</v>
      </c>
      <c r="DT25" s="25" t="n">
        <f aca="false">(LN(Data_q!DT25)-LN(Data_q!DT24))</f>
        <v>0.00238561323748776</v>
      </c>
      <c r="DU25" s="25" t="n">
        <f aca="false">(LN(Data_q!DU25)-LN(Data_q!DU24))</f>
        <v>0.017162242535405</v>
      </c>
      <c r="DV25" s="25" t="n">
        <f aca="false">(LN(Data_q!DV25)-LN(Data_q!DV24))</f>
        <v>-0.00160275087947959</v>
      </c>
      <c r="DW25" s="25" t="n">
        <f aca="false">(LN(Data_q!DW25)-LN(Data_q!DW24))</f>
        <v>0.0147650983763641</v>
      </c>
      <c r="DX25" s="25" t="n">
        <f aca="false">(LN(Data_q!DX25)-LN(Data_q!DX24))</f>
        <v>0.00682062218141155</v>
      </c>
      <c r="DY25" s="25" t="n">
        <f aca="false">(LN(Data_q!DY25)-LN(Data_q!DY24))</f>
        <v>0.0211608831425494</v>
      </c>
      <c r="DZ25" s="25" t="n">
        <f aca="false">(LN(Data_q!DZ25)-LN(Data_q!DZ24))</f>
        <v>0.0170887909748099</v>
      </c>
      <c r="EA25" s="25" t="n">
        <f aca="false">(LN(Data_q!EA25)-LN(Data_q!EA24))</f>
        <v>0.00973268519626824</v>
      </c>
      <c r="EB25" s="25" t="n">
        <f aca="false">(LN(Data_q!EB25)-LN(Data_q!EB24))</f>
        <v>0.000780691876720585</v>
      </c>
      <c r="EC25" s="25" t="n">
        <f aca="false">(LN(Data_q!EC25)-LN(Data_q!EC24))</f>
        <v>0.00827365996266849</v>
      </c>
      <c r="ED25" s="25" t="n">
        <f aca="false">(LN(Data_q!ED25)-LN(Data_q!ED24))</f>
        <v>0.0087684686257723</v>
      </c>
      <c r="EE25" s="25" t="n">
        <f aca="false">(LN(Data_q!EE25)-LN(Data_q!EE24))</f>
        <v>0.00962925442497564</v>
      </c>
      <c r="EF25" s="25" t="n">
        <f aca="false">(LN(Data_q!EF25)-LN(Data_q!EF24))</f>
        <v>0.00805279286559779</v>
      </c>
      <c r="EG25" s="25" t="n">
        <f aca="false">(LN(Data_q!EG25)-LN(Data_q!EG24))</f>
        <v>0.0182309817257433</v>
      </c>
      <c r="EH25" s="25" t="n">
        <f aca="false">(LN(Data_q!EH25)-LN(Data_q!EH24))</f>
        <v>0.00675568191420828</v>
      </c>
      <c r="EI25" s="25" t="n">
        <f aca="false">(LN(Data_q!EI25)-LN(Data_q!EI24))</f>
        <v>0.0065543854706851</v>
      </c>
      <c r="EJ25" s="25" t="n">
        <f aca="false">(LN(Data_q!EJ25)-LN(Data_q!EJ24))</f>
        <v>0.00189197431826926</v>
      </c>
      <c r="EK25" s="25" t="n">
        <f aca="false">(LN(Data_q!EK25)-LN(Data_q!EK24))</f>
        <v>0.00601773447148535</v>
      </c>
      <c r="EL25" s="25" t="n">
        <f aca="false">(LN(Data_q!EL25)-LN(Data_q!EL24))</f>
        <v>0.00393129341164311</v>
      </c>
      <c r="EM25" s="25" t="n">
        <f aca="false">(LN(Data_q!EM25)-LN(Data_q!EM24))</f>
        <v>0.00604269999345064</v>
      </c>
      <c r="EN25" s="25" t="n">
        <f aca="false">(LN(Data_q!EN25)-LN(Data_q!EN24))</f>
        <v>0.00291910502841652</v>
      </c>
      <c r="EO25" s="25" t="n">
        <f aca="false">(LN(Data_q!EO25)-LN(Data_q!EO24))</f>
        <v>0.00384376388573227</v>
      </c>
      <c r="EP25" s="25" t="n">
        <f aca="false">(LN(Data_q!EP25)-LN(Data_q!EP24))</f>
        <v>0.00338214041144003</v>
      </c>
    </row>
    <row r="26" customFormat="false" ht="15" hidden="false" customHeight="false" outlineLevel="0" collapsed="false">
      <c r="A26" s="24" t="n">
        <v>30498</v>
      </c>
      <c r="B26" s="25" t="n">
        <f aca="false">(LN(Data_q!B26)-LN(Data_q!B25))</f>
        <v>-0.000291283593682579</v>
      </c>
      <c r="C26" s="25" t="n">
        <f aca="false">(LN(Data_q!C26)-LN(Data_q!C25))</f>
        <v>0.0107966116948761</v>
      </c>
      <c r="D26" s="25" t="n">
        <f aca="false">(LN(Data_q!D26)-LN(Data_q!D25))</f>
        <v>0.0117056131522277</v>
      </c>
      <c r="E26" s="25" t="n">
        <f aca="false">(LN(Data_q!E26)-LN(Data_q!E25))</f>
        <v>0.0103456467302561</v>
      </c>
      <c r="F26" s="25" t="n">
        <f aca="false">(LN(Data_q!F26)-LN(Data_q!F25))</f>
        <v>-0.00231515471021915</v>
      </c>
      <c r="G26" s="25" t="n">
        <f aca="false">(LN(Data_q!G26)-LN(Data_q!G25))</f>
        <v>0.00549735055155587</v>
      </c>
      <c r="H26" s="25" t="n">
        <f aca="false">(LN(Data_q!H26)-LN(Data_q!H25))</f>
        <v>0.0066552931324102</v>
      </c>
      <c r="I26" s="25" t="n">
        <f aca="false">(LN(Data_q!I26)-LN(Data_q!I25))</f>
        <v>0.0212366305664347</v>
      </c>
      <c r="J26" s="25" t="n">
        <f aca="false">(LN(Data_q!J26)-LN(Data_q!J25))</f>
        <v>0.00143474038426739</v>
      </c>
      <c r="K26" s="25" t="n">
        <f aca="false">(LN(Data_q!K26)-LN(Data_q!K25))</f>
        <v>0.00417601080024355</v>
      </c>
      <c r="L26" s="25" t="n">
        <f aca="false">(LN(Data_q!L26)-LN(Data_q!L25))</f>
        <v>-0.00584650548368337</v>
      </c>
      <c r="M26" s="25" t="n">
        <f aca="false">(LN(Data_q!M26)-LN(Data_q!M25))</f>
        <v>0.0012076805018042</v>
      </c>
      <c r="N26" s="25" t="n">
        <f aca="false">(LN(Data_q!N26)-LN(Data_q!N25))</f>
        <v>0.000579996115462222</v>
      </c>
      <c r="O26" s="25" t="n">
        <f aca="false">(LN(Data_q!O26)-LN(Data_q!O25))</f>
        <v>0.00289210223548153</v>
      </c>
      <c r="P26" s="25" t="n">
        <f aca="false">(LN(Data_q!P26)-LN(Data_q!P25))</f>
        <v>0.00602607016627665</v>
      </c>
      <c r="Q26" s="25" t="n">
        <f aca="false">(LN(Data_q!Q26)-LN(Data_q!Q25))</f>
        <v>-0.0117550968864251</v>
      </c>
      <c r="R26" s="25" t="n">
        <f aca="false">(LN(Data_q!R26)-LN(Data_q!R25))</f>
        <v>0.0244488525252606</v>
      </c>
      <c r="S26" s="25" t="n">
        <f aca="false">(LN(Data_q!S26)-LN(Data_q!S25))</f>
        <v>0.0203271665593636</v>
      </c>
      <c r="T26" s="25" t="n">
        <f aca="false">(LN(Data_q!T26)-LN(Data_q!T25))</f>
        <v>0.0182875907803108</v>
      </c>
      <c r="U26" s="25" t="n">
        <f aca="false">(LN(Data_q!U26)-LN(Data_q!U25))</f>
        <v>0.000110853529100119</v>
      </c>
      <c r="V26" s="25" t="n">
        <f aca="false">(LN(Data_q!V26)-LN(Data_q!V25))</f>
        <v>0.0032229880689103</v>
      </c>
      <c r="W26" s="25" t="n">
        <f aca="false">(LN(Data_q!W26)-LN(Data_q!W25))</f>
        <v>0.016890535495846</v>
      </c>
      <c r="X26" s="25" t="n">
        <f aca="false">(LN(Data_q!X26)-LN(Data_q!X25))</f>
        <v>0.0314499226764431</v>
      </c>
      <c r="Y26" s="25" t="n">
        <f aca="false">(LN(Data_q!Y26)-LN(Data_q!Y25))</f>
        <v>0.0311725649144341</v>
      </c>
      <c r="Z26" s="25" t="n">
        <f aca="false">(LN(Data_q!Z26)-LN(Data_q!Z25))</f>
        <v>0.00189530385077319</v>
      </c>
      <c r="AA26" s="25" t="n">
        <f aca="false">(LN(Data_q!AA26)-LN(Data_q!AA25))</f>
        <v>0.0106228739853531</v>
      </c>
      <c r="AB26" s="25" t="n">
        <f aca="false">(LN(Data_q!AB26)-LN(Data_q!AB25))</f>
        <v>-0.106345190001155</v>
      </c>
      <c r="AC26" s="25" t="n">
        <f aca="false">(LN(Data_q!AC26)-LN(Data_q!AC25))</f>
        <v>0.00602440642699342</v>
      </c>
      <c r="AD26" s="25" t="n">
        <f aca="false">(LN(Data_q!AD26)-LN(Data_q!AD25))</f>
        <v>-0.0771481649724439</v>
      </c>
      <c r="AE26" s="25" t="n">
        <f aca="false">(LN(Data_q!AE26)-LN(Data_q!AE25))</f>
        <v>0.0439832624309631</v>
      </c>
      <c r="AF26" s="25" t="n">
        <f aca="false">(LN(Data_q!AF26)-LN(Data_q!AF25))</f>
        <v>0.00538801682803936</v>
      </c>
      <c r="AG26" s="25" t="n">
        <f aca="false">(LN(Data_q!AG26)-LN(Data_q!AG25))</f>
        <v>0.00445461163275596</v>
      </c>
      <c r="AH26" s="25" t="n">
        <f aca="false">(LN(Data_q!AH26)-LN(Data_q!AH25))</f>
        <v>0.0021384479922677</v>
      </c>
      <c r="AI26" s="25" t="n">
        <f aca="false">(LN(Data_q!AI26)-LN(Data_q!AI25))</f>
        <v>0.0196438820685332</v>
      </c>
      <c r="AJ26" s="25" t="n">
        <f aca="false">(LN(Data_q!AJ26)-LN(Data_q!AJ25))</f>
        <v>0.0105397351534764</v>
      </c>
      <c r="AK26" s="25" t="n">
        <f aca="false">(LN(Data_q!AK26)-LN(Data_q!AK25))</f>
        <v>-0.00213640012237182</v>
      </c>
      <c r="AL26" s="25" t="n">
        <f aca="false">(LN(Data_q!AL26)-LN(Data_q!AL25))</f>
        <v>0.0023251354206284</v>
      </c>
      <c r="AM26" s="25" t="n">
        <f aca="false">(LN(Data_q!AM26)-LN(Data_q!AM25))</f>
        <v>-0.000123059849074458</v>
      </c>
      <c r="AN26" s="25" t="n">
        <f aca="false">(LN(Data_q!AN26)-LN(Data_q!AN25))</f>
        <v>0.00318475160812781</v>
      </c>
      <c r="AO26" s="25" t="n">
        <f aca="false">(LN(Data_q!AO26)-LN(Data_q!AO25))</f>
        <v>0.00327197205854723</v>
      </c>
      <c r="AP26" s="25" t="n">
        <f aca="false">(LN(Data_q!AP26)-LN(Data_q!AP25))</f>
        <v>0.00469246894623332</v>
      </c>
      <c r="AQ26" s="25" t="n">
        <f aca="false">(LN(Data_q!AQ26)-LN(Data_q!AQ25))</f>
        <v>0.00096208954146082</v>
      </c>
      <c r="AR26" s="25" t="n">
        <f aca="false">(LN(Data_q!AR26)-LN(Data_q!AR25))</f>
        <v>-0.00055291186042794</v>
      </c>
      <c r="AS26" s="25" t="n">
        <f aca="false">(LN(Data_q!AS26)-LN(Data_q!AS25))</f>
        <v>0.0034473281594769</v>
      </c>
      <c r="AT26" s="25" t="n">
        <f aca="false">(LN(Data_q!AT26)-LN(Data_q!AT25))</f>
        <v>-0.00604370860446668</v>
      </c>
      <c r="AU26" s="25" t="n">
        <f aca="false">(LN(Data_q!AU26)-LN(Data_q!AU25))</f>
        <v>-0.00102247156533419</v>
      </c>
      <c r="AV26" s="25" t="n">
        <f aca="false">(LN(Data_q!AV26)-LN(Data_q!AV25))</f>
        <v>-0.0112671498999983</v>
      </c>
      <c r="AW26" s="25" t="n">
        <f aca="false">(LN(Data_q!AW26)-LN(Data_q!AW25))</f>
        <v>0.000908558223192912</v>
      </c>
      <c r="AX26" s="25" t="n">
        <f aca="false">(LN(Data_q!AX26)-LN(Data_q!AX25))</f>
        <v>0.00316356855428879</v>
      </c>
      <c r="AY26" s="25" t="n">
        <f aca="false">(LN(Data_q!AY26)-LN(Data_q!AY25))</f>
        <v>0.000112262784844663</v>
      </c>
      <c r="AZ26" s="25" t="n">
        <f aca="false">(LN(Data_q!AZ26)-LN(Data_q!AZ25))</f>
        <v>0.0134357821282696</v>
      </c>
      <c r="BA26" s="25" t="n">
        <f aca="false">(LN(Data_q!BA26)-LN(Data_q!BA25))</f>
        <v>0.0038983829107222</v>
      </c>
      <c r="BB26" s="25" t="n">
        <f aca="false">(LN(Data_q!BB26)-LN(Data_q!BB25))</f>
        <v>0.00416525728181938</v>
      </c>
      <c r="BC26" s="25" t="n">
        <f aca="false">(LN(Data_q!BC26)-LN(Data_q!BC25))</f>
        <v>0.000218457118622339</v>
      </c>
      <c r="BD26" s="25" t="n">
        <f aca="false">(LN(Data_q!BD26)-LN(Data_q!BD25))</f>
        <v>-0.000206084407120777</v>
      </c>
      <c r="BE26" s="25" t="n">
        <f aca="false">(LN(Data_q!BE26)-LN(Data_q!BE25))</f>
        <v>0.00888432515686066</v>
      </c>
      <c r="BF26" s="25" t="n">
        <f aca="false">(LN(Data_q!BF26)-LN(Data_q!BF25))</f>
        <v>0.00538535167718823</v>
      </c>
      <c r="BG26" s="25" t="n">
        <f aca="false">(LN(Data_q!BG26)-LN(Data_q!BG25))</f>
        <v>0.00587336853112941</v>
      </c>
      <c r="BH26" s="25" t="n">
        <f aca="false">(LN(Data_q!BH26)-LN(Data_q!BH25))</f>
        <v>0.00643285894115753</v>
      </c>
      <c r="BI26" s="25" t="n">
        <f aca="false">(LN(Data_q!BI26)-LN(Data_q!BI25))</f>
        <v>0.00486589733641463</v>
      </c>
      <c r="BJ26" s="25" t="n">
        <f aca="false">(LN(Data_q!BJ26)-LN(Data_q!BJ25))</f>
        <v>5.46779875536529E-005</v>
      </c>
      <c r="BK26" s="25" t="n">
        <f aca="false">(LN(Data_q!BK26)-LN(Data_q!BK25))</f>
        <v>0.00790717964620491</v>
      </c>
      <c r="BL26" s="25" t="n">
        <f aca="false">(LN(Data_q!BL26)-LN(Data_q!BL25))</f>
        <v>0.00597893282685735</v>
      </c>
      <c r="BM26" s="25" t="n">
        <f aca="false">(LN(Data_q!BM26)-LN(Data_q!BM25))</f>
        <v>0.00438126121526317</v>
      </c>
      <c r="BN26" s="25" t="n">
        <f aca="false">(LN(Data_q!BN26)-LN(Data_q!BN25))</f>
        <v>-0.000968557780393731</v>
      </c>
      <c r="BO26" s="25" t="n">
        <f aca="false">(LN(Data_q!BO26)-LN(Data_q!BO25))</f>
        <v>0.00818571836698467</v>
      </c>
      <c r="BP26" s="25" t="n">
        <f aca="false">(LN(Data_q!BP26)-LN(Data_q!BP25))</f>
        <v>0.00242259632781305</v>
      </c>
      <c r="BQ26" s="25" t="n">
        <f aca="false">(LN(Data_q!BQ26)-LN(Data_q!BQ25))</f>
        <v>0.00776787352612374</v>
      </c>
      <c r="BR26" s="25" t="n">
        <f aca="false">(LN(Data_q!BR26)-LN(Data_q!BR25))</f>
        <v>0.0118197085075442</v>
      </c>
      <c r="BS26" s="25" t="n">
        <f aca="false">(LN(Data_q!BS26)-LN(Data_q!BS25))</f>
        <v>0.00668583947134671</v>
      </c>
      <c r="BT26" s="25" t="n">
        <f aca="false">(LN(Data_q!BT26)-LN(Data_q!BT25))</f>
        <v>0.00159499346682601</v>
      </c>
      <c r="BU26" s="25" t="n">
        <f aca="false">(LN(Data_q!BU26)-LN(Data_q!BU25))</f>
        <v>0.00407768723734048</v>
      </c>
      <c r="BV26" s="25" t="n">
        <f aca="false">(LN(Data_q!BV26)-LN(Data_q!BV25))</f>
        <v>0.00528608380544071</v>
      </c>
      <c r="BW26" s="25" t="n">
        <f aca="false">(LN(Data_q!BW26)-LN(Data_q!BW25))</f>
        <v>0.00624408524997211</v>
      </c>
      <c r="BX26" s="25" t="n">
        <f aca="false">(LN(Data_q!BX26)-LN(Data_q!BX25))</f>
        <v>0.00579844962835718</v>
      </c>
      <c r="BY26" s="25" t="n">
        <f aca="false">(LN(Data_q!BY26)-LN(Data_q!BY25))</f>
        <v>0.00124003859552069</v>
      </c>
      <c r="BZ26" s="25" t="n">
        <f aca="false">(LN(Data_q!BZ26)-LN(Data_q!BZ25))</f>
        <v>0.0102671363956839</v>
      </c>
      <c r="CA26" s="25" t="n">
        <f aca="false">(LN(Data_q!CA26)-LN(Data_q!CA25))</f>
        <v>-0.00138569025203683</v>
      </c>
      <c r="CB26" s="25" t="n">
        <f aca="false">(LN(Data_q!CB26)-LN(Data_q!CB25))</f>
        <v>0.00067789738818469</v>
      </c>
      <c r="CC26" s="25" t="n">
        <f aca="false">(LN(Data_q!CC26)-LN(Data_q!CC25))</f>
        <v>0.0258909314169822</v>
      </c>
      <c r="CD26" s="25" t="n">
        <f aca="false">(LN(Data_q!CD26)-LN(Data_q!CD25))</f>
        <v>0.00520604765407828</v>
      </c>
      <c r="CE26" s="25" t="n">
        <f aca="false">(LN(Data_q!CE26)-LN(Data_q!CE25))</f>
        <v>0.00482286441758806</v>
      </c>
      <c r="CF26" s="25" t="n">
        <f aca="false">(LN(Data_q!CF26)-LN(Data_q!CF25))</f>
        <v>0.00259972809465836</v>
      </c>
      <c r="CG26" s="25" t="n">
        <f aca="false">(LN(Data_q!CG26)-LN(Data_q!CG25))</f>
        <v>0.0026965839214057</v>
      </c>
      <c r="CH26" s="25" t="n">
        <f aca="false">(LN(Data_q!CH26)-LN(Data_q!CH25))</f>
        <v>0.00451659939930682</v>
      </c>
      <c r="CI26" s="25" t="n">
        <f aca="false">(LN(Data_q!CI26)-LN(Data_q!CI25))</f>
        <v>0.00485554482369732</v>
      </c>
      <c r="CJ26" s="25" t="n">
        <f aca="false">(LN(Data_q!CJ26)-LN(Data_q!CJ25))</f>
        <v>0.00240219538119391</v>
      </c>
      <c r="CK26" s="25" t="n">
        <f aca="false">(LN(Data_q!CK26)-LN(Data_q!CK25))</f>
        <v>0.00350148577230591</v>
      </c>
      <c r="CL26" s="25" t="n">
        <f aca="false">(LN(Data_q!CL26)-LN(Data_q!CL25))</f>
        <v>0.00601784235063274</v>
      </c>
      <c r="CM26" s="25" t="n">
        <f aca="false">(LN(Data_q!CM26)-LN(Data_q!CM25))</f>
        <v>0.00450546309145228</v>
      </c>
      <c r="CN26" s="25" t="n">
        <f aca="false">(LN(Data_q!CN26)-LN(Data_q!CN25))</f>
        <v>0.00171614997324365</v>
      </c>
      <c r="CO26" s="25" t="n">
        <f aca="false">(LN(Data_q!CO26)-LN(Data_q!CO25))</f>
        <v>0.00231335644711184</v>
      </c>
      <c r="CP26" s="25" t="n">
        <f aca="false">(LN(Data_q!CP26)-LN(Data_q!CP25))</f>
        <v>0.00669901984562227</v>
      </c>
      <c r="CQ26" s="25" t="n">
        <f aca="false">(LN(Data_q!CQ26)-LN(Data_q!CQ25))</f>
        <v>0.0097004198214119</v>
      </c>
      <c r="CR26" s="25" t="n">
        <f aca="false">(LN(Data_q!CR26)-LN(Data_q!CR25))</f>
        <v>0.0152590440495164</v>
      </c>
      <c r="CS26" s="25" t="n">
        <f aca="false">(LN(Data_q!CS26)-LN(Data_q!CS25))</f>
        <v>0.0042219216631616</v>
      </c>
      <c r="CT26" s="25" t="n">
        <f aca="false">(LN(Data_q!CT26)-LN(Data_q!CT25))</f>
        <v>0.00775257626538117</v>
      </c>
      <c r="CU26" s="25" t="n">
        <f aca="false">(LN(Data_q!CU26)-LN(Data_q!CU25))</f>
        <v>0.00260673679630319</v>
      </c>
      <c r="CV26" s="25" t="n">
        <f aca="false">(LN(Data_q!CV26)-LN(Data_q!CV25))</f>
        <v>0.00698155724669292</v>
      </c>
      <c r="CW26" s="25" t="n">
        <f aca="false">(LN(Data_q!CW26)-LN(Data_q!CW25))</f>
        <v>0.00226362135494451</v>
      </c>
      <c r="CX26" s="25" t="n">
        <f aca="false">(LN(Data_q!CX26)-LN(Data_q!CX25))</f>
        <v>-0.00771891740062003</v>
      </c>
      <c r="CY26" s="25" t="n">
        <f aca="false">(LN(Data_q!CY26)-LN(Data_q!CY25))</f>
        <v>0.00429077385589327</v>
      </c>
      <c r="CZ26" s="25" t="n">
        <f aca="false">(LN(Data_q!CZ26)-LN(Data_q!CZ25))</f>
        <v>0.0107591449037758</v>
      </c>
      <c r="DA26" s="25" t="n">
        <f aca="false">(LN(Data_q!DA26)-LN(Data_q!DA25))</f>
        <v>0.0310554651140342</v>
      </c>
      <c r="DB26" s="25" t="n">
        <f aca="false">(LN(Data_q!DB26)-LN(Data_q!DB25))</f>
        <v>0.033632486355498</v>
      </c>
      <c r="DC26" s="25" t="n">
        <f aca="false">(LN(Data_q!DC26)-LN(Data_q!DC25))</f>
        <v>0</v>
      </c>
      <c r="DD26" s="25" t="n">
        <f aca="false">(LN(Data_q!DD26)-LN(Data_q!DD25))</f>
        <v>0</v>
      </c>
      <c r="DE26" s="25" t="n">
        <f aca="false">(LN(Data_q!DE26)-LN(Data_q!DE25))</f>
        <v>-0.00729152517743348</v>
      </c>
      <c r="DF26" s="25" t="n">
        <f aca="false">(LN(Data_q!DF26)-LN(Data_q!DF25))</f>
        <v>-0.00637316726366599</v>
      </c>
      <c r="DG26" s="25" t="n">
        <f aca="false">(LN(Data_q!DG26)-LN(Data_q!DG25))</f>
        <v>-0.0144383733785247</v>
      </c>
      <c r="DH26" s="25" t="n">
        <f aca="false">(LN(Data_q!DH26)-LN(Data_q!DH25))</f>
        <v>0.0038392049514524</v>
      </c>
      <c r="DI26" s="25" t="n">
        <f aca="false">(LN(Data_q!DI26)-LN(Data_q!DI25))</f>
        <v>0.0221167891522778</v>
      </c>
      <c r="DJ26" s="25" t="n">
        <f aca="false">(LN(Data_q!DJ26)-LN(Data_q!DJ25))</f>
        <v>0.0114196073167943</v>
      </c>
      <c r="DK26" s="25" t="n">
        <f aca="false">(LN(Data_q!DK26)-LN(Data_q!DK25))</f>
        <v>0.00512771258151901</v>
      </c>
      <c r="DL26" s="25" t="n">
        <f aca="false">(LN(Data_q!DL26)-LN(Data_q!DL25))</f>
        <v>0.00630671138602601</v>
      </c>
      <c r="DM26" s="25" t="n">
        <f aca="false">(LN(Data_q!DM26)-LN(Data_q!DM25))</f>
        <v>0.00598430300262898</v>
      </c>
      <c r="DN26" s="25" t="n">
        <f aca="false">(LN(Data_q!DN26)-LN(Data_q!DN25))</f>
        <v>0.010463766335012</v>
      </c>
      <c r="DO26" s="25" t="n">
        <f aca="false">(LN(Data_q!DO26)-LN(Data_q!DO25))</f>
        <v>0.0126716205374531</v>
      </c>
      <c r="DP26" s="25" t="n">
        <f aca="false">(LN(Data_q!DP26)-LN(Data_q!DP25))</f>
        <v>0.0152459540417014</v>
      </c>
      <c r="DQ26" s="25" t="n">
        <f aca="false">(LN(Data_q!DQ26)-LN(Data_q!DQ25))</f>
        <v>0.00795204084568901</v>
      </c>
      <c r="DR26" s="25" t="n">
        <f aca="false">(LN(Data_q!DR26)-LN(Data_q!DR25))</f>
        <v>0.0195042550820417</v>
      </c>
      <c r="DS26" s="25" t="n">
        <f aca="false">(LN(Data_q!DS26)-LN(Data_q!DS25))</f>
        <v>0</v>
      </c>
      <c r="DT26" s="25" t="n">
        <f aca="false">(LN(Data_q!DT26)-LN(Data_q!DT25))</f>
        <v>0.00285551102888348</v>
      </c>
      <c r="DU26" s="25" t="n">
        <f aca="false">(LN(Data_q!DU26)-LN(Data_q!DU25))</f>
        <v>0.0169655027853359</v>
      </c>
      <c r="DV26" s="25" t="n">
        <f aca="false">(LN(Data_q!DV26)-LN(Data_q!DV25))</f>
        <v>-0.000572135970871024</v>
      </c>
      <c r="DW26" s="25" t="n">
        <f aca="false">(LN(Data_q!DW26)-LN(Data_q!DW25))</f>
        <v>0.0112390800741315</v>
      </c>
      <c r="DX26" s="25" t="n">
        <f aca="false">(LN(Data_q!DX26)-LN(Data_q!DX25))</f>
        <v>0.00363177611469645</v>
      </c>
      <c r="DY26" s="25" t="n">
        <f aca="false">(LN(Data_q!DY26)-LN(Data_q!DY25))</f>
        <v>0.0100383186502491</v>
      </c>
      <c r="DZ26" s="25" t="n">
        <f aca="false">(LN(Data_q!DZ26)-LN(Data_q!DZ25))</f>
        <v>0.0169195322221953</v>
      </c>
      <c r="EA26" s="25" t="n">
        <f aca="false">(LN(Data_q!EA26)-LN(Data_q!EA25))</f>
        <v>0.00431328507337048</v>
      </c>
      <c r="EB26" s="25" t="n">
        <f aca="false">(LN(Data_q!EB26)-LN(Data_q!EB25))</f>
        <v>0.000292925579962855</v>
      </c>
      <c r="EC26" s="25" t="n">
        <f aca="false">(LN(Data_q!EC26)-LN(Data_q!EC25))</f>
        <v>0.00128723736162373</v>
      </c>
      <c r="ED26" s="25" t="n">
        <f aca="false">(LN(Data_q!ED26)-LN(Data_q!ED25))</f>
        <v>0.00506740980624043</v>
      </c>
      <c r="EE26" s="25" t="n">
        <f aca="false">(LN(Data_q!EE26)-LN(Data_q!EE25))</f>
        <v>0.00712571335476708</v>
      </c>
      <c r="EF26" s="25" t="n">
        <f aca="false">(LN(Data_q!EF26)-LN(Data_q!EF25))</f>
        <v>0.00476055866908043</v>
      </c>
      <c r="EG26" s="25" t="n">
        <f aca="false">(LN(Data_q!EG26)-LN(Data_q!EG25))</f>
        <v>0.0107910974700229</v>
      </c>
      <c r="EH26" s="25" t="n">
        <f aca="false">(LN(Data_q!EH26)-LN(Data_q!EH25))</f>
        <v>0.0196091105761727</v>
      </c>
      <c r="EI26" s="25" t="n">
        <f aca="false">(LN(Data_q!EI26)-LN(Data_q!EI25))</f>
        <v>0.0101609770122781</v>
      </c>
      <c r="EJ26" s="25" t="n">
        <f aca="false">(LN(Data_q!EJ26)-LN(Data_q!EJ25))</f>
        <v>0.00222033518246967</v>
      </c>
      <c r="EK26" s="25" t="n">
        <f aca="false">(LN(Data_q!EK26)-LN(Data_q!EK25))</f>
        <v>0.00753446294671889</v>
      </c>
      <c r="EL26" s="25" t="n">
        <f aca="false">(LN(Data_q!EL26)-LN(Data_q!EL25))</f>
        <v>0.000127185899530424</v>
      </c>
      <c r="EM26" s="25" t="n">
        <f aca="false">(LN(Data_q!EM26)-LN(Data_q!EM25))</f>
        <v>0.00419799592488257</v>
      </c>
      <c r="EN26" s="25" t="n">
        <f aca="false">(LN(Data_q!EN26)-LN(Data_q!EN25))</f>
        <v>0.00140404541583994</v>
      </c>
      <c r="EO26" s="25" t="n">
        <f aca="false">(LN(Data_q!EO26)-LN(Data_q!EO25))</f>
        <v>0.00243342841986127</v>
      </c>
      <c r="EP26" s="25" t="n">
        <f aca="false">(LN(Data_q!EP26)-LN(Data_q!EP25))</f>
        <v>0.0021469294066323</v>
      </c>
    </row>
    <row r="27" customFormat="false" ht="15" hidden="false" customHeight="false" outlineLevel="0" collapsed="false">
      <c r="A27" s="24" t="n">
        <v>30590</v>
      </c>
      <c r="B27" s="25" t="n">
        <f aca="false">(LN(Data_q!B27)-LN(Data_q!B26))</f>
        <v>-0.00182260507121423</v>
      </c>
      <c r="C27" s="25" t="n">
        <f aca="false">(LN(Data_q!C27)-LN(Data_q!C26))</f>
        <v>-0.00696863730357578</v>
      </c>
      <c r="D27" s="25" t="n">
        <f aca="false">(LN(Data_q!D27)-LN(Data_q!D26))</f>
        <v>0.00137370373429047</v>
      </c>
      <c r="E27" s="25" t="n">
        <f aca="false">(LN(Data_q!E27)-LN(Data_q!E26))</f>
        <v>0.00453082745627675</v>
      </c>
      <c r="F27" s="25" t="n">
        <f aca="false">(LN(Data_q!F27)-LN(Data_q!F26))</f>
        <v>-0.00251214887096118</v>
      </c>
      <c r="G27" s="25" t="n">
        <f aca="false">(LN(Data_q!G27)-LN(Data_q!G26))</f>
        <v>-0.00244026201188508</v>
      </c>
      <c r="H27" s="25" t="n">
        <f aca="false">(LN(Data_q!H27)-LN(Data_q!H26))</f>
        <v>0.0154608603709017</v>
      </c>
      <c r="I27" s="25" t="n">
        <f aca="false">(LN(Data_q!I27)-LN(Data_q!I26))</f>
        <v>0.0170137490071385</v>
      </c>
      <c r="J27" s="25" t="n">
        <f aca="false">(LN(Data_q!J27)-LN(Data_q!J26))</f>
        <v>0.0476204591462679</v>
      </c>
      <c r="K27" s="25" t="n">
        <f aca="false">(LN(Data_q!K27)-LN(Data_q!K26))</f>
        <v>0.00972961971843223</v>
      </c>
      <c r="L27" s="25" t="n">
        <f aca="false">(LN(Data_q!L27)-LN(Data_q!L26))</f>
        <v>0.00368880853220688</v>
      </c>
      <c r="M27" s="25" t="n">
        <f aca="false">(LN(Data_q!M27)-LN(Data_q!M26))</f>
        <v>0.00354933628824927</v>
      </c>
      <c r="N27" s="25" t="n">
        <f aca="false">(LN(Data_q!N27)-LN(Data_q!N26))</f>
        <v>-0.00070726393223719</v>
      </c>
      <c r="O27" s="25" t="n">
        <f aca="false">(LN(Data_q!O27)-LN(Data_q!O26))</f>
        <v>0.00933329392615612</v>
      </c>
      <c r="P27" s="25" t="n">
        <f aca="false">(LN(Data_q!P27)-LN(Data_q!P26))</f>
        <v>0.00227297910758573</v>
      </c>
      <c r="Q27" s="25" t="n">
        <f aca="false">(LN(Data_q!Q27)-LN(Data_q!Q26))</f>
        <v>0.0165359247065164</v>
      </c>
      <c r="R27" s="25" t="n">
        <f aca="false">(LN(Data_q!R27)-LN(Data_q!R26))</f>
        <v>0.00674504158155109</v>
      </c>
      <c r="S27" s="25" t="n">
        <f aca="false">(LN(Data_q!S27)-LN(Data_q!S26))</f>
        <v>0.00864439553396768</v>
      </c>
      <c r="T27" s="25" t="n">
        <f aca="false">(LN(Data_q!T27)-LN(Data_q!T26))</f>
        <v>0.013210252958185</v>
      </c>
      <c r="U27" s="25" t="n">
        <f aca="false">(LN(Data_q!U27)-LN(Data_q!U26))</f>
        <v>-0.00239143816737641</v>
      </c>
      <c r="V27" s="25" t="n">
        <f aca="false">(LN(Data_q!V27)-LN(Data_q!V26))</f>
        <v>0.00528425068255434</v>
      </c>
      <c r="W27" s="25" t="n">
        <f aca="false">(LN(Data_q!W27)-LN(Data_q!W26))</f>
        <v>0.00919837439508076</v>
      </c>
      <c r="X27" s="25" t="n">
        <f aca="false">(LN(Data_q!X27)-LN(Data_q!X26))</f>
        <v>0.0188464623726645</v>
      </c>
      <c r="Y27" s="25" t="n">
        <f aca="false">(LN(Data_q!Y27)-LN(Data_q!Y26))</f>
        <v>0.00902567647902508</v>
      </c>
      <c r="Z27" s="25" t="n">
        <f aca="false">(LN(Data_q!Z27)-LN(Data_q!Z26))</f>
        <v>0.008480920610344</v>
      </c>
      <c r="AA27" s="25" t="n">
        <f aca="false">(LN(Data_q!AA27)-LN(Data_q!AA26))</f>
        <v>0.0113709916622327</v>
      </c>
      <c r="AB27" s="25" t="n">
        <f aca="false">(LN(Data_q!AB27)-LN(Data_q!AB26))</f>
        <v>0.107967332894956</v>
      </c>
      <c r="AC27" s="25" t="n">
        <f aca="false">(LN(Data_q!AC27)-LN(Data_q!AC26))</f>
        <v>0.00265439966142367</v>
      </c>
      <c r="AD27" s="25" t="n">
        <f aca="false">(LN(Data_q!AD27)-LN(Data_q!AD26))</f>
        <v>0.0817828421535474</v>
      </c>
      <c r="AE27" s="25" t="n">
        <f aca="false">(LN(Data_q!AE27)-LN(Data_q!AE26))</f>
        <v>-0.0191769893003038</v>
      </c>
      <c r="AF27" s="25" t="n">
        <f aca="false">(LN(Data_q!AF27)-LN(Data_q!AF26))</f>
        <v>0.00356463410081531</v>
      </c>
      <c r="AG27" s="25" t="n">
        <f aca="false">(LN(Data_q!AG27)-LN(Data_q!AG26))</f>
        <v>-0.00438450571504223</v>
      </c>
      <c r="AH27" s="25" t="n">
        <f aca="false">(LN(Data_q!AH27)-LN(Data_q!AH26))</f>
        <v>0.00177360423242678</v>
      </c>
      <c r="AI27" s="25" t="n">
        <f aca="false">(LN(Data_q!AI27)-LN(Data_q!AI26))</f>
        <v>0.0175503263828691</v>
      </c>
      <c r="AJ27" s="25" t="n">
        <f aca="false">(LN(Data_q!AJ27)-LN(Data_q!AJ26))</f>
        <v>0.00991254394102636</v>
      </c>
      <c r="AK27" s="25" t="n">
        <f aca="false">(LN(Data_q!AK27)-LN(Data_q!AK26))</f>
        <v>0.00891143019665375</v>
      </c>
      <c r="AL27" s="25" t="n">
        <f aca="false">(LN(Data_q!AL27)-LN(Data_q!AL26))</f>
        <v>0.00591310674805712</v>
      </c>
      <c r="AM27" s="25" t="n">
        <f aca="false">(LN(Data_q!AM27)-LN(Data_q!AM26))</f>
        <v>0.000567044065762801</v>
      </c>
      <c r="AN27" s="25" t="n">
        <f aca="false">(LN(Data_q!AN27)-LN(Data_q!AN26))</f>
        <v>0.0013753151440774</v>
      </c>
      <c r="AO27" s="25" t="n">
        <f aca="false">(LN(Data_q!AO27)-LN(Data_q!AO26))</f>
        <v>0.00124164917631209</v>
      </c>
      <c r="AP27" s="25" t="n">
        <f aca="false">(LN(Data_q!AP27)-LN(Data_q!AP26))</f>
        <v>0.00140152756899248</v>
      </c>
      <c r="AQ27" s="25" t="n">
        <f aca="false">(LN(Data_q!AQ27)-LN(Data_q!AQ26))</f>
        <v>0.00147657030461978</v>
      </c>
      <c r="AR27" s="25" t="n">
        <f aca="false">(LN(Data_q!AR27)-LN(Data_q!AR26))</f>
        <v>-0.000252214107046456</v>
      </c>
      <c r="AS27" s="25" t="n">
        <f aca="false">(LN(Data_q!AS27)-LN(Data_q!AS26))</f>
        <v>0.00220777115868387</v>
      </c>
      <c r="AT27" s="25" t="n">
        <f aca="false">(LN(Data_q!AT27)-LN(Data_q!AT26))</f>
        <v>-0.00687317983757918</v>
      </c>
      <c r="AU27" s="25" t="n">
        <f aca="false">(LN(Data_q!AU27)-LN(Data_q!AU26))</f>
        <v>-0.00135710931122812</v>
      </c>
      <c r="AV27" s="25" t="n">
        <f aca="false">(LN(Data_q!AV27)-LN(Data_q!AV26))</f>
        <v>-0.0134449789837268</v>
      </c>
      <c r="AW27" s="25" t="n">
        <f aca="false">(LN(Data_q!AW27)-LN(Data_q!AW26))</f>
        <v>-1.45224641592279E-005</v>
      </c>
      <c r="AX27" s="25" t="n">
        <f aca="false">(LN(Data_q!AX27)-LN(Data_q!AX26))</f>
        <v>-0.000752872793716719</v>
      </c>
      <c r="AY27" s="25" t="n">
        <f aca="false">(LN(Data_q!AY27)-LN(Data_q!AY26))</f>
        <v>-0.00027266005715143</v>
      </c>
      <c r="AZ27" s="25" t="n">
        <f aca="false">(LN(Data_q!AZ27)-LN(Data_q!AZ26))</f>
        <v>0.00731716646759484</v>
      </c>
      <c r="BA27" s="25" t="n">
        <f aca="false">(LN(Data_q!BA27)-LN(Data_q!BA26))</f>
        <v>0.00927493921136957</v>
      </c>
      <c r="BB27" s="25" t="n">
        <f aca="false">(LN(Data_q!BB27)-LN(Data_q!BB26))</f>
        <v>0.00766804351651818</v>
      </c>
      <c r="BC27" s="25" t="n">
        <f aca="false">(LN(Data_q!BC27)-LN(Data_q!BC26))</f>
        <v>0.00675437171125459</v>
      </c>
      <c r="BD27" s="25" t="n">
        <f aca="false">(LN(Data_q!BD27)-LN(Data_q!BD26))</f>
        <v>0.0133521616358809</v>
      </c>
      <c r="BE27" s="25" t="n">
        <f aca="false">(LN(Data_q!BE27)-LN(Data_q!BE26))</f>
        <v>0.00846779270525477</v>
      </c>
      <c r="BF27" s="25" t="n">
        <f aca="false">(LN(Data_q!BF27)-LN(Data_q!BF26))</f>
        <v>0.00435034525237743</v>
      </c>
      <c r="BG27" s="25" t="n">
        <f aca="false">(LN(Data_q!BG27)-LN(Data_q!BG26))</f>
        <v>0.0060463172458034</v>
      </c>
      <c r="BH27" s="25" t="n">
        <f aca="false">(LN(Data_q!BH27)-LN(Data_q!BH26))</f>
        <v>0.0091767027104348</v>
      </c>
      <c r="BI27" s="25" t="n">
        <f aca="false">(LN(Data_q!BI27)-LN(Data_q!BI26))</f>
        <v>0.00607353664587684</v>
      </c>
      <c r="BJ27" s="25" t="n">
        <f aca="false">(LN(Data_q!BJ27)-LN(Data_q!BJ26))</f>
        <v>0.00949485630818625</v>
      </c>
      <c r="BK27" s="25" t="n">
        <f aca="false">(LN(Data_q!BK27)-LN(Data_q!BK26))</f>
        <v>0.0105478532087337</v>
      </c>
      <c r="BL27" s="25" t="n">
        <f aca="false">(LN(Data_q!BL27)-LN(Data_q!BL26))</f>
        <v>0.00933901890299005</v>
      </c>
      <c r="BM27" s="25" t="n">
        <f aca="false">(LN(Data_q!BM27)-LN(Data_q!BM26))</f>
        <v>0.0110386068073742</v>
      </c>
      <c r="BN27" s="25" t="n">
        <f aca="false">(LN(Data_q!BN27)-LN(Data_q!BN26))</f>
        <v>0.0108787254506328</v>
      </c>
      <c r="BO27" s="25" t="n">
        <f aca="false">(LN(Data_q!BO27)-LN(Data_q!BO26))</f>
        <v>0.00792751754170329</v>
      </c>
      <c r="BP27" s="25" t="n">
        <f aca="false">(LN(Data_q!BP27)-LN(Data_q!BP26))</f>
        <v>0.0104368803791326</v>
      </c>
      <c r="BQ27" s="25" t="n">
        <f aca="false">(LN(Data_q!BQ27)-LN(Data_q!BQ26))</f>
        <v>0.00563441377980389</v>
      </c>
      <c r="BR27" s="25" t="n">
        <f aca="false">(LN(Data_q!BR27)-LN(Data_q!BR26))</f>
        <v>0.0102733892215601</v>
      </c>
      <c r="BS27" s="25" t="n">
        <f aca="false">(LN(Data_q!BS27)-LN(Data_q!BS26))</f>
        <v>0.0065942130279959</v>
      </c>
      <c r="BT27" s="25" t="n">
        <f aca="false">(LN(Data_q!BT27)-LN(Data_q!BT26))</f>
        <v>0.0113656627394736</v>
      </c>
      <c r="BU27" s="25" t="n">
        <f aca="false">(LN(Data_q!BU27)-LN(Data_q!BU26))</f>
        <v>0.0112831767140227</v>
      </c>
      <c r="BV27" s="25" t="n">
        <f aca="false">(LN(Data_q!BV27)-LN(Data_q!BV26))</f>
        <v>0.00929648470393296</v>
      </c>
      <c r="BW27" s="25" t="n">
        <f aca="false">(LN(Data_q!BW27)-LN(Data_q!BW26))</f>
        <v>0.0111755778904774</v>
      </c>
      <c r="BX27" s="25" t="n">
        <f aca="false">(LN(Data_q!BX27)-LN(Data_q!BX26))</f>
        <v>0.00574644049480488</v>
      </c>
      <c r="BY27" s="25" t="n">
        <f aca="false">(LN(Data_q!BY27)-LN(Data_q!BY26))</f>
        <v>0.000974425083112074</v>
      </c>
      <c r="BZ27" s="25" t="n">
        <f aca="false">(LN(Data_q!BZ27)-LN(Data_q!BZ26))</f>
        <v>0.0096793999605409</v>
      </c>
      <c r="CA27" s="25" t="n">
        <f aca="false">(LN(Data_q!CA27)-LN(Data_q!CA26))</f>
        <v>-0.00235310103956543</v>
      </c>
      <c r="CB27" s="25" t="n">
        <f aca="false">(LN(Data_q!CB27)-LN(Data_q!CB26))</f>
        <v>0.00686372692253201</v>
      </c>
      <c r="CC27" s="25" t="n">
        <f aca="false">(LN(Data_q!CC27)-LN(Data_q!CC26))</f>
        <v>-0.0171481367859787</v>
      </c>
      <c r="CD27" s="25" t="n">
        <f aca="false">(LN(Data_q!CD27)-LN(Data_q!CD26))</f>
        <v>0.00422770787732407</v>
      </c>
      <c r="CE27" s="25" t="n">
        <f aca="false">(LN(Data_q!CE27)-LN(Data_q!CE26))</f>
        <v>0.00316682367390264</v>
      </c>
      <c r="CF27" s="25" t="n">
        <f aca="false">(LN(Data_q!CF27)-LN(Data_q!CF26))</f>
        <v>0.00601898021780567</v>
      </c>
      <c r="CG27" s="25" t="n">
        <f aca="false">(LN(Data_q!CG27)-LN(Data_q!CG26))</f>
        <v>0.00314029420335871</v>
      </c>
      <c r="CH27" s="25" t="n">
        <f aca="false">(LN(Data_q!CH27)-LN(Data_q!CH26))</f>
        <v>0.00548442063517651</v>
      </c>
      <c r="CI27" s="25" t="n">
        <f aca="false">(LN(Data_q!CI27)-LN(Data_q!CI26))</f>
        <v>0.00572604577204405</v>
      </c>
      <c r="CJ27" s="25" t="n">
        <f aca="false">(LN(Data_q!CJ27)-LN(Data_q!CJ26))</f>
        <v>0.00184083858587947</v>
      </c>
      <c r="CK27" s="25" t="n">
        <f aca="false">(LN(Data_q!CK27)-LN(Data_q!CK26))</f>
        <v>0.00120776306780535</v>
      </c>
      <c r="CL27" s="25" t="n">
        <f aca="false">(LN(Data_q!CL27)-LN(Data_q!CL26))</f>
        <v>0.00521292915130278</v>
      </c>
      <c r="CM27" s="25" t="n">
        <f aca="false">(LN(Data_q!CM27)-LN(Data_q!CM26))</f>
        <v>0.00377228516969019</v>
      </c>
      <c r="CN27" s="25" t="n">
        <f aca="false">(LN(Data_q!CN27)-LN(Data_q!CN26))</f>
        <v>-1.71908330166559E-005</v>
      </c>
      <c r="CO27" s="25" t="n">
        <f aca="false">(LN(Data_q!CO27)-LN(Data_q!CO26))</f>
        <v>0.00269766848276731</v>
      </c>
      <c r="CP27" s="25" t="n">
        <f aca="false">(LN(Data_q!CP27)-LN(Data_q!CP26))</f>
        <v>0.00710058662368951</v>
      </c>
      <c r="CQ27" s="25" t="n">
        <f aca="false">(LN(Data_q!CQ27)-LN(Data_q!CQ26))</f>
        <v>0.0023318976408353</v>
      </c>
      <c r="CR27" s="25" t="n">
        <f aca="false">(LN(Data_q!CR27)-LN(Data_q!CR26))</f>
        <v>0</v>
      </c>
      <c r="CS27" s="25" t="n">
        <f aca="false">(LN(Data_q!CS27)-LN(Data_q!CS26))</f>
        <v>0.00016163150361459</v>
      </c>
      <c r="CT27" s="25" t="n">
        <f aca="false">(LN(Data_q!CT27)-LN(Data_q!CT26))</f>
        <v>0.00563268518843696</v>
      </c>
      <c r="CU27" s="25" t="n">
        <f aca="false">(LN(Data_q!CU27)-LN(Data_q!CU26))</f>
        <v>0.00288228975345728</v>
      </c>
      <c r="CV27" s="25" t="n">
        <f aca="false">(LN(Data_q!CV27)-LN(Data_q!CV26))</f>
        <v>0.00731714870059363</v>
      </c>
      <c r="CW27" s="25" t="n">
        <f aca="false">(LN(Data_q!CW27)-LN(Data_q!CW26))</f>
        <v>0.000252273176451823</v>
      </c>
      <c r="CX27" s="25" t="n">
        <f aca="false">(LN(Data_q!CX27)-LN(Data_q!CX26))</f>
        <v>-0.00817450181911728</v>
      </c>
      <c r="CY27" s="25" t="n">
        <f aca="false">(LN(Data_q!CY27)-LN(Data_q!CY26))</f>
        <v>-0.00248100767948589</v>
      </c>
      <c r="CZ27" s="25" t="n">
        <f aca="false">(LN(Data_q!CZ27)-LN(Data_q!CZ26))</f>
        <v>0.0072744386033734</v>
      </c>
      <c r="DA27" s="25" t="n">
        <f aca="false">(LN(Data_q!DA27)-LN(Data_q!DA26))</f>
        <v>0</v>
      </c>
      <c r="DB27" s="25" t="n">
        <f aca="false">(LN(Data_q!DB27)-LN(Data_q!DB26))</f>
        <v>0.0093242779579783</v>
      </c>
      <c r="DC27" s="25" t="n">
        <f aca="false">(LN(Data_q!DC27)-LN(Data_q!DC26))</f>
        <v>0</v>
      </c>
      <c r="DD27" s="25" t="n">
        <f aca="false">(LN(Data_q!DD27)-LN(Data_q!DD26))</f>
        <v>0</v>
      </c>
      <c r="DE27" s="25" t="n">
        <f aca="false">(LN(Data_q!DE27)-LN(Data_q!DE26))</f>
        <v>-0.0112670646176474</v>
      </c>
      <c r="DF27" s="25" t="n">
        <f aca="false">(LN(Data_q!DF27)-LN(Data_q!DF26))</f>
        <v>-0.000394022002273786</v>
      </c>
      <c r="DG27" s="25" t="n">
        <f aca="false">(LN(Data_q!DG27)-LN(Data_q!DG26))</f>
        <v>-0.0249060789909512</v>
      </c>
      <c r="DH27" s="25" t="n">
        <f aca="false">(LN(Data_q!DH27)-LN(Data_q!DH26))</f>
        <v>0.0097447189721187</v>
      </c>
      <c r="DI27" s="25" t="n">
        <f aca="false">(LN(Data_q!DI27)-LN(Data_q!DI26))</f>
        <v>0.0166294052920355</v>
      </c>
      <c r="DJ27" s="25" t="n">
        <f aca="false">(LN(Data_q!DJ27)-LN(Data_q!DJ26))</f>
        <v>0.00761494977035326</v>
      </c>
      <c r="DK27" s="25" t="n">
        <f aca="false">(LN(Data_q!DK27)-LN(Data_q!DK26))</f>
        <v>0.00547325997514481</v>
      </c>
      <c r="DL27" s="25" t="n">
        <f aca="false">(LN(Data_q!DL27)-LN(Data_q!DL26))</f>
        <v>0.00551351369942577</v>
      </c>
      <c r="DM27" s="25" t="n">
        <f aca="false">(LN(Data_q!DM27)-LN(Data_q!DM26))</f>
        <v>0.00458586500352709</v>
      </c>
      <c r="DN27" s="25" t="n">
        <f aca="false">(LN(Data_q!DN27)-LN(Data_q!DN26))</f>
        <v>0.0151791509447978</v>
      </c>
      <c r="DO27" s="25" t="n">
        <f aca="false">(LN(Data_q!DO27)-LN(Data_q!DO26))</f>
        <v>0.000326857178728712</v>
      </c>
      <c r="DP27" s="25" t="n">
        <f aca="false">(LN(Data_q!DP27)-LN(Data_q!DP26))</f>
        <v>0.00998072579300313</v>
      </c>
      <c r="DQ27" s="25" t="n">
        <f aca="false">(LN(Data_q!DQ27)-LN(Data_q!DQ26))</f>
        <v>0.00535224032226989</v>
      </c>
      <c r="DR27" s="25" t="n">
        <f aca="false">(LN(Data_q!DR27)-LN(Data_q!DR26))</f>
        <v>0.0121718167509752</v>
      </c>
      <c r="DS27" s="25" t="n">
        <f aca="false">(LN(Data_q!DS27)-LN(Data_q!DS26))</f>
        <v>0</v>
      </c>
      <c r="DT27" s="25" t="n">
        <f aca="false">(LN(Data_q!DT27)-LN(Data_q!DT26))</f>
        <v>0.00308510903191994</v>
      </c>
      <c r="DU27" s="25" t="n">
        <f aca="false">(LN(Data_q!DU27)-LN(Data_q!DU26))</f>
        <v>0.0130948610799502</v>
      </c>
      <c r="DV27" s="25" t="n">
        <f aca="false">(LN(Data_q!DV27)-LN(Data_q!DV26))</f>
        <v>0.026968448572438</v>
      </c>
      <c r="DW27" s="25" t="n">
        <f aca="false">(LN(Data_q!DW27)-LN(Data_q!DW26))</f>
        <v>0.012854158307491</v>
      </c>
      <c r="DX27" s="25" t="n">
        <f aca="false">(LN(Data_q!DX27)-LN(Data_q!DX26))</f>
        <v>0.00284510415605599</v>
      </c>
      <c r="DY27" s="25" t="n">
        <f aca="false">(LN(Data_q!DY27)-LN(Data_q!DY26))</f>
        <v>0.0111727635772692</v>
      </c>
      <c r="DZ27" s="25" t="n">
        <f aca="false">(LN(Data_q!DZ27)-LN(Data_q!DZ26))</f>
        <v>0.0132248672134545</v>
      </c>
      <c r="EA27" s="25" t="n">
        <f aca="false">(LN(Data_q!EA27)-LN(Data_q!EA26))</f>
        <v>0.0064837649721734</v>
      </c>
      <c r="EB27" s="25" t="n">
        <f aca="false">(LN(Data_q!EB27)-LN(Data_q!EB26))</f>
        <v>-0.00087769825814954</v>
      </c>
      <c r="EC27" s="25" t="n">
        <f aca="false">(LN(Data_q!EC27)-LN(Data_q!EC26))</f>
        <v>-0.0041817266893478</v>
      </c>
      <c r="ED27" s="25" t="n">
        <f aca="false">(LN(Data_q!ED27)-LN(Data_q!ED26))</f>
        <v>-0.00220636303541211</v>
      </c>
      <c r="EE27" s="25" t="n">
        <f aca="false">(LN(Data_q!EE27)-LN(Data_q!EE26))</f>
        <v>0.00612319755555868</v>
      </c>
      <c r="EF27" s="25" t="n">
        <f aca="false">(LN(Data_q!EF27)-LN(Data_q!EF26))</f>
        <v>0.000294139340584643</v>
      </c>
      <c r="EG27" s="25" t="n">
        <f aca="false">(LN(Data_q!EG27)-LN(Data_q!EG26))</f>
        <v>0.0128998144844878</v>
      </c>
      <c r="EH27" s="25" t="n">
        <f aca="false">(LN(Data_q!EH27)-LN(Data_q!EH26))</f>
        <v>0.00913992712438905</v>
      </c>
      <c r="EI27" s="25" t="n">
        <f aca="false">(LN(Data_q!EI27)-LN(Data_q!EI26))</f>
        <v>0.00948124545830176</v>
      </c>
      <c r="EJ27" s="25" t="n">
        <f aca="false">(LN(Data_q!EJ27)-LN(Data_q!EJ26))</f>
        <v>-0.000905751134119726</v>
      </c>
      <c r="EK27" s="25" t="n">
        <f aca="false">(LN(Data_q!EK27)-LN(Data_q!EK26))</f>
        <v>0.00862479283680617</v>
      </c>
      <c r="EL27" s="25" t="n">
        <f aca="false">(LN(Data_q!EL27)-LN(Data_q!EL26))</f>
        <v>-0.00102513493164835</v>
      </c>
      <c r="EM27" s="25" t="n">
        <f aca="false">(LN(Data_q!EM27)-LN(Data_q!EM26))</f>
        <v>0.00197593485365299</v>
      </c>
      <c r="EN27" s="25" t="n">
        <f aca="false">(LN(Data_q!EN27)-LN(Data_q!EN26))</f>
        <v>0.00033399848733584</v>
      </c>
      <c r="EO27" s="25" t="n">
        <f aca="false">(LN(Data_q!EO27)-LN(Data_q!EO26))</f>
        <v>0.00407640031953438</v>
      </c>
      <c r="EP27" s="25" t="n">
        <f aca="false">(LN(Data_q!EP27)-LN(Data_q!EP26))</f>
        <v>0.00261663357751107</v>
      </c>
    </row>
    <row r="28" customFormat="false" ht="15" hidden="false" customHeight="false" outlineLevel="0" collapsed="false">
      <c r="A28" s="24" t="n">
        <v>30682</v>
      </c>
      <c r="B28" s="25" t="n">
        <f aca="false">(LN(Data_q!B28)-LN(Data_q!B27))</f>
        <v>-0.00245991602379725</v>
      </c>
      <c r="C28" s="25" t="n">
        <f aca="false">(LN(Data_q!C28)-LN(Data_q!C27))</f>
        <v>0.0119891748156489</v>
      </c>
      <c r="D28" s="25" t="n">
        <f aca="false">(LN(Data_q!D28)-LN(Data_q!D27))</f>
        <v>0.0254066986280312</v>
      </c>
      <c r="E28" s="25" t="n">
        <f aca="false">(LN(Data_q!E28)-LN(Data_q!E27))</f>
        <v>0.0188308608122592</v>
      </c>
      <c r="F28" s="25" t="n">
        <f aca="false">(LN(Data_q!F28)-LN(Data_q!F27))</f>
        <v>0.0032601892224724</v>
      </c>
      <c r="G28" s="25" t="n">
        <f aca="false">(LN(Data_q!G28)-LN(Data_q!G27))</f>
        <v>0.00972666198077743</v>
      </c>
      <c r="H28" s="25" t="n">
        <f aca="false">(LN(Data_q!H28)-LN(Data_q!H27))</f>
        <v>0.0128701001395024</v>
      </c>
      <c r="I28" s="25" t="n">
        <f aca="false">(LN(Data_q!I28)-LN(Data_q!I27))</f>
        <v>0.0172522095769061</v>
      </c>
      <c r="J28" s="25" t="n">
        <f aca="false">(LN(Data_q!J28)-LN(Data_q!J27))</f>
        <v>0.0552828819794433</v>
      </c>
      <c r="K28" s="25" t="n">
        <f aca="false">(LN(Data_q!K28)-LN(Data_q!K27))</f>
        <v>0.0078435481259449</v>
      </c>
      <c r="L28" s="25" t="n">
        <f aca="false">(LN(Data_q!L28)-LN(Data_q!L27))</f>
        <v>0.00748104899625535</v>
      </c>
      <c r="M28" s="25" t="n">
        <f aca="false">(LN(Data_q!M28)-LN(Data_q!M27))</f>
        <v>0.00717704320708634</v>
      </c>
      <c r="N28" s="25" t="n">
        <f aca="false">(LN(Data_q!N28)-LN(Data_q!N27))</f>
        <v>0.00568890357167184</v>
      </c>
      <c r="O28" s="25" t="n">
        <f aca="false">(LN(Data_q!O28)-LN(Data_q!O27))</f>
        <v>0.0195175989137786</v>
      </c>
      <c r="P28" s="25" t="n">
        <f aca="false">(LN(Data_q!P28)-LN(Data_q!P27))</f>
        <v>0.00548057098614496</v>
      </c>
      <c r="Q28" s="25" t="n">
        <f aca="false">(LN(Data_q!Q28)-LN(Data_q!Q27))</f>
        <v>0.00989947040430206</v>
      </c>
      <c r="R28" s="25" t="n">
        <f aca="false">(LN(Data_q!R28)-LN(Data_q!R27))</f>
        <v>0.00108252239017936</v>
      </c>
      <c r="S28" s="25" t="n">
        <f aca="false">(LN(Data_q!S28)-LN(Data_q!S27))</f>
        <v>0.00172433726097321</v>
      </c>
      <c r="T28" s="25" t="n">
        <f aca="false">(LN(Data_q!T28)-LN(Data_q!T27))</f>
        <v>0.00246518758689795</v>
      </c>
      <c r="U28" s="25" t="n">
        <f aca="false">(LN(Data_q!U28)-LN(Data_q!U27))</f>
        <v>-0.00464792014065729</v>
      </c>
      <c r="V28" s="25" t="n">
        <f aca="false">(LN(Data_q!V28)-LN(Data_q!V27))</f>
        <v>0.00267315373707699</v>
      </c>
      <c r="W28" s="25" t="n">
        <f aca="false">(LN(Data_q!W28)-LN(Data_q!W27))</f>
        <v>0.00376705393680243</v>
      </c>
      <c r="X28" s="25" t="n">
        <f aca="false">(LN(Data_q!X28)-LN(Data_q!X27))</f>
        <v>0.0156727984910301</v>
      </c>
      <c r="Y28" s="25" t="n">
        <f aca="false">(LN(Data_q!Y28)-LN(Data_q!Y27))</f>
        <v>0.00921365991503009</v>
      </c>
      <c r="Z28" s="25" t="n">
        <f aca="false">(LN(Data_q!Z28)-LN(Data_q!Z27))</f>
        <v>0.0278163615642093</v>
      </c>
      <c r="AA28" s="25" t="n">
        <f aca="false">(LN(Data_q!AA28)-LN(Data_q!AA27))</f>
        <v>0.00346625818932722</v>
      </c>
      <c r="AB28" s="25" t="n">
        <f aca="false">(LN(Data_q!AB28)-LN(Data_q!AB27))</f>
        <v>0.0611832582210701</v>
      </c>
      <c r="AC28" s="25" t="n">
        <f aca="false">(LN(Data_q!AC28)-LN(Data_q!AC27))</f>
        <v>0.000605379555548957</v>
      </c>
      <c r="AD28" s="25" t="n">
        <f aca="false">(LN(Data_q!AD28)-LN(Data_q!AD27))</f>
        <v>-0.0224968893794246</v>
      </c>
      <c r="AE28" s="25" t="n">
        <f aca="false">(LN(Data_q!AE28)-LN(Data_q!AE27))</f>
        <v>-0.00442102810727718</v>
      </c>
      <c r="AF28" s="25" t="n">
        <f aca="false">(LN(Data_q!AF28)-LN(Data_q!AF27))</f>
        <v>0.00132209583982146</v>
      </c>
      <c r="AG28" s="25" t="n">
        <f aca="false">(LN(Data_q!AG28)-LN(Data_q!AG27))</f>
        <v>0.00481383692133086</v>
      </c>
      <c r="AH28" s="25" t="n">
        <f aca="false">(LN(Data_q!AH28)-LN(Data_q!AH27))</f>
        <v>0.00407341245851267</v>
      </c>
      <c r="AI28" s="25" t="n">
        <f aca="false">(LN(Data_q!AI28)-LN(Data_q!AI27))</f>
        <v>0.00340217225946837</v>
      </c>
      <c r="AJ28" s="25" t="n">
        <f aca="false">(LN(Data_q!AJ28)-LN(Data_q!AJ27))</f>
        <v>0.0147398266944689</v>
      </c>
      <c r="AK28" s="25" t="n">
        <f aca="false">(LN(Data_q!AK28)-LN(Data_q!AK27))</f>
        <v>0.0155899117254483</v>
      </c>
      <c r="AL28" s="25" t="n">
        <f aca="false">(LN(Data_q!AL28)-LN(Data_q!AL27))</f>
        <v>0.00916981683019902</v>
      </c>
      <c r="AM28" s="25" t="n">
        <f aca="false">(LN(Data_q!AM28)-LN(Data_q!AM27))</f>
        <v>0.000447289704926135</v>
      </c>
      <c r="AN28" s="25" t="n">
        <f aca="false">(LN(Data_q!AN28)-LN(Data_q!AN27))</f>
        <v>0.00207693088996841</v>
      </c>
      <c r="AO28" s="25" t="n">
        <f aca="false">(LN(Data_q!AO28)-LN(Data_q!AO27))</f>
        <v>0.000356561775196163</v>
      </c>
      <c r="AP28" s="25" t="n">
        <f aca="false">(LN(Data_q!AP28)-LN(Data_q!AP27))</f>
        <v>-0.000967457225765855</v>
      </c>
      <c r="AQ28" s="25" t="n">
        <f aca="false">(LN(Data_q!AQ28)-LN(Data_q!AQ27))</f>
        <v>-0.000482830280621904</v>
      </c>
      <c r="AR28" s="25" t="n">
        <f aca="false">(LN(Data_q!AR28)-LN(Data_q!AR27))</f>
        <v>-0.00258754935891936</v>
      </c>
      <c r="AS28" s="25" t="n">
        <f aca="false">(LN(Data_q!AS28)-LN(Data_q!AS27))</f>
        <v>-0.00148576879083784</v>
      </c>
      <c r="AT28" s="25" t="n">
        <f aca="false">(LN(Data_q!AT28)-LN(Data_q!AT27))</f>
        <v>-0.0099279845646576</v>
      </c>
      <c r="AU28" s="25" t="n">
        <f aca="false">(LN(Data_q!AU28)-LN(Data_q!AU27))</f>
        <v>-0.000641644767733318</v>
      </c>
      <c r="AV28" s="25" t="n">
        <f aca="false">(LN(Data_q!AV28)-LN(Data_q!AV27))</f>
        <v>-0.0185451983170397</v>
      </c>
      <c r="AW28" s="25" t="n">
        <f aca="false">(LN(Data_q!AW28)-LN(Data_q!AW27))</f>
        <v>-0.000780847513172311</v>
      </c>
      <c r="AX28" s="25" t="n">
        <f aca="false">(LN(Data_q!AX28)-LN(Data_q!AX27))</f>
        <v>0.000485670900841839</v>
      </c>
      <c r="AY28" s="25" t="n">
        <f aca="false">(LN(Data_q!AY28)-LN(Data_q!AY27))</f>
        <v>-2.13880411026324E-006</v>
      </c>
      <c r="AZ28" s="25" t="n">
        <f aca="false">(LN(Data_q!AZ28)-LN(Data_q!AZ27))</f>
        <v>0.00276625790845797</v>
      </c>
      <c r="BA28" s="25" t="n">
        <f aca="false">(LN(Data_q!BA28)-LN(Data_q!BA27))</f>
        <v>0.0081082879570582</v>
      </c>
      <c r="BB28" s="25" t="n">
        <f aca="false">(LN(Data_q!BB28)-LN(Data_q!BB27))</f>
        <v>0.00573917402640767</v>
      </c>
      <c r="BC28" s="25" t="n">
        <f aca="false">(LN(Data_q!BC28)-LN(Data_q!BC27))</f>
        <v>-0.000492153506125526</v>
      </c>
      <c r="BD28" s="25" t="n">
        <f aca="false">(LN(Data_q!BD28)-LN(Data_q!BD27))</f>
        <v>0.000562325075414094</v>
      </c>
      <c r="BE28" s="25" t="n">
        <f aca="false">(LN(Data_q!BE28)-LN(Data_q!BE27))</f>
        <v>0.00774790569774009</v>
      </c>
      <c r="BF28" s="25" t="n">
        <f aca="false">(LN(Data_q!BF28)-LN(Data_q!BF27))</f>
        <v>0.00495583973419045</v>
      </c>
      <c r="BG28" s="25" t="n">
        <f aca="false">(LN(Data_q!BG28)-LN(Data_q!BG27))</f>
        <v>0.00481901410510588</v>
      </c>
      <c r="BH28" s="25" t="n">
        <f aca="false">(LN(Data_q!BH28)-LN(Data_q!BH27))</f>
        <v>0.00878703105357293</v>
      </c>
      <c r="BI28" s="25" t="n">
        <f aca="false">(LN(Data_q!BI28)-LN(Data_q!BI27))</f>
        <v>0.00640448631410351</v>
      </c>
      <c r="BJ28" s="25" t="n">
        <f aca="false">(LN(Data_q!BJ28)-LN(Data_q!BJ27))</f>
        <v>-0.000101590220412895</v>
      </c>
      <c r="BK28" s="25" t="n">
        <f aca="false">(LN(Data_q!BK28)-LN(Data_q!BK27))</f>
        <v>0.0106682747220841</v>
      </c>
      <c r="BL28" s="25" t="n">
        <f aca="false">(LN(Data_q!BL28)-LN(Data_q!BL27))</f>
        <v>0.005126488768461</v>
      </c>
      <c r="BM28" s="25" t="n">
        <f aca="false">(LN(Data_q!BM28)-LN(Data_q!BM27))</f>
        <v>0.00522615628221335</v>
      </c>
      <c r="BN28" s="25" t="n">
        <f aca="false">(LN(Data_q!BN28)-LN(Data_q!BN27))</f>
        <v>0.00662874422139037</v>
      </c>
      <c r="BO28" s="25" t="n">
        <f aca="false">(LN(Data_q!BO28)-LN(Data_q!BO27))</f>
        <v>0.00605097720948145</v>
      </c>
      <c r="BP28" s="25" t="n">
        <f aca="false">(LN(Data_q!BP28)-LN(Data_q!BP27))</f>
        <v>0.0135459462629965</v>
      </c>
      <c r="BQ28" s="25" t="n">
        <f aca="false">(LN(Data_q!BQ28)-LN(Data_q!BQ27))</f>
        <v>0.00594443608401463</v>
      </c>
      <c r="BR28" s="25" t="n">
        <f aca="false">(LN(Data_q!BR28)-LN(Data_q!BR27))</f>
        <v>0.0122162693099215</v>
      </c>
      <c r="BS28" s="25" t="n">
        <f aca="false">(LN(Data_q!BS28)-LN(Data_q!BS27))</f>
        <v>0.00850018436280475</v>
      </c>
      <c r="BT28" s="25" t="n">
        <f aca="false">(LN(Data_q!BT28)-LN(Data_q!BT27))</f>
        <v>0.00647582668686209</v>
      </c>
      <c r="BU28" s="25" t="n">
        <f aca="false">(LN(Data_q!BU28)-LN(Data_q!BU27))</f>
        <v>0.00550226454442004</v>
      </c>
      <c r="BV28" s="25" t="n">
        <f aca="false">(LN(Data_q!BV28)-LN(Data_q!BV27))</f>
        <v>0.00526438120279416</v>
      </c>
      <c r="BW28" s="25" t="n">
        <f aca="false">(LN(Data_q!BW28)-LN(Data_q!BW27))</f>
        <v>0.0100640756248693</v>
      </c>
      <c r="BX28" s="25" t="n">
        <f aca="false">(LN(Data_q!BX28)-LN(Data_q!BX27))</f>
        <v>0.00583012581875408</v>
      </c>
      <c r="BY28" s="25" t="n">
        <f aca="false">(LN(Data_q!BY28)-LN(Data_q!BY27))</f>
        <v>-0.000635308192230788</v>
      </c>
      <c r="BZ28" s="25" t="n">
        <f aca="false">(LN(Data_q!BZ28)-LN(Data_q!BZ27))</f>
        <v>0.00898282109540904</v>
      </c>
      <c r="CA28" s="25" t="n">
        <f aca="false">(LN(Data_q!CA28)-LN(Data_q!CA27))</f>
        <v>0.00185833967769433</v>
      </c>
      <c r="CB28" s="25" t="n">
        <f aca="false">(LN(Data_q!CB28)-LN(Data_q!CB27))</f>
        <v>0.0250677603125205</v>
      </c>
      <c r="CC28" s="25" t="n">
        <f aca="false">(LN(Data_q!CC28)-LN(Data_q!CC27))</f>
        <v>0.0300362784881312</v>
      </c>
      <c r="CD28" s="25" t="n">
        <f aca="false">(LN(Data_q!CD28)-LN(Data_q!CD27))</f>
        <v>0.000310161940896947</v>
      </c>
      <c r="CE28" s="25" t="n">
        <f aca="false">(LN(Data_q!CE28)-LN(Data_q!CE27))</f>
        <v>0.00186508974397626</v>
      </c>
      <c r="CF28" s="25" t="n">
        <f aca="false">(LN(Data_q!CF28)-LN(Data_q!CF27))</f>
        <v>0.00370301382174265</v>
      </c>
      <c r="CG28" s="25" t="n">
        <f aca="false">(LN(Data_q!CG28)-LN(Data_q!CG27))</f>
        <v>0.00258440456069309</v>
      </c>
      <c r="CH28" s="25" t="n">
        <f aca="false">(LN(Data_q!CH28)-LN(Data_q!CH27))</f>
        <v>0.00409684091744467</v>
      </c>
      <c r="CI28" s="25" t="n">
        <f aca="false">(LN(Data_q!CI28)-LN(Data_q!CI27))</f>
        <v>0.00205605945617471</v>
      </c>
      <c r="CJ28" s="25" t="n">
        <f aca="false">(LN(Data_q!CJ28)-LN(Data_q!CJ27))</f>
        <v>0.000463972326662621</v>
      </c>
      <c r="CK28" s="25" t="n">
        <f aca="false">(LN(Data_q!CK28)-LN(Data_q!CK27))</f>
        <v>0.00073803115622173</v>
      </c>
      <c r="CL28" s="25" t="n">
        <f aca="false">(LN(Data_q!CL28)-LN(Data_q!CL27))</f>
        <v>0.0066322486002619</v>
      </c>
      <c r="CM28" s="25" t="n">
        <f aca="false">(LN(Data_q!CM28)-LN(Data_q!CM27))</f>
        <v>0.00306233878564388</v>
      </c>
      <c r="CN28" s="25" t="n">
        <f aca="false">(LN(Data_q!CN28)-LN(Data_q!CN27))</f>
        <v>-0.00212926608137032</v>
      </c>
      <c r="CO28" s="25" t="n">
        <f aca="false">(LN(Data_q!CO28)-LN(Data_q!CO27))</f>
        <v>0.00478533024547634</v>
      </c>
      <c r="CP28" s="25" t="n">
        <f aca="false">(LN(Data_q!CP28)-LN(Data_q!CP27))</f>
        <v>0.0068837279161249</v>
      </c>
      <c r="CQ28" s="25" t="n">
        <f aca="false">(LN(Data_q!CQ28)-LN(Data_q!CQ27))</f>
        <v>0.00273991789090289</v>
      </c>
      <c r="CR28" s="25" t="n">
        <f aca="false">(LN(Data_q!CR28)-LN(Data_q!CR27))</f>
        <v>0</v>
      </c>
      <c r="CS28" s="25" t="n">
        <f aca="false">(LN(Data_q!CS28)-LN(Data_q!CS27))</f>
        <v>0.0512124819013362</v>
      </c>
      <c r="CT28" s="25" t="n">
        <f aca="false">(LN(Data_q!CT28)-LN(Data_q!CT27))</f>
        <v>0.00556579992772832</v>
      </c>
      <c r="CU28" s="25" t="n">
        <f aca="false">(LN(Data_q!CU28)-LN(Data_q!CU27))</f>
        <v>0.000983417502001593</v>
      </c>
      <c r="CV28" s="25" t="n">
        <f aca="false">(LN(Data_q!CV28)-LN(Data_q!CV27))</f>
        <v>0.00442954842496679</v>
      </c>
      <c r="CW28" s="25" t="n">
        <f aca="false">(LN(Data_q!CW28)-LN(Data_q!CW27))</f>
        <v>0.00239386594529378</v>
      </c>
      <c r="CX28" s="25" t="n">
        <f aca="false">(LN(Data_q!CX28)-LN(Data_q!CX27))</f>
        <v>0.00354499056868995</v>
      </c>
      <c r="CY28" s="25" t="n">
        <f aca="false">(LN(Data_q!CY28)-LN(Data_q!CY27))</f>
        <v>0.0115558644871765</v>
      </c>
      <c r="CZ28" s="25" t="n">
        <f aca="false">(LN(Data_q!CZ28)-LN(Data_q!CZ27))</f>
        <v>0.00501127056270834</v>
      </c>
      <c r="DA28" s="25" t="n">
        <f aca="false">(LN(Data_q!DA28)-LN(Data_q!DA27))</f>
        <v>0</v>
      </c>
      <c r="DB28" s="25" t="n">
        <f aca="false">(LN(Data_q!DB28)-LN(Data_q!DB27))</f>
        <v>0.00455203787481429</v>
      </c>
      <c r="DC28" s="25" t="n">
        <f aca="false">(LN(Data_q!DC28)-LN(Data_q!DC27))</f>
        <v>0.0566325049713679</v>
      </c>
      <c r="DD28" s="25" t="n">
        <f aca="false">(LN(Data_q!DD28)-LN(Data_q!DD27))</f>
        <v>0.0566323743156207</v>
      </c>
      <c r="DE28" s="25" t="n">
        <f aca="false">(LN(Data_q!DE28)-LN(Data_q!DE27))</f>
        <v>-0.00500937231296028</v>
      </c>
      <c r="DF28" s="25" t="n">
        <f aca="false">(LN(Data_q!DF28)-LN(Data_q!DF27))</f>
        <v>0.0142723574351455</v>
      </c>
      <c r="DG28" s="25" t="n">
        <f aca="false">(LN(Data_q!DG28)-LN(Data_q!DG27))</f>
        <v>-0.0143276727244785</v>
      </c>
      <c r="DH28" s="25" t="n">
        <f aca="false">(LN(Data_q!DH28)-LN(Data_q!DH27))</f>
        <v>0.00688002490626261</v>
      </c>
      <c r="DI28" s="25" t="n">
        <f aca="false">(LN(Data_q!DI28)-LN(Data_q!DI27))</f>
        <v>0.0109669812946493</v>
      </c>
      <c r="DJ28" s="25" t="n">
        <f aca="false">(LN(Data_q!DJ28)-LN(Data_q!DJ27))</f>
        <v>0.00566351803977128</v>
      </c>
      <c r="DK28" s="25" t="n">
        <f aca="false">(LN(Data_q!DK28)-LN(Data_q!DK27))</f>
        <v>0.00533227964876382</v>
      </c>
      <c r="DL28" s="25" t="n">
        <f aca="false">(LN(Data_q!DL28)-LN(Data_q!DL27))</f>
        <v>0.00688834484567824</v>
      </c>
      <c r="DM28" s="25" t="n">
        <f aca="false">(LN(Data_q!DM28)-LN(Data_q!DM27))</f>
        <v>0.00460134103327992</v>
      </c>
      <c r="DN28" s="25" t="n">
        <f aca="false">(LN(Data_q!DN28)-LN(Data_q!DN27))</f>
        <v>0.0142632677844627</v>
      </c>
      <c r="DO28" s="25" t="n">
        <f aca="false">(LN(Data_q!DO28)-LN(Data_q!DO27))</f>
        <v>0.0017384999616934</v>
      </c>
      <c r="DP28" s="25" t="n">
        <f aca="false">(LN(Data_q!DP28)-LN(Data_q!DP27))</f>
        <v>0.0107320084812548</v>
      </c>
      <c r="DQ28" s="25" t="n">
        <f aca="false">(LN(Data_q!DQ28)-LN(Data_q!DQ27))</f>
        <v>0.00600581598552186</v>
      </c>
      <c r="DR28" s="25" t="n">
        <f aca="false">(LN(Data_q!DR28)-LN(Data_q!DR27))</f>
        <v>0.0190225217227726</v>
      </c>
      <c r="DS28" s="25" t="n">
        <f aca="false">(LN(Data_q!DS28)-LN(Data_q!DS27))</f>
        <v>0</v>
      </c>
      <c r="DT28" s="25" t="n">
        <f aca="false">(LN(Data_q!DT28)-LN(Data_q!DT27))</f>
        <v>0.00132791380045916</v>
      </c>
      <c r="DU28" s="25" t="n">
        <f aca="false">(LN(Data_q!DU28)-LN(Data_q!DU27))</f>
        <v>0.0150631514892501</v>
      </c>
      <c r="DV28" s="25" t="n">
        <f aca="false">(LN(Data_q!DV28)-LN(Data_q!DV27))</f>
        <v>-0.0247300530981471</v>
      </c>
      <c r="DW28" s="25" t="n">
        <f aca="false">(LN(Data_q!DW28)-LN(Data_q!DW27))</f>
        <v>0.00898182888741861</v>
      </c>
      <c r="DX28" s="25" t="n">
        <f aca="false">(LN(Data_q!DX28)-LN(Data_q!DX27))</f>
        <v>0.00229283220409027</v>
      </c>
      <c r="DY28" s="25" t="n">
        <f aca="false">(LN(Data_q!DY28)-LN(Data_q!DY27))</f>
        <v>0.0120118995462057</v>
      </c>
      <c r="DZ28" s="25" t="n">
        <f aca="false">(LN(Data_q!DZ28)-LN(Data_q!DZ27))</f>
        <v>0.0150288848232005</v>
      </c>
      <c r="EA28" s="25" t="n">
        <f aca="false">(LN(Data_q!EA28)-LN(Data_q!EA27))</f>
        <v>0.00735290928315102</v>
      </c>
      <c r="EB28" s="25" t="n">
        <f aca="false">(LN(Data_q!EB28)-LN(Data_q!EB27))</f>
        <v>-0.00512352106490255</v>
      </c>
      <c r="EC28" s="25" t="n">
        <f aca="false">(LN(Data_q!EC28)-LN(Data_q!EC27))</f>
        <v>0.00238775109914702</v>
      </c>
      <c r="ED28" s="25" t="n">
        <f aca="false">(LN(Data_q!ED28)-LN(Data_q!ED27))</f>
        <v>-0.0017081450106442</v>
      </c>
      <c r="EE28" s="25" t="n">
        <f aca="false">(LN(Data_q!EE28)-LN(Data_q!EE27))</f>
        <v>0.00639025284421679</v>
      </c>
      <c r="EF28" s="25" t="n">
        <f aca="false">(LN(Data_q!EF28)-LN(Data_q!EF27))</f>
        <v>0.00217092811586106</v>
      </c>
      <c r="EG28" s="25" t="n">
        <f aca="false">(LN(Data_q!EG28)-LN(Data_q!EG27))</f>
        <v>0.0102704667043976</v>
      </c>
      <c r="EH28" s="25" t="n">
        <f aca="false">(LN(Data_q!EH28)-LN(Data_q!EH27))</f>
        <v>0.0116362760552353</v>
      </c>
      <c r="EI28" s="25" t="n">
        <f aca="false">(LN(Data_q!EI28)-LN(Data_q!EI27))</f>
        <v>0.00732910673135656</v>
      </c>
      <c r="EJ28" s="25" t="n">
        <f aca="false">(LN(Data_q!EJ28)-LN(Data_q!EJ27))</f>
        <v>-0.00402060836183615</v>
      </c>
      <c r="EK28" s="25" t="n">
        <f aca="false">(LN(Data_q!EK28)-LN(Data_q!EK27))</f>
        <v>0.00286044862528723</v>
      </c>
      <c r="EL28" s="25" t="n">
        <f aca="false">(LN(Data_q!EL28)-LN(Data_q!EL27))</f>
        <v>-0.00211271513003286</v>
      </c>
      <c r="EM28" s="25" t="n">
        <f aca="false">(LN(Data_q!EM28)-LN(Data_q!EM27))</f>
        <v>0.00295879390523535</v>
      </c>
      <c r="EN28" s="25" t="n">
        <f aca="false">(LN(Data_q!EN28)-LN(Data_q!EN27))</f>
        <v>-0.00228713523169333</v>
      </c>
      <c r="EO28" s="25" t="n">
        <f aca="false">(LN(Data_q!EO28)-LN(Data_q!EO27))</f>
        <v>0.00365411818829653</v>
      </c>
      <c r="EP28" s="25" t="n">
        <f aca="false">(LN(Data_q!EP28)-LN(Data_q!EP27))</f>
        <v>0.000987032637822516</v>
      </c>
    </row>
    <row r="29" customFormat="false" ht="15" hidden="false" customHeight="false" outlineLevel="0" collapsed="false">
      <c r="A29" s="24" t="n">
        <v>30773</v>
      </c>
      <c r="B29" s="25" t="n">
        <f aca="false">(LN(Data_q!B29)-LN(Data_q!B28))</f>
        <v>0.00125627462577427</v>
      </c>
      <c r="C29" s="25" t="n">
        <f aca="false">(LN(Data_q!C29)-LN(Data_q!C28))</f>
        <v>0.0284222701838681</v>
      </c>
      <c r="D29" s="25" t="n">
        <f aca="false">(LN(Data_q!D29)-LN(Data_q!D28))</f>
        <v>0.00890602120444051</v>
      </c>
      <c r="E29" s="25" t="n">
        <f aca="false">(LN(Data_q!E29)-LN(Data_q!E28))</f>
        <v>0.00802461236211638</v>
      </c>
      <c r="F29" s="25" t="n">
        <f aca="false">(LN(Data_q!F29)-LN(Data_q!F28))</f>
        <v>-0.00327481174123712</v>
      </c>
      <c r="G29" s="25" t="n">
        <f aca="false">(LN(Data_q!G29)-LN(Data_q!G28))</f>
        <v>0.00794397279632708</v>
      </c>
      <c r="H29" s="25" t="n">
        <f aca="false">(LN(Data_q!H29)-LN(Data_q!H28))</f>
        <v>0.0143736176375153</v>
      </c>
      <c r="I29" s="25" t="n">
        <f aca="false">(LN(Data_q!I29)-LN(Data_q!I28))</f>
        <v>0.00994586631835315</v>
      </c>
      <c r="J29" s="25" t="n">
        <f aca="false">(LN(Data_q!J29)-LN(Data_q!J28))</f>
        <v>0.0471766201067299</v>
      </c>
      <c r="K29" s="25" t="n">
        <f aca="false">(LN(Data_q!K29)-LN(Data_q!K28))</f>
        <v>0.004923269545273</v>
      </c>
      <c r="L29" s="25" t="n">
        <f aca="false">(LN(Data_q!L29)-LN(Data_q!L28))</f>
        <v>0.00742457700677246</v>
      </c>
      <c r="M29" s="25" t="n">
        <f aca="false">(LN(Data_q!M29)-LN(Data_q!M28))</f>
        <v>0.014587538261579</v>
      </c>
      <c r="N29" s="25" t="n">
        <f aca="false">(LN(Data_q!N29)-LN(Data_q!N28))</f>
        <v>0.0219679141358418</v>
      </c>
      <c r="O29" s="25" t="n">
        <f aca="false">(LN(Data_q!O29)-LN(Data_q!O28))</f>
        <v>0.0356135836499485</v>
      </c>
      <c r="P29" s="25" t="n">
        <f aca="false">(LN(Data_q!P29)-LN(Data_q!P28))</f>
        <v>-0.000170586016723817</v>
      </c>
      <c r="Q29" s="25" t="n">
        <f aca="false">(LN(Data_q!Q29)-LN(Data_q!Q28))</f>
        <v>-0.000502265271444369</v>
      </c>
      <c r="R29" s="25" t="n">
        <f aca="false">(LN(Data_q!R29)-LN(Data_q!R28))</f>
        <v>0.00241182556951802</v>
      </c>
      <c r="S29" s="25" t="n">
        <f aca="false">(LN(Data_q!S29)-LN(Data_q!S28))</f>
        <v>0.0024135037138322</v>
      </c>
      <c r="T29" s="25" t="n">
        <f aca="false">(LN(Data_q!T29)-LN(Data_q!T28))</f>
        <v>0.0021953406006272</v>
      </c>
      <c r="U29" s="25" t="n">
        <f aca="false">(LN(Data_q!U29)-LN(Data_q!U28))</f>
        <v>-0.00199037422105075</v>
      </c>
      <c r="V29" s="25" t="n">
        <f aca="false">(LN(Data_q!V29)-LN(Data_q!V28))</f>
        <v>0.00131753862025708</v>
      </c>
      <c r="W29" s="25" t="n">
        <f aca="false">(LN(Data_q!W29)-LN(Data_q!W28))</f>
        <v>0.00495383922813186</v>
      </c>
      <c r="X29" s="25" t="n">
        <f aca="false">(LN(Data_q!X29)-LN(Data_q!X28))</f>
        <v>0.0234485621347167</v>
      </c>
      <c r="Y29" s="25" t="n">
        <f aca="false">(LN(Data_q!Y29)-LN(Data_q!Y28))</f>
        <v>0.00231345635011859</v>
      </c>
      <c r="Z29" s="25" t="n">
        <f aca="false">(LN(Data_q!Z29)-LN(Data_q!Z28))</f>
        <v>0.0248866448531029</v>
      </c>
      <c r="AA29" s="25" t="n">
        <f aca="false">(LN(Data_q!AA29)-LN(Data_q!AA28))</f>
        <v>0.00251437299738022</v>
      </c>
      <c r="AB29" s="25" t="n">
        <f aca="false">(LN(Data_q!AB29)-LN(Data_q!AB28))</f>
        <v>-0.0260117728563207</v>
      </c>
      <c r="AC29" s="25" t="n">
        <f aca="false">(LN(Data_q!AC29)-LN(Data_q!AC28))</f>
        <v>0.00319468604924822</v>
      </c>
      <c r="AD29" s="25" t="n">
        <f aca="false">(LN(Data_q!AD29)-LN(Data_q!AD28))</f>
        <v>-0.0142693913235084</v>
      </c>
      <c r="AE29" s="25" t="n">
        <f aca="false">(LN(Data_q!AE29)-LN(Data_q!AE28))</f>
        <v>0.024806982885254</v>
      </c>
      <c r="AF29" s="25" t="n">
        <f aca="false">(LN(Data_q!AF29)-LN(Data_q!AF28))</f>
        <v>0.0019994410489721</v>
      </c>
      <c r="AG29" s="25" t="n">
        <f aca="false">(LN(Data_q!AG29)-LN(Data_q!AG28))</f>
        <v>0.00384052986094385</v>
      </c>
      <c r="AH29" s="25" t="n">
        <f aca="false">(LN(Data_q!AH29)-LN(Data_q!AH28))</f>
        <v>0.00755843266328871</v>
      </c>
      <c r="AI29" s="25" t="n">
        <f aca="false">(LN(Data_q!AI29)-LN(Data_q!AI28))</f>
        <v>-0.00971551520732561</v>
      </c>
      <c r="AJ29" s="25" t="n">
        <f aca="false">(LN(Data_q!AJ29)-LN(Data_q!AJ28))</f>
        <v>0.00545778287574805</v>
      </c>
      <c r="AK29" s="25" t="n">
        <f aca="false">(LN(Data_q!AK29)-LN(Data_q!AK28))</f>
        <v>0.0176854433543916</v>
      </c>
      <c r="AL29" s="25" t="n">
        <f aca="false">(LN(Data_q!AL29)-LN(Data_q!AL28))</f>
        <v>0.0189750761435814</v>
      </c>
      <c r="AM29" s="25" t="n">
        <f aca="false">(LN(Data_q!AM29)-LN(Data_q!AM28))</f>
        <v>-0.00107784540141154</v>
      </c>
      <c r="AN29" s="25" t="n">
        <f aca="false">(LN(Data_q!AN29)-LN(Data_q!AN28))</f>
        <v>0.00204088191435581</v>
      </c>
      <c r="AO29" s="25" t="n">
        <f aca="false">(LN(Data_q!AO29)-LN(Data_q!AO28))</f>
        <v>0.000980411641365642</v>
      </c>
      <c r="AP29" s="25" t="n">
        <f aca="false">(LN(Data_q!AP29)-LN(Data_q!AP28))</f>
        <v>-0.000720471905709452</v>
      </c>
      <c r="AQ29" s="25" t="n">
        <f aca="false">(LN(Data_q!AQ29)-LN(Data_q!AQ28))</f>
        <v>0.00277468189499075</v>
      </c>
      <c r="AR29" s="25" t="n">
        <f aca="false">(LN(Data_q!AR29)-LN(Data_q!AR28))</f>
        <v>-0.000816601328330613</v>
      </c>
      <c r="AS29" s="25" t="n">
        <f aca="false">(LN(Data_q!AS29)-LN(Data_q!AS28))</f>
        <v>0.000755125035303728</v>
      </c>
      <c r="AT29" s="25" t="n">
        <f aca="false">(LN(Data_q!AT29)-LN(Data_q!AT28))</f>
        <v>-0.0137797688205357</v>
      </c>
      <c r="AU29" s="25" t="n">
        <f aca="false">(LN(Data_q!AU29)-LN(Data_q!AU28))</f>
        <v>-0.000539219498789656</v>
      </c>
      <c r="AV29" s="25" t="n">
        <f aca="false">(LN(Data_q!AV29)-LN(Data_q!AV28))</f>
        <v>-0.0213399699406542</v>
      </c>
      <c r="AW29" s="25" t="n">
        <f aca="false">(LN(Data_q!AW29)-LN(Data_q!AW28))</f>
        <v>0.0017630010747407</v>
      </c>
      <c r="AX29" s="25" t="n">
        <f aca="false">(LN(Data_q!AX29)-LN(Data_q!AX28))</f>
        <v>0.00228100908145645</v>
      </c>
      <c r="AY29" s="25" t="n">
        <f aca="false">(LN(Data_q!AY29)-LN(Data_q!AY28))</f>
        <v>0.0579409107504238</v>
      </c>
      <c r="AZ29" s="25" t="n">
        <f aca="false">(LN(Data_q!AZ29)-LN(Data_q!AZ28))</f>
        <v>0.0242724419435776</v>
      </c>
      <c r="BA29" s="25" t="n">
        <f aca="false">(LN(Data_q!BA29)-LN(Data_q!BA28))</f>
        <v>0.00769636636242854</v>
      </c>
      <c r="BB29" s="25" t="n">
        <f aca="false">(LN(Data_q!BB29)-LN(Data_q!BB28))</f>
        <v>0.00724417027231894</v>
      </c>
      <c r="BC29" s="25" t="n">
        <f aca="false">(LN(Data_q!BC29)-LN(Data_q!BC28))</f>
        <v>0.00833272610574287</v>
      </c>
      <c r="BD29" s="25" t="n">
        <f aca="false">(LN(Data_q!BD29)-LN(Data_q!BD28))</f>
        <v>0.00923424033556852</v>
      </c>
      <c r="BE29" s="25" t="n">
        <f aca="false">(LN(Data_q!BE29)-LN(Data_q!BE28))</f>
        <v>0.00775348320468527</v>
      </c>
      <c r="BF29" s="25" t="n">
        <f aca="false">(LN(Data_q!BF29)-LN(Data_q!BF28))</f>
        <v>0.00869954080253521</v>
      </c>
      <c r="BG29" s="25" t="n">
        <f aca="false">(LN(Data_q!BG29)-LN(Data_q!BG28))</f>
        <v>0.00693604344960974</v>
      </c>
      <c r="BH29" s="25" t="n">
        <f aca="false">(LN(Data_q!BH29)-LN(Data_q!BH28))</f>
        <v>0.0102017622381352</v>
      </c>
      <c r="BI29" s="25" t="n">
        <f aca="false">(LN(Data_q!BI29)-LN(Data_q!BI28))</f>
        <v>0.00670974621699294</v>
      </c>
      <c r="BJ29" s="25" t="n">
        <f aca="false">(LN(Data_q!BJ29)-LN(Data_q!BJ28))</f>
        <v>0.0106891568704439</v>
      </c>
      <c r="BK29" s="25" t="n">
        <f aca="false">(LN(Data_q!BK29)-LN(Data_q!BK28))</f>
        <v>0.0167679620562113</v>
      </c>
      <c r="BL29" s="25" t="n">
        <f aca="false">(LN(Data_q!BL29)-LN(Data_q!BL28))</f>
        <v>0.0109212255131093</v>
      </c>
      <c r="BM29" s="25" t="n">
        <f aca="false">(LN(Data_q!BM29)-LN(Data_q!BM28))</f>
        <v>0.00963867372424776</v>
      </c>
      <c r="BN29" s="25" t="n">
        <f aca="false">(LN(Data_q!BN29)-LN(Data_q!BN28))</f>
        <v>0.00633074215791662</v>
      </c>
      <c r="BO29" s="25" t="n">
        <f aca="false">(LN(Data_q!BO29)-LN(Data_q!BO28))</f>
        <v>0.009964387753433</v>
      </c>
      <c r="BP29" s="25" t="n">
        <f aca="false">(LN(Data_q!BP29)-LN(Data_q!BP28))</f>
        <v>0.00807256364175313</v>
      </c>
      <c r="BQ29" s="25" t="n">
        <f aca="false">(LN(Data_q!BQ29)-LN(Data_q!BQ28))</f>
        <v>0.00768709833398784</v>
      </c>
      <c r="BR29" s="25" t="n">
        <f aca="false">(LN(Data_q!BR29)-LN(Data_q!BR28))</f>
        <v>0.00953980581822345</v>
      </c>
      <c r="BS29" s="25" t="n">
        <f aca="false">(LN(Data_q!BS29)-LN(Data_q!BS28))</f>
        <v>0.00852737697095662</v>
      </c>
      <c r="BT29" s="25" t="n">
        <f aca="false">(LN(Data_q!BT29)-LN(Data_q!BT28))</f>
        <v>0.0102307984133132</v>
      </c>
      <c r="BU29" s="25" t="n">
        <f aca="false">(LN(Data_q!BU29)-LN(Data_q!BU28))</f>
        <v>0.0110794031986998</v>
      </c>
      <c r="BV29" s="25" t="n">
        <f aca="false">(LN(Data_q!BV29)-LN(Data_q!BV28))</f>
        <v>0.00912954702177604</v>
      </c>
      <c r="BW29" s="25" t="n">
        <f aca="false">(LN(Data_q!BW29)-LN(Data_q!BW28))</f>
        <v>0.00921039509902855</v>
      </c>
      <c r="BX29" s="25" t="n">
        <f aca="false">(LN(Data_q!BX29)-LN(Data_q!BX28))</f>
        <v>0.0062760532711863</v>
      </c>
      <c r="BY29" s="25" t="n">
        <f aca="false">(LN(Data_q!BY29)-LN(Data_q!BY28))</f>
        <v>0.00153320202805851</v>
      </c>
      <c r="BZ29" s="25" t="n">
        <f aca="false">(LN(Data_q!BZ29)-LN(Data_q!BZ28))</f>
        <v>0.0111151674858081</v>
      </c>
      <c r="CA29" s="25" t="n">
        <f aca="false">(LN(Data_q!CA29)-LN(Data_q!CA28))</f>
        <v>0.00496091641775198</v>
      </c>
      <c r="CB29" s="25" t="n">
        <f aca="false">(LN(Data_q!CB29)-LN(Data_q!CB28))</f>
        <v>0.00533676666840321</v>
      </c>
      <c r="CC29" s="25" t="n">
        <f aca="false">(LN(Data_q!CC29)-LN(Data_q!CC28))</f>
        <v>0.0123419611871327</v>
      </c>
      <c r="CD29" s="25" t="n">
        <f aca="false">(LN(Data_q!CD29)-LN(Data_q!CD28))</f>
        <v>0.00503063991065211</v>
      </c>
      <c r="CE29" s="25" t="n">
        <f aca="false">(LN(Data_q!CE29)-LN(Data_q!CE28))</f>
        <v>0.00151414394082039</v>
      </c>
      <c r="CF29" s="25" t="n">
        <f aca="false">(LN(Data_q!CF29)-LN(Data_q!CF28))</f>
        <v>0.000247314315611646</v>
      </c>
      <c r="CG29" s="25" t="n">
        <f aca="false">(LN(Data_q!CG29)-LN(Data_q!CG28))</f>
        <v>0.00347640137845229</v>
      </c>
      <c r="CH29" s="25" t="n">
        <f aca="false">(LN(Data_q!CH29)-LN(Data_q!CH28))</f>
        <v>0.00284454050734784</v>
      </c>
      <c r="CI29" s="25" t="n">
        <f aca="false">(LN(Data_q!CI29)-LN(Data_q!CI28))</f>
        <v>0.000933035914067126</v>
      </c>
      <c r="CJ29" s="25" t="n">
        <f aca="false">(LN(Data_q!CJ29)-LN(Data_q!CJ28))</f>
        <v>0.00182322753205888</v>
      </c>
      <c r="CK29" s="25" t="n">
        <f aca="false">(LN(Data_q!CK29)-LN(Data_q!CK28))</f>
        <v>0.000232559860116943</v>
      </c>
      <c r="CL29" s="25" t="n">
        <f aca="false">(LN(Data_q!CL29)-LN(Data_q!CL28))</f>
        <v>0.00562095234969551</v>
      </c>
      <c r="CM29" s="25" t="n">
        <f aca="false">(LN(Data_q!CM29)-LN(Data_q!CM28))</f>
        <v>0.00160417868805052</v>
      </c>
      <c r="CN29" s="25" t="n">
        <f aca="false">(LN(Data_q!CN29)-LN(Data_q!CN28))</f>
        <v>0.00115811960731804</v>
      </c>
      <c r="CO29" s="25" t="n">
        <f aca="false">(LN(Data_q!CO29)-LN(Data_q!CO28))</f>
        <v>0.00273311681522959</v>
      </c>
      <c r="CP29" s="25" t="n">
        <f aca="false">(LN(Data_q!CP29)-LN(Data_q!CP28))</f>
        <v>0.0048883146935923</v>
      </c>
      <c r="CQ29" s="25" t="n">
        <f aca="false">(LN(Data_q!CQ29)-LN(Data_q!CQ28))</f>
        <v>0.000319647192136507</v>
      </c>
      <c r="CR29" s="25" t="n">
        <f aca="false">(LN(Data_q!CR29)-LN(Data_q!CR28))</f>
        <v>0</v>
      </c>
      <c r="CS29" s="25" t="n">
        <f aca="false">(LN(Data_q!CS29)-LN(Data_q!CS28))</f>
        <v>0.00236139115267298</v>
      </c>
      <c r="CT29" s="25" t="n">
        <f aca="false">(LN(Data_q!CT29)-LN(Data_q!CT28))</f>
        <v>0.00716851400137042</v>
      </c>
      <c r="CU29" s="25" t="n">
        <f aca="false">(LN(Data_q!CU29)-LN(Data_q!CU28))</f>
        <v>0.000685340013378166</v>
      </c>
      <c r="CV29" s="25" t="n">
        <f aca="false">(LN(Data_q!CV29)-LN(Data_q!CV28))</f>
        <v>0.00303829485260376</v>
      </c>
      <c r="CW29" s="25" t="n">
        <f aca="false">(LN(Data_q!CW29)-LN(Data_q!CW28))</f>
        <v>0.00574534602530097</v>
      </c>
      <c r="CX29" s="25" t="n">
        <f aca="false">(LN(Data_q!CX29)-LN(Data_q!CX28))</f>
        <v>0.00392188580522124</v>
      </c>
      <c r="CY29" s="25" t="n">
        <f aca="false">(LN(Data_q!CY29)-LN(Data_q!CY28))</f>
        <v>-0.0187036413899397</v>
      </c>
      <c r="CZ29" s="25" t="n">
        <f aca="false">(LN(Data_q!CZ29)-LN(Data_q!CZ28))</f>
        <v>0.0108039962751274</v>
      </c>
      <c r="DA29" s="25" t="n">
        <f aca="false">(LN(Data_q!DA29)-LN(Data_q!DA28))</f>
        <v>0</v>
      </c>
      <c r="DB29" s="25" t="n">
        <f aca="false">(LN(Data_q!DB29)-LN(Data_q!DB28))</f>
        <v>-0.00386537471852266</v>
      </c>
      <c r="DC29" s="25" t="n">
        <f aca="false">(LN(Data_q!DC29)-LN(Data_q!DC28))</f>
        <v>0.104465835339804</v>
      </c>
      <c r="DD29" s="25" t="n">
        <f aca="false">(LN(Data_q!DD29)-LN(Data_q!DD28))</f>
        <v>0.104465612909242</v>
      </c>
      <c r="DE29" s="25" t="n">
        <f aca="false">(LN(Data_q!DE29)-LN(Data_q!DE28))</f>
        <v>-0.00482765352938763</v>
      </c>
      <c r="DF29" s="25" t="n">
        <f aca="false">(LN(Data_q!DF29)-LN(Data_q!DF28))</f>
        <v>-0.000768749900727173</v>
      </c>
      <c r="DG29" s="25" t="n">
        <f aca="false">(LN(Data_q!DG29)-LN(Data_q!DG28))</f>
        <v>-0.00260415685691129</v>
      </c>
      <c r="DH29" s="25" t="n">
        <f aca="false">(LN(Data_q!DH29)-LN(Data_q!DH28))</f>
        <v>0.00910860276657388</v>
      </c>
      <c r="DI29" s="25" t="n">
        <f aca="false">(LN(Data_q!DI29)-LN(Data_q!DI28))</f>
        <v>0.00750544022949828</v>
      </c>
      <c r="DJ29" s="25" t="n">
        <f aca="false">(LN(Data_q!DJ29)-LN(Data_q!DJ28))</f>
        <v>0.00353225557547354</v>
      </c>
      <c r="DK29" s="25" t="n">
        <f aca="false">(LN(Data_q!DK29)-LN(Data_q!DK28))</f>
        <v>0.00543820190526301</v>
      </c>
      <c r="DL29" s="25" t="n">
        <f aca="false">(LN(Data_q!DL29)-LN(Data_q!DL28))</f>
        <v>0.00611757489759679</v>
      </c>
      <c r="DM29" s="25" t="n">
        <f aca="false">(LN(Data_q!DM29)-LN(Data_q!DM28))</f>
        <v>0.0050639482444117</v>
      </c>
      <c r="DN29" s="25" t="n">
        <f aca="false">(LN(Data_q!DN29)-LN(Data_q!DN28))</f>
        <v>0.0377161262830428</v>
      </c>
      <c r="DO29" s="25" t="n">
        <f aca="false">(LN(Data_q!DO29)-LN(Data_q!DO28))</f>
        <v>0.00540863282087978</v>
      </c>
      <c r="DP29" s="25" t="n">
        <f aca="false">(LN(Data_q!DP29)-LN(Data_q!DP28))</f>
        <v>0.00346926357682031</v>
      </c>
      <c r="DQ29" s="25" t="n">
        <f aca="false">(LN(Data_q!DQ29)-LN(Data_q!DQ28))</f>
        <v>0.00445257265596677</v>
      </c>
      <c r="DR29" s="25" t="n">
        <f aca="false">(LN(Data_q!DR29)-LN(Data_q!DR28))</f>
        <v>0.0199238486291273</v>
      </c>
      <c r="DS29" s="25" t="n">
        <f aca="false">(LN(Data_q!DS29)-LN(Data_q!DS28))</f>
        <v>0</v>
      </c>
      <c r="DT29" s="25" t="n">
        <f aca="false">(LN(Data_q!DT29)-LN(Data_q!DT28))</f>
        <v>-0.000506731574949626</v>
      </c>
      <c r="DU29" s="25" t="n">
        <f aca="false">(LN(Data_q!DU29)-LN(Data_q!DU28))</f>
        <v>0.0116896752256013</v>
      </c>
      <c r="DV29" s="25" t="n">
        <f aca="false">(LN(Data_q!DV29)-LN(Data_q!DV28))</f>
        <v>0.0262649245896105</v>
      </c>
      <c r="DW29" s="25" t="n">
        <f aca="false">(LN(Data_q!DW29)-LN(Data_q!DW28))</f>
        <v>0.0113091675532444</v>
      </c>
      <c r="DX29" s="25" t="n">
        <f aca="false">(LN(Data_q!DX29)-LN(Data_q!DX28))</f>
        <v>0.00330559767118466</v>
      </c>
      <c r="DY29" s="25" t="n">
        <f aca="false">(LN(Data_q!DY29)-LN(Data_q!DY28))</f>
        <v>0.00121107360365436</v>
      </c>
      <c r="DZ29" s="25" t="n">
        <f aca="false">(LN(Data_q!DZ29)-LN(Data_q!DZ28))</f>
        <v>0.0116778234657864</v>
      </c>
      <c r="EA29" s="25" t="n">
        <f aca="false">(LN(Data_q!EA29)-LN(Data_q!EA28))</f>
        <v>0.00784305992290113</v>
      </c>
      <c r="EB29" s="25" t="n">
        <f aca="false">(LN(Data_q!EB29)-LN(Data_q!EB28))</f>
        <v>-0.00493217323354678</v>
      </c>
      <c r="EC29" s="25" t="n">
        <f aca="false">(LN(Data_q!EC29)-LN(Data_q!EC28))</f>
        <v>0.00676080523975786</v>
      </c>
      <c r="ED29" s="25" t="n">
        <f aca="false">(LN(Data_q!ED29)-LN(Data_q!ED28))</f>
        <v>0.00349882849678096</v>
      </c>
      <c r="EE29" s="25" t="n">
        <f aca="false">(LN(Data_q!EE29)-LN(Data_q!EE28))</f>
        <v>0.011859952214567</v>
      </c>
      <c r="EF29" s="25" t="n">
        <f aca="false">(LN(Data_q!EF29)-LN(Data_q!EF28))</f>
        <v>0.00802507164751987</v>
      </c>
      <c r="EG29" s="25" t="n">
        <f aca="false">(LN(Data_q!EG29)-LN(Data_q!EG28))</f>
        <v>0.0103928139115519</v>
      </c>
      <c r="EH29" s="25" t="n">
        <f aca="false">(LN(Data_q!EH29)-LN(Data_q!EH28))</f>
        <v>0.0112177307574486</v>
      </c>
      <c r="EI29" s="25" t="n">
        <f aca="false">(LN(Data_q!EI29)-LN(Data_q!EI28))</f>
        <v>0.0075140936743896</v>
      </c>
      <c r="EJ29" s="25" t="n">
        <f aca="false">(LN(Data_q!EJ29)-LN(Data_q!EJ28))</f>
        <v>-0.00909514183577276</v>
      </c>
      <c r="EK29" s="25" t="n">
        <f aca="false">(LN(Data_q!EK29)-LN(Data_q!EK28))</f>
        <v>-0.00225374553497471</v>
      </c>
      <c r="EL29" s="25" t="n">
        <f aca="false">(LN(Data_q!EL29)-LN(Data_q!EL28))</f>
        <v>0.0025665511522508</v>
      </c>
      <c r="EM29" s="25" t="n">
        <f aca="false">(LN(Data_q!EM29)-LN(Data_q!EM28))</f>
        <v>0.00215844623139194</v>
      </c>
      <c r="EN29" s="25" t="n">
        <f aca="false">(LN(Data_q!EN29)-LN(Data_q!EN28))</f>
        <v>-0.00307837422204571</v>
      </c>
      <c r="EO29" s="25" t="n">
        <f aca="false">(LN(Data_q!EO29)-LN(Data_q!EO28))</f>
        <v>0.00470418445098009</v>
      </c>
      <c r="EP29" s="25" t="n">
        <f aca="false">(LN(Data_q!EP29)-LN(Data_q!EP28))</f>
        <v>0.00107847244306214</v>
      </c>
    </row>
    <row r="30" customFormat="false" ht="15" hidden="false" customHeight="false" outlineLevel="0" collapsed="false">
      <c r="A30" s="24" t="n">
        <v>30864</v>
      </c>
      <c r="B30" s="25" t="n">
        <f aca="false">(LN(Data_q!B30)-LN(Data_q!B29))</f>
        <v>3.01458271962929E-005</v>
      </c>
      <c r="C30" s="25" t="n">
        <f aca="false">(LN(Data_q!C30)-LN(Data_q!C29))</f>
        <v>0.00969529598117536</v>
      </c>
      <c r="D30" s="25" t="n">
        <f aca="false">(LN(Data_q!D30)-LN(Data_q!D29))</f>
        <v>0.0090017104195308</v>
      </c>
      <c r="E30" s="25" t="n">
        <f aca="false">(LN(Data_q!E30)-LN(Data_q!E29))</f>
        <v>0.00962962945818457</v>
      </c>
      <c r="F30" s="25" t="n">
        <f aca="false">(LN(Data_q!F30)-LN(Data_q!F29))</f>
        <v>-0.00312177943606518</v>
      </c>
      <c r="G30" s="25" t="n">
        <f aca="false">(LN(Data_q!G30)-LN(Data_q!G29))</f>
        <v>0.00381928983797053</v>
      </c>
      <c r="H30" s="25" t="n">
        <f aca="false">(LN(Data_q!H30)-LN(Data_q!H29))</f>
        <v>0.00529872705785284</v>
      </c>
      <c r="I30" s="25" t="n">
        <f aca="false">(LN(Data_q!I30)-LN(Data_q!I29))</f>
        <v>0.016497662673169</v>
      </c>
      <c r="J30" s="25" t="n">
        <f aca="false">(LN(Data_q!J30)-LN(Data_q!J29))</f>
        <v>0.0313920803624699</v>
      </c>
      <c r="K30" s="25" t="n">
        <f aca="false">(LN(Data_q!K30)-LN(Data_q!K29))</f>
        <v>0.0071898689817953</v>
      </c>
      <c r="L30" s="25" t="n">
        <f aca="false">(LN(Data_q!L30)-LN(Data_q!L29))</f>
        <v>0.0102185533374213</v>
      </c>
      <c r="M30" s="25" t="n">
        <f aca="false">(LN(Data_q!M30)-LN(Data_q!M29))</f>
        <v>0.00695403423917806</v>
      </c>
      <c r="N30" s="25" t="n">
        <f aca="false">(LN(Data_q!N30)-LN(Data_q!N29))</f>
        <v>0.0101171878912831</v>
      </c>
      <c r="O30" s="25" t="n">
        <f aca="false">(LN(Data_q!O30)-LN(Data_q!O29))</f>
        <v>0.0282110627142913</v>
      </c>
      <c r="P30" s="25" t="n">
        <f aca="false">(LN(Data_q!P30)-LN(Data_q!P29))</f>
        <v>-0.00138663772790171</v>
      </c>
      <c r="Q30" s="25" t="n">
        <f aca="false">(LN(Data_q!Q30)-LN(Data_q!Q29))</f>
        <v>0.0231525546512845</v>
      </c>
      <c r="R30" s="25" t="n">
        <f aca="false">(LN(Data_q!R30)-LN(Data_q!R29))</f>
        <v>-0.00669086105782224</v>
      </c>
      <c r="S30" s="25" t="n">
        <f aca="false">(LN(Data_q!S30)-LN(Data_q!S29))</f>
        <v>-0.00707747120114011</v>
      </c>
      <c r="T30" s="25" t="n">
        <f aca="false">(LN(Data_q!T30)-LN(Data_q!T29))</f>
        <v>0.00286730869476859</v>
      </c>
      <c r="U30" s="25" t="n">
        <f aca="false">(LN(Data_q!U30)-LN(Data_q!U29))</f>
        <v>0.00481367968754753</v>
      </c>
      <c r="V30" s="25" t="n">
        <f aca="false">(LN(Data_q!V30)-LN(Data_q!V29))</f>
        <v>-0.00472892979945527</v>
      </c>
      <c r="W30" s="25" t="n">
        <f aca="false">(LN(Data_q!W30)-LN(Data_q!W29))</f>
        <v>-0.000425021868482034</v>
      </c>
      <c r="X30" s="25" t="n">
        <f aca="false">(LN(Data_q!X30)-LN(Data_q!X29))</f>
        <v>0.00133448783443058</v>
      </c>
      <c r="Y30" s="25" t="n">
        <f aca="false">(LN(Data_q!Y30)-LN(Data_q!Y29))</f>
        <v>0.00338550961915196</v>
      </c>
      <c r="Z30" s="25" t="n">
        <f aca="false">(LN(Data_q!Z30)-LN(Data_q!Z29))</f>
        <v>0.0232755003594329</v>
      </c>
      <c r="AA30" s="25" t="n">
        <f aca="false">(LN(Data_q!AA30)-LN(Data_q!AA29))</f>
        <v>0.00474389012266485</v>
      </c>
      <c r="AB30" s="25" t="n">
        <f aca="false">(LN(Data_q!AB30)-LN(Data_q!AB29))</f>
        <v>-0.0729144402364579</v>
      </c>
      <c r="AC30" s="25" t="n">
        <f aca="false">(LN(Data_q!AC30)-LN(Data_q!AC29))</f>
        <v>0.00725996125741002</v>
      </c>
      <c r="AD30" s="25" t="n">
        <f aca="false">(LN(Data_q!AD30)-LN(Data_q!AD29))</f>
        <v>-0.0151365642229804</v>
      </c>
      <c r="AE30" s="25" t="n">
        <f aca="false">(LN(Data_q!AE30)-LN(Data_q!AE29))</f>
        <v>-0.0265035415447752</v>
      </c>
      <c r="AF30" s="25" t="n">
        <f aca="false">(LN(Data_q!AF30)-LN(Data_q!AF29))</f>
        <v>0.00344001385869319</v>
      </c>
      <c r="AG30" s="25" t="n">
        <f aca="false">(LN(Data_q!AG30)-LN(Data_q!AG29))</f>
        <v>0.000275180411764886</v>
      </c>
      <c r="AH30" s="25" t="n">
        <f aca="false">(LN(Data_q!AH30)-LN(Data_q!AH29))</f>
        <v>0.00863724828862633</v>
      </c>
      <c r="AI30" s="25" t="n">
        <f aca="false">(LN(Data_q!AI30)-LN(Data_q!AI29))</f>
        <v>-0.00970175541497742</v>
      </c>
      <c r="AJ30" s="25" t="n">
        <f aca="false">(LN(Data_q!AJ30)-LN(Data_q!AJ29))</f>
        <v>0.00208592177964295</v>
      </c>
      <c r="AK30" s="25" t="n">
        <f aca="false">(LN(Data_q!AK30)-LN(Data_q!AK29))</f>
        <v>0.013460093330246</v>
      </c>
      <c r="AL30" s="25" t="n">
        <f aca="false">(LN(Data_q!AL30)-LN(Data_q!AL29))</f>
        <v>0.0189500700675831</v>
      </c>
      <c r="AM30" s="25" t="n">
        <f aca="false">(LN(Data_q!AM30)-LN(Data_q!AM29))</f>
        <v>0.00920220859192344</v>
      </c>
      <c r="AN30" s="25" t="n">
        <f aca="false">(LN(Data_q!AN30)-LN(Data_q!AN29))</f>
        <v>0.00310965358669613</v>
      </c>
      <c r="AO30" s="25" t="n">
        <f aca="false">(LN(Data_q!AO30)-LN(Data_q!AO29))</f>
        <v>0.00117399978383403</v>
      </c>
      <c r="AP30" s="25" t="n">
        <f aca="false">(LN(Data_q!AP30)-LN(Data_q!AP29))</f>
        <v>0.00165630556570218</v>
      </c>
      <c r="AQ30" s="25" t="n">
        <f aca="false">(LN(Data_q!AQ30)-LN(Data_q!AQ29))</f>
        <v>0.00989520413243383</v>
      </c>
      <c r="AR30" s="25" t="n">
        <f aca="false">(LN(Data_q!AR30)-LN(Data_q!AR29))</f>
        <v>-0.000730548689422683</v>
      </c>
      <c r="AS30" s="25" t="n">
        <f aca="false">(LN(Data_q!AS30)-LN(Data_q!AS29))</f>
        <v>-0.000503620025824603</v>
      </c>
      <c r="AT30" s="25" t="n">
        <f aca="false">(LN(Data_q!AT30)-LN(Data_q!AT29))</f>
        <v>-0.0111108368899311</v>
      </c>
      <c r="AU30" s="25" t="n">
        <f aca="false">(LN(Data_q!AU30)-LN(Data_q!AU29))</f>
        <v>-9.71627878056935E-005</v>
      </c>
      <c r="AV30" s="25" t="n">
        <f aca="false">(LN(Data_q!AV30)-LN(Data_q!AV29))</f>
        <v>-0.014910981967299</v>
      </c>
      <c r="AW30" s="25" t="n">
        <f aca="false">(LN(Data_q!AW30)-LN(Data_q!AW29))</f>
        <v>0.00131384478127039</v>
      </c>
      <c r="AX30" s="25" t="n">
        <f aca="false">(LN(Data_q!AX30)-LN(Data_q!AX29))</f>
        <v>0.000106496134341327</v>
      </c>
      <c r="AY30" s="25" t="n">
        <f aca="false">(LN(Data_q!AY30)-LN(Data_q!AY29))</f>
        <v>0.0287594889109051</v>
      </c>
      <c r="AZ30" s="25" t="n">
        <f aca="false">(LN(Data_q!AZ30)-LN(Data_q!AZ29))</f>
        <v>0.0191760407981052</v>
      </c>
      <c r="BA30" s="25" t="n">
        <f aca="false">(LN(Data_q!BA30)-LN(Data_q!BA29))</f>
        <v>0.0085538689590603</v>
      </c>
      <c r="BB30" s="25" t="n">
        <f aca="false">(LN(Data_q!BB30)-LN(Data_q!BB29))</f>
        <v>0.00367999426234888</v>
      </c>
      <c r="BC30" s="25" t="n">
        <f aca="false">(LN(Data_q!BC30)-LN(Data_q!BC29))</f>
        <v>0.0014520197210901</v>
      </c>
      <c r="BD30" s="25" t="n">
        <f aca="false">(LN(Data_q!BD30)-LN(Data_q!BD29))</f>
        <v>0.00388331167975942</v>
      </c>
      <c r="BE30" s="25" t="n">
        <f aca="false">(LN(Data_q!BE30)-LN(Data_q!BE29))</f>
        <v>0.00466478340214938</v>
      </c>
      <c r="BF30" s="25" t="n">
        <f aca="false">(LN(Data_q!BF30)-LN(Data_q!BF29))</f>
        <v>0.00651283926284485</v>
      </c>
      <c r="BG30" s="25" t="n">
        <f aca="false">(LN(Data_q!BG30)-LN(Data_q!BG29))</f>
        <v>0.00626929189901926</v>
      </c>
      <c r="BH30" s="25" t="n">
        <f aca="false">(LN(Data_q!BH30)-LN(Data_q!BH29))</f>
        <v>0.0109072400891206</v>
      </c>
      <c r="BI30" s="25" t="n">
        <f aca="false">(LN(Data_q!BI30)-LN(Data_q!BI29))</f>
        <v>0.00904763665908881</v>
      </c>
      <c r="BJ30" s="25" t="n">
        <f aca="false">(LN(Data_q!BJ30)-LN(Data_q!BJ29))</f>
        <v>0.000508104207685101</v>
      </c>
      <c r="BK30" s="25" t="n">
        <f aca="false">(LN(Data_q!BK30)-LN(Data_q!BK29))</f>
        <v>0.0192435851699546</v>
      </c>
      <c r="BL30" s="25" t="n">
        <f aca="false">(LN(Data_q!BL30)-LN(Data_q!BL29))</f>
        <v>0.00466285075542317</v>
      </c>
      <c r="BM30" s="25" t="n">
        <f aca="false">(LN(Data_q!BM30)-LN(Data_q!BM29))</f>
        <v>0.00684380469570911</v>
      </c>
      <c r="BN30" s="25" t="n">
        <f aca="false">(LN(Data_q!BN30)-LN(Data_q!BN29))</f>
        <v>0.00245570649321092</v>
      </c>
      <c r="BO30" s="25" t="n">
        <f aca="false">(LN(Data_q!BO30)-LN(Data_q!BO29))</f>
        <v>0.00528884207357905</v>
      </c>
      <c r="BP30" s="25" t="n">
        <f aca="false">(LN(Data_q!BP30)-LN(Data_q!BP29))</f>
        <v>0.00548409102294745</v>
      </c>
      <c r="BQ30" s="25" t="n">
        <f aca="false">(LN(Data_q!BQ30)-LN(Data_q!BQ29))</f>
        <v>0.00710037474672642</v>
      </c>
      <c r="BR30" s="25" t="n">
        <f aca="false">(LN(Data_q!BR30)-LN(Data_q!BR29))</f>
        <v>0.0117432485008626</v>
      </c>
      <c r="BS30" s="25" t="n">
        <f aca="false">(LN(Data_q!BS30)-LN(Data_q!BS29))</f>
        <v>0.00837592416413013</v>
      </c>
      <c r="BT30" s="25" t="n">
        <f aca="false">(LN(Data_q!BT30)-LN(Data_q!BT29))</f>
        <v>0.013966503311746</v>
      </c>
      <c r="BU30" s="25" t="n">
        <f aca="false">(LN(Data_q!BU30)-LN(Data_q!BU29))</f>
        <v>0.0090482281090285</v>
      </c>
      <c r="BV30" s="25" t="n">
        <f aca="false">(LN(Data_q!BV30)-LN(Data_q!BV29))</f>
        <v>0.00694534007884151</v>
      </c>
      <c r="BW30" s="25" t="n">
        <f aca="false">(LN(Data_q!BW30)-LN(Data_q!BW29))</f>
        <v>0.0111621316740789</v>
      </c>
      <c r="BX30" s="25" t="n">
        <f aca="false">(LN(Data_q!BX30)-LN(Data_q!BX29))</f>
        <v>0.00692400555545358</v>
      </c>
      <c r="BY30" s="25" t="n">
        <f aca="false">(LN(Data_q!BY30)-LN(Data_q!BY29))</f>
        <v>0.00106156345271202</v>
      </c>
      <c r="BZ30" s="25" t="n">
        <f aca="false">(LN(Data_q!BZ30)-LN(Data_q!BZ29))</f>
        <v>0.0138466784126989</v>
      </c>
      <c r="CA30" s="25" t="n">
        <f aca="false">(LN(Data_q!CA30)-LN(Data_q!CA29))</f>
        <v>0.00312422316859173</v>
      </c>
      <c r="CB30" s="25" t="n">
        <f aca="false">(LN(Data_q!CB30)-LN(Data_q!CB29))</f>
        <v>0.00151311417808664</v>
      </c>
      <c r="CC30" s="25" t="n">
        <f aca="false">(LN(Data_q!CC30)-LN(Data_q!CC29))</f>
        <v>0.00163089074457812</v>
      </c>
      <c r="CD30" s="25" t="n">
        <f aca="false">(LN(Data_q!CD30)-LN(Data_q!CD29))</f>
        <v>0.00476576342208812</v>
      </c>
      <c r="CE30" s="25" t="n">
        <f aca="false">(LN(Data_q!CE30)-LN(Data_q!CE29))</f>
        <v>0.0070721100580764</v>
      </c>
      <c r="CF30" s="25" t="n">
        <f aca="false">(LN(Data_q!CF30)-LN(Data_q!CF29))</f>
        <v>0.00417467108107772</v>
      </c>
      <c r="CG30" s="25" t="n">
        <f aca="false">(LN(Data_q!CG30)-LN(Data_q!CG29))</f>
        <v>0.0046564491090324</v>
      </c>
      <c r="CH30" s="25" t="n">
        <f aca="false">(LN(Data_q!CH30)-LN(Data_q!CH29))</f>
        <v>0.00418825128866551</v>
      </c>
      <c r="CI30" s="25" t="n">
        <f aca="false">(LN(Data_q!CI30)-LN(Data_q!CI29))</f>
        <v>-0.00316534479944952</v>
      </c>
      <c r="CJ30" s="25" t="n">
        <f aca="false">(LN(Data_q!CJ30)-LN(Data_q!CJ29))</f>
        <v>0.00605555519029277</v>
      </c>
      <c r="CK30" s="25" t="n">
        <f aca="false">(LN(Data_q!CK30)-LN(Data_q!CK29))</f>
        <v>-0.000632597018117131</v>
      </c>
      <c r="CL30" s="25" t="n">
        <f aca="false">(LN(Data_q!CL30)-LN(Data_q!CL29))</f>
        <v>0.0058475028152678</v>
      </c>
      <c r="CM30" s="25" t="n">
        <f aca="false">(LN(Data_q!CM30)-LN(Data_q!CM29))</f>
        <v>0.00510791274289169</v>
      </c>
      <c r="CN30" s="25" t="n">
        <f aca="false">(LN(Data_q!CN30)-LN(Data_q!CN29))</f>
        <v>0.000957898486124265</v>
      </c>
      <c r="CO30" s="25" t="n">
        <f aca="false">(LN(Data_q!CO30)-LN(Data_q!CO29))</f>
        <v>0.00352006241903258</v>
      </c>
      <c r="CP30" s="25" t="n">
        <f aca="false">(LN(Data_q!CP30)-LN(Data_q!CP29))</f>
        <v>0.00384376631069028</v>
      </c>
      <c r="CQ30" s="25" t="n">
        <f aca="false">(LN(Data_q!CQ30)-LN(Data_q!CQ29))</f>
        <v>0</v>
      </c>
      <c r="CR30" s="25" t="n">
        <f aca="false">(LN(Data_q!CR30)-LN(Data_q!CR29))</f>
        <v>0</v>
      </c>
      <c r="CS30" s="25" t="n">
        <f aca="false">(LN(Data_q!CS30)-LN(Data_q!CS29))</f>
        <v>0.0465367047830974</v>
      </c>
      <c r="CT30" s="25" t="n">
        <f aca="false">(LN(Data_q!CT30)-LN(Data_q!CT29))</f>
        <v>0.00288445928662195</v>
      </c>
      <c r="CU30" s="25" t="n">
        <f aca="false">(LN(Data_q!CU30)-LN(Data_q!CU29))</f>
        <v>0.00727667997203163</v>
      </c>
      <c r="CV30" s="25" t="n">
        <f aca="false">(LN(Data_q!CV30)-LN(Data_q!CV29))</f>
        <v>0.00534880476749677</v>
      </c>
      <c r="CW30" s="25" t="n">
        <f aca="false">(LN(Data_q!CW30)-LN(Data_q!CW29))</f>
        <v>0.00430248361443919</v>
      </c>
      <c r="CX30" s="25" t="n">
        <f aca="false">(LN(Data_q!CX30)-LN(Data_q!CX29))</f>
        <v>0.00541818507332437</v>
      </c>
      <c r="CY30" s="25" t="n">
        <f aca="false">(LN(Data_q!CY30)-LN(Data_q!CY29))</f>
        <v>-0.00240566869358894</v>
      </c>
      <c r="CZ30" s="25" t="n">
        <f aca="false">(LN(Data_q!CZ30)-LN(Data_q!CZ29))</f>
        <v>0.0142374197156836</v>
      </c>
      <c r="DA30" s="25" t="n">
        <f aca="false">(LN(Data_q!DA30)-LN(Data_q!DA29))</f>
        <v>0</v>
      </c>
      <c r="DB30" s="25" t="n">
        <f aca="false">(LN(Data_q!DB30)-LN(Data_q!DB29))</f>
        <v>0.00183723480702058</v>
      </c>
      <c r="DC30" s="25" t="n">
        <f aca="false">(LN(Data_q!DC30)-LN(Data_q!DC29))</f>
        <v>0</v>
      </c>
      <c r="DD30" s="25" t="n">
        <f aca="false">(LN(Data_q!DD30)-LN(Data_q!DD29))</f>
        <v>0</v>
      </c>
      <c r="DE30" s="25" t="n">
        <f aca="false">(LN(Data_q!DE30)-LN(Data_q!DE29))</f>
        <v>-0.00291739099572386</v>
      </c>
      <c r="DF30" s="25" t="n">
        <f aca="false">(LN(Data_q!DF30)-LN(Data_q!DF29))</f>
        <v>0.00149073768634533</v>
      </c>
      <c r="DG30" s="25" t="n">
        <f aca="false">(LN(Data_q!DG30)-LN(Data_q!DG29))</f>
        <v>0.00527026710278911</v>
      </c>
      <c r="DH30" s="25" t="n">
        <f aca="false">(LN(Data_q!DH30)-LN(Data_q!DH29))</f>
        <v>0.0115265220901692</v>
      </c>
      <c r="DI30" s="25" t="n">
        <f aca="false">(LN(Data_q!DI30)-LN(Data_q!DI29))</f>
        <v>0.00595953626883761</v>
      </c>
      <c r="DJ30" s="25" t="n">
        <f aca="false">(LN(Data_q!DJ30)-LN(Data_q!DJ29))</f>
        <v>0.00555625441566132</v>
      </c>
      <c r="DK30" s="25" t="n">
        <f aca="false">(LN(Data_q!DK30)-LN(Data_q!DK29))</f>
        <v>0.0036855446222761</v>
      </c>
      <c r="DL30" s="25" t="n">
        <f aca="false">(LN(Data_q!DL30)-LN(Data_q!DL29))</f>
        <v>0.00567376393337238</v>
      </c>
      <c r="DM30" s="25" t="n">
        <f aca="false">(LN(Data_q!DM30)-LN(Data_q!DM29))</f>
        <v>0.00396549781114608</v>
      </c>
      <c r="DN30" s="25" t="n">
        <f aca="false">(LN(Data_q!DN30)-LN(Data_q!DN29))</f>
        <v>0.0116977230531115</v>
      </c>
      <c r="DO30" s="25" t="n">
        <f aca="false">(LN(Data_q!DO30)-LN(Data_q!DO29))</f>
        <v>0.00621597278546204</v>
      </c>
      <c r="DP30" s="25" t="n">
        <f aca="false">(LN(Data_q!DP30)-LN(Data_q!DP29))</f>
        <v>0.00380234105349553</v>
      </c>
      <c r="DQ30" s="25" t="n">
        <f aca="false">(LN(Data_q!DQ30)-LN(Data_q!DQ29))</f>
        <v>0.0069780343497774</v>
      </c>
      <c r="DR30" s="25" t="n">
        <f aca="false">(LN(Data_q!DR30)-LN(Data_q!DR29))</f>
        <v>0.0208313897003389</v>
      </c>
      <c r="DS30" s="25" t="n">
        <f aca="false">(LN(Data_q!DS30)-LN(Data_q!DS29))</f>
        <v>0</v>
      </c>
      <c r="DT30" s="25" t="n">
        <f aca="false">(LN(Data_q!DT30)-LN(Data_q!DT29))</f>
        <v>-0.00210619352511721</v>
      </c>
      <c r="DU30" s="25" t="n">
        <f aca="false">(LN(Data_q!DU30)-LN(Data_q!DU29))</f>
        <v>0.006847270846011</v>
      </c>
      <c r="DV30" s="25" t="n">
        <f aca="false">(LN(Data_q!DV30)-LN(Data_q!DV29))</f>
        <v>-0.0119540745681821</v>
      </c>
      <c r="DW30" s="25" t="n">
        <f aca="false">(LN(Data_q!DW30)-LN(Data_q!DW29))</f>
        <v>0.0120416703333972</v>
      </c>
      <c r="DX30" s="25" t="n">
        <f aca="false">(LN(Data_q!DX30)-LN(Data_q!DX29))</f>
        <v>0.00496147645107392</v>
      </c>
      <c r="DY30" s="25" t="n">
        <f aca="false">(LN(Data_q!DY30)-LN(Data_q!DY29))</f>
        <v>-0.0020613322918912</v>
      </c>
      <c r="DZ30" s="25" t="n">
        <f aca="false">(LN(Data_q!DZ30)-LN(Data_q!DZ29))</f>
        <v>0.00674418076029637</v>
      </c>
      <c r="EA30" s="25" t="n">
        <f aca="false">(LN(Data_q!EA30)-LN(Data_q!EA29))</f>
        <v>0.013777737923145</v>
      </c>
      <c r="EB30" s="25" t="n">
        <f aca="false">(LN(Data_q!EB30)-LN(Data_q!EB29))</f>
        <v>-0.00237497927843222</v>
      </c>
      <c r="EC30" s="25" t="n">
        <f aca="false">(LN(Data_q!EC30)-LN(Data_q!EC29))</f>
        <v>0.00344296115922038</v>
      </c>
      <c r="ED30" s="25" t="n">
        <f aca="false">(LN(Data_q!ED30)-LN(Data_q!ED29))</f>
        <v>0.00452747930691722</v>
      </c>
      <c r="EE30" s="25" t="n">
        <f aca="false">(LN(Data_q!EE30)-LN(Data_q!EE29))</f>
        <v>0.0204867809707938</v>
      </c>
      <c r="EF30" s="25" t="n">
        <f aca="false">(LN(Data_q!EF30)-LN(Data_q!EF29))</f>
        <v>0.0145414112352893</v>
      </c>
      <c r="EG30" s="25" t="n">
        <f aca="false">(LN(Data_q!EG30)-LN(Data_q!EG29))</f>
        <v>0.0116883544412896</v>
      </c>
      <c r="EH30" s="25" t="n">
        <f aca="false">(LN(Data_q!EH30)-LN(Data_q!EH29))</f>
        <v>0.0113454406860036</v>
      </c>
      <c r="EI30" s="25" t="n">
        <f aca="false">(LN(Data_q!EI30)-LN(Data_q!EI29))</f>
        <v>0.00789471052055024</v>
      </c>
      <c r="EJ30" s="25" t="n">
        <f aca="false">(LN(Data_q!EJ30)-LN(Data_q!EJ29))</f>
        <v>-0.0046417254346327</v>
      </c>
      <c r="EK30" s="25" t="n">
        <f aca="false">(LN(Data_q!EK30)-LN(Data_q!EK29))</f>
        <v>-0.000302091810012506</v>
      </c>
      <c r="EL30" s="25" t="n">
        <f aca="false">(LN(Data_q!EL30)-LN(Data_q!EL29))</f>
        <v>-0.00133711109790813</v>
      </c>
      <c r="EM30" s="25" t="n">
        <f aca="false">(LN(Data_q!EM30)-LN(Data_q!EM29))</f>
        <v>0.00266073485630702</v>
      </c>
      <c r="EN30" s="25" t="n">
        <f aca="false">(LN(Data_q!EN30)-LN(Data_q!EN29))</f>
        <v>-0.000123043299412373</v>
      </c>
      <c r="EO30" s="25" t="n">
        <f aca="false">(LN(Data_q!EO30)-LN(Data_q!EO29))</f>
        <v>0.00631239720260712</v>
      </c>
      <c r="EP30" s="25" t="n">
        <f aca="false">(LN(Data_q!EP30)-LN(Data_q!EP29))</f>
        <v>-0.000253034799139407</v>
      </c>
    </row>
    <row r="31" customFormat="false" ht="15" hidden="false" customHeight="false" outlineLevel="0" collapsed="false">
      <c r="A31" s="24" t="n">
        <v>30956</v>
      </c>
      <c r="B31" s="25" t="n">
        <f aca="false">(LN(Data_q!B31)-LN(Data_q!B30))</f>
        <v>-0.00461272435296234</v>
      </c>
      <c r="C31" s="25" t="n">
        <f aca="false">(LN(Data_q!C31)-LN(Data_q!C30))</f>
        <v>-0.00269347772283179</v>
      </c>
      <c r="D31" s="25" t="n">
        <f aca="false">(LN(Data_q!D31)-LN(Data_q!D30))</f>
        <v>0.00169281004168731</v>
      </c>
      <c r="E31" s="25" t="n">
        <f aca="false">(LN(Data_q!E31)-LN(Data_q!E30))</f>
        <v>0.00555218858920625</v>
      </c>
      <c r="F31" s="25" t="n">
        <f aca="false">(LN(Data_q!F31)-LN(Data_q!F30))</f>
        <v>0.00147930777351757</v>
      </c>
      <c r="G31" s="25" t="n">
        <f aca="false">(LN(Data_q!G31)-LN(Data_q!G30))</f>
        <v>0.00330459951284379</v>
      </c>
      <c r="H31" s="25" t="n">
        <f aca="false">(LN(Data_q!H31)-LN(Data_q!H30))</f>
        <v>-0.00365821817181899</v>
      </c>
      <c r="I31" s="25" t="n">
        <f aca="false">(LN(Data_q!I31)-LN(Data_q!I30))</f>
        <v>-0.0003633780554404</v>
      </c>
      <c r="J31" s="25" t="n">
        <f aca="false">(LN(Data_q!J31)-LN(Data_q!J30))</f>
        <v>-0.00187907035664203</v>
      </c>
      <c r="K31" s="25" t="n">
        <f aca="false">(LN(Data_q!K31)-LN(Data_q!K30))</f>
        <v>0.00853185647228916</v>
      </c>
      <c r="L31" s="25" t="n">
        <f aca="false">(LN(Data_q!L31)-LN(Data_q!L30))</f>
        <v>0.00529416577014352</v>
      </c>
      <c r="M31" s="25" t="n">
        <f aca="false">(LN(Data_q!M31)-LN(Data_q!M30))</f>
        <v>0.0067898336750325</v>
      </c>
      <c r="N31" s="25" t="n">
        <f aca="false">(LN(Data_q!N31)-LN(Data_q!N30))</f>
        <v>0.0187075938890997</v>
      </c>
      <c r="O31" s="25" t="n">
        <f aca="false">(LN(Data_q!O31)-LN(Data_q!O30))</f>
        <v>0.0185531231117251</v>
      </c>
      <c r="P31" s="25" t="n">
        <f aca="false">(LN(Data_q!P31)-LN(Data_q!P30))</f>
        <v>0.00238077878761001</v>
      </c>
      <c r="Q31" s="25" t="n">
        <f aca="false">(LN(Data_q!Q31)-LN(Data_q!Q30))</f>
        <v>0.00955009968450771</v>
      </c>
      <c r="R31" s="25" t="n">
        <f aca="false">(LN(Data_q!R31)-LN(Data_q!R30))</f>
        <v>0.00282876584079617</v>
      </c>
      <c r="S31" s="25" t="n">
        <f aca="false">(LN(Data_q!S31)-LN(Data_q!S30))</f>
        <v>0.00358277359226733</v>
      </c>
      <c r="T31" s="25" t="n">
        <f aca="false">(LN(Data_q!T31)-LN(Data_q!T30))</f>
        <v>0.00556335416946219</v>
      </c>
      <c r="U31" s="25" t="n">
        <f aca="false">(LN(Data_q!U31)-LN(Data_q!U30))</f>
        <v>0.00996743128586353</v>
      </c>
      <c r="V31" s="25" t="n">
        <f aca="false">(LN(Data_q!V31)-LN(Data_q!V30))</f>
        <v>0.00171124765639696</v>
      </c>
      <c r="W31" s="25" t="n">
        <f aca="false">(LN(Data_q!W31)-LN(Data_q!W30))</f>
        <v>0.00121994860064767</v>
      </c>
      <c r="X31" s="25" t="n">
        <f aca="false">(LN(Data_q!X31)-LN(Data_q!X30))</f>
        <v>0.00827738044031889</v>
      </c>
      <c r="Y31" s="25" t="n">
        <f aca="false">(LN(Data_q!Y31)-LN(Data_q!Y30))</f>
        <v>0.0046497698076724</v>
      </c>
      <c r="Z31" s="25" t="n">
        <f aca="false">(LN(Data_q!Z31)-LN(Data_q!Z30))</f>
        <v>0.0199732478364387</v>
      </c>
      <c r="AA31" s="25" t="n">
        <f aca="false">(LN(Data_q!AA31)-LN(Data_q!AA30))</f>
        <v>0.00347798619841466</v>
      </c>
      <c r="AB31" s="25" t="n">
        <f aca="false">(LN(Data_q!AB31)-LN(Data_q!AB30))</f>
        <v>0.0494358242033854</v>
      </c>
      <c r="AC31" s="25" t="n">
        <f aca="false">(LN(Data_q!AC31)-LN(Data_q!AC30))</f>
        <v>0.0100189692940438</v>
      </c>
      <c r="AD31" s="25" t="n">
        <f aca="false">(LN(Data_q!AD31)-LN(Data_q!AD30))</f>
        <v>0.0609038194751665</v>
      </c>
      <c r="AE31" s="25" t="n">
        <f aca="false">(LN(Data_q!AE31)-LN(Data_q!AE30))</f>
        <v>-0.0530821021337156</v>
      </c>
      <c r="AF31" s="25" t="n">
        <f aca="false">(LN(Data_q!AF31)-LN(Data_q!AF30))</f>
        <v>0.00533947160231651</v>
      </c>
      <c r="AG31" s="25" t="n">
        <f aca="false">(LN(Data_q!AG31)-LN(Data_q!AG30))</f>
        <v>0.00197425592077671</v>
      </c>
      <c r="AH31" s="25" t="n">
        <f aca="false">(LN(Data_q!AH31)-LN(Data_q!AH30))</f>
        <v>0.00748667172095097</v>
      </c>
      <c r="AI31" s="25" t="n">
        <f aca="false">(LN(Data_q!AI31)-LN(Data_q!AI30))</f>
        <v>-0.0121727164806993</v>
      </c>
      <c r="AJ31" s="25" t="n">
        <f aca="false">(LN(Data_q!AJ31)-LN(Data_q!AJ30))</f>
        <v>0.0081942675718425</v>
      </c>
      <c r="AK31" s="25" t="n">
        <f aca="false">(LN(Data_q!AK31)-LN(Data_q!AK30))</f>
        <v>0.0317677750555667</v>
      </c>
      <c r="AL31" s="25" t="n">
        <f aca="false">(LN(Data_q!AL31)-LN(Data_q!AL30))</f>
        <v>0.0167167132065904</v>
      </c>
      <c r="AM31" s="25" t="n">
        <f aca="false">(LN(Data_q!AM31)-LN(Data_q!AM30))</f>
        <v>0.00760683322767797</v>
      </c>
      <c r="AN31" s="25" t="n">
        <f aca="false">(LN(Data_q!AN31)-LN(Data_q!AN30))</f>
        <v>0.00297467868621215</v>
      </c>
      <c r="AO31" s="25" t="n">
        <f aca="false">(LN(Data_q!AO31)-LN(Data_q!AO30))</f>
        <v>0.00460339268248067</v>
      </c>
      <c r="AP31" s="25" t="n">
        <f aca="false">(LN(Data_q!AP31)-LN(Data_q!AP30))</f>
        <v>0.00117160302219066</v>
      </c>
      <c r="AQ31" s="25" t="n">
        <f aca="false">(LN(Data_q!AQ31)-LN(Data_q!AQ30))</f>
        <v>0.00873786597431181</v>
      </c>
      <c r="AR31" s="25" t="n">
        <f aca="false">(LN(Data_q!AR31)-LN(Data_q!AR30))</f>
        <v>-0.000544043773801128</v>
      </c>
      <c r="AS31" s="25" t="n">
        <f aca="false">(LN(Data_q!AS31)-LN(Data_q!AS30))</f>
        <v>-0.000872292676540987</v>
      </c>
      <c r="AT31" s="25" t="n">
        <f aca="false">(LN(Data_q!AT31)-LN(Data_q!AT30))</f>
        <v>-0.0122540004306391</v>
      </c>
      <c r="AU31" s="25" t="n">
        <f aca="false">(LN(Data_q!AU31)-LN(Data_q!AU30))</f>
        <v>0.00352161846879184</v>
      </c>
      <c r="AV31" s="25" t="n">
        <f aca="false">(LN(Data_q!AV31)-LN(Data_q!AV30))</f>
        <v>-0.0126079078004011</v>
      </c>
      <c r="AW31" s="25" t="n">
        <f aca="false">(LN(Data_q!AW31)-LN(Data_q!AW30))</f>
        <v>0.00494381876991934</v>
      </c>
      <c r="AX31" s="25" t="n">
        <f aca="false">(LN(Data_q!AX31)-LN(Data_q!AX30))</f>
        <v>3.17978950885589E-005</v>
      </c>
      <c r="AY31" s="25" t="n">
        <f aca="false">(LN(Data_q!AY31)-LN(Data_q!AY30))</f>
        <v>0.00559623502951734</v>
      </c>
      <c r="AZ31" s="25" t="n">
        <f aca="false">(LN(Data_q!AZ31)-LN(Data_q!AZ30))</f>
        <v>0.00605987071116143</v>
      </c>
      <c r="BA31" s="25" t="n">
        <f aca="false">(LN(Data_q!BA31)-LN(Data_q!BA30))</f>
        <v>0.00875803298403088</v>
      </c>
      <c r="BB31" s="25" t="n">
        <f aca="false">(LN(Data_q!BB31)-LN(Data_q!BB30))</f>
        <v>0.00789587326238994</v>
      </c>
      <c r="BC31" s="25" t="n">
        <f aca="false">(LN(Data_q!BC31)-LN(Data_q!BC30))</f>
        <v>0.0116723352812755</v>
      </c>
      <c r="BD31" s="25" t="n">
        <f aca="false">(LN(Data_q!BD31)-LN(Data_q!BD30))</f>
        <v>0.00832727142974132</v>
      </c>
      <c r="BE31" s="25" t="n">
        <f aca="false">(LN(Data_q!BE31)-LN(Data_q!BE30))</f>
        <v>0.0104975943696797</v>
      </c>
      <c r="BF31" s="25" t="n">
        <f aca="false">(LN(Data_q!BF31)-LN(Data_q!BF30))</f>
        <v>0.00863986050379761</v>
      </c>
      <c r="BG31" s="25" t="n">
        <f aca="false">(LN(Data_q!BG31)-LN(Data_q!BG30))</f>
        <v>0.00691398694172474</v>
      </c>
      <c r="BH31" s="25" t="n">
        <f aca="false">(LN(Data_q!BH31)-LN(Data_q!BH30))</f>
        <v>0.00800811351529074</v>
      </c>
      <c r="BI31" s="25" t="n">
        <f aca="false">(LN(Data_q!BI31)-LN(Data_q!BI30))</f>
        <v>0.00420416800341616</v>
      </c>
      <c r="BJ31" s="25" t="n">
        <f aca="false">(LN(Data_q!BJ31)-LN(Data_q!BJ30))</f>
        <v>0.0106366584823663</v>
      </c>
      <c r="BK31" s="25" t="n">
        <f aca="false">(LN(Data_q!BK31)-LN(Data_q!BK30))</f>
        <v>0.0133498834988268</v>
      </c>
      <c r="BL31" s="25" t="n">
        <f aca="false">(LN(Data_q!BL31)-LN(Data_q!BL30))</f>
        <v>0.0103269336933245</v>
      </c>
      <c r="BM31" s="25" t="n">
        <f aca="false">(LN(Data_q!BM31)-LN(Data_q!BM30))</f>
        <v>0.00881581118261554</v>
      </c>
      <c r="BN31" s="25" t="n">
        <f aca="false">(LN(Data_q!BN31)-LN(Data_q!BN30))</f>
        <v>0.00963844142624115</v>
      </c>
      <c r="BO31" s="25" t="n">
        <f aca="false">(LN(Data_q!BO31)-LN(Data_q!BO30))</f>
        <v>0.012255221909343</v>
      </c>
      <c r="BP31" s="25" t="n">
        <f aca="false">(LN(Data_q!BP31)-LN(Data_q!BP30))</f>
        <v>0.0100085066007933</v>
      </c>
      <c r="BQ31" s="25" t="n">
        <f aca="false">(LN(Data_q!BQ31)-LN(Data_q!BQ30))</f>
        <v>0.00793631215826451</v>
      </c>
      <c r="BR31" s="25" t="n">
        <f aca="false">(LN(Data_q!BR31)-LN(Data_q!BR30))</f>
        <v>0.0103559213358446</v>
      </c>
      <c r="BS31" s="25" t="n">
        <f aca="false">(LN(Data_q!BS31)-LN(Data_q!BS30))</f>
        <v>0.0107932575595804</v>
      </c>
      <c r="BT31" s="25" t="n">
        <f aca="false">(LN(Data_q!BT31)-LN(Data_q!BT30))</f>
        <v>0.0058142904115801</v>
      </c>
      <c r="BU31" s="25" t="n">
        <f aca="false">(LN(Data_q!BU31)-LN(Data_q!BU30))</f>
        <v>0.00884189404452851</v>
      </c>
      <c r="BV31" s="25" t="n">
        <f aca="false">(LN(Data_q!BV31)-LN(Data_q!BV30))</f>
        <v>0.00861981857545136</v>
      </c>
      <c r="BW31" s="25" t="n">
        <f aca="false">(LN(Data_q!BW31)-LN(Data_q!BW30))</f>
        <v>0.0111105718482478</v>
      </c>
      <c r="BX31" s="25" t="n">
        <f aca="false">(LN(Data_q!BX31)-LN(Data_q!BX30))</f>
        <v>0.00770363098461679</v>
      </c>
      <c r="BY31" s="25" t="n">
        <f aca="false">(LN(Data_q!BY31)-LN(Data_q!BY30))</f>
        <v>0.00400946151597914</v>
      </c>
      <c r="BZ31" s="25" t="n">
        <f aca="false">(LN(Data_q!BZ31)-LN(Data_q!BZ30))</f>
        <v>0.0109706823210964</v>
      </c>
      <c r="CA31" s="25" t="n">
        <f aca="false">(LN(Data_q!CA31)-LN(Data_q!CA30))</f>
        <v>0.000656035271870081</v>
      </c>
      <c r="CB31" s="25" t="n">
        <f aca="false">(LN(Data_q!CB31)-LN(Data_q!CB30))</f>
        <v>0.00254450011154539</v>
      </c>
      <c r="CC31" s="25" t="n">
        <f aca="false">(LN(Data_q!CC31)-LN(Data_q!CC30))</f>
        <v>0.013003337527155</v>
      </c>
      <c r="CD31" s="25" t="n">
        <f aca="false">(LN(Data_q!CD31)-LN(Data_q!CD30))</f>
        <v>0.00493892365594917</v>
      </c>
      <c r="CE31" s="25" t="n">
        <f aca="false">(LN(Data_q!CE31)-LN(Data_q!CE30))</f>
        <v>0.00916428797391511</v>
      </c>
      <c r="CF31" s="25" t="n">
        <f aca="false">(LN(Data_q!CF31)-LN(Data_q!CF30))</f>
        <v>0.00600748421077224</v>
      </c>
      <c r="CG31" s="25" t="n">
        <f aca="false">(LN(Data_q!CG31)-LN(Data_q!CG30))</f>
        <v>0.00557255804721546</v>
      </c>
      <c r="CH31" s="25" t="n">
        <f aca="false">(LN(Data_q!CH31)-LN(Data_q!CH30))</f>
        <v>0.00748016446168265</v>
      </c>
      <c r="CI31" s="25" t="n">
        <f aca="false">(LN(Data_q!CI31)-LN(Data_q!CI30))</f>
        <v>0.00125160996616103</v>
      </c>
      <c r="CJ31" s="25" t="n">
        <f aca="false">(LN(Data_q!CJ31)-LN(Data_q!CJ30))</f>
        <v>0.00465946393036898</v>
      </c>
      <c r="CK31" s="25" t="n">
        <f aca="false">(LN(Data_q!CK31)-LN(Data_q!CK30))</f>
        <v>0.002069331503324</v>
      </c>
      <c r="CL31" s="25" t="n">
        <f aca="false">(LN(Data_q!CL31)-LN(Data_q!CL30))</f>
        <v>0.00621513192854106</v>
      </c>
      <c r="CM31" s="25" t="n">
        <f aca="false">(LN(Data_q!CM31)-LN(Data_q!CM30))</f>
        <v>0.00558285366802203</v>
      </c>
      <c r="CN31" s="25" t="n">
        <f aca="false">(LN(Data_q!CN31)-LN(Data_q!CN30))</f>
        <v>0.00210075204647886</v>
      </c>
      <c r="CO31" s="25" t="n">
        <f aca="false">(LN(Data_q!CO31)-LN(Data_q!CO30))</f>
        <v>0.00309387997893218</v>
      </c>
      <c r="CP31" s="25" t="n">
        <f aca="false">(LN(Data_q!CP31)-LN(Data_q!CP30))</f>
        <v>0.0041650724556126</v>
      </c>
      <c r="CQ31" s="25" t="n">
        <f aca="false">(LN(Data_q!CQ31)-LN(Data_q!CQ30))</f>
        <v>-0.00280664301799671</v>
      </c>
      <c r="CR31" s="25" t="n">
        <f aca="false">(LN(Data_q!CR31)-LN(Data_q!CR30))</f>
        <v>0.0504772269896625</v>
      </c>
      <c r="CS31" s="25" t="n">
        <f aca="false">(LN(Data_q!CS31)-LN(Data_q!CS30))</f>
        <v>0.000123004798502802</v>
      </c>
      <c r="CT31" s="25" t="n">
        <f aca="false">(LN(Data_q!CT31)-LN(Data_q!CT30))</f>
        <v>0.00707212905278531</v>
      </c>
      <c r="CU31" s="25" t="n">
        <f aca="false">(LN(Data_q!CU31)-LN(Data_q!CU30))</f>
        <v>0.00687494832770152</v>
      </c>
      <c r="CV31" s="25" t="n">
        <f aca="false">(LN(Data_q!CV31)-LN(Data_q!CV30))</f>
        <v>0.00699118583733061</v>
      </c>
      <c r="CW31" s="25" t="n">
        <f aca="false">(LN(Data_q!CW31)-LN(Data_q!CW30))</f>
        <v>0.00917012460181166</v>
      </c>
      <c r="CX31" s="25" t="n">
        <f aca="false">(LN(Data_q!CX31)-LN(Data_q!CX30))</f>
        <v>0.0156489438525043</v>
      </c>
      <c r="CY31" s="25" t="n">
        <f aca="false">(LN(Data_q!CY31)-LN(Data_q!CY30))</f>
        <v>0.0141615916306144</v>
      </c>
      <c r="CZ31" s="25" t="n">
        <f aca="false">(LN(Data_q!CZ31)-LN(Data_q!CZ30))</f>
        <v>0.0172819858150093</v>
      </c>
      <c r="DA31" s="25" t="n">
        <f aca="false">(LN(Data_q!DA31)-LN(Data_q!DA30))</f>
        <v>0</v>
      </c>
      <c r="DB31" s="25" t="n">
        <f aca="false">(LN(Data_q!DB31)-LN(Data_q!DB30))</f>
        <v>0.016466022791636</v>
      </c>
      <c r="DC31" s="25" t="n">
        <f aca="false">(LN(Data_q!DC31)-LN(Data_q!DC30))</f>
        <v>0</v>
      </c>
      <c r="DD31" s="25" t="n">
        <f aca="false">(LN(Data_q!DD31)-LN(Data_q!DD30))</f>
        <v>0</v>
      </c>
      <c r="DE31" s="25" t="n">
        <f aca="false">(LN(Data_q!DE31)-LN(Data_q!DE30))</f>
        <v>-0.00317041483056268</v>
      </c>
      <c r="DF31" s="25" t="n">
        <f aca="false">(LN(Data_q!DF31)-LN(Data_q!DF30))</f>
        <v>0.000208181656740969</v>
      </c>
      <c r="DG31" s="25" t="n">
        <f aca="false">(LN(Data_q!DG31)-LN(Data_q!DG30))</f>
        <v>0.0117904813690028</v>
      </c>
      <c r="DH31" s="25" t="n">
        <f aca="false">(LN(Data_q!DH31)-LN(Data_q!DH30))</f>
        <v>0.0134040707113421</v>
      </c>
      <c r="DI31" s="25" t="n">
        <f aca="false">(LN(Data_q!DI31)-LN(Data_q!DI30))</f>
        <v>0.0077012826155336</v>
      </c>
      <c r="DJ31" s="25" t="n">
        <f aca="false">(LN(Data_q!DJ31)-LN(Data_q!DJ30))</f>
        <v>0.00546689200227846</v>
      </c>
      <c r="DK31" s="25" t="n">
        <f aca="false">(LN(Data_q!DK31)-LN(Data_q!DK30))</f>
        <v>0.00486883516200987</v>
      </c>
      <c r="DL31" s="25" t="n">
        <f aca="false">(LN(Data_q!DL31)-LN(Data_q!DL30))</f>
        <v>0.00753888297855987</v>
      </c>
      <c r="DM31" s="25" t="n">
        <f aca="false">(LN(Data_q!DM31)-LN(Data_q!DM30))</f>
        <v>0.00497244696512489</v>
      </c>
      <c r="DN31" s="25" t="n">
        <f aca="false">(LN(Data_q!DN31)-LN(Data_q!DN30))</f>
        <v>0.0137631089066579</v>
      </c>
      <c r="DO31" s="25" t="n">
        <f aca="false">(LN(Data_q!DO31)-LN(Data_q!DO30))</f>
        <v>0.004026896430815</v>
      </c>
      <c r="DP31" s="25" t="n">
        <f aca="false">(LN(Data_q!DP31)-LN(Data_q!DP30))</f>
        <v>0.00598052008109518</v>
      </c>
      <c r="DQ31" s="25" t="n">
        <f aca="false">(LN(Data_q!DQ31)-LN(Data_q!DQ30))</f>
        <v>0.011660761541525</v>
      </c>
      <c r="DR31" s="25" t="n">
        <f aca="false">(LN(Data_q!DR31)-LN(Data_q!DR30))</f>
        <v>0.0162120067894502</v>
      </c>
      <c r="DS31" s="25" t="n">
        <f aca="false">(LN(Data_q!DS31)-LN(Data_q!DS30))</f>
        <v>0</v>
      </c>
      <c r="DT31" s="25" t="n">
        <f aca="false">(LN(Data_q!DT31)-LN(Data_q!DT30))</f>
        <v>-0.0079810484089764</v>
      </c>
      <c r="DU31" s="25" t="n">
        <f aca="false">(LN(Data_q!DU31)-LN(Data_q!DU30))</f>
        <v>0.00172116356282404</v>
      </c>
      <c r="DV31" s="25" t="n">
        <f aca="false">(LN(Data_q!DV31)-LN(Data_q!DV30))</f>
        <v>0.0121257225617084</v>
      </c>
      <c r="DW31" s="25" t="n">
        <f aca="false">(LN(Data_q!DW31)-LN(Data_q!DW30))</f>
        <v>0.0114598117849876</v>
      </c>
      <c r="DX31" s="25" t="n">
        <f aca="false">(LN(Data_q!DX31)-LN(Data_q!DX30))</f>
        <v>0.00478972897241281</v>
      </c>
      <c r="DY31" s="25" t="n">
        <f aca="false">(LN(Data_q!DY31)-LN(Data_q!DY30))</f>
        <v>0.00981146068577932</v>
      </c>
      <c r="DZ31" s="25" t="n">
        <f aca="false">(LN(Data_q!DZ31)-LN(Data_q!DZ30))</f>
        <v>0.00186868153287589</v>
      </c>
      <c r="EA31" s="25" t="n">
        <f aca="false">(LN(Data_q!EA31)-LN(Data_q!EA30))</f>
        <v>0.0123548099836244</v>
      </c>
      <c r="EB31" s="25" t="n">
        <f aca="false">(LN(Data_q!EB31)-LN(Data_q!EB30))</f>
        <v>0.00153098186073874</v>
      </c>
      <c r="EC31" s="25" t="n">
        <f aca="false">(LN(Data_q!EC31)-LN(Data_q!EC30))</f>
        <v>0.00368839009852762</v>
      </c>
      <c r="ED31" s="25" t="n">
        <f aca="false">(LN(Data_q!ED31)-LN(Data_q!ED30))</f>
        <v>0.00947854379377766</v>
      </c>
      <c r="EE31" s="25" t="n">
        <f aca="false">(LN(Data_q!EE31)-LN(Data_q!EE30))</f>
        <v>0.0200880958345402</v>
      </c>
      <c r="EF31" s="25" t="n">
        <f aca="false">(LN(Data_q!EF31)-LN(Data_q!EF30))</f>
        <v>0.011401124173732</v>
      </c>
      <c r="EG31" s="25" t="n">
        <f aca="false">(LN(Data_q!EG31)-LN(Data_q!EG30))</f>
        <v>0.0113111968210959</v>
      </c>
      <c r="EH31" s="25" t="n">
        <f aca="false">(LN(Data_q!EH31)-LN(Data_q!EH30))</f>
        <v>0.0116418159681402</v>
      </c>
      <c r="EI31" s="25" t="n">
        <f aca="false">(LN(Data_q!EI31)-LN(Data_q!EI30))</f>
        <v>0.00985999370080259</v>
      </c>
      <c r="EJ31" s="25" t="n">
        <f aca="false">(LN(Data_q!EJ31)-LN(Data_q!EJ30))</f>
        <v>-0.00293063069251964</v>
      </c>
      <c r="EK31" s="25" t="n">
        <f aca="false">(LN(Data_q!EK31)-LN(Data_q!EK30))</f>
        <v>-0.00205852267775075</v>
      </c>
      <c r="EL31" s="25" t="n">
        <f aca="false">(LN(Data_q!EL31)-LN(Data_q!EL30))</f>
        <v>-0.000738649811458103</v>
      </c>
      <c r="EM31" s="25" t="n">
        <f aca="false">(LN(Data_q!EM31)-LN(Data_q!EM30))</f>
        <v>0.00166584157329464</v>
      </c>
      <c r="EN31" s="25" t="n">
        <f aca="false">(LN(Data_q!EN31)-LN(Data_q!EN30))</f>
        <v>0.00100665052983562</v>
      </c>
      <c r="EO31" s="25" t="n">
        <f aca="false">(LN(Data_q!EO31)-LN(Data_q!EO30))</f>
        <v>0.00614387418290097</v>
      </c>
      <c r="EP31" s="25" t="n">
        <f aca="false">(LN(Data_q!EP31)-LN(Data_q!EP30))</f>
        <v>-0.0026330408526114</v>
      </c>
    </row>
    <row r="32" customFormat="false" ht="15" hidden="false" customHeight="false" outlineLevel="0" collapsed="false">
      <c r="A32" s="24" t="n">
        <v>31048</v>
      </c>
      <c r="B32" s="25" t="n">
        <f aca="false">(LN(Data_q!B32)-LN(Data_q!B31))</f>
        <v>0.00958066247610656</v>
      </c>
      <c r="C32" s="25" t="n">
        <f aca="false">(LN(Data_q!C32)-LN(Data_q!C31))</f>
        <v>-0.00458610364458512</v>
      </c>
      <c r="D32" s="25" t="n">
        <f aca="false">(LN(Data_q!D32)-LN(Data_q!D31))</f>
        <v>-0.000392028914196096</v>
      </c>
      <c r="E32" s="25" t="n">
        <f aca="false">(LN(Data_q!E32)-LN(Data_q!E31))</f>
        <v>0.00630186305276315</v>
      </c>
      <c r="F32" s="25" t="n">
        <f aca="false">(LN(Data_q!F32)-LN(Data_q!F31))</f>
        <v>0.00251459681748489</v>
      </c>
      <c r="G32" s="25" t="n">
        <f aca="false">(LN(Data_q!G32)-LN(Data_q!G31))</f>
        <v>0.00446277562336572</v>
      </c>
      <c r="H32" s="25" t="n">
        <f aca="false">(LN(Data_q!H32)-LN(Data_q!H31))</f>
        <v>0.00779413141458907</v>
      </c>
      <c r="I32" s="25" t="n">
        <f aca="false">(LN(Data_q!I32)-LN(Data_q!I31))</f>
        <v>0.00798701562093296</v>
      </c>
      <c r="J32" s="25" t="n">
        <f aca="false">(LN(Data_q!J32)-LN(Data_q!J31))</f>
        <v>-0.0199030872071475</v>
      </c>
      <c r="K32" s="25" t="n">
        <f aca="false">(LN(Data_q!K32)-LN(Data_q!K31))</f>
        <v>0.0058643140776482</v>
      </c>
      <c r="L32" s="25" t="n">
        <f aca="false">(LN(Data_q!L32)-LN(Data_q!L31))</f>
        <v>0.000720176867146094</v>
      </c>
      <c r="M32" s="25" t="n">
        <f aca="false">(LN(Data_q!M32)-LN(Data_q!M31))</f>
        <v>0.00620136489331902</v>
      </c>
      <c r="N32" s="25" t="n">
        <f aca="false">(LN(Data_q!N32)-LN(Data_q!N31))</f>
        <v>0.00979589891211141</v>
      </c>
      <c r="O32" s="25" t="n">
        <f aca="false">(LN(Data_q!O32)-LN(Data_q!O31))</f>
        <v>0.0200967793490827</v>
      </c>
      <c r="P32" s="25" t="n">
        <f aca="false">(LN(Data_q!P32)-LN(Data_q!P31))</f>
        <v>0.00248007139927342</v>
      </c>
      <c r="Q32" s="25" t="n">
        <f aca="false">(LN(Data_q!Q32)-LN(Data_q!Q31))</f>
        <v>0.00959715925537452</v>
      </c>
      <c r="R32" s="25" t="n">
        <f aca="false">(LN(Data_q!R32)-LN(Data_q!R31))</f>
        <v>0.001711401896344</v>
      </c>
      <c r="S32" s="25" t="n">
        <f aca="false">(LN(Data_q!S32)-LN(Data_q!S31))</f>
        <v>0.00114090868107475</v>
      </c>
      <c r="T32" s="25" t="n">
        <f aca="false">(LN(Data_q!T32)-LN(Data_q!T31))</f>
        <v>0.00446902003349248</v>
      </c>
      <c r="U32" s="25" t="n">
        <f aca="false">(LN(Data_q!U32)-LN(Data_q!U31))</f>
        <v>0.0087962038490268</v>
      </c>
      <c r="V32" s="25" t="n">
        <f aca="false">(LN(Data_q!V32)-LN(Data_q!V31))</f>
        <v>0.00231789264602966</v>
      </c>
      <c r="W32" s="25" t="n">
        <f aca="false">(LN(Data_q!W32)-LN(Data_q!W31))</f>
        <v>0.00352123760105361</v>
      </c>
      <c r="X32" s="25" t="n">
        <f aca="false">(LN(Data_q!X32)-LN(Data_q!X31))</f>
        <v>-0.0163903215912082</v>
      </c>
      <c r="Y32" s="25" t="n">
        <f aca="false">(LN(Data_q!Y32)-LN(Data_q!Y31))</f>
        <v>0.00403811001496202</v>
      </c>
      <c r="Z32" s="25" t="n">
        <f aca="false">(LN(Data_q!Z32)-LN(Data_q!Z31))</f>
        <v>0.0105791109382656</v>
      </c>
      <c r="AA32" s="25" t="n">
        <f aca="false">(LN(Data_q!AA32)-LN(Data_q!AA31))</f>
        <v>0.00500137249396904</v>
      </c>
      <c r="AB32" s="25" t="n">
        <f aca="false">(LN(Data_q!AB32)-LN(Data_q!AB31))</f>
        <v>0.0642395327372585</v>
      </c>
      <c r="AC32" s="25" t="n">
        <f aca="false">(LN(Data_q!AC32)-LN(Data_q!AC31))</f>
        <v>0.00566915707163318</v>
      </c>
      <c r="AD32" s="25" t="n">
        <f aca="false">(LN(Data_q!AD32)-LN(Data_q!AD31))</f>
        <v>0.152727258427217</v>
      </c>
      <c r="AE32" s="25" t="n">
        <f aca="false">(LN(Data_q!AE32)-LN(Data_q!AE31))</f>
        <v>0.00783670729954</v>
      </c>
      <c r="AF32" s="25" t="n">
        <f aca="false">(LN(Data_q!AF32)-LN(Data_q!AF31))</f>
        <v>0.00674341721822991</v>
      </c>
      <c r="AG32" s="25" t="n">
        <f aca="false">(LN(Data_q!AG32)-LN(Data_q!AG31))</f>
        <v>0.00130483949359395</v>
      </c>
      <c r="AH32" s="25" t="n">
        <f aca="false">(LN(Data_q!AH32)-LN(Data_q!AH31))</f>
        <v>0.0138687130558441</v>
      </c>
      <c r="AI32" s="25" t="n">
        <f aca="false">(LN(Data_q!AI32)-LN(Data_q!AI31))</f>
        <v>-0.00478867633250957</v>
      </c>
      <c r="AJ32" s="25" t="n">
        <f aca="false">(LN(Data_q!AJ32)-LN(Data_q!AJ31))</f>
        <v>0.0124838293626857</v>
      </c>
      <c r="AK32" s="25" t="n">
        <f aca="false">(LN(Data_q!AK32)-LN(Data_q!AK31))</f>
        <v>0.0169639393606182</v>
      </c>
      <c r="AL32" s="25" t="n">
        <f aca="false">(LN(Data_q!AL32)-LN(Data_q!AL31))</f>
        <v>0.0185812441185957</v>
      </c>
      <c r="AM32" s="25" t="n">
        <f aca="false">(LN(Data_q!AM32)-LN(Data_q!AM31))</f>
        <v>0.0130370278236835</v>
      </c>
      <c r="AN32" s="25" t="n">
        <f aca="false">(LN(Data_q!AN32)-LN(Data_q!AN31))</f>
        <v>0.00156598589760826</v>
      </c>
      <c r="AO32" s="25" t="n">
        <f aca="false">(LN(Data_q!AO32)-LN(Data_q!AO31))</f>
        <v>6.66161108604513E-005</v>
      </c>
      <c r="AP32" s="25" t="n">
        <f aca="false">(LN(Data_q!AP32)-LN(Data_q!AP31))</f>
        <v>0.00640574634534197</v>
      </c>
      <c r="AQ32" s="25" t="n">
        <f aca="false">(LN(Data_q!AQ32)-LN(Data_q!AQ31))</f>
        <v>0.0165626901013205</v>
      </c>
      <c r="AR32" s="25" t="n">
        <f aca="false">(LN(Data_q!AR32)-LN(Data_q!AR31))</f>
        <v>-0.00237382634919925</v>
      </c>
      <c r="AS32" s="25" t="n">
        <f aca="false">(LN(Data_q!AS32)-LN(Data_q!AS31))</f>
        <v>0.00112789329586782</v>
      </c>
      <c r="AT32" s="25" t="n">
        <f aca="false">(LN(Data_q!AT32)-LN(Data_q!AT31))</f>
        <v>-0.00861099155889722</v>
      </c>
      <c r="AU32" s="25" t="n">
        <f aca="false">(LN(Data_q!AU32)-LN(Data_q!AU31))</f>
        <v>0.00474969333192465</v>
      </c>
      <c r="AV32" s="25" t="n">
        <f aca="false">(LN(Data_q!AV32)-LN(Data_q!AV31))</f>
        <v>-0.00859291860547717</v>
      </c>
      <c r="AW32" s="25" t="n">
        <f aca="false">(LN(Data_q!AW32)-LN(Data_q!AW31))</f>
        <v>0.00282916333059191</v>
      </c>
      <c r="AX32" s="25" t="n">
        <f aca="false">(LN(Data_q!AX32)-LN(Data_q!AX31))</f>
        <v>-0.000954132630796245</v>
      </c>
      <c r="AY32" s="25" t="n">
        <f aca="false">(LN(Data_q!AY32)-LN(Data_q!AY31))</f>
        <v>0.00351885626113102</v>
      </c>
      <c r="AZ32" s="25" t="n">
        <f aca="false">(LN(Data_q!AZ32)-LN(Data_q!AZ31))</f>
        <v>0.00259604739293362</v>
      </c>
      <c r="BA32" s="25" t="n">
        <f aca="false">(LN(Data_q!BA32)-LN(Data_q!BA31))</f>
        <v>0.00679979854020552</v>
      </c>
      <c r="BB32" s="25" t="n">
        <f aca="false">(LN(Data_q!BB32)-LN(Data_q!BB31))</f>
        <v>0.0079570827897868</v>
      </c>
      <c r="BC32" s="25" t="n">
        <f aca="false">(LN(Data_q!BC32)-LN(Data_q!BC31))</f>
        <v>0.0055726227002717</v>
      </c>
      <c r="BD32" s="25" t="n">
        <f aca="false">(LN(Data_q!BD32)-LN(Data_q!BD31))</f>
        <v>0.00762408223747269</v>
      </c>
      <c r="BE32" s="25" t="n">
        <f aca="false">(LN(Data_q!BE32)-LN(Data_q!BE31))</f>
        <v>0.00891075812674647</v>
      </c>
      <c r="BF32" s="25" t="n">
        <f aca="false">(LN(Data_q!BF32)-LN(Data_q!BF31))</f>
        <v>0.00534546614692211</v>
      </c>
      <c r="BG32" s="25" t="n">
        <f aca="false">(LN(Data_q!BG32)-LN(Data_q!BG31))</f>
        <v>0.00964017588239052</v>
      </c>
      <c r="BH32" s="25" t="n">
        <f aca="false">(LN(Data_q!BH32)-LN(Data_q!BH31))</f>
        <v>0.00742500119589451</v>
      </c>
      <c r="BI32" s="25" t="n">
        <f aca="false">(LN(Data_q!BI32)-LN(Data_q!BI31))</f>
        <v>0.00463938898389493</v>
      </c>
      <c r="BJ32" s="25" t="n">
        <f aca="false">(LN(Data_q!BJ32)-LN(Data_q!BJ31))</f>
        <v>0.00418582039699444</v>
      </c>
      <c r="BK32" s="25" t="n">
        <f aca="false">(LN(Data_q!BK32)-LN(Data_q!BK31))</f>
        <v>0.0149748721391338</v>
      </c>
      <c r="BL32" s="25" t="n">
        <f aca="false">(LN(Data_q!BL32)-LN(Data_q!BL31))</f>
        <v>0.00571177985734472</v>
      </c>
      <c r="BM32" s="25" t="n">
        <f aca="false">(LN(Data_q!BM32)-LN(Data_q!BM31))</f>
        <v>0.00920590835029156</v>
      </c>
      <c r="BN32" s="25" t="n">
        <f aca="false">(LN(Data_q!BN32)-LN(Data_q!BN31))</f>
        <v>0.00783247249137276</v>
      </c>
      <c r="BO32" s="25" t="n">
        <f aca="false">(LN(Data_q!BO32)-LN(Data_q!BO31))</f>
        <v>0.0116136519829393</v>
      </c>
      <c r="BP32" s="25" t="n">
        <f aca="false">(LN(Data_q!BP32)-LN(Data_q!BP31))</f>
        <v>0.0111476413392406</v>
      </c>
      <c r="BQ32" s="25" t="n">
        <f aca="false">(LN(Data_q!BQ32)-LN(Data_q!BQ31))</f>
        <v>0.00724782514739797</v>
      </c>
      <c r="BR32" s="25" t="n">
        <f aca="false">(LN(Data_q!BR32)-LN(Data_q!BR31))</f>
        <v>0.00722355745527814</v>
      </c>
      <c r="BS32" s="25" t="n">
        <f aca="false">(LN(Data_q!BS32)-LN(Data_q!BS31))</f>
        <v>0.0107620717690278</v>
      </c>
      <c r="BT32" s="25" t="n">
        <f aca="false">(LN(Data_q!BT32)-LN(Data_q!BT31))</f>
        <v>0.0100883409139128</v>
      </c>
      <c r="BU32" s="25" t="n">
        <f aca="false">(LN(Data_q!BU32)-LN(Data_q!BU31))</f>
        <v>0.0102780867211312</v>
      </c>
      <c r="BV32" s="25" t="n">
        <f aca="false">(LN(Data_q!BV32)-LN(Data_q!BV31))</f>
        <v>0.00848193152375121</v>
      </c>
      <c r="BW32" s="25" t="n">
        <f aca="false">(LN(Data_q!BW32)-LN(Data_q!BW31))</f>
        <v>0.0135155763463746</v>
      </c>
      <c r="BX32" s="25" t="n">
        <f aca="false">(LN(Data_q!BX32)-LN(Data_q!BX31))</f>
        <v>0.0085183068096204</v>
      </c>
      <c r="BY32" s="25" t="n">
        <f aca="false">(LN(Data_q!BY32)-LN(Data_q!BY31))</f>
        <v>0.00648903846802629</v>
      </c>
      <c r="BZ32" s="25" t="n">
        <f aca="false">(LN(Data_q!BZ32)-LN(Data_q!BZ31))</f>
        <v>0.00813139113766992</v>
      </c>
      <c r="CA32" s="25" t="n">
        <f aca="false">(LN(Data_q!CA32)-LN(Data_q!CA31))</f>
        <v>-0.000410388270278617</v>
      </c>
      <c r="CB32" s="25" t="n">
        <f aca="false">(LN(Data_q!CB32)-LN(Data_q!CB31))</f>
        <v>0.0174986133390513</v>
      </c>
      <c r="CC32" s="25" t="n">
        <f aca="false">(LN(Data_q!CC32)-LN(Data_q!CC31))</f>
        <v>0.11393480038469</v>
      </c>
      <c r="CD32" s="25" t="n">
        <f aca="false">(LN(Data_q!CD32)-LN(Data_q!CD31))</f>
        <v>0.00488822363190167</v>
      </c>
      <c r="CE32" s="25" t="n">
        <f aca="false">(LN(Data_q!CE32)-LN(Data_q!CE31))</f>
        <v>0.0100357863099179</v>
      </c>
      <c r="CF32" s="25" t="n">
        <f aca="false">(LN(Data_q!CF32)-LN(Data_q!CF31))</f>
        <v>0.00927351710096414</v>
      </c>
      <c r="CG32" s="25" t="n">
        <f aca="false">(LN(Data_q!CG32)-LN(Data_q!CG31))</f>
        <v>0.00637741891257537</v>
      </c>
      <c r="CH32" s="25" t="n">
        <f aca="false">(LN(Data_q!CH32)-LN(Data_q!CH31))</f>
        <v>0.0100246495375416</v>
      </c>
      <c r="CI32" s="25" t="n">
        <f aca="false">(LN(Data_q!CI32)-LN(Data_q!CI31))</f>
        <v>0.00454114652951354</v>
      </c>
      <c r="CJ32" s="25" t="n">
        <f aca="false">(LN(Data_q!CJ32)-LN(Data_q!CJ31))</f>
        <v>0.00370271189696059</v>
      </c>
      <c r="CK32" s="25" t="n">
        <f aca="false">(LN(Data_q!CK32)-LN(Data_q!CK31))</f>
        <v>0.00468259994098386</v>
      </c>
      <c r="CL32" s="25" t="n">
        <f aca="false">(LN(Data_q!CL32)-LN(Data_q!CL31))</f>
        <v>0.00861811530683632</v>
      </c>
      <c r="CM32" s="25" t="n">
        <f aca="false">(LN(Data_q!CM32)-LN(Data_q!CM31))</f>
        <v>0.00785000059444396</v>
      </c>
      <c r="CN32" s="25" t="n">
        <f aca="false">(LN(Data_q!CN32)-LN(Data_q!CN31))</f>
        <v>0.00573110767439378</v>
      </c>
      <c r="CO32" s="25" t="n">
        <f aca="false">(LN(Data_q!CO32)-LN(Data_q!CO31))</f>
        <v>0.00264008835565921</v>
      </c>
      <c r="CP32" s="25" t="n">
        <f aca="false">(LN(Data_q!CP32)-LN(Data_q!CP31))</f>
        <v>0.00511611163264991</v>
      </c>
      <c r="CQ32" s="25" t="n">
        <f aca="false">(LN(Data_q!CQ32)-LN(Data_q!CQ31))</f>
        <v>0.0112885550796884</v>
      </c>
      <c r="CR32" s="25" t="n">
        <f aca="false">(LN(Data_q!CR32)-LN(Data_q!CR31))</f>
        <v>0</v>
      </c>
      <c r="CS32" s="25" t="n">
        <f aca="false">(LN(Data_q!CS32)-LN(Data_q!CS31))</f>
        <v>0.0592093573820742</v>
      </c>
      <c r="CT32" s="25" t="n">
        <f aca="false">(LN(Data_q!CT32)-LN(Data_q!CT31))</f>
        <v>0.00699483156425895</v>
      </c>
      <c r="CU32" s="25" t="n">
        <f aca="false">(LN(Data_q!CU32)-LN(Data_q!CU31))</f>
        <v>0.00830370204081277</v>
      </c>
      <c r="CV32" s="25" t="n">
        <f aca="false">(LN(Data_q!CV32)-LN(Data_q!CV31))</f>
        <v>0.00994564571503531</v>
      </c>
      <c r="CW32" s="25" t="n">
        <f aca="false">(LN(Data_q!CW32)-LN(Data_q!CW31))</f>
        <v>0.0137962328012842</v>
      </c>
      <c r="CX32" s="25" t="n">
        <f aca="false">(LN(Data_q!CX32)-LN(Data_q!CX31))</f>
        <v>0.00602459395973654</v>
      </c>
      <c r="CY32" s="25" t="n">
        <f aca="false">(LN(Data_q!CY32)-LN(Data_q!CY31))</f>
        <v>0.0283566588944577</v>
      </c>
      <c r="CZ32" s="25" t="n">
        <f aca="false">(LN(Data_q!CZ32)-LN(Data_q!CZ31))</f>
        <v>0.0190727088265077</v>
      </c>
      <c r="DA32" s="25" t="n">
        <f aca="false">(LN(Data_q!DA32)-LN(Data_q!DA31))</f>
        <v>0</v>
      </c>
      <c r="DB32" s="25" t="n">
        <f aca="false">(LN(Data_q!DB32)-LN(Data_q!DB31))</f>
        <v>-0.000297462506597235</v>
      </c>
      <c r="DC32" s="25" t="n">
        <f aca="false">(LN(Data_q!DC32)-LN(Data_q!DC31))</f>
        <v>0</v>
      </c>
      <c r="DD32" s="25" t="n">
        <f aca="false">(LN(Data_q!DD32)-LN(Data_q!DD31))</f>
        <v>0</v>
      </c>
      <c r="DE32" s="25" t="n">
        <f aca="false">(LN(Data_q!DE32)-LN(Data_q!DE31))</f>
        <v>-0.00313007763235351</v>
      </c>
      <c r="DF32" s="25" t="n">
        <f aca="false">(LN(Data_q!DF32)-LN(Data_q!DF31))</f>
        <v>0.000102097899135956</v>
      </c>
      <c r="DG32" s="25" t="n">
        <f aca="false">(LN(Data_q!DG32)-LN(Data_q!DG31))</f>
        <v>0.0120890761898345</v>
      </c>
      <c r="DH32" s="25" t="n">
        <f aca="false">(LN(Data_q!DH32)-LN(Data_q!DH31))</f>
        <v>0.0223481631399505</v>
      </c>
      <c r="DI32" s="25" t="n">
        <f aca="false">(LN(Data_q!DI32)-LN(Data_q!DI31))</f>
        <v>0.0103079879079786</v>
      </c>
      <c r="DJ32" s="25" t="n">
        <f aca="false">(LN(Data_q!DJ32)-LN(Data_q!DJ31))</f>
        <v>0.00663187027539181</v>
      </c>
      <c r="DK32" s="25" t="n">
        <f aca="false">(LN(Data_q!DK32)-LN(Data_q!DK31))</f>
        <v>0.00527666788033265</v>
      </c>
      <c r="DL32" s="25" t="n">
        <f aca="false">(LN(Data_q!DL32)-LN(Data_q!DL31))</f>
        <v>0.0106653773136314</v>
      </c>
      <c r="DM32" s="25" t="n">
        <f aca="false">(LN(Data_q!DM32)-LN(Data_q!DM31))</f>
        <v>0.00921580393541266</v>
      </c>
      <c r="DN32" s="25" t="n">
        <f aca="false">(LN(Data_q!DN32)-LN(Data_q!DN31))</f>
        <v>0.0134241196472402</v>
      </c>
      <c r="DO32" s="25" t="n">
        <f aca="false">(LN(Data_q!DO32)-LN(Data_q!DO31))</f>
        <v>-0.000878106004342794</v>
      </c>
      <c r="DP32" s="25" t="n">
        <f aca="false">(LN(Data_q!DP32)-LN(Data_q!DP31))</f>
        <v>0.00807754922831672</v>
      </c>
      <c r="DQ32" s="25" t="n">
        <f aca="false">(LN(Data_q!DQ32)-LN(Data_q!DQ31))</f>
        <v>0.008922160974147</v>
      </c>
      <c r="DR32" s="25" t="n">
        <f aca="false">(LN(Data_q!DR32)-LN(Data_q!DR31))</f>
        <v>0.015015266683021</v>
      </c>
      <c r="DS32" s="25" t="n">
        <f aca="false">(LN(Data_q!DS32)-LN(Data_q!DS31))</f>
        <v>0</v>
      </c>
      <c r="DT32" s="25" t="n">
        <f aca="false">(LN(Data_q!DT32)-LN(Data_q!DT31))</f>
        <v>-0.0216103828922272</v>
      </c>
      <c r="DU32" s="25" t="n">
        <f aca="false">(LN(Data_q!DU32)-LN(Data_q!DU31))</f>
        <v>0.0102308001925082</v>
      </c>
      <c r="DV32" s="25" t="n">
        <f aca="false">(LN(Data_q!DV32)-LN(Data_q!DV31))</f>
        <v>0.0236576224198064</v>
      </c>
      <c r="DW32" s="25" t="n">
        <f aca="false">(LN(Data_q!DW32)-LN(Data_q!DW31))</f>
        <v>0.00824609065557702</v>
      </c>
      <c r="DX32" s="25" t="n">
        <f aca="false">(LN(Data_q!DX32)-LN(Data_q!DX31))</f>
        <v>0.00605937202276685</v>
      </c>
      <c r="DY32" s="25" t="n">
        <f aca="false">(LN(Data_q!DY32)-LN(Data_q!DY31))</f>
        <v>0.016519313175583</v>
      </c>
      <c r="DZ32" s="25" t="n">
        <f aca="false">(LN(Data_q!DZ32)-LN(Data_q!DZ31))</f>
        <v>0.0101988076549362</v>
      </c>
      <c r="EA32" s="25" t="n">
        <f aca="false">(LN(Data_q!EA32)-LN(Data_q!EA31))</f>
        <v>0.0158151958228792</v>
      </c>
      <c r="EB32" s="25" t="n">
        <f aca="false">(LN(Data_q!EB32)-LN(Data_q!EB31))</f>
        <v>0.00887662252406418</v>
      </c>
      <c r="EC32" s="25" t="n">
        <f aca="false">(LN(Data_q!EC32)-LN(Data_q!EC31))</f>
        <v>0.0454151078189575</v>
      </c>
      <c r="ED32" s="25" t="n">
        <f aca="false">(LN(Data_q!ED32)-LN(Data_q!ED31))</f>
        <v>0.0241687098768058</v>
      </c>
      <c r="EE32" s="25" t="n">
        <f aca="false">(LN(Data_q!EE32)-LN(Data_q!EE31))</f>
        <v>0.0224136862661291</v>
      </c>
      <c r="EF32" s="25" t="n">
        <f aca="false">(LN(Data_q!EF32)-LN(Data_q!EF31))</f>
        <v>0.0140080018117188</v>
      </c>
      <c r="EG32" s="25" t="n">
        <f aca="false">(LN(Data_q!EG32)-LN(Data_q!EG31))</f>
        <v>0.0115073150602667</v>
      </c>
      <c r="EH32" s="25" t="n">
        <f aca="false">(LN(Data_q!EH32)-LN(Data_q!EH31))</f>
        <v>0.0108709531009339</v>
      </c>
      <c r="EI32" s="25" t="n">
        <f aca="false">(LN(Data_q!EI32)-LN(Data_q!EI31))</f>
        <v>0.0204080926675791</v>
      </c>
      <c r="EJ32" s="25" t="n">
        <f aca="false">(LN(Data_q!EJ32)-LN(Data_q!EJ31))</f>
        <v>0.00254762031084788</v>
      </c>
      <c r="EK32" s="25" t="n">
        <f aca="false">(LN(Data_q!EK32)-LN(Data_q!EK31))</f>
        <v>0.00481374640050891</v>
      </c>
      <c r="EL32" s="25" t="n">
        <f aca="false">(LN(Data_q!EL32)-LN(Data_q!EL31))</f>
        <v>0.00229596450073544</v>
      </c>
      <c r="EM32" s="25" t="n">
        <f aca="false">(LN(Data_q!EM32)-LN(Data_q!EM31))</f>
        <v>0.00161474733701628</v>
      </c>
      <c r="EN32" s="25" t="n">
        <f aca="false">(LN(Data_q!EN32)-LN(Data_q!EN31))</f>
        <v>0.00274193226771136</v>
      </c>
      <c r="EO32" s="25" t="n">
        <f aca="false">(LN(Data_q!EO32)-LN(Data_q!EO31))</f>
        <v>0.00725694490905493</v>
      </c>
      <c r="EP32" s="25" t="n">
        <f aca="false">(LN(Data_q!EP32)-LN(Data_q!EP31))</f>
        <v>-0.00211307363741042</v>
      </c>
    </row>
    <row r="33" customFormat="false" ht="15" hidden="false" customHeight="false" outlineLevel="0" collapsed="false">
      <c r="A33" s="24" t="n">
        <v>31138</v>
      </c>
      <c r="B33" s="25" t="n">
        <f aca="false">(LN(Data_q!B33)-LN(Data_q!B32))</f>
        <v>0.010582495688725</v>
      </c>
      <c r="C33" s="25" t="n">
        <f aca="false">(LN(Data_q!C33)-LN(Data_q!C32))</f>
        <v>0.00362349437265674</v>
      </c>
      <c r="D33" s="25" t="n">
        <f aca="false">(LN(Data_q!D33)-LN(Data_q!D32))</f>
        <v>0.0207350832626592</v>
      </c>
      <c r="E33" s="25" t="n">
        <f aca="false">(LN(Data_q!E33)-LN(Data_q!E32))</f>
        <v>0.0153769724115644</v>
      </c>
      <c r="F33" s="25" t="n">
        <f aca="false">(LN(Data_q!F33)-LN(Data_q!F32))</f>
        <v>0.0139103609581852</v>
      </c>
      <c r="G33" s="25" t="n">
        <f aca="false">(LN(Data_q!G33)-LN(Data_q!G32))</f>
        <v>0.0100280746739152</v>
      </c>
      <c r="H33" s="25" t="n">
        <f aca="false">(LN(Data_q!H33)-LN(Data_q!H32))</f>
        <v>0.00741203286448133</v>
      </c>
      <c r="I33" s="25" t="n">
        <f aca="false">(LN(Data_q!I33)-LN(Data_q!I32))</f>
        <v>0.00497639167571062</v>
      </c>
      <c r="J33" s="25" t="n">
        <f aca="false">(LN(Data_q!J33)-LN(Data_q!J32))</f>
        <v>-0.0237896168043701</v>
      </c>
      <c r="K33" s="25" t="n">
        <f aca="false">(LN(Data_q!K33)-LN(Data_q!K32))</f>
        <v>0.00400053597526107</v>
      </c>
      <c r="L33" s="25" t="n">
        <f aca="false">(LN(Data_q!L33)-LN(Data_q!L32))</f>
        <v>0.0068886989096173</v>
      </c>
      <c r="M33" s="25" t="n">
        <f aca="false">(LN(Data_q!M33)-LN(Data_q!M32))</f>
        <v>0.0046961277266071</v>
      </c>
      <c r="N33" s="25" t="n">
        <f aca="false">(LN(Data_q!N33)-LN(Data_q!N32))</f>
        <v>0.00306191836022407</v>
      </c>
      <c r="O33" s="25" t="n">
        <f aca="false">(LN(Data_q!O33)-LN(Data_q!O32))</f>
        <v>-0.0031075440288264</v>
      </c>
      <c r="P33" s="25" t="n">
        <f aca="false">(LN(Data_q!P33)-LN(Data_q!P32))</f>
        <v>0.00274846452456767</v>
      </c>
      <c r="Q33" s="25" t="n">
        <f aca="false">(LN(Data_q!Q33)-LN(Data_q!Q32))</f>
        <v>0.0268174845269136</v>
      </c>
      <c r="R33" s="25" t="n">
        <f aca="false">(LN(Data_q!R33)-LN(Data_q!R32))</f>
        <v>0.000824558595574843</v>
      </c>
      <c r="S33" s="25" t="n">
        <f aca="false">(LN(Data_q!S33)-LN(Data_q!S32))</f>
        <v>0.000568490827626889</v>
      </c>
      <c r="T33" s="25" t="n">
        <f aca="false">(LN(Data_q!T33)-LN(Data_q!T32))</f>
        <v>0.00340634422959241</v>
      </c>
      <c r="U33" s="25" t="n">
        <f aca="false">(LN(Data_q!U33)-LN(Data_q!U32))</f>
        <v>0.00905712059962038</v>
      </c>
      <c r="V33" s="25" t="n">
        <f aca="false">(LN(Data_q!V33)-LN(Data_q!V32))</f>
        <v>0.000683706264466011</v>
      </c>
      <c r="W33" s="25" t="n">
        <f aca="false">(LN(Data_q!W33)-LN(Data_q!W32))</f>
        <v>-0.00119651277662225</v>
      </c>
      <c r="X33" s="25" t="n">
        <f aca="false">(LN(Data_q!X33)-LN(Data_q!X32))</f>
        <v>-0.00449927750452961</v>
      </c>
      <c r="Y33" s="25" t="n">
        <f aca="false">(LN(Data_q!Y33)-LN(Data_q!Y32))</f>
        <v>0.00743755134158874</v>
      </c>
      <c r="Z33" s="25" t="n">
        <f aca="false">(LN(Data_q!Z33)-LN(Data_q!Z32))</f>
        <v>0.00509342274231717</v>
      </c>
      <c r="AA33" s="25" t="n">
        <f aca="false">(LN(Data_q!AA33)-LN(Data_q!AA32))</f>
        <v>0.00627480540540137</v>
      </c>
      <c r="AB33" s="25" t="n">
        <f aca="false">(LN(Data_q!AB33)-LN(Data_q!AB32))</f>
        <v>-0.0041777805216201</v>
      </c>
      <c r="AC33" s="25" t="n">
        <f aca="false">(LN(Data_q!AC33)-LN(Data_q!AC32))</f>
        <v>0.00379523042799246</v>
      </c>
      <c r="AD33" s="25" t="n">
        <f aca="false">(LN(Data_q!AD33)-LN(Data_q!AD32))</f>
        <v>-0.0829232090334422</v>
      </c>
      <c r="AE33" s="25" t="n">
        <f aca="false">(LN(Data_q!AE33)-LN(Data_q!AE32))</f>
        <v>-0.0017360824274455</v>
      </c>
      <c r="AF33" s="25" t="n">
        <f aca="false">(LN(Data_q!AF33)-LN(Data_q!AF32))</f>
        <v>0.00643508302587659</v>
      </c>
      <c r="AG33" s="25" t="n">
        <f aca="false">(LN(Data_q!AG33)-LN(Data_q!AG32))</f>
        <v>0.00223255326627925</v>
      </c>
      <c r="AH33" s="25" t="n">
        <f aca="false">(LN(Data_q!AH33)-LN(Data_q!AH32))</f>
        <v>0.0159560122811646</v>
      </c>
      <c r="AI33" s="25" t="n">
        <f aca="false">(LN(Data_q!AI33)-LN(Data_q!AI32))</f>
        <v>0.000872843800998169</v>
      </c>
      <c r="AJ33" s="25" t="n">
        <f aca="false">(LN(Data_q!AJ33)-LN(Data_q!AJ32))</f>
        <v>0.00502600175015733</v>
      </c>
      <c r="AK33" s="25" t="n">
        <f aca="false">(LN(Data_q!AK33)-LN(Data_q!AK32))</f>
        <v>0.019791797080158</v>
      </c>
      <c r="AL33" s="25" t="n">
        <f aca="false">(LN(Data_q!AL33)-LN(Data_q!AL32))</f>
        <v>0.0216317206580436</v>
      </c>
      <c r="AM33" s="25" t="n">
        <f aca="false">(LN(Data_q!AM33)-LN(Data_q!AM32))</f>
        <v>0.00351046861986593</v>
      </c>
      <c r="AN33" s="25" t="n">
        <f aca="false">(LN(Data_q!AN33)-LN(Data_q!AN32))</f>
        <v>-0.00153672963674723</v>
      </c>
      <c r="AO33" s="25" t="n">
        <f aca="false">(LN(Data_q!AO33)-LN(Data_q!AO32))</f>
        <v>0.00101249862778996</v>
      </c>
      <c r="AP33" s="25" t="n">
        <f aca="false">(LN(Data_q!AP33)-LN(Data_q!AP32))</f>
        <v>0.00843102977431265</v>
      </c>
      <c r="AQ33" s="25" t="n">
        <f aca="false">(LN(Data_q!AQ33)-LN(Data_q!AQ32))</f>
        <v>0.0127416326741692</v>
      </c>
      <c r="AR33" s="25" t="n">
        <f aca="false">(LN(Data_q!AR33)-LN(Data_q!AR32))</f>
        <v>0.00108761602926588</v>
      </c>
      <c r="AS33" s="25" t="n">
        <f aca="false">(LN(Data_q!AS33)-LN(Data_q!AS32))</f>
        <v>0.00185857568925574</v>
      </c>
      <c r="AT33" s="25" t="n">
        <f aca="false">(LN(Data_q!AT33)-LN(Data_q!AT32))</f>
        <v>-0.00323749513049165</v>
      </c>
      <c r="AU33" s="25" t="n">
        <f aca="false">(LN(Data_q!AU33)-LN(Data_q!AU32))</f>
        <v>0.00643954763775678</v>
      </c>
      <c r="AV33" s="25" t="n">
        <f aca="false">(LN(Data_q!AV33)-LN(Data_q!AV32))</f>
        <v>-0.00584275392086564</v>
      </c>
      <c r="AW33" s="25" t="n">
        <f aca="false">(LN(Data_q!AW33)-LN(Data_q!AW32))</f>
        <v>0.00987580717139647</v>
      </c>
      <c r="AX33" s="25" t="n">
        <f aca="false">(LN(Data_q!AX33)-LN(Data_q!AX32))</f>
        <v>0.00730390498943034</v>
      </c>
      <c r="AY33" s="25" t="n">
        <f aca="false">(LN(Data_q!AY33)-LN(Data_q!AY32))</f>
        <v>0.0437817032646417</v>
      </c>
      <c r="AZ33" s="25" t="n">
        <f aca="false">(LN(Data_q!AZ33)-LN(Data_q!AZ32))</f>
        <v>0.0194287647272824</v>
      </c>
      <c r="BA33" s="25" t="n">
        <f aca="false">(LN(Data_q!BA33)-LN(Data_q!BA32))</f>
        <v>0.0096505346571405</v>
      </c>
      <c r="BB33" s="25" t="n">
        <f aca="false">(LN(Data_q!BB33)-LN(Data_q!BB32))</f>
        <v>0.00615213668980097</v>
      </c>
      <c r="BC33" s="25" t="n">
        <f aca="false">(LN(Data_q!BC33)-LN(Data_q!BC32))</f>
        <v>0.0100494751115416</v>
      </c>
      <c r="BD33" s="25" t="n">
        <f aca="false">(LN(Data_q!BD33)-LN(Data_q!BD32))</f>
        <v>0.00347674696485623</v>
      </c>
      <c r="BE33" s="25" t="n">
        <f aca="false">(LN(Data_q!BE33)-LN(Data_q!BE32))</f>
        <v>0.0076763539786624</v>
      </c>
      <c r="BF33" s="25" t="n">
        <f aca="false">(LN(Data_q!BF33)-LN(Data_q!BF32))</f>
        <v>0.00840157938780983</v>
      </c>
      <c r="BG33" s="25" t="n">
        <f aca="false">(LN(Data_q!BG33)-LN(Data_q!BG32))</f>
        <v>0.0047572324555496</v>
      </c>
      <c r="BH33" s="25" t="n">
        <f aca="false">(LN(Data_q!BH33)-LN(Data_q!BH32))</f>
        <v>0.00885618575996361</v>
      </c>
      <c r="BI33" s="25" t="n">
        <f aca="false">(LN(Data_q!BI33)-LN(Data_q!BI32))</f>
        <v>0.00604232936922422</v>
      </c>
      <c r="BJ33" s="25" t="n">
        <f aca="false">(LN(Data_q!BJ33)-LN(Data_q!BJ32))</f>
        <v>0.00791458086275032</v>
      </c>
      <c r="BK33" s="25" t="n">
        <f aca="false">(LN(Data_q!BK33)-LN(Data_q!BK32))</f>
        <v>0.0085987964821399</v>
      </c>
      <c r="BL33" s="25" t="n">
        <f aca="false">(LN(Data_q!BL33)-LN(Data_q!BL32))</f>
        <v>0.0122364277440568</v>
      </c>
      <c r="BM33" s="25" t="n">
        <f aca="false">(LN(Data_q!BM33)-LN(Data_q!BM32))</f>
        <v>0.00607464441140682</v>
      </c>
      <c r="BN33" s="25" t="n">
        <f aca="false">(LN(Data_q!BN33)-LN(Data_q!BN32))</f>
        <v>0.00614220815586286</v>
      </c>
      <c r="BO33" s="25" t="n">
        <f aca="false">(LN(Data_q!BO33)-LN(Data_q!BO32))</f>
        <v>0.010492302888645</v>
      </c>
      <c r="BP33" s="25" t="n">
        <f aca="false">(LN(Data_q!BP33)-LN(Data_q!BP32))</f>
        <v>0.010067282020696</v>
      </c>
      <c r="BQ33" s="25" t="n">
        <f aca="false">(LN(Data_q!BQ33)-LN(Data_q!BQ32))</f>
        <v>0.00878243450299365</v>
      </c>
      <c r="BR33" s="25" t="n">
        <f aca="false">(LN(Data_q!BR33)-LN(Data_q!BR32))</f>
        <v>0.00922154054022961</v>
      </c>
      <c r="BS33" s="25" t="n">
        <f aca="false">(LN(Data_q!BS33)-LN(Data_q!BS32))</f>
        <v>0.00776657117942747</v>
      </c>
      <c r="BT33" s="25" t="n">
        <f aca="false">(LN(Data_q!BT33)-LN(Data_q!BT32))</f>
        <v>0.00660788691156267</v>
      </c>
      <c r="BU33" s="25" t="n">
        <f aca="false">(LN(Data_q!BU33)-LN(Data_q!BU32))</f>
        <v>0.00755796255330843</v>
      </c>
      <c r="BV33" s="25" t="n">
        <f aca="false">(LN(Data_q!BV33)-LN(Data_q!BV32))</f>
        <v>0.00759085089748979</v>
      </c>
      <c r="BW33" s="25" t="n">
        <f aca="false">(LN(Data_q!BW33)-LN(Data_q!BW32))</f>
        <v>0.0181804839966375</v>
      </c>
      <c r="BX33" s="25" t="n">
        <f aca="false">(LN(Data_q!BX33)-LN(Data_q!BX32))</f>
        <v>0.00914662888328355</v>
      </c>
      <c r="BY33" s="25" t="n">
        <f aca="false">(LN(Data_q!BY33)-LN(Data_q!BY32))</f>
        <v>0.00882620174954596</v>
      </c>
      <c r="BZ33" s="25" t="n">
        <f aca="false">(LN(Data_q!BZ33)-LN(Data_q!BZ32))</f>
        <v>0.0126365833954405</v>
      </c>
      <c r="CA33" s="25" t="n">
        <f aca="false">(LN(Data_q!CA33)-LN(Data_q!CA32))</f>
        <v>0.00411973236788743</v>
      </c>
      <c r="CB33" s="25" t="n">
        <f aca="false">(LN(Data_q!CB33)-LN(Data_q!CB32))</f>
        <v>0.00166570949586653</v>
      </c>
      <c r="CC33" s="25" t="n">
        <f aca="false">(LN(Data_q!CC33)-LN(Data_q!CC32))</f>
        <v>-0.066327876147473</v>
      </c>
      <c r="CD33" s="25" t="n">
        <f aca="false">(LN(Data_q!CD33)-LN(Data_q!CD32))</f>
        <v>0.0052016495490852</v>
      </c>
      <c r="CE33" s="25" t="n">
        <f aca="false">(LN(Data_q!CE33)-LN(Data_q!CE32))</f>
        <v>0.0119258187813642</v>
      </c>
      <c r="CF33" s="25" t="n">
        <f aca="false">(LN(Data_q!CF33)-LN(Data_q!CF32))</f>
        <v>0.011621941418805</v>
      </c>
      <c r="CG33" s="25" t="n">
        <f aca="false">(LN(Data_q!CG33)-LN(Data_q!CG32))</f>
        <v>0.00607336467016228</v>
      </c>
      <c r="CH33" s="25" t="n">
        <f aca="false">(LN(Data_q!CH33)-LN(Data_q!CH32))</f>
        <v>0.0117443883154875</v>
      </c>
      <c r="CI33" s="25" t="n">
        <f aca="false">(LN(Data_q!CI33)-LN(Data_q!CI32))</f>
        <v>0.00380523490232232</v>
      </c>
      <c r="CJ33" s="25" t="n">
        <f aca="false">(LN(Data_q!CJ33)-LN(Data_q!CJ32))</f>
        <v>0.00469319289483217</v>
      </c>
      <c r="CK33" s="25" t="n">
        <f aca="false">(LN(Data_q!CK33)-LN(Data_q!CK32))</f>
        <v>0.00465834599221893</v>
      </c>
      <c r="CL33" s="25" t="n">
        <f aca="false">(LN(Data_q!CL33)-LN(Data_q!CL32))</f>
        <v>0.00962946624957173</v>
      </c>
      <c r="CM33" s="25" t="n">
        <f aca="false">(LN(Data_q!CM33)-LN(Data_q!CM32))</f>
        <v>0.00761438155977778</v>
      </c>
      <c r="CN33" s="25" t="n">
        <f aca="false">(LN(Data_q!CN33)-LN(Data_q!CN32))</f>
        <v>0.00769922273395007</v>
      </c>
      <c r="CO33" s="25" t="n">
        <f aca="false">(LN(Data_q!CO33)-LN(Data_q!CO32))</f>
        <v>0.00523526372118877</v>
      </c>
      <c r="CP33" s="25" t="n">
        <f aca="false">(LN(Data_q!CP33)-LN(Data_q!CP32))</f>
        <v>0.00502060478956601</v>
      </c>
      <c r="CQ33" s="25" t="n">
        <f aca="false">(LN(Data_q!CQ33)-LN(Data_q!CQ32))</f>
        <v>0.00166232570876712</v>
      </c>
      <c r="CR33" s="25" t="n">
        <f aca="false">(LN(Data_q!CR33)-LN(Data_q!CR32))</f>
        <v>0</v>
      </c>
      <c r="CS33" s="25" t="n">
        <f aca="false">(LN(Data_q!CS33)-LN(Data_q!CS32))</f>
        <v>0.0019185936785342</v>
      </c>
      <c r="CT33" s="25" t="n">
        <f aca="false">(LN(Data_q!CT33)-LN(Data_q!CT32))</f>
        <v>0.00553585453015604</v>
      </c>
      <c r="CU33" s="25" t="n">
        <f aca="false">(LN(Data_q!CU33)-LN(Data_q!CU32))</f>
        <v>0.00858287028579507</v>
      </c>
      <c r="CV33" s="25" t="n">
        <f aca="false">(LN(Data_q!CV33)-LN(Data_q!CV32))</f>
        <v>0.0165848207306647</v>
      </c>
      <c r="CW33" s="25" t="n">
        <f aca="false">(LN(Data_q!CW33)-LN(Data_q!CW32))</f>
        <v>0.00939207651422169</v>
      </c>
      <c r="CX33" s="25" t="n">
        <f aca="false">(LN(Data_q!CX33)-LN(Data_q!CX32))</f>
        <v>0.0133611071238873</v>
      </c>
      <c r="CY33" s="25" t="n">
        <f aca="false">(LN(Data_q!CY33)-LN(Data_q!CY32))</f>
        <v>0.0431912506948748</v>
      </c>
      <c r="CZ33" s="25" t="n">
        <f aca="false">(LN(Data_q!CZ33)-LN(Data_q!CZ32))</f>
        <v>0.0138916549802155</v>
      </c>
      <c r="DA33" s="25" t="n">
        <f aca="false">(LN(Data_q!DA33)-LN(Data_q!DA32))</f>
        <v>0.0341662408082799</v>
      </c>
      <c r="DB33" s="25" t="n">
        <f aca="false">(LN(Data_q!DB33)-LN(Data_q!DB32))</f>
        <v>-0.0314400152592333</v>
      </c>
      <c r="DC33" s="25" t="n">
        <f aca="false">(LN(Data_q!DC33)-LN(Data_q!DC32))</f>
        <v>0</v>
      </c>
      <c r="DD33" s="25" t="n">
        <f aca="false">(LN(Data_q!DD33)-LN(Data_q!DD32))</f>
        <v>0</v>
      </c>
      <c r="DE33" s="25" t="n">
        <f aca="false">(LN(Data_q!DE33)-LN(Data_q!DE32))</f>
        <v>-0.00218126045192602</v>
      </c>
      <c r="DF33" s="25" t="n">
        <f aca="false">(LN(Data_q!DF33)-LN(Data_q!DF32))</f>
        <v>0.0018766344146055</v>
      </c>
      <c r="DG33" s="25" t="n">
        <f aca="false">(LN(Data_q!DG33)-LN(Data_q!DG32))</f>
        <v>0.00960600398480693</v>
      </c>
      <c r="DH33" s="25" t="n">
        <f aca="false">(LN(Data_q!DH33)-LN(Data_q!DH32))</f>
        <v>0.00925017833292063</v>
      </c>
      <c r="DI33" s="25" t="n">
        <f aca="false">(LN(Data_q!DI33)-LN(Data_q!DI32))</f>
        <v>0.0101792157146097</v>
      </c>
      <c r="DJ33" s="25" t="n">
        <f aca="false">(LN(Data_q!DJ33)-LN(Data_q!DJ32))</f>
        <v>0.0121838914510679</v>
      </c>
      <c r="DK33" s="25" t="n">
        <f aca="false">(LN(Data_q!DK33)-LN(Data_q!DK32))</f>
        <v>0.00548097778373347</v>
      </c>
      <c r="DL33" s="25" t="n">
        <f aca="false">(LN(Data_q!DL33)-LN(Data_q!DL32))</f>
        <v>0.00844927763215431</v>
      </c>
      <c r="DM33" s="25" t="n">
        <f aca="false">(LN(Data_q!DM33)-LN(Data_q!DM32))</f>
        <v>0.00831532578857885</v>
      </c>
      <c r="DN33" s="25" t="n">
        <f aca="false">(LN(Data_q!DN33)-LN(Data_q!DN32))</f>
        <v>0.0255336248175295</v>
      </c>
      <c r="DO33" s="25" t="n">
        <f aca="false">(LN(Data_q!DO33)-LN(Data_q!DO32))</f>
        <v>0.00618402995034284</v>
      </c>
      <c r="DP33" s="25" t="n">
        <f aca="false">(LN(Data_q!DP33)-LN(Data_q!DP32))</f>
        <v>0.00788539960871892</v>
      </c>
      <c r="DQ33" s="25" t="n">
        <f aca="false">(LN(Data_q!DQ33)-LN(Data_q!DQ32))</f>
        <v>0.0137428679587837</v>
      </c>
      <c r="DR33" s="25" t="n">
        <f aca="false">(LN(Data_q!DR33)-LN(Data_q!DR32))</f>
        <v>0.0171969635586406</v>
      </c>
      <c r="DS33" s="25" t="n">
        <f aca="false">(LN(Data_q!DS33)-LN(Data_q!DS32))</f>
        <v>0</v>
      </c>
      <c r="DT33" s="25" t="n">
        <f aca="false">(LN(Data_q!DT33)-LN(Data_q!DT32))</f>
        <v>-0.0208491391467147</v>
      </c>
      <c r="DU33" s="25" t="n">
        <f aca="false">(LN(Data_q!DU33)-LN(Data_q!DU32))</f>
        <v>0.015479016054301</v>
      </c>
      <c r="DV33" s="25" t="n">
        <f aca="false">(LN(Data_q!DV33)-LN(Data_q!DV32))</f>
        <v>-0.0105042829557505</v>
      </c>
      <c r="DW33" s="25" t="n">
        <f aca="false">(LN(Data_q!DW33)-LN(Data_q!DW32))</f>
        <v>0.0114876839864131</v>
      </c>
      <c r="DX33" s="25" t="n">
        <f aca="false">(LN(Data_q!DX33)-LN(Data_q!DX32))</f>
        <v>0.00636740242005462</v>
      </c>
      <c r="DY33" s="25" t="n">
        <f aca="false">(LN(Data_q!DY33)-LN(Data_q!DY32))</f>
        <v>0.027993086381767</v>
      </c>
      <c r="DZ33" s="25" t="n">
        <f aca="false">(LN(Data_q!DZ33)-LN(Data_q!DZ32))</f>
        <v>0.0154730424924066</v>
      </c>
      <c r="EA33" s="25" t="n">
        <f aca="false">(LN(Data_q!EA33)-LN(Data_q!EA32))</f>
        <v>0.0107118712286125</v>
      </c>
      <c r="EB33" s="25" t="n">
        <f aca="false">(LN(Data_q!EB33)-LN(Data_q!EB32))</f>
        <v>0.00490547585351386</v>
      </c>
      <c r="EC33" s="25" t="n">
        <f aca="false">(LN(Data_q!EC33)-LN(Data_q!EC32))</f>
        <v>0.0120678450734721</v>
      </c>
      <c r="ED33" s="25" t="n">
        <f aca="false">(LN(Data_q!ED33)-LN(Data_q!ED32))</f>
        <v>0.00606503191332308</v>
      </c>
      <c r="EE33" s="25" t="n">
        <f aca="false">(LN(Data_q!EE33)-LN(Data_q!EE32))</f>
        <v>0.0133606752297557</v>
      </c>
      <c r="EF33" s="25" t="n">
        <f aca="false">(LN(Data_q!EF33)-LN(Data_q!EF32))</f>
        <v>0.00791826608296242</v>
      </c>
      <c r="EG33" s="25" t="n">
        <f aca="false">(LN(Data_q!EG33)-LN(Data_q!EG32))</f>
        <v>0.0114436417849859</v>
      </c>
      <c r="EH33" s="25" t="n">
        <f aca="false">(LN(Data_q!EH33)-LN(Data_q!EH32))</f>
        <v>0.0112582913713668</v>
      </c>
      <c r="EI33" s="25" t="n">
        <f aca="false">(LN(Data_q!EI33)-LN(Data_q!EI32))</f>
        <v>0.0134170583502833</v>
      </c>
      <c r="EJ33" s="25" t="n">
        <f aca="false">(LN(Data_q!EJ33)-LN(Data_q!EJ32))</f>
        <v>0.00456836150413942</v>
      </c>
      <c r="EK33" s="25" t="n">
        <f aca="false">(LN(Data_q!EK33)-LN(Data_q!EK32))</f>
        <v>0.00260555486268821</v>
      </c>
      <c r="EL33" s="25" t="n">
        <f aca="false">(LN(Data_q!EL33)-LN(Data_q!EL32))</f>
        <v>0.0019047440716129</v>
      </c>
      <c r="EM33" s="25" t="n">
        <f aca="false">(LN(Data_q!EM33)-LN(Data_q!EM32))</f>
        <v>0.00364144817207279</v>
      </c>
      <c r="EN33" s="25" t="n">
        <f aca="false">(LN(Data_q!EN33)-LN(Data_q!EN32))</f>
        <v>0.00432631927810867</v>
      </c>
      <c r="EO33" s="25" t="n">
        <f aca="false">(LN(Data_q!EO33)-LN(Data_q!EO32))</f>
        <v>0.00762666128124856</v>
      </c>
      <c r="EP33" s="25" t="n">
        <f aca="false">(LN(Data_q!EP33)-LN(Data_q!EP32))</f>
        <v>-0.00261946749307906</v>
      </c>
    </row>
    <row r="34" customFormat="false" ht="15" hidden="false" customHeight="false" outlineLevel="0" collapsed="false">
      <c r="A34" s="24" t="n">
        <v>31229</v>
      </c>
      <c r="B34" s="25" t="n">
        <f aca="false">(LN(Data_q!B34)-LN(Data_q!B33))</f>
        <v>0.0123519800602638</v>
      </c>
      <c r="C34" s="25" t="n">
        <f aca="false">(LN(Data_q!C34)-LN(Data_q!C33))</f>
        <v>0.00636090932070399</v>
      </c>
      <c r="D34" s="25" t="n">
        <f aca="false">(LN(Data_q!D34)-LN(Data_q!D33))</f>
        <v>0.00897124038499619</v>
      </c>
      <c r="E34" s="25" t="n">
        <f aca="false">(LN(Data_q!E34)-LN(Data_q!E33))</f>
        <v>0.00824643325973717</v>
      </c>
      <c r="F34" s="25" t="n">
        <f aca="false">(LN(Data_q!F34)-LN(Data_q!F33))</f>
        <v>0.00745661736559011</v>
      </c>
      <c r="G34" s="25" t="n">
        <f aca="false">(LN(Data_q!G34)-LN(Data_q!G33))</f>
        <v>0.0121779311835555</v>
      </c>
      <c r="H34" s="25" t="n">
        <f aca="false">(LN(Data_q!H34)-LN(Data_q!H33))</f>
        <v>-0.00602090769604047</v>
      </c>
      <c r="I34" s="25" t="n">
        <f aca="false">(LN(Data_q!I34)-LN(Data_q!I33))</f>
        <v>-0.00801945584365615</v>
      </c>
      <c r="J34" s="25" t="n">
        <f aca="false">(LN(Data_q!J34)-LN(Data_q!J33))</f>
        <v>-0.016669365813307</v>
      </c>
      <c r="K34" s="25" t="n">
        <f aca="false">(LN(Data_q!K34)-LN(Data_q!K33))</f>
        <v>0.00506732704892432</v>
      </c>
      <c r="L34" s="25" t="n">
        <f aca="false">(LN(Data_q!L34)-LN(Data_q!L33))</f>
        <v>0.00185204091293212</v>
      </c>
      <c r="M34" s="25" t="n">
        <f aca="false">(LN(Data_q!M34)-LN(Data_q!M33))</f>
        <v>0.00456882288543437</v>
      </c>
      <c r="N34" s="25" t="n">
        <f aca="false">(LN(Data_q!N34)-LN(Data_q!N33))</f>
        <v>0.000311313640760424</v>
      </c>
      <c r="O34" s="25" t="n">
        <f aca="false">(LN(Data_q!O34)-LN(Data_q!O33))</f>
        <v>-0.00500559359027797</v>
      </c>
      <c r="P34" s="25" t="n">
        <f aca="false">(LN(Data_q!P34)-LN(Data_q!P33))</f>
        <v>0.0102794480584336</v>
      </c>
      <c r="Q34" s="25" t="n">
        <f aca="false">(LN(Data_q!Q34)-LN(Data_q!Q33))</f>
        <v>0.019154959720721</v>
      </c>
      <c r="R34" s="25" t="n">
        <f aca="false">(LN(Data_q!R34)-LN(Data_q!R33))</f>
        <v>-0.00567682388852564</v>
      </c>
      <c r="S34" s="25" t="n">
        <f aca="false">(LN(Data_q!S34)-LN(Data_q!S33))</f>
        <v>-0.00609302626496255</v>
      </c>
      <c r="T34" s="25" t="n">
        <f aca="false">(LN(Data_q!T34)-LN(Data_q!T33))</f>
        <v>-0.00174319706021997</v>
      </c>
      <c r="U34" s="25" t="n">
        <f aca="false">(LN(Data_q!U34)-LN(Data_q!U33))</f>
        <v>0.00738885084282082</v>
      </c>
      <c r="V34" s="25" t="n">
        <f aca="false">(LN(Data_q!V34)-LN(Data_q!V33))</f>
        <v>-0.00367414907682218</v>
      </c>
      <c r="W34" s="25" t="n">
        <f aca="false">(LN(Data_q!W34)-LN(Data_q!W33))</f>
        <v>-0.00714211966554235</v>
      </c>
      <c r="X34" s="25" t="n">
        <f aca="false">(LN(Data_q!X34)-LN(Data_q!X33))</f>
        <v>0.00339018246993472</v>
      </c>
      <c r="Y34" s="25" t="n">
        <f aca="false">(LN(Data_q!Y34)-LN(Data_q!Y33))</f>
        <v>-0.0157846541169029</v>
      </c>
      <c r="Z34" s="25" t="n">
        <f aca="false">(LN(Data_q!Z34)-LN(Data_q!Z33))</f>
        <v>0.00296286696812764</v>
      </c>
      <c r="AA34" s="25" t="n">
        <f aca="false">(LN(Data_q!AA34)-LN(Data_q!AA33))</f>
        <v>0.00133475152119367</v>
      </c>
      <c r="AB34" s="25" t="n">
        <f aca="false">(LN(Data_q!AB34)-LN(Data_q!AB33))</f>
        <v>-0.0645012577033857</v>
      </c>
      <c r="AC34" s="25" t="n">
        <f aca="false">(LN(Data_q!AC34)-LN(Data_q!AC33))</f>
        <v>-0.00160614324177022</v>
      </c>
      <c r="AD34" s="25" t="n">
        <f aca="false">(LN(Data_q!AD34)-LN(Data_q!AD33))</f>
        <v>-0.119352928753472</v>
      </c>
      <c r="AE34" s="25" t="n">
        <f aca="false">(LN(Data_q!AE34)-LN(Data_q!AE33))</f>
        <v>-0.0144558080520634</v>
      </c>
      <c r="AF34" s="25" t="n">
        <f aca="false">(LN(Data_q!AF34)-LN(Data_q!AF33))</f>
        <v>0.00199459074657948</v>
      </c>
      <c r="AG34" s="25" t="n">
        <f aca="false">(LN(Data_q!AG34)-LN(Data_q!AG33))</f>
        <v>0.00325963389593742</v>
      </c>
      <c r="AH34" s="25" t="n">
        <f aca="false">(LN(Data_q!AH34)-LN(Data_q!AH33))</f>
        <v>0.0114936769499332</v>
      </c>
      <c r="AI34" s="25" t="n">
        <f aca="false">(LN(Data_q!AI34)-LN(Data_q!AI33))</f>
        <v>-0.00781622038780849</v>
      </c>
      <c r="AJ34" s="25" t="n">
        <f aca="false">(LN(Data_q!AJ34)-LN(Data_q!AJ33))</f>
        <v>0.0130105631866924</v>
      </c>
      <c r="AK34" s="25" t="n">
        <f aca="false">(LN(Data_q!AK34)-LN(Data_q!AK33))</f>
        <v>0.0124042614003717</v>
      </c>
      <c r="AL34" s="25" t="n">
        <f aca="false">(LN(Data_q!AL34)-LN(Data_q!AL33))</f>
        <v>0.0122537100553926</v>
      </c>
      <c r="AM34" s="25" t="n">
        <f aca="false">(LN(Data_q!AM34)-LN(Data_q!AM33))</f>
        <v>0.00554040328390038</v>
      </c>
      <c r="AN34" s="25" t="n">
        <f aca="false">(LN(Data_q!AN34)-LN(Data_q!AN33))</f>
        <v>0.000837879424969934</v>
      </c>
      <c r="AO34" s="25" t="n">
        <f aca="false">(LN(Data_q!AO34)-LN(Data_q!AO33))</f>
        <v>0.00100807907254374</v>
      </c>
      <c r="AP34" s="25" t="n">
        <f aca="false">(LN(Data_q!AP34)-LN(Data_q!AP33))</f>
        <v>0.00856672172864403</v>
      </c>
      <c r="AQ34" s="25" t="n">
        <f aca="false">(LN(Data_q!AQ34)-LN(Data_q!AQ33))</f>
        <v>0.00993545197441392</v>
      </c>
      <c r="AR34" s="25" t="n">
        <f aca="false">(LN(Data_q!AR34)-LN(Data_q!AR33))</f>
        <v>0.00151564948118388</v>
      </c>
      <c r="AS34" s="25" t="n">
        <f aca="false">(LN(Data_q!AS34)-LN(Data_q!AS33))</f>
        <v>0.00229218910538087</v>
      </c>
      <c r="AT34" s="25" t="n">
        <f aca="false">(LN(Data_q!AT34)-LN(Data_q!AT33))</f>
        <v>-0.00216138655756382</v>
      </c>
      <c r="AU34" s="25" t="n">
        <f aca="false">(LN(Data_q!AU34)-LN(Data_q!AU33))</f>
        <v>0.00623605858089515</v>
      </c>
      <c r="AV34" s="25" t="n">
        <f aca="false">(LN(Data_q!AV34)-LN(Data_q!AV33))</f>
        <v>-0.00247857087979231</v>
      </c>
      <c r="AW34" s="25" t="n">
        <f aca="false">(LN(Data_q!AW34)-LN(Data_q!AW33))</f>
        <v>0.00657727085384074</v>
      </c>
      <c r="AX34" s="25" t="n">
        <f aca="false">(LN(Data_q!AX34)-LN(Data_q!AX33))</f>
        <v>0.0229890956854035</v>
      </c>
      <c r="AY34" s="25" t="n">
        <f aca="false">(LN(Data_q!AY34)-LN(Data_q!AY33))</f>
        <v>0.0243634273981095</v>
      </c>
      <c r="AZ34" s="25" t="n">
        <f aca="false">(LN(Data_q!AZ34)-LN(Data_q!AZ33))</f>
        <v>0.0235871630102826</v>
      </c>
      <c r="BA34" s="25" t="n">
        <f aca="false">(LN(Data_q!BA34)-LN(Data_q!BA33))</f>
        <v>0.0110554075113196</v>
      </c>
      <c r="BB34" s="25" t="n">
        <f aca="false">(LN(Data_q!BB34)-LN(Data_q!BB33))</f>
        <v>0.0112313666089792</v>
      </c>
      <c r="BC34" s="25" t="n">
        <f aca="false">(LN(Data_q!BC34)-LN(Data_q!BC33))</f>
        <v>0.00810038575843475</v>
      </c>
      <c r="BD34" s="25" t="n">
        <f aca="false">(LN(Data_q!BD34)-LN(Data_q!BD33))</f>
        <v>0.00898564808918412</v>
      </c>
      <c r="BE34" s="25" t="n">
        <f aca="false">(LN(Data_q!BE34)-LN(Data_q!BE33))</f>
        <v>0.00942310571178862</v>
      </c>
      <c r="BF34" s="25" t="n">
        <f aca="false">(LN(Data_q!BF34)-LN(Data_q!BF33))</f>
        <v>0.00693013306625812</v>
      </c>
      <c r="BG34" s="25" t="n">
        <f aca="false">(LN(Data_q!BG34)-LN(Data_q!BG33))</f>
        <v>0.00982446327912534</v>
      </c>
      <c r="BH34" s="25" t="n">
        <f aca="false">(LN(Data_q!BH34)-LN(Data_q!BH33))</f>
        <v>0.00915443360025847</v>
      </c>
      <c r="BI34" s="25" t="n">
        <f aca="false">(LN(Data_q!BI34)-LN(Data_q!BI33))</f>
        <v>0.00904223548812322</v>
      </c>
      <c r="BJ34" s="25" t="n">
        <f aca="false">(LN(Data_q!BJ34)-LN(Data_q!BJ33))</f>
        <v>0.00563696709115291</v>
      </c>
      <c r="BK34" s="25" t="n">
        <f aca="false">(LN(Data_q!BK34)-LN(Data_q!BK33))</f>
        <v>0.00990477296677117</v>
      </c>
      <c r="BL34" s="25" t="n">
        <f aca="false">(LN(Data_q!BL34)-LN(Data_q!BL33))</f>
        <v>0.0192625061993832</v>
      </c>
      <c r="BM34" s="25" t="n">
        <f aca="false">(LN(Data_q!BM34)-LN(Data_q!BM33))</f>
        <v>0.0114282196367439</v>
      </c>
      <c r="BN34" s="25" t="n">
        <f aca="false">(LN(Data_q!BN34)-LN(Data_q!BN33))</f>
        <v>0.00983154730271174</v>
      </c>
      <c r="BO34" s="25" t="n">
        <f aca="false">(LN(Data_q!BO34)-LN(Data_q!BO33))</f>
        <v>0.0153026173742816</v>
      </c>
      <c r="BP34" s="25" t="n">
        <f aca="false">(LN(Data_q!BP34)-LN(Data_q!BP33))</f>
        <v>0.0206206818506409</v>
      </c>
      <c r="BQ34" s="25" t="n">
        <f aca="false">(LN(Data_q!BQ34)-LN(Data_q!BQ33))</f>
        <v>0.00956442009528313</v>
      </c>
      <c r="BR34" s="25" t="n">
        <f aca="false">(LN(Data_q!BR34)-LN(Data_q!BR33))</f>
        <v>0.00840080095506668</v>
      </c>
      <c r="BS34" s="25" t="n">
        <f aca="false">(LN(Data_q!BS34)-LN(Data_q!BS33))</f>
        <v>0.00803931059190965</v>
      </c>
      <c r="BT34" s="25" t="n">
        <f aca="false">(LN(Data_q!BT34)-LN(Data_q!BT33))</f>
        <v>0.0122239213292001</v>
      </c>
      <c r="BU34" s="25" t="n">
        <f aca="false">(LN(Data_q!BU34)-LN(Data_q!BU33))</f>
        <v>0.0155926675868479</v>
      </c>
      <c r="BV34" s="25" t="n">
        <f aca="false">(LN(Data_q!BV34)-LN(Data_q!BV33))</f>
        <v>0.011833659227384</v>
      </c>
      <c r="BW34" s="25" t="n">
        <f aca="false">(LN(Data_q!BW34)-LN(Data_q!BW33))</f>
        <v>0.0100361007657153</v>
      </c>
      <c r="BX34" s="25" t="n">
        <f aca="false">(LN(Data_q!BX34)-LN(Data_q!BX33))</f>
        <v>0.00928437648957248</v>
      </c>
      <c r="BY34" s="25" t="n">
        <f aca="false">(LN(Data_q!BY34)-LN(Data_q!BY33))</f>
        <v>0.015800489985855</v>
      </c>
      <c r="BZ34" s="25" t="n">
        <f aca="false">(LN(Data_q!BZ34)-LN(Data_q!BZ33))</f>
        <v>0.0108104552048154</v>
      </c>
      <c r="CA34" s="25" t="n">
        <f aca="false">(LN(Data_q!CA34)-LN(Data_q!CA33))</f>
        <v>0.00357472729316033</v>
      </c>
      <c r="CB34" s="25" t="n">
        <f aca="false">(LN(Data_q!CB34)-LN(Data_q!CB33))</f>
        <v>0.00068697127858286</v>
      </c>
      <c r="CC34" s="25" t="n">
        <f aca="false">(LN(Data_q!CC34)-LN(Data_q!CC33))</f>
        <v>-0.0391115409568936</v>
      </c>
      <c r="CD34" s="25" t="n">
        <f aca="false">(LN(Data_q!CD34)-LN(Data_q!CD33))</f>
        <v>0.00547038370166497</v>
      </c>
      <c r="CE34" s="25" t="n">
        <f aca="false">(LN(Data_q!CE34)-LN(Data_q!CE33))</f>
        <v>0.00513035052287147</v>
      </c>
      <c r="CF34" s="25" t="n">
        <f aca="false">(LN(Data_q!CF34)-LN(Data_q!CF33))</f>
        <v>0.00646002468663021</v>
      </c>
      <c r="CG34" s="25" t="n">
        <f aca="false">(LN(Data_q!CG34)-LN(Data_q!CG33))</f>
        <v>0.00326642750296635</v>
      </c>
      <c r="CH34" s="25" t="n">
        <f aca="false">(LN(Data_q!CH34)-LN(Data_q!CH33))</f>
        <v>0.00824180282556331</v>
      </c>
      <c r="CI34" s="25" t="n">
        <f aca="false">(LN(Data_q!CI34)-LN(Data_q!CI33))</f>
        <v>0.00512183601296812</v>
      </c>
      <c r="CJ34" s="25" t="n">
        <f aca="false">(LN(Data_q!CJ34)-LN(Data_q!CJ33))</f>
        <v>0.003755349882959</v>
      </c>
      <c r="CK34" s="25" t="n">
        <f aca="false">(LN(Data_q!CK34)-LN(Data_q!CK33))</f>
        <v>0.00151655726239852</v>
      </c>
      <c r="CL34" s="25" t="n">
        <f aca="false">(LN(Data_q!CL34)-LN(Data_q!CL33))</f>
        <v>0.00871441462356426</v>
      </c>
      <c r="CM34" s="25" t="n">
        <f aca="false">(LN(Data_q!CM34)-LN(Data_q!CM33))</f>
        <v>0.00659039198615119</v>
      </c>
      <c r="CN34" s="25" t="n">
        <f aca="false">(LN(Data_q!CN34)-LN(Data_q!CN33))</f>
        <v>0.0203638445775027</v>
      </c>
      <c r="CO34" s="25" t="n">
        <f aca="false">(LN(Data_q!CO34)-LN(Data_q!CO33))</f>
        <v>0.00548749336140109</v>
      </c>
      <c r="CP34" s="25" t="n">
        <f aca="false">(LN(Data_q!CP34)-LN(Data_q!CP33))</f>
        <v>0.00451850187015879</v>
      </c>
      <c r="CQ34" s="25" t="n">
        <f aca="false">(LN(Data_q!CQ34)-LN(Data_q!CQ33))</f>
        <v>0.0163550966500061</v>
      </c>
      <c r="CR34" s="25" t="n">
        <f aca="false">(LN(Data_q!CR34)-LN(Data_q!CR33))</f>
        <v>0</v>
      </c>
      <c r="CS34" s="25" t="n">
        <f aca="false">(LN(Data_q!CS34)-LN(Data_q!CS33))</f>
        <v>0.00325405545278867</v>
      </c>
      <c r="CT34" s="25" t="n">
        <f aca="false">(LN(Data_q!CT34)-LN(Data_q!CT33))</f>
        <v>0.00779137810982444</v>
      </c>
      <c r="CU34" s="25" t="n">
        <f aca="false">(LN(Data_q!CU34)-LN(Data_q!CU33))</f>
        <v>0.00593517891424789</v>
      </c>
      <c r="CV34" s="25" t="n">
        <f aca="false">(LN(Data_q!CV34)-LN(Data_q!CV33))</f>
        <v>0.0140392796963669</v>
      </c>
      <c r="CW34" s="25" t="n">
        <f aca="false">(LN(Data_q!CW34)-LN(Data_q!CW33))</f>
        <v>0.00987543758784071</v>
      </c>
      <c r="CX34" s="25" t="n">
        <f aca="false">(LN(Data_q!CX34)-LN(Data_q!CX33))</f>
        <v>0.0108303009498414</v>
      </c>
      <c r="CY34" s="25" t="n">
        <f aca="false">(LN(Data_q!CY34)-LN(Data_q!CY33))</f>
        <v>-0.0307215647716603</v>
      </c>
      <c r="CZ34" s="25" t="n">
        <f aca="false">(LN(Data_q!CZ34)-LN(Data_q!CZ33))</f>
        <v>0.0118883536567358</v>
      </c>
      <c r="DA34" s="25" t="n">
        <f aca="false">(LN(Data_q!DA34)-LN(Data_q!DA33))</f>
        <v>0.0166551132015647</v>
      </c>
      <c r="DB34" s="25" t="n">
        <f aca="false">(LN(Data_q!DB34)-LN(Data_q!DB33))</f>
        <v>0.00296423403577561</v>
      </c>
      <c r="DC34" s="25" t="n">
        <f aca="false">(LN(Data_q!DC34)-LN(Data_q!DC33))</f>
        <v>0</v>
      </c>
      <c r="DD34" s="25" t="n">
        <f aca="false">(LN(Data_q!DD34)-LN(Data_q!DD33))</f>
        <v>0</v>
      </c>
      <c r="DE34" s="25" t="n">
        <f aca="false">(LN(Data_q!DE34)-LN(Data_q!DE33))</f>
        <v>-0.00234508331692496</v>
      </c>
      <c r="DF34" s="25" t="n">
        <f aca="false">(LN(Data_q!DF34)-LN(Data_q!DF33))</f>
        <v>0.00743420481054358</v>
      </c>
      <c r="DG34" s="25" t="n">
        <f aca="false">(LN(Data_q!DG34)-LN(Data_q!DG33))</f>
        <v>-0.000250136607901297</v>
      </c>
      <c r="DH34" s="25" t="n">
        <f aca="false">(LN(Data_q!DH34)-LN(Data_q!DH33))</f>
        <v>0.00253918086059901</v>
      </c>
      <c r="DI34" s="25" t="n">
        <f aca="false">(LN(Data_q!DI34)-LN(Data_q!DI33))</f>
        <v>0.0138678279182844</v>
      </c>
      <c r="DJ34" s="25" t="n">
        <f aca="false">(LN(Data_q!DJ34)-LN(Data_q!DJ33))</f>
        <v>0.00596886295943921</v>
      </c>
      <c r="DK34" s="25" t="n">
        <f aca="false">(LN(Data_q!DK34)-LN(Data_q!DK33))</f>
        <v>0.00430209712681418</v>
      </c>
      <c r="DL34" s="25" t="n">
        <f aca="false">(LN(Data_q!DL34)-LN(Data_q!DL33))</f>
        <v>0.00622725431988336</v>
      </c>
      <c r="DM34" s="25" t="n">
        <f aca="false">(LN(Data_q!DM34)-LN(Data_q!DM33))</f>
        <v>0.00904116196471438</v>
      </c>
      <c r="DN34" s="25" t="n">
        <f aca="false">(LN(Data_q!DN34)-LN(Data_q!DN33))</f>
        <v>0.0237496718273684</v>
      </c>
      <c r="DO34" s="25" t="n">
        <f aca="false">(LN(Data_q!DO34)-LN(Data_q!DO33))</f>
        <v>0.00833242379867061</v>
      </c>
      <c r="DP34" s="25" t="n">
        <f aca="false">(LN(Data_q!DP34)-LN(Data_q!DP33))</f>
        <v>0.00952678718037392</v>
      </c>
      <c r="DQ34" s="25" t="n">
        <f aca="false">(LN(Data_q!DQ34)-LN(Data_q!DQ33))</f>
        <v>0.00930322975404607</v>
      </c>
      <c r="DR34" s="25" t="n">
        <f aca="false">(LN(Data_q!DR34)-LN(Data_q!DR33))</f>
        <v>0.0162747571894464</v>
      </c>
      <c r="DS34" s="25" t="n">
        <f aca="false">(LN(Data_q!DS34)-LN(Data_q!DS33))</f>
        <v>0</v>
      </c>
      <c r="DT34" s="25" t="n">
        <f aca="false">(LN(Data_q!DT34)-LN(Data_q!DT33))</f>
        <v>-0.0141828669541777</v>
      </c>
      <c r="DU34" s="25" t="n">
        <f aca="false">(LN(Data_q!DU34)-LN(Data_q!DU33))</f>
        <v>0.00848815246374279</v>
      </c>
      <c r="DV34" s="25" t="n">
        <f aca="false">(LN(Data_q!DV34)-LN(Data_q!DV33))</f>
        <v>0.0196420730464704</v>
      </c>
      <c r="DW34" s="25" t="n">
        <f aca="false">(LN(Data_q!DW34)-LN(Data_q!DW33))</f>
        <v>0.0111624981815783</v>
      </c>
      <c r="DX34" s="25" t="n">
        <f aca="false">(LN(Data_q!DX34)-LN(Data_q!DX33))</f>
        <v>0.00367978805542268</v>
      </c>
      <c r="DY34" s="25" t="n">
        <f aca="false">(LN(Data_q!DY34)-LN(Data_q!DY33))</f>
        <v>0.0272371215195335</v>
      </c>
      <c r="DZ34" s="25" t="n">
        <f aca="false">(LN(Data_q!DZ34)-LN(Data_q!DZ33))</f>
        <v>0.00838329412414973</v>
      </c>
      <c r="EA34" s="25" t="n">
        <f aca="false">(LN(Data_q!EA34)-LN(Data_q!EA33))</f>
        <v>0.00810610196099404</v>
      </c>
      <c r="EB34" s="25" t="n">
        <f aca="false">(LN(Data_q!EB34)-LN(Data_q!EB33))</f>
        <v>0.00617921446891723</v>
      </c>
      <c r="EC34" s="25" t="n">
        <f aca="false">(LN(Data_q!EC34)-LN(Data_q!EC33))</f>
        <v>0.00711981124577887</v>
      </c>
      <c r="ED34" s="25" t="n">
        <f aca="false">(LN(Data_q!ED34)-LN(Data_q!ED33))</f>
        <v>0.00844090768044747</v>
      </c>
      <c r="EE34" s="25" t="n">
        <f aca="false">(LN(Data_q!EE34)-LN(Data_q!EE33))</f>
        <v>0.00770595153748976</v>
      </c>
      <c r="EF34" s="25" t="n">
        <f aca="false">(LN(Data_q!EF34)-LN(Data_q!EF33))</f>
        <v>0.00373806924973863</v>
      </c>
      <c r="EG34" s="25" t="n">
        <f aca="false">(LN(Data_q!EG34)-LN(Data_q!EG33))</f>
        <v>0.0117046424709724</v>
      </c>
      <c r="EH34" s="25" t="n">
        <f aca="false">(LN(Data_q!EH34)-LN(Data_q!EH33))</f>
        <v>0.0118508789511589</v>
      </c>
      <c r="EI34" s="25" t="n">
        <f aca="false">(LN(Data_q!EI34)-LN(Data_q!EI33))</f>
        <v>0.00853621789651315</v>
      </c>
      <c r="EJ34" s="25" t="n">
        <f aca="false">(LN(Data_q!EJ34)-LN(Data_q!EJ33))</f>
        <v>0.00381340212261527</v>
      </c>
      <c r="EK34" s="25" t="n">
        <f aca="false">(LN(Data_q!EK34)-LN(Data_q!EK33))</f>
        <v>-0.000483271177416533</v>
      </c>
      <c r="EL34" s="25" t="n">
        <f aca="false">(LN(Data_q!EL34)-LN(Data_q!EL33))</f>
        <v>0.00420973986356543</v>
      </c>
      <c r="EM34" s="25" t="n">
        <f aca="false">(LN(Data_q!EM34)-LN(Data_q!EM33))</f>
        <v>0.00350365876302217</v>
      </c>
      <c r="EN34" s="25" t="n">
        <f aca="false">(LN(Data_q!EN34)-LN(Data_q!EN33))</f>
        <v>0.0019389705078412</v>
      </c>
      <c r="EO34" s="25" t="n">
        <f aca="false">(LN(Data_q!EO34)-LN(Data_q!EO33))</f>
        <v>0.00617497088005159</v>
      </c>
      <c r="EP34" s="25" t="n">
        <f aca="false">(LN(Data_q!EP34)-LN(Data_q!EP33))</f>
        <v>-0.00112035688116041</v>
      </c>
    </row>
    <row r="35" customFormat="false" ht="15" hidden="false" customHeight="false" outlineLevel="0" collapsed="false">
      <c r="A35" s="24" t="n">
        <v>31321</v>
      </c>
      <c r="B35" s="25" t="n">
        <f aca="false">(LN(Data_q!B35)-LN(Data_q!B34))</f>
        <v>0.00332557789868027</v>
      </c>
      <c r="C35" s="25" t="n">
        <f aca="false">(LN(Data_q!C35)-LN(Data_q!C34))</f>
        <v>0.012892220899702</v>
      </c>
      <c r="D35" s="25" t="n">
        <f aca="false">(LN(Data_q!D35)-LN(Data_q!D34))</f>
        <v>0.0143206858723772</v>
      </c>
      <c r="E35" s="25" t="n">
        <f aca="false">(LN(Data_q!E35)-LN(Data_q!E34))</f>
        <v>0.00798223924415176</v>
      </c>
      <c r="F35" s="25" t="n">
        <f aca="false">(LN(Data_q!F35)-LN(Data_q!F34))</f>
        <v>0.00199889103702233</v>
      </c>
      <c r="G35" s="25" t="n">
        <f aca="false">(LN(Data_q!G35)-LN(Data_q!G34))</f>
        <v>0.00299318166603424</v>
      </c>
      <c r="H35" s="25" t="n">
        <f aca="false">(LN(Data_q!H35)-LN(Data_q!H34))</f>
        <v>-0.00610762982451263</v>
      </c>
      <c r="I35" s="25" t="n">
        <f aca="false">(LN(Data_q!I35)-LN(Data_q!I34))</f>
        <v>0.0235932726647059</v>
      </c>
      <c r="J35" s="25" t="n">
        <f aca="false">(LN(Data_q!J35)-LN(Data_q!J34))</f>
        <v>0.00790686165316767</v>
      </c>
      <c r="K35" s="25" t="n">
        <f aca="false">(LN(Data_q!K35)-LN(Data_q!K34))</f>
        <v>0.00654702996663925</v>
      </c>
      <c r="L35" s="25" t="n">
        <f aca="false">(LN(Data_q!L35)-LN(Data_q!L34))</f>
        <v>0.00449161497312023</v>
      </c>
      <c r="M35" s="25" t="n">
        <f aca="false">(LN(Data_q!M35)-LN(Data_q!M34))</f>
        <v>0.000289967764689258</v>
      </c>
      <c r="N35" s="25" t="n">
        <f aca="false">(LN(Data_q!N35)-LN(Data_q!N34))</f>
        <v>0.00226399475206573</v>
      </c>
      <c r="O35" s="25" t="n">
        <f aca="false">(LN(Data_q!O35)-LN(Data_q!O34))</f>
        <v>0.0159662875529989</v>
      </c>
      <c r="P35" s="25" t="n">
        <f aca="false">(LN(Data_q!P35)-LN(Data_q!P34))</f>
        <v>0.0359208802441673</v>
      </c>
      <c r="Q35" s="25" t="n">
        <f aca="false">(LN(Data_q!Q35)-LN(Data_q!Q34))</f>
        <v>0.000128170305883302</v>
      </c>
      <c r="R35" s="25" t="n">
        <f aca="false">(LN(Data_q!R35)-LN(Data_q!R34))</f>
        <v>0.00484390950976454</v>
      </c>
      <c r="S35" s="25" t="n">
        <f aca="false">(LN(Data_q!S35)-LN(Data_q!S34))</f>
        <v>0.00362920762053687</v>
      </c>
      <c r="T35" s="25" t="n">
        <f aca="false">(LN(Data_q!T35)-LN(Data_q!T34))</f>
        <v>0.00536546900363977</v>
      </c>
      <c r="U35" s="25" t="n">
        <f aca="false">(LN(Data_q!U35)-LN(Data_q!U34))</f>
        <v>0.00536619668639471</v>
      </c>
      <c r="V35" s="25" t="n">
        <f aca="false">(LN(Data_q!V35)-LN(Data_q!V34))</f>
        <v>0.00157338629667247</v>
      </c>
      <c r="W35" s="25" t="n">
        <f aca="false">(LN(Data_q!W35)-LN(Data_q!W34))</f>
        <v>0.0029629403745135</v>
      </c>
      <c r="X35" s="25" t="n">
        <f aca="false">(LN(Data_q!X35)-LN(Data_q!X34))</f>
        <v>-0.00580451608520605</v>
      </c>
      <c r="Y35" s="25" t="n">
        <f aca="false">(LN(Data_q!Y35)-LN(Data_q!Y34))</f>
        <v>0.00676097163390299</v>
      </c>
      <c r="Z35" s="25" t="n">
        <f aca="false">(LN(Data_q!Z35)-LN(Data_q!Z34))</f>
        <v>-0.00893160272002636</v>
      </c>
      <c r="AA35" s="25" t="n">
        <f aca="false">(LN(Data_q!AA35)-LN(Data_q!AA34))</f>
        <v>0.00661510476345306</v>
      </c>
      <c r="AB35" s="25" t="n">
        <f aca="false">(LN(Data_q!AB35)-LN(Data_q!AB34))</f>
        <v>0.0437594301663431</v>
      </c>
      <c r="AC35" s="25" t="n">
        <f aca="false">(LN(Data_q!AC35)-LN(Data_q!AC34))</f>
        <v>-0.00337760209464832</v>
      </c>
      <c r="AD35" s="25" t="n">
        <f aca="false">(LN(Data_q!AD35)-LN(Data_q!AD34))</f>
        <v>0.0541966690561617</v>
      </c>
      <c r="AE35" s="25" t="n">
        <f aca="false">(LN(Data_q!AE35)-LN(Data_q!AE34))</f>
        <v>0.03781358825238</v>
      </c>
      <c r="AF35" s="25" t="n">
        <f aca="false">(LN(Data_q!AF35)-LN(Data_q!AF34))</f>
        <v>-0.000771542991793162</v>
      </c>
      <c r="AG35" s="25" t="n">
        <f aca="false">(LN(Data_q!AG35)-LN(Data_q!AG34))</f>
        <v>0.00109388377349351</v>
      </c>
      <c r="AH35" s="25" t="n">
        <f aca="false">(LN(Data_q!AH35)-LN(Data_q!AH34))</f>
        <v>0.0143844205901793</v>
      </c>
      <c r="AI35" s="25" t="n">
        <f aca="false">(LN(Data_q!AI35)-LN(Data_q!AI34))</f>
        <v>-0.00814179627346423</v>
      </c>
      <c r="AJ35" s="25" t="n">
        <f aca="false">(LN(Data_q!AJ35)-LN(Data_q!AJ34))</f>
        <v>0.00614547038778213</v>
      </c>
      <c r="AK35" s="25" t="n">
        <f aca="false">(LN(Data_q!AK35)-LN(Data_q!AK34))</f>
        <v>-0.00577286008124922</v>
      </c>
      <c r="AL35" s="25" t="n">
        <f aca="false">(LN(Data_q!AL35)-LN(Data_q!AL34))</f>
        <v>0.0096096478588148</v>
      </c>
      <c r="AM35" s="25" t="n">
        <f aca="false">(LN(Data_q!AM35)-LN(Data_q!AM34))</f>
        <v>0.00339234126633503</v>
      </c>
      <c r="AN35" s="25" t="n">
        <f aca="false">(LN(Data_q!AN35)-LN(Data_q!AN34))</f>
        <v>0.00100846542238386</v>
      </c>
      <c r="AO35" s="25" t="n">
        <f aca="false">(LN(Data_q!AO35)-LN(Data_q!AO34))</f>
        <v>0.000916935612583991</v>
      </c>
      <c r="AP35" s="25" t="n">
        <f aca="false">(LN(Data_q!AP35)-LN(Data_q!AP34))</f>
        <v>0.00178148488856866</v>
      </c>
      <c r="AQ35" s="25" t="n">
        <f aca="false">(LN(Data_q!AQ35)-LN(Data_q!AQ34))</f>
        <v>0.00730162554945224</v>
      </c>
      <c r="AR35" s="25" t="n">
        <f aca="false">(LN(Data_q!AR35)-LN(Data_q!AR34))</f>
        <v>0.0024989843185228</v>
      </c>
      <c r="AS35" s="25" t="n">
        <f aca="false">(LN(Data_q!AS35)-LN(Data_q!AS34))</f>
        <v>0.0033330542415273</v>
      </c>
      <c r="AT35" s="25" t="n">
        <f aca="false">(LN(Data_q!AT35)-LN(Data_q!AT34))</f>
        <v>9.11860187891023E-006</v>
      </c>
      <c r="AU35" s="25" t="n">
        <f aca="false">(LN(Data_q!AU35)-LN(Data_q!AU34))</f>
        <v>0.00286660109682746</v>
      </c>
      <c r="AV35" s="25" t="n">
        <f aca="false">(LN(Data_q!AV35)-LN(Data_q!AV34))</f>
        <v>-0.00194026550920512</v>
      </c>
      <c r="AW35" s="25" t="n">
        <f aca="false">(LN(Data_q!AW35)-LN(Data_q!AW34))</f>
        <v>0.00630492674149785</v>
      </c>
      <c r="AX35" s="25" t="n">
        <f aca="false">(LN(Data_q!AX35)-LN(Data_q!AX34))</f>
        <v>0.015085042346886</v>
      </c>
      <c r="AY35" s="25" t="n">
        <f aca="false">(LN(Data_q!AY35)-LN(Data_q!AY34))</f>
        <v>0.00206285008411644</v>
      </c>
      <c r="AZ35" s="25" t="n">
        <f aca="false">(LN(Data_q!AZ35)-LN(Data_q!AZ34))</f>
        <v>0.0103434741869255</v>
      </c>
      <c r="BA35" s="25" t="n">
        <f aca="false">(LN(Data_q!BA35)-LN(Data_q!BA34))</f>
        <v>0.00713486163741983</v>
      </c>
      <c r="BB35" s="25" t="n">
        <f aca="false">(LN(Data_q!BB35)-LN(Data_q!BB34))</f>
        <v>0.0024483720911217</v>
      </c>
      <c r="BC35" s="25" t="n">
        <f aca="false">(LN(Data_q!BC35)-LN(Data_q!BC34))</f>
        <v>0.0082296177475687</v>
      </c>
      <c r="BD35" s="25" t="n">
        <f aca="false">(LN(Data_q!BD35)-LN(Data_q!BD34))</f>
        <v>0.00464364125387995</v>
      </c>
      <c r="BE35" s="25" t="n">
        <f aca="false">(LN(Data_q!BE35)-LN(Data_q!BE34))</f>
        <v>0.0072841247410782</v>
      </c>
      <c r="BF35" s="25" t="n">
        <f aca="false">(LN(Data_q!BF35)-LN(Data_q!BF34))</f>
        <v>0.00698757923379922</v>
      </c>
      <c r="BG35" s="25" t="n">
        <f aca="false">(LN(Data_q!BG35)-LN(Data_q!BG34))</f>
        <v>0.00301895164993393</v>
      </c>
      <c r="BH35" s="25" t="n">
        <f aca="false">(LN(Data_q!BH35)-LN(Data_q!BH34))</f>
        <v>0.00929716393713065</v>
      </c>
      <c r="BI35" s="25" t="n">
        <f aca="false">(LN(Data_q!BI35)-LN(Data_q!BI34))</f>
        <v>0.00434523409173337</v>
      </c>
      <c r="BJ35" s="25" t="n">
        <f aca="false">(LN(Data_q!BJ35)-LN(Data_q!BJ34))</f>
        <v>0.00671605117367946</v>
      </c>
      <c r="BK35" s="25" t="n">
        <f aca="false">(LN(Data_q!BK35)-LN(Data_q!BK34))</f>
        <v>0.00913304000205883</v>
      </c>
      <c r="BL35" s="25" t="n">
        <f aca="false">(LN(Data_q!BL35)-LN(Data_q!BL34))</f>
        <v>0.00471842939037614</v>
      </c>
      <c r="BM35" s="25" t="n">
        <f aca="false">(LN(Data_q!BM35)-LN(Data_q!BM34))</f>
        <v>0.00493942421941362</v>
      </c>
      <c r="BN35" s="25" t="n">
        <f aca="false">(LN(Data_q!BN35)-LN(Data_q!BN34))</f>
        <v>0.00462712190425485</v>
      </c>
      <c r="BO35" s="25" t="n">
        <f aca="false">(LN(Data_q!BO35)-LN(Data_q!BO34))</f>
        <v>0.00509801881280048</v>
      </c>
      <c r="BP35" s="25" t="n">
        <f aca="false">(LN(Data_q!BP35)-LN(Data_q!BP34))</f>
        <v>0.00231734883410528</v>
      </c>
      <c r="BQ35" s="25" t="n">
        <f aca="false">(LN(Data_q!BQ35)-LN(Data_q!BQ34))</f>
        <v>0.0073569045565991</v>
      </c>
      <c r="BR35" s="25" t="n">
        <f aca="false">(LN(Data_q!BR35)-LN(Data_q!BR34))</f>
        <v>0.00879334599222847</v>
      </c>
      <c r="BS35" s="25" t="n">
        <f aca="false">(LN(Data_q!BS35)-LN(Data_q!BS34))</f>
        <v>0.00777925800109447</v>
      </c>
      <c r="BT35" s="25" t="n">
        <f aca="false">(LN(Data_q!BT35)-LN(Data_q!BT34))</f>
        <v>0.00446812484244763</v>
      </c>
      <c r="BU35" s="25" t="n">
        <f aca="false">(LN(Data_q!BU35)-LN(Data_q!BU34))</f>
        <v>0.00364370642959599</v>
      </c>
      <c r="BV35" s="25" t="n">
        <f aca="false">(LN(Data_q!BV35)-LN(Data_q!BV34))</f>
        <v>0.00459730071932363</v>
      </c>
      <c r="BW35" s="25" t="n">
        <f aca="false">(LN(Data_q!BW35)-LN(Data_q!BW34))</f>
        <v>0.00537874717808062</v>
      </c>
      <c r="BX35" s="25" t="n">
        <f aca="false">(LN(Data_q!BX35)-LN(Data_q!BX34))</f>
        <v>0.00935936931007353</v>
      </c>
      <c r="BY35" s="25" t="n">
        <f aca="false">(LN(Data_q!BY35)-LN(Data_q!BY34))</f>
        <v>0.00550893934313645</v>
      </c>
      <c r="BZ35" s="25" t="n">
        <f aca="false">(LN(Data_q!BZ35)-LN(Data_q!BZ34))</f>
        <v>0.0145182096974068</v>
      </c>
      <c r="CA35" s="25" t="n">
        <f aca="false">(LN(Data_q!CA35)-LN(Data_q!CA34))</f>
        <v>0.00067523687515969</v>
      </c>
      <c r="CB35" s="25" t="n">
        <f aca="false">(LN(Data_q!CB35)-LN(Data_q!CB34))</f>
        <v>0.0147319870008094</v>
      </c>
      <c r="CC35" s="25" t="n">
        <f aca="false">(LN(Data_q!CC35)-LN(Data_q!CC34))</f>
        <v>-0.0118454765392899</v>
      </c>
      <c r="CD35" s="25" t="n">
        <f aca="false">(LN(Data_q!CD35)-LN(Data_q!CD34))</f>
        <v>0.00452673364803857</v>
      </c>
      <c r="CE35" s="25" t="n">
        <f aca="false">(LN(Data_q!CE35)-LN(Data_q!CE34))</f>
        <v>0.00732896819491646</v>
      </c>
      <c r="CF35" s="25" t="n">
        <f aca="false">(LN(Data_q!CF35)-LN(Data_q!CF34))</f>
        <v>0.00348052184941405</v>
      </c>
      <c r="CG35" s="25" t="n">
        <f aca="false">(LN(Data_q!CG35)-LN(Data_q!CG34))</f>
        <v>0.00641303410967264</v>
      </c>
      <c r="CH35" s="25" t="n">
        <f aca="false">(LN(Data_q!CH35)-LN(Data_q!CH34))</f>
        <v>0.00718833613387471</v>
      </c>
      <c r="CI35" s="25" t="n">
        <f aca="false">(LN(Data_q!CI35)-LN(Data_q!CI34))</f>
        <v>0.0027903036874557</v>
      </c>
      <c r="CJ35" s="25" t="n">
        <f aca="false">(LN(Data_q!CJ35)-LN(Data_q!CJ34))</f>
        <v>0.00309394293685639</v>
      </c>
      <c r="CK35" s="25" t="n">
        <f aca="false">(LN(Data_q!CK35)-LN(Data_q!CK34))</f>
        <v>0.0030573776797107</v>
      </c>
      <c r="CL35" s="25" t="n">
        <f aca="false">(LN(Data_q!CL35)-LN(Data_q!CL34))</f>
        <v>0.0100287312142697</v>
      </c>
      <c r="CM35" s="25" t="n">
        <f aca="false">(LN(Data_q!CM35)-LN(Data_q!CM34))</f>
        <v>0.00853632162324747</v>
      </c>
      <c r="CN35" s="25" t="n">
        <f aca="false">(LN(Data_q!CN35)-LN(Data_q!CN34))</f>
        <v>0.00870532387265577</v>
      </c>
      <c r="CO35" s="25" t="n">
        <f aca="false">(LN(Data_q!CO35)-LN(Data_q!CO34))</f>
        <v>0.00340852631625932</v>
      </c>
      <c r="CP35" s="25" t="n">
        <f aca="false">(LN(Data_q!CP35)-LN(Data_q!CP34))</f>
        <v>0.00524570265053193</v>
      </c>
      <c r="CQ35" s="25" t="n">
        <f aca="false">(LN(Data_q!CQ35)-LN(Data_q!CQ34))</f>
        <v>0</v>
      </c>
      <c r="CR35" s="25" t="n">
        <f aca="false">(LN(Data_q!CR35)-LN(Data_q!CR34))</f>
        <v>0</v>
      </c>
      <c r="CS35" s="25" t="n">
        <f aca="false">(LN(Data_q!CS35)-LN(Data_q!CS34))</f>
        <v>0</v>
      </c>
      <c r="CT35" s="25" t="n">
        <f aca="false">(LN(Data_q!CT35)-LN(Data_q!CT34))</f>
        <v>0.00583158452484422</v>
      </c>
      <c r="CU35" s="25" t="n">
        <f aca="false">(LN(Data_q!CU35)-LN(Data_q!CU34))</f>
        <v>0.00403128868310443</v>
      </c>
      <c r="CV35" s="25" t="n">
        <f aca="false">(LN(Data_q!CV35)-LN(Data_q!CV34))</f>
        <v>0.00988629957861686</v>
      </c>
      <c r="CW35" s="25" t="n">
        <f aca="false">(LN(Data_q!CW35)-LN(Data_q!CW34))</f>
        <v>0.0027979783492027</v>
      </c>
      <c r="CX35" s="25" t="n">
        <f aca="false">(LN(Data_q!CX35)-LN(Data_q!CX34))</f>
        <v>0.00631319663267771</v>
      </c>
      <c r="CY35" s="25" t="n">
        <f aca="false">(LN(Data_q!CY35)-LN(Data_q!CY34))</f>
        <v>-0.0217428356964238</v>
      </c>
      <c r="CZ35" s="25" t="n">
        <f aca="false">(LN(Data_q!CZ35)-LN(Data_q!CZ34))</f>
        <v>0.0109288430740553</v>
      </c>
      <c r="DA35" s="25" t="n">
        <f aca="false">(LN(Data_q!DA35)-LN(Data_q!DA34))</f>
        <v>0</v>
      </c>
      <c r="DB35" s="25" t="n">
        <f aca="false">(LN(Data_q!DB35)-LN(Data_q!DB34))</f>
        <v>0</v>
      </c>
      <c r="DC35" s="25" t="n">
        <f aca="false">(LN(Data_q!DC35)-LN(Data_q!DC34))</f>
        <v>0</v>
      </c>
      <c r="DD35" s="25" t="n">
        <f aca="false">(LN(Data_q!DD35)-LN(Data_q!DD34))</f>
        <v>0</v>
      </c>
      <c r="DE35" s="25" t="n">
        <f aca="false">(LN(Data_q!DE35)-LN(Data_q!DE34))</f>
        <v>-0.0028292515172641</v>
      </c>
      <c r="DF35" s="25" t="n">
        <f aca="false">(LN(Data_q!DF35)-LN(Data_q!DF34))</f>
        <v>0.00974171241688193</v>
      </c>
      <c r="DG35" s="25" t="n">
        <f aca="false">(LN(Data_q!DG35)-LN(Data_q!DG34))</f>
        <v>0.000456427644509816</v>
      </c>
      <c r="DH35" s="25" t="n">
        <f aca="false">(LN(Data_q!DH35)-LN(Data_q!DH34))</f>
        <v>-0.000314151946389174</v>
      </c>
      <c r="DI35" s="25" t="n">
        <f aca="false">(LN(Data_q!DI35)-LN(Data_q!DI34))</f>
        <v>0.0155216790381725</v>
      </c>
      <c r="DJ35" s="25" t="n">
        <f aca="false">(LN(Data_q!DJ35)-LN(Data_q!DJ34))</f>
        <v>0.00836187099219554</v>
      </c>
      <c r="DK35" s="25" t="n">
        <f aca="false">(LN(Data_q!DK35)-LN(Data_q!DK34))</f>
        <v>0.00548999685491047</v>
      </c>
      <c r="DL35" s="25" t="n">
        <f aca="false">(LN(Data_q!DL35)-LN(Data_q!DL34))</f>
        <v>0.00177144853739364</v>
      </c>
      <c r="DM35" s="25" t="n">
        <f aca="false">(LN(Data_q!DM35)-LN(Data_q!DM34))</f>
        <v>0.00900174726938996</v>
      </c>
      <c r="DN35" s="25" t="n">
        <f aca="false">(LN(Data_q!DN35)-LN(Data_q!DN34))</f>
        <v>0.00751304429423794</v>
      </c>
      <c r="DO35" s="25" t="n">
        <f aca="false">(LN(Data_q!DO35)-LN(Data_q!DO34))</f>
        <v>0.00333168468641887</v>
      </c>
      <c r="DP35" s="25" t="n">
        <f aca="false">(LN(Data_q!DP35)-LN(Data_q!DP34))</f>
        <v>0.00684902624725403</v>
      </c>
      <c r="DQ35" s="25" t="n">
        <f aca="false">(LN(Data_q!DQ35)-LN(Data_q!DQ34))</f>
        <v>0.00680492070667516</v>
      </c>
      <c r="DR35" s="25" t="n">
        <f aca="false">(LN(Data_q!DR35)-LN(Data_q!DR34))</f>
        <v>0.0152376851908622</v>
      </c>
      <c r="DS35" s="25" t="n">
        <f aca="false">(LN(Data_q!DS35)-LN(Data_q!DS34))</f>
        <v>0</v>
      </c>
      <c r="DT35" s="25" t="n">
        <f aca="false">(LN(Data_q!DT35)-LN(Data_q!DT34))</f>
        <v>-0.00165685811075189</v>
      </c>
      <c r="DU35" s="25" t="n">
        <f aca="false">(LN(Data_q!DU35)-LN(Data_q!DU34))</f>
        <v>0.0256630454330922</v>
      </c>
      <c r="DV35" s="25" t="n">
        <f aca="false">(LN(Data_q!DV35)-LN(Data_q!DV34))</f>
        <v>-0.0033253249714793</v>
      </c>
      <c r="DW35" s="25" t="n">
        <f aca="false">(LN(Data_q!DW35)-LN(Data_q!DW34))</f>
        <v>0.00825384194609757</v>
      </c>
      <c r="DX35" s="25" t="n">
        <f aca="false">(LN(Data_q!DX35)-LN(Data_q!DX34))</f>
        <v>0.00547455849635448</v>
      </c>
      <c r="DY35" s="25" t="n">
        <f aca="false">(LN(Data_q!DY35)-LN(Data_q!DY34))</f>
        <v>0.0171547186441501</v>
      </c>
      <c r="DZ35" s="25" t="n">
        <f aca="false">(LN(Data_q!DZ35)-LN(Data_q!DZ34))</f>
        <v>0.0258022149926069</v>
      </c>
      <c r="EA35" s="25" t="n">
        <f aca="false">(LN(Data_q!EA35)-LN(Data_q!EA34))</f>
        <v>0.0080358471877684</v>
      </c>
      <c r="EB35" s="25" t="n">
        <f aca="false">(LN(Data_q!EB35)-LN(Data_q!EB34))</f>
        <v>0.00646220159701061</v>
      </c>
      <c r="EC35" s="25" t="n">
        <f aca="false">(LN(Data_q!EC35)-LN(Data_q!EC34))</f>
        <v>-0.000938826571827534</v>
      </c>
      <c r="ED35" s="25" t="n">
        <f aca="false">(LN(Data_q!ED35)-LN(Data_q!ED34))</f>
        <v>0.00652099932333705</v>
      </c>
      <c r="EE35" s="25" t="n">
        <f aca="false">(LN(Data_q!EE35)-LN(Data_q!EE34))</f>
        <v>0.00735225349115476</v>
      </c>
      <c r="EF35" s="25" t="n">
        <f aca="false">(LN(Data_q!EF35)-LN(Data_q!EF34))</f>
        <v>0.00689277346569739</v>
      </c>
      <c r="EG35" s="25" t="n">
        <f aca="false">(LN(Data_q!EG35)-LN(Data_q!EG34))</f>
        <v>0.0115665965395522</v>
      </c>
      <c r="EH35" s="25" t="n">
        <f aca="false">(LN(Data_q!EH35)-LN(Data_q!EH34))</f>
        <v>0.0123555738364103</v>
      </c>
      <c r="EI35" s="25" t="n">
        <f aca="false">(LN(Data_q!EI35)-LN(Data_q!EI34))</f>
        <v>0.00730085862545149</v>
      </c>
      <c r="EJ35" s="25" t="n">
        <f aca="false">(LN(Data_q!EJ35)-LN(Data_q!EJ34))</f>
        <v>0.00262067093070861</v>
      </c>
      <c r="EK35" s="25" t="n">
        <f aca="false">(LN(Data_q!EK35)-LN(Data_q!EK34))</f>
        <v>-0.00217125555854736</v>
      </c>
      <c r="EL35" s="25" t="n">
        <f aca="false">(LN(Data_q!EL35)-LN(Data_q!EL34))</f>
        <v>0.000838529426682833</v>
      </c>
      <c r="EM35" s="25" t="n">
        <f aca="false">(LN(Data_q!EM35)-LN(Data_q!EM34))</f>
        <v>0.00130888609136193</v>
      </c>
      <c r="EN35" s="25" t="n">
        <f aca="false">(LN(Data_q!EN35)-LN(Data_q!EN34))</f>
        <v>0.00572760840779729</v>
      </c>
      <c r="EO35" s="25" t="n">
        <f aca="false">(LN(Data_q!EO35)-LN(Data_q!EO34))</f>
        <v>0.00882591196906368</v>
      </c>
      <c r="EP35" s="25" t="n">
        <f aca="false">(LN(Data_q!EP35)-LN(Data_q!EP34))</f>
        <v>-0.000176212660532471</v>
      </c>
    </row>
    <row r="36" customFormat="false" ht="15" hidden="false" customHeight="false" outlineLevel="0" collapsed="false">
      <c r="A36" s="24" t="n">
        <v>31413</v>
      </c>
      <c r="B36" s="25" t="n">
        <f aca="false">(LN(Data_q!B36)-LN(Data_q!B35))</f>
        <v>-0.00131382216862974</v>
      </c>
      <c r="C36" s="25" t="n">
        <f aca="false">(LN(Data_q!C36)-LN(Data_q!C35))</f>
        <v>0.0180394231940184</v>
      </c>
      <c r="D36" s="25" t="n">
        <f aca="false">(LN(Data_q!D36)-LN(Data_q!D35))</f>
        <v>0.018323364743507</v>
      </c>
      <c r="E36" s="25" t="n">
        <f aca="false">(LN(Data_q!E36)-LN(Data_q!E35))</f>
        <v>0.0111694877564581</v>
      </c>
      <c r="F36" s="25" t="n">
        <f aca="false">(LN(Data_q!F36)-LN(Data_q!F35))</f>
        <v>-0.00075553392288974</v>
      </c>
      <c r="G36" s="25" t="n">
        <f aca="false">(LN(Data_q!G36)-LN(Data_q!G35))</f>
        <v>0.0169022612321141</v>
      </c>
      <c r="H36" s="25" t="n">
        <f aca="false">(LN(Data_q!H36)-LN(Data_q!H35))</f>
        <v>-0.00895117340559537</v>
      </c>
      <c r="I36" s="25" t="n">
        <f aca="false">(LN(Data_q!I36)-LN(Data_q!I35))</f>
        <v>0.0103722589568633</v>
      </c>
      <c r="J36" s="25" t="n">
        <f aca="false">(LN(Data_q!J36)-LN(Data_q!J35))</f>
        <v>-0.0242132297376978</v>
      </c>
      <c r="K36" s="25" t="n">
        <f aca="false">(LN(Data_q!K36)-LN(Data_q!K35))</f>
        <v>0.00890750244206107</v>
      </c>
      <c r="L36" s="25" t="n">
        <f aca="false">(LN(Data_q!L36)-LN(Data_q!L35))</f>
        <v>0.00370097342932141</v>
      </c>
      <c r="M36" s="25" t="n">
        <f aca="false">(LN(Data_q!M36)-LN(Data_q!M35))</f>
        <v>0.00385431063016206</v>
      </c>
      <c r="N36" s="25" t="n">
        <f aca="false">(LN(Data_q!N36)-LN(Data_q!N35))</f>
        <v>0.00192575458772115</v>
      </c>
      <c r="O36" s="25" t="n">
        <f aca="false">(LN(Data_q!O36)-LN(Data_q!O35))</f>
        <v>-0.00640268030223457</v>
      </c>
      <c r="P36" s="25" t="n">
        <f aca="false">(LN(Data_q!P36)-LN(Data_q!P35))</f>
        <v>0.0191657782026873</v>
      </c>
      <c r="Q36" s="25" t="n">
        <f aca="false">(LN(Data_q!Q36)-LN(Data_q!Q35))</f>
        <v>0.0277977280386015</v>
      </c>
      <c r="R36" s="25" t="n">
        <f aca="false">(LN(Data_q!R36)-LN(Data_q!R35))</f>
        <v>0.000876893303122017</v>
      </c>
      <c r="S36" s="25" t="n">
        <f aca="false">(LN(Data_q!S36)-LN(Data_q!S35))</f>
        <v>0.000685049573807106</v>
      </c>
      <c r="T36" s="25" t="n">
        <f aca="false">(LN(Data_q!T36)-LN(Data_q!T35))</f>
        <v>0.00729148557754655</v>
      </c>
      <c r="U36" s="25" t="n">
        <f aca="false">(LN(Data_q!U36)-LN(Data_q!U35))</f>
        <v>0.000990856460979295</v>
      </c>
      <c r="V36" s="25" t="n">
        <f aca="false">(LN(Data_q!V36)-LN(Data_q!V35))</f>
        <v>0.00244934793697205</v>
      </c>
      <c r="W36" s="25" t="n">
        <f aca="false">(LN(Data_q!W36)-LN(Data_q!W35))</f>
        <v>-0.000102268653888515</v>
      </c>
      <c r="X36" s="25" t="n">
        <f aca="false">(LN(Data_q!X36)-LN(Data_q!X35))</f>
        <v>0.00153983750438957</v>
      </c>
      <c r="Y36" s="25" t="n">
        <f aca="false">(LN(Data_q!Y36)-LN(Data_q!Y35))</f>
        <v>-0.000867314928077789</v>
      </c>
      <c r="Z36" s="25" t="n">
        <f aca="false">(LN(Data_q!Z36)-LN(Data_q!Z35))</f>
        <v>-0.0162081866005162</v>
      </c>
      <c r="AA36" s="25" t="n">
        <f aca="false">(LN(Data_q!AA36)-LN(Data_q!AA35))</f>
        <v>0.00934596613767891</v>
      </c>
      <c r="AB36" s="25" t="n">
        <f aca="false">(LN(Data_q!AB36)-LN(Data_q!AB35))</f>
        <v>0.0131155775517477</v>
      </c>
      <c r="AC36" s="25" t="n">
        <f aca="false">(LN(Data_q!AC36)-LN(Data_q!AC35))</f>
        <v>-0.00240730591661453</v>
      </c>
      <c r="AD36" s="25" t="n">
        <f aca="false">(LN(Data_q!AD36)-LN(Data_q!AD35))</f>
        <v>0.00277627451831108</v>
      </c>
      <c r="AE36" s="25" t="n">
        <f aca="false">(LN(Data_q!AE36)-LN(Data_q!AE35))</f>
        <v>0.000997030085975403</v>
      </c>
      <c r="AF36" s="25" t="n">
        <f aca="false">(LN(Data_q!AF36)-LN(Data_q!AF35))</f>
        <v>-0.00191298594778022</v>
      </c>
      <c r="AG36" s="25" t="n">
        <f aca="false">(LN(Data_q!AG36)-LN(Data_q!AG35))</f>
        <v>-0.00118866103078474</v>
      </c>
      <c r="AH36" s="25" t="n">
        <f aca="false">(LN(Data_q!AH36)-LN(Data_q!AH35))</f>
        <v>0.0068501806622594</v>
      </c>
      <c r="AI36" s="25" t="n">
        <f aca="false">(LN(Data_q!AI36)-LN(Data_q!AI35))</f>
        <v>-0.00415131172356009</v>
      </c>
      <c r="AJ36" s="25" t="n">
        <f aca="false">(LN(Data_q!AJ36)-LN(Data_q!AJ35))</f>
        <v>0.0038526584680989</v>
      </c>
      <c r="AK36" s="25" t="n">
        <f aca="false">(LN(Data_q!AK36)-LN(Data_q!AK35))</f>
        <v>0.0297547628063102</v>
      </c>
      <c r="AL36" s="25" t="n">
        <f aca="false">(LN(Data_q!AL36)-LN(Data_q!AL35))</f>
        <v>0.0174740631915631</v>
      </c>
      <c r="AM36" s="25" t="n">
        <f aca="false">(LN(Data_q!AM36)-LN(Data_q!AM35))</f>
        <v>-0.000188861249748484</v>
      </c>
      <c r="AN36" s="25" t="n">
        <f aca="false">(LN(Data_q!AN36)-LN(Data_q!AN35))</f>
        <v>0.00295798239616651</v>
      </c>
      <c r="AO36" s="25" t="n">
        <f aca="false">(LN(Data_q!AO36)-LN(Data_q!AO35))</f>
        <v>0.00162885586102579</v>
      </c>
      <c r="AP36" s="25" t="n">
        <f aca="false">(LN(Data_q!AP36)-LN(Data_q!AP35))</f>
        <v>-0.000967604026527624</v>
      </c>
      <c r="AQ36" s="25" t="n">
        <f aca="false">(LN(Data_q!AQ36)-LN(Data_q!AQ35))</f>
        <v>-0.0106599898470492</v>
      </c>
      <c r="AR36" s="25" t="n">
        <f aca="false">(LN(Data_q!AR36)-LN(Data_q!AR35))</f>
        <v>0.00235338294017229</v>
      </c>
      <c r="AS36" s="25" t="n">
        <f aca="false">(LN(Data_q!AS36)-LN(Data_q!AS35))</f>
        <v>0.00247790854972063</v>
      </c>
      <c r="AT36" s="25" t="n">
        <f aca="false">(LN(Data_q!AT36)-LN(Data_q!AT35))</f>
        <v>0.000303514381784886</v>
      </c>
      <c r="AU36" s="25" t="n">
        <f aca="false">(LN(Data_q!AU36)-LN(Data_q!AU35))</f>
        <v>0.0043285665472208</v>
      </c>
      <c r="AV36" s="25" t="n">
        <f aca="false">(LN(Data_q!AV36)-LN(Data_q!AV35))</f>
        <v>0.000530388376509094</v>
      </c>
      <c r="AW36" s="25" t="n">
        <f aca="false">(LN(Data_q!AW36)-LN(Data_q!AW35))</f>
        <v>0.0102692433131955</v>
      </c>
      <c r="AX36" s="25" t="n">
        <f aca="false">(LN(Data_q!AX36)-LN(Data_q!AX35))</f>
        <v>0.0246387113012654</v>
      </c>
      <c r="AY36" s="25" t="n">
        <f aca="false">(LN(Data_q!AY36)-LN(Data_q!AY35))</f>
        <v>0.000248161882523856</v>
      </c>
      <c r="AZ36" s="25" t="n">
        <f aca="false">(LN(Data_q!AZ36)-LN(Data_q!AZ35))</f>
        <v>0.00245566250750207</v>
      </c>
      <c r="BA36" s="25" t="n">
        <f aca="false">(LN(Data_q!BA36)-LN(Data_q!BA35))</f>
        <v>0.0092481195901275</v>
      </c>
      <c r="BB36" s="25" t="n">
        <f aca="false">(LN(Data_q!BB36)-LN(Data_q!BB35))</f>
        <v>0.00887291418427783</v>
      </c>
      <c r="BC36" s="25" t="n">
        <f aca="false">(LN(Data_q!BC36)-LN(Data_q!BC35))</f>
        <v>0.00730507642080447</v>
      </c>
      <c r="BD36" s="25" t="n">
        <f aca="false">(LN(Data_q!BD36)-LN(Data_q!BD35))</f>
        <v>0.00805894898411896</v>
      </c>
      <c r="BE36" s="25" t="n">
        <f aca="false">(LN(Data_q!BE36)-LN(Data_q!BE35))</f>
        <v>0.0111237306588707</v>
      </c>
      <c r="BF36" s="25" t="n">
        <f aca="false">(LN(Data_q!BF36)-LN(Data_q!BF35))</f>
        <v>0.00699635692009437</v>
      </c>
      <c r="BG36" s="25" t="n">
        <f aca="false">(LN(Data_q!BG36)-LN(Data_q!BG35))</f>
        <v>0.00798969965472196</v>
      </c>
      <c r="BH36" s="25" t="n">
        <f aca="false">(LN(Data_q!BH36)-LN(Data_q!BH35))</f>
        <v>0.0102841924551473</v>
      </c>
      <c r="BI36" s="25" t="n">
        <f aca="false">(LN(Data_q!BI36)-LN(Data_q!BI35))</f>
        <v>0.00955197520644102</v>
      </c>
      <c r="BJ36" s="25" t="n">
        <f aca="false">(LN(Data_q!BJ36)-LN(Data_q!BJ35))</f>
        <v>0.00946786055643578</v>
      </c>
      <c r="BK36" s="25" t="n">
        <f aca="false">(LN(Data_q!BK36)-LN(Data_q!BK35))</f>
        <v>0.0110019703307822</v>
      </c>
      <c r="BL36" s="25" t="n">
        <f aca="false">(LN(Data_q!BL36)-LN(Data_q!BL35))</f>
        <v>0.00803387949889878</v>
      </c>
      <c r="BM36" s="25" t="n">
        <f aca="false">(LN(Data_q!BM36)-LN(Data_q!BM35))</f>
        <v>0.00935732068842388</v>
      </c>
      <c r="BN36" s="25" t="n">
        <f aca="false">(LN(Data_q!BN36)-LN(Data_q!BN35))</f>
        <v>0.00666835335685878</v>
      </c>
      <c r="BO36" s="25" t="n">
        <f aca="false">(LN(Data_q!BO36)-LN(Data_q!BO35))</f>
        <v>0.0143340250391955</v>
      </c>
      <c r="BP36" s="25" t="n">
        <f aca="false">(LN(Data_q!BP36)-LN(Data_q!BP35))</f>
        <v>0.0024143123983702</v>
      </c>
      <c r="BQ36" s="25" t="n">
        <f aca="false">(LN(Data_q!BQ36)-LN(Data_q!BQ35))</f>
        <v>0.00978090111306074</v>
      </c>
      <c r="BR36" s="25" t="n">
        <f aca="false">(LN(Data_q!BR36)-LN(Data_q!BR35))</f>
        <v>0.0035564167931712</v>
      </c>
      <c r="BS36" s="25" t="n">
        <f aca="false">(LN(Data_q!BS36)-LN(Data_q!BS35))</f>
        <v>0.00651882529860082</v>
      </c>
      <c r="BT36" s="25" t="n">
        <f aca="false">(LN(Data_q!BT36)-LN(Data_q!BT35))</f>
        <v>0.00673834792011974</v>
      </c>
      <c r="BU36" s="25" t="n">
        <f aca="false">(LN(Data_q!BU36)-LN(Data_q!BU35))</f>
        <v>0.00839019034129418</v>
      </c>
      <c r="BV36" s="25" t="n">
        <f aca="false">(LN(Data_q!BV36)-LN(Data_q!BV35))</f>
        <v>0.00778887090977154</v>
      </c>
      <c r="BW36" s="25" t="n">
        <f aca="false">(LN(Data_q!BW36)-LN(Data_q!BW35))</f>
        <v>0.00233413883610467</v>
      </c>
      <c r="BX36" s="25" t="n">
        <f aca="false">(LN(Data_q!BX36)-LN(Data_q!BX35))</f>
        <v>0.00937606616505526</v>
      </c>
      <c r="BY36" s="25" t="n">
        <f aca="false">(LN(Data_q!BY36)-LN(Data_q!BY35))</f>
        <v>0.0091286331853242</v>
      </c>
      <c r="BZ36" s="25" t="n">
        <f aca="false">(LN(Data_q!BZ36)-LN(Data_q!BZ35))</f>
        <v>0.0169369729001332</v>
      </c>
      <c r="CA36" s="25" t="n">
        <f aca="false">(LN(Data_q!CA36)-LN(Data_q!CA35))</f>
        <v>0.00172507123170274</v>
      </c>
      <c r="CB36" s="25" t="n">
        <f aca="false">(LN(Data_q!CB36)-LN(Data_q!CB35))</f>
        <v>0.00429463835641109</v>
      </c>
      <c r="CC36" s="25" t="n">
        <f aca="false">(LN(Data_q!CC36)-LN(Data_q!CC35))</f>
        <v>-0.195604920817829</v>
      </c>
      <c r="CD36" s="25" t="n">
        <f aca="false">(LN(Data_q!CD36)-LN(Data_q!CD35))</f>
        <v>0.00590898881915791</v>
      </c>
      <c r="CE36" s="25" t="n">
        <f aca="false">(LN(Data_q!CE36)-LN(Data_q!CE35))</f>
        <v>0.00701935560920575</v>
      </c>
      <c r="CF36" s="25" t="n">
        <f aca="false">(LN(Data_q!CF36)-LN(Data_q!CF35))</f>
        <v>0.00462792166417536</v>
      </c>
      <c r="CG36" s="25" t="n">
        <f aca="false">(LN(Data_q!CG36)-LN(Data_q!CG35))</f>
        <v>0.00490533363995915</v>
      </c>
      <c r="CH36" s="25" t="n">
        <f aca="false">(LN(Data_q!CH36)-LN(Data_q!CH35))</f>
        <v>0.00740206788113262</v>
      </c>
      <c r="CI36" s="25" t="n">
        <f aca="false">(LN(Data_q!CI36)-LN(Data_q!CI35))</f>
        <v>0.00196905357744726</v>
      </c>
      <c r="CJ36" s="25" t="n">
        <f aca="false">(LN(Data_q!CJ36)-LN(Data_q!CJ35))</f>
        <v>0.00510768618581725</v>
      </c>
      <c r="CK36" s="25" t="n">
        <f aca="false">(LN(Data_q!CK36)-LN(Data_q!CK35))</f>
        <v>0.00258755409826961</v>
      </c>
      <c r="CL36" s="25" t="n">
        <f aca="false">(LN(Data_q!CL36)-LN(Data_q!CL35))</f>
        <v>0.00598087409777737</v>
      </c>
      <c r="CM36" s="25" t="n">
        <f aca="false">(LN(Data_q!CM36)-LN(Data_q!CM35))</f>
        <v>0.00731830223529162</v>
      </c>
      <c r="CN36" s="25" t="n">
        <f aca="false">(LN(Data_q!CN36)-LN(Data_q!CN35))</f>
        <v>0.00580053567160821</v>
      </c>
      <c r="CO36" s="25" t="n">
        <f aca="false">(LN(Data_q!CO36)-LN(Data_q!CO35))</f>
        <v>0.0025446195800658</v>
      </c>
      <c r="CP36" s="25" t="n">
        <f aca="false">(LN(Data_q!CP36)-LN(Data_q!CP35))</f>
        <v>0.00526206698835008</v>
      </c>
      <c r="CQ36" s="25" t="n">
        <f aca="false">(LN(Data_q!CQ36)-LN(Data_q!CQ35))</f>
        <v>0.0197616000272349</v>
      </c>
      <c r="CR36" s="25" t="n">
        <f aca="false">(LN(Data_q!CR36)-LN(Data_q!CR35))</f>
        <v>0</v>
      </c>
      <c r="CS36" s="25" t="n">
        <f aca="false">(LN(Data_q!CS36)-LN(Data_q!CS35))</f>
        <v>0.0246544522671726</v>
      </c>
      <c r="CT36" s="25" t="n">
        <f aca="false">(LN(Data_q!CT36)-LN(Data_q!CT35))</f>
        <v>0.00805121046248747</v>
      </c>
      <c r="CU36" s="25" t="n">
        <f aca="false">(LN(Data_q!CU36)-LN(Data_q!CU35))</f>
        <v>0.00653136606651206</v>
      </c>
      <c r="CV36" s="25" t="n">
        <f aca="false">(LN(Data_q!CV36)-LN(Data_q!CV35))</f>
        <v>0.0107625109936667</v>
      </c>
      <c r="CW36" s="25" t="n">
        <f aca="false">(LN(Data_q!CW36)-LN(Data_q!CW35))</f>
        <v>0.00210708380076685</v>
      </c>
      <c r="CX36" s="25" t="n">
        <f aca="false">(LN(Data_q!CX36)-LN(Data_q!CX35))</f>
        <v>0.00172378056426048</v>
      </c>
      <c r="CY36" s="25" t="n">
        <f aca="false">(LN(Data_q!CY36)-LN(Data_q!CY35))</f>
        <v>-0.0983000774361678</v>
      </c>
      <c r="CZ36" s="25" t="n">
        <f aca="false">(LN(Data_q!CZ36)-LN(Data_q!CZ35))</f>
        <v>0.0080838638150631</v>
      </c>
      <c r="DA36" s="25" t="n">
        <f aca="false">(LN(Data_q!DA36)-LN(Data_q!DA35))</f>
        <v>0</v>
      </c>
      <c r="DB36" s="25" t="n">
        <f aca="false">(LN(Data_q!DB36)-LN(Data_q!DB35))</f>
        <v>0.00792580079678018</v>
      </c>
      <c r="DC36" s="25" t="n">
        <f aca="false">(LN(Data_q!DC36)-LN(Data_q!DC35))</f>
        <v>-0.000482911989715618</v>
      </c>
      <c r="DD36" s="25" t="n">
        <f aca="false">(LN(Data_q!DD36)-LN(Data_q!DD35))</f>
        <v>-0.000482349063790188</v>
      </c>
      <c r="DE36" s="25" t="n">
        <f aca="false">(LN(Data_q!DE36)-LN(Data_q!DE35))</f>
        <v>-0.00796440406601739</v>
      </c>
      <c r="DF36" s="25" t="n">
        <f aca="false">(LN(Data_q!DF36)-LN(Data_q!DF35))</f>
        <v>0.00294779570480408</v>
      </c>
      <c r="DG36" s="25" t="n">
        <f aca="false">(LN(Data_q!DG36)-LN(Data_q!DG35))</f>
        <v>-0.011697978936958</v>
      </c>
      <c r="DH36" s="25" t="n">
        <f aca="false">(LN(Data_q!DH36)-LN(Data_q!DH35))</f>
        <v>0.00322993657808368</v>
      </c>
      <c r="DI36" s="25" t="n">
        <f aca="false">(LN(Data_q!DI36)-LN(Data_q!DI35))</f>
        <v>0.0128615877040268</v>
      </c>
      <c r="DJ36" s="25" t="n">
        <f aca="false">(LN(Data_q!DJ36)-LN(Data_q!DJ35))</f>
        <v>0.00533461279219516</v>
      </c>
      <c r="DK36" s="25" t="n">
        <f aca="false">(LN(Data_q!DK36)-LN(Data_q!DK35))</f>
        <v>0.00591870416660267</v>
      </c>
      <c r="DL36" s="25" t="n">
        <f aca="false">(LN(Data_q!DL36)-LN(Data_q!DL35))</f>
        <v>0.0081403592598619</v>
      </c>
      <c r="DM36" s="25" t="n">
        <f aca="false">(LN(Data_q!DM36)-LN(Data_q!DM35))</f>
        <v>0.00791509310900196</v>
      </c>
      <c r="DN36" s="25" t="n">
        <f aca="false">(LN(Data_q!DN36)-LN(Data_q!DN35))</f>
        <v>0.0141268223652888</v>
      </c>
      <c r="DO36" s="25" t="n">
        <f aca="false">(LN(Data_q!DO36)-LN(Data_q!DO35))</f>
        <v>0.00499977779411731</v>
      </c>
      <c r="DP36" s="25" t="n">
        <f aca="false">(LN(Data_q!DP36)-LN(Data_q!DP35))</f>
        <v>0.00380246973589493</v>
      </c>
      <c r="DQ36" s="25" t="n">
        <f aca="false">(LN(Data_q!DQ36)-LN(Data_q!DQ35))</f>
        <v>0.00330662897743039</v>
      </c>
      <c r="DR36" s="25" t="n">
        <f aca="false">(LN(Data_q!DR36)-LN(Data_q!DR35))</f>
        <v>0.0135281043726021</v>
      </c>
      <c r="DS36" s="25" t="n">
        <f aca="false">(LN(Data_q!DS36)-LN(Data_q!DS35))</f>
        <v>0</v>
      </c>
      <c r="DT36" s="25" t="n">
        <f aca="false">(LN(Data_q!DT36)-LN(Data_q!DT35))</f>
        <v>0.00278061596446833</v>
      </c>
      <c r="DU36" s="25" t="n">
        <f aca="false">(LN(Data_q!DU36)-LN(Data_q!DU35))</f>
        <v>0.013323923784148</v>
      </c>
      <c r="DV36" s="25" t="n">
        <f aca="false">(LN(Data_q!DV36)-LN(Data_q!DV35))</f>
        <v>0.00547673616888034</v>
      </c>
      <c r="DW36" s="25" t="n">
        <f aca="false">(LN(Data_q!DW36)-LN(Data_q!DW35))</f>
        <v>0.0124280994312023</v>
      </c>
      <c r="DX36" s="25" t="n">
        <f aca="false">(LN(Data_q!DX36)-LN(Data_q!DX35))</f>
        <v>0.00537465553192096</v>
      </c>
      <c r="DY36" s="25" t="n">
        <f aca="false">(LN(Data_q!DY36)-LN(Data_q!DY35))</f>
        <v>0.011593074667763</v>
      </c>
      <c r="DZ36" s="25" t="n">
        <f aca="false">(LN(Data_q!DZ36)-LN(Data_q!DZ35))</f>
        <v>0.0132802450405474</v>
      </c>
      <c r="EA36" s="25" t="n">
        <f aca="false">(LN(Data_q!EA36)-LN(Data_q!EA35))</f>
        <v>0.0115586901074449</v>
      </c>
      <c r="EB36" s="25" t="n">
        <f aca="false">(LN(Data_q!EB36)-LN(Data_q!EB35))</f>
        <v>0.00673646137090689</v>
      </c>
      <c r="EC36" s="25" t="n">
        <f aca="false">(LN(Data_q!EC36)-LN(Data_q!EC35))</f>
        <v>-0.00100806041463519</v>
      </c>
      <c r="ED36" s="25" t="n">
        <f aca="false">(LN(Data_q!ED36)-LN(Data_q!ED35))</f>
        <v>-0.00125879371369653</v>
      </c>
      <c r="EE36" s="25" t="n">
        <f aca="false">(LN(Data_q!EE36)-LN(Data_q!EE35))</f>
        <v>0.0104010187921402</v>
      </c>
      <c r="EF36" s="25" t="n">
        <f aca="false">(LN(Data_q!EF36)-LN(Data_q!EF35))</f>
        <v>0.00785521810651879</v>
      </c>
      <c r="EG36" s="25" t="n">
        <f aca="false">(LN(Data_q!EG36)-LN(Data_q!EG35))</f>
        <v>0.0116020932559602</v>
      </c>
      <c r="EH36" s="25" t="n">
        <f aca="false">(LN(Data_q!EH36)-LN(Data_q!EH35))</f>
        <v>0.0113462797127872</v>
      </c>
      <c r="EI36" s="25" t="n">
        <f aca="false">(LN(Data_q!EI36)-LN(Data_q!EI35))</f>
        <v>0.00472891858243374</v>
      </c>
      <c r="EJ36" s="25" t="n">
        <f aca="false">(LN(Data_q!EJ36)-LN(Data_q!EJ35))</f>
        <v>0.00133673165624959</v>
      </c>
      <c r="EK36" s="25" t="n">
        <f aca="false">(LN(Data_q!EK36)-LN(Data_q!EK35))</f>
        <v>0.00697271039623715</v>
      </c>
      <c r="EL36" s="25" t="n">
        <f aca="false">(LN(Data_q!EL36)-LN(Data_q!EL35))</f>
        <v>-0.00257710127655919</v>
      </c>
      <c r="EM36" s="25" t="n">
        <f aca="false">(LN(Data_q!EM36)-LN(Data_q!EM35))</f>
        <v>0.00398158144612726</v>
      </c>
      <c r="EN36" s="25" t="n">
        <f aca="false">(LN(Data_q!EN36)-LN(Data_q!EN35))</f>
        <v>0.0102579713009003</v>
      </c>
      <c r="EO36" s="25" t="n">
        <f aca="false">(LN(Data_q!EO36)-LN(Data_q!EO35))</f>
        <v>0.00757819998431053</v>
      </c>
      <c r="EP36" s="25" t="n">
        <f aca="false">(LN(Data_q!EP36)-LN(Data_q!EP35))</f>
        <v>0.0028454018910713</v>
      </c>
    </row>
    <row r="37" customFormat="false" ht="15" hidden="false" customHeight="false" outlineLevel="0" collapsed="false">
      <c r="A37" s="24" t="n">
        <v>31503</v>
      </c>
      <c r="B37" s="25" t="n">
        <f aca="false">(LN(Data_q!B37)-LN(Data_q!B36))</f>
        <v>-0.00831421282364886</v>
      </c>
      <c r="C37" s="25" t="n">
        <f aca="false">(LN(Data_q!C37)-LN(Data_q!C36))</f>
        <v>0.00778148625299391</v>
      </c>
      <c r="D37" s="25" t="n">
        <f aca="false">(LN(Data_q!D37)-LN(Data_q!D36))</f>
        <v>0.000264111652207077</v>
      </c>
      <c r="E37" s="25" t="n">
        <f aca="false">(LN(Data_q!E37)-LN(Data_q!E36))</f>
        <v>0.00558331575801141</v>
      </c>
      <c r="F37" s="25" t="n">
        <f aca="false">(LN(Data_q!F37)-LN(Data_q!F36))</f>
        <v>0.00200788075380398</v>
      </c>
      <c r="G37" s="25" t="n">
        <f aca="false">(LN(Data_q!G37)-LN(Data_q!G36))</f>
        <v>0.00581179465020831</v>
      </c>
      <c r="H37" s="25" t="n">
        <f aca="false">(LN(Data_q!H37)-LN(Data_q!H36))</f>
        <v>0.00188608869423756</v>
      </c>
      <c r="I37" s="25" t="n">
        <f aca="false">(LN(Data_q!I37)-LN(Data_q!I36))</f>
        <v>0.00625817027533415</v>
      </c>
      <c r="J37" s="25" t="n">
        <f aca="false">(LN(Data_q!J37)-LN(Data_q!J36))</f>
        <v>-0.00178278186679925</v>
      </c>
      <c r="K37" s="25" t="n">
        <f aca="false">(LN(Data_q!K37)-LN(Data_q!K36))</f>
        <v>0.00568899830857195</v>
      </c>
      <c r="L37" s="25" t="n">
        <f aca="false">(LN(Data_q!L37)-LN(Data_q!L36))</f>
        <v>-0.00121592125672887</v>
      </c>
      <c r="M37" s="25" t="n">
        <f aca="false">(LN(Data_q!M37)-LN(Data_q!M36))</f>
        <v>0.00333252275124174</v>
      </c>
      <c r="N37" s="25" t="n">
        <f aca="false">(LN(Data_q!N37)-LN(Data_q!N36))</f>
        <v>-0.00551094707959443</v>
      </c>
      <c r="O37" s="25" t="n">
        <f aca="false">(LN(Data_q!O37)-LN(Data_q!O36))</f>
        <v>-0.0183732064255704</v>
      </c>
      <c r="P37" s="25" t="n">
        <f aca="false">(LN(Data_q!P37)-LN(Data_q!P36))</f>
        <v>0.0435238493600751</v>
      </c>
      <c r="Q37" s="25" t="n">
        <f aca="false">(LN(Data_q!Q37)-LN(Data_q!Q36))</f>
        <v>0.00502243754064491</v>
      </c>
      <c r="R37" s="25" t="n">
        <f aca="false">(LN(Data_q!R37)-LN(Data_q!R36))</f>
        <v>-8.08104088365624E-005</v>
      </c>
      <c r="S37" s="25" t="n">
        <f aca="false">(LN(Data_q!S37)-LN(Data_q!S36))</f>
        <v>-0.000841046172798343</v>
      </c>
      <c r="T37" s="25" t="n">
        <f aca="false">(LN(Data_q!T37)-LN(Data_q!T36))</f>
        <v>0.00480478193923339</v>
      </c>
      <c r="U37" s="25" t="n">
        <f aca="false">(LN(Data_q!U37)-LN(Data_q!U36))</f>
        <v>-0.00592521815337221</v>
      </c>
      <c r="V37" s="25" t="n">
        <f aca="false">(LN(Data_q!V37)-LN(Data_q!V36))</f>
        <v>0.00134004600001703</v>
      </c>
      <c r="W37" s="25" t="n">
        <f aca="false">(LN(Data_q!W37)-LN(Data_q!W36))</f>
        <v>0.00276662292963348</v>
      </c>
      <c r="X37" s="25" t="n">
        <f aca="false">(LN(Data_q!X37)-LN(Data_q!X36))</f>
        <v>0.00656498130074379</v>
      </c>
      <c r="Y37" s="25" t="n">
        <f aca="false">(LN(Data_q!Y37)-LN(Data_q!Y36))</f>
        <v>0.00676290921941281</v>
      </c>
      <c r="Z37" s="25" t="n">
        <f aca="false">(LN(Data_q!Z37)-LN(Data_q!Z36))</f>
        <v>-0.0178727186203886</v>
      </c>
      <c r="AA37" s="25" t="n">
        <f aca="false">(LN(Data_q!AA37)-LN(Data_q!AA36))</f>
        <v>0.00337705937480681</v>
      </c>
      <c r="AB37" s="25" t="n">
        <f aca="false">(LN(Data_q!AB37)-LN(Data_q!AB36))</f>
        <v>-0.00972809539810804</v>
      </c>
      <c r="AC37" s="25" t="n">
        <f aca="false">(LN(Data_q!AC37)-LN(Data_q!AC36))</f>
        <v>-0.00258707971503913</v>
      </c>
      <c r="AD37" s="25" t="n">
        <f aca="false">(LN(Data_q!AD37)-LN(Data_q!AD36))</f>
        <v>0.0230586371904602</v>
      </c>
      <c r="AE37" s="25" t="n">
        <f aca="false">(LN(Data_q!AE37)-LN(Data_q!AE36))</f>
        <v>-0.00346458292953944</v>
      </c>
      <c r="AF37" s="25" t="n">
        <f aca="false">(LN(Data_q!AF37)-LN(Data_q!AF36))</f>
        <v>-0.00296778670618991</v>
      </c>
      <c r="AG37" s="25" t="n">
        <f aca="false">(LN(Data_q!AG37)-LN(Data_q!AG36))</f>
        <v>-0.00178925703500532</v>
      </c>
      <c r="AH37" s="25" t="n">
        <f aca="false">(LN(Data_q!AH37)-LN(Data_q!AH36))</f>
        <v>0.00266094927954974</v>
      </c>
      <c r="AI37" s="25" t="n">
        <f aca="false">(LN(Data_q!AI37)-LN(Data_q!AI36))</f>
        <v>0.000305674444181392</v>
      </c>
      <c r="AJ37" s="25" t="n">
        <f aca="false">(LN(Data_q!AJ37)-LN(Data_q!AJ36))</f>
        <v>0.00436516154121236</v>
      </c>
      <c r="AK37" s="25" t="n">
        <f aca="false">(LN(Data_q!AK37)-LN(Data_q!AK36))</f>
        <v>0.0513161268368307</v>
      </c>
      <c r="AL37" s="25" t="n">
        <f aca="false">(LN(Data_q!AL37)-LN(Data_q!AL36))</f>
        <v>-0.00333970487548285</v>
      </c>
      <c r="AM37" s="25" t="n">
        <f aca="false">(LN(Data_q!AM37)-LN(Data_q!AM36))</f>
        <v>0.00570744428917447</v>
      </c>
      <c r="AN37" s="25" t="n">
        <f aca="false">(LN(Data_q!AN37)-LN(Data_q!AN36))</f>
        <v>0.00351541663924237</v>
      </c>
      <c r="AO37" s="25" t="n">
        <f aca="false">(LN(Data_q!AO37)-LN(Data_q!AO36))</f>
        <v>0.00162736863825863</v>
      </c>
      <c r="AP37" s="25" t="n">
        <f aca="false">(LN(Data_q!AP37)-LN(Data_q!AP36))</f>
        <v>0.00718238864698684</v>
      </c>
      <c r="AQ37" s="25" t="n">
        <f aca="false">(LN(Data_q!AQ37)-LN(Data_q!AQ36))</f>
        <v>-0.0103162114940556</v>
      </c>
      <c r="AR37" s="25" t="n">
        <f aca="false">(LN(Data_q!AR37)-LN(Data_q!AR36))</f>
        <v>0.000941576557754509</v>
      </c>
      <c r="AS37" s="25" t="n">
        <f aca="false">(LN(Data_q!AS37)-LN(Data_q!AS36))</f>
        <v>0.00244512521782792</v>
      </c>
      <c r="AT37" s="25" t="n">
        <f aca="false">(LN(Data_q!AT37)-LN(Data_q!AT36))</f>
        <v>0.00230934585733067</v>
      </c>
      <c r="AU37" s="25" t="n">
        <f aca="false">(LN(Data_q!AU37)-LN(Data_q!AU36))</f>
        <v>0.00277109006461274</v>
      </c>
      <c r="AV37" s="25" t="n">
        <f aca="false">(LN(Data_q!AV37)-LN(Data_q!AV36))</f>
        <v>0.00118828825440875</v>
      </c>
      <c r="AW37" s="25" t="n">
        <f aca="false">(LN(Data_q!AW37)-LN(Data_q!AW36))</f>
        <v>0.00769375630658509</v>
      </c>
      <c r="AX37" s="25" t="n">
        <f aca="false">(LN(Data_q!AX37)-LN(Data_q!AX36))</f>
        <v>0.00903899578455381</v>
      </c>
      <c r="AY37" s="25" t="n">
        <f aca="false">(LN(Data_q!AY37)-LN(Data_q!AY36))</f>
        <v>0.000242668119035727</v>
      </c>
      <c r="AZ37" s="25" t="n">
        <f aca="false">(LN(Data_q!AZ37)-LN(Data_q!AZ36))</f>
        <v>0.00143850146134517</v>
      </c>
      <c r="BA37" s="25" t="n">
        <f aca="false">(LN(Data_q!BA37)-LN(Data_q!BA36))</f>
        <v>0.00646639062964383</v>
      </c>
      <c r="BB37" s="25" t="n">
        <f aca="false">(LN(Data_q!BB37)-LN(Data_q!BB36))</f>
        <v>0.00394501724720264</v>
      </c>
      <c r="BC37" s="25" t="n">
        <f aca="false">(LN(Data_q!BC37)-LN(Data_q!BC36))</f>
        <v>0.00506932117522663</v>
      </c>
      <c r="BD37" s="25" t="n">
        <f aca="false">(LN(Data_q!BD37)-LN(Data_q!BD36))</f>
        <v>0.00383082883606889</v>
      </c>
      <c r="BE37" s="25" t="n">
        <f aca="false">(LN(Data_q!BE37)-LN(Data_q!BE36))</f>
        <v>0.00476868219787985</v>
      </c>
      <c r="BF37" s="25" t="n">
        <f aca="false">(LN(Data_q!BF37)-LN(Data_q!BF36))</f>
        <v>0.00411536303530102</v>
      </c>
      <c r="BG37" s="25" t="n">
        <f aca="false">(LN(Data_q!BG37)-LN(Data_q!BG36))</f>
        <v>0.00301978352500054</v>
      </c>
      <c r="BH37" s="25" t="n">
        <f aca="false">(LN(Data_q!BH37)-LN(Data_q!BH36))</f>
        <v>0.00717233130270234</v>
      </c>
      <c r="BI37" s="25" t="n">
        <f aca="false">(LN(Data_q!BI37)-LN(Data_q!BI36))</f>
        <v>0.00324475710886851</v>
      </c>
      <c r="BJ37" s="25" t="n">
        <f aca="false">(LN(Data_q!BJ37)-LN(Data_q!BJ36))</f>
        <v>0.00277635578229596</v>
      </c>
      <c r="BK37" s="25" t="n">
        <f aca="false">(LN(Data_q!BK37)-LN(Data_q!BK36))</f>
        <v>0.00361709028190838</v>
      </c>
      <c r="BL37" s="25" t="n">
        <f aca="false">(LN(Data_q!BL37)-LN(Data_q!BL36))</f>
        <v>0.00749492187161316</v>
      </c>
      <c r="BM37" s="25" t="n">
        <f aca="false">(LN(Data_q!BM37)-LN(Data_q!BM36))</f>
        <v>0.00523472822665916</v>
      </c>
      <c r="BN37" s="25" t="n">
        <f aca="false">(LN(Data_q!BN37)-LN(Data_q!BN36))</f>
        <v>0.00533770029096914</v>
      </c>
      <c r="BO37" s="25" t="n">
        <f aca="false">(LN(Data_q!BO37)-LN(Data_q!BO36))</f>
        <v>0.00263214689347802</v>
      </c>
      <c r="BP37" s="25" t="n">
        <f aca="false">(LN(Data_q!BP37)-LN(Data_q!BP36))</f>
        <v>0.00480818097538904</v>
      </c>
      <c r="BQ37" s="25" t="n">
        <f aca="false">(LN(Data_q!BQ37)-LN(Data_q!BQ36))</f>
        <v>0.00472519391163129</v>
      </c>
      <c r="BR37" s="25" t="n">
        <f aca="false">(LN(Data_q!BR37)-LN(Data_q!BR36))</f>
        <v>0.00496869831180646</v>
      </c>
      <c r="BS37" s="25" t="n">
        <f aca="false">(LN(Data_q!BS37)-LN(Data_q!BS36))</f>
        <v>0.00780869878343626</v>
      </c>
      <c r="BT37" s="25" t="n">
        <f aca="false">(LN(Data_q!BT37)-LN(Data_q!BT36))</f>
        <v>0.00592019715291325</v>
      </c>
      <c r="BU37" s="25" t="n">
        <f aca="false">(LN(Data_q!BU37)-LN(Data_q!BU36))</f>
        <v>0.00669018636061214</v>
      </c>
      <c r="BV37" s="25" t="n">
        <f aca="false">(LN(Data_q!BV37)-LN(Data_q!BV36))</f>
        <v>0.00623444502412518</v>
      </c>
      <c r="BW37" s="25" t="n">
        <f aca="false">(LN(Data_q!BW37)-LN(Data_q!BW36))</f>
        <v>0.00201216661698922</v>
      </c>
      <c r="BX37" s="25" t="n">
        <f aca="false">(LN(Data_q!BX37)-LN(Data_q!BX36))</f>
        <v>0.00893648257372259</v>
      </c>
      <c r="BY37" s="25" t="n">
        <f aca="false">(LN(Data_q!BY37)-LN(Data_q!BY36))</f>
        <v>0.0104294245131502</v>
      </c>
      <c r="BZ37" s="25" t="n">
        <f aca="false">(LN(Data_q!BZ37)-LN(Data_q!BZ36))</f>
        <v>0.00789282500254895</v>
      </c>
      <c r="CA37" s="25" t="n">
        <f aca="false">(LN(Data_q!CA37)-LN(Data_q!CA36))</f>
        <v>-0.00509167086869145</v>
      </c>
      <c r="CB37" s="25" t="n">
        <f aca="false">(LN(Data_q!CB37)-LN(Data_q!CB36))</f>
        <v>0.00132005112406564</v>
      </c>
      <c r="CC37" s="25" t="n">
        <f aca="false">(LN(Data_q!CC37)-LN(Data_q!CC36))</f>
        <v>-0.164777499418469</v>
      </c>
      <c r="CD37" s="25" t="n">
        <f aca="false">(LN(Data_q!CD37)-LN(Data_q!CD36))</f>
        <v>0.00707544264824644</v>
      </c>
      <c r="CE37" s="25" t="n">
        <f aca="false">(LN(Data_q!CE37)-LN(Data_q!CE36))</f>
        <v>0.00505486976925784</v>
      </c>
      <c r="CF37" s="25" t="n">
        <f aca="false">(LN(Data_q!CF37)-LN(Data_q!CF36))</f>
        <v>0.00472558819555413</v>
      </c>
      <c r="CG37" s="25" t="n">
        <f aca="false">(LN(Data_q!CG37)-LN(Data_q!CG36))</f>
        <v>0.00346650570405327</v>
      </c>
      <c r="CH37" s="25" t="n">
        <f aca="false">(LN(Data_q!CH37)-LN(Data_q!CH36))</f>
        <v>0.00618040220677063</v>
      </c>
      <c r="CI37" s="25" t="n">
        <f aca="false">(LN(Data_q!CI37)-LN(Data_q!CI36))</f>
        <v>0.00189382530254001</v>
      </c>
      <c r="CJ37" s="25" t="n">
        <f aca="false">(LN(Data_q!CJ37)-LN(Data_q!CJ36))</f>
        <v>0.00468168802213409</v>
      </c>
      <c r="CK37" s="25" t="n">
        <f aca="false">(LN(Data_q!CK37)-LN(Data_q!CK36))</f>
        <v>0.00302884763571143</v>
      </c>
      <c r="CL37" s="25" t="n">
        <f aca="false">(LN(Data_q!CL37)-LN(Data_q!CL36))</f>
        <v>0.00860124779322558</v>
      </c>
      <c r="CM37" s="25" t="n">
        <f aca="false">(LN(Data_q!CM37)-LN(Data_q!CM36))</f>
        <v>0.00472258482897914</v>
      </c>
      <c r="CN37" s="25" t="n">
        <f aca="false">(LN(Data_q!CN37)-LN(Data_q!CN36))</f>
        <v>0.00502979818918092</v>
      </c>
      <c r="CO37" s="25" t="n">
        <f aca="false">(LN(Data_q!CO37)-LN(Data_q!CO36))</f>
        <v>0.00426567665977107</v>
      </c>
      <c r="CP37" s="25" t="n">
        <f aca="false">(LN(Data_q!CP37)-LN(Data_q!CP36))</f>
        <v>0.00769492638515334</v>
      </c>
      <c r="CQ37" s="25" t="n">
        <f aca="false">(LN(Data_q!CQ37)-LN(Data_q!CQ36))</f>
        <v>0.00859767045743709</v>
      </c>
      <c r="CR37" s="25" t="n">
        <f aca="false">(LN(Data_q!CR37)-LN(Data_q!CR36))</f>
        <v>0</v>
      </c>
      <c r="CS37" s="25" t="n">
        <f aca="false">(LN(Data_q!CS37)-LN(Data_q!CS36))</f>
        <v>0.00109275134869291</v>
      </c>
      <c r="CT37" s="25" t="n">
        <f aca="false">(LN(Data_q!CT37)-LN(Data_q!CT36))</f>
        <v>0.00740763060619365</v>
      </c>
      <c r="CU37" s="25" t="n">
        <f aca="false">(LN(Data_q!CU37)-LN(Data_q!CU36))</f>
        <v>0.00739390076583035</v>
      </c>
      <c r="CV37" s="25" t="n">
        <f aca="false">(LN(Data_q!CV37)-LN(Data_q!CV36))</f>
        <v>0.0101457565541976</v>
      </c>
      <c r="CW37" s="25" t="n">
        <f aca="false">(LN(Data_q!CW37)-LN(Data_q!CW36))</f>
        <v>0.00807810147642396</v>
      </c>
      <c r="CX37" s="25" t="n">
        <f aca="false">(LN(Data_q!CX37)-LN(Data_q!CX36))</f>
        <v>0.00312807460819098</v>
      </c>
      <c r="CY37" s="25" t="n">
        <f aca="false">(LN(Data_q!CY37)-LN(Data_q!CY36))</f>
        <v>-0.101957827707907</v>
      </c>
      <c r="CZ37" s="25" t="n">
        <f aca="false">(LN(Data_q!CZ37)-LN(Data_q!CZ36))</f>
        <v>0.0132103465512858</v>
      </c>
      <c r="DA37" s="25" t="n">
        <f aca="false">(LN(Data_q!DA37)-LN(Data_q!DA36))</f>
        <v>0</v>
      </c>
      <c r="DB37" s="25" t="n">
        <f aca="false">(LN(Data_q!DB37)-LN(Data_q!DB36))</f>
        <v>-0.000363704628924211</v>
      </c>
      <c r="DC37" s="25" t="n">
        <f aca="false">(LN(Data_q!DC37)-LN(Data_q!DC36))</f>
        <v>-0.00318429975933388</v>
      </c>
      <c r="DD37" s="25" t="n">
        <f aca="false">(LN(Data_q!DD37)-LN(Data_q!DD36))</f>
        <v>-0.00318448792957238</v>
      </c>
      <c r="DE37" s="25" t="n">
        <f aca="false">(LN(Data_q!DE37)-LN(Data_q!DE36))</f>
        <v>-0.00749432534388461</v>
      </c>
      <c r="DF37" s="25" t="n">
        <f aca="false">(LN(Data_q!DF37)-LN(Data_q!DF36))</f>
        <v>0.0024111751177216</v>
      </c>
      <c r="DG37" s="25" t="n">
        <f aca="false">(LN(Data_q!DG37)-LN(Data_q!DG36))</f>
        <v>-0.0389458452826279</v>
      </c>
      <c r="DH37" s="25" t="n">
        <f aca="false">(LN(Data_q!DH37)-LN(Data_q!DH36))</f>
        <v>0.00126318507702372</v>
      </c>
      <c r="DI37" s="25" t="n">
        <f aca="false">(LN(Data_q!DI37)-LN(Data_q!DI36))</f>
        <v>0.00343001752330796</v>
      </c>
      <c r="DJ37" s="25" t="n">
        <f aca="false">(LN(Data_q!DJ37)-LN(Data_q!DJ36))</f>
        <v>0.00532944066127428</v>
      </c>
      <c r="DK37" s="25" t="n">
        <f aca="false">(LN(Data_q!DK37)-LN(Data_q!DK36))</f>
        <v>0.00541252708870221</v>
      </c>
      <c r="DL37" s="25" t="n">
        <f aca="false">(LN(Data_q!DL37)-LN(Data_q!DL36))</f>
        <v>0.00609488036618622</v>
      </c>
      <c r="DM37" s="25" t="n">
        <f aca="false">(LN(Data_q!DM37)-LN(Data_q!DM36))</f>
        <v>0.00537154137022977</v>
      </c>
      <c r="DN37" s="25" t="n">
        <f aca="false">(LN(Data_q!DN37)-LN(Data_q!DN36))</f>
        <v>0.00597379379947904</v>
      </c>
      <c r="DO37" s="25" t="n">
        <f aca="false">(LN(Data_q!DO37)-LN(Data_q!DO36))</f>
        <v>0.00893179922758103</v>
      </c>
      <c r="DP37" s="25" t="n">
        <f aca="false">(LN(Data_q!DP37)-LN(Data_q!DP36))</f>
        <v>0.00432359178737407</v>
      </c>
      <c r="DQ37" s="25" t="n">
        <f aca="false">(LN(Data_q!DQ37)-LN(Data_q!DQ36))</f>
        <v>0.00249999871504514</v>
      </c>
      <c r="DR37" s="25" t="n">
        <f aca="false">(LN(Data_q!DR37)-LN(Data_q!DR36))</f>
        <v>0.0142494118322638</v>
      </c>
      <c r="DS37" s="25" t="n">
        <f aca="false">(LN(Data_q!DS37)-LN(Data_q!DS36))</f>
        <v>0</v>
      </c>
      <c r="DT37" s="25" t="n">
        <f aca="false">(LN(Data_q!DT37)-LN(Data_q!DT36))</f>
        <v>-0.0085046597781071</v>
      </c>
      <c r="DU37" s="25" t="n">
        <f aca="false">(LN(Data_q!DU37)-LN(Data_q!DU36))</f>
        <v>0.00901853987346835</v>
      </c>
      <c r="DV37" s="25" t="n">
        <f aca="false">(LN(Data_q!DV37)-LN(Data_q!DV36))</f>
        <v>-0.0190148904061136</v>
      </c>
      <c r="DW37" s="25" t="n">
        <f aca="false">(LN(Data_q!DW37)-LN(Data_q!DW36))</f>
        <v>0.0087759188177885</v>
      </c>
      <c r="DX37" s="25" t="n">
        <f aca="false">(LN(Data_q!DX37)-LN(Data_q!DX36))</f>
        <v>0.00640428079243804</v>
      </c>
      <c r="DY37" s="25" t="n">
        <f aca="false">(LN(Data_q!DY37)-LN(Data_q!DY36))</f>
        <v>0.00501791718728217</v>
      </c>
      <c r="DZ37" s="25" t="n">
        <f aca="false">(LN(Data_q!DZ37)-LN(Data_q!DZ36))</f>
        <v>0.00903027484969199</v>
      </c>
      <c r="EA37" s="25" t="n">
        <f aca="false">(LN(Data_q!EA37)-LN(Data_q!EA36))</f>
        <v>0.00814854599622894</v>
      </c>
      <c r="EB37" s="25" t="n">
        <f aca="false">(LN(Data_q!EB37)-LN(Data_q!EB36))</f>
        <v>0.00681512263779593</v>
      </c>
      <c r="EC37" s="25" t="n">
        <f aca="false">(LN(Data_q!EC37)-LN(Data_q!EC36))</f>
        <v>0.00371170517270691</v>
      </c>
      <c r="ED37" s="25" t="n">
        <f aca="false">(LN(Data_q!ED37)-LN(Data_q!ED36))</f>
        <v>0.0115336622831919</v>
      </c>
      <c r="EE37" s="25" t="n">
        <f aca="false">(LN(Data_q!EE37)-LN(Data_q!EE36))</f>
        <v>0.0144703866107823</v>
      </c>
      <c r="EF37" s="25" t="n">
        <f aca="false">(LN(Data_q!EF37)-LN(Data_q!EF36))</f>
        <v>0.00832001354394762</v>
      </c>
      <c r="EG37" s="25" t="n">
        <f aca="false">(LN(Data_q!EG37)-LN(Data_q!EG36))</f>
        <v>0.0116522324262722</v>
      </c>
      <c r="EH37" s="25" t="n">
        <f aca="false">(LN(Data_q!EH37)-LN(Data_q!EH36))</f>
        <v>0.010283648829053</v>
      </c>
      <c r="EI37" s="25" t="n">
        <f aca="false">(LN(Data_q!EI37)-LN(Data_q!EI36))</f>
        <v>0.00604097359096656</v>
      </c>
      <c r="EJ37" s="25" t="n">
        <f aca="false">(LN(Data_q!EJ37)-LN(Data_q!EJ36))</f>
        <v>0.00659084828566936</v>
      </c>
      <c r="EK37" s="25" t="n">
        <f aca="false">(LN(Data_q!EK37)-LN(Data_q!EK36))</f>
        <v>0.00772352244336005</v>
      </c>
      <c r="EL37" s="25" t="n">
        <f aca="false">(LN(Data_q!EL37)-LN(Data_q!EL36))</f>
        <v>-0.00457981280101727</v>
      </c>
      <c r="EM37" s="25" t="n">
        <f aca="false">(LN(Data_q!EM37)-LN(Data_q!EM36))</f>
        <v>0.00666645088613471</v>
      </c>
      <c r="EN37" s="25" t="n">
        <f aca="false">(LN(Data_q!EN37)-LN(Data_q!EN36))</f>
        <v>0.00290869765134794</v>
      </c>
      <c r="EO37" s="25" t="n">
        <f aca="false">(LN(Data_q!EO37)-LN(Data_q!EO36))</f>
        <v>0.00561031740875517</v>
      </c>
      <c r="EP37" s="25" t="n">
        <f aca="false">(LN(Data_q!EP37)-LN(Data_q!EP36))</f>
        <v>0.00239268119770575</v>
      </c>
    </row>
    <row r="38" customFormat="false" ht="15" hidden="false" customHeight="false" outlineLevel="0" collapsed="false">
      <c r="A38" s="24" t="n">
        <v>31594</v>
      </c>
      <c r="B38" s="25" t="n">
        <f aca="false">(LN(Data_q!B38)-LN(Data_q!B37))</f>
        <v>-0.017680403899675</v>
      </c>
      <c r="C38" s="25" t="n">
        <f aca="false">(LN(Data_q!C38)-LN(Data_q!C37))</f>
        <v>0.00577023465786564</v>
      </c>
      <c r="D38" s="25" t="n">
        <f aca="false">(LN(Data_q!D38)-LN(Data_q!D37))</f>
        <v>0.00825846450890211</v>
      </c>
      <c r="E38" s="25" t="n">
        <f aca="false">(LN(Data_q!E38)-LN(Data_q!E37))</f>
        <v>0.00810129714280361</v>
      </c>
      <c r="F38" s="25" t="n">
        <f aca="false">(LN(Data_q!F38)-LN(Data_q!F37))</f>
        <v>0.00439755737552439</v>
      </c>
      <c r="G38" s="25" t="n">
        <f aca="false">(LN(Data_q!G38)-LN(Data_q!G37))</f>
        <v>0.00642424218895421</v>
      </c>
      <c r="H38" s="25" t="n">
        <f aca="false">(LN(Data_q!H38)-LN(Data_q!H37))</f>
        <v>-0.00308647941085205</v>
      </c>
      <c r="I38" s="25" t="n">
        <f aca="false">(LN(Data_q!I38)-LN(Data_q!I37))</f>
        <v>0.0100460840024104</v>
      </c>
      <c r="J38" s="25" t="n">
        <f aca="false">(LN(Data_q!J38)-LN(Data_q!J37))</f>
        <v>-0.00646369637081801</v>
      </c>
      <c r="K38" s="25" t="n">
        <f aca="false">(LN(Data_q!K38)-LN(Data_q!K37))</f>
        <v>0.0109889993540246</v>
      </c>
      <c r="L38" s="25" t="n">
        <f aca="false">(LN(Data_q!L38)-LN(Data_q!L37))</f>
        <v>0.00163743997858479</v>
      </c>
      <c r="M38" s="25" t="n">
        <f aca="false">(LN(Data_q!M38)-LN(Data_q!M37))</f>
        <v>0.00060459931874135</v>
      </c>
      <c r="N38" s="25" t="n">
        <f aca="false">(LN(Data_q!N38)-LN(Data_q!N37))</f>
        <v>-0.00212995869945054</v>
      </c>
      <c r="O38" s="25" t="n">
        <f aca="false">(LN(Data_q!O38)-LN(Data_q!O37))</f>
        <v>-0.00446708521526062</v>
      </c>
      <c r="P38" s="25" t="n">
        <f aca="false">(LN(Data_q!P38)-LN(Data_q!P37))</f>
        <v>0.00797946828033425</v>
      </c>
      <c r="Q38" s="25" t="n">
        <f aca="false">(LN(Data_q!Q38)-LN(Data_q!Q37))</f>
        <v>0.00627489467618414</v>
      </c>
      <c r="R38" s="25" t="n">
        <f aca="false">(LN(Data_q!R38)-LN(Data_q!R37))</f>
        <v>0.0570459452554806</v>
      </c>
      <c r="S38" s="25" t="n">
        <f aca="false">(LN(Data_q!S38)-LN(Data_q!S37))</f>
        <v>0.0454436762846671</v>
      </c>
      <c r="T38" s="25" t="n">
        <f aca="false">(LN(Data_q!T38)-LN(Data_q!T37))</f>
        <v>0.0179493955165793</v>
      </c>
      <c r="U38" s="25" t="n">
        <f aca="false">(LN(Data_q!U38)-LN(Data_q!U37))</f>
        <v>-0.0125307908065722</v>
      </c>
      <c r="V38" s="25" t="n">
        <f aca="false">(LN(Data_q!V38)-LN(Data_q!V37))</f>
        <v>0.0406809927271112</v>
      </c>
      <c r="W38" s="25" t="n">
        <f aca="false">(LN(Data_q!W38)-LN(Data_q!W37))</f>
        <v>0.0454918068813974</v>
      </c>
      <c r="X38" s="25" t="n">
        <f aca="false">(LN(Data_q!X38)-LN(Data_q!X37))</f>
        <v>-0.00407613361928227</v>
      </c>
      <c r="Y38" s="25" t="n">
        <f aca="false">(LN(Data_q!Y38)-LN(Data_q!Y37))</f>
        <v>0.0542088049748335</v>
      </c>
      <c r="Z38" s="25" t="n">
        <f aca="false">(LN(Data_q!Z38)-LN(Data_q!Z37))</f>
        <v>-0.0115296869939723</v>
      </c>
      <c r="AA38" s="25" t="n">
        <f aca="false">(LN(Data_q!AA38)-LN(Data_q!AA37))</f>
        <v>0.0050674266161499</v>
      </c>
      <c r="AB38" s="25" t="n">
        <f aca="false">(LN(Data_q!AB38)-LN(Data_q!AB37))</f>
        <v>-0.0375599108874436</v>
      </c>
      <c r="AC38" s="25" t="n">
        <f aca="false">(LN(Data_q!AC38)-LN(Data_q!AC37))</f>
        <v>-0.00735142291353341</v>
      </c>
      <c r="AD38" s="25" t="n">
        <f aca="false">(LN(Data_q!AD38)-LN(Data_q!AD37))</f>
        <v>0.00451243964257397</v>
      </c>
      <c r="AE38" s="25" t="n">
        <f aca="false">(LN(Data_q!AE38)-LN(Data_q!AE37))</f>
        <v>0.0489739564719756</v>
      </c>
      <c r="AF38" s="25" t="n">
        <f aca="false">(LN(Data_q!AF38)-LN(Data_q!AF37))</f>
        <v>-0.00598873735220629</v>
      </c>
      <c r="AG38" s="25" t="n">
        <f aca="false">(LN(Data_q!AG38)-LN(Data_q!AG37))</f>
        <v>0.00218383300413727</v>
      </c>
      <c r="AH38" s="25" t="n">
        <f aca="false">(LN(Data_q!AH38)-LN(Data_q!AH37))</f>
        <v>-0.00238813218315581</v>
      </c>
      <c r="AI38" s="25" t="n">
        <f aca="false">(LN(Data_q!AI38)-LN(Data_q!AI37))</f>
        <v>-0.000854437864770574</v>
      </c>
      <c r="AJ38" s="25" t="n">
        <f aca="false">(LN(Data_q!AJ38)-LN(Data_q!AJ37))</f>
        <v>0.00586538166397155</v>
      </c>
      <c r="AK38" s="25" t="n">
        <f aca="false">(LN(Data_q!AK38)-LN(Data_q!AK37))</f>
        <v>-0.0207779213692048</v>
      </c>
      <c r="AL38" s="25" t="n">
        <f aca="false">(LN(Data_q!AL38)-LN(Data_q!AL37))</f>
        <v>0.000420634784637386</v>
      </c>
      <c r="AM38" s="25" t="n">
        <f aca="false">(LN(Data_q!AM38)-LN(Data_q!AM37))</f>
        <v>0.00208790228610134</v>
      </c>
      <c r="AN38" s="25" t="n">
        <f aca="false">(LN(Data_q!AN38)-LN(Data_q!AN37))</f>
        <v>0.00966078256771485</v>
      </c>
      <c r="AO38" s="25" t="n">
        <f aca="false">(LN(Data_q!AO38)-LN(Data_q!AO37))</f>
        <v>0.0024641578070872</v>
      </c>
      <c r="AP38" s="25" t="n">
        <f aca="false">(LN(Data_q!AP38)-LN(Data_q!AP37))</f>
        <v>0.000456433460209738</v>
      </c>
      <c r="AQ38" s="25" t="n">
        <f aca="false">(LN(Data_q!AQ38)-LN(Data_q!AQ37))</f>
        <v>-0.0112256059943086</v>
      </c>
      <c r="AR38" s="25" t="n">
        <f aca="false">(LN(Data_q!AR38)-LN(Data_q!AR37))</f>
        <v>0.00218504227002114</v>
      </c>
      <c r="AS38" s="25" t="n">
        <f aca="false">(LN(Data_q!AS38)-LN(Data_q!AS37))</f>
        <v>0.00493421528558002</v>
      </c>
      <c r="AT38" s="25" t="n">
        <f aca="false">(LN(Data_q!AT38)-LN(Data_q!AT37))</f>
        <v>0.00341911655748106</v>
      </c>
      <c r="AU38" s="25" t="n">
        <f aca="false">(LN(Data_q!AU38)-LN(Data_q!AU37))</f>
        <v>0.00414085851053869</v>
      </c>
      <c r="AV38" s="25" t="n">
        <f aca="false">(LN(Data_q!AV38)-LN(Data_q!AV37))</f>
        <v>0.000288256790665464</v>
      </c>
      <c r="AW38" s="25" t="n">
        <f aca="false">(LN(Data_q!AW38)-LN(Data_q!AW37))</f>
        <v>0.0107779529018295</v>
      </c>
      <c r="AX38" s="25" t="n">
        <f aca="false">(LN(Data_q!AX38)-LN(Data_q!AX37))</f>
        <v>0.0018305657371771</v>
      </c>
      <c r="AY38" s="25" t="n">
        <f aca="false">(LN(Data_q!AY38)-LN(Data_q!AY37))</f>
        <v>0.000208213008091374</v>
      </c>
      <c r="AZ38" s="25" t="n">
        <f aca="false">(LN(Data_q!AZ38)-LN(Data_q!AZ37))</f>
        <v>0.00260504981573551</v>
      </c>
      <c r="BA38" s="25" t="n">
        <f aca="false">(LN(Data_q!BA38)-LN(Data_q!BA37))</f>
        <v>0.00932326162384367</v>
      </c>
      <c r="BB38" s="25" t="n">
        <f aca="false">(LN(Data_q!BB38)-LN(Data_q!BB37))</f>
        <v>0.00653683601188693</v>
      </c>
      <c r="BC38" s="25" t="n">
        <f aca="false">(LN(Data_q!BC38)-LN(Data_q!BC37))</f>
        <v>0.00496190664343832</v>
      </c>
      <c r="BD38" s="25" t="n">
        <f aca="false">(LN(Data_q!BD38)-LN(Data_q!BD37))</f>
        <v>0.00465509392185393</v>
      </c>
      <c r="BE38" s="25" t="n">
        <f aca="false">(LN(Data_q!BE38)-LN(Data_q!BE37))</f>
        <v>0.00983375925247731</v>
      </c>
      <c r="BF38" s="25" t="n">
        <f aca="false">(LN(Data_q!BF38)-LN(Data_q!BF37))</f>
        <v>0.00481491624515407</v>
      </c>
      <c r="BG38" s="25" t="n">
        <f aca="false">(LN(Data_q!BG38)-LN(Data_q!BG37))</f>
        <v>0.00713408142535332</v>
      </c>
      <c r="BH38" s="25" t="n">
        <f aca="false">(LN(Data_q!BH38)-LN(Data_q!BH37))</f>
        <v>0.00723956263750925</v>
      </c>
      <c r="BI38" s="25" t="n">
        <f aca="false">(LN(Data_q!BI38)-LN(Data_q!BI37))</f>
        <v>0.00476641211319073</v>
      </c>
      <c r="BJ38" s="25" t="n">
        <f aca="false">(LN(Data_q!BJ38)-LN(Data_q!BJ37))</f>
        <v>0.00805001291215213</v>
      </c>
      <c r="BK38" s="25" t="n">
        <f aca="false">(LN(Data_q!BK38)-LN(Data_q!BK37))</f>
        <v>0.00526160707054046</v>
      </c>
      <c r="BL38" s="25" t="n">
        <f aca="false">(LN(Data_q!BL38)-LN(Data_q!BL37))</f>
        <v>0.00651812018127629</v>
      </c>
      <c r="BM38" s="25" t="n">
        <f aca="false">(LN(Data_q!BM38)-LN(Data_q!BM37))</f>
        <v>0.00801993604051532</v>
      </c>
      <c r="BN38" s="25" t="n">
        <f aca="false">(LN(Data_q!BN38)-LN(Data_q!BN37))</f>
        <v>0.00755468895270539</v>
      </c>
      <c r="BO38" s="25" t="n">
        <f aca="false">(LN(Data_q!BO38)-LN(Data_q!BO37))</f>
        <v>0.0130838189640325</v>
      </c>
      <c r="BP38" s="25" t="n">
        <f aca="false">(LN(Data_q!BP38)-LN(Data_q!BP37))</f>
        <v>0.00224729664193735</v>
      </c>
      <c r="BQ38" s="25" t="n">
        <f aca="false">(LN(Data_q!BQ38)-LN(Data_q!BQ37))</f>
        <v>0.00741693938445653</v>
      </c>
      <c r="BR38" s="25" t="n">
        <f aca="false">(LN(Data_q!BR38)-LN(Data_q!BR37))</f>
        <v>0.00318305103399918</v>
      </c>
      <c r="BS38" s="25" t="n">
        <f aca="false">(LN(Data_q!BS38)-LN(Data_q!BS37))</f>
        <v>0.00814572825312787</v>
      </c>
      <c r="BT38" s="25" t="n">
        <f aca="false">(LN(Data_q!BT38)-LN(Data_q!BT37))</f>
        <v>0.004641856725768</v>
      </c>
      <c r="BU38" s="25" t="n">
        <f aca="false">(LN(Data_q!BU38)-LN(Data_q!BU37))</f>
        <v>0.00849595271407999</v>
      </c>
      <c r="BV38" s="25" t="n">
        <f aca="false">(LN(Data_q!BV38)-LN(Data_q!BV37))</f>
        <v>0.00628615513475861</v>
      </c>
      <c r="BW38" s="25" t="n">
        <f aca="false">(LN(Data_q!BW38)-LN(Data_q!BW37))</f>
        <v>0.00445388400065561</v>
      </c>
      <c r="BX38" s="25" t="n">
        <f aca="false">(LN(Data_q!BX38)-LN(Data_q!BX37))</f>
        <v>0.00804530549445337</v>
      </c>
      <c r="BY38" s="25" t="n">
        <f aca="false">(LN(Data_q!BY38)-LN(Data_q!BY37))</f>
        <v>0.00747510274227459</v>
      </c>
      <c r="BZ38" s="25" t="n">
        <f aca="false">(LN(Data_q!BZ38)-LN(Data_q!BZ37))</f>
        <v>0.0142056729562676</v>
      </c>
      <c r="CA38" s="25" t="n">
        <f aca="false">(LN(Data_q!CA38)-LN(Data_q!CA37))</f>
        <v>-0.00947997108678322</v>
      </c>
      <c r="CB38" s="25" t="n">
        <f aca="false">(LN(Data_q!CB38)-LN(Data_q!CB37))</f>
        <v>6.04737623026708E-005</v>
      </c>
      <c r="CC38" s="25" t="n">
        <f aca="false">(LN(Data_q!CC38)-LN(Data_q!CC37))</f>
        <v>-0.296900095059736</v>
      </c>
      <c r="CD38" s="25" t="n">
        <f aca="false">(LN(Data_q!CD38)-LN(Data_q!CD37))</f>
        <v>0.00645105724011863</v>
      </c>
      <c r="CE38" s="25" t="n">
        <f aca="false">(LN(Data_q!CE38)-LN(Data_q!CE37))</f>
        <v>0.00435344318605679</v>
      </c>
      <c r="CF38" s="25" t="n">
        <f aca="false">(LN(Data_q!CF38)-LN(Data_q!CF37))</f>
        <v>0.00148623105691037</v>
      </c>
      <c r="CG38" s="25" t="n">
        <f aca="false">(LN(Data_q!CG38)-LN(Data_q!CG37))</f>
        <v>0.00373174622785921</v>
      </c>
      <c r="CH38" s="25" t="n">
        <f aca="false">(LN(Data_q!CH38)-LN(Data_q!CH37))</f>
        <v>0.00505836757619171</v>
      </c>
      <c r="CI38" s="25" t="n">
        <f aca="false">(LN(Data_q!CI38)-LN(Data_q!CI37))</f>
        <v>0.00291645298724763</v>
      </c>
      <c r="CJ38" s="25" t="n">
        <f aca="false">(LN(Data_q!CJ38)-LN(Data_q!CJ37))</f>
        <v>0.00340198458115726</v>
      </c>
      <c r="CK38" s="25" t="n">
        <f aca="false">(LN(Data_q!CK38)-LN(Data_q!CK37))</f>
        <v>0.00304609207157025</v>
      </c>
      <c r="CL38" s="25" t="n">
        <f aca="false">(LN(Data_q!CL38)-LN(Data_q!CL37))</f>
        <v>0.00456523550923471</v>
      </c>
      <c r="CM38" s="25" t="n">
        <f aca="false">(LN(Data_q!CM38)-LN(Data_q!CM37))</f>
        <v>0.00507272865560182</v>
      </c>
      <c r="CN38" s="25" t="n">
        <f aca="false">(LN(Data_q!CN38)-LN(Data_q!CN37))</f>
        <v>0.00370052448958003</v>
      </c>
      <c r="CO38" s="25" t="n">
        <f aca="false">(LN(Data_q!CO38)-LN(Data_q!CO37))</f>
        <v>0.00261551391677184</v>
      </c>
      <c r="CP38" s="25" t="n">
        <f aca="false">(LN(Data_q!CP38)-LN(Data_q!CP37))</f>
        <v>0.0075162734145362</v>
      </c>
      <c r="CQ38" s="25" t="n">
        <f aca="false">(LN(Data_q!CQ38)-LN(Data_q!CQ37))</f>
        <v>0</v>
      </c>
      <c r="CR38" s="25" t="n">
        <f aca="false">(LN(Data_q!CR38)-LN(Data_q!CR37))</f>
        <v>0</v>
      </c>
      <c r="CS38" s="25" t="n">
        <f aca="false">(LN(Data_q!CS38)-LN(Data_q!CS37))</f>
        <v>0.000962329335010281</v>
      </c>
      <c r="CT38" s="25" t="n">
        <f aca="false">(LN(Data_q!CT38)-LN(Data_q!CT37))</f>
        <v>0.00514676183000429</v>
      </c>
      <c r="CU38" s="25" t="n">
        <f aca="false">(LN(Data_q!CU38)-LN(Data_q!CU37))</f>
        <v>0.00673142091098367</v>
      </c>
      <c r="CV38" s="25" t="n">
        <f aca="false">(LN(Data_q!CV38)-LN(Data_q!CV37))</f>
        <v>0.0115873805755946</v>
      </c>
      <c r="CW38" s="25" t="n">
        <f aca="false">(LN(Data_q!CW38)-LN(Data_q!CW37))</f>
        <v>0.0100368617441626</v>
      </c>
      <c r="CX38" s="25" t="n">
        <f aca="false">(LN(Data_q!CX38)-LN(Data_q!CX37))</f>
        <v>0.00161281025397475</v>
      </c>
      <c r="CY38" s="25" t="n">
        <f aca="false">(LN(Data_q!CY38)-LN(Data_q!CY37))</f>
        <v>-0.0445955870991561</v>
      </c>
      <c r="CZ38" s="25" t="n">
        <f aca="false">(LN(Data_q!CZ38)-LN(Data_q!CZ37))</f>
        <v>0.0120752716222525</v>
      </c>
      <c r="DA38" s="25" t="n">
        <f aca="false">(LN(Data_q!DA38)-LN(Data_q!DA37))</f>
        <v>0</v>
      </c>
      <c r="DB38" s="25" t="n">
        <f aca="false">(LN(Data_q!DB38)-LN(Data_q!DB37))</f>
        <v>-0.000481231963088913</v>
      </c>
      <c r="DC38" s="25" t="n">
        <f aca="false">(LN(Data_q!DC38)-LN(Data_q!DC37))</f>
        <v>0</v>
      </c>
      <c r="DD38" s="25" t="n">
        <f aca="false">(LN(Data_q!DD38)-LN(Data_q!DD37))</f>
        <v>0</v>
      </c>
      <c r="DE38" s="25" t="n">
        <f aca="false">(LN(Data_q!DE38)-LN(Data_q!DE37))</f>
        <v>-0.00884150160670494</v>
      </c>
      <c r="DF38" s="25" t="n">
        <f aca="false">(LN(Data_q!DF38)-LN(Data_q!DF37))</f>
        <v>0.000646350009672503</v>
      </c>
      <c r="DG38" s="25" t="n">
        <f aca="false">(LN(Data_q!DG38)-LN(Data_q!DG37))</f>
        <v>-0.0151786148557322</v>
      </c>
      <c r="DH38" s="25" t="n">
        <f aca="false">(LN(Data_q!DH38)-LN(Data_q!DH37))</f>
        <v>0.00184300154660022</v>
      </c>
      <c r="DI38" s="25" t="n">
        <f aca="false">(LN(Data_q!DI38)-LN(Data_q!DI37))</f>
        <v>0.00509362562990345</v>
      </c>
      <c r="DJ38" s="25" t="n">
        <f aca="false">(LN(Data_q!DJ38)-LN(Data_q!DJ37))</f>
        <v>0.00492430710202285</v>
      </c>
      <c r="DK38" s="25" t="n">
        <f aca="false">(LN(Data_q!DK38)-LN(Data_q!DK37))</f>
        <v>0.00368451940147541</v>
      </c>
      <c r="DL38" s="25" t="n">
        <f aca="false">(LN(Data_q!DL38)-LN(Data_q!DL37))</f>
        <v>0.0065018958032832</v>
      </c>
      <c r="DM38" s="25" t="n">
        <f aca="false">(LN(Data_q!DM38)-LN(Data_q!DM37))</f>
        <v>0.00653941109481604</v>
      </c>
      <c r="DN38" s="25" t="n">
        <f aca="false">(LN(Data_q!DN38)-LN(Data_q!DN37))</f>
        <v>-0.00266203899510797</v>
      </c>
      <c r="DO38" s="25" t="n">
        <f aca="false">(LN(Data_q!DO38)-LN(Data_q!DO37))</f>
        <v>0.014193576939542</v>
      </c>
      <c r="DP38" s="25" t="n">
        <f aca="false">(LN(Data_q!DP38)-LN(Data_q!DP37))</f>
        <v>0.00243255983775814</v>
      </c>
      <c r="DQ38" s="25" t="n">
        <f aca="false">(LN(Data_q!DQ38)-LN(Data_q!DQ37))</f>
        <v>-0.000663367170381513</v>
      </c>
      <c r="DR38" s="25" t="n">
        <f aca="false">(LN(Data_q!DR38)-LN(Data_q!DR37))</f>
        <v>0.01069440330228</v>
      </c>
      <c r="DS38" s="25" t="n">
        <f aca="false">(LN(Data_q!DS38)-LN(Data_q!DS37))</f>
        <v>0</v>
      </c>
      <c r="DT38" s="25" t="n">
        <f aca="false">(LN(Data_q!DT38)-LN(Data_q!DT37))</f>
        <v>-0.00976324281751495</v>
      </c>
      <c r="DU38" s="25" t="n">
        <f aca="false">(LN(Data_q!DU38)-LN(Data_q!DU37))</f>
        <v>0.0157751385372524</v>
      </c>
      <c r="DV38" s="25" t="n">
        <f aca="false">(LN(Data_q!DV38)-LN(Data_q!DV37))</f>
        <v>0.0124291890769976</v>
      </c>
      <c r="DW38" s="25" t="n">
        <f aca="false">(LN(Data_q!DW38)-LN(Data_q!DW37))</f>
        <v>0.0092307549839723</v>
      </c>
      <c r="DX38" s="25" t="n">
        <f aca="false">(LN(Data_q!DX38)-LN(Data_q!DX37))</f>
        <v>0.00830069079940721</v>
      </c>
      <c r="DY38" s="25" t="n">
        <f aca="false">(LN(Data_q!DY38)-LN(Data_q!DY37))</f>
        <v>0.00364615854397687</v>
      </c>
      <c r="DZ38" s="25" t="n">
        <f aca="false">(LN(Data_q!DZ38)-LN(Data_q!DZ37))</f>
        <v>0.0156766753649973</v>
      </c>
      <c r="EA38" s="25" t="n">
        <f aca="false">(LN(Data_q!EA38)-LN(Data_q!EA37))</f>
        <v>0.00759511567630966</v>
      </c>
      <c r="EB38" s="25" t="n">
        <f aca="false">(LN(Data_q!EB38)-LN(Data_q!EB37))</f>
        <v>0.00699365246999006</v>
      </c>
      <c r="EC38" s="25" t="n">
        <f aca="false">(LN(Data_q!EC38)-LN(Data_q!EC37))</f>
        <v>0.00443772969668421</v>
      </c>
      <c r="ED38" s="25" t="n">
        <f aca="false">(LN(Data_q!ED38)-LN(Data_q!ED37))</f>
        <v>0.0078566837134284</v>
      </c>
      <c r="EE38" s="25" t="n">
        <f aca="false">(LN(Data_q!EE38)-LN(Data_q!EE37))</f>
        <v>0.0098275401511323</v>
      </c>
      <c r="EF38" s="25" t="n">
        <f aca="false">(LN(Data_q!EF38)-LN(Data_q!EF37))</f>
        <v>0.00639760930479216</v>
      </c>
      <c r="EG38" s="25" t="n">
        <f aca="false">(LN(Data_q!EG38)-LN(Data_q!EG37))</f>
        <v>0.0114227555429722</v>
      </c>
      <c r="EH38" s="25" t="n">
        <f aca="false">(LN(Data_q!EH38)-LN(Data_q!EH37))</f>
        <v>0.0116632456961043</v>
      </c>
      <c r="EI38" s="25" t="n">
        <f aca="false">(LN(Data_q!EI38)-LN(Data_q!EI37))</f>
        <v>0.00714815756356613</v>
      </c>
      <c r="EJ38" s="25" t="n">
        <f aca="false">(LN(Data_q!EJ38)-LN(Data_q!EJ37))</f>
        <v>0.000672954268429393</v>
      </c>
      <c r="EK38" s="25" t="n">
        <f aca="false">(LN(Data_q!EK38)-LN(Data_q!EK37))</f>
        <v>0.00484895227913018</v>
      </c>
      <c r="EL38" s="25" t="n">
        <f aca="false">(LN(Data_q!EL38)-LN(Data_q!EL37))</f>
        <v>0.0039656569859936</v>
      </c>
      <c r="EM38" s="25" t="n">
        <f aca="false">(LN(Data_q!EM38)-LN(Data_q!EM37))</f>
        <v>0.00302049679772942</v>
      </c>
      <c r="EN38" s="25" t="n">
        <f aca="false">(LN(Data_q!EN38)-LN(Data_q!EN37))</f>
        <v>0.00500271759050275</v>
      </c>
      <c r="EO38" s="25" t="n">
        <f aca="false">(LN(Data_q!EO38)-LN(Data_q!EO37))</f>
        <v>0.00406915466182412</v>
      </c>
      <c r="EP38" s="25" t="n">
        <f aca="false">(LN(Data_q!EP38)-LN(Data_q!EP37))</f>
        <v>0.00268152327777305</v>
      </c>
    </row>
    <row r="39" customFormat="false" ht="15" hidden="false" customHeight="false" outlineLevel="0" collapsed="false">
      <c r="A39" s="24" t="n">
        <v>31686</v>
      </c>
      <c r="B39" s="25" t="n">
        <f aca="false">(LN(Data_q!B39)-LN(Data_q!B38))</f>
        <v>-0.0112451643119975</v>
      </c>
      <c r="C39" s="25" t="n">
        <f aca="false">(LN(Data_q!C39)-LN(Data_q!C38))</f>
        <v>-0.00112612191827388</v>
      </c>
      <c r="D39" s="25" t="n">
        <f aca="false">(LN(Data_q!D39)-LN(Data_q!D38))</f>
        <v>0.00281823007075666</v>
      </c>
      <c r="E39" s="25" t="n">
        <f aca="false">(LN(Data_q!E39)-LN(Data_q!E38))</f>
        <v>0.00543198071408124</v>
      </c>
      <c r="F39" s="25" t="n">
        <f aca="false">(LN(Data_q!F39)-LN(Data_q!F38))</f>
        <v>-0.00428782561600283</v>
      </c>
      <c r="G39" s="25" t="n">
        <f aca="false">(LN(Data_q!G39)-LN(Data_q!G38))</f>
        <v>-0.000812113090297828</v>
      </c>
      <c r="H39" s="25" t="n">
        <f aca="false">(LN(Data_q!H39)-LN(Data_q!H38))</f>
        <v>-0.00143983025757244</v>
      </c>
      <c r="I39" s="25" t="n">
        <f aca="false">(LN(Data_q!I39)-LN(Data_q!I38))</f>
        <v>0.00616029328163137</v>
      </c>
      <c r="J39" s="25" t="n">
        <f aca="false">(LN(Data_q!J39)-LN(Data_q!J38))</f>
        <v>-0.0197057747561873</v>
      </c>
      <c r="K39" s="25" t="n">
        <f aca="false">(LN(Data_q!K39)-LN(Data_q!K38))</f>
        <v>0.00292654164021045</v>
      </c>
      <c r="L39" s="25" t="n">
        <f aca="false">(LN(Data_q!L39)-LN(Data_q!L38))</f>
        <v>-0.000913606566253833</v>
      </c>
      <c r="M39" s="25" t="n">
        <f aca="false">(LN(Data_q!M39)-LN(Data_q!M38))</f>
        <v>0.00012709808360345</v>
      </c>
      <c r="N39" s="25" t="n">
        <f aca="false">(LN(Data_q!N39)-LN(Data_q!N38))</f>
        <v>0.000688680270852338</v>
      </c>
      <c r="O39" s="25" t="n">
        <f aca="false">(LN(Data_q!O39)-LN(Data_q!O38))</f>
        <v>-0.00672984991193548</v>
      </c>
      <c r="P39" s="25" t="n">
        <f aca="false">(LN(Data_q!P39)-LN(Data_q!P38))</f>
        <v>0.00717666921219617</v>
      </c>
      <c r="Q39" s="25" t="n">
        <f aca="false">(LN(Data_q!Q39)-LN(Data_q!Q38))</f>
        <v>0.0184704028845024</v>
      </c>
      <c r="R39" s="25" t="n">
        <f aca="false">(LN(Data_q!R39)-LN(Data_q!R38))</f>
        <v>0.00603582383759083</v>
      </c>
      <c r="S39" s="25" t="n">
        <f aca="false">(LN(Data_q!S39)-LN(Data_q!S38))</f>
        <v>0.0113968614742053</v>
      </c>
      <c r="T39" s="25" t="n">
        <f aca="false">(LN(Data_q!T39)-LN(Data_q!T38))</f>
        <v>0.0111076688608636</v>
      </c>
      <c r="U39" s="25" t="n">
        <f aca="false">(LN(Data_q!U39)-LN(Data_q!U38))</f>
        <v>-0.0130663375060083</v>
      </c>
      <c r="V39" s="25" t="n">
        <f aca="false">(LN(Data_q!V39)-LN(Data_q!V38))</f>
        <v>0.016354750327114</v>
      </c>
      <c r="W39" s="25" t="n">
        <f aca="false">(LN(Data_q!W39)-LN(Data_q!W38))</f>
        <v>0.0107076099943972</v>
      </c>
      <c r="X39" s="25" t="n">
        <f aca="false">(LN(Data_q!X39)-LN(Data_q!X38))</f>
        <v>-0.0122483663554656</v>
      </c>
      <c r="Y39" s="25" t="n">
        <f aca="false">(LN(Data_q!Y39)-LN(Data_q!Y38))</f>
        <v>0.00529092473909909</v>
      </c>
      <c r="Z39" s="25" t="n">
        <f aca="false">(LN(Data_q!Z39)-LN(Data_q!Z38))</f>
        <v>-0.0130827325513474</v>
      </c>
      <c r="AA39" s="25" t="n">
        <f aca="false">(LN(Data_q!AA39)-LN(Data_q!AA38))</f>
        <v>0.00884888608634782</v>
      </c>
      <c r="AB39" s="25" t="n">
        <f aca="false">(LN(Data_q!AB39)-LN(Data_q!AB38))</f>
        <v>0.00724884120772895</v>
      </c>
      <c r="AC39" s="25" t="n">
        <f aca="false">(LN(Data_q!AC39)-LN(Data_q!AC38))</f>
        <v>-0.00791853310132495</v>
      </c>
      <c r="AD39" s="25" t="n">
        <f aca="false">(LN(Data_q!AD39)-LN(Data_q!AD38))</f>
        <v>-0.0543069805937435</v>
      </c>
      <c r="AE39" s="25" t="n">
        <f aca="false">(LN(Data_q!AE39)-LN(Data_q!AE38))</f>
        <v>-0.00900803199097755</v>
      </c>
      <c r="AF39" s="25" t="n">
        <f aca="false">(LN(Data_q!AF39)-LN(Data_q!AF38))</f>
        <v>-0.00317596545331522</v>
      </c>
      <c r="AG39" s="25" t="n">
        <f aca="false">(LN(Data_q!AG39)-LN(Data_q!AG38))</f>
        <v>0.00297411060611363</v>
      </c>
      <c r="AH39" s="25" t="n">
        <f aca="false">(LN(Data_q!AH39)-LN(Data_q!AH38))</f>
        <v>-0.00390350456563926</v>
      </c>
      <c r="AI39" s="25" t="n">
        <f aca="false">(LN(Data_q!AI39)-LN(Data_q!AI38))</f>
        <v>-0.00183155264805279</v>
      </c>
      <c r="AJ39" s="25" t="n">
        <f aca="false">(LN(Data_q!AJ39)-LN(Data_q!AJ38))</f>
        <v>0.0035255427903893</v>
      </c>
      <c r="AK39" s="25" t="n">
        <f aca="false">(LN(Data_q!AK39)-LN(Data_q!AK38))</f>
        <v>-0.0146334750606112</v>
      </c>
      <c r="AL39" s="25" t="n">
        <f aca="false">(LN(Data_q!AL39)-LN(Data_q!AL38))</f>
        <v>-0.00133321072620163</v>
      </c>
      <c r="AM39" s="25" t="n">
        <f aca="false">(LN(Data_q!AM39)-LN(Data_q!AM38))</f>
        <v>0.000537657608587594</v>
      </c>
      <c r="AN39" s="25" t="n">
        <f aca="false">(LN(Data_q!AN39)-LN(Data_q!AN38))</f>
        <v>0.00527916119525429</v>
      </c>
      <c r="AO39" s="25" t="n">
        <f aca="false">(LN(Data_q!AO39)-LN(Data_q!AO38))</f>
        <v>0.00178026731887382</v>
      </c>
      <c r="AP39" s="25" t="n">
        <f aca="false">(LN(Data_q!AP39)-LN(Data_q!AP38))</f>
        <v>-0.000493229369896042</v>
      </c>
      <c r="AQ39" s="25" t="n">
        <f aca="false">(LN(Data_q!AQ39)-LN(Data_q!AQ38))</f>
        <v>-0.0105282169667307</v>
      </c>
      <c r="AR39" s="25" t="n">
        <f aca="false">(LN(Data_q!AR39)-LN(Data_q!AR38))</f>
        <v>0.0022799686928785</v>
      </c>
      <c r="AS39" s="25" t="n">
        <f aca="false">(LN(Data_q!AS39)-LN(Data_q!AS38))</f>
        <v>0.00170073856780473</v>
      </c>
      <c r="AT39" s="25" t="n">
        <f aca="false">(LN(Data_q!AT39)-LN(Data_q!AT38))</f>
        <v>0.00220017390687577</v>
      </c>
      <c r="AU39" s="25" t="n">
        <f aca="false">(LN(Data_q!AU39)-LN(Data_q!AU38))</f>
        <v>0.00344457080551486</v>
      </c>
      <c r="AV39" s="25" t="n">
        <f aca="false">(LN(Data_q!AV39)-LN(Data_q!AV38))</f>
        <v>0.00137283707468328</v>
      </c>
      <c r="AW39" s="25" t="n">
        <f aca="false">(LN(Data_q!AW39)-LN(Data_q!AW38))</f>
        <v>0.00327711704307632</v>
      </c>
      <c r="AX39" s="25" t="n">
        <f aca="false">(LN(Data_q!AX39)-LN(Data_q!AX38))</f>
        <v>0.00147449602772909</v>
      </c>
      <c r="AY39" s="25" t="n">
        <f aca="false">(LN(Data_q!AY39)-LN(Data_q!AY38))</f>
        <v>0.00111003918247121</v>
      </c>
      <c r="AZ39" s="25" t="n">
        <f aca="false">(LN(Data_q!AZ39)-LN(Data_q!AZ38))</f>
        <v>0.00320648885615205</v>
      </c>
      <c r="BA39" s="25" t="n">
        <f aca="false">(LN(Data_q!BA39)-LN(Data_q!BA38))</f>
        <v>0.00482428342963193</v>
      </c>
      <c r="BB39" s="25" t="n">
        <f aca="false">(LN(Data_q!BB39)-LN(Data_q!BB38))</f>
        <v>0.00484577833010036</v>
      </c>
      <c r="BC39" s="25" t="n">
        <f aca="false">(LN(Data_q!BC39)-LN(Data_q!BC38))</f>
        <v>0.00453339619955528</v>
      </c>
      <c r="BD39" s="25" t="n">
        <f aca="false">(LN(Data_q!BD39)-LN(Data_q!BD38))</f>
        <v>0.00729073074595998</v>
      </c>
      <c r="BE39" s="25" t="n">
        <f aca="false">(LN(Data_q!BE39)-LN(Data_q!BE38))</f>
        <v>0.0057040382316389</v>
      </c>
      <c r="BF39" s="25" t="n">
        <f aca="false">(LN(Data_q!BF39)-LN(Data_q!BF38))</f>
        <v>0.00189644716282533</v>
      </c>
      <c r="BG39" s="25" t="n">
        <f aca="false">(LN(Data_q!BG39)-LN(Data_q!BG38))</f>
        <v>0.00274700989661625</v>
      </c>
      <c r="BH39" s="25" t="n">
        <f aca="false">(LN(Data_q!BH39)-LN(Data_q!BH38))</f>
        <v>0.0055420886141393</v>
      </c>
      <c r="BI39" s="25" t="n">
        <f aca="false">(LN(Data_q!BI39)-LN(Data_q!BI38))</f>
        <v>0.0031235993301415</v>
      </c>
      <c r="BJ39" s="25" t="n">
        <f aca="false">(LN(Data_q!BJ39)-LN(Data_q!BJ38))</f>
        <v>0.00350751221418832</v>
      </c>
      <c r="BK39" s="25" t="n">
        <f aca="false">(LN(Data_q!BK39)-LN(Data_q!BK38))</f>
        <v>0.00176060250552368</v>
      </c>
      <c r="BL39" s="25" t="n">
        <f aca="false">(LN(Data_q!BL39)-LN(Data_q!BL38))</f>
        <v>0.00673393648627485</v>
      </c>
      <c r="BM39" s="25" t="n">
        <f aca="false">(LN(Data_q!BM39)-LN(Data_q!BM38))</f>
        <v>0.0053285902312723</v>
      </c>
      <c r="BN39" s="25" t="n">
        <f aca="false">(LN(Data_q!BN39)-LN(Data_q!BN38))</f>
        <v>0.00498272131933319</v>
      </c>
      <c r="BO39" s="25" t="n">
        <f aca="false">(LN(Data_q!BO39)-LN(Data_q!BO38))</f>
        <v>-0.000577070223575227</v>
      </c>
      <c r="BP39" s="25" t="n">
        <f aca="false">(LN(Data_q!BP39)-LN(Data_q!BP38))</f>
        <v>0.0050662640938306</v>
      </c>
      <c r="BQ39" s="25" t="n">
        <f aca="false">(LN(Data_q!BQ39)-LN(Data_q!BQ38))</f>
        <v>0.00396137969827048</v>
      </c>
      <c r="BR39" s="25" t="n">
        <f aca="false">(LN(Data_q!BR39)-LN(Data_q!BR38))</f>
        <v>0.00794209264312418</v>
      </c>
      <c r="BS39" s="25" t="n">
        <f aca="false">(LN(Data_q!BS39)-LN(Data_q!BS38))</f>
        <v>0.00395051811437508</v>
      </c>
      <c r="BT39" s="25" t="n">
        <f aca="false">(LN(Data_q!BT39)-LN(Data_q!BT38))</f>
        <v>0.00655764652765001</v>
      </c>
      <c r="BU39" s="25" t="n">
        <f aca="false">(LN(Data_q!BU39)-LN(Data_q!BU38))</f>
        <v>0.00768911669837014</v>
      </c>
      <c r="BV39" s="25" t="n">
        <f aca="false">(LN(Data_q!BV39)-LN(Data_q!BV38))</f>
        <v>0.00763074505196659</v>
      </c>
      <c r="BW39" s="25" t="n">
        <f aca="false">(LN(Data_q!BW39)-LN(Data_q!BW38))</f>
        <v>0.0102160741519759</v>
      </c>
      <c r="BX39" s="25" t="n">
        <f aca="false">(LN(Data_q!BX39)-LN(Data_q!BX38))</f>
        <v>0.00726096658987974</v>
      </c>
      <c r="BY39" s="25" t="n">
        <f aca="false">(LN(Data_q!BY39)-LN(Data_q!BY38))</f>
        <v>0.018591782658036</v>
      </c>
      <c r="BZ39" s="25" t="n">
        <f aca="false">(LN(Data_q!BZ39)-LN(Data_q!BZ38))</f>
        <v>0.0130440965826035</v>
      </c>
      <c r="CA39" s="25" t="n">
        <f aca="false">(LN(Data_q!CA39)-LN(Data_q!CA38))</f>
        <v>-0.0214995094982058</v>
      </c>
      <c r="CB39" s="25" t="n">
        <f aca="false">(LN(Data_q!CB39)-LN(Data_q!CB38))</f>
        <v>0.00342208432161062</v>
      </c>
      <c r="CC39" s="25" t="n">
        <f aca="false">(LN(Data_q!CC39)-LN(Data_q!CC38))</f>
        <v>-0.0577552373080446</v>
      </c>
      <c r="CD39" s="25" t="n">
        <f aca="false">(LN(Data_q!CD39)-LN(Data_q!CD38))</f>
        <v>0.00605776403444036</v>
      </c>
      <c r="CE39" s="25" t="n">
        <f aca="false">(LN(Data_q!CE39)-LN(Data_q!CE38))</f>
        <v>0.00157658631734758</v>
      </c>
      <c r="CF39" s="25" t="n">
        <f aca="false">(LN(Data_q!CF39)-LN(Data_q!CF38))</f>
        <v>0.00348714248583448</v>
      </c>
      <c r="CG39" s="25" t="n">
        <f aca="false">(LN(Data_q!CG39)-LN(Data_q!CG38))</f>
        <v>0.00372937433156739</v>
      </c>
      <c r="CH39" s="25" t="n">
        <f aca="false">(LN(Data_q!CH39)-LN(Data_q!CH38))</f>
        <v>0.00341446627747555</v>
      </c>
      <c r="CI39" s="25" t="n">
        <f aca="false">(LN(Data_q!CI39)-LN(Data_q!CI38))</f>
        <v>0.00149456534711412</v>
      </c>
      <c r="CJ39" s="25" t="n">
        <f aca="false">(LN(Data_q!CJ39)-LN(Data_q!CJ38))</f>
        <v>0.00201693811645853</v>
      </c>
      <c r="CK39" s="25" t="n">
        <f aca="false">(LN(Data_q!CK39)-LN(Data_q!CK38))</f>
        <v>0.00300744616731574</v>
      </c>
      <c r="CL39" s="25" t="n">
        <f aca="false">(LN(Data_q!CL39)-LN(Data_q!CL38))</f>
        <v>0.00544828395316888</v>
      </c>
      <c r="CM39" s="25" t="n">
        <f aca="false">(LN(Data_q!CM39)-LN(Data_q!CM38))</f>
        <v>0.00518649834823304</v>
      </c>
      <c r="CN39" s="25" t="n">
        <f aca="false">(LN(Data_q!CN39)-LN(Data_q!CN38))</f>
        <v>0.0233925571085152</v>
      </c>
      <c r="CO39" s="25" t="n">
        <f aca="false">(LN(Data_q!CO39)-LN(Data_q!CO38))</f>
        <v>0.00331564564570819</v>
      </c>
      <c r="CP39" s="25" t="n">
        <f aca="false">(LN(Data_q!CP39)-LN(Data_q!CP38))</f>
        <v>0.00684750940013057</v>
      </c>
      <c r="CQ39" s="25" t="n">
        <f aca="false">(LN(Data_q!CQ39)-LN(Data_q!CQ38))</f>
        <v>0.00421361111882934</v>
      </c>
      <c r="CR39" s="25" t="n">
        <f aca="false">(LN(Data_q!CR39)-LN(Data_q!CR38))</f>
        <v>0</v>
      </c>
      <c r="CS39" s="25" t="n">
        <f aca="false">(LN(Data_q!CS39)-LN(Data_q!CS38))</f>
        <v>0.00317715761707582</v>
      </c>
      <c r="CT39" s="25" t="n">
        <f aca="false">(LN(Data_q!CT39)-LN(Data_q!CT38))</f>
        <v>0.00484454652436828</v>
      </c>
      <c r="CU39" s="25" t="n">
        <f aca="false">(LN(Data_q!CU39)-LN(Data_q!CU38))</f>
        <v>0.00521151446228796</v>
      </c>
      <c r="CV39" s="25" t="n">
        <f aca="false">(LN(Data_q!CV39)-LN(Data_q!CV38))</f>
        <v>0.01132801986516</v>
      </c>
      <c r="CW39" s="25" t="n">
        <f aca="false">(LN(Data_q!CW39)-LN(Data_q!CW38))</f>
        <v>0.0049198091234457</v>
      </c>
      <c r="CX39" s="25" t="n">
        <f aca="false">(LN(Data_q!CX39)-LN(Data_q!CX38))</f>
        <v>0.000916199382393401</v>
      </c>
      <c r="CY39" s="25" t="n">
        <f aca="false">(LN(Data_q!CY39)-LN(Data_q!CY38))</f>
        <v>-0.0214840469786157</v>
      </c>
      <c r="CZ39" s="25" t="n">
        <f aca="false">(LN(Data_q!CZ39)-LN(Data_q!CZ38))</f>
        <v>0.00971163101212191</v>
      </c>
      <c r="DA39" s="25" t="n">
        <f aca="false">(LN(Data_q!DA39)-LN(Data_q!DA38))</f>
        <v>0</v>
      </c>
      <c r="DB39" s="25" t="n">
        <f aca="false">(LN(Data_q!DB39)-LN(Data_q!DB38))</f>
        <v>-0.00223704975230143</v>
      </c>
      <c r="DC39" s="25" t="n">
        <f aca="false">(LN(Data_q!DC39)-LN(Data_q!DC38))</f>
        <v>-0.02071738949871</v>
      </c>
      <c r="DD39" s="25" t="n">
        <f aca="false">(LN(Data_q!DD39)-LN(Data_q!DD38))</f>
        <v>-0.0207174001670163</v>
      </c>
      <c r="DE39" s="25" t="n">
        <f aca="false">(LN(Data_q!DE39)-LN(Data_q!DE38))</f>
        <v>-0.00906858305236913</v>
      </c>
      <c r="DF39" s="25" t="n">
        <f aca="false">(LN(Data_q!DF39)-LN(Data_q!DF38))</f>
        <v>-0.00512736476796771</v>
      </c>
      <c r="DG39" s="25" t="n">
        <f aca="false">(LN(Data_q!DG39)-LN(Data_q!DG38))</f>
        <v>-0.0111547006879116</v>
      </c>
      <c r="DH39" s="25" t="n">
        <f aca="false">(LN(Data_q!DH39)-LN(Data_q!DH38))</f>
        <v>0.000221104364368507</v>
      </c>
      <c r="DI39" s="25" t="n">
        <f aca="false">(LN(Data_q!DI39)-LN(Data_q!DI38))</f>
        <v>0.00737603337303483</v>
      </c>
      <c r="DJ39" s="25" t="n">
        <f aca="false">(LN(Data_q!DJ39)-LN(Data_q!DJ38))</f>
        <v>0.00402662661165554</v>
      </c>
      <c r="DK39" s="25" t="n">
        <f aca="false">(LN(Data_q!DK39)-LN(Data_q!DK38))</f>
        <v>0.00343094596133398</v>
      </c>
      <c r="DL39" s="25" t="n">
        <f aca="false">(LN(Data_q!DL39)-LN(Data_q!DL38))</f>
        <v>0.00163823733264667</v>
      </c>
      <c r="DM39" s="25" t="n">
        <f aca="false">(LN(Data_q!DM39)-LN(Data_q!DM38))</f>
        <v>0.00393328200616683</v>
      </c>
      <c r="DN39" s="25" t="n">
        <f aca="false">(LN(Data_q!DN39)-LN(Data_q!DN38))</f>
        <v>-0.0032496793500556</v>
      </c>
      <c r="DO39" s="25" t="n">
        <f aca="false">(LN(Data_q!DO39)-LN(Data_q!DO38))</f>
        <v>0.0406009014730251</v>
      </c>
      <c r="DP39" s="25" t="n">
        <f aca="false">(LN(Data_q!DP39)-LN(Data_q!DP38))</f>
        <v>0.00405342907840645</v>
      </c>
      <c r="DQ39" s="25" t="n">
        <f aca="false">(LN(Data_q!DQ39)-LN(Data_q!DQ38))</f>
        <v>0.00300008184118283</v>
      </c>
      <c r="DR39" s="25" t="n">
        <f aca="false">(LN(Data_q!DR39)-LN(Data_q!DR38))</f>
        <v>0.0135129245971419</v>
      </c>
      <c r="DS39" s="25" t="n">
        <f aca="false">(LN(Data_q!DS39)-LN(Data_q!DS38))</f>
        <v>0</v>
      </c>
      <c r="DT39" s="25" t="n">
        <f aca="false">(LN(Data_q!DT39)-LN(Data_q!DT38))</f>
        <v>0.000261898473801203</v>
      </c>
      <c r="DU39" s="25" t="n">
        <f aca="false">(LN(Data_q!DU39)-LN(Data_q!DU38))</f>
        <v>0.010722461340039</v>
      </c>
      <c r="DV39" s="25" t="n">
        <f aca="false">(LN(Data_q!DV39)-LN(Data_q!DV38))</f>
        <v>0.00566225737209081</v>
      </c>
      <c r="DW39" s="25" t="n">
        <f aca="false">(LN(Data_q!DW39)-LN(Data_q!DW38))</f>
        <v>0.00953328889215799</v>
      </c>
      <c r="DX39" s="25" t="n">
        <f aca="false">(LN(Data_q!DX39)-LN(Data_q!DX38))</f>
        <v>0.00762173452767279</v>
      </c>
      <c r="DY39" s="25" t="n">
        <f aca="false">(LN(Data_q!DY39)-LN(Data_q!DY38))</f>
        <v>0.00549557613159735</v>
      </c>
      <c r="DZ39" s="25" t="n">
        <f aca="false">(LN(Data_q!DZ39)-LN(Data_q!DZ38))</f>
        <v>0.0108528399085999</v>
      </c>
      <c r="EA39" s="25" t="n">
        <f aca="false">(LN(Data_q!EA39)-LN(Data_q!EA38))</f>
        <v>0.00744094462373646</v>
      </c>
      <c r="EB39" s="25" t="n">
        <f aca="false">(LN(Data_q!EB39)-LN(Data_q!EB38))</f>
        <v>0.00957173711060744</v>
      </c>
      <c r="EC39" s="25" t="n">
        <f aca="false">(LN(Data_q!EC39)-LN(Data_q!EC38))</f>
        <v>0.000515081935805295</v>
      </c>
      <c r="ED39" s="25" t="n">
        <f aca="false">(LN(Data_q!ED39)-LN(Data_q!ED38))</f>
        <v>0.00443105158532831</v>
      </c>
      <c r="EE39" s="25" t="n">
        <f aca="false">(LN(Data_q!EE39)-LN(Data_q!EE38))</f>
        <v>0.00967524935640229</v>
      </c>
      <c r="EF39" s="25" t="n">
        <f aca="false">(LN(Data_q!EF39)-LN(Data_q!EF38))</f>
        <v>0.00564463117996095</v>
      </c>
      <c r="EG39" s="25" t="n">
        <f aca="false">(LN(Data_q!EG39)-LN(Data_q!EG38))</f>
        <v>0.0105610440663031</v>
      </c>
      <c r="EH39" s="25" t="n">
        <f aca="false">(LN(Data_q!EH39)-LN(Data_q!EH38))</f>
        <v>0.0121302345076169</v>
      </c>
      <c r="EI39" s="25" t="n">
        <f aca="false">(LN(Data_q!EI39)-LN(Data_q!EI38))</f>
        <v>0.00760371110163671</v>
      </c>
      <c r="EJ39" s="25" t="n">
        <f aca="false">(LN(Data_q!EJ39)-LN(Data_q!EJ38))</f>
        <v>-0.000250143406922199</v>
      </c>
      <c r="EK39" s="25" t="n">
        <f aca="false">(LN(Data_q!EK39)-LN(Data_q!EK38))</f>
        <v>0.0060017971979498</v>
      </c>
      <c r="EL39" s="25" t="n">
        <f aca="false">(LN(Data_q!EL39)-LN(Data_q!EL38))</f>
        <v>0.00588006094298788</v>
      </c>
      <c r="EM39" s="25" t="n">
        <f aca="false">(LN(Data_q!EM39)-LN(Data_q!EM38))</f>
        <v>0.00565137890195455</v>
      </c>
      <c r="EN39" s="25" t="n">
        <f aca="false">(LN(Data_q!EN39)-LN(Data_q!EN38))</f>
        <v>0.00156300805700216</v>
      </c>
      <c r="EO39" s="25" t="n">
        <f aca="false">(LN(Data_q!EO39)-LN(Data_q!EO38))</f>
        <v>0.00334225162205914</v>
      </c>
      <c r="EP39" s="25" t="n">
        <f aca="false">(LN(Data_q!EP39)-LN(Data_q!EP38))</f>
        <v>0.00350657100767737</v>
      </c>
    </row>
    <row r="40" customFormat="false" ht="15" hidden="false" customHeight="false" outlineLevel="0" collapsed="false">
      <c r="A40" s="24" t="n">
        <v>31778</v>
      </c>
      <c r="B40" s="25" t="n">
        <f aca="false">(LN(Data_q!B40)-LN(Data_q!B39))</f>
        <v>-0.0186887062848742</v>
      </c>
      <c r="C40" s="25" t="n">
        <f aca="false">(LN(Data_q!C40)-LN(Data_q!C39))</f>
        <v>-0.00209226047137534</v>
      </c>
      <c r="D40" s="25" t="n">
        <f aca="false">(LN(Data_q!D40)-LN(Data_q!D39))</f>
        <v>-0.00603222325496056</v>
      </c>
      <c r="E40" s="25" t="n">
        <f aca="false">(LN(Data_q!E40)-LN(Data_q!E39))</f>
        <v>-0.00387367875891531</v>
      </c>
      <c r="F40" s="25" t="n">
        <f aca="false">(LN(Data_q!F40)-LN(Data_q!F39))</f>
        <v>-0.00959811610194095</v>
      </c>
      <c r="G40" s="25" t="n">
        <f aca="false">(LN(Data_q!G40)-LN(Data_q!G39))</f>
        <v>-0.00043627955678005</v>
      </c>
      <c r="H40" s="25" t="n">
        <f aca="false">(LN(Data_q!H40)-LN(Data_q!H39))</f>
        <v>0.00661393968758617</v>
      </c>
      <c r="I40" s="25" t="n">
        <f aca="false">(LN(Data_q!I40)-LN(Data_q!I39))</f>
        <v>-0.00669453721676572</v>
      </c>
      <c r="J40" s="25" t="n">
        <f aca="false">(LN(Data_q!J40)-LN(Data_q!J39))</f>
        <v>0.0255506724997412</v>
      </c>
      <c r="K40" s="25" t="n">
        <f aca="false">(LN(Data_q!K40)-LN(Data_q!K39))</f>
        <v>0.00513736120955954</v>
      </c>
      <c r="L40" s="25" t="n">
        <f aca="false">(LN(Data_q!L40)-LN(Data_q!L39))</f>
        <v>-0.00391874206624987</v>
      </c>
      <c r="M40" s="25" t="n">
        <f aca="false">(LN(Data_q!M40)-LN(Data_q!M39))</f>
        <v>0.000236593852416256</v>
      </c>
      <c r="N40" s="25" t="n">
        <f aca="false">(LN(Data_q!N40)-LN(Data_q!N39))</f>
        <v>0.0014165967908184</v>
      </c>
      <c r="O40" s="25" t="n">
        <f aca="false">(LN(Data_q!O40)-LN(Data_q!O39))</f>
        <v>0.00172815652570169</v>
      </c>
      <c r="P40" s="25" t="n">
        <f aca="false">(LN(Data_q!P40)-LN(Data_q!P39))</f>
        <v>0.0275808952062278</v>
      </c>
      <c r="Q40" s="25" t="n">
        <f aca="false">(LN(Data_q!Q40)-LN(Data_q!Q39))</f>
        <v>-0.00413382088191305</v>
      </c>
      <c r="R40" s="25" t="n">
        <f aca="false">(LN(Data_q!R40)-LN(Data_q!R39))</f>
        <v>-0.00103393949414876</v>
      </c>
      <c r="S40" s="25" t="n">
        <f aca="false">(LN(Data_q!S40)-LN(Data_q!S39))</f>
        <v>-0.00171006387748207</v>
      </c>
      <c r="T40" s="25" t="n">
        <f aca="false">(LN(Data_q!T40)-LN(Data_q!T39))</f>
        <v>0.00361768010746388</v>
      </c>
      <c r="U40" s="25" t="n">
        <f aca="false">(LN(Data_q!U40)-LN(Data_q!U39))</f>
        <v>-0.0098824850910626</v>
      </c>
      <c r="V40" s="25" t="n">
        <f aca="false">(LN(Data_q!V40)-LN(Data_q!V39))</f>
        <v>-0.000616853394696193</v>
      </c>
      <c r="W40" s="25" t="n">
        <f aca="false">(LN(Data_q!W40)-LN(Data_q!W39))</f>
        <v>-0.001005266831128</v>
      </c>
      <c r="X40" s="25" t="n">
        <f aca="false">(LN(Data_q!X40)-LN(Data_q!X39))</f>
        <v>0.0105497941184582</v>
      </c>
      <c r="Y40" s="25" t="n">
        <f aca="false">(LN(Data_q!Y40)-LN(Data_q!Y39))</f>
        <v>0.00298474314240593</v>
      </c>
      <c r="Z40" s="25" t="n">
        <f aca="false">(LN(Data_q!Z40)-LN(Data_q!Z39))</f>
        <v>-0.0206901884223765</v>
      </c>
      <c r="AA40" s="25" t="n">
        <f aca="false">(LN(Data_q!AA40)-LN(Data_q!AA39))</f>
        <v>0.00304948841249075</v>
      </c>
      <c r="AB40" s="25" t="n">
        <f aca="false">(LN(Data_q!AB40)-LN(Data_q!AB39))</f>
        <v>-0.0085066390301094</v>
      </c>
      <c r="AC40" s="25" t="n">
        <f aca="false">(LN(Data_q!AC40)-LN(Data_q!AC39))</f>
        <v>-0.00861022912225451</v>
      </c>
      <c r="AD40" s="25" t="n">
        <f aca="false">(LN(Data_q!AD40)-LN(Data_q!AD39))</f>
        <v>0.0220225427375329</v>
      </c>
      <c r="AE40" s="25" t="n">
        <f aca="false">(LN(Data_q!AE40)-LN(Data_q!AE39))</f>
        <v>-0.00714044781307166</v>
      </c>
      <c r="AF40" s="25" t="n">
        <f aca="false">(LN(Data_q!AF40)-LN(Data_q!AF39))</f>
        <v>-0.00331743484374147</v>
      </c>
      <c r="AG40" s="25" t="n">
        <f aca="false">(LN(Data_q!AG40)-LN(Data_q!AG39))</f>
        <v>0.00265061532189215</v>
      </c>
      <c r="AH40" s="25" t="n">
        <f aca="false">(LN(Data_q!AH40)-LN(Data_q!AH39))</f>
        <v>-0.00312132864714076</v>
      </c>
      <c r="AI40" s="25" t="n">
        <f aca="false">(LN(Data_q!AI40)-LN(Data_q!AI39))</f>
        <v>-0.000856941675669631</v>
      </c>
      <c r="AJ40" s="25" t="n">
        <f aca="false">(LN(Data_q!AJ40)-LN(Data_q!AJ39))</f>
        <v>0.0014744894083023</v>
      </c>
      <c r="AK40" s="25" t="n">
        <f aca="false">(LN(Data_q!AK40)-LN(Data_q!AK39))</f>
        <v>-0.0535857616254543</v>
      </c>
      <c r="AL40" s="25" t="n">
        <f aca="false">(LN(Data_q!AL40)-LN(Data_q!AL39))</f>
        <v>-0.00447693427803308</v>
      </c>
      <c r="AM40" s="25" t="n">
        <f aca="false">(LN(Data_q!AM40)-LN(Data_q!AM39))</f>
        <v>0.00227316438411851</v>
      </c>
      <c r="AN40" s="25" t="n">
        <f aca="false">(LN(Data_q!AN40)-LN(Data_q!AN39))</f>
        <v>0.00398846449987289</v>
      </c>
      <c r="AO40" s="25" t="n">
        <f aca="false">(LN(Data_q!AO40)-LN(Data_q!AO39))</f>
        <v>0.00129239944952886</v>
      </c>
      <c r="AP40" s="25" t="n">
        <f aca="false">(LN(Data_q!AP40)-LN(Data_q!AP39))</f>
        <v>0.00441293786671082</v>
      </c>
      <c r="AQ40" s="25" t="n">
        <f aca="false">(LN(Data_q!AQ40)-LN(Data_q!AQ39))</f>
        <v>0.000447178018128547</v>
      </c>
      <c r="AR40" s="25" t="n">
        <f aca="false">(LN(Data_q!AR40)-LN(Data_q!AR39))</f>
        <v>0.00319454382770878</v>
      </c>
      <c r="AS40" s="25" t="n">
        <f aca="false">(LN(Data_q!AS40)-LN(Data_q!AS39))</f>
        <v>0.00333715486838226</v>
      </c>
      <c r="AT40" s="25" t="n">
        <f aca="false">(LN(Data_q!AT40)-LN(Data_q!AT39))</f>
        <v>0.00346385676975824</v>
      </c>
      <c r="AU40" s="25" t="n">
        <f aca="false">(LN(Data_q!AU40)-LN(Data_q!AU39))</f>
        <v>0.00373556776724815</v>
      </c>
      <c r="AV40" s="25" t="n">
        <f aca="false">(LN(Data_q!AV40)-LN(Data_q!AV39))</f>
        <v>4.40106732337853E-005</v>
      </c>
      <c r="AW40" s="25" t="n">
        <f aca="false">(LN(Data_q!AW40)-LN(Data_q!AW39))</f>
        <v>0.00449572456717018</v>
      </c>
      <c r="AX40" s="25" t="n">
        <f aca="false">(LN(Data_q!AX40)-LN(Data_q!AX39))</f>
        <v>0.00149837388644603</v>
      </c>
      <c r="AY40" s="25" t="n">
        <f aca="false">(LN(Data_q!AY40)-LN(Data_q!AY39))</f>
        <v>0.00156751526769083</v>
      </c>
      <c r="AZ40" s="25" t="n">
        <f aca="false">(LN(Data_q!AZ40)-LN(Data_q!AZ39))</f>
        <v>0.0142287330783528</v>
      </c>
      <c r="BA40" s="25" t="n">
        <f aca="false">(LN(Data_q!BA40)-LN(Data_q!BA39))</f>
        <v>0.00350120891022421</v>
      </c>
      <c r="BB40" s="25" t="n">
        <f aca="false">(LN(Data_q!BB40)-LN(Data_q!BB39))</f>
        <v>0.00580855155983073</v>
      </c>
      <c r="BC40" s="25" t="n">
        <f aca="false">(LN(Data_q!BC40)-LN(Data_q!BC39))</f>
        <v>0.00180436003425033</v>
      </c>
      <c r="BD40" s="25" t="n">
        <f aca="false">(LN(Data_q!BD40)-LN(Data_q!BD39))</f>
        <v>0.00357864173013223</v>
      </c>
      <c r="BE40" s="25" t="n">
        <f aca="false">(LN(Data_q!BE40)-LN(Data_q!BE39))</f>
        <v>0.0109339301984486</v>
      </c>
      <c r="BF40" s="25" t="n">
        <f aca="false">(LN(Data_q!BF40)-LN(Data_q!BF39))</f>
        <v>0.00382381313172697</v>
      </c>
      <c r="BG40" s="25" t="n">
        <f aca="false">(LN(Data_q!BG40)-LN(Data_q!BG39))</f>
        <v>0.00236215885295987</v>
      </c>
      <c r="BH40" s="25" t="n">
        <f aca="false">(LN(Data_q!BH40)-LN(Data_q!BH39))</f>
        <v>0.0052582496679765</v>
      </c>
      <c r="BI40" s="25" t="n">
        <f aca="false">(LN(Data_q!BI40)-LN(Data_q!BI39))</f>
        <v>0.00178541564096069</v>
      </c>
      <c r="BJ40" s="25" t="n">
        <f aca="false">(LN(Data_q!BJ40)-LN(Data_q!BJ39))</f>
        <v>0.00997345675443917</v>
      </c>
      <c r="BK40" s="25" t="n">
        <f aca="false">(LN(Data_q!BK40)-LN(Data_q!BK39))</f>
        <v>0.00201717185318273</v>
      </c>
      <c r="BL40" s="25" t="n">
        <f aca="false">(LN(Data_q!BL40)-LN(Data_q!BL39))</f>
        <v>0.0062705897727291</v>
      </c>
      <c r="BM40" s="25" t="n">
        <f aca="false">(LN(Data_q!BM40)-LN(Data_q!BM39))</f>
        <v>0.00643672236062276</v>
      </c>
      <c r="BN40" s="25" t="n">
        <f aca="false">(LN(Data_q!BN40)-LN(Data_q!BN39))</f>
        <v>0.00742223804319853</v>
      </c>
      <c r="BO40" s="25" t="n">
        <f aca="false">(LN(Data_q!BO40)-LN(Data_q!BO39))</f>
        <v>0.00869817024398056</v>
      </c>
      <c r="BP40" s="25" t="n">
        <f aca="false">(LN(Data_q!BP40)-LN(Data_q!BP39))</f>
        <v>0.00549160207066457</v>
      </c>
      <c r="BQ40" s="25" t="n">
        <f aca="false">(LN(Data_q!BQ40)-LN(Data_q!BQ39))</f>
        <v>0.00677539552320106</v>
      </c>
      <c r="BR40" s="25" t="n">
        <f aca="false">(LN(Data_q!BR40)-LN(Data_q!BR39))</f>
        <v>0.0187141833155184</v>
      </c>
      <c r="BS40" s="25" t="n">
        <f aca="false">(LN(Data_q!BS40)-LN(Data_q!BS39))</f>
        <v>0.00328692799526031</v>
      </c>
      <c r="BT40" s="25" t="n">
        <f aca="false">(LN(Data_q!BT40)-LN(Data_q!BT39))</f>
        <v>0.0065902765014787</v>
      </c>
      <c r="BU40" s="25" t="n">
        <f aca="false">(LN(Data_q!BU40)-LN(Data_q!BU39))</f>
        <v>0.00896916871009523</v>
      </c>
      <c r="BV40" s="25" t="n">
        <f aca="false">(LN(Data_q!BV40)-LN(Data_q!BV39))</f>
        <v>0.00895776125776848</v>
      </c>
      <c r="BW40" s="25" t="n">
        <f aca="false">(LN(Data_q!BW40)-LN(Data_q!BW39))</f>
        <v>0.00855745994092949</v>
      </c>
      <c r="BX40" s="25" t="n">
        <f aca="false">(LN(Data_q!BX40)-LN(Data_q!BX39))</f>
        <v>0.00688646035568929</v>
      </c>
      <c r="BY40" s="25" t="n">
        <f aca="false">(LN(Data_q!BY40)-LN(Data_q!BY39))</f>
        <v>0.00381443026092754</v>
      </c>
      <c r="BZ40" s="25" t="n">
        <f aca="false">(LN(Data_q!BZ40)-LN(Data_q!BZ39))</f>
        <v>0.00495538379058003</v>
      </c>
      <c r="CA40" s="25" t="n">
        <f aca="false">(LN(Data_q!CA40)-LN(Data_q!CA39))</f>
        <v>-0.017568392979153</v>
      </c>
      <c r="CB40" s="25" t="n">
        <f aca="false">(LN(Data_q!CB40)-LN(Data_q!CB39))</f>
        <v>0.00378728734564415</v>
      </c>
      <c r="CC40" s="25" t="n">
        <f aca="false">(LN(Data_q!CC40)-LN(Data_q!CC39))</f>
        <v>0.0933464638524204</v>
      </c>
      <c r="CD40" s="25" t="n">
        <f aca="false">(LN(Data_q!CD40)-LN(Data_q!CD39))</f>
        <v>0.00421856125770859</v>
      </c>
      <c r="CE40" s="25" t="n">
        <f aca="false">(LN(Data_q!CE40)-LN(Data_q!CE39))</f>
        <v>-0.00168917693164961</v>
      </c>
      <c r="CF40" s="25" t="n">
        <f aca="false">(LN(Data_q!CF40)-LN(Data_q!CF39))</f>
        <v>-0.00116217725620782</v>
      </c>
      <c r="CG40" s="25" t="n">
        <f aca="false">(LN(Data_q!CG40)-LN(Data_q!CG39))</f>
        <v>0.00141368828266941</v>
      </c>
      <c r="CH40" s="25" t="n">
        <f aca="false">(LN(Data_q!CH40)-LN(Data_q!CH39))</f>
        <v>-0.00111738652467519</v>
      </c>
      <c r="CI40" s="25" t="n">
        <f aca="false">(LN(Data_q!CI40)-LN(Data_q!CI39))</f>
        <v>0.00221326848536041</v>
      </c>
      <c r="CJ40" s="25" t="n">
        <f aca="false">(LN(Data_q!CJ40)-LN(Data_q!CJ39))</f>
        <v>-0.000757607147557238</v>
      </c>
      <c r="CK40" s="25" t="n">
        <f aca="false">(LN(Data_q!CK40)-LN(Data_q!CK39))</f>
        <v>-0.00047464319042323</v>
      </c>
      <c r="CL40" s="25" t="n">
        <f aca="false">(LN(Data_q!CL40)-LN(Data_q!CL39))</f>
        <v>0.00303182507101507</v>
      </c>
      <c r="CM40" s="25" t="n">
        <f aca="false">(LN(Data_q!CM40)-LN(Data_q!CM39))</f>
        <v>0.00380276902743937</v>
      </c>
      <c r="CN40" s="25" t="n">
        <f aca="false">(LN(Data_q!CN40)-LN(Data_q!CN39))</f>
        <v>0.0109952975703234</v>
      </c>
      <c r="CO40" s="25" t="n">
        <f aca="false">(LN(Data_q!CO40)-LN(Data_q!CO39))</f>
        <v>0.00267766350611787</v>
      </c>
      <c r="CP40" s="25" t="n">
        <f aca="false">(LN(Data_q!CP40)-LN(Data_q!CP39))</f>
        <v>0.00494733995734453</v>
      </c>
      <c r="CQ40" s="25" t="n">
        <f aca="false">(LN(Data_q!CQ40)-LN(Data_q!CQ39))</f>
        <v>0.0155940908679328</v>
      </c>
      <c r="CR40" s="25" t="n">
        <f aca="false">(LN(Data_q!CR40)-LN(Data_q!CR39))</f>
        <v>0</v>
      </c>
      <c r="CS40" s="25" t="n">
        <f aca="false">(LN(Data_q!CS40)-LN(Data_q!CS39))</f>
        <v>0.0287320816460359</v>
      </c>
      <c r="CT40" s="25" t="n">
        <f aca="false">(LN(Data_q!CT40)-LN(Data_q!CT39))</f>
        <v>0.00521596288768222</v>
      </c>
      <c r="CU40" s="25" t="n">
        <f aca="false">(LN(Data_q!CU40)-LN(Data_q!CU39))</f>
        <v>0.00336813584361106</v>
      </c>
      <c r="CV40" s="25" t="n">
        <f aca="false">(LN(Data_q!CV40)-LN(Data_q!CV39))</f>
        <v>0.00621002193374398</v>
      </c>
      <c r="CW40" s="25" t="n">
        <f aca="false">(LN(Data_q!CW40)-LN(Data_q!CW39))</f>
        <v>0.00233563673021653</v>
      </c>
      <c r="CX40" s="25" t="n">
        <f aca="false">(LN(Data_q!CX40)-LN(Data_q!CX39))</f>
        <v>-0.00235002400341777</v>
      </c>
      <c r="CY40" s="25" t="n">
        <f aca="false">(LN(Data_q!CY40)-LN(Data_q!CY39))</f>
        <v>0.0273714364590019</v>
      </c>
      <c r="CZ40" s="25" t="n">
        <f aca="false">(LN(Data_q!CZ40)-LN(Data_q!CZ39))</f>
        <v>0.0056279372717265</v>
      </c>
      <c r="DA40" s="25" t="n">
        <f aca="false">(LN(Data_q!DA40)-LN(Data_q!DA39))</f>
        <v>-0.0253530522887342</v>
      </c>
      <c r="DB40" s="25" t="n">
        <f aca="false">(LN(Data_q!DB40)-LN(Data_q!DB39))</f>
        <v>0.00656371956303348</v>
      </c>
      <c r="DC40" s="25" t="n">
        <f aca="false">(LN(Data_q!DC40)-LN(Data_q!DC39))</f>
        <v>0</v>
      </c>
      <c r="DD40" s="25" t="n">
        <f aca="false">(LN(Data_q!DD40)-LN(Data_q!DD39))</f>
        <v>0</v>
      </c>
      <c r="DE40" s="25" t="n">
        <f aca="false">(LN(Data_q!DE40)-LN(Data_q!DE39))</f>
        <v>-0.0125267848208646</v>
      </c>
      <c r="DF40" s="25" t="n">
        <f aca="false">(LN(Data_q!DF40)-LN(Data_q!DF39))</f>
        <v>-0.00374010620101295</v>
      </c>
      <c r="DG40" s="25" t="n">
        <f aca="false">(LN(Data_q!DG40)-LN(Data_q!DG39))</f>
        <v>-0.00771682400049656</v>
      </c>
      <c r="DH40" s="25" t="n">
        <f aca="false">(LN(Data_q!DH40)-LN(Data_q!DH39))</f>
        <v>-0.000853223058550512</v>
      </c>
      <c r="DI40" s="25" t="n">
        <f aca="false">(LN(Data_q!DI40)-LN(Data_q!DI39))</f>
        <v>0.0075038961599958</v>
      </c>
      <c r="DJ40" s="25" t="n">
        <f aca="false">(LN(Data_q!DJ40)-LN(Data_q!DJ39))</f>
        <v>0.00319945983379188</v>
      </c>
      <c r="DK40" s="25" t="n">
        <f aca="false">(LN(Data_q!DK40)-LN(Data_q!DK39))</f>
        <v>0.00479575785993447</v>
      </c>
      <c r="DL40" s="25" t="n">
        <f aca="false">(LN(Data_q!DL40)-LN(Data_q!DL39))</f>
        <v>0.00435899335139034</v>
      </c>
      <c r="DM40" s="25" t="n">
        <f aca="false">(LN(Data_q!DM40)-LN(Data_q!DM39))</f>
        <v>0.0070110749903467</v>
      </c>
      <c r="DN40" s="25" t="n">
        <f aca="false">(LN(Data_q!DN40)-LN(Data_q!DN39))</f>
        <v>0.00165875300296259</v>
      </c>
      <c r="DO40" s="25" t="n">
        <f aca="false">(LN(Data_q!DO40)-LN(Data_q!DO39))</f>
        <v>0.0420314775820163</v>
      </c>
      <c r="DP40" s="25" t="n">
        <f aca="false">(LN(Data_q!DP40)-LN(Data_q!DP39))</f>
        <v>0.00316258250305168</v>
      </c>
      <c r="DQ40" s="25" t="n">
        <f aca="false">(LN(Data_q!DQ40)-LN(Data_q!DQ39))</f>
        <v>0.00178723806611902</v>
      </c>
      <c r="DR40" s="25" t="n">
        <f aca="false">(LN(Data_q!DR40)-LN(Data_q!DR39))</f>
        <v>0.0111127324402878</v>
      </c>
      <c r="DS40" s="25" t="n">
        <f aca="false">(LN(Data_q!DS40)-LN(Data_q!DS39))</f>
        <v>0</v>
      </c>
      <c r="DT40" s="25" t="n">
        <f aca="false">(LN(Data_q!DT40)-LN(Data_q!DT39))</f>
        <v>0.00435475787014727</v>
      </c>
      <c r="DU40" s="25" t="n">
        <f aca="false">(LN(Data_q!DU40)-LN(Data_q!DU39))</f>
        <v>0.0123172873938948</v>
      </c>
      <c r="DV40" s="25" t="n">
        <f aca="false">(LN(Data_q!DV40)-LN(Data_q!DV39))</f>
        <v>0.00518970812577813</v>
      </c>
      <c r="DW40" s="25" t="n">
        <f aca="false">(LN(Data_q!DW40)-LN(Data_q!DW39))</f>
        <v>0.000763454582914491</v>
      </c>
      <c r="DX40" s="25" t="n">
        <f aca="false">(LN(Data_q!DX40)-LN(Data_q!DX39))</f>
        <v>0.00575353035916582</v>
      </c>
      <c r="DY40" s="25" t="n">
        <f aca="false">(LN(Data_q!DY40)-LN(Data_q!DY39))</f>
        <v>0.00344997408112846</v>
      </c>
      <c r="DZ40" s="25" t="n">
        <f aca="false">(LN(Data_q!DZ40)-LN(Data_q!DZ39))</f>
        <v>0.0122714290607853</v>
      </c>
      <c r="EA40" s="25" t="n">
        <f aca="false">(LN(Data_q!EA40)-LN(Data_q!EA39))</f>
        <v>0.0030205952763307</v>
      </c>
      <c r="EB40" s="25" t="n">
        <f aca="false">(LN(Data_q!EB40)-LN(Data_q!EB39))</f>
        <v>0.00422250575602057</v>
      </c>
      <c r="EC40" s="25" t="n">
        <f aca="false">(LN(Data_q!EC40)-LN(Data_q!EC39))</f>
        <v>-0.000477594908232071</v>
      </c>
      <c r="ED40" s="25" t="n">
        <f aca="false">(LN(Data_q!ED40)-LN(Data_q!ED39))</f>
        <v>0.00175560112841122</v>
      </c>
      <c r="EE40" s="25" t="n">
        <f aca="false">(LN(Data_q!EE40)-LN(Data_q!EE39))</f>
        <v>0.001000318160433</v>
      </c>
      <c r="EF40" s="25" t="n">
        <f aca="false">(LN(Data_q!EF40)-LN(Data_q!EF39))</f>
        <v>0.00177352893024274</v>
      </c>
      <c r="EG40" s="25" t="n">
        <f aca="false">(LN(Data_q!EG40)-LN(Data_q!EG39))</f>
        <v>0.0101773368903202</v>
      </c>
      <c r="EH40" s="25" t="n">
        <f aca="false">(LN(Data_q!EH40)-LN(Data_q!EH39))</f>
        <v>0.00934294168122074</v>
      </c>
      <c r="EI40" s="25" t="n">
        <f aca="false">(LN(Data_q!EI40)-LN(Data_q!EI39))</f>
        <v>0.00117881669617859</v>
      </c>
      <c r="EJ40" s="25" t="n">
        <f aca="false">(LN(Data_q!EJ40)-LN(Data_q!EJ39))</f>
        <v>-0.0054469339982175</v>
      </c>
      <c r="EK40" s="25" t="n">
        <f aca="false">(LN(Data_q!EK40)-LN(Data_q!EK39))</f>
        <v>0.00200141193466852</v>
      </c>
      <c r="EL40" s="25" t="n">
        <f aca="false">(LN(Data_q!EL40)-LN(Data_q!EL39))</f>
        <v>0.00788286190073251</v>
      </c>
      <c r="EM40" s="25" t="n">
        <f aca="false">(LN(Data_q!EM40)-LN(Data_q!EM39))</f>
        <v>0.00325323272451428</v>
      </c>
      <c r="EN40" s="25" t="n">
        <f aca="false">(LN(Data_q!EN40)-LN(Data_q!EN39))</f>
        <v>0.000459617164328741</v>
      </c>
      <c r="EO40" s="25" t="n">
        <f aca="false">(LN(Data_q!EO40)-LN(Data_q!EO39))</f>
        <v>0.00208370592991169</v>
      </c>
      <c r="EP40" s="25" t="n">
        <f aca="false">(LN(Data_q!EP40)-LN(Data_q!EP39))</f>
        <v>0.00329897810744217</v>
      </c>
    </row>
    <row r="41" customFormat="false" ht="15" hidden="false" customHeight="false" outlineLevel="0" collapsed="false">
      <c r="A41" s="24" t="n">
        <v>31868</v>
      </c>
      <c r="B41" s="25" t="n">
        <f aca="false">(LN(Data_q!B41)-LN(Data_q!B40))</f>
        <v>-0.0272263247828644</v>
      </c>
      <c r="C41" s="25" t="n">
        <f aca="false">(LN(Data_q!C41)-LN(Data_q!C40))</f>
        <v>0.00131212112444601</v>
      </c>
      <c r="D41" s="25" t="n">
        <f aca="false">(LN(Data_q!D41)-LN(Data_q!D40))</f>
        <v>-0.000684309810164763</v>
      </c>
      <c r="E41" s="25" t="n">
        <f aca="false">(LN(Data_q!E41)-LN(Data_q!E40))</f>
        <v>0.000446803207776014</v>
      </c>
      <c r="F41" s="25" t="n">
        <f aca="false">(LN(Data_q!F41)-LN(Data_q!F40))</f>
        <v>-0.0112978767982872</v>
      </c>
      <c r="G41" s="25" t="n">
        <f aca="false">(LN(Data_q!G41)-LN(Data_q!G40))</f>
        <v>0.000690228358012135</v>
      </c>
      <c r="H41" s="25" t="n">
        <f aca="false">(LN(Data_q!H41)-LN(Data_q!H40))</f>
        <v>-0.0172941405237133</v>
      </c>
      <c r="I41" s="25" t="n">
        <f aca="false">(LN(Data_q!I41)-LN(Data_q!I40))</f>
        <v>-0.0131278594749773</v>
      </c>
      <c r="J41" s="25" t="n">
        <f aca="false">(LN(Data_q!J41)-LN(Data_q!J40))</f>
        <v>-0.0139489508375856</v>
      </c>
      <c r="K41" s="25" t="n">
        <f aca="false">(LN(Data_q!K41)-LN(Data_q!K40))</f>
        <v>0.00276202401812586</v>
      </c>
      <c r="L41" s="25" t="n">
        <f aca="false">(LN(Data_q!L41)-LN(Data_q!L40))</f>
        <v>-0.00171300357803528</v>
      </c>
      <c r="M41" s="25" t="n">
        <f aca="false">(LN(Data_q!M41)-LN(Data_q!M40))</f>
        <v>-0.000636500498406356</v>
      </c>
      <c r="N41" s="25" t="n">
        <f aca="false">(LN(Data_q!N41)-LN(Data_q!N40))</f>
        <v>-0.00279793038957799</v>
      </c>
      <c r="O41" s="25" t="n">
        <f aca="false">(LN(Data_q!O41)-LN(Data_q!O40))</f>
        <v>0.0123164551371175</v>
      </c>
      <c r="P41" s="25" t="n">
        <f aca="false">(LN(Data_q!P41)-LN(Data_q!P40))</f>
        <v>0.00453754592844202</v>
      </c>
      <c r="Q41" s="25" t="n">
        <f aca="false">(LN(Data_q!Q41)-LN(Data_q!Q40))</f>
        <v>0.0149140808919164</v>
      </c>
      <c r="R41" s="25" t="n">
        <f aca="false">(LN(Data_q!R41)-LN(Data_q!R40))</f>
        <v>-0.00188488224850492</v>
      </c>
      <c r="S41" s="25" t="n">
        <f aca="false">(LN(Data_q!S41)-LN(Data_q!S40))</f>
        <v>-0.00267395053421549</v>
      </c>
      <c r="T41" s="25" t="n">
        <f aca="false">(LN(Data_q!T41)-LN(Data_q!T40))</f>
        <v>-0.00232482203597506</v>
      </c>
      <c r="U41" s="25" t="n">
        <f aca="false">(LN(Data_q!U41)-LN(Data_q!U40))</f>
        <v>-0.00505459790100726</v>
      </c>
      <c r="V41" s="25" t="n">
        <f aca="false">(LN(Data_q!V41)-LN(Data_q!V40))</f>
        <v>-0.000938712318712121</v>
      </c>
      <c r="W41" s="25" t="n">
        <f aca="false">(LN(Data_q!W41)-LN(Data_q!W40))</f>
        <v>3.1935320898846E-005</v>
      </c>
      <c r="X41" s="25" t="n">
        <f aca="false">(LN(Data_q!X41)-LN(Data_q!X40))</f>
        <v>0.0185444131540011</v>
      </c>
      <c r="Y41" s="25" t="n">
        <f aca="false">(LN(Data_q!Y41)-LN(Data_q!Y40))</f>
        <v>0.00308087549992209</v>
      </c>
      <c r="Z41" s="25" t="n">
        <f aca="false">(LN(Data_q!Z41)-LN(Data_q!Z40))</f>
        <v>-0.00649112856961853</v>
      </c>
      <c r="AA41" s="25" t="n">
        <f aca="false">(LN(Data_q!AA41)-LN(Data_q!AA40))</f>
        <v>-0.000139236435002132</v>
      </c>
      <c r="AB41" s="25" t="n">
        <f aca="false">(LN(Data_q!AB41)-LN(Data_q!AB40))</f>
        <v>-0.00458607204593609</v>
      </c>
      <c r="AC41" s="25" t="n">
        <f aca="false">(LN(Data_q!AC41)-LN(Data_q!AC40))</f>
        <v>-0.00523286280880253</v>
      </c>
      <c r="AD41" s="25" t="n">
        <f aca="false">(LN(Data_q!AD41)-LN(Data_q!AD40))</f>
        <v>0.0272736277666628</v>
      </c>
      <c r="AE41" s="25" t="n">
        <f aca="false">(LN(Data_q!AE41)-LN(Data_q!AE40))</f>
        <v>-0.00654976164673915</v>
      </c>
      <c r="AF41" s="25" t="n">
        <f aca="false">(LN(Data_q!AF41)-LN(Data_q!AF40))</f>
        <v>-0.00371851786325017</v>
      </c>
      <c r="AG41" s="25" t="n">
        <f aca="false">(LN(Data_q!AG41)-LN(Data_q!AG40))</f>
        <v>0.000272657263707288</v>
      </c>
      <c r="AH41" s="25" t="n">
        <f aca="false">(LN(Data_q!AH41)-LN(Data_q!AH40))</f>
        <v>-0.00686270651186849</v>
      </c>
      <c r="AI41" s="25" t="n">
        <f aca="false">(LN(Data_q!AI41)-LN(Data_q!AI40))</f>
        <v>0.000179767592456415</v>
      </c>
      <c r="AJ41" s="25" t="n">
        <f aca="false">(LN(Data_q!AJ41)-LN(Data_q!AJ40))</f>
        <v>0.000370921640289623</v>
      </c>
      <c r="AK41" s="25" t="n">
        <f aca="false">(LN(Data_q!AK41)-LN(Data_q!AK40))</f>
        <v>-0.0630673977103404</v>
      </c>
      <c r="AL41" s="25" t="n">
        <f aca="false">(LN(Data_q!AL41)-LN(Data_q!AL40))</f>
        <v>-0.00646089579724141</v>
      </c>
      <c r="AM41" s="25" t="n">
        <f aca="false">(LN(Data_q!AM41)-LN(Data_q!AM40))</f>
        <v>0.00264415594074219</v>
      </c>
      <c r="AN41" s="25" t="n">
        <f aca="false">(LN(Data_q!AN41)-LN(Data_q!AN40))</f>
        <v>-0.000614659585115085</v>
      </c>
      <c r="AO41" s="25" t="n">
        <f aca="false">(LN(Data_q!AO41)-LN(Data_q!AO40))</f>
        <v>9.43364292496085E-005</v>
      </c>
      <c r="AP41" s="25" t="n">
        <f aca="false">(LN(Data_q!AP41)-LN(Data_q!AP40))</f>
        <v>-0.00159704494520607</v>
      </c>
      <c r="AQ41" s="25" t="n">
        <f aca="false">(LN(Data_q!AQ41)-LN(Data_q!AQ40))</f>
        <v>-0.00199451240633053</v>
      </c>
      <c r="AR41" s="25" t="n">
        <f aca="false">(LN(Data_q!AR41)-LN(Data_q!AR40))</f>
        <v>0.000312005610384247</v>
      </c>
      <c r="AS41" s="25" t="n">
        <f aca="false">(LN(Data_q!AS41)-LN(Data_q!AS40))</f>
        <v>0.00242274504237017</v>
      </c>
      <c r="AT41" s="25" t="n">
        <f aca="false">(LN(Data_q!AT41)-LN(Data_q!AT40))</f>
        <v>0.000764335968065133</v>
      </c>
      <c r="AU41" s="25" t="n">
        <f aca="false">(LN(Data_q!AU41)-LN(Data_q!AU40))</f>
        <v>-0.000984729666193118</v>
      </c>
      <c r="AV41" s="25" t="n">
        <f aca="false">(LN(Data_q!AV41)-LN(Data_q!AV40))</f>
        <v>-0.000357234156340702</v>
      </c>
      <c r="AW41" s="25" t="n">
        <f aca="false">(LN(Data_q!AW41)-LN(Data_q!AW40))</f>
        <v>-0.000727137864115157</v>
      </c>
      <c r="AX41" s="25" t="n">
        <f aca="false">(LN(Data_q!AX41)-LN(Data_q!AX40))</f>
        <v>0.000983052167102372</v>
      </c>
      <c r="AY41" s="25" t="n">
        <f aca="false">(LN(Data_q!AY41)-LN(Data_q!AY40))</f>
        <v>0.000632634102750274</v>
      </c>
      <c r="AZ41" s="25" t="n">
        <f aca="false">(LN(Data_q!AZ41)-LN(Data_q!AZ40))</f>
        <v>0.0209468892699372</v>
      </c>
      <c r="BA41" s="25" t="n">
        <f aca="false">(LN(Data_q!BA41)-LN(Data_q!BA40))</f>
        <v>0.00607426908185627</v>
      </c>
      <c r="BB41" s="25" t="n">
        <f aca="false">(LN(Data_q!BB41)-LN(Data_q!BB40))</f>
        <v>0.00630744140917372</v>
      </c>
      <c r="BC41" s="25" t="n">
        <f aca="false">(LN(Data_q!BC41)-LN(Data_q!BC40))</f>
        <v>0.0066290403047331</v>
      </c>
      <c r="BD41" s="25" t="n">
        <f aca="false">(LN(Data_q!BD41)-LN(Data_q!BD40))</f>
        <v>0.00566072941238005</v>
      </c>
      <c r="BE41" s="25" t="n">
        <f aca="false">(LN(Data_q!BE41)-LN(Data_q!BE40))</f>
        <v>0.00380717523499907</v>
      </c>
      <c r="BF41" s="25" t="n">
        <f aca="false">(LN(Data_q!BF41)-LN(Data_q!BF40))</f>
        <v>0.00240649567127438</v>
      </c>
      <c r="BG41" s="25" t="n">
        <f aca="false">(LN(Data_q!BG41)-LN(Data_q!BG40))</f>
        <v>0.00594676168228236</v>
      </c>
      <c r="BH41" s="25" t="n">
        <f aca="false">(LN(Data_q!BH41)-LN(Data_q!BH40))</f>
        <v>0.00538176057547712</v>
      </c>
      <c r="BI41" s="25" t="n">
        <f aca="false">(LN(Data_q!BI41)-LN(Data_q!BI40))</f>
        <v>0.00536968166193486</v>
      </c>
      <c r="BJ41" s="25" t="n">
        <f aca="false">(LN(Data_q!BJ41)-LN(Data_q!BJ40))</f>
        <v>0.00104839387913458</v>
      </c>
      <c r="BK41" s="25" t="n">
        <f aca="false">(LN(Data_q!BK41)-LN(Data_q!BK40))</f>
        <v>0.00293618840866472</v>
      </c>
      <c r="BL41" s="25" t="n">
        <f aca="false">(LN(Data_q!BL41)-LN(Data_q!BL40))</f>
        <v>0.00552329280796915</v>
      </c>
      <c r="BM41" s="25" t="n">
        <f aca="false">(LN(Data_q!BM41)-LN(Data_q!BM40))</f>
        <v>0.00472554359062105</v>
      </c>
      <c r="BN41" s="25" t="n">
        <f aca="false">(LN(Data_q!BN41)-LN(Data_q!BN40))</f>
        <v>0.00471391957771861</v>
      </c>
      <c r="BO41" s="25" t="n">
        <f aca="false">(LN(Data_q!BO41)-LN(Data_q!BO40))</f>
        <v>0.000236005189572452</v>
      </c>
      <c r="BP41" s="25" t="n">
        <f aca="false">(LN(Data_q!BP41)-LN(Data_q!BP40))</f>
        <v>0.00428914896493726</v>
      </c>
      <c r="BQ41" s="25" t="n">
        <f aca="false">(LN(Data_q!BQ41)-LN(Data_q!BQ40))</f>
        <v>0.00197777343444372</v>
      </c>
      <c r="BR41" s="25" t="n">
        <f aca="false">(LN(Data_q!BR41)-LN(Data_q!BR40))</f>
        <v>0.0142699627273748</v>
      </c>
      <c r="BS41" s="25" t="n">
        <f aca="false">(LN(Data_q!BS41)-LN(Data_q!BS40))</f>
        <v>0.0056459840080576</v>
      </c>
      <c r="BT41" s="25" t="n">
        <f aca="false">(LN(Data_q!BT41)-LN(Data_q!BT40))</f>
        <v>0.00517487763907631</v>
      </c>
      <c r="BU41" s="25" t="n">
        <f aca="false">(LN(Data_q!BU41)-LN(Data_q!BU40))</f>
        <v>0.00716663831600695</v>
      </c>
      <c r="BV41" s="25" t="n">
        <f aca="false">(LN(Data_q!BV41)-LN(Data_q!BV40))</f>
        <v>0.00657678473680701</v>
      </c>
      <c r="BW41" s="25" t="n">
        <f aca="false">(LN(Data_q!BW41)-LN(Data_q!BW40))</f>
        <v>0.0104318985785445</v>
      </c>
      <c r="BX41" s="25" t="n">
        <f aca="false">(LN(Data_q!BX41)-LN(Data_q!BX40))</f>
        <v>0.00662284799029678</v>
      </c>
      <c r="BY41" s="25" t="n">
        <f aca="false">(LN(Data_q!BY41)-LN(Data_q!BY40))</f>
        <v>0.00645019332813046</v>
      </c>
      <c r="BZ41" s="25" t="n">
        <f aca="false">(LN(Data_q!BZ41)-LN(Data_q!BZ40))</f>
        <v>0.00801055760594815</v>
      </c>
      <c r="CA41" s="25" t="n">
        <f aca="false">(LN(Data_q!CA41)-LN(Data_q!CA40))</f>
        <v>-0.0066274115543159</v>
      </c>
      <c r="CB41" s="25" t="n">
        <f aca="false">(LN(Data_q!CB41)-LN(Data_q!CB40))</f>
        <v>-0.000664217780278698</v>
      </c>
      <c r="CC41" s="25" t="n">
        <f aca="false">(LN(Data_q!CC41)-LN(Data_q!CC40))</f>
        <v>-0.0163146453500915</v>
      </c>
      <c r="CD41" s="25" t="n">
        <f aca="false">(LN(Data_q!CD41)-LN(Data_q!CD40))</f>
        <v>0.00449236445741974</v>
      </c>
      <c r="CE41" s="25" t="n">
        <f aca="false">(LN(Data_q!CE41)-LN(Data_q!CE40))</f>
        <v>0.00267843443599336</v>
      </c>
      <c r="CF41" s="25" t="n">
        <f aca="false">(LN(Data_q!CF41)-LN(Data_q!CF40))</f>
        <v>0.000613691565760632</v>
      </c>
      <c r="CG41" s="25" t="n">
        <f aca="false">(LN(Data_q!CG41)-LN(Data_q!CG40))</f>
        <v>0.00237035734652924</v>
      </c>
      <c r="CH41" s="25" t="n">
        <f aca="false">(LN(Data_q!CH41)-LN(Data_q!CH40))</f>
        <v>0.000133558684164647</v>
      </c>
      <c r="CI41" s="25" t="n">
        <f aca="false">(LN(Data_q!CI41)-LN(Data_q!CI40))</f>
        <v>0.00282238494658049</v>
      </c>
      <c r="CJ41" s="25" t="n">
        <f aca="false">(LN(Data_q!CJ41)-LN(Data_q!CJ40))</f>
        <v>0.00121343072806113</v>
      </c>
      <c r="CK41" s="25" t="n">
        <f aca="false">(LN(Data_q!CK41)-LN(Data_q!CK40))</f>
        <v>-0.00170407075995715</v>
      </c>
      <c r="CL41" s="25" t="n">
        <f aca="false">(LN(Data_q!CL41)-LN(Data_q!CL40))</f>
        <v>0.00255058066489688</v>
      </c>
      <c r="CM41" s="25" t="n">
        <f aca="false">(LN(Data_q!CM41)-LN(Data_q!CM40))</f>
        <v>0.00404643819331696</v>
      </c>
      <c r="CN41" s="25" t="n">
        <f aca="false">(LN(Data_q!CN41)-LN(Data_q!CN40))</f>
        <v>0.00364088837221832</v>
      </c>
      <c r="CO41" s="25" t="n">
        <f aca="false">(LN(Data_q!CO41)-LN(Data_q!CO40))</f>
        <v>0.00114417550923562</v>
      </c>
      <c r="CP41" s="25" t="n">
        <f aca="false">(LN(Data_q!CP41)-LN(Data_q!CP40))</f>
        <v>0.00381040005793309</v>
      </c>
      <c r="CQ41" s="25" t="n">
        <f aca="false">(LN(Data_q!CQ41)-LN(Data_q!CQ40))</f>
        <v>5.79284329127461E-005</v>
      </c>
      <c r="CR41" s="25" t="n">
        <f aca="false">(LN(Data_q!CR41)-LN(Data_q!CR40))</f>
        <v>0</v>
      </c>
      <c r="CS41" s="25" t="n">
        <f aca="false">(LN(Data_q!CS41)-LN(Data_q!CS40))</f>
        <v>0.00340685120286732</v>
      </c>
      <c r="CT41" s="25" t="n">
        <f aca="false">(LN(Data_q!CT41)-LN(Data_q!CT40))</f>
        <v>0.00226807658954886</v>
      </c>
      <c r="CU41" s="25" t="n">
        <f aca="false">(LN(Data_q!CU41)-LN(Data_q!CU40))</f>
        <v>0.00268685120973355</v>
      </c>
      <c r="CV41" s="25" t="n">
        <f aca="false">(LN(Data_q!CV41)-LN(Data_q!CV40))</f>
        <v>0.00356450369364314</v>
      </c>
      <c r="CW41" s="25" t="n">
        <f aca="false">(LN(Data_q!CW41)-LN(Data_q!CW40))</f>
        <v>-0.000309642602479343</v>
      </c>
      <c r="CX41" s="25" t="n">
        <f aca="false">(LN(Data_q!CX41)-LN(Data_q!CX40))</f>
        <v>-0.00590583118649857</v>
      </c>
      <c r="CY41" s="25" t="n">
        <f aca="false">(LN(Data_q!CY41)-LN(Data_q!CY40))</f>
        <v>0.000236070832611901</v>
      </c>
      <c r="CZ41" s="25" t="n">
        <f aca="false">(LN(Data_q!CZ41)-LN(Data_q!CZ40))</f>
        <v>0.0104346478212087</v>
      </c>
      <c r="DA41" s="25" t="n">
        <f aca="false">(LN(Data_q!DA41)-LN(Data_q!DA40))</f>
        <v>0.00147457103635684</v>
      </c>
      <c r="DB41" s="25" t="n">
        <f aca="false">(LN(Data_q!DB41)-LN(Data_q!DB40))</f>
        <v>-0.000897897084141341</v>
      </c>
      <c r="DC41" s="25" t="n">
        <f aca="false">(LN(Data_q!DC41)-LN(Data_q!DC40))</f>
        <v>0</v>
      </c>
      <c r="DD41" s="25" t="n">
        <f aca="false">(LN(Data_q!DD41)-LN(Data_q!DD40))</f>
        <v>0</v>
      </c>
      <c r="DE41" s="25" t="n">
        <f aca="false">(LN(Data_q!DE41)-LN(Data_q!DE40))</f>
        <v>-0.00925238071836354</v>
      </c>
      <c r="DF41" s="25" t="n">
        <f aca="false">(LN(Data_q!DF41)-LN(Data_q!DF40))</f>
        <v>-0.00549266883879174</v>
      </c>
      <c r="DG41" s="25" t="n">
        <f aca="false">(LN(Data_q!DG41)-LN(Data_q!DG40))</f>
        <v>-0.00840631581198625</v>
      </c>
      <c r="DH41" s="25" t="n">
        <f aca="false">(LN(Data_q!DH41)-LN(Data_q!DH40))</f>
        <v>-0.00187408034346515</v>
      </c>
      <c r="DI41" s="25" t="n">
        <f aca="false">(LN(Data_q!DI41)-LN(Data_q!DI40))</f>
        <v>0.00601476538671175</v>
      </c>
      <c r="DJ41" s="25" t="n">
        <f aca="false">(LN(Data_q!DJ41)-LN(Data_q!DJ40))</f>
        <v>0.00389947681640912</v>
      </c>
      <c r="DK41" s="25" t="n">
        <f aca="false">(LN(Data_q!DK41)-LN(Data_q!DK40))</f>
        <v>0.00450089613422033</v>
      </c>
      <c r="DL41" s="25" t="n">
        <f aca="false">(LN(Data_q!DL41)-LN(Data_q!DL40))</f>
        <v>0.00714482996702692</v>
      </c>
      <c r="DM41" s="25" t="n">
        <f aca="false">(LN(Data_q!DM41)-LN(Data_q!DM40))</f>
        <v>0.00948908188831865</v>
      </c>
      <c r="DN41" s="25" t="n">
        <f aca="false">(LN(Data_q!DN41)-LN(Data_q!DN40))</f>
        <v>0.00338094942164213</v>
      </c>
      <c r="DO41" s="25" t="n">
        <f aca="false">(LN(Data_q!DO41)-LN(Data_q!DO40))</f>
        <v>0.0122795414566919</v>
      </c>
      <c r="DP41" s="25" t="n">
        <f aca="false">(LN(Data_q!DP41)-LN(Data_q!DP40))</f>
        <v>0.00460785933948316</v>
      </c>
      <c r="DQ41" s="25" t="n">
        <f aca="false">(LN(Data_q!DQ41)-LN(Data_q!DQ40))</f>
        <v>0.00640624310252758</v>
      </c>
      <c r="DR41" s="25" t="n">
        <f aca="false">(LN(Data_q!DR41)-LN(Data_q!DR40))</f>
        <v>0.0113057101044673</v>
      </c>
      <c r="DS41" s="25" t="n">
        <f aca="false">(LN(Data_q!DS41)-LN(Data_q!DS40))</f>
        <v>0</v>
      </c>
      <c r="DT41" s="25" t="n">
        <f aca="false">(LN(Data_q!DT41)-LN(Data_q!DT40))</f>
        <v>0.00677031524928928</v>
      </c>
      <c r="DU41" s="25" t="n">
        <f aca="false">(LN(Data_q!DU41)-LN(Data_q!DU40))</f>
        <v>0.0158303447674268</v>
      </c>
      <c r="DV41" s="25" t="n">
        <f aca="false">(LN(Data_q!DV41)-LN(Data_q!DV40))</f>
        <v>0.0186675045829299</v>
      </c>
      <c r="DW41" s="25" t="n">
        <f aca="false">(LN(Data_q!DW41)-LN(Data_q!DW40))</f>
        <v>0.00850952624110413</v>
      </c>
      <c r="DX41" s="25" t="n">
        <f aca="false">(LN(Data_q!DX41)-LN(Data_q!DX40))</f>
        <v>0.00318689580118647</v>
      </c>
      <c r="DY41" s="25" t="n">
        <f aca="false">(LN(Data_q!DY41)-LN(Data_q!DY40))</f>
        <v>-0.00747242902081524</v>
      </c>
      <c r="DZ41" s="25" t="n">
        <f aca="false">(LN(Data_q!DZ41)-LN(Data_q!DZ40))</f>
        <v>0.0158223413480343</v>
      </c>
      <c r="EA41" s="25" t="n">
        <f aca="false">(LN(Data_q!EA41)-LN(Data_q!EA40))</f>
        <v>0.00401448535758409</v>
      </c>
      <c r="EB41" s="25" t="n">
        <f aca="false">(LN(Data_q!EB41)-LN(Data_q!EB40))</f>
        <v>0.0027926518184147</v>
      </c>
      <c r="EC41" s="25" t="n">
        <f aca="false">(LN(Data_q!EC41)-LN(Data_q!EC40))</f>
        <v>0.00250976641028711</v>
      </c>
      <c r="ED41" s="25" t="n">
        <f aca="false">(LN(Data_q!ED41)-LN(Data_q!ED40))</f>
        <v>0.00239739549126927</v>
      </c>
      <c r="EE41" s="25" t="n">
        <f aca="false">(LN(Data_q!EE41)-LN(Data_q!EE40))</f>
        <v>0.000595489916554559</v>
      </c>
      <c r="EF41" s="25" t="n">
        <f aca="false">(LN(Data_q!EF41)-LN(Data_q!EF40))</f>
        <v>-1.17352453763431E-005</v>
      </c>
      <c r="EG41" s="25" t="n">
        <f aca="false">(LN(Data_q!EG41)-LN(Data_q!EG40))</f>
        <v>0.00961428914384888</v>
      </c>
      <c r="EH41" s="25" t="n">
        <f aca="false">(LN(Data_q!EH41)-LN(Data_q!EH40))</f>
        <v>0.0084319233017971</v>
      </c>
      <c r="EI41" s="25" t="n">
        <f aca="false">(LN(Data_q!EI41)-LN(Data_q!EI40))</f>
        <v>0.00546287532106238</v>
      </c>
      <c r="EJ41" s="25" t="n">
        <f aca="false">(LN(Data_q!EJ41)-LN(Data_q!EJ40))</f>
        <v>-0.00654994263807218</v>
      </c>
      <c r="EK41" s="25" t="n">
        <f aca="false">(LN(Data_q!EK41)-LN(Data_q!EK40))</f>
        <v>0.00223046089068379</v>
      </c>
      <c r="EL41" s="25" t="n">
        <f aca="false">(LN(Data_q!EL41)-LN(Data_q!EL40))</f>
        <v>0.00805384622913064</v>
      </c>
      <c r="EM41" s="25" t="n">
        <f aca="false">(LN(Data_q!EM41)-LN(Data_q!EM40))</f>
        <v>0.00316287785517222</v>
      </c>
      <c r="EN41" s="25" t="n">
        <f aca="false">(LN(Data_q!EN41)-LN(Data_q!EN40))</f>
        <v>0.00086526804699627</v>
      </c>
      <c r="EO41" s="25" t="n">
        <f aca="false">(LN(Data_q!EO41)-LN(Data_q!EO40))</f>
        <v>0.000934547580351719</v>
      </c>
      <c r="EP41" s="25" t="n">
        <f aca="false">(LN(Data_q!EP41)-LN(Data_q!EP40))</f>
        <v>0.00416236183612995</v>
      </c>
    </row>
    <row r="42" customFormat="false" ht="15" hidden="false" customHeight="false" outlineLevel="0" collapsed="false">
      <c r="A42" s="24" t="n">
        <v>31959</v>
      </c>
      <c r="B42" s="25" t="n">
        <f aca="false">(LN(Data_q!B42)-LN(Data_q!B41))</f>
        <v>-0.0187268253160697</v>
      </c>
      <c r="C42" s="25" t="n">
        <f aca="false">(LN(Data_q!C42)-LN(Data_q!C41))</f>
        <v>0.00138406867120899</v>
      </c>
      <c r="D42" s="25" t="n">
        <f aca="false">(LN(Data_q!D42)-LN(Data_q!D41))</f>
        <v>0.00611022355742819</v>
      </c>
      <c r="E42" s="25" t="n">
        <f aca="false">(LN(Data_q!E42)-LN(Data_q!E41))</f>
        <v>0.00704019178383231</v>
      </c>
      <c r="F42" s="25" t="n">
        <f aca="false">(LN(Data_q!F42)-LN(Data_q!F41))</f>
        <v>-0.00489217183939328</v>
      </c>
      <c r="G42" s="25" t="n">
        <f aca="false">(LN(Data_q!G42)-LN(Data_q!G41))</f>
        <v>0.00386657494685672</v>
      </c>
      <c r="H42" s="25" t="n">
        <f aca="false">(LN(Data_q!H42)-LN(Data_q!H41))</f>
        <v>0.0135961028989495</v>
      </c>
      <c r="I42" s="25" t="n">
        <f aca="false">(LN(Data_q!I42)-LN(Data_q!I41))</f>
        <v>0.0116694291046331</v>
      </c>
      <c r="J42" s="25" t="n">
        <f aca="false">(LN(Data_q!J42)-LN(Data_q!J41))</f>
        <v>0.028752473440159</v>
      </c>
      <c r="K42" s="25" t="n">
        <f aca="false">(LN(Data_q!K42)-LN(Data_q!K41))</f>
        <v>0.00340827714475722</v>
      </c>
      <c r="L42" s="25" t="n">
        <f aca="false">(LN(Data_q!L42)-LN(Data_q!L41))</f>
        <v>-0.00384699178414305</v>
      </c>
      <c r="M42" s="25" t="n">
        <f aca="false">(LN(Data_q!M42)-LN(Data_q!M41))</f>
        <v>0.00288704516079452</v>
      </c>
      <c r="N42" s="25" t="n">
        <f aca="false">(LN(Data_q!N42)-LN(Data_q!N41))</f>
        <v>8.17217396518188E-005</v>
      </c>
      <c r="O42" s="25" t="n">
        <f aca="false">(LN(Data_q!O42)-LN(Data_q!O41))</f>
        <v>0.0294736690138002</v>
      </c>
      <c r="P42" s="25" t="n">
        <f aca="false">(LN(Data_q!P42)-LN(Data_q!P41))</f>
        <v>0.000663664460767599</v>
      </c>
      <c r="Q42" s="25" t="n">
        <f aca="false">(LN(Data_q!Q42)-LN(Data_q!Q41))</f>
        <v>0.0120517579789219</v>
      </c>
      <c r="R42" s="25" t="n">
        <f aca="false">(LN(Data_q!R42)-LN(Data_q!R41))</f>
        <v>-0.000598369419600786</v>
      </c>
      <c r="S42" s="25" t="n">
        <f aca="false">(LN(Data_q!S42)-LN(Data_q!S41))</f>
        <v>-0.000409475456651265</v>
      </c>
      <c r="T42" s="25" t="n">
        <f aca="false">(LN(Data_q!T42)-LN(Data_q!T41))</f>
        <v>-0.00226547973620495</v>
      </c>
      <c r="U42" s="25" t="n">
        <f aca="false">(LN(Data_q!U42)-LN(Data_q!U41))</f>
        <v>-0.00481927130695681</v>
      </c>
      <c r="V42" s="25" t="n">
        <f aca="false">(LN(Data_q!V42)-LN(Data_q!V41))</f>
        <v>-0.000914980099047114</v>
      </c>
      <c r="W42" s="25" t="n">
        <f aca="false">(LN(Data_q!W42)-LN(Data_q!W41))</f>
        <v>-0.00722102740840835</v>
      </c>
      <c r="X42" s="25" t="n">
        <f aca="false">(LN(Data_q!X42)-LN(Data_q!X41))</f>
        <v>0.00923979821509491</v>
      </c>
      <c r="Y42" s="25" t="n">
        <f aca="false">(LN(Data_q!Y42)-LN(Data_q!Y41))</f>
        <v>-0.0066897330489839</v>
      </c>
      <c r="Z42" s="25" t="n">
        <f aca="false">(LN(Data_q!Z42)-LN(Data_q!Z41))</f>
        <v>-0.0109185665863469</v>
      </c>
      <c r="AA42" s="25" t="n">
        <f aca="false">(LN(Data_q!AA42)-LN(Data_q!AA41))</f>
        <v>-0.00102836075198276</v>
      </c>
      <c r="AB42" s="25" t="n">
        <f aca="false">(LN(Data_q!AB42)-LN(Data_q!AB41))</f>
        <v>0.037821103964073</v>
      </c>
      <c r="AC42" s="25" t="n">
        <f aca="false">(LN(Data_q!AC42)-LN(Data_q!AC41))</f>
        <v>-0.00633996340503984</v>
      </c>
      <c r="AD42" s="25" t="n">
        <f aca="false">(LN(Data_q!AD42)-LN(Data_q!AD41))</f>
        <v>0.0864773186594112</v>
      </c>
      <c r="AE42" s="25" t="n">
        <f aca="false">(LN(Data_q!AE42)-LN(Data_q!AE41))</f>
        <v>0.0167754134487916</v>
      </c>
      <c r="AF42" s="25" t="n">
        <f aca="false">(LN(Data_q!AF42)-LN(Data_q!AF41))</f>
        <v>-0.00364142301192061</v>
      </c>
      <c r="AG42" s="25" t="n">
        <f aca="false">(LN(Data_q!AG42)-LN(Data_q!AG41))</f>
        <v>0.0011532927937159</v>
      </c>
      <c r="AH42" s="25" t="n">
        <f aca="false">(LN(Data_q!AH42)-LN(Data_q!AH41))</f>
        <v>-0.00379613674555213</v>
      </c>
      <c r="AI42" s="25" t="n">
        <f aca="false">(LN(Data_q!AI42)-LN(Data_q!AI41))</f>
        <v>-0.00262930894437918</v>
      </c>
      <c r="AJ42" s="25" t="n">
        <f aca="false">(LN(Data_q!AJ42)-LN(Data_q!AJ41))</f>
        <v>0.00226203126773417</v>
      </c>
      <c r="AK42" s="25" t="n">
        <f aca="false">(LN(Data_q!AK42)-LN(Data_q!AK41))</f>
        <v>-0.0179313808551731</v>
      </c>
      <c r="AL42" s="25" t="n">
        <f aca="false">(LN(Data_q!AL42)-LN(Data_q!AL41))</f>
        <v>-0.00330470677443095</v>
      </c>
      <c r="AM42" s="25" t="n">
        <f aca="false">(LN(Data_q!AM42)-LN(Data_q!AM41))</f>
        <v>0.00295553879097632</v>
      </c>
      <c r="AN42" s="25" t="n">
        <f aca="false">(LN(Data_q!AN42)-LN(Data_q!AN41))</f>
        <v>0.00103369460041591</v>
      </c>
      <c r="AO42" s="25" t="n">
        <f aca="false">(LN(Data_q!AO42)-LN(Data_q!AO41))</f>
        <v>-0.00103689326570944</v>
      </c>
      <c r="AP42" s="25" t="n">
        <f aca="false">(LN(Data_q!AP42)-LN(Data_q!AP41))</f>
        <v>-0.000344561284736145</v>
      </c>
      <c r="AQ42" s="25" t="n">
        <f aca="false">(LN(Data_q!AQ42)-LN(Data_q!AQ41))</f>
        <v>0.000910839199462998</v>
      </c>
      <c r="AR42" s="25" t="n">
        <f aca="false">(LN(Data_q!AR42)-LN(Data_q!AR41))</f>
        <v>0.0008885514397452</v>
      </c>
      <c r="AS42" s="25" t="n">
        <f aca="false">(LN(Data_q!AS42)-LN(Data_q!AS41))</f>
        <v>0.00432358513893671</v>
      </c>
      <c r="AT42" s="25" t="n">
        <f aca="false">(LN(Data_q!AT42)-LN(Data_q!AT41))</f>
        <v>0.0017691464823919</v>
      </c>
      <c r="AU42" s="25" t="n">
        <f aca="false">(LN(Data_q!AU42)-LN(Data_q!AU41))</f>
        <v>-0.000166799210715496</v>
      </c>
      <c r="AV42" s="25" t="n">
        <f aca="false">(LN(Data_q!AV42)-LN(Data_q!AV41))</f>
        <v>-0.000601368403584601</v>
      </c>
      <c r="AW42" s="25" t="n">
        <f aca="false">(LN(Data_q!AW42)-LN(Data_q!AW41))</f>
        <v>0.00104587975027659</v>
      </c>
      <c r="AX42" s="25" t="n">
        <f aca="false">(LN(Data_q!AX42)-LN(Data_q!AX41))</f>
        <v>0.000393825118116808</v>
      </c>
      <c r="AY42" s="25" t="n">
        <f aca="false">(LN(Data_q!AY42)-LN(Data_q!AY41))</f>
        <v>5.68362507173958E-005</v>
      </c>
      <c r="AZ42" s="25" t="n">
        <f aca="false">(LN(Data_q!AZ42)-LN(Data_q!AZ41))</f>
        <v>0.00953441154522849</v>
      </c>
      <c r="BA42" s="25" t="n">
        <f aca="false">(LN(Data_q!BA42)-LN(Data_q!BA41))</f>
        <v>0.00411848938339965</v>
      </c>
      <c r="BB42" s="25" t="n">
        <f aca="false">(LN(Data_q!BB42)-LN(Data_q!BB41))</f>
        <v>0.00530877240140892</v>
      </c>
      <c r="BC42" s="25" t="n">
        <f aca="false">(LN(Data_q!BC42)-LN(Data_q!BC41))</f>
        <v>0.00745191767469589</v>
      </c>
      <c r="BD42" s="25" t="n">
        <f aca="false">(LN(Data_q!BD42)-LN(Data_q!BD41))</f>
        <v>0.00286242159285433</v>
      </c>
      <c r="BE42" s="25" t="n">
        <f aca="false">(LN(Data_q!BE42)-LN(Data_q!BE41))</f>
        <v>0.00631521926889533</v>
      </c>
      <c r="BF42" s="25" t="n">
        <f aca="false">(LN(Data_q!BF42)-LN(Data_q!BF41))</f>
        <v>0.00447518058117691</v>
      </c>
      <c r="BG42" s="25" t="n">
        <f aca="false">(LN(Data_q!BG42)-LN(Data_q!BG41))</f>
        <v>0.00201471864909042</v>
      </c>
      <c r="BH42" s="25" t="n">
        <f aca="false">(LN(Data_q!BH42)-LN(Data_q!BH41))</f>
        <v>0.00512770201653989</v>
      </c>
      <c r="BI42" s="25" t="n">
        <f aca="false">(LN(Data_q!BI42)-LN(Data_q!BI41))</f>
        <v>0.00503279879705687</v>
      </c>
      <c r="BJ42" s="25" t="n">
        <f aca="false">(LN(Data_q!BJ42)-LN(Data_q!BJ41))</f>
        <v>0.00290520276957462</v>
      </c>
      <c r="BK42" s="25" t="n">
        <f aca="false">(LN(Data_q!BK42)-LN(Data_q!BK41))</f>
        <v>0.00401898995738126</v>
      </c>
      <c r="BL42" s="25" t="n">
        <f aca="false">(LN(Data_q!BL42)-LN(Data_q!BL41))</f>
        <v>0.00586610138267485</v>
      </c>
      <c r="BM42" s="25" t="n">
        <f aca="false">(LN(Data_q!BM42)-LN(Data_q!BM41))</f>
        <v>0.00435599896185313</v>
      </c>
      <c r="BN42" s="25" t="n">
        <f aca="false">(LN(Data_q!BN42)-LN(Data_q!BN41))</f>
        <v>0.00731774041103162</v>
      </c>
      <c r="BO42" s="25" t="n">
        <f aca="false">(LN(Data_q!BO42)-LN(Data_q!BO41))</f>
        <v>0.00222668528686221</v>
      </c>
      <c r="BP42" s="25" t="n">
        <f aca="false">(LN(Data_q!BP42)-LN(Data_q!BP41))</f>
        <v>0.00375698652250822</v>
      </c>
      <c r="BQ42" s="25" t="n">
        <f aca="false">(LN(Data_q!BQ42)-LN(Data_q!BQ41))</f>
        <v>0.00290824783720023</v>
      </c>
      <c r="BR42" s="25" t="n">
        <f aca="false">(LN(Data_q!BR42)-LN(Data_q!BR41))</f>
        <v>0.0107564212029159</v>
      </c>
      <c r="BS42" s="25" t="n">
        <f aca="false">(LN(Data_q!BS42)-LN(Data_q!BS41))</f>
        <v>0.00712016538592408</v>
      </c>
      <c r="BT42" s="25" t="n">
        <f aca="false">(LN(Data_q!BT42)-LN(Data_q!BT41))</f>
        <v>0.00482598357295228</v>
      </c>
      <c r="BU42" s="25" t="n">
        <f aca="false">(LN(Data_q!BU42)-LN(Data_q!BU41))</f>
        <v>0.00620388913178083</v>
      </c>
      <c r="BV42" s="25" t="n">
        <f aca="false">(LN(Data_q!BV42)-LN(Data_q!BV41))</f>
        <v>0.00586599578568059</v>
      </c>
      <c r="BW42" s="25" t="n">
        <f aca="false">(LN(Data_q!BW42)-LN(Data_q!BW41))</f>
        <v>0.00862384623513002</v>
      </c>
      <c r="BX42" s="25" t="n">
        <f aca="false">(LN(Data_q!BX42)-LN(Data_q!BX41))</f>
        <v>0.00653663664057369</v>
      </c>
      <c r="BY42" s="25" t="n">
        <f aca="false">(LN(Data_q!BY42)-LN(Data_q!BY41))</f>
        <v>0.0045875663078716</v>
      </c>
      <c r="BZ42" s="25" t="n">
        <f aca="false">(LN(Data_q!BZ42)-LN(Data_q!BZ41))</f>
        <v>0.0109817862542165</v>
      </c>
      <c r="CA42" s="25" t="n">
        <f aca="false">(LN(Data_q!CA42)-LN(Data_q!CA41))</f>
        <v>-0.000626965671982838</v>
      </c>
      <c r="CB42" s="25" t="n">
        <f aca="false">(LN(Data_q!CB42)-LN(Data_q!CB41))</f>
        <v>0.000115664776707547</v>
      </c>
      <c r="CC42" s="25" t="n">
        <f aca="false">(LN(Data_q!CC42)-LN(Data_q!CC41))</f>
        <v>0.0502053177674102</v>
      </c>
      <c r="CD42" s="25" t="n">
        <f aca="false">(LN(Data_q!CD42)-LN(Data_q!CD41))</f>
        <v>0.00508956725775533</v>
      </c>
      <c r="CE42" s="25" t="n">
        <f aca="false">(LN(Data_q!CE42)-LN(Data_q!CE41))</f>
        <v>0.00488018395311762</v>
      </c>
      <c r="CF42" s="25" t="n">
        <f aca="false">(LN(Data_q!CF42)-LN(Data_q!CF41))</f>
        <v>0.00533626149658062</v>
      </c>
      <c r="CG42" s="25" t="n">
        <f aca="false">(LN(Data_q!CG42)-LN(Data_q!CG41))</f>
        <v>0.00501213952859825</v>
      </c>
      <c r="CH42" s="25" t="n">
        <f aca="false">(LN(Data_q!CH42)-LN(Data_q!CH41))</f>
        <v>0.0023607305113007</v>
      </c>
      <c r="CI42" s="25" t="n">
        <f aca="false">(LN(Data_q!CI42)-LN(Data_q!CI41))</f>
        <v>0.0021781933651619</v>
      </c>
      <c r="CJ42" s="25" t="n">
        <f aca="false">(LN(Data_q!CJ42)-LN(Data_q!CJ41))</f>
        <v>0.00213841884095434</v>
      </c>
      <c r="CK42" s="25" t="n">
        <f aca="false">(LN(Data_q!CK42)-LN(Data_q!CK41))</f>
        <v>-0.00276897449096847</v>
      </c>
      <c r="CL42" s="25" t="n">
        <f aca="false">(LN(Data_q!CL42)-LN(Data_q!CL41))</f>
        <v>0.00396297179759575</v>
      </c>
      <c r="CM42" s="25" t="n">
        <f aca="false">(LN(Data_q!CM42)-LN(Data_q!CM41))</f>
        <v>0.00336606636171322</v>
      </c>
      <c r="CN42" s="25" t="n">
        <f aca="false">(LN(Data_q!CN42)-LN(Data_q!CN41))</f>
        <v>0.00153976041761261</v>
      </c>
      <c r="CO42" s="25" t="n">
        <f aca="false">(LN(Data_q!CO42)-LN(Data_q!CO41))</f>
        <v>0.000632506516263121</v>
      </c>
      <c r="CP42" s="25" t="n">
        <f aca="false">(LN(Data_q!CP42)-LN(Data_q!CP41))</f>
        <v>0.00444728273029416</v>
      </c>
      <c r="CQ42" s="25" t="n">
        <f aca="false">(LN(Data_q!CQ42)-LN(Data_q!CQ41))</f>
        <v>0</v>
      </c>
      <c r="CR42" s="25" t="n">
        <f aca="false">(LN(Data_q!CR42)-LN(Data_q!CR41))</f>
        <v>0</v>
      </c>
      <c r="CS42" s="25" t="n">
        <f aca="false">(LN(Data_q!CS42)-LN(Data_q!CS41))</f>
        <v>0.024173413358934</v>
      </c>
      <c r="CT42" s="25" t="n">
        <f aca="false">(LN(Data_q!CT42)-LN(Data_q!CT41))</f>
        <v>0.00661179285036617</v>
      </c>
      <c r="CU42" s="25" t="n">
        <f aca="false">(LN(Data_q!CU42)-LN(Data_q!CU41))</f>
        <v>0.00263810798135644</v>
      </c>
      <c r="CV42" s="25" t="n">
        <f aca="false">(LN(Data_q!CV42)-LN(Data_q!CV41))</f>
        <v>0.00724439511287311</v>
      </c>
      <c r="CW42" s="25" t="n">
        <f aca="false">(LN(Data_q!CW42)-LN(Data_q!CW41))</f>
        <v>0.00440132449453134</v>
      </c>
      <c r="CX42" s="25" t="n">
        <f aca="false">(LN(Data_q!CX42)-LN(Data_q!CX41))</f>
        <v>-0.00234510030071267</v>
      </c>
      <c r="CY42" s="25" t="n">
        <f aca="false">(LN(Data_q!CY42)-LN(Data_q!CY41))</f>
        <v>-0.00632040894618502</v>
      </c>
      <c r="CZ42" s="25" t="n">
        <f aca="false">(LN(Data_q!CZ42)-LN(Data_q!CZ41))</f>
        <v>0.0126865342072295</v>
      </c>
      <c r="DA42" s="25" t="n">
        <f aca="false">(LN(Data_q!DA42)-LN(Data_q!DA41))</f>
        <v>0.00294263498112279</v>
      </c>
      <c r="DB42" s="25" t="n">
        <f aca="false">(LN(Data_q!DB42)-LN(Data_q!DB41))</f>
        <v>-0.00379082743994807</v>
      </c>
      <c r="DC42" s="25" t="n">
        <f aca="false">(LN(Data_q!DC42)-LN(Data_q!DC41))</f>
        <v>-0.0467210740381754</v>
      </c>
      <c r="DD42" s="25" t="n">
        <f aca="false">(LN(Data_q!DD42)-LN(Data_q!DD41))</f>
        <v>-0.0467205359121712</v>
      </c>
      <c r="DE42" s="25" t="n">
        <f aca="false">(LN(Data_q!DE42)-LN(Data_q!DE41))</f>
        <v>-0.0126734161765096</v>
      </c>
      <c r="DF42" s="25" t="n">
        <f aca="false">(LN(Data_q!DF42)-LN(Data_q!DF41))</f>
        <v>-0.00807986806457972</v>
      </c>
      <c r="DG42" s="25" t="n">
        <f aca="false">(LN(Data_q!DG42)-LN(Data_q!DG41))</f>
        <v>-0.0249899732819356</v>
      </c>
      <c r="DH42" s="25" t="n">
        <f aca="false">(LN(Data_q!DH42)-LN(Data_q!DH41))</f>
        <v>-0.00300950973489833</v>
      </c>
      <c r="DI42" s="25" t="n">
        <f aca="false">(LN(Data_q!DI42)-LN(Data_q!DI41))</f>
        <v>0.00826259234854465</v>
      </c>
      <c r="DJ42" s="25" t="n">
        <f aca="false">(LN(Data_q!DJ42)-LN(Data_q!DJ41))</f>
        <v>0.00347172310051569</v>
      </c>
      <c r="DK42" s="25" t="n">
        <f aca="false">(LN(Data_q!DK42)-LN(Data_q!DK41))</f>
        <v>0.00348831490017076</v>
      </c>
      <c r="DL42" s="25" t="n">
        <f aca="false">(LN(Data_q!DL42)-LN(Data_q!DL41))</f>
        <v>0.00757466813080132</v>
      </c>
      <c r="DM42" s="25" t="n">
        <f aca="false">(LN(Data_q!DM42)-LN(Data_q!DM41))</f>
        <v>0.00405499287869482</v>
      </c>
      <c r="DN42" s="25" t="n">
        <f aca="false">(LN(Data_q!DN42)-LN(Data_q!DN41))</f>
        <v>0.00525630489229112</v>
      </c>
      <c r="DO42" s="25" t="n">
        <f aca="false">(LN(Data_q!DO42)-LN(Data_q!DO41))</f>
        <v>0.00668126407956615</v>
      </c>
      <c r="DP42" s="25" t="n">
        <f aca="false">(LN(Data_q!DP42)-LN(Data_q!DP41))</f>
        <v>0.00387309254464885</v>
      </c>
      <c r="DQ42" s="25" t="n">
        <f aca="false">(LN(Data_q!DQ42)-LN(Data_q!DQ41))</f>
        <v>0.00588377102286408</v>
      </c>
      <c r="DR42" s="25" t="n">
        <f aca="false">(LN(Data_q!DR42)-LN(Data_q!DR41))</f>
        <v>0.0076595006948601</v>
      </c>
      <c r="DS42" s="25" t="n">
        <f aca="false">(LN(Data_q!DS42)-LN(Data_q!DS41))</f>
        <v>0</v>
      </c>
      <c r="DT42" s="25" t="n">
        <f aca="false">(LN(Data_q!DT42)-LN(Data_q!DT41))</f>
        <v>0.000139975711544338</v>
      </c>
      <c r="DU42" s="25" t="n">
        <f aca="false">(LN(Data_q!DU42)-LN(Data_q!DU41))</f>
        <v>0.00752103052230302</v>
      </c>
      <c r="DV42" s="25" t="n">
        <f aca="false">(LN(Data_q!DV42)-LN(Data_q!DV41))</f>
        <v>-0.00711114794782297</v>
      </c>
      <c r="DW42" s="25" t="n">
        <f aca="false">(LN(Data_q!DW42)-LN(Data_q!DW41))</f>
        <v>0.0107977484810853</v>
      </c>
      <c r="DX42" s="25" t="n">
        <f aca="false">(LN(Data_q!DX42)-LN(Data_q!DX41))</f>
        <v>0.00378390296270492</v>
      </c>
      <c r="DY42" s="25" t="n">
        <f aca="false">(LN(Data_q!DY42)-LN(Data_q!DY41))</f>
        <v>-0.00668357327826552</v>
      </c>
      <c r="DZ42" s="25" t="n">
        <f aca="false">(LN(Data_q!DZ42)-LN(Data_q!DZ41))</f>
        <v>0.00746850373853603</v>
      </c>
      <c r="EA42" s="25" t="n">
        <f aca="false">(LN(Data_q!EA42)-LN(Data_q!EA41))</f>
        <v>0.00762847613501805</v>
      </c>
      <c r="EB42" s="25" t="n">
        <f aca="false">(LN(Data_q!EB42)-LN(Data_q!EB41))</f>
        <v>0.00529474940038188</v>
      </c>
      <c r="EC42" s="25" t="n">
        <f aca="false">(LN(Data_q!EC42)-LN(Data_q!EC41))</f>
        <v>0.00683323881597042</v>
      </c>
      <c r="ED42" s="25" t="n">
        <f aca="false">(LN(Data_q!ED42)-LN(Data_q!ED41))</f>
        <v>0.00818187152114547</v>
      </c>
      <c r="EE42" s="25" t="n">
        <f aca="false">(LN(Data_q!EE42)-LN(Data_q!EE41))</f>
        <v>0.00576171530557978</v>
      </c>
      <c r="EF42" s="25" t="n">
        <f aca="false">(LN(Data_q!EF42)-LN(Data_q!EF41))</f>
        <v>0.00536233221943938</v>
      </c>
      <c r="EG42" s="25" t="n">
        <f aca="false">(LN(Data_q!EG42)-LN(Data_q!EG41))</f>
        <v>0.00941648751691426</v>
      </c>
      <c r="EH42" s="25" t="n">
        <f aca="false">(LN(Data_q!EH42)-LN(Data_q!EH41))</f>
        <v>0.0107542540373751</v>
      </c>
      <c r="EI42" s="25" t="n">
        <f aca="false">(LN(Data_q!EI42)-LN(Data_q!EI41))</f>
        <v>0.00665179682832129</v>
      </c>
      <c r="EJ42" s="25" t="n">
        <f aca="false">(LN(Data_q!EJ42)-LN(Data_q!EJ41))</f>
        <v>-0.00431491026601449</v>
      </c>
      <c r="EK42" s="25" t="n">
        <f aca="false">(LN(Data_q!EK42)-LN(Data_q!EK41))</f>
        <v>0.00353345528500171</v>
      </c>
      <c r="EL42" s="25" t="n">
        <f aca="false">(LN(Data_q!EL42)-LN(Data_q!EL41))</f>
        <v>0.00419314052034547</v>
      </c>
      <c r="EM42" s="25" t="n">
        <f aca="false">(LN(Data_q!EM42)-LN(Data_q!EM41))</f>
        <v>0.00542657022131898</v>
      </c>
      <c r="EN42" s="25" t="n">
        <f aca="false">(LN(Data_q!EN42)-LN(Data_q!EN41))</f>
        <v>0.000748025619556003</v>
      </c>
      <c r="EO42" s="25" t="n">
        <f aca="false">(LN(Data_q!EO42)-LN(Data_q!EO41))</f>
        <v>0.00143628962330578</v>
      </c>
      <c r="EP42" s="25" t="n">
        <f aca="false">(LN(Data_q!EP42)-LN(Data_q!EP41))</f>
        <v>0.00235753180496712</v>
      </c>
    </row>
    <row r="43" customFormat="false" ht="15" hidden="false" customHeight="false" outlineLevel="0" collapsed="false">
      <c r="A43" s="24" t="n">
        <v>32051</v>
      </c>
      <c r="B43" s="25" t="n">
        <f aca="false">(LN(Data_q!B43)-LN(Data_q!B42))</f>
        <v>-0.0100562531434338</v>
      </c>
      <c r="C43" s="25" t="n">
        <f aca="false">(LN(Data_q!C43)-LN(Data_q!C42))</f>
        <v>0.00206479978976493</v>
      </c>
      <c r="D43" s="25" t="n">
        <f aca="false">(LN(Data_q!D43)-LN(Data_q!D42))</f>
        <v>0.00256675896279468</v>
      </c>
      <c r="E43" s="25" t="n">
        <f aca="false">(LN(Data_q!E43)-LN(Data_q!E42))</f>
        <v>0.00573672042385454</v>
      </c>
      <c r="F43" s="25" t="n">
        <f aca="false">(LN(Data_q!F43)-LN(Data_q!F42))</f>
        <v>-0.00471024159862754</v>
      </c>
      <c r="G43" s="25" t="n">
        <f aca="false">(LN(Data_q!G43)-LN(Data_q!G42))</f>
        <v>0.00584650333458736</v>
      </c>
      <c r="H43" s="25" t="n">
        <f aca="false">(LN(Data_q!H43)-LN(Data_q!H42))</f>
        <v>0.0332837346949173</v>
      </c>
      <c r="I43" s="25" t="n">
        <f aca="false">(LN(Data_q!I43)-LN(Data_q!I42))</f>
        <v>0.0176604598025731</v>
      </c>
      <c r="J43" s="25" t="n">
        <f aca="false">(LN(Data_q!J43)-LN(Data_q!J42))</f>
        <v>0.0298140623911385</v>
      </c>
      <c r="K43" s="25" t="n">
        <f aca="false">(LN(Data_q!K43)-LN(Data_q!K42))</f>
        <v>0.00452605810726059</v>
      </c>
      <c r="L43" s="25" t="n">
        <f aca="false">(LN(Data_q!L43)-LN(Data_q!L42))</f>
        <v>-0.0017299399484898</v>
      </c>
      <c r="M43" s="25" t="n">
        <f aca="false">(LN(Data_q!M43)-LN(Data_q!M42))</f>
        <v>0.00310598029241138</v>
      </c>
      <c r="N43" s="25" t="n">
        <f aca="false">(LN(Data_q!N43)-LN(Data_q!N42))</f>
        <v>0.00218397999851838</v>
      </c>
      <c r="O43" s="25" t="n">
        <f aca="false">(LN(Data_q!O43)-LN(Data_q!O42))</f>
        <v>0.0123612635631218</v>
      </c>
      <c r="P43" s="25" t="n">
        <f aca="false">(LN(Data_q!P43)-LN(Data_q!P42))</f>
        <v>-0.000296084169219668</v>
      </c>
      <c r="Q43" s="25" t="n">
        <f aca="false">(LN(Data_q!Q43)-LN(Data_q!Q42))</f>
        <v>0.0114716374067854</v>
      </c>
      <c r="R43" s="25" t="n">
        <f aca="false">(LN(Data_q!R43)-LN(Data_q!R42))</f>
        <v>0.00429624964355657</v>
      </c>
      <c r="S43" s="25" t="n">
        <f aca="false">(LN(Data_q!S43)-LN(Data_q!S42))</f>
        <v>0.00572088371741941</v>
      </c>
      <c r="T43" s="25" t="n">
        <f aca="false">(LN(Data_q!T43)-LN(Data_q!T42))</f>
        <v>0.00368689795848542</v>
      </c>
      <c r="U43" s="25" t="n">
        <f aca="false">(LN(Data_q!U43)-LN(Data_q!U42))</f>
        <v>-0.00172980544898049</v>
      </c>
      <c r="V43" s="25" t="n">
        <f aca="false">(LN(Data_q!V43)-LN(Data_q!V42))</f>
        <v>0.0068394783476835</v>
      </c>
      <c r="W43" s="25" t="n">
        <f aca="false">(LN(Data_q!W43)-LN(Data_q!W42))</f>
        <v>0.00498596989110123</v>
      </c>
      <c r="X43" s="25" t="n">
        <f aca="false">(LN(Data_q!X43)-LN(Data_q!X42))</f>
        <v>-0.00108201647640183</v>
      </c>
      <c r="Y43" s="25" t="n">
        <f aca="false">(LN(Data_q!Y43)-LN(Data_q!Y42))</f>
        <v>0.00374678817379071</v>
      </c>
      <c r="Z43" s="25" t="n">
        <f aca="false">(LN(Data_q!Z43)-LN(Data_q!Z42))</f>
        <v>-0.00673720811011336</v>
      </c>
      <c r="AA43" s="25" t="n">
        <f aca="false">(LN(Data_q!AA43)-LN(Data_q!AA42))</f>
        <v>-0.000276456138142756</v>
      </c>
      <c r="AB43" s="25" t="n">
        <f aca="false">(LN(Data_q!AB43)-LN(Data_q!AB42))</f>
        <v>-0.0185830367662163</v>
      </c>
      <c r="AC43" s="25" t="n">
        <f aca="false">(LN(Data_q!AC43)-LN(Data_q!AC42))</f>
        <v>-0.00401714995681868</v>
      </c>
      <c r="AD43" s="25" t="n">
        <f aca="false">(LN(Data_q!AD43)-LN(Data_q!AD42))</f>
        <v>-0.0106570138033311</v>
      </c>
      <c r="AE43" s="25" t="n">
        <f aca="false">(LN(Data_q!AE43)-LN(Data_q!AE42))</f>
        <v>-0.00559442346412986</v>
      </c>
      <c r="AF43" s="25" t="n">
        <f aca="false">(LN(Data_q!AF43)-LN(Data_q!AF42))</f>
        <v>-0.00315692609353224</v>
      </c>
      <c r="AG43" s="25" t="n">
        <f aca="false">(LN(Data_q!AG43)-LN(Data_q!AG42))</f>
        <v>-0.00130735460110643</v>
      </c>
      <c r="AH43" s="25" t="n">
        <f aca="false">(LN(Data_q!AH43)-LN(Data_q!AH42))</f>
        <v>-0.0086656282974289</v>
      </c>
      <c r="AI43" s="25" t="n">
        <f aca="false">(LN(Data_q!AI43)-LN(Data_q!AI42))</f>
        <v>-0.00502834920041995</v>
      </c>
      <c r="AJ43" s="25" t="n">
        <f aca="false">(LN(Data_q!AJ43)-LN(Data_q!AJ42))</f>
        <v>0.00887915477792589</v>
      </c>
      <c r="AK43" s="25" t="n">
        <f aca="false">(LN(Data_q!AK43)-LN(Data_q!AK42))</f>
        <v>-0.0259074250240143</v>
      </c>
      <c r="AL43" s="25" t="n">
        <f aca="false">(LN(Data_q!AL43)-LN(Data_q!AL42))</f>
        <v>-0.00164097248734318</v>
      </c>
      <c r="AM43" s="25" t="n">
        <f aca="false">(LN(Data_q!AM43)-LN(Data_q!AM42))</f>
        <v>0.00188032173918629</v>
      </c>
      <c r="AN43" s="25" t="n">
        <f aca="false">(LN(Data_q!AN43)-LN(Data_q!AN42))</f>
        <v>-0.000457575224124263</v>
      </c>
      <c r="AO43" s="25" t="n">
        <f aca="false">(LN(Data_q!AO43)-LN(Data_q!AO42))</f>
        <v>-0.00168206793345238</v>
      </c>
      <c r="AP43" s="25" t="n">
        <f aca="false">(LN(Data_q!AP43)-LN(Data_q!AP42))</f>
        <v>0.00682497780422064</v>
      </c>
      <c r="AQ43" s="25" t="n">
        <f aca="false">(LN(Data_q!AQ43)-LN(Data_q!AQ42))</f>
        <v>0.00105927132313699</v>
      </c>
      <c r="AR43" s="25" t="n">
        <f aca="false">(LN(Data_q!AR43)-LN(Data_q!AR42))</f>
        <v>0.000424383749367152</v>
      </c>
      <c r="AS43" s="25" t="n">
        <f aca="false">(LN(Data_q!AS43)-LN(Data_q!AS42))</f>
        <v>0.00450013281868333</v>
      </c>
      <c r="AT43" s="25" t="n">
        <f aca="false">(LN(Data_q!AT43)-LN(Data_q!AT42))</f>
        <v>0.00217613808062911</v>
      </c>
      <c r="AU43" s="25" t="n">
        <f aca="false">(LN(Data_q!AU43)-LN(Data_q!AU42))</f>
        <v>0.000751957696417449</v>
      </c>
      <c r="AV43" s="25" t="n">
        <f aca="false">(LN(Data_q!AV43)-LN(Data_q!AV42))</f>
        <v>0.00140693326212471</v>
      </c>
      <c r="AW43" s="25" t="n">
        <f aca="false">(LN(Data_q!AW43)-LN(Data_q!AW42))</f>
        <v>0.000650752000230348</v>
      </c>
      <c r="AX43" s="25" t="n">
        <f aca="false">(LN(Data_q!AX43)-LN(Data_q!AX42))</f>
        <v>0.000957850981206931</v>
      </c>
      <c r="AY43" s="25" t="n">
        <f aca="false">(LN(Data_q!AY43)-LN(Data_q!AY42))</f>
        <v>2.34552888058737E-005</v>
      </c>
      <c r="AZ43" s="25" t="n">
        <f aca="false">(LN(Data_q!AZ43)-LN(Data_q!AZ42))</f>
        <v>-0.0022848837068099</v>
      </c>
      <c r="BA43" s="25" t="n">
        <f aca="false">(LN(Data_q!BA43)-LN(Data_q!BA42))</f>
        <v>0.00490859517280295</v>
      </c>
      <c r="BB43" s="25" t="n">
        <f aca="false">(LN(Data_q!BB43)-LN(Data_q!BB42))</f>
        <v>0.00663914051885506</v>
      </c>
      <c r="BC43" s="25" t="n">
        <f aca="false">(LN(Data_q!BC43)-LN(Data_q!BC42))</f>
        <v>0.00327741579337282</v>
      </c>
      <c r="BD43" s="25" t="n">
        <f aca="false">(LN(Data_q!BD43)-LN(Data_q!BD42))</f>
        <v>0.00724146120756419</v>
      </c>
      <c r="BE43" s="25" t="n">
        <f aca="false">(LN(Data_q!BE43)-LN(Data_q!BE42))</f>
        <v>0.00707060333798459</v>
      </c>
      <c r="BF43" s="25" t="n">
        <f aca="false">(LN(Data_q!BF43)-LN(Data_q!BF42))</f>
        <v>0.00337520173673944</v>
      </c>
      <c r="BG43" s="25" t="n">
        <f aca="false">(LN(Data_q!BG43)-LN(Data_q!BG42))</f>
        <v>0.00767519406981609</v>
      </c>
      <c r="BH43" s="25" t="n">
        <f aca="false">(LN(Data_q!BH43)-LN(Data_q!BH42))</f>
        <v>0.00356036979067298</v>
      </c>
      <c r="BI43" s="25" t="n">
        <f aca="false">(LN(Data_q!BI43)-LN(Data_q!BI42))</f>
        <v>0.00542464601112425</v>
      </c>
      <c r="BJ43" s="25" t="n">
        <f aca="false">(LN(Data_q!BJ43)-LN(Data_q!BJ42))</f>
        <v>0.00634061661709673</v>
      </c>
      <c r="BK43" s="25" t="n">
        <f aca="false">(LN(Data_q!BK43)-LN(Data_q!BK42))</f>
        <v>0.00528773846098751</v>
      </c>
      <c r="BL43" s="25" t="n">
        <f aca="false">(LN(Data_q!BL43)-LN(Data_q!BL42))</f>
        <v>0.00435289227297986</v>
      </c>
      <c r="BM43" s="25" t="n">
        <f aca="false">(LN(Data_q!BM43)-LN(Data_q!BM42))</f>
        <v>0.0061886254761081</v>
      </c>
      <c r="BN43" s="25" t="n">
        <f aca="false">(LN(Data_q!BN43)-LN(Data_q!BN42))</f>
        <v>0.00433523970709349</v>
      </c>
      <c r="BO43" s="25" t="n">
        <f aca="false">(LN(Data_q!BO43)-LN(Data_q!BO42))</f>
        <v>0.00387556894933727</v>
      </c>
      <c r="BP43" s="25" t="n">
        <f aca="false">(LN(Data_q!BP43)-LN(Data_q!BP42))</f>
        <v>0.0038812166033253</v>
      </c>
      <c r="BQ43" s="25" t="n">
        <f aca="false">(LN(Data_q!BQ43)-LN(Data_q!BQ42))</f>
        <v>0.00398903579913679</v>
      </c>
      <c r="BR43" s="25" t="n">
        <f aca="false">(LN(Data_q!BR43)-LN(Data_q!BR42))</f>
        <v>0.00496319757191355</v>
      </c>
      <c r="BS43" s="25" t="n">
        <f aca="false">(LN(Data_q!BS43)-LN(Data_q!BS42))</f>
        <v>0.00766159159406588</v>
      </c>
      <c r="BT43" s="25" t="n">
        <f aca="false">(LN(Data_q!BT43)-LN(Data_q!BT42))</f>
        <v>0.00639183670449395</v>
      </c>
      <c r="BU43" s="25" t="n">
        <f aca="false">(LN(Data_q!BU43)-LN(Data_q!BU42))</f>
        <v>0.00879950791068218</v>
      </c>
      <c r="BV43" s="25" t="n">
        <f aca="false">(LN(Data_q!BV43)-LN(Data_q!BV42))</f>
        <v>0.00786989770698288</v>
      </c>
      <c r="BW43" s="25" t="n">
        <f aca="false">(LN(Data_q!BW43)-LN(Data_q!BW42))</f>
        <v>0.00710379435901309</v>
      </c>
      <c r="BX43" s="25" t="n">
        <f aca="false">(LN(Data_q!BX43)-LN(Data_q!BX42))</f>
        <v>0.0068631511148407</v>
      </c>
      <c r="BY43" s="25" t="n">
        <f aca="false">(LN(Data_q!BY43)-LN(Data_q!BY42))</f>
        <v>0.00281479465327017</v>
      </c>
      <c r="BZ43" s="25" t="n">
        <f aca="false">(LN(Data_q!BZ43)-LN(Data_q!BZ42))</f>
        <v>0.0107988900495162</v>
      </c>
      <c r="CA43" s="25" t="n">
        <f aca="false">(LN(Data_q!CA43)-LN(Data_q!CA42))</f>
        <v>-0.0128821350249666</v>
      </c>
      <c r="CB43" s="25" t="n">
        <f aca="false">(LN(Data_q!CB43)-LN(Data_q!CB42))</f>
        <v>0.00274780791592644</v>
      </c>
      <c r="CC43" s="25" t="n">
        <f aca="false">(LN(Data_q!CC43)-LN(Data_q!CC42))</f>
        <v>-0.0726110264578468</v>
      </c>
      <c r="CD43" s="25" t="n">
        <f aca="false">(LN(Data_q!CD43)-LN(Data_q!CD42))</f>
        <v>0.00534133133681536</v>
      </c>
      <c r="CE43" s="25" t="n">
        <f aca="false">(LN(Data_q!CE43)-LN(Data_q!CE42))</f>
        <v>0.00495323170466744</v>
      </c>
      <c r="CF43" s="25" t="n">
        <f aca="false">(LN(Data_q!CF43)-LN(Data_q!CF42))</f>
        <v>0.00239044812577482</v>
      </c>
      <c r="CG43" s="25" t="n">
        <f aca="false">(LN(Data_q!CG43)-LN(Data_q!CG42))</f>
        <v>0.00444593293660223</v>
      </c>
      <c r="CH43" s="25" t="n">
        <f aca="false">(LN(Data_q!CH43)-LN(Data_q!CH42))</f>
        <v>0.00189423989832616</v>
      </c>
      <c r="CI43" s="25" t="n">
        <f aca="false">(LN(Data_q!CI43)-LN(Data_q!CI42))</f>
        <v>0.0028620645717341</v>
      </c>
      <c r="CJ43" s="25" t="n">
        <f aca="false">(LN(Data_q!CJ43)-LN(Data_q!CJ42))</f>
        <v>0.00232180942110016</v>
      </c>
      <c r="CK43" s="25" t="n">
        <f aca="false">(LN(Data_q!CK43)-LN(Data_q!CK42))</f>
        <v>-0.00271255927360325</v>
      </c>
      <c r="CL43" s="25" t="n">
        <f aca="false">(LN(Data_q!CL43)-LN(Data_q!CL42))</f>
        <v>0.0017764063821506</v>
      </c>
      <c r="CM43" s="25" t="n">
        <f aca="false">(LN(Data_q!CM43)-LN(Data_q!CM42))</f>
        <v>0.00519536775540175</v>
      </c>
      <c r="CN43" s="25" t="n">
        <f aca="false">(LN(Data_q!CN43)-LN(Data_q!CN42))</f>
        <v>-0.00023098938845223</v>
      </c>
      <c r="CO43" s="25" t="n">
        <f aca="false">(LN(Data_q!CO43)-LN(Data_q!CO42))</f>
        <v>0.0025849361021848</v>
      </c>
      <c r="CP43" s="25" t="n">
        <f aca="false">(LN(Data_q!CP43)-LN(Data_q!CP42))</f>
        <v>0.00294734360537952</v>
      </c>
      <c r="CQ43" s="25" t="n">
        <f aca="false">(LN(Data_q!CQ43)-LN(Data_q!CQ42))</f>
        <v>0.000661304832921594</v>
      </c>
      <c r="CR43" s="25" t="n">
        <f aca="false">(LN(Data_q!CR43)-LN(Data_q!CR42))</f>
        <v>0.0731344193521988</v>
      </c>
      <c r="CS43" s="25" t="n">
        <f aca="false">(LN(Data_q!CS43)-LN(Data_q!CS42))</f>
        <v>0.00576261478939477</v>
      </c>
      <c r="CT43" s="25" t="n">
        <f aca="false">(LN(Data_q!CT43)-LN(Data_q!CT42))</f>
        <v>0.00861706290648456</v>
      </c>
      <c r="CU43" s="25" t="n">
        <f aca="false">(LN(Data_q!CU43)-LN(Data_q!CU42))</f>
        <v>0.00355361953491329</v>
      </c>
      <c r="CV43" s="25" t="n">
        <f aca="false">(LN(Data_q!CV43)-LN(Data_q!CV42))</f>
        <v>0.0102465065695778</v>
      </c>
      <c r="CW43" s="25" t="n">
        <f aca="false">(LN(Data_q!CW43)-LN(Data_q!CW42))</f>
        <v>0.00410015597640001</v>
      </c>
      <c r="CX43" s="25" t="n">
        <f aca="false">(LN(Data_q!CX43)-LN(Data_q!CX42))</f>
        <v>0.00064843470233189</v>
      </c>
      <c r="CY43" s="25" t="n">
        <f aca="false">(LN(Data_q!CY43)-LN(Data_q!CY42))</f>
        <v>-0.0188848435518643</v>
      </c>
      <c r="CZ43" s="25" t="n">
        <f aca="false">(LN(Data_q!CZ43)-LN(Data_q!CZ42))</f>
        <v>0.0133052082857525</v>
      </c>
      <c r="DA43" s="25" t="n">
        <f aca="false">(LN(Data_q!DA43)-LN(Data_q!DA42))</f>
        <v>0</v>
      </c>
      <c r="DB43" s="25" t="n">
        <f aca="false">(LN(Data_q!DB43)-LN(Data_q!DB42))</f>
        <v>0</v>
      </c>
      <c r="DC43" s="25" t="n">
        <f aca="false">(LN(Data_q!DC43)-LN(Data_q!DC42))</f>
        <v>-0.0256083368688467</v>
      </c>
      <c r="DD43" s="25" t="n">
        <f aca="false">(LN(Data_q!DD43)-LN(Data_q!DD42))</f>
        <v>-0.0256087917111687</v>
      </c>
      <c r="DE43" s="25" t="n">
        <f aca="false">(LN(Data_q!DE43)-LN(Data_q!DE42))</f>
        <v>-0.0112787807032051</v>
      </c>
      <c r="DF43" s="25" t="n">
        <f aca="false">(LN(Data_q!DF43)-LN(Data_q!DF42))</f>
        <v>-0.00879693540914772</v>
      </c>
      <c r="DG43" s="25" t="n">
        <f aca="false">(LN(Data_q!DG43)-LN(Data_q!DG42))</f>
        <v>-0.018698920890901</v>
      </c>
      <c r="DH43" s="25" t="n">
        <f aca="false">(LN(Data_q!DH43)-LN(Data_q!DH42))</f>
        <v>-0.00673530797094024</v>
      </c>
      <c r="DI43" s="25" t="n">
        <f aca="false">(LN(Data_q!DI43)-LN(Data_q!DI42))</f>
        <v>0.00610263351517126</v>
      </c>
      <c r="DJ43" s="25" t="n">
        <f aca="false">(LN(Data_q!DJ43)-LN(Data_q!DJ42))</f>
        <v>0.00490510214312501</v>
      </c>
      <c r="DK43" s="25" t="n">
        <f aca="false">(LN(Data_q!DK43)-LN(Data_q!DK42))</f>
        <v>0.00359602315251184</v>
      </c>
      <c r="DL43" s="25" t="n">
        <f aca="false">(LN(Data_q!DL43)-LN(Data_q!DL42))</f>
        <v>0.00324662625948324</v>
      </c>
      <c r="DM43" s="25" t="n">
        <f aca="false">(LN(Data_q!DM43)-LN(Data_q!DM42))</f>
        <v>0.00248921602854058</v>
      </c>
      <c r="DN43" s="25" t="n">
        <f aca="false">(LN(Data_q!DN43)-LN(Data_q!DN42))</f>
        <v>0.00902764258444089</v>
      </c>
      <c r="DO43" s="25" t="n">
        <f aca="false">(LN(Data_q!DO43)-LN(Data_q!DO42))</f>
        <v>0.00198319619030674</v>
      </c>
      <c r="DP43" s="25" t="n">
        <f aca="false">(LN(Data_q!DP43)-LN(Data_q!DP42))</f>
        <v>0.0058652226275786</v>
      </c>
      <c r="DQ43" s="25" t="n">
        <f aca="false">(LN(Data_q!DQ43)-LN(Data_q!DQ42))</f>
        <v>0.00731342416599912</v>
      </c>
      <c r="DR43" s="25" t="n">
        <f aca="false">(LN(Data_q!DR43)-LN(Data_q!DR42))</f>
        <v>0.00989449411228938</v>
      </c>
      <c r="DS43" s="25" t="n">
        <f aca="false">(LN(Data_q!DS43)-LN(Data_q!DS42))</f>
        <v>0.0698165071971157</v>
      </c>
      <c r="DT43" s="25" t="n">
        <f aca="false">(LN(Data_q!DT43)-LN(Data_q!DT42))</f>
        <v>-0.0110182976891533</v>
      </c>
      <c r="DU43" s="25" t="n">
        <f aca="false">(LN(Data_q!DU43)-LN(Data_q!DU42))</f>
        <v>0.0091774307938044</v>
      </c>
      <c r="DV43" s="25" t="n">
        <f aca="false">(LN(Data_q!DV43)-LN(Data_q!DV42))</f>
        <v>0.00729921444065429</v>
      </c>
      <c r="DW43" s="25" t="n">
        <f aca="false">(LN(Data_q!DW43)-LN(Data_q!DW42))</f>
        <v>0.00620449656990596</v>
      </c>
      <c r="DX43" s="25" t="n">
        <f aca="false">(LN(Data_q!DX43)-LN(Data_q!DX42))</f>
        <v>0.00423080323068614</v>
      </c>
      <c r="DY43" s="25" t="n">
        <f aca="false">(LN(Data_q!DY43)-LN(Data_q!DY42))</f>
        <v>0.00678073905565402</v>
      </c>
      <c r="DZ43" s="25" t="n">
        <f aca="false">(LN(Data_q!DZ43)-LN(Data_q!DZ42))</f>
        <v>0.00928484859423628</v>
      </c>
      <c r="EA43" s="25" t="n">
        <f aca="false">(LN(Data_q!EA43)-LN(Data_q!EA42))</f>
        <v>0.00818000693503862</v>
      </c>
      <c r="EB43" s="25" t="n">
        <f aca="false">(LN(Data_q!EB43)-LN(Data_q!EB42))</f>
        <v>0.00506859374864366</v>
      </c>
      <c r="EC43" s="25" t="n">
        <f aca="false">(LN(Data_q!EC43)-LN(Data_q!EC42))</f>
        <v>0.0255987877936494</v>
      </c>
      <c r="ED43" s="25" t="n">
        <f aca="false">(LN(Data_q!ED43)-LN(Data_q!ED42))</f>
        <v>0.0133745978603521</v>
      </c>
      <c r="EE43" s="25" t="n">
        <f aca="false">(LN(Data_q!EE43)-LN(Data_q!EE42))</f>
        <v>0.0073308739308513</v>
      </c>
      <c r="EF43" s="25" t="n">
        <f aca="false">(LN(Data_q!EF43)-LN(Data_q!EF42))</f>
        <v>0.00575177907503921</v>
      </c>
      <c r="EG43" s="25" t="n">
        <f aca="false">(LN(Data_q!EG43)-LN(Data_q!EG42))</f>
        <v>0.0093937556150907</v>
      </c>
      <c r="EH43" s="25" t="n">
        <f aca="false">(LN(Data_q!EH43)-LN(Data_q!EH42))</f>
        <v>0.00882525634374609</v>
      </c>
      <c r="EI43" s="25" t="n">
        <f aca="false">(LN(Data_q!EI43)-LN(Data_q!EI42))</f>
        <v>0.00901929413898905</v>
      </c>
      <c r="EJ43" s="25" t="n">
        <f aca="false">(LN(Data_q!EJ43)-LN(Data_q!EJ42))</f>
        <v>-0.00252591627057441</v>
      </c>
      <c r="EK43" s="25" t="n">
        <f aca="false">(LN(Data_q!EK43)-LN(Data_q!EK42))</f>
        <v>-0.000238995824916266</v>
      </c>
      <c r="EL43" s="25" t="n">
        <f aca="false">(LN(Data_q!EL43)-LN(Data_q!EL42))</f>
        <v>0.0040355000037664</v>
      </c>
      <c r="EM43" s="25" t="n">
        <f aca="false">(LN(Data_q!EM43)-LN(Data_q!EM42))</f>
        <v>0.00549089430754091</v>
      </c>
      <c r="EN43" s="25" t="n">
        <f aca="false">(LN(Data_q!EN43)-LN(Data_q!EN42))</f>
        <v>-0.000618484900553717</v>
      </c>
      <c r="EO43" s="25" t="n">
        <f aca="false">(LN(Data_q!EO43)-LN(Data_q!EO42))</f>
        <v>0.00163903332750159</v>
      </c>
      <c r="EP43" s="25" t="n">
        <f aca="false">(LN(Data_q!EP43)-LN(Data_q!EP42))</f>
        <v>0.00157639055649383</v>
      </c>
    </row>
    <row r="44" customFormat="false" ht="15" hidden="false" customHeight="false" outlineLevel="0" collapsed="false">
      <c r="A44" s="24" t="n">
        <v>32143</v>
      </c>
      <c r="B44" s="25" t="n">
        <f aca="false">(LN(Data_q!B44)-LN(Data_q!B43))</f>
        <v>-0.00464485292054917</v>
      </c>
      <c r="C44" s="25" t="n">
        <f aca="false">(LN(Data_q!C44)-LN(Data_q!C43))</f>
        <v>-0.00216331307913453</v>
      </c>
      <c r="D44" s="25" t="n">
        <f aca="false">(LN(Data_q!D44)-LN(Data_q!D43))</f>
        <v>-0.00454563258156959</v>
      </c>
      <c r="E44" s="25" t="n">
        <f aca="false">(LN(Data_q!E44)-LN(Data_q!E43))</f>
        <v>0.00274803821670844</v>
      </c>
      <c r="F44" s="25" t="n">
        <f aca="false">(LN(Data_q!F44)-LN(Data_q!F43))</f>
        <v>-0.00514758509839108</v>
      </c>
      <c r="G44" s="25" t="n">
        <f aca="false">(LN(Data_q!G44)-LN(Data_q!G43))</f>
        <v>-0.00444086859330106</v>
      </c>
      <c r="H44" s="25" t="n">
        <f aca="false">(LN(Data_q!H44)-LN(Data_q!H43))</f>
        <v>0.0240956545932844</v>
      </c>
      <c r="I44" s="25" t="n">
        <f aca="false">(LN(Data_q!I44)-LN(Data_q!I43))</f>
        <v>0.0199039631735918</v>
      </c>
      <c r="J44" s="25" t="n">
        <f aca="false">(LN(Data_q!J44)-LN(Data_q!J43))</f>
        <v>0.0257600937423224</v>
      </c>
      <c r="K44" s="25" t="n">
        <f aca="false">(LN(Data_q!K44)-LN(Data_q!K43))</f>
        <v>0.00759846781692986</v>
      </c>
      <c r="L44" s="25" t="n">
        <f aca="false">(LN(Data_q!L44)-LN(Data_q!L43))</f>
        <v>-0.00268802669370594</v>
      </c>
      <c r="M44" s="25" t="n">
        <f aca="false">(LN(Data_q!M44)-LN(Data_q!M43))</f>
        <v>0.000820422173337221</v>
      </c>
      <c r="N44" s="25" t="n">
        <f aca="false">(LN(Data_q!N44)-LN(Data_q!N43))</f>
        <v>0.00213167436585682</v>
      </c>
      <c r="O44" s="25" t="n">
        <f aca="false">(LN(Data_q!O44)-LN(Data_q!O43))</f>
        <v>0.0222212255697398</v>
      </c>
      <c r="P44" s="25" t="n">
        <f aca="false">(LN(Data_q!P44)-LN(Data_q!P43))</f>
        <v>0.00432216772974048</v>
      </c>
      <c r="Q44" s="25" t="n">
        <f aca="false">(LN(Data_q!Q44)-LN(Data_q!Q43))</f>
        <v>0.00910337204537193</v>
      </c>
      <c r="R44" s="25" t="n">
        <f aca="false">(LN(Data_q!R44)-LN(Data_q!R43))</f>
        <v>0.0324492142147257</v>
      </c>
      <c r="S44" s="25" t="n">
        <f aca="false">(LN(Data_q!S44)-LN(Data_q!S43))</f>
        <v>0.0284379251259264</v>
      </c>
      <c r="T44" s="25" t="n">
        <f aca="false">(LN(Data_q!T44)-LN(Data_q!T43))</f>
        <v>0.00900479200285265</v>
      </c>
      <c r="U44" s="25" t="n">
        <f aca="false">(LN(Data_q!U44)-LN(Data_q!U43))</f>
        <v>-0.0041339023467355</v>
      </c>
      <c r="V44" s="25" t="n">
        <f aca="false">(LN(Data_q!V44)-LN(Data_q!V43))</f>
        <v>0.0190754588409865</v>
      </c>
      <c r="W44" s="25" t="n">
        <f aca="false">(LN(Data_q!W44)-LN(Data_q!W43))</f>
        <v>0.0283164267666338</v>
      </c>
      <c r="X44" s="25" t="n">
        <f aca="false">(LN(Data_q!X44)-LN(Data_q!X43))</f>
        <v>0.0184266648933082</v>
      </c>
      <c r="Y44" s="25" t="n">
        <f aca="false">(LN(Data_q!Y44)-LN(Data_q!Y43))</f>
        <v>0.0412784634303387</v>
      </c>
      <c r="Z44" s="25" t="n">
        <f aca="false">(LN(Data_q!Z44)-LN(Data_q!Z43))</f>
        <v>-0.00568008115991425</v>
      </c>
      <c r="AA44" s="25" t="n">
        <f aca="false">(LN(Data_q!AA44)-LN(Data_q!AA43))</f>
        <v>0.00540045055080007</v>
      </c>
      <c r="AB44" s="25" t="n">
        <f aca="false">(LN(Data_q!AB44)-LN(Data_q!AB43))</f>
        <v>0.0335363559336388</v>
      </c>
      <c r="AC44" s="25" t="n">
        <f aca="false">(LN(Data_q!AC44)-LN(Data_q!AC43))</f>
        <v>-0.000610052376533332</v>
      </c>
      <c r="AD44" s="25" t="n">
        <f aca="false">(LN(Data_q!AD44)-LN(Data_q!AD43))</f>
        <v>-0.0524935064764778</v>
      </c>
      <c r="AE44" s="25" t="n">
        <f aca="false">(LN(Data_q!AE44)-LN(Data_q!AE43))</f>
        <v>-0.0112910344506485</v>
      </c>
      <c r="AF44" s="25" t="n">
        <f aca="false">(LN(Data_q!AF44)-LN(Data_q!AF43))</f>
        <v>0.00169810220442024</v>
      </c>
      <c r="AG44" s="25" t="n">
        <f aca="false">(LN(Data_q!AG44)-LN(Data_q!AG43))</f>
        <v>-0.00382574107793499</v>
      </c>
      <c r="AH44" s="25" t="n">
        <f aca="false">(LN(Data_q!AH44)-LN(Data_q!AH43))</f>
        <v>-0.0029705469138559</v>
      </c>
      <c r="AI44" s="25" t="n">
        <f aca="false">(LN(Data_q!AI44)-LN(Data_q!AI43))</f>
        <v>-0.000510330376336299</v>
      </c>
      <c r="AJ44" s="25" t="n">
        <f aca="false">(LN(Data_q!AJ44)-LN(Data_q!AJ43))</f>
        <v>0.00754665314234604</v>
      </c>
      <c r="AK44" s="25" t="n">
        <f aca="false">(LN(Data_q!AK44)-LN(Data_q!AK43))</f>
        <v>-0.0115940099172809</v>
      </c>
      <c r="AL44" s="25" t="n">
        <f aca="false">(LN(Data_q!AL44)-LN(Data_q!AL43))</f>
        <v>-0.00188848126843855</v>
      </c>
      <c r="AM44" s="25" t="n">
        <f aca="false">(LN(Data_q!AM44)-LN(Data_q!AM43))</f>
        <v>0.00527182364135914</v>
      </c>
      <c r="AN44" s="25" t="n">
        <f aca="false">(LN(Data_q!AN44)-LN(Data_q!AN43))</f>
        <v>0.00194842162069797</v>
      </c>
      <c r="AO44" s="25" t="n">
        <f aca="false">(LN(Data_q!AO44)-LN(Data_q!AO43))</f>
        <v>-0.00205950894458606</v>
      </c>
      <c r="AP44" s="25" t="n">
        <f aca="false">(LN(Data_q!AP44)-LN(Data_q!AP43))</f>
        <v>0.00478661495352295</v>
      </c>
      <c r="AQ44" s="25" t="n">
        <f aca="false">(LN(Data_q!AQ44)-LN(Data_q!AQ43))</f>
        <v>-0.0014931526774804</v>
      </c>
      <c r="AR44" s="25" t="n">
        <f aca="false">(LN(Data_q!AR44)-LN(Data_q!AR43))</f>
        <v>0.000276914684245178</v>
      </c>
      <c r="AS44" s="25" t="n">
        <f aca="false">(LN(Data_q!AS44)-LN(Data_q!AS43))</f>
        <v>0.0043856001782574</v>
      </c>
      <c r="AT44" s="25" t="n">
        <f aca="false">(LN(Data_q!AT44)-LN(Data_q!AT43))</f>
        <v>0.00485794380860138</v>
      </c>
      <c r="AU44" s="25" t="n">
        <f aca="false">(LN(Data_q!AU44)-LN(Data_q!AU43))</f>
        <v>0.00153887704047051</v>
      </c>
      <c r="AV44" s="25" t="n">
        <f aca="false">(LN(Data_q!AV44)-LN(Data_q!AV43))</f>
        <v>0.00278287427469426</v>
      </c>
      <c r="AW44" s="25" t="n">
        <f aca="false">(LN(Data_q!AW44)-LN(Data_q!AW43))</f>
        <v>0.00187385911755023</v>
      </c>
      <c r="AX44" s="25" t="n">
        <f aca="false">(LN(Data_q!AX44)-LN(Data_q!AX43))</f>
        <v>0.00250472088653986</v>
      </c>
      <c r="AY44" s="25" t="n">
        <f aca="false">(LN(Data_q!AY44)-LN(Data_q!AY43))</f>
        <v>-0.00286109011377622</v>
      </c>
      <c r="AZ44" s="25" t="n">
        <f aca="false">(LN(Data_q!AZ44)-LN(Data_q!AZ43))</f>
        <v>-0.00250849645689888</v>
      </c>
      <c r="BA44" s="25" t="n">
        <f aca="false">(LN(Data_q!BA44)-LN(Data_q!BA43))</f>
        <v>0.00452411719639656</v>
      </c>
      <c r="BB44" s="25" t="n">
        <f aca="false">(LN(Data_q!BB44)-LN(Data_q!BB43))</f>
        <v>0.00333899411054439</v>
      </c>
      <c r="BC44" s="25" t="n">
        <f aca="false">(LN(Data_q!BC44)-LN(Data_q!BC43))</f>
        <v>-0.000424088063846639</v>
      </c>
      <c r="BD44" s="25" t="n">
        <f aca="false">(LN(Data_q!BD44)-LN(Data_q!BD43))</f>
        <v>0.00251181302339898</v>
      </c>
      <c r="BE44" s="25" t="n">
        <f aca="false">(LN(Data_q!BE44)-LN(Data_q!BE43))</f>
        <v>0.005443909851504</v>
      </c>
      <c r="BF44" s="25" t="n">
        <f aca="false">(LN(Data_q!BF44)-LN(Data_q!BF43))</f>
        <v>0.00435513646992813</v>
      </c>
      <c r="BG44" s="25" t="n">
        <f aca="false">(LN(Data_q!BG44)-LN(Data_q!BG43))</f>
        <v>0.00479871190191528</v>
      </c>
      <c r="BH44" s="25" t="n">
        <f aca="false">(LN(Data_q!BH44)-LN(Data_q!BH43))</f>
        <v>0.00263540960975828</v>
      </c>
      <c r="BI44" s="25" t="n">
        <f aca="false">(LN(Data_q!BI44)-LN(Data_q!BI43))</f>
        <v>0.00431848234760857</v>
      </c>
      <c r="BJ44" s="25" t="n">
        <f aca="false">(LN(Data_q!BJ44)-LN(Data_q!BJ43))</f>
        <v>0.00216495797110472</v>
      </c>
      <c r="BK44" s="25" t="n">
        <f aca="false">(LN(Data_q!BK44)-LN(Data_q!BK43))</f>
        <v>0.00561855373527465</v>
      </c>
      <c r="BL44" s="25" t="n">
        <f aca="false">(LN(Data_q!BL44)-LN(Data_q!BL43))</f>
        <v>0.000807996746255313</v>
      </c>
      <c r="BM44" s="25" t="n">
        <f aca="false">(LN(Data_q!BM44)-LN(Data_q!BM43))</f>
        <v>0.0033727045470453</v>
      </c>
      <c r="BN44" s="25" t="n">
        <f aca="false">(LN(Data_q!BN44)-LN(Data_q!BN43))</f>
        <v>0.00263172472876239</v>
      </c>
      <c r="BO44" s="25" t="n">
        <f aca="false">(LN(Data_q!BO44)-LN(Data_q!BO43))</f>
        <v>0.00432733837933608</v>
      </c>
      <c r="BP44" s="25" t="n">
        <f aca="false">(LN(Data_q!BP44)-LN(Data_q!BP43))</f>
        <v>0.000638941966182749</v>
      </c>
      <c r="BQ44" s="25" t="n">
        <f aca="false">(LN(Data_q!BQ44)-LN(Data_q!BQ43))</f>
        <v>0.00351004136656474</v>
      </c>
      <c r="BR44" s="25" t="n">
        <f aca="false">(LN(Data_q!BR44)-LN(Data_q!BR43))</f>
        <v>0.00728033755087765</v>
      </c>
      <c r="BS44" s="25" t="n">
        <f aca="false">(LN(Data_q!BS44)-LN(Data_q!BS43))</f>
        <v>0.00805376404109204</v>
      </c>
      <c r="BT44" s="25" t="n">
        <f aca="false">(LN(Data_q!BT44)-LN(Data_q!BT43))</f>
        <v>0.00335161046062815</v>
      </c>
      <c r="BU44" s="25" t="n">
        <f aca="false">(LN(Data_q!BU44)-LN(Data_q!BU43))</f>
        <v>0.00381777959295171</v>
      </c>
      <c r="BV44" s="25" t="n">
        <f aca="false">(LN(Data_q!BV44)-LN(Data_q!BV43))</f>
        <v>0.000949363367434231</v>
      </c>
      <c r="BW44" s="25" t="n">
        <f aca="false">(LN(Data_q!BW44)-LN(Data_q!BW43))</f>
        <v>0.00418173749217488</v>
      </c>
      <c r="BX44" s="25" t="n">
        <f aca="false">(LN(Data_q!BX44)-LN(Data_q!BX43))</f>
        <v>0.00747691415327534</v>
      </c>
      <c r="BY44" s="25" t="n">
        <f aca="false">(LN(Data_q!BY44)-LN(Data_q!BY43))</f>
        <v>-0.000317930259249088</v>
      </c>
      <c r="BZ44" s="25" t="n">
        <f aca="false">(LN(Data_q!BZ44)-LN(Data_q!BZ43))</f>
        <v>0.00697157666274384</v>
      </c>
      <c r="CA44" s="25" t="n">
        <f aca="false">(LN(Data_q!CA44)-LN(Data_q!CA43))</f>
        <v>-0.0104740266706198</v>
      </c>
      <c r="CB44" s="25" t="n">
        <f aca="false">(LN(Data_q!CB44)-LN(Data_q!CB43))</f>
        <v>0.00106030404866697</v>
      </c>
      <c r="CC44" s="25" t="n">
        <f aca="false">(LN(Data_q!CC44)-LN(Data_q!CC43))</f>
        <v>-0.112428115325539</v>
      </c>
      <c r="CD44" s="25" t="n">
        <f aca="false">(LN(Data_q!CD44)-LN(Data_q!CD43))</f>
        <v>0.00280932956789126</v>
      </c>
      <c r="CE44" s="25" t="n">
        <f aca="false">(LN(Data_q!CE44)-LN(Data_q!CE43))</f>
        <v>0.00407844679141434</v>
      </c>
      <c r="CF44" s="25" t="n">
        <f aca="false">(LN(Data_q!CF44)-LN(Data_q!CF43))</f>
        <v>-0.000408840443920866</v>
      </c>
      <c r="CG44" s="25" t="n">
        <f aca="false">(LN(Data_q!CG44)-LN(Data_q!CG43))</f>
        <v>0.00424506093935584</v>
      </c>
      <c r="CH44" s="25" t="n">
        <f aca="false">(LN(Data_q!CH44)-LN(Data_q!CH43))</f>
        <v>0.0012933584783994</v>
      </c>
      <c r="CI44" s="25" t="n">
        <f aca="false">(LN(Data_q!CI44)-LN(Data_q!CI43))</f>
        <v>0.00274008030659534</v>
      </c>
      <c r="CJ44" s="25" t="n">
        <f aca="false">(LN(Data_q!CJ44)-LN(Data_q!CJ43))</f>
        <v>0.00232736636250319</v>
      </c>
      <c r="CK44" s="25" t="n">
        <f aca="false">(LN(Data_q!CK44)-LN(Data_q!CK43))</f>
        <v>-0.00679448034430763</v>
      </c>
      <c r="CL44" s="25" t="n">
        <f aca="false">(LN(Data_q!CL44)-LN(Data_q!CL43))</f>
        <v>0.00227940185572884</v>
      </c>
      <c r="CM44" s="25" t="n">
        <f aca="false">(LN(Data_q!CM44)-LN(Data_q!CM43))</f>
        <v>0.00442549753401345</v>
      </c>
      <c r="CN44" s="25" t="n">
        <f aca="false">(LN(Data_q!CN44)-LN(Data_q!CN43))</f>
        <v>0.000666834692674811</v>
      </c>
      <c r="CO44" s="25" t="n">
        <f aca="false">(LN(Data_q!CO44)-LN(Data_q!CO43))</f>
        <v>-0.00131841345600492</v>
      </c>
      <c r="CP44" s="25" t="n">
        <f aca="false">(LN(Data_q!CP44)-LN(Data_q!CP43))</f>
        <v>0.00363173110388182</v>
      </c>
      <c r="CQ44" s="25" t="n">
        <f aca="false">(LN(Data_q!CQ44)-LN(Data_q!CQ43))</f>
        <v>0.00211647633782608</v>
      </c>
      <c r="CR44" s="25" t="n">
        <f aca="false">(LN(Data_q!CR44)-LN(Data_q!CR43))</f>
        <v>0</v>
      </c>
      <c r="CS44" s="25" t="n">
        <f aca="false">(LN(Data_q!CS44)-LN(Data_q!CS43))</f>
        <v>0.0402755444447163</v>
      </c>
      <c r="CT44" s="25" t="n">
        <f aca="false">(LN(Data_q!CT44)-LN(Data_q!CT43))</f>
        <v>0.00300405995386477</v>
      </c>
      <c r="CU44" s="25" t="n">
        <f aca="false">(LN(Data_q!CU44)-LN(Data_q!CU43))</f>
        <v>0.00161651536300944</v>
      </c>
      <c r="CV44" s="25" t="n">
        <f aca="false">(LN(Data_q!CV44)-LN(Data_q!CV43))</f>
        <v>0.00858285479965293</v>
      </c>
      <c r="CW44" s="25" t="n">
        <f aca="false">(LN(Data_q!CW44)-LN(Data_q!CW43))</f>
        <v>0.0037580922988667</v>
      </c>
      <c r="CX44" s="25" t="n">
        <f aca="false">(LN(Data_q!CX44)-LN(Data_q!CX43))</f>
        <v>0.000217792129881822</v>
      </c>
      <c r="CY44" s="25" t="n">
        <f aca="false">(LN(Data_q!CY44)-LN(Data_q!CY43))</f>
        <v>-0.0162725280799441</v>
      </c>
      <c r="CZ44" s="25" t="n">
        <f aca="false">(LN(Data_q!CZ44)-LN(Data_q!CZ43))</f>
        <v>0.0125660717246276</v>
      </c>
      <c r="DA44" s="25" t="n">
        <f aca="false">(LN(Data_q!DA44)-LN(Data_q!DA43))</f>
        <v>0</v>
      </c>
      <c r="DB44" s="25" t="n">
        <f aca="false">(LN(Data_q!DB44)-LN(Data_q!DB43))</f>
        <v>-0.00565328138798993</v>
      </c>
      <c r="DC44" s="25" t="n">
        <f aca="false">(LN(Data_q!DC44)-LN(Data_q!DC43))</f>
        <v>-0.00517014812771244</v>
      </c>
      <c r="DD44" s="25" t="n">
        <f aca="false">(LN(Data_q!DD44)-LN(Data_q!DD43))</f>
        <v>-0.00517035275359223</v>
      </c>
      <c r="DE44" s="25" t="n">
        <f aca="false">(LN(Data_q!DE44)-LN(Data_q!DE43))</f>
        <v>-0.00634791172334026</v>
      </c>
      <c r="DF44" s="25" t="n">
        <f aca="false">(LN(Data_q!DF44)-LN(Data_q!DF43))</f>
        <v>-0.0194724188356901</v>
      </c>
      <c r="DG44" s="25" t="n">
        <f aca="false">(LN(Data_q!DG44)-LN(Data_q!DG43))</f>
        <v>-0.00744654500717079</v>
      </c>
      <c r="DH44" s="25" t="n">
        <f aca="false">(LN(Data_q!DH44)-LN(Data_q!DH43))</f>
        <v>-0.0145499756547469</v>
      </c>
      <c r="DI44" s="25" t="n">
        <f aca="false">(LN(Data_q!DI44)-LN(Data_q!DI43))</f>
        <v>0.010638149189</v>
      </c>
      <c r="DJ44" s="25" t="n">
        <f aca="false">(LN(Data_q!DJ44)-LN(Data_q!DJ43))</f>
        <v>0.00461508483212558</v>
      </c>
      <c r="DK44" s="25" t="n">
        <f aca="false">(LN(Data_q!DK44)-LN(Data_q!DK43))</f>
        <v>0.00476667911040263</v>
      </c>
      <c r="DL44" s="25" t="n">
        <f aca="false">(LN(Data_q!DL44)-LN(Data_q!DL43))</f>
        <v>0.00229351940732769</v>
      </c>
      <c r="DM44" s="25" t="n">
        <f aca="false">(LN(Data_q!DM44)-LN(Data_q!DM43))</f>
        <v>0.00705497155970747</v>
      </c>
      <c r="DN44" s="25" t="n">
        <f aca="false">(LN(Data_q!DN44)-LN(Data_q!DN43))</f>
        <v>0.00299858959065702</v>
      </c>
      <c r="DO44" s="25" t="n">
        <f aca="false">(LN(Data_q!DO44)-LN(Data_q!DO43))</f>
        <v>-0.000829107360392101</v>
      </c>
      <c r="DP44" s="25" t="n">
        <f aca="false">(LN(Data_q!DP44)-LN(Data_q!DP43))</f>
        <v>0.00475879063800466</v>
      </c>
      <c r="DQ44" s="25" t="n">
        <f aca="false">(LN(Data_q!DQ44)-LN(Data_q!DQ43))</f>
        <v>0.00649569253415372</v>
      </c>
      <c r="DR44" s="25" t="n">
        <f aca="false">(LN(Data_q!DR44)-LN(Data_q!DR43))</f>
        <v>0.0115587780820774</v>
      </c>
      <c r="DS44" s="25" t="n">
        <f aca="false">(LN(Data_q!DS44)-LN(Data_q!DS43))</f>
        <v>0</v>
      </c>
      <c r="DT44" s="25" t="n">
        <f aca="false">(LN(Data_q!DT44)-LN(Data_q!DT43))</f>
        <v>-0.0141766887417649</v>
      </c>
      <c r="DU44" s="25" t="n">
        <f aca="false">(LN(Data_q!DU44)-LN(Data_q!DU43))</f>
        <v>0.0117218699148447</v>
      </c>
      <c r="DV44" s="25" t="n">
        <f aca="false">(LN(Data_q!DV44)-LN(Data_q!DV43))</f>
        <v>0.00732096583311392</v>
      </c>
      <c r="DW44" s="25" t="n">
        <f aca="false">(LN(Data_q!DW44)-LN(Data_q!DW43))</f>
        <v>0.00435055784086735</v>
      </c>
      <c r="DX44" s="25" t="n">
        <f aca="false">(LN(Data_q!DX44)-LN(Data_q!DX43))</f>
        <v>0.00409023413780929</v>
      </c>
      <c r="DY44" s="25" t="n">
        <f aca="false">(LN(Data_q!DY44)-LN(Data_q!DY43))</f>
        <v>0.00685704994465031</v>
      </c>
      <c r="DZ44" s="25" t="n">
        <f aca="false">(LN(Data_q!DZ44)-LN(Data_q!DZ43))</f>
        <v>0.0116715619394077</v>
      </c>
      <c r="EA44" s="25" t="n">
        <f aca="false">(LN(Data_q!EA44)-LN(Data_q!EA43))</f>
        <v>0.00657433715909406</v>
      </c>
      <c r="EB44" s="25" t="n">
        <f aca="false">(LN(Data_q!EB44)-LN(Data_q!EB43))</f>
        <v>0.00620297164342887</v>
      </c>
      <c r="EC44" s="25" t="n">
        <f aca="false">(LN(Data_q!EC44)-LN(Data_q!EC43))</f>
        <v>0.00579677858358352</v>
      </c>
      <c r="ED44" s="25" t="n">
        <f aca="false">(LN(Data_q!ED44)-LN(Data_q!ED43))</f>
        <v>0.00681239983755422</v>
      </c>
      <c r="EE44" s="25" t="n">
        <f aca="false">(LN(Data_q!EE44)-LN(Data_q!EE43))</f>
        <v>0.00295880792711944</v>
      </c>
      <c r="EF44" s="25" t="n">
        <f aca="false">(LN(Data_q!EF44)-LN(Data_q!EF43))</f>
        <v>0.00409528380592938</v>
      </c>
      <c r="EG44" s="25" t="n">
        <f aca="false">(LN(Data_q!EG44)-LN(Data_q!EG43))</f>
        <v>0.00809103519945298</v>
      </c>
      <c r="EH44" s="25" t="n">
        <f aca="false">(LN(Data_q!EH44)-LN(Data_q!EH43))</f>
        <v>0.00964271797132321</v>
      </c>
      <c r="EI44" s="25" t="n">
        <f aca="false">(LN(Data_q!EI44)-LN(Data_q!EI43))</f>
        <v>0.00708226881159657</v>
      </c>
      <c r="EJ44" s="25" t="n">
        <f aca="false">(LN(Data_q!EJ44)-LN(Data_q!EJ43))</f>
        <v>0.0017296370338844</v>
      </c>
      <c r="EK44" s="25" t="n">
        <f aca="false">(LN(Data_q!EK44)-LN(Data_q!EK43))</f>
        <v>-0.00113306244387168</v>
      </c>
      <c r="EL44" s="25" t="n">
        <f aca="false">(LN(Data_q!EL44)-LN(Data_q!EL43))</f>
        <v>0.0028190176395162</v>
      </c>
      <c r="EM44" s="25" t="n">
        <f aca="false">(LN(Data_q!EM44)-LN(Data_q!EM43))</f>
        <v>0.000885021759709836</v>
      </c>
      <c r="EN44" s="25" t="n">
        <f aca="false">(LN(Data_q!EN44)-LN(Data_q!EN43))</f>
        <v>-0.00164307402687847</v>
      </c>
      <c r="EO44" s="25" t="n">
        <f aca="false">(LN(Data_q!EO44)-LN(Data_q!EO43))</f>
        <v>0.00123985156504691</v>
      </c>
      <c r="EP44" s="25" t="n">
        <f aca="false">(LN(Data_q!EP44)-LN(Data_q!EP43))</f>
        <v>0.00105312527328305</v>
      </c>
    </row>
    <row r="45" customFormat="false" ht="15" hidden="false" customHeight="false" outlineLevel="0" collapsed="false">
      <c r="A45" s="24" t="n">
        <v>32234</v>
      </c>
      <c r="B45" s="25" t="n">
        <f aca="false">(LN(Data_q!B45)-LN(Data_q!B44))</f>
        <v>0.00229279425606155</v>
      </c>
      <c r="C45" s="25" t="n">
        <f aca="false">(LN(Data_q!C45)-LN(Data_q!C44))</f>
        <v>0.00207543069694882</v>
      </c>
      <c r="D45" s="25" t="n">
        <f aca="false">(LN(Data_q!D45)-LN(Data_q!D44))</f>
        <v>0.0116307541371414</v>
      </c>
      <c r="E45" s="25" t="n">
        <f aca="false">(LN(Data_q!E45)-LN(Data_q!E44))</f>
        <v>0.0110852228282932</v>
      </c>
      <c r="F45" s="25" t="n">
        <f aca="false">(LN(Data_q!F45)-LN(Data_q!F44))</f>
        <v>-0.0172699427908016</v>
      </c>
      <c r="G45" s="25" t="n">
        <f aca="false">(LN(Data_q!G45)-LN(Data_q!G44))</f>
        <v>0.00295895917607858</v>
      </c>
      <c r="H45" s="25" t="n">
        <f aca="false">(LN(Data_q!H45)-LN(Data_q!H44))</f>
        <v>0.0259143459158544</v>
      </c>
      <c r="I45" s="25" t="n">
        <f aca="false">(LN(Data_q!I45)-LN(Data_q!I44))</f>
        <v>0.0316213870700803</v>
      </c>
      <c r="J45" s="25" t="n">
        <f aca="false">(LN(Data_q!J45)-LN(Data_q!J44))</f>
        <v>-0.00158011514260359</v>
      </c>
      <c r="K45" s="25" t="n">
        <f aca="false">(LN(Data_q!K45)-LN(Data_q!K44))</f>
        <v>0.0151003154534362</v>
      </c>
      <c r="L45" s="25" t="n">
        <f aca="false">(LN(Data_q!L45)-LN(Data_q!L44))</f>
        <v>-0.00945167393780011</v>
      </c>
      <c r="M45" s="25" t="n">
        <f aca="false">(LN(Data_q!M45)-LN(Data_q!M44))</f>
        <v>0.00297601040092221</v>
      </c>
      <c r="N45" s="25" t="n">
        <f aca="false">(LN(Data_q!N45)-LN(Data_q!N44))</f>
        <v>0.0127302529492486</v>
      </c>
      <c r="O45" s="25" t="n">
        <f aca="false">(LN(Data_q!O45)-LN(Data_q!O44))</f>
        <v>0.0191831603237622</v>
      </c>
      <c r="P45" s="25" t="n">
        <f aca="false">(LN(Data_q!P45)-LN(Data_q!P44))</f>
        <v>0.0013194432996011</v>
      </c>
      <c r="Q45" s="25" t="n">
        <f aca="false">(LN(Data_q!Q45)-LN(Data_q!Q44))</f>
        <v>-0.000481435406337383</v>
      </c>
      <c r="R45" s="25" t="n">
        <f aca="false">(LN(Data_q!R45)-LN(Data_q!R44))</f>
        <v>0.0176339951121554</v>
      </c>
      <c r="S45" s="25" t="n">
        <f aca="false">(LN(Data_q!S45)-LN(Data_q!S44))</f>
        <v>0.0203042887225999</v>
      </c>
      <c r="T45" s="25" t="n">
        <f aca="false">(LN(Data_q!T45)-LN(Data_q!T44))</f>
        <v>0.0240239522298396</v>
      </c>
      <c r="U45" s="25" t="n">
        <f aca="false">(LN(Data_q!U45)-LN(Data_q!U44))</f>
        <v>-0.00351174838273227</v>
      </c>
      <c r="V45" s="25" t="n">
        <f aca="false">(LN(Data_q!V45)-LN(Data_q!V44))</f>
        <v>0.014280844249698</v>
      </c>
      <c r="W45" s="25" t="n">
        <f aca="false">(LN(Data_q!W45)-LN(Data_q!W44))</f>
        <v>0.0284715307958363</v>
      </c>
      <c r="X45" s="25" t="n">
        <f aca="false">(LN(Data_q!X45)-LN(Data_q!X44))</f>
        <v>-0.00248853921584669</v>
      </c>
      <c r="Y45" s="25" t="n">
        <f aca="false">(LN(Data_q!Y45)-LN(Data_q!Y44))</f>
        <v>0.0262320000497134</v>
      </c>
      <c r="Z45" s="25" t="n">
        <f aca="false">(LN(Data_q!Z45)-LN(Data_q!Z44))</f>
        <v>-0.00225791510338436</v>
      </c>
      <c r="AA45" s="25" t="n">
        <f aca="false">(LN(Data_q!AA45)-LN(Data_q!AA44))</f>
        <v>0.0171785066413408</v>
      </c>
      <c r="AB45" s="25" t="n">
        <f aca="false">(LN(Data_q!AB45)-LN(Data_q!AB44))</f>
        <v>-0.00592262325273207</v>
      </c>
      <c r="AC45" s="25" t="n">
        <f aca="false">(LN(Data_q!AC45)-LN(Data_q!AC44))</f>
        <v>-0.00284436333226168</v>
      </c>
      <c r="AD45" s="25" t="n">
        <f aca="false">(LN(Data_q!AD45)-LN(Data_q!AD44))</f>
        <v>0.0014571188608814</v>
      </c>
      <c r="AE45" s="25" t="n">
        <f aca="false">(LN(Data_q!AE45)-LN(Data_q!AE44))</f>
        <v>-0.0107605224526584</v>
      </c>
      <c r="AF45" s="25" t="n">
        <f aca="false">(LN(Data_q!AF45)-LN(Data_q!AF44))</f>
        <v>0.00319748727756064</v>
      </c>
      <c r="AG45" s="25" t="n">
        <f aca="false">(LN(Data_q!AG45)-LN(Data_q!AG44))</f>
        <v>0.000918707042719014</v>
      </c>
      <c r="AH45" s="25" t="n">
        <f aca="false">(LN(Data_q!AH45)-LN(Data_q!AH44))</f>
        <v>-0.0061298761721531</v>
      </c>
      <c r="AI45" s="25" t="n">
        <f aca="false">(LN(Data_q!AI45)-LN(Data_q!AI44))</f>
        <v>-0.00145472893986565</v>
      </c>
      <c r="AJ45" s="25" t="n">
        <f aca="false">(LN(Data_q!AJ45)-LN(Data_q!AJ44))</f>
        <v>0.0072629471391501</v>
      </c>
      <c r="AK45" s="25" t="n">
        <f aca="false">(LN(Data_q!AK45)-LN(Data_q!AK44))</f>
        <v>-0.005573007235677</v>
      </c>
      <c r="AL45" s="25" t="n">
        <f aca="false">(LN(Data_q!AL45)-LN(Data_q!AL44))</f>
        <v>-0.000116775957661908</v>
      </c>
      <c r="AM45" s="25" t="n">
        <f aca="false">(LN(Data_q!AM45)-LN(Data_q!AM44))</f>
        <v>0.00698719777344969</v>
      </c>
      <c r="AN45" s="25" t="n">
        <f aca="false">(LN(Data_q!AN45)-LN(Data_q!AN44))</f>
        <v>-0.000262889867479466</v>
      </c>
      <c r="AO45" s="25" t="n">
        <f aca="false">(LN(Data_q!AO45)-LN(Data_q!AO44))</f>
        <v>-0.0047727547327483</v>
      </c>
      <c r="AP45" s="25" t="n">
        <f aca="false">(LN(Data_q!AP45)-LN(Data_q!AP44))</f>
        <v>0.00468167575974743</v>
      </c>
      <c r="AQ45" s="25" t="n">
        <f aca="false">(LN(Data_q!AQ45)-LN(Data_q!AQ44))</f>
        <v>0.00075933755714086</v>
      </c>
      <c r="AR45" s="25" t="n">
        <f aca="false">(LN(Data_q!AR45)-LN(Data_q!AR44))</f>
        <v>-0.00102786845314107</v>
      </c>
      <c r="AS45" s="25" t="n">
        <f aca="false">(LN(Data_q!AS45)-LN(Data_q!AS44))</f>
        <v>0.00266602428240503</v>
      </c>
      <c r="AT45" s="25" t="n">
        <f aca="false">(LN(Data_q!AT45)-LN(Data_q!AT44))</f>
        <v>0.00590121973525903</v>
      </c>
      <c r="AU45" s="25" t="n">
        <f aca="false">(LN(Data_q!AU45)-LN(Data_q!AU44))</f>
        <v>0.000383785902256406</v>
      </c>
      <c r="AV45" s="25" t="n">
        <f aca="false">(LN(Data_q!AV45)-LN(Data_q!AV44))</f>
        <v>0.00314601405133974</v>
      </c>
      <c r="AW45" s="25" t="n">
        <f aca="false">(LN(Data_q!AW45)-LN(Data_q!AW44))</f>
        <v>0.00277209311902116</v>
      </c>
      <c r="AX45" s="25" t="n">
        <f aca="false">(LN(Data_q!AX45)-LN(Data_q!AX44))</f>
        <v>0.000862920960860159</v>
      </c>
      <c r="AY45" s="25" t="n">
        <f aca="false">(LN(Data_q!AY45)-LN(Data_q!AY44))</f>
        <v>-0.00143950962032724</v>
      </c>
      <c r="AZ45" s="25" t="n">
        <f aca="false">(LN(Data_q!AZ45)-LN(Data_q!AZ44))</f>
        <v>0.000398507784705959</v>
      </c>
      <c r="BA45" s="25" t="n">
        <f aca="false">(LN(Data_q!BA45)-LN(Data_q!BA44))</f>
        <v>0.00509876288719457</v>
      </c>
      <c r="BB45" s="25" t="n">
        <f aca="false">(LN(Data_q!BB45)-LN(Data_q!BB44))</f>
        <v>0.00823027445486435</v>
      </c>
      <c r="BC45" s="25" t="n">
        <f aca="false">(LN(Data_q!BC45)-LN(Data_q!BC44))</f>
        <v>0.00435136095735178</v>
      </c>
      <c r="BD45" s="25" t="n">
        <f aca="false">(LN(Data_q!BD45)-LN(Data_q!BD44))</f>
        <v>0.00699437691592841</v>
      </c>
      <c r="BE45" s="25" t="n">
        <f aca="false">(LN(Data_q!BE45)-LN(Data_q!BE44))</f>
        <v>0.00709382364554934</v>
      </c>
      <c r="BF45" s="25" t="n">
        <f aca="false">(LN(Data_q!BF45)-LN(Data_q!BF44))</f>
        <v>0.00335362818467466</v>
      </c>
      <c r="BG45" s="25" t="n">
        <f aca="false">(LN(Data_q!BG45)-LN(Data_q!BG44))</f>
        <v>0.00789033299768249</v>
      </c>
      <c r="BH45" s="25" t="n">
        <f aca="false">(LN(Data_q!BH45)-LN(Data_q!BH44))</f>
        <v>0.00296525070449505</v>
      </c>
      <c r="BI45" s="25" t="n">
        <f aca="false">(LN(Data_q!BI45)-LN(Data_q!BI44))</f>
        <v>0.0052037377086398</v>
      </c>
      <c r="BJ45" s="25" t="n">
        <f aca="false">(LN(Data_q!BJ45)-LN(Data_q!BJ44))</f>
        <v>0.00728745761617411</v>
      </c>
      <c r="BK45" s="25" t="n">
        <f aca="false">(LN(Data_q!BK45)-LN(Data_q!BK44))</f>
        <v>0.00564468663772288</v>
      </c>
      <c r="BL45" s="25" t="n">
        <f aca="false">(LN(Data_q!BL45)-LN(Data_q!BL44))</f>
        <v>0.00608212547676956</v>
      </c>
      <c r="BM45" s="25" t="n">
        <f aca="false">(LN(Data_q!BM45)-LN(Data_q!BM44))</f>
        <v>0.00659954978817634</v>
      </c>
      <c r="BN45" s="25" t="n">
        <f aca="false">(LN(Data_q!BN45)-LN(Data_q!BN44))</f>
        <v>0.00737649735285295</v>
      </c>
      <c r="BO45" s="25" t="n">
        <f aca="false">(LN(Data_q!BO45)-LN(Data_q!BO44))</f>
        <v>0.00509709049735196</v>
      </c>
      <c r="BP45" s="25" t="n">
        <f aca="false">(LN(Data_q!BP45)-LN(Data_q!BP44))</f>
        <v>0.00542763350528208</v>
      </c>
      <c r="BQ45" s="25" t="n">
        <f aca="false">(LN(Data_q!BQ45)-LN(Data_q!BQ44))</f>
        <v>0.00548474463889281</v>
      </c>
      <c r="BR45" s="25" t="n">
        <f aca="false">(LN(Data_q!BR45)-LN(Data_q!BR44))</f>
        <v>0.0088647055918667</v>
      </c>
      <c r="BS45" s="25" t="n">
        <f aca="false">(LN(Data_q!BS45)-LN(Data_q!BS44))</f>
        <v>0.00890116492277127</v>
      </c>
      <c r="BT45" s="25" t="n">
        <f aca="false">(LN(Data_q!BT45)-LN(Data_q!BT44))</f>
        <v>0.00729133480292532</v>
      </c>
      <c r="BU45" s="25" t="n">
        <f aca="false">(LN(Data_q!BU45)-LN(Data_q!BU44))</f>
        <v>0.0102035121743249</v>
      </c>
      <c r="BV45" s="25" t="n">
        <f aca="false">(LN(Data_q!BV45)-LN(Data_q!BV44))</f>
        <v>0.0115814751704413</v>
      </c>
      <c r="BW45" s="25" t="n">
        <f aca="false">(LN(Data_q!BW45)-LN(Data_q!BW44))</f>
        <v>0.00150344294863025</v>
      </c>
      <c r="BX45" s="25" t="n">
        <f aca="false">(LN(Data_q!BX45)-LN(Data_q!BX44))</f>
        <v>0.00719796899472058</v>
      </c>
      <c r="BY45" s="25" t="n">
        <f aca="false">(LN(Data_q!BY45)-LN(Data_q!BY44))</f>
        <v>0.00261355029764498</v>
      </c>
      <c r="BZ45" s="25" t="n">
        <f aca="false">(LN(Data_q!BZ45)-LN(Data_q!BZ44))</f>
        <v>0.00654426097105709</v>
      </c>
      <c r="CA45" s="25" t="n">
        <f aca="false">(LN(Data_q!CA45)-LN(Data_q!CA44))</f>
        <v>-0.00376264308357488</v>
      </c>
      <c r="CB45" s="25" t="n">
        <f aca="false">(LN(Data_q!CB45)-LN(Data_q!CB44))</f>
        <v>0</v>
      </c>
      <c r="CC45" s="25" t="n">
        <f aca="false">(LN(Data_q!CC45)-LN(Data_q!CC44))</f>
        <v>0.0538982780805721</v>
      </c>
      <c r="CD45" s="25" t="n">
        <f aca="false">(LN(Data_q!CD45)-LN(Data_q!CD44))</f>
        <v>0.00582955422361486</v>
      </c>
      <c r="CE45" s="25" t="n">
        <f aca="false">(LN(Data_q!CE45)-LN(Data_q!CE44))</f>
        <v>0.00466072358334291</v>
      </c>
      <c r="CF45" s="25" t="n">
        <f aca="false">(LN(Data_q!CF45)-LN(Data_q!CF44))</f>
        <v>0.00292228949165008</v>
      </c>
      <c r="CG45" s="25" t="n">
        <f aca="false">(LN(Data_q!CG45)-LN(Data_q!CG44))</f>
        <v>0.00300950542714062</v>
      </c>
      <c r="CH45" s="25" t="n">
        <f aca="false">(LN(Data_q!CH45)-LN(Data_q!CH44))</f>
        <v>0.00189719346427264</v>
      </c>
      <c r="CI45" s="25" t="n">
        <f aca="false">(LN(Data_q!CI45)-LN(Data_q!CI44))</f>
        <v>0.00827844859374061</v>
      </c>
      <c r="CJ45" s="25" t="n">
        <f aca="false">(LN(Data_q!CJ45)-LN(Data_q!CJ44))</f>
        <v>0.00328086162027041</v>
      </c>
      <c r="CK45" s="25" t="n">
        <f aca="false">(LN(Data_q!CK45)-LN(Data_q!CK44))</f>
        <v>-0.00244521936319586</v>
      </c>
      <c r="CL45" s="25" t="n">
        <f aca="false">(LN(Data_q!CL45)-LN(Data_q!CL44))</f>
        <v>0.00321114133735012</v>
      </c>
      <c r="CM45" s="25" t="n">
        <f aca="false">(LN(Data_q!CM45)-LN(Data_q!CM44))</f>
        <v>0.0048199926665955</v>
      </c>
      <c r="CN45" s="25" t="n">
        <f aca="false">(LN(Data_q!CN45)-LN(Data_q!CN44))</f>
        <v>0.00343837619028253</v>
      </c>
      <c r="CO45" s="25" t="n">
        <f aca="false">(LN(Data_q!CO45)-LN(Data_q!CO44))</f>
        <v>0.000655910229514056</v>
      </c>
      <c r="CP45" s="25" t="n">
        <f aca="false">(LN(Data_q!CP45)-LN(Data_q!CP44))</f>
        <v>0.00502909366596427</v>
      </c>
      <c r="CQ45" s="25" t="n">
        <f aca="false">(LN(Data_q!CQ45)-LN(Data_q!CQ44))</f>
        <v>0</v>
      </c>
      <c r="CR45" s="25" t="n">
        <f aca="false">(LN(Data_q!CR45)-LN(Data_q!CR44))</f>
        <v>0</v>
      </c>
      <c r="CS45" s="25" t="n">
        <f aca="false">(LN(Data_q!CS45)-LN(Data_q!CS44))</f>
        <v>0.0043771821414218</v>
      </c>
      <c r="CT45" s="25" t="n">
        <f aca="false">(LN(Data_q!CT45)-LN(Data_q!CT44))</f>
        <v>0.00516977102427685</v>
      </c>
      <c r="CU45" s="25" t="n">
        <f aca="false">(LN(Data_q!CU45)-LN(Data_q!CU44))</f>
        <v>0.00352426941077511</v>
      </c>
      <c r="CV45" s="25" t="n">
        <f aca="false">(LN(Data_q!CV45)-LN(Data_q!CV44))</f>
        <v>0.0133081397817749</v>
      </c>
      <c r="CW45" s="25" t="n">
        <f aca="false">(LN(Data_q!CW45)-LN(Data_q!CW44))</f>
        <v>0.00233545615441955</v>
      </c>
      <c r="CX45" s="25" t="n">
        <f aca="false">(LN(Data_q!CX45)-LN(Data_q!CX44))</f>
        <v>-0.00458091310686015</v>
      </c>
      <c r="CY45" s="25" t="n">
        <f aca="false">(LN(Data_q!CY45)-LN(Data_q!CY44))</f>
        <v>-0.0061580069329974</v>
      </c>
      <c r="CZ45" s="25" t="n">
        <f aca="false">(LN(Data_q!CZ45)-LN(Data_q!CZ44))</f>
        <v>0.0128892346555776</v>
      </c>
      <c r="DA45" s="25" t="n">
        <f aca="false">(LN(Data_q!DA45)-LN(Data_q!DA44))</f>
        <v>0</v>
      </c>
      <c r="DB45" s="25" t="n">
        <f aca="false">(LN(Data_q!DB45)-LN(Data_q!DB44))</f>
        <v>0.0195806634946694</v>
      </c>
      <c r="DC45" s="25" t="n">
        <f aca="false">(LN(Data_q!DC45)-LN(Data_q!DC44))</f>
        <v>-0.0104211852292817</v>
      </c>
      <c r="DD45" s="25" t="n">
        <f aca="false">(LN(Data_q!DD45)-LN(Data_q!DD44))</f>
        <v>-0.0104216009119504</v>
      </c>
      <c r="DE45" s="25" t="n">
        <f aca="false">(LN(Data_q!DE45)-LN(Data_q!DE44))</f>
        <v>-0.00693364768666882</v>
      </c>
      <c r="DF45" s="25" t="n">
        <f aca="false">(LN(Data_q!DF45)-LN(Data_q!DF44))</f>
        <v>-0.0190605109325084</v>
      </c>
      <c r="DG45" s="25" t="n">
        <f aca="false">(LN(Data_q!DG45)-LN(Data_q!DG44))</f>
        <v>-0.00349973967475048</v>
      </c>
      <c r="DH45" s="25" t="n">
        <f aca="false">(LN(Data_q!DH45)-LN(Data_q!DH44))</f>
        <v>-0.0112324756560582</v>
      </c>
      <c r="DI45" s="25" t="n">
        <f aca="false">(LN(Data_q!DI45)-LN(Data_q!DI44))</f>
        <v>0.0148049942613975</v>
      </c>
      <c r="DJ45" s="25" t="n">
        <f aca="false">(LN(Data_q!DJ45)-LN(Data_q!DJ44))</f>
        <v>0.00355251803643863</v>
      </c>
      <c r="DK45" s="25" t="n">
        <f aca="false">(LN(Data_q!DK45)-LN(Data_q!DK44))</f>
        <v>0.00437797286855979</v>
      </c>
      <c r="DL45" s="25" t="n">
        <f aca="false">(LN(Data_q!DL45)-LN(Data_q!DL44))</f>
        <v>0.00133972703264895</v>
      </c>
      <c r="DM45" s="25" t="n">
        <f aca="false">(LN(Data_q!DM45)-LN(Data_q!DM44))</f>
        <v>0.00348266949167186</v>
      </c>
      <c r="DN45" s="25" t="n">
        <f aca="false">(LN(Data_q!DN45)-LN(Data_q!DN44))</f>
        <v>0.00426507397836629</v>
      </c>
      <c r="DO45" s="25" t="n">
        <f aca="false">(LN(Data_q!DO45)-LN(Data_q!DO44))</f>
        <v>0.0023608409884206</v>
      </c>
      <c r="DP45" s="25" t="n">
        <f aca="false">(LN(Data_q!DP45)-LN(Data_q!DP44))</f>
        <v>0.00453757401642463</v>
      </c>
      <c r="DQ45" s="25" t="n">
        <f aca="false">(LN(Data_q!DQ45)-LN(Data_q!DQ44))</f>
        <v>0.00850779113946842</v>
      </c>
      <c r="DR45" s="25" t="n">
        <f aca="false">(LN(Data_q!DR45)-LN(Data_q!DR44))</f>
        <v>0.0107701699667366</v>
      </c>
      <c r="DS45" s="25" t="n">
        <f aca="false">(LN(Data_q!DS45)-LN(Data_q!DS44))</f>
        <v>0</v>
      </c>
      <c r="DT45" s="25" t="n">
        <f aca="false">(LN(Data_q!DT45)-LN(Data_q!DT44))</f>
        <v>-0.00264209802521442</v>
      </c>
      <c r="DU45" s="25" t="n">
        <f aca="false">(LN(Data_q!DU45)-LN(Data_q!DU44))</f>
        <v>0.0104158276728903</v>
      </c>
      <c r="DV45" s="25" t="n">
        <f aca="false">(LN(Data_q!DV45)-LN(Data_q!DV44))</f>
        <v>0.000773252264568036</v>
      </c>
      <c r="DW45" s="25" t="n">
        <f aca="false">(LN(Data_q!DW45)-LN(Data_q!DW44))</f>
        <v>0.00688374078199594</v>
      </c>
      <c r="DX45" s="25" t="n">
        <f aca="false">(LN(Data_q!DX45)-LN(Data_q!DX44))</f>
        <v>0.00694146224571313</v>
      </c>
      <c r="DY45" s="25" t="n">
        <f aca="false">(LN(Data_q!DY45)-LN(Data_q!DY44))</f>
        <v>0.00631199148401862</v>
      </c>
      <c r="DZ45" s="25" t="n">
        <f aca="false">(LN(Data_q!DZ45)-LN(Data_q!DZ44))</f>
        <v>0.0103909169014247</v>
      </c>
      <c r="EA45" s="25" t="n">
        <f aca="false">(LN(Data_q!EA45)-LN(Data_q!EA44))</f>
        <v>0.010784446582627</v>
      </c>
      <c r="EB45" s="25" t="n">
        <f aca="false">(LN(Data_q!EB45)-LN(Data_q!EB44))</f>
        <v>0.00465929770771556</v>
      </c>
      <c r="EC45" s="25" t="n">
        <f aca="false">(LN(Data_q!EC45)-LN(Data_q!EC44))</f>
        <v>0.00107216660109755</v>
      </c>
      <c r="ED45" s="25" t="n">
        <f aca="false">(LN(Data_q!ED45)-LN(Data_q!ED44))</f>
        <v>-8.41537386930824E-005</v>
      </c>
      <c r="EE45" s="25" t="n">
        <f aca="false">(LN(Data_q!EE45)-LN(Data_q!EE44))</f>
        <v>0.00255341026902789</v>
      </c>
      <c r="EF45" s="25" t="n">
        <f aca="false">(LN(Data_q!EF45)-LN(Data_q!EF44))</f>
        <v>0.00250687871082089</v>
      </c>
      <c r="EG45" s="25" t="n">
        <f aca="false">(LN(Data_q!EG45)-LN(Data_q!EG44))</f>
        <v>0.00949414618384337</v>
      </c>
      <c r="EH45" s="25" t="n">
        <f aca="false">(LN(Data_q!EH45)-LN(Data_q!EH44))</f>
        <v>0.00714707338114096</v>
      </c>
      <c r="EI45" s="25" t="n">
        <f aca="false">(LN(Data_q!EI45)-LN(Data_q!EI44))</f>
        <v>0.00574850228872403</v>
      </c>
      <c r="EJ45" s="25" t="n">
        <f aca="false">(LN(Data_q!EJ45)-LN(Data_q!EJ44))</f>
        <v>0.00128600196175999</v>
      </c>
      <c r="EK45" s="25" t="n">
        <f aca="false">(LN(Data_q!EK45)-LN(Data_q!EK44))</f>
        <v>-0.000268410814821429</v>
      </c>
      <c r="EL45" s="25" t="n">
        <f aca="false">(LN(Data_q!EL45)-LN(Data_q!EL44))</f>
        <v>0.00303734116635024</v>
      </c>
      <c r="EM45" s="25" t="n">
        <f aca="false">(LN(Data_q!EM45)-LN(Data_q!EM44))</f>
        <v>0.000831738273014082</v>
      </c>
      <c r="EN45" s="25" t="n">
        <f aca="false">(LN(Data_q!EN45)-LN(Data_q!EN44))</f>
        <v>-0.00233490396009106</v>
      </c>
      <c r="EO45" s="25" t="n">
        <f aca="false">(LN(Data_q!EO45)-LN(Data_q!EO44))</f>
        <v>0.00288406936408059</v>
      </c>
      <c r="EP45" s="25" t="n">
        <f aca="false">(LN(Data_q!EP45)-LN(Data_q!EP44))</f>
        <v>0.0009817626084061</v>
      </c>
    </row>
    <row r="46" customFormat="false" ht="15" hidden="false" customHeight="false" outlineLevel="0" collapsed="false">
      <c r="A46" s="24" t="n">
        <v>32325</v>
      </c>
      <c r="B46" s="25" t="n">
        <f aca="false">(LN(Data_q!B46)-LN(Data_q!B45))</f>
        <v>-0.00962673046831952</v>
      </c>
      <c r="C46" s="25" t="n">
        <f aca="false">(LN(Data_q!C46)-LN(Data_q!C45))</f>
        <v>0.0026686475090516</v>
      </c>
      <c r="D46" s="25" t="n">
        <f aca="false">(LN(Data_q!D46)-LN(Data_q!D45))</f>
        <v>0.0119850709163192</v>
      </c>
      <c r="E46" s="25" t="n">
        <f aca="false">(LN(Data_q!E46)-LN(Data_q!E45))</f>
        <v>0.0107576001420462</v>
      </c>
      <c r="F46" s="25" t="n">
        <f aca="false">(LN(Data_q!F46)-LN(Data_q!F45))</f>
        <v>-0.00156800451846184</v>
      </c>
      <c r="G46" s="25" t="n">
        <f aca="false">(LN(Data_q!G46)-LN(Data_q!G45))</f>
        <v>0.00183678542875931</v>
      </c>
      <c r="H46" s="25" t="n">
        <f aca="false">(LN(Data_q!H46)-LN(Data_q!H45))</f>
        <v>0.0255450027876112</v>
      </c>
      <c r="I46" s="25" t="n">
        <f aca="false">(LN(Data_q!I46)-LN(Data_q!I45))</f>
        <v>0.0126217931624186</v>
      </c>
      <c r="J46" s="25" t="n">
        <f aca="false">(LN(Data_q!J46)-LN(Data_q!J45))</f>
        <v>-0.0211631867812416</v>
      </c>
      <c r="K46" s="25" t="n">
        <f aca="false">(LN(Data_q!K46)-LN(Data_q!K45))</f>
        <v>0.0105234784283752</v>
      </c>
      <c r="L46" s="25" t="n">
        <f aca="false">(LN(Data_q!L46)-LN(Data_q!L45))</f>
        <v>-0.00918151916983678</v>
      </c>
      <c r="M46" s="25" t="n">
        <f aca="false">(LN(Data_q!M46)-LN(Data_q!M45))</f>
        <v>0.00403950677199383</v>
      </c>
      <c r="N46" s="25" t="n">
        <f aca="false">(LN(Data_q!N46)-LN(Data_q!N45))</f>
        <v>0.0127542983411271</v>
      </c>
      <c r="O46" s="25" t="n">
        <f aca="false">(LN(Data_q!O46)-LN(Data_q!O45))</f>
        <v>0.00110094811468286</v>
      </c>
      <c r="P46" s="25" t="n">
        <f aca="false">(LN(Data_q!P46)-LN(Data_q!P45))</f>
        <v>0.0168747090845569</v>
      </c>
      <c r="Q46" s="25" t="n">
        <f aca="false">(LN(Data_q!Q46)-LN(Data_q!Q45))</f>
        <v>0.00594525457387185</v>
      </c>
      <c r="R46" s="25" t="n">
        <f aca="false">(LN(Data_q!R46)-LN(Data_q!R45))</f>
        <v>0.00272148551066564</v>
      </c>
      <c r="S46" s="25" t="n">
        <f aca="false">(LN(Data_q!S46)-LN(Data_q!S45))</f>
        <v>0.00236925040407954</v>
      </c>
      <c r="T46" s="25" t="n">
        <f aca="false">(LN(Data_q!T46)-LN(Data_q!T45))</f>
        <v>0.00175947314682645</v>
      </c>
      <c r="U46" s="25" t="n">
        <f aca="false">(LN(Data_q!U46)-LN(Data_q!U45))</f>
        <v>-0.00222331374870688</v>
      </c>
      <c r="V46" s="25" t="n">
        <f aca="false">(LN(Data_q!V46)-LN(Data_q!V45))</f>
        <v>0.00302622636001981</v>
      </c>
      <c r="W46" s="25" t="n">
        <f aca="false">(LN(Data_q!W46)-LN(Data_q!W45))</f>
        <v>-0.000526681772999638</v>
      </c>
      <c r="X46" s="25" t="n">
        <f aca="false">(LN(Data_q!X46)-LN(Data_q!X45))</f>
        <v>0.00200367584900452</v>
      </c>
      <c r="Y46" s="25" t="n">
        <f aca="false">(LN(Data_q!Y46)-LN(Data_q!Y45))</f>
        <v>-0.00537535551393109</v>
      </c>
      <c r="Z46" s="25" t="n">
        <f aca="false">(LN(Data_q!Z46)-LN(Data_q!Z45))</f>
        <v>-0.00286335431985485</v>
      </c>
      <c r="AA46" s="25" t="n">
        <f aca="false">(LN(Data_q!AA46)-LN(Data_q!AA45))</f>
        <v>0.00556807686569094</v>
      </c>
      <c r="AB46" s="25" t="n">
        <f aca="false">(LN(Data_q!AB46)-LN(Data_q!AB45))</f>
        <v>-0.0275089042665817</v>
      </c>
      <c r="AC46" s="25" t="n">
        <f aca="false">(LN(Data_q!AC46)-LN(Data_q!AC45))</f>
        <v>-0.000436831830010753</v>
      </c>
      <c r="AD46" s="25" t="n">
        <f aca="false">(LN(Data_q!AD46)-LN(Data_q!AD45))</f>
        <v>-0.055091614464315</v>
      </c>
      <c r="AE46" s="25" t="n">
        <f aca="false">(LN(Data_q!AE46)-LN(Data_q!AE45))</f>
        <v>-0.0163976409770958</v>
      </c>
      <c r="AF46" s="25" t="n">
        <f aca="false">(LN(Data_q!AF46)-LN(Data_q!AF45))</f>
        <v>0.00192056858938372</v>
      </c>
      <c r="AG46" s="25" t="n">
        <f aca="false">(LN(Data_q!AG46)-LN(Data_q!AG45))</f>
        <v>0.00135509264612566</v>
      </c>
      <c r="AH46" s="25" t="n">
        <f aca="false">(LN(Data_q!AH46)-LN(Data_q!AH45))</f>
        <v>-0.00564008679022887</v>
      </c>
      <c r="AI46" s="25" t="n">
        <f aca="false">(LN(Data_q!AI46)-LN(Data_q!AI45))</f>
        <v>0.000944976322088564</v>
      </c>
      <c r="AJ46" s="25" t="n">
        <f aca="false">(LN(Data_q!AJ46)-LN(Data_q!AJ45))</f>
        <v>-0.000434139682212731</v>
      </c>
      <c r="AK46" s="25" t="n">
        <f aca="false">(LN(Data_q!AK46)-LN(Data_q!AK45))</f>
        <v>-0.0060223549668148</v>
      </c>
      <c r="AL46" s="25" t="n">
        <f aca="false">(LN(Data_q!AL46)-LN(Data_q!AL45))</f>
        <v>-0.000687154544277036</v>
      </c>
      <c r="AM46" s="25" t="n">
        <f aca="false">(LN(Data_q!AM46)-LN(Data_q!AM45))</f>
        <v>0.00107562455006338</v>
      </c>
      <c r="AN46" s="25" t="n">
        <f aca="false">(LN(Data_q!AN46)-LN(Data_q!AN45))</f>
        <v>0.00192177684836192</v>
      </c>
      <c r="AO46" s="25" t="n">
        <f aca="false">(LN(Data_q!AO46)-LN(Data_q!AO45))</f>
        <v>-0.00418768067329367</v>
      </c>
      <c r="AP46" s="25" t="n">
        <f aca="false">(LN(Data_q!AP46)-LN(Data_q!AP45))</f>
        <v>0.00441788156716516</v>
      </c>
      <c r="AQ46" s="25" t="n">
        <f aca="false">(LN(Data_q!AQ46)-LN(Data_q!AQ45))</f>
        <v>0.00456403779553583</v>
      </c>
      <c r="AR46" s="25" t="n">
        <f aca="false">(LN(Data_q!AR46)-LN(Data_q!AR45))</f>
        <v>0.00218099884337253</v>
      </c>
      <c r="AS46" s="25" t="n">
        <f aca="false">(LN(Data_q!AS46)-LN(Data_q!AS45))</f>
        <v>0.0032308390214828</v>
      </c>
      <c r="AT46" s="25" t="n">
        <f aca="false">(LN(Data_q!AT46)-LN(Data_q!AT45))</f>
        <v>0.00625525302639307</v>
      </c>
      <c r="AU46" s="25" t="n">
        <f aca="false">(LN(Data_q!AU46)-LN(Data_q!AU45))</f>
        <v>0.00493500189585561</v>
      </c>
      <c r="AV46" s="25" t="n">
        <f aca="false">(LN(Data_q!AV46)-LN(Data_q!AV45))</f>
        <v>0.00430380216683446</v>
      </c>
      <c r="AW46" s="25" t="n">
        <f aca="false">(LN(Data_q!AW46)-LN(Data_q!AW45))</f>
        <v>0.00158137112012469</v>
      </c>
      <c r="AX46" s="25" t="n">
        <f aca="false">(LN(Data_q!AX46)-LN(Data_q!AX45))</f>
        <v>0.000535042765720917</v>
      </c>
      <c r="AY46" s="25" t="n">
        <f aca="false">(LN(Data_q!AY46)-LN(Data_q!AY45))</f>
        <v>-0.00227847556875282</v>
      </c>
      <c r="AZ46" s="25" t="n">
        <f aca="false">(LN(Data_q!AZ46)-LN(Data_q!AZ45))</f>
        <v>0.00092605353724462</v>
      </c>
      <c r="BA46" s="25" t="n">
        <f aca="false">(LN(Data_q!BA46)-LN(Data_q!BA45))</f>
        <v>0.00419414663520534</v>
      </c>
      <c r="BB46" s="25" t="n">
        <f aca="false">(LN(Data_q!BB46)-LN(Data_q!BB45))</f>
        <v>0.00197783665385831</v>
      </c>
      <c r="BC46" s="25" t="n">
        <f aca="false">(LN(Data_q!BC46)-LN(Data_q!BC45))</f>
        <v>-0.00191184867263239</v>
      </c>
      <c r="BD46" s="25" t="n">
        <f aca="false">(LN(Data_q!BD46)-LN(Data_q!BD45))</f>
        <v>0.00153405222756753</v>
      </c>
      <c r="BE46" s="25" t="n">
        <f aca="false">(LN(Data_q!BE46)-LN(Data_q!BE45))</f>
        <v>0.00143993518760954</v>
      </c>
      <c r="BF46" s="25" t="n">
        <f aca="false">(LN(Data_q!BF46)-LN(Data_q!BF45))</f>
        <v>0.00206516794697453</v>
      </c>
      <c r="BG46" s="25" t="n">
        <f aca="false">(LN(Data_q!BG46)-LN(Data_q!BG45))</f>
        <v>0.00177151654842334</v>
      </c>
      <c r="BH46" s="25" t="n">
        <f aca="false">(LN(Data_q!BH46)-LN(Data_q!BH45))</f>
        <v>0.00124653281981058</v>
      </c>
      <c r="BI46" s="25" t="n">
        <f aca="false">(LN(Data_q!BI46)-LN(Data_q!BI45))</f>
        <v>-0.0012903298941449</v>
      </c>
      <c r="BJ46" s="25" t="n">
        <f aca="false">(LN(Data_q!BJ46)-LN(Data_q!BJ45))</f>
        <v>-0.00360341296510569</v>
      </c>
      <c r="BK46" s="25" t="n">
        <f aca="false">(LN(Data_q!BK46)-LN(Data_q!BK45))</f>
        <v>0.00643182573273293</v>
      </c>
      <c r="BL46" s="25" t="n">
        <f aca="false">(LN(Data_q!BL46)-LN(Data_q!BL45))</f>
        <v>0.00253325401529025</v>
      </c>
      <c r="BM46" s="25" t="n">
        <f aca="false">(LN(Data_q!BM46)-LN(Data_q!BM45))</f>
        <v>0.00336992005076464</v>
      </c>
      <c r="BN46" s="25" t="n">
        <f aca="false">(LN(Data_q!BN46)-LN(Data_q!BN45))</f>
        <v>0.00392198323527637</v>
      </c>
      <c r="BO46" s="25" t="n">
        <f aca="false">(LN(Data_q!BO46)-LN(Data_q!BO45))</f>
        <v>0.00236536920950847</v>
      </c>
      <c r="BP46" s="25" t="n">
        <f aca="false">(LN(Data_q!BP46)-LN(Data_q!BP45))</f>
        <v>0.000250614905916713</v>
      </c>
      <c r="BQ46" s="25" t="n">
        <f aca="false">(LN(Data_q!BQ46)-LN(Data_q!BQ45))</f>
        <v>0.00607997780429681</v>
      </c>
      <c r="BR46" s="25" t="n">
        <f aca="false">(LN(Data_q!BR46)-LN(Data_q!BR45))</f>
        <v>0.011121352152486</v>
      </c>
      <c r="BS46" s="25" t="n">
        <f aca="false">(LN(Data_q!BS46)-LN(Data_q!BS45))</f>
        <v>0.00873783079230339</v>
      </c>
      <c r="BT46" s="25" t="n">
        <f aca="false">(LN(Data_q!BT46)-LN(Data_q!BT45))</f>
        <v>0.00142659066891238</v>
      </c>
      <c r="BU46" s="25" t="n">
        <f aca="false">(LN(Data_q!BU46)-LN(Data_q!BU45))</f>
        <v>0.00398945247444527</v>
      </c>
      <c r="BV46" s="25" t="n">
        <f aca="false">(LN(Data_q!BV46)-LN(Data_q!BV45))</f>
        <v>-0.0031215587813076</v>
      </c>
      <c r="BW46" s="25" t="n">
        <f aca="false">(LN(Data_q!BW46)-LN(Data_q!BW45))</f>
        <v>-0.000230194426765529</v>
      </c>
      <c r="BX46" s="25" t="n">
        <f aca="false">(LN(Data_q!BX46)-LN(Data_q!BX45))</f>
        <v>0.00665965168062499</v>
      </c>
      <c r="BY46" s="25" t="n">
        <f aca="false">(LN(Data_q!BY46)-LN(Data_q!BY45))</f>
        <v>-0.000736787729133326</v>
      </c>
      <c r="BZ46" s="25" t="n">
        <f aca="false">(LN(Data_q!BZ46)-LN(Data_q!BZ45))</f>
        <v>0.0122345305240765</v>
      </c>
      <c r="CA46" s="25" t="n">
        <f aca="false">(LN(Data_q!CA46)-LN(Data_q!CA45))</f>
        <v>-0.0110682511157369</v>
      </c>
      <c r="CB46" s="25" t="n">
        <f aca="false">(LN(Data_q!CB46)-LN(Data_q!CB45))</f>
        <v>0</v>
      </c>
      <c r="CC46" s="25" t="n">
        <f aca="false">(LN(Data_q!CC46)-LN(Data_q!CC45))</f>
        <v>-0.00837674461346216</v>
      </c>
      <c r="CD46" s="25" t="n">
        <f aca="false">(LN(Data_q!CD46)-LN(Data_q!CD45))</f>
        <v>0.00588473894945807</v>
      </c>
      <c r="CE46" s="25" t="n">
        <f aca="false">(LN(Data_q!CE46)-LN(Data_q!CE45))</f>
        <v>0.00525213985400974</v>
      </c>
      <c r="CF46" s="25" t="n">
        <f aca="false">(LN(Data_q!CF46)-LN(Data_q!CF45))</f>
        <v>0.0018503117903359</v>
      </c>
      <c r="CG46" s="25" t="n">
        <f aca="false">(LN(Data_q!CG46)-LN(Data_q!CG45))</f>
        <v>0.00201279836275869</v>
      </c>
      <c r="CH46" s="25" t="n">
        <f aca="false">(LN(Data_q!CH46)-LN(Data_q!CH45))</f>
        <v>0.00217610377557875</v>
      </c>
      <c r="CI46" s="25" t="n">
        <f aca="false">(LN(Data_q!CI46)-LN(Data_q!CI45))</f>
        <v>0.00656186709481421</v>
      </c>
      <c r="CJ46" s="25" t="n">
        <f aca="false">(LN(Data_q!CJ46)-LN(Data_q!CJ45))</f>
        <v>0.00392223514022216</v>
      </c>
      <c r="CK46" s="25" t="n">
        <f aca="false">(LN(Data_q!CK46)-LN(Data_q!CK45))</f>
        <v>0.00216027066865188</v>
      </c>
      <c r="CL46" s="25" t="n">
        <f aca="false">(LN(Data_q!CL46)-LN(Data_q!CL45))</f>
        <v>0.00896608845462676</v>
      </c>
      <c r="CM46" s="25" t="n">
        <f aca="false">(LN(Data_q!CM46)-LN(Data_q!CM45))</f>
        <v>0.00578320698360457</v>
      </c>
      <c r="CN46" s="25" t="n">
        <f aca="false">(LN(Data_q!CN46)-LN(Data_q!CN45))</f>
        <v>0.00104567319945925</v>
      </c>
      <c r="CO46" s="25" t="n">
        <f aca="false">(LN(Data_q!CO46)-LN(Data_q!CO45))</f>
        <v>0.00238987439054128</v>
      </c>
      <c r="CP46" s="25" t="n">
        <f aca="false">(LN(Data_q!CP46)-LN(Data_q!CP45))</f>
        <v>0.00422588309268068</v>
      </c>
      <c r="CQ46" s="25" t="n">
        <f aca="false">(LN(Data_q!CQ46)-LN(Data_q!CQ45))</f>
        <v>0.00105425252817071</v>
      </c>
      <c r="CR46" s="25" t="n">
        <f aca="false">(LN(Data_q!CR46)-LN(Data_q!CR45))</f>
        <v>0</v>
      </c>
      <c r="CS46" s="25" t="n">
        <f aca="false">(LN(Data_q!CS46)-LN(Data_q!CS45))</f>
        <v>0.00392522876997337</v>
      </c>
      <c r="CT46" s="25" t="n">
        <f aca="false">(LN(Data_q!CT46)-LN(Data_q!CT45))</f>
        <v>0.0043158402585215</v>
      </c>
      <c r="CU46" s="25" t="n">
        <f aca="false">(LN(Data_q!CU46)-LN(Data_q!CU45))</f>
        <v>0.00505721394917824</v>
      </c>
      <c r="CV46" s="25" t="n">
        <f aca="false">(LN(Data_q!CV46)-LN(Data_q!CV45))</f>
        <v>0.0120456216962692</v>
      </c>
      <c r="CW46" s="25" t="n">
        <f aca="false">(LN(Data_q!CW46)-LN(Data_q!CW45))</f>
        <v>0.00502710997403533</v>
      </c>
      <c r="CX46" s="25" t="n">
        <f aca="false">(LN(Data_q!CX46)-LN(Data_q!CX45))</f>
        <v>-0.00424790064924974</v>
      </c>
      <c r="CY46" s="25" t="n">
        <f aca="false">(LN(Data_q!CY46)-LN(Data_q!CY45))</f>
        <v>0.0145663616963727</v>
      </c>
      <c r="CZ46" s="25" t="n">
        <f aca="false">(LN(Data_q!CZ46)-LN(Data_q!CZ45))</f>
        <v>0.0159921756054771</v>
      </c>
      <c r="DA46" s="25" t="n">
        <f aca="false">(LN(Data_q!DA46)-LN(Data_q!DA45))</f>
        <v>0</v>
      </c>
      <c r="DB46" s="25" t="n">
        <f aca="false">(LN(Data_q!DB46)-LN(Data_q!DB45))</f>
        <v>0.00257175607128479</v>
      </c>
      <c r="DC46" s="25" t="n">
        <f aca="false">(LN(Data_q!DC46)-LN(Data_q!DC45))</f>
        <v>0</v>
      </c>
      <c r="DD46" s="25" t="n">
        <f aca="false">(LN(Data_q!DD46)-LN(Data_q!DD45))</f>
        <v>0</v>
      </c>
      <c r="DE46" s="25" t="n">
        <f aca="false">(LN(Data_q!DE46)-LN(Data_q!DE45))</f>
        <v>-0.00492267269225444</v>
      </c>
      <c r="DF46" s="25" t="n">
        <f aca="false">(LN(Data_q!DF46)-LN(Data_q!DF45))</f>
        <v>-0.0138945020773944</v>
      </c>
      <c r="DG46" s="25" t="n">
        <f aca="false">(LN(Data_q!DG46)-LN(Data_q!DG45))</f>
        <v>0.00703647697065879</v>
      </c>
      <c r="DH46" s="25" t="n">
        <f aca="false">(LN(Data_q!DH46)-LN(Data_q!DH45))</f>
        <v>-0.00720832625112067</v>
      </c>
      <c r="DI46" s="25" t="n">
        <f aca="false">(LN(Data_q!DI46)-LN(Data_q!DI45))</f>
        <v>0.00996244051642581</v>
      </c>
      <c r="DJ46" s="25" t="n">
        <f aca="false">(LN(Data_q!DJ46)-LN(Data_q!DJ45))</f>
        <v>0.00545556487039622</v>
      </c>
      <c r="DK46" s="25" t="n">
        <f aca="false">(LN(Data_q!DK46)-LN(Data_q!DK45))</f>
        <v>0.00465701079443459</v>
      </c>
      <c r="DL46" s="25" t="n">
        <f aca="false">(LN(Data_q!DL46)-LN(Data_q!DL45))</f>
        <v>0.00500574814258847</v>
      </c>
      <c r="DM46" s="25" t="n">
        <f aca="false">(LN(Data_q!DM46)-LN(Data_q!DM45))</f>
        <v>0.00390756481609156</v>
      </c>
      <c r="DN46" s="25" t="n">
        <f aca="false">(LN(Data_q!DN46)-LN(Data_q!DN45))</f>
        <v>0.00564137180415791</v>
      </c>
      <c r="DO46" s="25" t="n">
        <f aca="false">(LN(Data_q!DO46)-LN(Data_q!DO45))</f>
        <v>0.00684731484120826</v>
      </c>
      <c r="DP46" s="25" t="n">
        <f aca="false">(LN(Data_q!DP46)-LN(Data_q!DP45))</f>
        <v>0.00154843441730446</v>
      </c>
      <c r="DQ46" s="25" t="n">
        <f aca="false">(LN(Data_q!DQ46)-LN(Data_q!DQ45))</f>
        <v>0.00584718290478747</v>
      </c>
      <c r="DR46" s="25" t="n">
        <f aca="false">(LN(Data_q!DR46)-LN(Data_q!DR45))</f>
        <v>0.00666741578410601</v>
      </c>
      <c r="DS46" s="25" t="n">
        <f aca="false">(LN(Data_q!DS46)-LN(Data_q!DS45))</f>
        <v>0</v>
      </c>
      <c r="DT46" s="25" t="n">
        <f aca="false">(LN(Data_q!DT46)-LN(Data_q!DT45))</f>
        <v>0.000469427073935158</v>
      </c>
      <c r="DU46" s="25" t="n">
        <f aca="false">(LN(Data_q!DU46)-LN(Data_q!DU45))</f>
        <v>0.0106495029514391</v>
      </c>
      <c r="DV46" s="25" t="n">
        <f aca="false">(LN(Data_q!DV46)-LN(Data_q!DV45))</f>
        <v>0.00871950357417717</v>
      </c>
      <c r="DW46" s="25" t="n">
        <f aca="false">(LN(Data_q!DW46)-LN(Data_q!DW45))</f>
        <v>0.00960673891892361</v>
      </c>
      <c r="DX46" s="25" t="n">
        <f aca="false">(LN(Data_q!DX46)-LN(Data_q!DX45))</f>
        <v>0.00835542045956395</v>
      </c>
      <c r="DY46" s="25" t="n">
        <f aca="false">(LN(Data_q!DY46)-LN(Data_q!DY45))</f>
        <v>0.00569387186707182</v>
      </c>
      <c r="DZ46" s="25" t="n">
        <f aca="false">(LN(Data_q!DZ46)-LN(Data_q!DZ45))</f>
        <v>0.0106293466419958</v>
      </c>
      <c r="EA46" s="25" t="n">
        <f aca="false">(LN(Data_q!EA46)-LN(Data_q!EA45))</f>
        <v>0.00891594618472258</v>
      </c>
      <c r="EB46" s="25" t="n">
        <f aca="false">(LN(Data_q!EB46)-LN(Data_q!EB45))</f>
        <v>0.0077752258234538</v>
      </c>
      <c r="EC46" s="25" t="n">
        <f aca="false">(LN(Data_q!EC46)-LN(Data_q!EC45))</f>
        <v>0.00441948359841859</v>
      </c>
      <c r="ED46" s="25" t="n">
        <f aca="false">(LN(Data_q!ED46)-LN(Data_q!ED45))</f>
        <v>0.00692735018465118</v>
      </c>
      <c r="EE46" s="25" t="n">
        <f aca="false">(LN(Data_q!EE46)-LN(Data_q!EE45))</f>
        <v>0.00803858339713148</v>
      </c>
      <c r="EF46" s="25" t="n">
        <f aca="false">(LN(Data_q!EF46)-LN(Data_q!EF45))</f>
        <v>0.00570128319465457</v>
      </c>
      <c r="EG46" s="25" t="n">
        <f aca="false">(LN(Data_q!EG46)-LN(Data_q!EG45))</f>
        <v>0.00800938761863534</v>
      </c>
      <c r="EH46" s="25" t="n">
        <f aca="false">(LN(Data_q!EH46)-LN(Data_q!EH45))</f>
        <v>0.0118952507109702</v>
      </c>
      <c r="EI46" s="25" t="n">
        <f aca="false">(LN(Data_q!EI46)-LN(Data_q!EI45))</f>
        <v>0.0112191419527496</v>
      </c>
      <c r="EJ46" s="25" t="n">
        <f aca="false">(LN(Data_q!EJ46)-LN(Data_q!EJ45))</f>
        <v>0.00048331785436595</v>
      </c>
      <c r="EK46" s="25" t="n">
        <f aca="false">(LN(Data_q!EK46)-LN(Data_q!EK45))</f>
        <v>0.00390344166355483</v>
      </c>
      <c r="EL46" s="25" t="n">
        <f aca="false">(LN(Data_q!EL46)-LN(Data_q!EL45))</f>
        <v>0.00048742966483406</v>
      </c>
      <c r="EM46" s="25" t="n">
        <f aca="false">(LN(Data_q!EM46)-LN(Data_q!EM45))</f>
        <v>0.000136155691972562</v>
      </c>
      <c r="EN46" s="25" t="n">
        <f aca="false">(LN(Data_q!EN46)-LN(Data_q!EN45))</f>
        <v>-0.00524729820682612</v>
      </c>
      <c r="EO46" s="25" t="n">
        <f aca="false">(LN(Data_q!EO46)-LN(Data_q!EO45))</f>
        <v>0.0012195720066428</v>
      </c>
      <c r="EP46" s="25" t="n">
        <f aca="false">(LN(Data_q!EP46)-LN(Data_q!EP45))</f>
        <v>0.0011044262714206</v>
      </c>
    </row>
    <row r="47" customFormat="false" ht="15" hidden="false" customHeight="false" outlineLevel="0" collapsed="false">
      <c r="A47" s="24" t="n">
        <v>32417</v>
      </c>
      <c r="B47" s="25" t="n">
        <f aca="false">(LN(Data_q!B47)-LN(Data_q!B46))</f>
        <v>-0.00225267960303022</v>
      </c>
      <c r="C47" s="25" t="n">
        <f aca="false">(LN(Data_q!C47)-LN(Data_q!C46))</f>
        <v>0.00496361039367699</v>
      </c>
      <c r="D47" s="25" t="n">
        <f aca="false">(LN(Data_q!D47)-LN(Data_q!D46))</f>
        <v>0.00400109141188754</v>
      </c>
      <c r="E47" s="25" t="n">
        <f aca="false">(LN(Data_q!E47)-LN(Data_q!E46))</f>
        <v>0.00627083857071131</v>
      </c>
      <c r="F47" s="25" t="n">
        <f aca="false">(LN(Data_q!F47)-LN(Data_q!F46))</f>
        <v>0.0022856098504267</v>
      </c>
      <c r="G47" s="25" t="n">
        <f aca="false">(LN(Data_q!G47)-LN(Data_q!G46))</f>
        <v>0.00303731456119127</v>
      </c>
      <c r="H47" s="25" t="n">
        <f aca="false">(LN(Data_q!H47)-LN(Data_q!H46))</f>
        <v>0.00995334840632189</v>
      </c>
      <c r="I47" s="25" t="n">
        <f aca="false">(LN(Data_q!I47)-LN(Data_q!I46))</f>
        <v>-0.00611227261687475</v>
      </c>
      <c r="J47" s="25" t="n">
        <f aca="false">(LN(Data_q!J47)-LN(Data_q!J46))</f>
        <v>-0.0397965101815192</v>
      </c>
      <c r="K47" s="25" t="n">
        <f aca="false">(LN(Data_q!K47)-LN(Data_q!K46))</f>
        <v>0.0128566047461884</v>
      </c>
      <c r="L47" s="25" t="n">
        <f aca="false">(LN(Data_q!L47)-LN(Data_q!L46))</f>
        <v>-0.00539155498975585</v>
      </c>
      <c r="M47" s="25" t="n">
        <f aca="false">(LN(Data_q!M47)-LN(Data_q!M46))</f>
        <v>0.00429220280907749</v>
      </c>
      <c r="N47" s="25" t="n">
        <f aca="false">(LN(Data_q!N47)-LN(Data_q!N46))</f>
        <v>0.00578932261562404</v>
      </c>
      <c r="O47" s="25" t="n">
        <f aca="false">(LN(Data_q!O47)-LN(Data_q!O46))</f>
        <v>-0.00847137100065609</v>
      </c>
      <c r="P47" s="25" t="n">
        <f aca="false">(LN(Data_q!P47)-LN(Data_q!P46))</f>
        <v>0.000507996368487085</v>
      </c>
      <c r="Q47" s="25" t="n">
        <f aca="false">(LN(Data_q!Q47)-LN(Data_q!Q46))</f>
        <v>0.0072270930117968</v>
      </c>
      <c r="R47" s="25" t="n">
        <f aca="false">(LN(Data_q!R47)-LN(Data_q!R46))</f>
        <v>0.00500773525691667</v>
      </c>
      <c r="S47" s="25" t="n">
        <f aca="false">(LN(Data_q!S47)-LN(Data_q!S46))</f>
        <v>0.00557005858869442</v>
      </c>
      <c r="T47" s="25" t="n">
        <f aca="false">(LN(Data_q!T47)-LN(Data_q!T46))</f>
        <v>0.00250394010709165</v>
      </c>
      <c r="U47" s="25" t="n">
        <f aca="false">(LN(Data_q!U47)-LN(Data_q!U46))</f>
        <v>0.00545714296079236</v>
      </c>
      <c r="V47" s="25" t="n">
        <f aca="false">(LN(Data_q!V47)-LN(Data_q!V46))</f>
        <v>0.00807687124304479</v>
      </c>
      <c r="W47" s="25" t="n">
        <f aca="false">(LN(Data_q!W47)-LN(Data_q!W46))</f>
        <v>0.0010354071408214</v>
      </c>
      <c r="X47" s="25" t="n">
        <f aca="false">(LN(Data_q!X47)-LN(Data_q!X46))</f>
        <v>0.00462210585224732</v>
      </c>
      <c r="Y47" s="25" t="n">
        <f aca="false">(LN(Data_q!Y47)-LN(Data_q!Y46))</f>
        <v>0.00326458772523708</v>
      </c>
      <c r="Z47" s="25" t="n">
        <f aca="false">(LN(Data_q!Z47)-LN(Data_q!Z46))</f>
        <v>-0.00038474297432689</v>
      </c>
      <c r="AA47" s="25" t="n">
        <f aca="false">(LN(Data_q!AA47)-LN(Data_q!AA46))</f>
        <v>0.00623821733683894</v>
      </c>
      <c r="AB47" s="25" t="n">
        <f aca="false">(LN(Data_q!AB47)-LN(Data_q!AB46))</f>
        <v>0.0240673811563195</v>
      </c>
      <c r="AC47" s="25" t="n">
        <f aca="false">(LN(Data_q!AC47)-LN(Data_q!AC46))</f>
        <v>-0.00789652108490824</v>
      </c>
      <c r="AD47" s="25" t="n">
        <f aca="false">(LN(Data_q!AD47)-LN(Data_q!AD46))</f>
        <v>0.0449123502592403</v>
      </c>
      <c r="AE47" s="25" t="n">
        <f aca="false">(LN(Data_q!AE47)-LN(Data_q!AE46))</f>
        <v>0.015545737025489</v>
      </c>
      <c r="AF47" s="25" t="n">
        <f aca="false">(LN(Data_q!AF47)-LN(Data_q!AF46))</f>
        <v>0.00168794507936365</v>
      </c>
      <c r="AG47" s="25" t="n">
        <f aca="false">(LN(Data_q!AG47)-LN(Data_q!AG46))</f>
        <v>0.0106162726101209</v>
      </c>
      <c r="AH47" s="25" t="n">
        <f aca="false">(LN(Data_q!AH47)-LN(Data_q!AH46))</f>
        <v>-0.0032215933139419</v>
      </c>
      <c r="AI47" s="25" t="n">
        <f aca="false">(LN(Data_q!AI47)-LN(Data_q!AI46))</f>
        <v>0.00487507942062759</v>
      </c>
      <c r="AJ47" s="25" t="n">
        <f aca="false">(LN(Data_q!AJ47)-LN(Data_q!AJ46))</f>
        <v>-0.0032064877571214</v>
      </c>
      <c r="AK47" s="25" t="n">
        <f aca="false">(LN(Data_q!AK47)-LN(Data_q!AK46))</f>
        <v>0.00382669733018037</v>
      </c>
      <c r="AL47" s="25" t="n">
        <f aca="false">(LN(Data_q!AL47)-LN(Data_q!AL46))</f>
        <v>0.00527346196042977</v>
      </c>
      <c r="AM47" s="25" t="n">
        <f aca="false">(LN(Data_q!AM47)-LN(Data_q!AM46))</f>
        <v>0.000433455610623135</v>
      </c>
      <c r="AN47" s="25" t="n">
        <f aca="false">(LN(Data_q!AN47)-LN(Data_q!AN46))</f>
        <v>0.000815705731743499</v>
      </c>
      <c r="AO47" s="25" t="n">
        <f aca="false">(LN(Data_q!AO47)-LN(Data_q!AO46))</f>
        <v>-0.00292320454695449</v>
      </c>
      <c r="AP47" s="25" t="n">
        <f aca="false">(LN(Data_q!AP47)-LN(Data_q!AP46))</f>
        <v>0.000818410549278781</v>
      </c>
      <c r="AQ47" s="25" t="n">
        <f aca="false">(LN(Data_q!AQ47)-LN(Data_q!AQ46))</f>
        <v>0.00675586109980664</v>
      </c>
      <c r="AR47" s="25" t="n">
        <f aca="false">(LN(Data_q!AR47)-LN(Data_q!AR46))</f>
        <v>0.00388381990453635</v>
      </c>
      <c r="AS47" s="25" t="n">
        <f aca="false">(LN(Data_q!AS47)-LN(Data_q!AS46))</f>
        <v>0.00498382965457278</v>
      </c>
      <c r="AT47" s="25" t="n">
        <f aca="false">(LN(Data_q!AT47)-LN(Data_q!AT46))</f>
        <v>0.0101668359123082</v>
      </c>
      <c r="AU47" s="25" t="n">
        <f aca="false">(LN(Data_q!AU47)-LN(Data_q!AU46))</f>
        <v>0.00510243358598483</v>
      </c>
      <c r="AV47" s="25" t="n">
        <f aca="false">(LN(Data_q!AV47)-LN(Data_q!AV46))</f>
        <v>0.00845177513445172</v>
      </c>
      <c r="AW47" s="25" t="n">
        <f aca="false">(LN(Data_q!AW47)-LN(Data_q!AW46))</f>
        <v>0.0100625507887093</v>
      </c>
      <c r="AX47" s="25" t="n">
        <f aca="false">(LN(Data_q!AX47)-LN(Data_q!AX46))</f>
        <v>8.67724882001042E-005</v>
      </c>
      <c r="AY47" s="25" t="n">
        <f aca="false">(LN(Data_q!AY47)-LN(Data_q!AY46))</f>
        <v>-0.00166133224678111</v>
      </c>
      <c r="AZ47" s="25" t="n">
        <f aca="false">(LN(Data_q!AZ47)-LN(Data_q!AZ46))</f>
        <v>-0.000379728243220967</v>
      </c>
      <c r="BA47" s="25" t="n">
        <f aca="false">(LN(Data_q!BA47)-LN(Data_q!BA46))</f>
        <v>0.00674125776352863</v>
      </c>
      <c r="BB47" s="25" t="n">
        <f aca="false">(LN(Data_q!BB47)-LN(Data_q!BB46))</f>
        <v>0.0101243073973665</v>
      </c>
      <c r="BC47" s="25" t="n">
        <f aca="false">(LN(Data_q!BC47)-LN(Data_q!BC46))</f>
        <v>0.00814469289758613</v>
      </c>
      <c r="BD47" s="25" t="n">
        <f aca="false">(LN(Data_q!BD47)-LN(Data_q!BD46))</f>
        <v>0.00746188957278537</v>
      </c>
      <c r="BE47" s="25" t="n">
        <f aca="false">(LN(Data_q!BE47)-LN(Data_q!BE46))</f>
        <v>0.0108563919484599</v>
      </c>
      <c r="BF47" s="25" t="n">
        <f aca="false">(LN(Data_q!BF47)-LN(Data_q!BF46))</f>
        <v>0.00357633141971103</v>
      </c>
      <c r="BG47" s="25" t="n">
        <f aca="false">(LN(Data_q!BG47)-LN(Data_q!BG46))</f>
        <v>0.00956891071570087</v>
      </c>
      <c r="BH47" s="25" t="n">
        <f aca="false">(LN(Data_q!BH47)-LN(Data_q!BH46))</f>
        <v>0.00307541336501238</v>
      </c>
      <c r="BI47" s="25" t="n">
        <f aca="false">(LN(Data_q!BI47)-LN(Data_q!BI46))</f>
        <v>0.00762700731925481</v>
      </c>
      <c r="BJ47" s="25" t="n">
        <f aca="false">(LN(Data_q!BJ47)-LN(Data_q!BJ46))</f>
        <v>0.0129936876607184</v>
      </c>
      <c r="BK47" s="25" t="n">
        <f aca="false">(LN(Data_q!BK47)-LN(Data_q!BK46))</f>
        <v>0.00758676787745749</v>
      </c>
      <c r="BL47" s="25" t="n">
        <f aca="false">(LN(Data_q!BL47)-LN(Data_q!BL46))</f>
        <v>0.00646292951778005</v>
      </c>
      <c r="BM47" s="25" t="n">
        <f aca="false">(LN(Data_q!BM47)-LN(Data_q!BM46))</f>
        <v>0.00785426091800012</v>
      </c>
      <c r="BN47" s="25" t="n">
        <f aca="false">(LN(Data_q!BN47)-LN(Data_q!BN46))</f>
        <v>0.00738667723635267</v>
      </c>
      <c r="BO47" s="25" t="n">
        <f aca="false">(LN(Data_q!BO47)-LN(Data_q!BO46))</f>
        <v>0.00680355430276336</v>
      </c>
      <c r="BP47" s="25" t="n">
        <f aca="false">(LN(Data_q!BP47)-LN(Data_q!BP46))</f>
        <v>0.00838752453876079</v>
      </c>
      <c r="BQ47" s="25" t="n">
        <f aca="false">(LN(Data_q!BQ47)-LN(Data_q!BQ46))</f>
        <v>0.0046761169673406</v>
      </c>
      <c r="BR47" s="25" t="n">
        <f aca="false">(LN(Data_q!BR47)-LN(Data_q!BR46))</f>
        <v>0.0103269051212944</v>
      </c>
      <c r="BS47" s="25" t="n">
        <f aca="false">(LN(Data_q!BS47)-LN(Data_q!BS46))</f>
        <v>0.00645887779671739</v>
      </c>
      <c r="BT47" s="25" t="n">
        <f aca="false">(LN(Data_q!BT47)-LN(Data_q!BT46))</f>
        <v>0.0104220994747086</v>
      </c>
      <c r="BU47" s="25" t="n">
        <f aca="false">(LN(Data_q!BU47)-LN(Data_q!BU46))</f>
        <v>0.0115321355316933</v>
      </c>
      <c r="BV47" s="25" t="n">
        <f aca="false">(LN(Data_q!BV47)-LN(Data_q!BV46))</f>
        <v>0.0157429749319737</v>
      </c>
      <c r="BW47" s="25" t="n">
        <f aca="false">(LN(Data_q!BW47)-LN(Data_q!BW46))</f>
        <v>0.0014545725034667</v>
      </c>
      <c r="BX47" s="25" t="n">
        <f aca="false">(LN(Data_q!BX47)-LN(Data_q!BX46))</f>
        <v>0.00652901917052606</v>
      </c>
      <c r="BY47" s="25" t="n">
        <f aca="false">(LN(Data_q!BY47)-LN(Data_q!BY46))</f>
        <v>0.00136885867021963</v>
      </c>
      <c r="BZ47" s="25" t="n">
        <f aca="false">(LN(Data_q!BZ47)-LN(Data_q!BZ46))</f>
        <v>0.0135211443005101</v>
      </c>
      <c r="CA47" s="25" t="n">
        <f aca="false">(LN(Data_q!CA47)-LN(Data_q!CA46))</f>
        <v>-0.00681652949627676</v>
      </c>
      <c r="CB47" s="25" t="n">
        <f aca="false">(LN(Data_q!CB47)-LN(Data_q!CB46))</f>
        <v>0.00273737813603869</v>
      </c>
      <c r="CC47" s="25" t="n">
        <f aca="false">(LN(Data_q!CC47)-LN(Data_q!CC46))</f>
        <v>-0.0623682719253638</v>
      </c>
      <c r="CD47" s="25" t="n">
        <f aca="false">(LN(Data_q!CD47)-LN(Data_q!CD46))</f>
        <v>0.00664208356540286</v>
      </c>
      <c r="CE47" s="25" t="n">
        <f aca="false">(LN(Data_q!CE47)-LN(Data_q!CE46))</f>
        <v>0.00406535372358263</v>
      </c>
      <c r="CF47" s="25" t="n">
        <f aca="false">(LN(Data_q!CF47)-LN(Data_q!CF46))</f>
        <v>0.0024301276648746</v>
      </c>
      <c r="CG47" s="25" t="n">
        <f aca="false">(LN(Data_q!CG47)-LN(Data_q!CG46))</f>
        <v>0.00156752471201127</v>
      </c>
      <c r="CH47" s="25" t="n">
        <f aca="false">(LN(Data_q!CH47)-LN(Data_q!CH46))</f>
        <v>0.00251980995783274</v>
      </c>
      <c r="CI47" s="25" t="n">
        <f aca="false">(LN(Data_q!CI47)-LN(Data_q!CI46))</f>
        <v>0.00645603774065329</v>
      </c>
      <c r="CJ47" s="25" t="n">
        <f aca="false">(LN(Data_q!CJ47)-LN(Data_q!CJ46))</f>
        <v>0.00462118530471312</v>
      </c>
      <c r="CK47" s="25" t="n">
        <f aca="false">(LN(Data_q!CK47)-LN(Data_q!CK46))</f>
        <v>0.00381148602975134</v>
      </c>
      <c r="CL47" s="25" t="n">
        <f aca="false">(LN(Data_q!CL47)-LN(Data_q!CL46))</f>
        <v>0.00737830193409117</v>
      </c>
      <c r="CM47" s="25" t="n">
        <f aca="false">(LN(Data_q!CM47)-LN(Data_q!CM46))</f>
        <v>0.00963985417623992</v>
      </c>
      <c r="CN47" s="25" t="n">
        <f aca="false">(LN(Data_q!CN47)-LN(Data_q!CN46))</f>
        <v>0.0015052686917274</v>
      </c>
      <c r="CO47" s="25" t="n">
        <f aca="false">(LN(Data_q!CO47)-LN(Data_q!CO46))</f>
        <v>0.00654681685304936</v>
      </c>
      <c r="CP47" s="25" t="n">
        <f aca="false">(LN(Data_q!CP47)-LN(Data_q!CP46))</f>
        <v>0.00392325691698225</v>
      </c>
      <c r="CQ47" s="25" t="n">
        <f aca="false">(LN(Data_q!CQ47)-LN(Data_q!CQ46))</f>
        <v>0.00712538276320007</v>
      </c>
      <c r="CR47" s="25" t="n">
        <f aca="false">(LN(Data_q!CR47)-LN(Data_q!CR46))</f>
        <v>0</v>
      </c>
      <c r="CS47" s="25" t="n">
        <f aca="false">(LN(Data_q!CS47)-LN(Data_q!CS46))</f>
        <v>0.00138303723369981</v>
      </c>
      <c r="CT47" s="25" t="n">
        <f aca="false">(LN(Data_q!CT47)-LN(Data_q!CT46))</f>
        <v>0.00383968740234675</v>
      </c>
      <c r="CU47" s="25" t="n">
        <f aca="false">(LN(Data_q!CU47)-LN(Data_q!CU46))</f>
        <v>0.0117419867049247</v>
      </c>
      <c r="CV47" s="25" t="n">
        <f aca="false">(LN(Data_q!CV47)-LN(Data_q!CV46))</f>
        <v>0.0092479223526265</v>
      </c>
      <c r="CW47" s="25" t="n">
        <f aca="false">(LN(Data_q!CW47)-LN(Data_q!CW46))</f>
        <v>0.00476660953577834</v>
      </c>
      <c r="CX47" s="25" t="n">
        <f aca="false">(LN(Data_q!CX47)-LN(Data_q!CX46))</f>
        <v>0.00187820307925701</v>
      </c>
      <c r="CY47" s="25" t="n">
        <f aca="false">(LN(Data_q!CY47)-LN(Data_q!CY46))</f>
        <v>-0.0023333571811528</v>
      </c>
      <c r="CZ47" s="25" t="n">
        <f aca="false">(LN(Data_q!CZ47)-LN(Data_q!CZ46))</f>
        <v>0.0156171387618853</v>
      </c>
      <c r="DA47" s="25" t="n">
        <f aca="false">(LN(Data_q!DA47)-LN(Data_q!DA46))</f>
        <v>0</v>
      </c>
      <c r="DB47" s="25" t="n">
        <f aca="false">(LN(Data_q!DB47)-LN(Data_q!DB46))</f>
        <v>-0.000466691732268654</v>
      </c>
      <c r="DC47" s="25" t="n">
        <f aca="false">(LN(Data_q!DC47)-LN(Data_q!DC46))</f>
        <v>0</v>
      </c>
      <c r="DD47" s="25" t="n">
        <f aca="false">(LN(Data_q!DD47)-LN(Data_q!DD46))</f>
        <v>0</v>
      </c>
      <c r="DE47" s="25" t="n">
        <f aca="false">(LN(Data_q!DE47)-LN(Data_q!DE46))</f>
        <v>-0.00237768930874882</v>
      </c>
      <c r="DF47" s="25" t="n">
        <f aca="false">(LN(Data_q!DF47)-LN(Data_q!DF46))</f>
        <v>6.60542581698564E-005</v>
      </c>
      <c r="DG47" s="25" t="n">
        <f aca="false">(LN(Data_q!DG47)-LN(Data_q!DG46))</f>
        <v>-0.00325109294263903</v>
      </c>
      <c r="DH47" s="25" t="n">
        <f aca="false">(LN(Data_q!DH47)-LN(Data_q!DH46))</f>
        <v>-0.0022383264425434</v>
      </c>
      <c r="DI47" s="25" t="n">
        <f aca="false">(LN(Data_q!DI47)-LN(Data_q!DI46))</f>
        <v>0.0004748041346474</v>
      </c>
      <c r="DJ47" s="25" t="n">
        <f aca="false">(LN(Data_q!DJ47)-LN(Data_q!DJ46))</f>
        <v>0.00483155325716034</v>
      </c>
      <c r="DK47" s="25" t="n">
        <f aca="false">(LN(Data_q!DK47)-LN(Data_q!DK46))</f>
        <v>0.00378812666569317</v>
      </c>
      <c r="DL47" s="25" t="n">
        <f aca="false">(LN(Data_q!DL47)-LN(Data_q!DL46))</f>
        <v>0.00711116551216229</v>
      </c>
      <c r="DM47" s="25" t="n">
        <f aca="false">(LN(Data_q!DM47)-LN(Data_q!DM46))</f>
        <v>0.00466578315363364</v>
      </c>
      <c r="DN47" s="25" t="n">
        <f aca="false">(LN(Data_q!DN47)-LN(Data_q!DN46))</f>
        <v>0.00185215656527138</v>
      </c>
      <c r="DO47" s="25" t="n">
        <f aca="false">(LN(Data_q!DO47)-LN(Data_q!DO46))</f>
        <v>0.00274786931219939</v>
      </c>
      <c r="DP47" s="25" t="n">
        <f aca="false">(LN(Data_q!DP47)-LN(Data_q!DP46))</f>
        <v>0.00584990768093174</v>
      </c>
      <c r="DQ47" s="25" t="n">
        <f aca="false">(LN(Data_q!DQ47)-LN(Data_q!DQ46))</f>
        <v>0.00935161647203309</v>
      </c>
      <c r="DR47" s="25" t="n">
        <f aca="false">(LN(Data_q!DR47)-LN(Data_q!DR46))</f>
        <v>0.00794690900557393</v>
      </c>
      <c r="DS47" s="25" t="n">
        <f aca="false">(LN(Data_q!DS47)-LN(Data_q!DS46))</f>
        <v>0</v>
      </c>
      <c r="DT47" s="25" t="n">
        <f aca="false">(LN(Data_q!DT47)-LN(Data_q!DT46))</f>
        <v>-0.00015023216966803</v>
      </c>
      <c r="DU47" s="25" t="n">
        <f aca="false">(LN(Data_q!DU47)-LN(Data_q!DU46))</f>
        <v>0.011814742053343</v>
      </c>
      <c r="DV47" s="25" t="n">
        <f aca="false">(LN(Data_q!DV47)-LN(Data_q!DV46))</f>
        <v>-0.00312907857550915</v>
      </c>
      <c r="DW47" s="25" t="n">
        <f aca="false">(LN(Data_q!DW47)-LN(Data_q!DW46))</f>
        <v>0.00894791212146329</v>
      </c>
      <c r="DX47" s="25" t="n">
        <f aca="false">(LN(Data_q!DX47)-LN(Data_q!DX46))</f>
        <v>0.00872253834531911</v>
      </c>
      <c r="DY47" s="25" t="n">
        <f aca="false">(LN(Data_q!DY47)-LN(Data_q!DY46))</f>
        <v>0.00440587895176936</v>
      </c>
      <c r="DZ47" s="25" t="n">
        <f aca="false">(LN(Data_q!DZ47)-LN(Data_q!DZ46))</f>
        <v>0.0119211813796447</v>
      </c>
      <c r="EA47" s="25" t="n">
        <f aca="false">(LN(Data_q!EA47)-LN(Data_q!EA46))</f>
        <v>0.00963830647382746</v>
      </c>
      <c r="EB47" s="25" t="n">
        <f aca="false">(LN(Data_q!EB47)-LN(Data_q!EB46))</f>
        <v>0.0100220597925853</v>
      </c>
      <c r="EC47" s="25" t="n">
        <f aca="false">(LN(Data_q!EC47)-LN(Data_q!EC46))</f>
        <v>0.0091856667750827</v>
      </c>
      <c r="ED47" s="25" t="n">
        <f aca="false">(LN(Data_q!ED47)-LN(Data_q!ED46))</f>
        <v>0.0115455967729599</v>
      </c>
      <c r="EE47" s="25" t="n">
        <f aca="false">(LN(Data_q!EE47)-LN(Data_q!EE46))</f>
        <v>0.0127863394114689</v>
      </c>
      <c r="EF47" s="25" t="n">
        <f aca="false">(LN(Data_q!EF47)-LN(Data_q!EF46))</f>
        <v>0.00851013508983289</v>
      </c>
      <c r="EG47" s="25" t="n">
        <f aca="false">(LN(Data_q!EG47)-LN(Data_q!EG46))</f>
        <v>0.00951140476276313</v>
      </c>
      <c r="EH47" s="25" t="n">
        <f aca="false">(LN(Data_q!EH47)-LN(Data_q!EH46))</f>
        <v>0.00861639247230528</v>
      </c>
      <c r="EI47" s="25" t="n">
        <f aca="false">(LN(Data_q!EI47)-LN(Data_q!EI46))</f>
        <v>0.0119047707143842</v>
      </c>
      <c r="EJ47" s="25" t="n">
        <f aca="false">(LN(Data_q!EJ47)-LN(Data_q!EJ46))</f>
        <v>8.83226096881629E-006</v>
      </c>
      <c r="EK47" s="25" t="n">
        <f aca="false">(LN(Data_q!EK47)-LN(Data_q!EK46))</f>
        <v>0.00225514260643322</v>
      </c>
      <c r="EL47" s="25" t="n">
        <f aca="false">(LN(Data_q!EL47)-LN(Data_q!EL46))</f>
        <v>0.000443491485240699</v>
      </c>
      <c r="EM47" s="25" t="n">
        <f aca="false">(LN(Data_q!EM47)-LN(Data_q!EM46))</f>
        <v>0.00129875336224394</v>
      </c>
      <c r="EN47" s="25" t="n">
        <f aca="false">(LN(Data_q!EN47)-LN(Data_q!EN46))</f>
        <v>0.00404114861172911</v>
      </c>
      <c r="EO47" s="25" t="n">
        <f aca="false">(LN(Data_q!EO47)-LN(Data_q!EO46))</f>
        <v>0.00134932519528785</v>
      </c>
      <c r="EP47" s="25" t="n">
        <f aca="false">(LN(Data_q!EP47)-LN(Data_q!EP46))</f>
        <v>0.00118769696326204</v>
      </c>
    </row>
    <row r="48" customFormat="false" ht="15" hidden="false" customHeight="false" outlineLevel="0" collapsed="false">
      <c r="A48" s="24" t="n">
        <v>32509</v>
      </c>
      <c r="B48" s="25" t="n">
        <f aca="false">(LN(Data_q!B48)-LN(Data_q!B47))</f>
        <v>-0.00173256291754509</v>
      </c>
      <c r="C48" s="25" t="n">
        <f aca="false">(LN(Data_q!C48)-LN(Data_q!C47))</f>
        <v>-0.00597367609497645</v>
      </c>
      <c r="D48" s="25" t="n">
        <f aca="false">(LN(Data_q!D48)-LN(Data_q!D47))</f>
        <v>-0.00272320240147472</v>
      </c>
      <c r="E48" s="25" t="n">
        <f aca="false">(LN(Data_q!E48)-LN(Data_q!E47))</f>
        <v>0.00113185790742776</v>
      </c>
      <c r="F48" s="25" t="n">
        <f aca="false">(LN(Data_q!F48)-LN(Data_q!F47))</f>
        <v>-0.00450237177465862</v>
      </c>
      <c r="G48" s="25" t="n">
        <f aca="false">(LN(Data_q!G48)-LN(Data_q!G47))</f>
        <v>-0.00295577521969115</v>
      </c>
      <c r="H48" s="25" t="n">
        <f aca="false">(LN(Data_q!H48)-LN(Data_q!H47))</f>
        <v>0.00157990729592594</v>
      </c>
      <c r="I48" s="25" t="n">
        <f aca="false">(LN(Data_q!I48)-LN(Data_q!I47))</f>
        <v>0.00109682484084672</v>
      </c>
      <c r="J48" s="25" t="n">
        <f aca="false">(LN(Data_q!J48)-LN(Data_q!J47))</f>
        <v>-0.0399132176664807</v>
      </c>
      <c r="K48" s="25" t="n">
        <f aca="false">(LN(Data_q!K48)-LN(Data_q!K47))</f>
        <v>0.0117242516712279</v>
      </c>
      <c r="L48" s="25" t="n">
        <f aca="false">(LN(Data_q!L48)-LN(Data_q!L47))</f>
        <v>-0.00386468974792997</v>
      </c>
      <c r="M48" s="25" t="n">
        <f aca="false">(LN(Data_q!M48)-LN(Data_q!M47))</f>
        <v>0.00251606011082739</v>
      </c>
      <c r="N48" s="25" t="n">
        <f aca="false">(LN(Data_q!N48)-LN(Data_q!N47))</f>
        <v>0.00370728785167351</v>
      </c>
      <c r="O48" s="25" t="n">
        <f aca="false">(LN(Data_q!O48)-LN(Data_q!O47))</f>
        <v>-0.0170959145472027</v>
      </c>
      <c r="P48" s="25" t="n">
        <f aca="false">(LN(Data_q!P48)-LN(Data_q!P47))</f>
        <v>-0.019898134955886</v>
      </c>
      <c r="Q48" s="25" t="n">
        <f aca="false">(LN(Data_q!Q48)-LN(Data_q!Q47))</f>
        <v>0.0213473402141116</v>
      </c>
      <c r="R48" s="25" t="n">
        <f aca="false">(LN(Data_q!R48)-LN(Data_q!R47))</f>
        <v>-0.00400149492536084</v>
      </c>
      <c r="S48" s="25" t="n">
        <f aca="false">(LN(Data_q!S48)-LN(Data_q!S47))</f>
        <v>-0.00608893617975426</v>
      </c>
      <c r="T48" s="25" t="n">
        <f aca="false">(LN(Data_q!T48)-LN(Data_q!T47))</f>
        <v>0.00700052508548676</v>
      </c>
      <c r="U48" s="25" t="n">
        <f aca="false">(LN(Data_q!U48)-LN(Data_q!U47))</f>
        <v>0.00829366563053657</v>
      </c>
      <c r="V48" s="25" t="n">
        <f aca="false">(LN(Data_q!V48)-LN(Data_q!V47))</f>
        <v>-0.00417774752869526</v>
      </c>
      <c r="W48" s="25" t="n">
        <f aca="false">(LN(Data_q!W48)-LN(Data_q!W47))</f>
        <v>-0.0015169236181416</v>
      </c>
      <c r="X48" s="25" t="n">
        <f aca="false">(LN(Data_q!X48)-LN(Data_q!X47))</f>
        <v>-0.0161714688547701</v>
      </c>
      <c r="Y48" s="25" t="n">
        <f aca="false">(LN(Data_q!Y48)-LN(Data_q!Y47))</f>
        <v>0.00464997109993082</v>
      </c>
      <c r="Z48" s="25" t="n">
        <f aca="false">(LN(Data_q!Z48)-LN(Data_q!Z47))</f>
        <v>0.00837262891483626</v>
      </c>
      <c r="AA48" s="25" t="n">
        <f aca="false">(LN(Data_q!AA48)-LN(Data_q!AA47))</f>
        <v>0.00682497659188019</v>
      </c>
      <c r="AB48" s="25" t="n">
        <f aca="false">(LN(Data_q!AB48)-LN(Data_q!AB47))</f>
        <v>-0.0239080651461627</v>
      </c>
      <c r="AC48" s="25" t="n">
        <f aca="false">(LN(Data_q!AC48)-LN(Data_q!AC47))</f>
        <v>0.00706620013302661</v>
      </c>
      <c r="AD48" s="25" t="n">
        <f aca="false">(LN(Data_q!AD48)-LN(Data_q!AD47))</f>
        <v>-0.0167793449720692</v>
      </c>
      <c r="AE48" s="25" t="n">
        <f aca="false">(LN(Data_q!AE48)-LN(Data_q!AE47))</f>
        <v>0.031998503228384</v>
      </c>
      <c r="AF48" s="25" t="n">
        <f aca="false">(LN(Data_q!AF48)-LN(Data_q!AF47))</f>
        <v>0.00237953193587881</v>
      </c>
      <c r="AG48" s="25" t="n">
        <f aca="false">(LN(Data_q!AG48)-LN(Data_q!AG47))</f>
        <v>0.00966125388762329</v>
      </c>
      <c r="AH48" s="25" t="n">
        <f aca="false">(LN(Data_q!AH48)-LN(Data_q!AH47))</f>
        <v>-0.00127980485864043</v>
      </c>
      <c r="AI48" s="25" t="n">
        <f aca="false">(LN(Data_q!AI48)-LN(Data_q!AI47))</f>
        <v>0.00779318218976588</v>
      </c>
      <c r="AJ48" s="25" t="n">
        <f aca="false">(LN(Data_q!AJ48)-LN(Data_q!AJ47))</f>
        <v>0.00200409890033715</v>
      </c>
      <c r="AK48" s="25" t="n">
        <f aca="false">(LN(Data_q!AK48)-LN(Data_q!AK47))</f>
        <v>0.0052674902551253</v>
      </c>
      <c r="AL48" s="25" t="n">
        <f aca="false">(LN(Data_q!AL48)-LN(Data_q!AL47))</f>
        <v>0.00291216723298415</v>
      </c>
      <c r="AM48" s="25" t="n">
        <f aca="false">(LN(Data_q!AM48)-LN(Data_q!AM47))</f>
        <v>-0.00106944961560984</v>
      </c>
      <c r="AN48" s="25" t="n">
        <f aca="false">(LN(Data_q!AN48)-LN(Data_q!AN47))</f>
        <v>0.00391915833808554</v>
      </c>
      <c r="AO48" s="25" t="n">
        <f aca="false">(LN(Data_q!AO48)-LN(Data_q!AO47))</f>
        <v>0.000383469543010051</v>
      </c>
      <c r="AP48" s="25" t="n">
        <f aca="false">(LN(Data_q!AP48)-LN(Data_q!AP47))</f>
        <v>-0.000388935153132763</v>
      </c>
      <c r="AQ48" s="25" t="n">
        <f aca="false">(LN(Data_q!AQ48)-LN(Data_q!AQ47))</f>
        <v>0.00668699020190999</v>
      </c>
      <c r="AR48" s="25" t="n">
        <f aca="false">(LN(Data_q!AR48)-LN(Data_q!AR47))</f>
        <v>0.00256094427910991</v>
      </c>
      <c r="AS48" s="25" t="n">
        <f aca="false">(LN(Data_q!AS48)-LN(Data_q!AS47))</f>
        <v>0.00148062065201415</v>
      </c>
      <c r="AT48" s="25" t="n">
        <f aca="false">(LN(Data_q!AT48)-LN(Data_q!AT47))</f>
        <v>0.0101601684320345</v>
      </c>
      <c r="AU48" s="25" t="n">
        <f aca="false">(LN(Data_q!AU48)-LN(Data_q!AU47))</f>
        <v>0.00902093259046488</v>
      </c>
      <c r="AV48" s="25" t="n">
        <f aca="false">(LN(Data_q!AV48)-LN(Data_q!AV47))</f>
        <v>0.00915395969832566</v>
      </c>
      <c r="AW48" s="25" t="n">
        <f aca="false">(LN(Data_q!AW48)-LN(Data_q!AW47))</f>
        <v>0.00458153212280088</v>
      </c>
      <c r="AX48" s="25" t="n">
        <f aca="false">(LN(Data_q!AX48)-LN(Data_q!AX47))</f>
        <v>-0.00369451854931757</v>
      </c>
      <c r="AY48" s="25" t="n">
        <f aca="false">(LN(Data_q!AY48)-LN(Data_q!AY47))</f>
        <v>0.00120355991875343</v>
      </c>
      <c r="AZ48" s="25" t="n">
        <f aca="false">(LN(Data_q!AZ48)-LN(Data_q!AZ47))</f>
        <v>9.06843017562942E-005</v>
      </c>
      <c r="BA48" s="25" t="n">
        <f aca="false">(LN(Data_q!BA48)-LN(Data_q!BA47))</f>
        <v>0.00350221994336319</v>
      </c>
      <c r="BB48" s="25" t="n">
        <f aca="false">(LN(Data_q!BB48)-LN(Data_q!BB47))</f>
        <v>0.00485682730112469</v>
      </c>
      <c r="BC48" s="25" t="n">
        <f aca="false">(LN(Data_q!BC48)-LN(Data_q!BC47))</f>
        <v>0.000213539149213737</v>
      </c>
      <c r="BD48" s="25" t="n">
        <f aca="false">(LN(Data_q!BD48)-LN(Data_q!BD47))</f>
        <v>0.00897934286565416</v>
      </c>
      <c r="BE48" s="25" t="n">
        <f aca="false">(LN(Data_q!BE48)-LN(Data_q!BE47))</f>
        <v>0.00430116893361809</v>
      </c>
      <c r="BF48" s="25" t="n">
        <f aca="false">(LN(Data_q!BF48)-LN(Data_q!BF47))</f>
        <v>0.00170177739403954</v>
      </c>
      <c r="BG48" s="25" t="n">
        <f aca="false">(LN(Data_q!BG48)-LN(Data_q!BG47))</f>
        <v>0.00445737792612455</v>
      </c>
      <c r="BH48" s="25" t="n">
        <f aca="false">(LN(Data_q!BH48)-LN(Data_q!BH47))</f>
        <v>0.00168435246106924</v>
      </c>
      <c r="BI48" s="25" t="n">
        <f aca="false">(LN(Data_q!BI48)-LN(Data_q!BI47))</f>
        <v>0.00180823283402631</v>
      </c>
      <c r="BJ48" s="25" t="n">
        <f aca="false">(LN(Data_q!BJ48)-LN(Data_q!BJ47))</f>
        <v>-0.00156439749369763</v>
      </c>
      <c r="BK48" s="25" t="n">
        <f aca="false">(LN(Data_q!BK48)-LN(Data_q!BK47))</f>
        <v>0.008253266547257</v>
      </c>
      <c r="BL48" s="25" t="n">
        <f aca="false">(LN(Data_q!BL48)-LN(Data_q!BL47))</f>
        <v>0.00431712753087599</v>
      </c>
      <c r="BM48" s="25" t="n">
        <f aca="false">(LN(Data_q!BM48)-LN(Data_q!BM47))</f>
        <v>0.00253177291835094</v>
      </c>
      <c r="BN48" s="25" t="n">
        <f aca="false">(LN(Data_q!BN48)-LN(Data_q!BN47))</f>
        <v>0.00388724793206485</v>
      </c>
      <c r="BO48" s="25" t="n">
        <f aca="false">(LN(Data_q!BO48)-LN(Data_q!BO47))</f>
        <v>-0.000789562347676132</v>
      </c>
      <c r="BP48" s="25" t="n">
        <f aca="false">(LN(Data_q!BP48)-LN(Data_q!BP47))</f>
        <v>0.00445835701440256</v>
      </c>
      <c r="BQ48" s="25" t="n">
        <f aca="false">(LN(Data_q!BQ48)-LN(Data_q!BQ47))</f>
        <v>0.00415455812759635</v>
      </c>
      <c r="BR48" s="25" t="n">
        <f aca="false">(LN(Data_q!BR48)-LN(Data_q!BR47))</f>
        <v>0.00138099537209335</v>
      </c>
      <c r="BS48" s="25" t="n">
        <f aca="false">(LN(Data_q!BS48)-LN(Data_q!BS47))</f>
        <v>0.00843153193947988</v>
      </c>
      <c r="BT48" s="25" t="n">
        <f aca="false">(LN(Data_q!BT48)-LN(Data_q!BT47))</f>
        <v>-0.000339271388225981</v>
      </c>
      <c r="BU48" s="25" t="n">
        <f aca="false">(LN(Data_q!BU48)-LN(Data_q!BU47))</f>
        <v>0.000468296496143772</v>
      </c>
      <c r="BV48" s="25" t="n">
        <f aca="false">(LN(Data_q!BV48)-LN(Data_q!BV47))</f>
        <v>-0.00441135521158387</v>
      </c>
      <c r="BW48" s="25" t="n">
        <f aca="false">(LN(Data_q!BW48)-LN(Data_q!BW47))</f>
        <v>0.00762067416357848</v>
      </c>
      <c r="BX48" s="25" t="n">
        <f aca="false">(LN(Data_q!BX48)-LN(Data_q!BX47))</f>
        <v>0.0081243891699021</v>
      </c>
      <c r="BY48" s="25" t="n">
        <f aca="false">(LN(Data_q!BY48)-LN(Data_q!BY47))</f>
        <v>0.000815869811784609</v>
      </c>
      <c r="BZ48" s="25" t="n">
        <f aca="false">(LN(Data_q!BZ48)-LN(Data_q!BZ47))</f>
        <v>0.00856058690660877</v>
      </c>
      <c r="CA48" s="25" t="n">
        <f aca="false">(LN(Data_q!CA48)-LN(Data_q!CA47))</f>
        <v>-0.000216444138686711</v>
      </c>
      <c r="CB48" s="25" t="n">
        <f aca="false">(LN(Data_q!CB48)-LN(Data_q!CB47))</f>
        <v>0.00292619964991481</v>
      </c>
      <c r="CC48" s="25" t="n">
        <f aca="false">(LN(Data_q!CC48)-LN(Data_q!CC47))</f>
        <v>0.142315706207336</v>
      </c>
      <c r="CD48" s="25" t="n">
        <f aca="false">(LN(Data_q!CD48)-LN(Data_q!CD47))</f>
        <v>0.00523315139684044</v>
      </c>
      <c r="CE48" s="25" t="n">
        <f aca="false">(LN(Data_q!CE48)-LN(Data_q!CE47))</f>
        <v>0.00376373116183704</v>
      </c>
      <c r="CF48" s="25" t="n">
        <f aca="false">(LN(Data_q!CF48)-LN(Data_q!CF47))</f>
        <v>0.00175843963359146</v>
      </c>
      <c r="CG48" s="25" t="n">
        <f aca="false">(LN(Data_q!CG48)-LN(Data_q!CG47))</f>
        <v>0.00463077853647675</v>
      </c>
      <c r="CH48" s="25" t="n">
        <f aca="false">(LN(Data_q!CH48)-LN(Data_q!CH47))</f>
        <v>0.00188009411666457</v>
      </c>
      <c r="CI48" s="25" t="n">
        <f aca="false">(LN(Data_q!CI48)-LN(Data_q!CI47))</f>
        <v>0.00558202202441915</v>
      </c>
      <c r="CJ48" s="25" t="n">
        <f aca="false">(LN(Data_q!CJ48)-LN(Data_q!CJ47))</f>
        <v>0.00853014558276488</v>
      </c>
      <c r="CK48" s="25" t="n">
        <f aca="false">(LN(Data_q!CK48)-LN(Data_q!CK47))</f>
        <v>0.00467561519477666</v>
      </c>
      <c r="CL48" s="25" t="n">
        <f aca="false">(LN(Data_q!CL48)-LN(Data_q!CL47))</f>
        <v>0.00845408267820158</v>
      </c>
      <c r="CM48" s="25" t="n">
        <f aca="false">(LN(Data_q!CM48)-LN(Data_q!CM47))</f>
        <v>0.0146243554526322</v>
      </c>
      <c r="CN48" s="25" t="n">
        <f aca="false">(LN(Data_q!CN48)-LN(Data_q!CN47))</f>
        <v>0.00242186502466968</v>
      </c>
      <c r="CO48" s="25" t="n">
        <f aca="false">(LN(Data_q!CO48)-LN(Data_q!CO47))</f>
        <v>0.00502084224793808</v>
      </c>
      <c r="CP48" s="25" t="n">
        <f aca="false">(LN(Data_q!CP48)-LN(Data_q!CP47))</f>
        <v>0.00431779103896535</v>
      </c>
      <c r="CQ48" s="25" t="n">
        <f aca="false">(LN(Data_q!CQ48)-LN(Data_q!CQ47))</f>
        <v>0.00577016525656759</v>
      </c>
      <c r="CR48" s="25" t="n">
        <f aca="false">(LN(Data_q!CR48)-LN(Data_q!CR47))</f>
        <v>0</v>
      </c>
      <c r="CS48" s="25" t="n">
        <f aca="false">(LN(Data_q!CS48)-LN(Data_q!CS47))</f>
        <v>0.0207855793528426</v>
      </c>
      <c r="CT48" s="25" t="n">
        <f aca="false">(LN(Data_q!CT48)-LN(Data_q!CT47))</f>
        <v>0.00627417832362553</v>
      </c>
      <c r="CU48" s="25" t="n">
        <f aca="false">(LN(Data_q!CU48)-LN(Data_q!CU47))</f>
        <v>0.0107758687199082</v>
      </c>
      <c r="CV48" s="25" t="n">
        <f aca="false">(LN(Data_q!CV48)-LN(Data_q!CV47))</f>
        <v>0.00868466757842867</v>
      </c>
      <c r="CW48" s="25" t="n">
        <f aca="false">(LN(Data_q!CW48)-LN(Data_q!CW47))</f>
        <v>0.0063549230173674</v>
      </c>
      <c r="CX48" s="25" t="n">
        <f aca="false">(LN(Data_q!CX48)-LN(Data_q!CX47))</f>
        <v>0.00681670704991788</v>
      </c>
      <c r="CY48" s="25" t="n">
        <f aca="false">(LN(Data_q!CY48)-LN(Data_q!CY47))</f>
        <v>0.0521507204862939</v>
      </c>
      <c r="CZ48" s="25" t="n">
        <f aca="false">(LN(Data_q!CZ48)-LN(Data_q!CZ47))</f>
        <v>0.0190060288883211</v>
      </c>
      <c r="DA48" s="25" t="n">
        <f aca="false">(LN(Data_q!DA48)-LN(Data_q!DA47))</f>
        <v>0</v>
      </c>
      <c r="DB48" s="25" t="n">
        <f aca="false">(LN(Data_q!DB48)-LN(Data_q!DB47))</f>
        <v>0.00232744010768515</v>
      </c>
      <c r="DC48" s="25" t="n">
        <f aca="false">(LN(Data_q!DC48)-LN(Data_q!DC47))</f>
        <v>0</v>
      </c>
      <c r="DD48" s="25" t="n">
        <f aca="false">(LN(Data_q!DD48)-LN(Data_q!DD47))</f>
        <v>0</v>
      </c>
      <c r="DE48" s="25" t="n">
        <f aca="false">(LN(Data_q!DE48)-LN(Data_q!DE47))</f>
        <v>-0.000685980009533793</v>
      </c>
      <c r="DF48" s="25" t="n">
        <f aca="false">(LN(Data_q!DF48)-LN(Data_q!DF47))</f>
        <v>-0.000188493727104166</v>
      </c>
      <c r="DG48" s="25" t="n">
        <f aca="false">(LN(Data_q!DG48)-LN(Data_q!DG47))</f>
        <v>-0.0108282625762701</v>
      </c>
      <c r="DH48" s="25" t="n">
        <f aca="false">(LN(Data_q!DH48)-LN(Data_q!DH47))</f>
        <v>-0.00131795847084781</v>
      </c>
      <c r="DI48" s="25" t="n">
        <f aca="false">(LN(Data_q!DI48)-LN(Data_q!DI47))</f>
        <v>0.00628249892426336</v>
      </c>
      <c r="DJ48" s="25" t="n">
        <f aca="false">(LN(Data_q!DJ48)-LN(Data_q!DJ47))</f>
        <v>0.00413436972863046</v>
      </c>
      <c r="DK48" s="25" t="n">
        <f aca="false">(LN(Data_q!DK48)-LN(Data_q!DK47))</f>
        <v>0.00440637280189282</v>
      </c>
      <c r="DL48" s="25" t="n">
        <f aca="false">(LN(Data_q!DL48)-LN(Data_q!DL47))</f>
        <v>0.00757706413445192</v>
      </c>
      <c r="DM48" s="25" t="n">
        <f aca="false">(LN(Data_q!DM48)-LN(Data_q!DM47))</f>
        <v>0.00571950691186363</v>
      </c>
      <c r="DN48" s="25" t="n">
        <f aca="false">(LN(Data_q!DN48)-LN(Data_q!DN47))</f>
        <v>0.00436215761382908</v>
      </c>
      <c r="DO48" s="25" t="n">
        <f aca="false">(LN(Data_q!DO48)-LN(Data_q!DO47))</f>
        <v>-0.00244893668422019</v>
      </c>
      <c r="DP48" s="25" t="n">
        <f aca="false">(LN(Data_q!DP48)-LN(Data_q!DP47))</f>
        <v>-0.00182388172228265</v>
      </c>
      <c r="DQ48" s="25" t="n">
        <f aca="false">(LN(Data_q!DQ48)-LN(Data_q!DQ47))</f>
        <v>0.00711618669609937</v>
      </c>
      <c r="DR48" s="25" t="n">
        <f aca="false">(LN(Data_q!DR48)-LN(Data_q!DR47))</f>
        <v>0.0113641388333154</v>
      </c>
      <c r="DS48" s="25" t="n">
        <f aca="false">(LN(Data_q!DS48)-LN(Data_q!DS47))</f>
        <v>0</v>
      </c>
      <c r="DT48" s="25" t="n">
        <f aca="false">(LN(Data_q!DT48)-LN(Data_q!DT47))</f>
        <v>0.00332290426040416</v>
      </c>
      <c r="DU48" s="25" t="n">
        <f aca="false">(LN(Data_q!DU48)-LN(Data_q!DU47))</f>
        <v>0.0113887775350512</v>
      </c>
      <c r="DV48" s="25" t="n">
        <f aca="false">(LN(Data_q!DV48)-LN(Data_q!DV47))</f>
        <v>0.0104907663513671</v>
      </c>
      <c r="DW48" s="25" t="n">
        <f aca="false">(LN(Data_q!DW48)-LN(Data_q!DW47))</f>
        <v>0.00263698447355853</v>
      </c>
      <c r="DX48" s="25" t="n">
        <f aca="false">(LN(Data_q!DX48)-LN(Data_q!DX47))</f>
        <v>0.00714054683283916</v>
      </c>
      <c r="DY48" s="25" t="n">
        <f aca="false">(LN(Data_q!DY48)-LN(Data_q!DY47))</f>
        <v>0.0119820897281819</v>
      </c>
      <c r="DZ48" s="25" t="n">
        <f aca="false">(LN(Data_q!DZ48)-LN(Data_q!DZ47))</f>
        <v>0.0113225280416907</v>
      </c>
      <c r="EA48" s="25" t="n">
        <f aca="false">(LN(Data_q!EA48)-LN(Data_q!EA47))</f>
        <v>0.0113126310651106</v>
      </c>
      <c r="EB48" s="25" t="n">
        <f aca="false">(LN(Data_q!EB48)-LN(Data_q!EB47))</f>
        <v>0.012529182249664</v>
      </c>
      <c r="EC48" s="25" t="n">
        <f aca="false">(LN(Data_q!EC48)-LN(Data_q!EC47))</f>
        <v>0.00710318100642704</v>
      </c>
      <c r="ED48" s="25" t="n">
        <f aca="false">(LN(Data_q!ED48)-LN(Data_q!ED47))</f>
        <v>0.015584420542722</v>
      </c>
      <c r="EE48" s="25" t="n">
        <f aca="false">(LN(Data_q!EE48)-LN(Data_q!EE47))</f>
        <v>0.0162897184850568</v>
      </c>
      <c r="EF48" s="25" t="n">
        <f aca="false">(LN(Data_q!EF48)-LN(Data_q!EF47))</f>
        <v>0.0115958406061623</v>
      </c>
      <c r="EG48" s="25" t="n">
        <f aca="false">(LN(Data_q!EG48)-LN(Data_q!EG47))</f>
        <v>0.0101680883702073</v>
      </c>
      <c r="EH48" s="25" t="n">
        <f aca="false">(LN(Data_q!EH48)-LN(Data_q!EH47))</f>
        <v>0.00689652379759309</v>
      </c>
      <c r="EI48" s="25" t="n">
        <f aca="false">(LN(Data_q!EI48)-LN(Data_q!EI47))</f>
        <v>0.0109431788546264</v>
      </c>
      <c r="EJ48" s="25" t="n">
        <f aca="false">(LN(Data_q!EJ48)-LN(Data_q!EJ47))</f>
        <v>-0.00190814889573865</v>
      </c>
      <c r="EK48" s="25" t="n">
        <f aca="false">(LN(Data_q!EK48)-LN(Data_q!EK47))</f>
        <v>0.00150276803249749</v>
      </c>
      <c r="EL48" s="25" t="n">
        <f aca="false">(LN(Data_q!EL48)-LN(Data_q!EL47))</f>
        <v>0.00268108651828847</v>
      </c>
      <c r="EM48" s="25" t="n">
        <f aca="false">(LN(Data_q!EM48)-LN(Data_q!EM47))</f>
        <v>0.00551240044750667</v>
      </c>
      <c r="EN48" s="25" t="n">
        <f aca="false">(LN(Data_q!EN48)-LN(Data_q!EN47))</f>
        <v>-0.00201307140998441</v>
      </c>
      <c r="EO48" s="25" t="n">
        <f aca="false">(LN(Data_q!EO48)-LN(Data_q!EO47))</f>
        <v>0.000916202438580704</v>
      </c>
      <c r="EP48" s="25" t="n">
        <f aca="false">(LN(Data_q!EP48)-LN(Data_q!EP47))</f>
        <v>0.00216174811984171</v>
      </c>
    </row>
    <row r="49" customFormat="false" ht="15" hidden="false" customHeight="false" outlineLevel="0" collapsed="false">
      <c r="A49" s="24" t="n">
        <v>32599</v>
      </c>
      <c r="B49" s="25" t="n">
        <f aca="false">(LN(Data_q!B49)-LN(Data_q!B48))</f>
        <v>-0.00181675855678254</v>
      </c>
      <c r="C49" s="25" t="n">
        <f aca="false">(LN(Data_q!C49)-LN(Data_q!C48))</f>
        <v>0.00187681935735817</v>
      </c>
      <c r="D49" s="25" t="n">
        <f aca="false">(LN(Data_q!D49)-LN(Data_q!D48))</f>
        <v>0.00411252046095889</v>
      </c>
      <c r="E49" s="25" t="n">
        <f aca="false">(LN(Data_q!E49)-LN(Data_q!E48))</f>
        <v>0.00369247714536858</v>
      </c>
      <c r="F49" s="25" t="n">
        <f aca="false">(LN(Data_q!F49)-LN(Data_q!F48))</f>
        <v>-0.000960633583299675</v>
      </c>
      <c r="G49" s="25" t="n">
        <f aca="false">(LN(Data_q!G49)-LN(Data_q!G48))</f>
        <v>0.00159004827962672</v>
      </c>
      <c r="H49" s="25" t="n">
        <f aca="false">(LN(Data_q!H49)-LN(Data_q!H48))</f>
        <v>0.00387595242211347</v>
      </c>
      <c r="I49" s="25" t="n">
        <f aca="false">(LN(Data_q!I49)-LN(Data_q!I48))</f>
        <v>0.0134143365928585</v>
      </c>
      <c r="J49" s="25" t="n">
        <f aca="false">(LN(Data_q!J49)-LN(Data_q!J48))</f>
        <v>0.0275012604431035</v>
      </c>
      <c r="K49" s="25" t="n">
        <f aca="false">(LN(Data_q!K49)-LN(Data_q!K48))</f>
        <v>0.0113642997357681</v>
      </c>
      <c r="L49" s="25" t="n">
        <f aca="false">(LN(Data_q!L49)-LN(Data_q!L48))</f>
        <v>0.00308640820161088</v>
      </c>
      <c r="M49" s="25" t="n">
        <f aca="false">(LN(Data_q!M49)-LN(Data_q!M48))</f>
        <v>0.00834368759642423</v>
      </c>
      <c r="N49" s="25" t="n">
        <f aca="false">(LN(Data_q!N49)-LN(Data_q!N48))</f>
        <v>-0.000526334079970603</v>
      </c>
      <c r="O49" s="25" t="n">
        <f aca="false">(LN(Data_q!O49)-LN(Data_q!O48))</f>
        <v>-0.00866579056627703</v>
      </c>
      <c r="P49" s="25" t="n">
        <f aca="false">(LN(Data_q!P49)-LN(Data_q!P48))</f>
        <v>-0.00363765778122716</v>
      </c>
      <c r="Q49" s="25" t="n">
        <f aca="false">(LN(Data_q!Q49)-LN(Data_q!Q48))</f>
        <v>0.00709494069334493</v>
      </c>
      <c r="R49" s="25" t="n">
        <f aca="false">(LN(Data_q!R49)-LN(Data_q!R48))</f>
        <v>-0.00411830368297661</v>
      </c>
      <c r="S49" s="25" t="n">
        <f aca="false">(LN(Data_q!S49)-LN(Data_q!S48))</f>
        <v>-0.00550699732300064</v>
      </c>
      <c r="T49" s="25" t="n">
        <f aca="false">(LN(Data_q!T49)-LN(Data_q!T48))</f>
        <v>-0.00448902368119164</v>
      </c>
      <c r="U49" s="25" t="n">
        <f aca="false">(LN(Data_q!U49)-LN(Data_q!U48))</f>
        <v>0.01306165568732</v>
      </c>
      <c r="V49" s="25" t="n">
        <f aca="false">(LN(Data_q!V49)-LN(Data_q!V48))</f>
        <v>-0.0100244676052546</v>
      </c>
      <c r="W49" s="25" t="n">
        <f aca="false">(LN(Data_q!W49)-LN(Data_q!W48))</f>
        <v>-0.00388113266119294</v>
      </c>
      <c r="X49" s="25" t="n">
        <f aca="false">(LN(Data_q!X49)-LN(Data_q!X48))</f>
        <v>0.00225631582777019</v>
      </c>
      <c r="Y49" s="25" t="n">
        <f aca="false">(LN(Data_q!Y49)-LN(Data_q!Y48))</f>
        <v>-0.00534718870626261</v>
      </c>
      <c r="Z49" s="25" t="n">
        <f aca="false">(LN(Data_q!Z49)-LN(Data_q!Z48))</f>
        <v>0.00647456846066774</v>
      </c>
      <c r="AA49" s="25" t="n">
        <f aca="false">(LN(Data_q!AA49)-LN(Data_q!AA48))</f>
        <v>0.00476768871334432</v>
      </c>
      <c r="AB49" s="25" t="n">
        <f aca="false">(LN(Data_q!AB49)-LN(Data_q!AB48))</f>
        <v>0.0209426226029583</v>
      </c>
      <c r="AC49" s="25" t="n">
        <f aca="false">(LN(Data_q!AC49)-LN(Data_q!AC48))</f>
        <v>0.00720225411472075</v>
      </c>
      <c r="AD49" s="25" t="n">
        <f aca="false">(LN(Data_q!AD49)-LN(Data_q!AD48))</f>
        <v>0.0432330870001376</v>
      </c>
      <c r="AE49" s="25" t="n">
        <f aca="false">(LN(Data_q!AE49)-LN(Data_q!AE48))</f>
        <v>0.0275873886792182</v>
      </c>
      <c r="AF49" s="25" t="n">
        <f aca="false">(LN(Data_q!AF49)-LN(Data_q!AF48))</f>
        <v>0.00659984442146566</v>
      </c>
      <c r="AG49" s="25" t="n">
        <f aca="false">(LN(Data_q!AG49)-LN(Data_q!AG48))</f>
        <v>0.00322676300040747</v>
      </c>
      <c r="AH49" s="25" t="n">
        <f aca="false">(LN(Data_q!AH49)-LN(Data_q!AH48))</f>
        <v>-0.00270863581264358</v>
      </c>
      <c r="AI49" s="25" t="n">
        <f aca="false">(LN(Data_q!AI49)-LN(Data_q!AI48))</f>
        <v>0.020815970557269</v>
      </c>
      <c r="AJ49" s="25" t="n">
        <f aca="false">(LN(Data_q!AJ49)-LN(Data_q!AJ48))</f>
        <v>0.00303789959455703</v>
      </c>
      <c r="AK49" s="25" t="n">
        <f aca="false">(LN(Data_q!AK49)-LN(Data_q!AK48))</f>
        <v>-0.000581559542901289</v>
      </c>
      <c r="AL49" s="25" t="n">
        <f aca="false">(LN(Data_q!AL49)-LN(Data_q!AL48))</f>
        <v>0.00131909659404705</v>
      </c>
      <c r="AM49" s="25" t="n">
        <f aca="false">(LN(Data_q!AM49)-LN(Data_q!AM48))</f>
        <v>-0.00191460251804187</v>
      </c>
      <c r="AN49" s="25" t="n">
        <f aca="false">(LN(Data_q!AN49)-LN(Data_q!AN48))</f>
        <v>0.00480800304537432</v>
      </c>
      <c r="AO49" s="25" t="n">
        <f aca="false">(LN(Data_q!AO49)-LN(Data_q!AO48))</f>
        <v>0.00157162794280019</v>
      </c>
      <c r="AP49" s="25" t="n">
        <f aca="false">(LN(Data_q!AP49)-LN(Data_q!AP48))</f>
        <v>0.00586950739774128</v>
      </c>
      <c r="AQ49" s="25" t="n">
        <f aca="false">(LN(Data_q!AQ49)-LN(Data_q!AQ48))</f>
        <v>0.0103875521778685</v>
      </c>
      <c r="AR49" s="25" t="n">
        <f aca="false">(LN(Data_q!AR49)-LN(Data_q!AR48))</f>
        <v>0.00400979646622091</v>
      </c>
      <c r="AS49" s="25" t="n">
        <f aca="false">(LN(Data_q!AS49)-LN(Data_q!AS48))</f>
        <v>-0.000282725542854578</v>
      </c>
      <c r="AT49" s="25" t="n">
        <f aca="false">(LN(Data_q!AT49)-LN(Data_q!AT48))</f>
        <v>0.0120609963448679</v>
      </c>
      <c r="AU49" s="25" t="n">
        <f aca="false">(LN(Data_q!AU49)-LN(Data_q!AU48))</f>
        <v>0.00882445908071716</v>
      </c>
      <c r="AV49" s="25" t="n">
        <f aca="false">(LN(Data_q!AV49)-LN(Data_q!AV48))</f>
        <v>0.0168389130505116</v>
      </c>
      <c r="AW49" s="25" t="n">
        <f aca="false">(LN(Data_q!AW49)-LN(Data_q!AW48))</f>
        <v>0.00396644932556534</v>
      </c>
      <c r="AX49" s="25" t="n">
        <f aca="false">(LN(Data_q!AX49)-LN(Data_q!AX48))</f>
        <v>-0.00367217737932535</v>
      </c>
      <c r="AY49" s="25" t="n">
        <f aca="false">(LN(Data_q!AY49)-LN(Data_q!AY48))</f>
        <v>0.0296831953929284</v>
      </c>
      <c r="AZ49" s="25" t="n">
        <f aca="false">(LN(Data_q!AZ49)-LN(Data_q!AZ48))</f>
        <v>0.0178101312039707</v>
      </c>
      <c r="BA49" s="25" t="n">
        <f aca="false">(LN(Data_q!BA49)-LN(Data_q!BA48))</f>
        <v>0.00812287498169351</v>
      </c>
      <c r="BB49" s="25" t="n">
        <f aca="false">(LN(Data_q!BB49)-LN(Data_q!BB48))</f>
        <v>0.00835118753611841</v>
      </c>
      <c r="BC49" s="25" t="n">
        <f aca="false">(LN(Data_q!BC49)-LN(Data_q!BC48))</f>
        <v>0.0111462118368584</v>
      </c>
      <c r="BD49" s="25" t="n">
        <f aca="false">(LN(Data_q!BD49)-LN(Data_q!BD48))</f>
        <v>0.0018020816908626</v>
      </c>
      <c r="BE49" s="25" t="n">
        <f aca="false">(LN(Data_q!BE49)-LN(Data_q!BE48))</f>
        <v>0.00943132763388377</v>
      </c>
      <c r="BF49" s="25" t="n">
        <f aca="false">(LN(Data_q!BF49)-LN(Data_q!BF48))</f>
        <v>0.00893288665637204</v>
      </c>
      <c r="BG49" s="25" t="n">
        <f aca="false">(LN(Data_q!BG49)-LN(Data_q!BG48))</f>
        <v>0.010386562173287</v>
      </c>
      <c r="BH49" s="25" t="n">
        <f aca="false">(LN(Data_q!BH49)-LN(Data_q!BH48))</f>
        <v>0.00421004278867709</v>
      </c>
      <c r="BI49" s="25" t="n">
        <f aca="false">(LN(Data_q!BI49)-LN(Data_q!BI48))</f>
        <v>0.00901681250223074</v>
      </c>
      <c r="BJ49" s="25" t="n">
        <f aca="false">(LN(Data_q!BJ49)-LN(Data_q!BJ48))</f>
        <v>0.01232320006606</v>
      </c>
      <c r="BK49" s="25" t="n">
        <f aca="false">(LN(Data_q!BK49)-LN(Data_q!BK48))</f>
        <v>0.0061333243530548</v>
      </c>
      <c r="BL49" s="25" t="n">
        <f aca="false">(LN(Data_q!BL49)-LN(Data_q!BL48))</f>
        <v>0.00621952691759464</v>
      </c>
      <c r="BM49" s="25" t="n">
        <f aca="false">(LN(Data_q!BM49)-LN(Data_q!BM48))</f>
        <v>0.00889602193264061</v>
      </c>
      <c r="BN49" s="25" t="n">
        <f aca="false">(LN(Data_q!BN49)-LN(Data_q!BN48))</f>
        <v>0.00846132916557263</v>
      </c>
      <c r="BO49" s="25" t="n">
        <f aca="false">(LN(Data_q!BO49)-LN(Data_q!BO48))</f>
        <v>0.0115414355093693</v>
      </c>
      <c r="BP49" s="25" t="n">
        <f aca="false">(LN(Data_q!BP49)-LN(Data_q!BP48))</f>
        <v>0.00968084146281267</v>
      </c>
      <c r="BQ49" s="25" t="n">
        <f aca="false">(LN(Data_q!BQ49)-LN(Data_q!BQ48))</f>
        <v>0.00578102617031462</v>
      </c>
      <c r="BR49" s="25" t="n">
        <f aca="false">(LN(Data_q!BR49)-LN(Data_q!BR48))</f>
        <v>0.0062861494921318</v>
      </c>
      <c r="BS49" s="25" t="n">
        <f aca="false">(LN(Data_q!BS49)-LN(Data_q!BS48))</f>
        <v>0.0102145200497992</v>
      </c>
      <c r="BT49" s="25" t="n">
        <f aca="false">(LN(Data_q!BT49)-LN(Data_q!BT48))</f>
        <v>0.0121282105914071</v>
      </c>
      <c r="BU49" s="25" t="n">
        <f aca="false">(LN(Data_q!BU49)-LN(Data_q!BU48))</f>
        <v>0.0137100271331647</v>
      </c>
      <c r="BV49" s="25" t="n">
        <f aca="false">(LN(Data_q!BV49)-LN(Data_q!BV48))</f>
        <v>0.0187151837606301</v>
      </c>
      <c r="BW49" s="25" t="n">
        <f aca="false">(LN(Data_q!BW49)-LN(Data_q!BW48))</f>
        <v>0.0217707780104046</v>
      </c>
      <c r="BX49" s="25" t="n">
        <f aca="false">(LN(Data_q!BX49)-LN(Data_q!BX48))</f>
        <v>0.0134956181394683</v>
      </c>
      <c r="BY49" s="25" t="n">
        <f aca="false">(LN(Data_q!BY49)-LN(Data_q!BY48))</f>
        <v>0.00320442033051105</v>
      </c>
      <c r="BZ49" s="25" t="n">
        <f aca="false">(LN(Data_q!BZ49)-LN(Data_q!BZ48))</f>
        <v>0.0106854297628187</v>
      </c>
      <c r="CA49" s="25" t="n">
        <f aca="false">(LN(Data_q!CA49)-LN(Data_q!CA48))</f>
        <v>0.00389273032463766</v>
      </c>
      <c r="CB49" s="25" t="n">
        <f aca="false">(LN(Data_q!CB49)-LN(Data_q!CB48))</f>
        <v>0.000235324729231046</v>
      </c>
      <c r="CC49" s="25" t="n">
        <f aca="false">(LN(Data_q!CC49)-LN(Data_q!CC48))</f>
        <v>0.082758794121077</v>
      </c>
      <c r="CD49" s="25" t="n">
        <f aca="false">(LN(Data_q!CD49)-LN(Data_q!CD48))</f>
        <v>0.00862265264894901</v>
      </c>
      <c r="CE49" s="25" t="n">
        <f aca="false">(LN(Data_q!CE49)-LN(Data_q!CE48))</f>
        <v>0.000365617407434016</v>
      </c>
      <c r="CF49" s="25" t="n">
        <f aca="false">(LN(Data_q!CF49)-LN(Data_q!CF48))</f>
        <v>0.00331604734773627</v>
      </c>
      <c r="CG49" s="25" t="n">
        <f aca="false">(LN(Data_q!CG49)-LN(Data_q!CG48))</f>
        <v>0.00562320502688696</v>
      </c>
      <c r="CH49" s="25" t="n">
        <f aca="false">(LN(Data_q!CH49)-LN(Data_q!CH48))</f>
        <v>0.00249819557164521</v>
      </c>
      <c r="CI49" s="25" t="n">
        <f aca="false">(LN(Data_q!CI49)-LN(Data_q!CI48))</f>
        <v>0.00538008223141606</v>
      </c>
      <c r="CJ49" s="25" t="n">
        <f aca="false">(LN(Data_q!CJ49)-LN(Data_q!CJ48))</f>
        <v>0.0089036927431545</v>
      </c>
      <c r="CK49" s="25" t="n">
        <f aca="false">(LN(Data_q!CK49)-LN(Data_q!CK48))</f>
        <v>0.00491866686931441</v>
      </c>
      <c r="CL49" s="25" t="n">
        <f aca="false">(LN(Data_q!CL49)-LN(Data_q!CL48))</f>
        <v>0.00856871121142699</v>
      </c>
      <c r="CM49" s="25" t="n">
        <f aca="false">(LN(Data_q!CM49)-LN(Data_q!CM48))</f>
        <v>0.0160117670405464</v>
      </c>
      <c r="CN49" s="25" t="n">
        <f aca="false">(LN(Data_q!CN49)-LN(Data_q!CN48))</f>
        <v>0.000743497969195595</v>
      </c>
      <c r="CO49" s="25" t="n">
        <f aca="false">(LN(Data_q!CO49)-LN(Data_q!CO48))</f>
        <v>0.00554554197174095</v>
      </c>
      <c r="CP49" s="25" t="n">
        <f aca="false">(LN(Data_q!CP49)-LN(Data_q!CP48))</f>
        <v>0.00414069194114575</v>
      </c>
      <c r="CQ49" s="25" t="n">
        <f aca="false">(LN(Data_q!CQ49)-LN(Data_q!CQ48))</f>
        <v>0.0120663286441385</v>
      </c>
      <c r="CR49" s="25" t="n">
        <f aca="false">(LN(Data_q!CR49)-LN(Data_q!CR48))</f>
        <v>0</v>
      </c>
      <c r="CS49" s="25" t="n">
        <f aca="false">(LN(Data_q!CS49)-LN(Data_q!CS48))</f>
        <v>0.00552322026671037</v>
      </c>
      <c r="CT49" s="25" t="n">
        <f aca="false">(LN(Data_q!CT49)-LN(Data_q!CT48))</f>
        <v>0.00534391720067351</v>
      </c>
      <c r="CU49" s="25" t="n">
        <f aca="false">(LN(Data_q!CU49)-LN(Data_q!CU48))</f>
        <v>0.011864735521895</v>
      </c>
      <c r="CV49" s="25" t="n">
        <f aca="false">(LN(Data_q!CV49)-LN(Data_q!CV48))</f>
        <v>0.0166883166775937</v>
      </c>
      <c r="CW49" s="25" t="n">
        <f aca="false">(LN(Data_q!CW49)-LN(Data_q!CW48))</f>
        <v>0.0101470655693081</v>
      </c>
      <c r="CX49" s="25" t="n">
        <f aca="false">(LN(Data_q!CX49)-LN(Data_q!CX48))</f>
        <v>0.00401593192547445</v>
      </c>
      <c r="CY49" s="25" t="n">
        <f aca="false">(LN(Data_q!CY49)-LN(Data_q!CY48))</f>
        <v>0.0871443014186992</v>
      </c>
      <c r="CZ49" s="25" t="n">
        <f aca="false">(LN(Data_q!CZ49)-LN(Data_q!CZ48))</f>
        <v>0.0184313029774561</v>
      </c>
      <c r="DA49" s="25" t="n">
        <f aca="false">(LN(Data_q!DA49)-LN(Data_q!DA48))</f>
        <v>0.065506671075485</v>
      </c>
      <c r="DB49" s="25" t="n">
        <f aca="false">(LN(Data_q!DB49)-LN(Data_q!DB48))</f>
        <v>0.0179974112707386</v>
      </c>
      <c r="DC49" s="25" t="n">
        <f aca="false">(LN(Data_q!DC49)-LN(Data_q!DC48))</f>
        <v>-0.000953431777370284</v>
      </c>
      <c r="DD49" s="25" t="n">
        <f aca="false">(LN(Data_q!DD49)-LN(Data_q!DD48))</f>
        <v>-0.000953023434769662</v>
      </c>
      <c r="DE49" s="25" t="n">
        <f aca="false">(LN(Data_q!DE49)-LN(Data_q!DE48))</f>
        <v>-8.95387178081464E-005</v>
      </c>
      <c r="DF49" s="25" t="n">
        <f aca="false">(LN(Data_q!DF49)-LN(Data_q!DF48))</f>
        <v>0.00909769460297571</v>
      </c>
      <c r="DG49" s="25" t="n">
        <f aca="false">(LN(Data_q!DG49)-LN(Data_q!DG48))</f>
        <v>-0.00263384866979255</v>
      </c>
      <c r="DH49" s="25" t="n">
        <f aca="false">(LN(Data_q!DH49)-LN(Data_q!DH48))</f>
        <v>-0.000129047266583804</v>
      </c>
      <c r="DI49" s="25" t="n">
        <f aca="false">(LN(Data_q!DI49)-LN(Data_q!DI48))</f>
        <v>0.0134208109162479</v>
      </c>
      <c r="DJ49" s="25" t="n">
        <f aca="false">(LN(Data_q!DJ49)-LN(Data_q!DJ48))</f>
        <v>0.00468110002329691</v>
      </c>
      <c r="DK49" s="25" t="n">
        <f aca="false">(LN(Data_q!DK49)-LN(Data_q!DK48))</f>
        <v>0.00411516619758956</v>
      </c>
      <c r="DL49" s="25" t="n">
        <f aca="false">(LN(Data_q!DL49)-LN(Data_q!DL48))</f>
        <v>0.00811597972215328</v>
      </c>
      <c r="DM49" s="25" t="n">
        <f aca="false">(LN(Data_q!DM49)-LN(Data_q!DM48))</f>
        <v>0.00392894108994746</v>
      </c>
      <c r="DN49" s="25" t="n">
        <f aca="false">(LN(Data_q!DN49)-LN(Data_q!DN48))</f>
        <v>-0.00237615201677155</v>
      </c>
      <c r="DO49" s="25" t="n">
        <f aca="false">(LN(Data_q!DO49)-LN(Data_q!DO48))</f>
        <v>-0.00339016436254758</v>
      </c>
      <c r="DP49" s="25" t="n">
        <f aca="false">(LN(Data_q!DP49)-LN(Data_q!DP48))</f>
        <v>0.00884535753018945</v>
      </c>
      <c r="DQ49" s="25" t="n">
        <f aca="false">(LN(Data_q!DQ49)-LN(Data_q!DQ48))</f>
        <v>0.00751811169041883</v>
      </c>
      <c r="DR49" s="25" t="n">
        <f aca="false">(LN(Data_q!DR49)-LN(Data_q!DR48))</f>
        <v>0.0101967288226859</v>
      </c>
      <c r="DS49" s="25" t="n">
        <f aca="false">(LN(Data_q!DS49)-LN(Data_q!DS48))</f>
        <v>0</v>
      </c>
      <c r="DT49" s="25" t="n">
        <f aca="false">(LN(Data_q!DT49)-LN(Data_q!DT48))</f>
        <v>0.00307906844737271</v>
      </c>
      <c r="DU49" s="25" t="n">
        <f aca="false">(LN(Data_q!DU49)-LN(Data_q!DU48))</f>
        <v>0.0117692876385203</v>
      </c>
      <c r="DV49" s="25" t="n">
        <f aca="false">(LN(Data_q!DV49)-LN(Data_q!DV48))</f>
        <v>-0.0116744019505379</v>
      </c>
      <c r="DW49" s="25" t="n">
        <f aca="false">(LN(Data_q!DW49)-LN(Data_q!DW48))</f>
        <v>0.0103389148098887</v>
      </c>
      <c r="DX49" s="25" t="n">
        <f aca="false">(LN(Data_q!DX49)-LN(Data_q!DX48))</f>
        <v>0.0106960979110928</v>
      </c>
      <c r="DY49" s="25" t="n">
        <f aca="false">(LN(Data_q!DY49)-LN(Data_q!DY48))</f>
        <v>0.0126755496518509</v>
      </c>
      <c r="DZ49" s="25" t="n">
        <f aca="false">(LN(Data_q!DZ49)-LN(Data_q!DZ48))</f>
        <v>0.0117434921674739</v>
      </c>
      <c r="EA49" s="25" t="n">
        <f aca="false">(LN(Data_q!EA49)-LN(Data_q!EA48))</f>
        <v>0.00971528750792849</v>
      </c>
      <c r="EB49" s="25" t="n">
        <f aca="false">(LN(Data_q!EB49)-LN(Data_q!EB48))</f>
        <v>0.0140050014581048</v>
      </c>
      <c r="EC49" s="25" t="n">
        <f aca="false">(LN(Data_q!EC49)-LN(Data_q!EC48))</f>
        <v>0.00951335249741714</v>
      </c>
      <c r="ED49" s="25" t="n">
        <f aca="false">(LN(Data_q!ED49)-LN(Data_q!ED48))</f>
        <v>0.0176048072038153</v>
      </c>
      <c r="EE49" s="25" t="n">
        <f aca="false">(LN(Data_q!EE49)-LN(Data_q!EE48))</f>
        <v>0.0157003583284761</v>
      </c>
      <c r="EF49" s="25" t="n">
        <f aca="false">(LN(Data_q!EF49)-LN(Data_q!EF48))</f>
        <v>0.0148215719467348</v>
      </c>
      <c r="EG49" s="25" t="n">
        <f aca="false">(LN(Data_q!EG49)-LN(Data_q!EG48))</f>
        <v>0.0108816059500234</v>
      </c>
      <c r="EH49" s="25" t="n">
        <f aca="false">(LN(Data_q!EH49)-LN(Data_q!EH48))</f>
        <v>0.0137412278228162</v>
      </c>
      <c r="EI49" s="25" t="n">
        <f aca="false">(LN(Data_q!EI49)-LN(Data_q!EI48))</f>
        <v>0.0139233267709473</v>
      </c>
      <c r="EJ49" s="25" t="n">
        <f aca="false">(LN(Data_q!EJ49)-LN(Data_q!EJ48))</f>
        <v>-0.000293182468973363</v>
      </c>
      <c r="EK49" s="25" t="n">
        <f aca="false">(LN(Data_q!EK49)-LN(Data_q!EK48))</f>
        <v>0.00174666986900185</v>
      </c>
      <c r="EL49" s="25" t="n">
        <f aca="false">(LN(Data_q!EL49)-LN(Data_q!EL48))</f>
        <v>0.00122672149784808</v>
      </c>
      <c r="EM49" s="25" t="n">
        <f aca="false">(LN(Data_q!EM49)-LN(Data_q!EM48))</f>
        <v>0.00615787785430477</v>
      </c>
      <c r="EN49" s="25" t="n">
        <f aca="false">(LN(Data_q!EN49)-LN(Data_q!EN48))</f>
        <v>0.00492441251147646</v>
      </c>
      <c r="EO49" s="25" t="n">
        <f aca="false">(LN(Data_q!EO49)-LN(Data_q!EO48))</f>
        <v>0.00278019333544144</v>
      </c>
      <c r="EP49" s="25" t="n">
        <f aca="false">(LN(Data_q!EP49)-LN(Data_q!EP48))</f>
        <v>0.00263902525754123</v>
      </c>
    </row>
    <row r="50" customFormat="false" ht="15" hidden="false" customHeight="false" outlineLevel="0" collapsed="false">
      <c r="A50" s="24" t="n">
        <v>32690</v>
      </c>
      <c r="B50" s="25" t="n">
        <f aca="false">(LN(Data_q!B50)-LN(Data_q!B49))</f>
        <v>0.000676028160238928</v>
      </c>
      <c r="C50" s="25" t="n">
        <f aca="false">(LN(Data_q!C50)-LN(Data_q!C49))</f>
        <v>0.00669872751129397</v>
      </c>
      <c r="D50" s="25" t="n">
        <f aca="false">(LN(Data_q!D50)-LN(Data_q!D49))</f>
        <v>0.0168523477409206</v>
      </c>
      <c r="E50" s="25" t="n">
        <f aca="false">(LN(Data_q!E50)-LN(Data_q!E49))</f>
        <v>0.00656147638580062</v>
      </c>
      <c r="F50" s="25" t="n">
        <f aca="false">(LN(Data_q!F50)-LN(Data_q!F49))</f>
        <v>0.00373571657813088</v>
      </c>
      <c r="G50" s="25" t="n">
        <f aca="false">(LN(Data_q!G50)-LN(Data_q!G49))</f>
        <v>0.00539365593306584</v>
      </c>
      <c r="H50" s="25" t="n">
        <f aca="false">(LN(Data_q!H50)-LN(Data_q!H49))</f>
        <v>0.00871631040964527</v>
      </c>
      <c r="I50" s="25" t="n">
        <f aca="false">(LN(Data_q!I50)-LN(Data_q!I49))</f>
        <v>0.00909682302258208</v>
      </c>
      <c r="J50" s="25" t="n">
        <f aca="false">(LN(Data_q!J50)-LN(Data_q!J49))</f>
        <v>0.0225605425299982</v>
      </c>
      <c r="K50" s="25" t="n">
        <f aca="false">(LN(Data_q!K50)-LN(Data_q!K49))</f>
        <v>0.00863557190989717</v>
      </c>
      <c r="L50" s="25" t="n">
        <f aca="false">(LN(Data_q!L50)-LN(Data_q!L49))</f>
        <v>0.0139486098035873</v>
      </c>
      <c r="M50" s="25" t="n">
        <f aca="false">(LN(Data_q!M50)-LN(Data_q!M49))</f>
        <v>0.00567893018214516</v>
      </c>
      <c r="N50" s="25" t="n">
        <f aca="false">(LN(Data_q!N50)-LN(Data_q!N49))</f>
        <v>0.00260295503929786</v>
      </c>
      <c r="O50" s="25" t="n">
        <f aca="false">(LN(Data_q!O50)-LN(Data_q!O49))</f>
        <v>0.0029743098529913</v>
      </c>
      <c r="P50" s="25" t="n">
        <f aca="false">(LN(Data_q!P50)-LN(Data_q!P49))</f>
        <v>0.0126909887060043</v>
      </c>
      <c r="Q50" s="25" t="n">
        <f aca="false">(LN(Data_q!Q50)-LN(Data_q!Q49))</f>
        <v>0.00788699427978923</v>
      </c>
      <c r="R50" s="25" t="n">
        <f aca="false">(LN(Data_q!R50)-LN(Data_q!R49))</f>
        <v>0.00532893251328037</v>
      </c>
      <c r="S50" s="25" t="n">
        <f aca="false">(LN(Data_q!S50)-LN(Data_q!S49))</f>
        <v>0.00890190273814362</v>
      </c>
      <c r="T50" s="25" t="n">
        <f aca="false">(LN(Data_q!T50)-LN(Data_q!T49))</f>
        <v>0.00879476772265786</v>
      </c>
      <c r="U50" s="25" t="n">
        <f aca="false">(LN(Data_q!U50)-LN(Data_q!U49))</f>
        <v>0.0171062705352982</v>
      </c>
      <c r="V50" s="25" t="n">
        <f aca="false">(LN(Data_q!V50)-LN(Data_q!V49))</f>
        <v>0.00497078047025124</v>
      </c>
      <c r="W50" s="25" t="n">
        <f aca="false">(LN(Data_q!W50)-LN(Data_q!W49))</f>
        <v>-0.00126155565599717</v>
      </c>
      <c r="X50" s="25" t="n">
        <f aca="false">(LN(Data_q!X50)-LN(Data_q!X49))</f>
        <v>0.0191227259458859</v>
      </c>
      <c r="Y50" s="25" t="n">
        <f aca="false">(LN(Data_q!Y50)-LN(Data_q!Y49))</f>
        <v>-0.00305675837884323</v>
      </c>
      <c r="Z50" s="25" t="n">
        <f aca="false">(LN(Data_q!Z50)-LN(Data_q!Z49))</f>
        <v>0.0111615656383375</v>
      </c>
      <c r="AA50" s="25" t="n">
        <f aca="false">(LN(Data_q!AA50)-LN(Data_q!AA49))</f>
        <v>0.00799270621309578</v>
      </c>
      <c r="AB50" s="25" t="n">
        <f aca="false">(LN(Data_q!AB50)-LN(Data_q!AB49))</f>
        <v>0.00881673049013632</v>
      </c>
      <c r="AC50" s="25" t="n">
        <f aca="false">(LN(Data_q!AC50)-LN(Data_q!AC49))</f>
        <v>0.00704550862161035</v>
      </c>
      <c r="AD50" s="25" t="n">
        <f aca="false">(LN(Data_q!AD50)-LN(Data_q!AD49))</f>
        <v>-0.0315084634122451</v>
      </c>
      <c r="AE50" s="25" t="n">
        <f aca="false">(LN(Data_q!AE50)-LN(Data_q!AE49))</f>
        <v>0.0204435546038315</v>
      </c>
      <c r="AF50" s="25" t="n">
        <f aca="false">(LN(Data_q!AF50)-LN(Data_q!AF49))</f>
        <v>0.0129780341764141</v>
      </c>
      <c r="AG50" s="25" t="n">
        <f aca="false">(LN(Data_q!AG50)-LN(Data_q!AG49))</f>
        <v>-0.004478501148939</v>
      </c>
      <c r="AH50" s="25" t="n">
        <f aca="false">(LN(Data_q!AH50)-LN(Data_q!AH49))</f>
        <v>-0.00371591473195476</v>
      </c>
      <c r="AI50" s="25" t="n">
        <f aca="false">(LN(Data_q!AI50)-LN(Data_q!AI49))</f>
        <v>0.0439690240812336</v>
      </c>
      <c r="AJ50" s="25" t="n">
        <f aca="false">(LN(Data_q!AJ50)-LN(Data_q!AJ49))</f>
        <v>0.0049794214444292</v>
      </c>
      <c r="AK50" s="25" t="n">
        <f aca="false">(LN(Data_q!AK50)-LN(Data_q!AK49))</f>
        <v>0.0100108987111938</v>
      </c>
      <c r="AL50" s="25" t="n">
        <f aca="false">(LN(Data_q!AL50)-LN(Data_q!AL49))</f>
        <v>0.00604297998705139</v>
      </c>
      <c r="AM50" s="25" t="n">
        <f aca="false">(LN(Data_q!AM50)-LN(Data_q!AM49))</f>
        <v>-0.00198371219908466</v>
      </c>
      <c r="AN50" s="25" t="n">
        <f aca="false">(LN(Data_q!AN50)-LN(Data_q!AN49))</f>
        <v>0.0122906167542807</v>
      </c>
      <c r="AO50" s="25" t="n">
        <f aca="false">(LN(Data_q!AO50)-LN(Data_q!AO49))</f>
        <v>0.0047617819122836</v>
      </c>
      <c r="AP50" s="25" t="n">
        <f aca="false">(LN(Data_q!AP50)-LN(Data_q!AP49))</f>
        <v>0.00815313992097977</v>
      </c>
      <c r="AQ50" s="25" t="n">
        <f aca="false">(LN(Data_q!AQ50)-LN(Data_q!AQ49))</f>
        <v>0.0024402053915793</v>
      </c>
      <c r="AR50" s="25" t="n">
        <f aca="false">(LN(Data_q!AR50)-LN(Data_q!AR49))</f>
        <v>0.00455383613309746</v>
      </c>
      <c r="AS50" s="25" t="n">
        <f aca="false">(LN(Data_q!AS50)-LN(Data_q!AS49))</f>
        <v>0.00256916155036979</v>
      </c>
      <c r="AT50" s="25" t="n">
        <f aca="false">(LN(Data_q!AT50)-LN(Data_q!AT49))</f>
        <v>0.0137514919619681</v>
      </c>
      <c r="AU50" s="25" t="n">
        <f aca="false">(LN(Data_q!AU50)-LN(Data_q!AU49))</f>
        <v>0.0142889603622365</v>
      </c>
      <c r="AV50" s="25" t="n">
        <f aca="false">(LN(Data_q!AV50)-LN(Data_q!AV49))</f>
        <v>0.019553557415807</v>
      </c>
      <c r="AW50" s="25" t="n">
        <f aca="false">(LN(Data_q!AW50)-LN(Data_q!AW49))</f>
        <v>0.00660054875271321</v>
      </c>
      <c r="AX50" s="25" t="n">
        <f aca="false">(LN(Data_q!AX50)-LN(Data_q!AX49))</f>
        <v>-0.000342642941601135</v>
      </c>
      <c r="AY50" s="25" t="n">
        <f aca="false">(LN(Data_q!AY50)-LN(Data_q!AY49))</f>
        <v>0.0174646349637881</v>
      </c>
      <c r="AZ50" s="25" t="n">
        <f aca="false">(LN(Data_q!AZ50)-LN(Data_q!AZ49))</f>
        <v>0.0161180332761237</v>
      </c>
      <c r="BA50" s="25" t="n">
        <f aca="false">(LN(Data_q!BA50)-LN(Data_q!BA49))</f>
        <v>0.00890584440097175</v>
      </c>
      <c r="BB50" s="25" t="n">
        <f aca="false">(LN(Data_q!BB50)-LN(Data_q!BB49))</f>
        <v>0.00496864436294242</v>
      </c>
      <c r="BC50" s="25" t="n">
        <f aca="false">(LN(Data_q!BC50)-LN(Data_q!BC49))</f>
        <v>0.00698572397605624</v>
      </c>
      <c r="BD50" s="25" t="n">
        <f aca="false">(LN(Data_q!BD50)-LN(Data_q!BD49))</f>
        <v>0.00622995029523832</v>
      </c>
      <c r="BE50" s="25" t="n">
        <f aca="false">(LN(Data_q!BE50)-LN(Data_q!BE49))</f>
        <v>0.00337582541254378</v>
      </c>
      <c r="BF50" s="25" t="n">
        <f aca="false">(LN(Data_q!BF50)-LN(Data_q!BF49))</f>
        <v>0.00763067472943213</v>
      </c>
      <c r="BG50" s="25" t="n">
        <f aca="false">(LN(Data_q!BG50)-LN(Data_q!BG49))</f>
        <v>0.00510934361826632</v>
      </c>
      <c r="BH50" s="25" t="n">
        <f aca="false">(LN(Data_q!BH50)-LN(Data_q!BH49))</f>
        <v>0.0027812361291879</v>
      </c>
      <c r="BI50" s="25" t="n">
        <f aca="false">(LN(Data_q!BI50)-LN(Data_q!BI49))</f>
        <v>0.00489696336666778</v>
      </c>
      <c r="BJ50" s="25" t="n">
        <f aca="false">(LN(Data_q!BJ50)-LN(Data_q!BJ49))</f>
        <v>0.00239111678633641</v>
      </c>
      <c r="BK50" s="25" t="n">
        <f aca="false">(LN(Data_q!BK50)-LN(Data_q!BK49))</f>
        <v>0.00588463838739983</v>
      </c>
      <c r="BL50" s="25" t="n">
        <f aca="false">(LN(Data_q!BL50)-LN(Data_q!BL49))</f>
        <v>0.00597379715911739</v>
      </c>
      <c r="BM50" s="25" t="n">
        <f aca="false">(LN(Data_q!BM50)-LN(Data_q!BM49))</f>
        <v>0.00609150811348336</v>
      </c>
      <c r="BN50" s="25" t="n">
        <f aca="false">(LN(Data_q!BN50)-LN(Data_q!BN49))</f>
        <v>0.00433552981635277</v>
      </c>
      <c r="BO50" s="25" t="n">
        <f aca="false">(LN(Data_q!BO50)-LN(Data_q!BO49))</f>
        <v>0.00843717326985516</v>
      </c>
      <c r="BP50" s="25" t="n">
        <f aca="false">(LN(Data_q!BP50)-LN(Data_q!BP49))</f>
        <v>0.0137080998298957</v>
      </c>
      <c r="BQ50" s="25" t="n">
        <f aca="false">(LN(Data_q!BQ50)-LN(Data_q!BQ49))</f>
        <v>0.0037174263980253</v>
      </c>
      <c r="BR50" s="25" t="n">
        <f aca="false">(LN(Data_q!BR50)-LN(Data_q!BR49))</f>
        <v>0.0123311951763654</v>
      </c>
      <c r="BS50" s="25" t="n">
        <f aca="false">(LN(Data_q!BS50)-LN(Data_q!BS49))</f>
        <v>0.0105661776909018</v>
      </c>
      <c r="BT50" s="25" t="n">
        <f aca="false">(LN(Data_q!BT50)-LN(Data_q!BT49))</f>
        <v>0.00979589453428975</v>
      </c>
      <c r="BU50" s="25" t="n">
        <f aca="false">(LN(Data_q!BU50)-LN(Data_q!BU49))</f>
        <v>0.00852253588674046</v>
      </c>
      <c r="BV50" s="25" t="n">
        <f aca="false">(LN(Data_q!BV50)-LN(Data_q!BV49))</f>
        <v>0.00440976717091779</v>
      </c>
      <c r="BW50" s="25" t="n">
        <f aca="false">(LN(Data_q!BW50)-LN(Data_q!BW49))</f>
        <v>0.0130233503053283</v>
      </c>
      <c r="BX50" s="25" t="n">
        <f aca="false">(LN(Data_q!BX50)-LN(Data_q!BX49))</f>
        <v>0.0207542134167165</v>
      </c>
      <c r="BY50" s="25" t="n">
        <f aca="false">(LN(Data_q!BY50)-LN(Data_q!BY49))</f>
        <v>0.00340165618447053</v>
      </c>
      <c r="BZ50" s="25" t="n">
        <f aca="false">(LN(Data_q!BZ50)-LN(Data_q!BZ49))</f>
        <v>0.0168963184254922</v>
      </c>
      <c r="CA50" s="25" t="n">
        <f aca="false">(LN(Data_q!CA50)-LN(Data_q!CA49))</f>
        <v>0.00829051233323064</v>
      </c>
      <c r="CB50" s="25" t="n">
        <f aca="false">(LN(Data_q!CB50)-LN(Data_q!CB49))</f>
        <v>0</v>
      </c>
      <c r="CC50" s="25" t="n">
        <f aca="false">(LN(Data_q!CC50)-LN(Data_q!CC49))</f>
        <v>-0.00412529048957655</v>
      </c>
      <c r="CD50" s="25" t="n">
        <f aca="false">(LN(Data_q!CD50)-LN(Data_q!CD49))</f>
        <v>0.0113196525910411</v>
      </c>
      <c r="CE50" s="25" t="n">
        <f aca="false">(LN(Data_q!CE50)-LN(Data_q!CE49))</f>
        <v>0.00587399320841087</v>
      </c>
      <c r="CF50" s="25" t="n">
        <f aca="false">(LN(Data_q!CF50)-LN(Data_q!CF49))</f>
        <v>0.00470810230579044</v>
      </c>
      <c r="CG50" s="25" t="n">
        <f aca="false">(LN(Data_q!CG50)-LN(Data_q!CG49))</f>
        <v>0.0059149822064839</v>
      </c>
      <c r="CH50" s="25" t="n">
        <f aca="false">(LN(Data_q!CH50)-LN(Data_q!CH49))</f>
        <v>0.00472312186477986</v>
      </c>
      <c r="CI50" s="25" t="n">
        <f aca="false">(LN(Data_q!CI50)-LN(Data_q!CI49))</f>
        <v>0.00776052520322867</v>
      </c>
      <c r="CJ50" s="25" t="n">
        <f aca="false">(LN(Data_q!CJ50)-LN(Data_q!CJ49))</f>
        <v>0.0192644950910497</v>
      </c>
      <c r="CK50" s="25" t="n">
        <f aca="false">(LN(Data_q!CK50)-LN(Data_q!CK49))</f>
        <v>0.00714618100939557</v>
      </c>
      <c r="CL50" s="25" t="n">
        <f aca="false">(LN(Data_q!CL50)-LN(Data_q!CL49))</f>
        <v>0.0135750644809187</v>
      </c>
      <c r="CM50" s="25" t="n">
        <f aca="false">(LN(Data_q!CM50)-LN(Data_q!CM49))</f>
        <v>0.0198062683771862</v>
      </c>
      <c r="CN50" s="25" t="n">
        <f aca="false">(LN(Data_q!CN50)-LN(Data_q!CN49))</f>
        <v>0.00141498084050085</v>
      </c>
      <c r="CO50" s="25" t="n">
        <f aca="false">(LN(Data_q!CO50)-LN(Data_q!CO49))</f>
        <v>0.00471874158032648</v>
      </c>
      <c r="CP50" s="25" t="n">
        <f aca="false">(LN(Data_q!CP50)-LN(Data_q!CP49))</f>
        <v>0.00612898157300901</v>
      </c>
      <c r="CQ50" s="25" t="n">
        <f aca="false">(LN(Data_q!CQ50)-LN(Data_q!CQ49))</f>
        <v>0.0111613561079862</v>
      </c>
      <c r="CR50" s="25" t="n">
        <f aca="false">(LN(Data_q!CR50)-LN(Data_q!CR49))</f>
        <v>0</v>
      </c>
      <c r="CS50" s="25" t="n">
        <f aca="false">(LN(Data_q!CS50)-LN(Data_q!CS49))</f>
        <v>0.00451023179902021</v>
      </c>
      <c r="CT50" s="25" t="n">
        <f aca="false">(LN(Data_q!CT50)-LN(Data_q!CT49))</f>
        <v>0.00602649078203399</v>
      </c>
      <c r="CU50" s="25" t="n">
        <f aca="false">(LN(Data_q!CU50)-LN(Data_q!CU49))</f>
        <v>0.0202247063930976</v>
      </c>
      <c r="CV50" s="25" t="n">
        <f aca="false">(LN(Data_q!CV50)-LN(Data_q!CV49))</f>
        <v>0.015834855489536</v>
      </c>
      <c r="CW50" s="25" t="n">
        <f aca="false">(LN(Data_q!CW50)-LN(Data_q!CW49))</f>
        <v>0.00661405616328992</v>
      </c>
      <c r="CX50" s="25" t="n">
        <f aca="false">(LN(Data_q!CX50)-LN(Data_q!CX49))</f>
        <v>0.00676634769448281</v>
      </c>
      <c r="CY50" s="25" t="n">
        <f aca="false">(LN(Data_q!CY50)-LN(Data_q!CY49))</f>
        <v>-0.054133768543446</v>
      </c>
      <c r="CZ50" s="25" t="n">
        <f aca="false">(LN(Data_q!CZ50)-LN(Data_q!CZ49))</f>
        <v>0.0242156273761038</v>
      </c>
      <c r="DA50" s="25" t="n">
        <f aca="false">(LN(Data_q!DA50)-LN(Data_q!DA49))</f>
        <v>0</v>
      </c>
      <c r="DB50" s="25" t="n">
        <f aca="false">(LN(Data_q!DB50)-LN(Data_q!DB49))</f>
        <v>-0.000929090804250077</v>
      </c>
      <c r="DC50" s="25" t="n">
        <f aca="false">(LN(Data_q!DC50)-LN(Data_q!DC49))</f>
        <v>-0.000477056992558289</v>
      </c>
      <c r="DD50" s="25" t="n">
        <f aca="false">(LN(Data_q!DD50)-LN(Data_q!DD49))</f>
        <v>-0.000476852529045502</v>
      </c>
      <c r="DE50" s="25" t="n">
        <f aca="false">(LN(Data_q!DE50)-LN(Data_q!DE49))</f>
        <v>0.00795597071178023</v>
      </c>
      <c r="DF50" s="25" t="n">
        <f aca="false">(LN(Data_q!DF50)-LN(Data_q!DF49))</f>
        <v>0.000364510125252515</v>
      </c>
      <c r="DG50" s="25" t="n">
        <f aca="false">(LN(Data_q!DG50)-LN(Data_q!DG49))</f>
        <v>-0.00373988525508917</v>
      </c>
      <c r="DH50" s="25" t="n">
        <f aca="false">(LN(Data_q!DH50)-LN(Data_q!DH49))</f>
        <v>0.000227313749773472</v>
      </c>
      <c r="DI50" s="25" t="n">
        <f aca="false">(LN(Data_q!DI50)-LN(Data_q!DI49))</f>
        <v>0.00920518136814952</v>
      </c>
      <c r="DJ50" s="25" t="n">
        <f aca="false">(LN(Data_q!DJ50)-LN(Data_q!DJ49))</f>
        <v>0.0103382077954493</v>
      </c>
      <c r="DK50" s="25" t="n">
        <f aca="false">(LN(Data_q!DK50)-LN(Data_q!DK49))</f>
        <v>0.0050241318177342</v>
      </c>
      <c r="DL50" s="25" t="n">
        <f aca="false">(LN(Data_q!DL50)-LN(Data_q!DL49))</f>
        <v>0.00702719945966468</v>
      </c>
      <c r="DM50" s="25" t="n">
        <f aca="false">(LN(Data_q!DM50)-LN(Data_q!DM49))</f>
        <v>0.00552932679487128</v>
      </c>
      <c r="DN50" s="25" t="n">
        <f aca="false">(LN(Data_q!DN50)-LN(Data_q!DN49))</f>
        <v>-0.00350331625404721</v>
      </c>
      <c r="DO50" s="25" t="n">
        <f aca="false">(LN(Data_q!DO50)-LN(Data_q!DO49))</f>
        <v>0.00394922065829073</v>
      </c>
      <c r="DP50" s="25" t="n">
        <f aca="false">(LN(Data_q!DP50)-LN(Data_q!DP49))</f>
        <v>0.00638983863403553</v>
      </c>
      <c r="DQ50" s="25" t="n">
        <f aca="false">(LN(Data_q!DQ50)-LN(Data_q!DQ49))</f>
        <v>0.0108032850309767</v>
      </c>
      <c r="DR50" s="25" t="n">
        <f aca="false">(LN(Data_q!DR50)-LN(Data_q!DR49))</f>
        <v>0.00815527498139446</v>
      </c>
      <c r="DS50" s="25" t="n">
        <f aca="false">(LN(Data_q!DS50)-LN(Data_q!DS49))</f>
        <v>0</v>
      </c>
      <c r="DT50" s="25" t="n">
        <f aca="false">(LN(Data_q!DT50)-LN(Data_q!DT49))</f>
        <v>0.00604383492864447</v>
      </c>
      <c r="DU50" s="25" t="n">
        <f aca="false">(LN(Data_q!DU50)-LN(Data_q!DU49))</f>
        <v>0.00755333737126218</v>
      </c>
      <c r="DV50" s="25" t="n">
        <f aca="false">(LN(Data_q!DV50)-LN(Data_q!DV49))</f>
        <v>0.0222183383600978</v>
      </c>
      <c r="DW50" s="25" t="n">
        <f aca="false">(LN(Data_q!DW50)-LN(Data_q!DW49))</f>
        <v>0.0106951191514968</v>
      </c>
      <c r="DX50" s="25" t="n">
        <f aca="false">(LN(Data_q!DX50)-LN(Data_q!DX49))</f>
        <v>0.0099252759982269</v>
      </c>
      <c r="DY50" s="25" t="n">
        <f aca="false">(LN(Data_q!DY50)-LN(Data_q!DY49))</f>
        <v>0.0125945887952614</v>
      </c>
      <c r="DZ50" s="25" t="n">
        <f aca="false">(LN(Data_q!DZ50)-LN(Data_q!DZ49))</f>
        <v>0.00752125516197033</v>
      </c>
      <c r="EA50" s="25" t="n">
        <f aca="false">(LN(Data_q!EA50)-LN(Data_q!EA49))</f>
        <v>0.0100581973962051</v>
      </c>
      <c r="EB50" s="25" t="n">
        <f aca="false">(LN(Data_q!EB50)-LN(Data_q!EB49))</f>
        <v>0.0123060549149479</v>
      </c>
      <c r="EC50" s="25" t="n">
        <f aca="false">(LN(Data_q!EC50)-LN(Data_q!EC49))</f>
        <v>0.0118053196283379</v>
      </c>
      <c r="ED50" s="25" t="n">
        <f aca="false">(LN(Data_q!ED50)-LN(Data_q!ED49))</f>
        <v>0.0117261818816603</v>
      </c>
      <c r="EE50" s="25" t="n">
        <f aca="false">(LN(Data_q!EE50)-LN(Data_q!EE49))</f>
        <v>0.0139079053953006</v>
      </c>
      <c r="EF50" s="25" t="n">
        <f aca="false">(LN(Data_q!EF50)-LN(Data_q!EF49))</f>
        <v>0.0138478408293068</v>
      </c>
      <c r="EG50" s="25" t="n">
        <f aca="false">(LN(Data_q!EG50)-LN(Data_q!EG49))</f>
        <v>0.0121494414216654</v>
      </c>
      <c r="EH50" s="25" t="n">
        <f aca="false">(LN(Data_q!EH50)-LN(Data_q!EH49))</f>
        <v>0.0144000576157879</v>
      </c>
      <c r="EI50" s="25" t="n">
        <f aca="false">(LN(Data_q!EI50)-LN(Data_q!EI49))</f>
        <v>0.0153235670743852</v>
      </c>
      <c r="EJ50" s="25" t="n">
        <f aca="false">(LN(Data_q!EJ50)-LN(Data_q!EJ49))</f>
        <v>0.00234059733479874</v>
      </c>
      <c r="EK50" s="25" t="n">
        <f aca="false">(LN(Data_q!EK50)-LN(Data_q!EK49))</f>
        <v>0.00113725664042352</v>
      </c>
      <c r="EL50" s="25" t="n">
        <f aca="false">(LN(Data_q!EL50)-LN(Data_q!EL49))</f>
        <v>0.00292634832468863</v>
      </c>
      <c r="EM50" s="25" t="n">
        <f aca="false">(LN(Data_q!EM50)-LN(Data_q!EM49))</f>
        <v>0.00242182599049379</v>
      </c>
      <c r="EN50" s="25" t="n">
        <f aca="false">(LN(Data_q!EN50)-LN(Data_q!EN49))</f>
        <v>0.00595698157524804</v>
      </c>
      <c r="EO50" s="25" t="n">
        <f aca="false">(LN(Data_q!EO50)-LN(Data_q!EO49))</f>
        <v>0.00455550169705354</v>
      </c>
      <c r="EP50" s="25" t="n">
        <f aca="false">(LN(Data_q!EP50)-LN(Data_q!EP49))</f>
        <v>0.00866183699455281</v>
      </c>
    </row>
    <row r="51" customFormat="false" ht="15" hidden="false" customHeight="false" outlineLevel="0" collapsed="false">
      <c r="A51" s="24" t="n">
        <v>32782</v>
      </c>
      <c r="B51" s="25" t="n">
        <f aca="false">(LN(Data_q!B51)-LN(Data_q!B50))</f>
        <v>0.00858172787266209</v>
      </c>
      <c r="C51" s="25" t="n">
        <f aca="false">(LN(Data_q!C51)-LN(Data_q!C50))</f>
        <v>0.00687842090944724</v>
      </c>
      <c r="D51" s="25" t="n">
        <f aca="false">(LN(Data_q!D51)-LN(Data_q!D50))</f>
        <v>0.0201824412247502</v>
      </c>
      <c r="E51" s="25" t="n">
        <f aca="false">(LN(Data_q!E51)-LN(Data_q!E50))</f>
        <v>0.011599686690424</v>
      </c>
      <c r="F51" s="25" t="n">
        <f aca="false">(LN(Data_q!F51)-LN(Data_q!F50))</f>
        <v>0.00330484587287305</v>
      </c>
      <c r="G51" s="25" t="n">
        <f aca="false">(LN(Data_q!G51)-LN(Data_q!G50))</f>
        <v>0.00793426511229001</v>
      </c>
      <c r="H51" s="25" t="n">
        <f aca="false">(LN(Data_q!H51)-LN(Data_q!H50))</f>
        <v>0.000261787558233806</v>
      </c>
      <c r="I51" s="25" t="n">
        <f aca="false">(LN(Data_q!I51)-LN(Data_q!I50))</f>
        <v>0.0130484335710062</v>
      </c>
      <c r="J51" s="25" t="n">
        <f aca="false">(LN(Data_q!J51)-LN(Data_q!J50))</f>
        <v>0.0142388846169164</v>
      </c>
      <c r="K51" s="25" t="n">
        <f aca="false">(LN(Data_q!K51)-LN(Data_q!K50))</f>
        <v>0.00632012037618868</v>
      </c>
      <c r="L51" s="25" t="n">
        <f aca="false">(LN(Data_q!L51)-LN(Data_q!L50))</f>
        <v>0.00721851964071885</v>
      </c>
      <c r="M51" s="25" t="n">
        <f aca="false">(LN(Data_q!M51)-LN(Data_q!M50))</f>
        <v>0.00754899362121098</v>
      </c>
      <c r="N51" s="25" t="n">
        <f aca="false">(LN(Data_q!N51)-LN(Data_q!N50))</f>
        <v>0.00593808871081958</v>
      </c>
      <c r="O51" s="25" t="n">
        <f aca="false">(LN(Data_q!O51)-LN(Data_q!O50))</f>
        <v>0.0166931066985212</v>
      </c>
      <c r="P51" s="25" t="n">
        <f aca="false">(LN(Data_q!P51)-LN(Data_q!P50))</f>
        <v>0.00376324675303685</v>
      </c>
      <c r="Q51" s="25" t="n">
        <f aca="false">(LN(Data_q!Q51)-LN(Data_q!Q50))</f>
        <v>0.0143483390325656</v>
      </c>
      <c r="R51" s="25" t="n">
        <f aca="false">(LN(Data_q!R51)-LN(Data_q!R50))</f>
        <v>0.00460612016037842</v>
      </c>
      <c r="S51" s="25" t="n">
        <f aca="false">(LN(Data_q!S51)-LN(Data_q!S50))</f>
        <v>0.00841247385301802</v>
      </c>
      <c r="T51" s="25" t="n">
        <f aca="false">(LN(Data_q!T51)-LN(Data_q!T50))</f>
        <v>0.0105459919899413</v>
      </c>
      <c r="U51" s="25" t="n">
        <f aca="false">(LN(Data_q!U51)-LN(Data_q!U50))</f>
        <v>0.0191075662556095</v>
      </c>
      <c r="V51" s="25" t="n">
        <f aca="false">(LN(Data_q!V51)-LN(Data_q!V50))</f>
        <v>0.00593188524971833</v>
      </c>
      <c r="W51" s="25" t="n">
        <f aca="false">(LN(Data_q!W51)-LN(Data_q!W50))</f>
        <v>0.0107801969942889</v>
      </c>
      <c r="X51" s="25" t="n">
        <f aca="false">(LN(Data_q!X51)-LN(Data_q!X50))</f>
        <v>0.0120170337262211</v>
      </c>
      <c r="Y51" s="25" t="n">
        <f aca="false">(LN(Data_q!Y51)-LN(Data_q!Y50))</f>
        <v>0.00360779993333349</v>
      </c>
      <c r="Z51" s="25" t="n">
        <f aca="false">(LN(Data_q!Z51)-LN(Data_q!Z50))</f>
        <v>0.0136165504416939</v>
      </c>
      <c r="AA51" s="25" t="n">
        <f aca="false">(LN(Data_q!AA51)-LN(Data_q!AA50))</f>
        <v>0.00735253957304227</v>
      </c>
      <c r="AB51" s="25" t="n">
        <f aca="false">(LN(Data_q!AB51)-LN(Data_q!AB50))</f>
        <v>0.0547216220602946</v>
      </c>
      <c r="AC51" s="25" t="n">
        <f aca="false">(LN(Data_q!AC51)-LN(Data_q!AC50))</f>
        <v>0.0187796468847861</v>
      </c>
      <c r="AD51" s="25" t="n">
        <f aca="false">(LN(Data_q!AD51)-LN(Data_q!AD50))</f>
        <v>0.054657690501009</v>
      </c>
      <c r="AE51" s="25" t="n">
        <f aca="false">(LN(Data_q!AE51)-LN(Data_q!AE50))</f>
        <v>-0.0126737201645675</v>
      </c>
      <c r="AF51" s="25" t="n">
        <f aca="false">(LN(Data_q!AF51)-LN(Data_q!AF50))</f>
        <v>0.0138020468728914</v>
      </c>
      <c r="AG51" s="25" t="n">
        <f aca="false">(LN(Data_q!AG51)-LN(Data_q!AG50))</f>
        <v>0.0139650469538646</v>
      </c>
      <c r="AH51" s="25" t="n">
        <f aca="false">(LN(Data_q!AH51)-LN(Data_q!AH50))</f>
        <v>0.000271035041202516</v>
      </c>
      <c r="AI51" s="25" t="n">
        <f aca="false">(LN(Data_q!AI51)-LN(Data_q!AI50))</f>
        <v>0.0530193265438346</v>
      </c>
      <c r="AJ51" s="25" t="n">
        <f aca="false">(LN(Data_q!AJ51)-LN(Data_q!AJ50))</f>
        <v>0.0095578797966942</v>
      </c>
      <c r="AK51" s="25" t="n">
        <f aca="false">(LN(Data_q!AK51)-LN(Data_q!AK50))</f>
        <v>0.00606935550887844</v>
      </c>
      <c r="AL51" s="25" t="n">
        <f aca="false">(LN(Data_q!AL51)-LN(Data_q!AL50))</f>
        <v>-0.00167379835004766</v>
      </c>
      <c r="AM51" s="25" t="n">
        <f aca="false">(LN(Data_q!AM51)-LN(Data_q!AM50))</f>
        <v>-0.000638178793741062</v>
      </c>
      <c r="AN51" s="25" t="n">
        <f aca="false">(LN(Data_q!AN51)-LN(Data_q!AN50))</f>
        <v>0.00938896583856419</v>
      </c>
      <c r="AO51" s="25" t="n">
        <f aca="false">(LN(Data_q!AO51)-LN(Data_q!AO50))</f>
        <v>0.00591042680319376</v>
      </c>
      <c r="AP51" s="25" t="n">
        <f aca="false">(LN(Data_q!AP51)-LN(Data_q!AP50))</f>
        <v>0.00796596353400769</v>
      </c>
      <c r="AQ51" s="25" t="n">
        <f aca="false">(LN(Data_q!AQ51)-LN(Data_q!AQ50))</f>
        <v>0.000686118244644263</v>
      </c>
      <c r="AR51" s="25" t="n">
        <f aca="false">(LN(Data_q!AR51)-LN(Data_q!AR50))</f>
        <v>0.00437129973014372</v>
      </c>
      <c r="AS51" s="25" t="n">
        <f aca="false">(LN(Data_q!AS51)-LN(Data_q!AS50))</f>
        <v>0.00564571053252561</v>
      </c>
      <c r="AT51" s="25" t="n">
        <f aca="false">(LN(Data_q!AT51)-LN(Data_q!AT50))</f>
        <v>0.0114606086767139</v>
      </c>
      <c r="AU51" s="25" t="n">
        <f aca="false">(LN(Data_q!AU51)-LN(Data_q!AU50))</f>
        <v>0.0118362479683523</v>
      </c>
      <c r="AV51" s="25" t="n">
        <f aca="false">(LN(Data_q!AV51)-LN(Data_q!AV50))</f>
        <v>0.0137299804981383</v>
      </c>
      <c r="AW51" s="25" t="n">
        <f aca="false">(LN(Data_q!AW51)-LN(Data_q!AW50))</f>
        <v>0.00856950874746421</v>
      </c>
      <c r="AX51" s="25" t="n">
        <f aca="false">(LN(Data_q!AX51)-LN(Data_q!AX50))</f>
        <v>-0.00042261484850048</v>
      </c>
      <c r="AY51" s="25" t="n">
        <f aca="false">(LN(Data_q!AY51)-LN(Data_q!AY50))</f>
        <v>0.00225853028436029</v>
      </c>
      <c r="AZ51" s="25" t="n">
        <f aca="false">(LN(Data_q!AZ51)-LN(Data_q!AZ50))</f>
        <v>0.0048146983431927</v>
      </c>
      <c r="BA51" s="25" t="n">
        <f aca="false">(LN(Data_q!BA51)-LN(Data_q!BA50))</f>
        <v>0.00759068042254008</v>
      </c>
      <c r="BB51" s="25" t="n">
        <f aca="false">(LN(Data_q!BB51)-LN(Data_q!BB50))</f>
        <v>0.0086601724299662</v>
      </c>
      <c r="BC51" s="25" t="n">
        <f aca="false">(LN(Data_q!BC51)-LN(Data_q!BC50))</f>
        <v>0.00888461611461722</v>
      </c>
      <c r="BD51" s="25" t="n">
        <f aca="false">(LN(Data_q!BD51)-LN(Data_q!BD50))</f>
        <v>0.00626079511523692</v>
      </c>
      <c r="BE51" s="25" t="n">
        <f aca="false">(LN(Data_q!BE51)-LN(Data_q!BE50))</f>
        <v>0.0104979952371185</v>
      </c>
      <c r="BF51" s="25" t="n">
        <f aca="false">(LN(Data_q!BF51)-LN(Data_q!BF50))</f>
        <v>0.00938184504008888</v>
      </c>
      <c r="BG51" s="25" t="n">
        <f aca="false">(LN(Data_q!BG51)-LN(Data_q!BG50))</f>
        <v>0.0104074763892719</v>
      </c>
      <c r="BH51" s="25" t="n">
        <f aca="false">(LN(Data_q!BH51)-LN(Data_q!BH50))</f>
        <v>0.00518707445233968</v>
      </c>
      <c r="BI51" s="25" t="n">
        <f aca="false">(LN(Data_q!BI51)-LN(Data_q!BI50))</f>
        <v>0.0085993932507753</v>
      </c>
      <c r="BJ51" s="25" t="n">
        <f aca="false">(LN(Data_q!BJ51)-LN(Data_q!BJ50))</f>
        <v>0.0109778732425259</v>
      </c>
      <c r="BK51" s="25" t="n">
        <f aca="false">(LN(Data_q!BK51)-LN(Data_q!BK50))</f>
        <v>0.0105248948908345</v>
      </c>
      <c r="BL51" s="25" t="n">
        <f aca="false">(LN(Data_q!BL51)-LN(Data_q!BL50))</f>
        <v>0.0070025454920728</v>
      </c>
      <c r="BM51" s="25" t="n">
        <f aca="false">(LN(Data_q!BM51)-LN(Data_q!BM50))</f>
        <v>0.00898419727543054</v>
      </c>
      <c r="BN51" s="25" t="n">
        <f aca="false">(LN(Data_q!BN51)-LN(Data_q!BN50))</f>
        <v>0.00771830760285397</v>
      </c>
      <c r="BO51" s="25" t="n">
        <f aca="false">(LN(Data_q!BO51)-LN(Data_q!BO50))</f>
        <v>0.00839047206800458</v>
      </c>
      <c r="BP51" s="25" t="n">
        <f aca="false">(LN(Data_q!BP51)-LN(Data_q!BP50))</f>
        <v>0.00745711687588457</v>
      </c>
      <c r="BQ51" s="25" t="n">
        <f aca="false">(LN(Data_q!BQ51)-LN(Data_q!BQ50))</f>
        <v>0.0102172380747358</v>
      </c>
      <c r="BR51" s="25" t="n">
        <f aca="false">(LN(Data_q!BR51)-LN(Data_q!BR50))</f>
        <v>0.0191061945422151</v>
      </c>
      <c r="BS51" s="25" t="n">
        <f aca="false">(LN(Data_q!BS51)-LN(Data_q!BS50))</f>
        <v>0.0185494580953556</v>
      </c>
      <c r="BT51" s="25" t="n">
        <f aca="false">(LN(Data_q!BT51)-LN(Data_q!BT50))</f>
        <v>0.0096477163146913</v>
      </c>
      <c r="BU51" s="25" t="n">
        <f aca="false">(LN(Data_q!BU51)-LN(Data_q!BU50))</f>
        <v>0.0105710915942305</v>
      </c>
      <c r="BV51" s="25" t="n">
        <f aca="false">(LN(Data_q!BV51)-LN(Data_q!BV50))</f>
        <v>0.0148580118680526</v>
      </c>
      <c r="BW51" s="25" t="n">
        <f aca="false">(LN(Data_q!BW51)-LN(Data_q!BW50))</f>
        <v>0.0112963480783357</v>
      </c>
      <c r="BX51" s="25" t="n">
        <f aca="false">(LN(Data_q!BX51)-LN(Data_q!BX50))</f>
        <v>0.0234912805033582</v>
      </c>
      <c r="BY51" s="25" t="n">
        <f aca="false">(LN(Data_q!BY51)-LN(Data_q!BY50))</f>
        <v>0.00476898984907859</v>
      </c>
      <c r="BZ51" s="25" t="n">
        <f aca="false">(LN(Data_q!BZ51)-LN(Data_q!BZ50))</f>
        <v>0.0186359696082254</v>
      </c>
      <c r="CA51" s="25" t="n">
        <f aca="false">(LN(Data_q!CA51)-LN(Data_q!CA50))</f>
        <v>0.00439213330310739</v>
      </c>
      <c r="CB51" s="25" t="n">
        <f aca="false">(LN(Data_q!CB51)-LN(Data_q!CB50))</f>
        <v>0.0149773649002869</v>
      </c>
      <c r="CC51" s="25" t="n">
        <f aca="false">(LN(Data_q!CC51)-LN(Data_q!CC50))</f>
        <v>0.161370455192538</v>
      </c>
      <c r="CD51" s="25" t="n">
        <f aca="false">(LN(Data_q!CD51)-LN(Data_q!CD50))</f>
        <v>0.00980032478008575</v>
      </c>
      <c r="CE51" s="25" t="n">
        <f aca="false">(LN(Data_q!CE51)-LN(Data_q!CE50))</f>
        <v>0.0118655593478252</v>
      </c>
      <c r="CF51" s="25" t="n">
        <f aca="false">(LN(Data_q!CF51)-LN(Data_q!CF50))</f>
        <v>0.00592500076681191</v>
      </c>
      <c r="CG51" s="25" t="n">
        <f aca="false">(LN(Data_q!CG51)-LN(Data_q!CG50))</f>
        <v>0.00717425501795965</v>
      </c>
      <c r="CH51" s="25" t="n">
        <f aca="false">(LN(Data_q!CH51)-LN(Data_q!CH50))</f>
        <v>0.0056983598819631</v>
      </c>
      <c r="CI51" s="25" t="n">
        <f aca="false">(LN(Data_q!CI51)-LN(Data_q!CI50))</f>
        <v>0.0132561966080482</v>
      </c>
      <c r="CJ51" s="25" t="n">
        <f aca="false">(LN(Data_q!CJ51)-LN(Data_q!CJ50))</f>
        <v>0.0109681165976356</v>
      </c>
      <c r="CK51" s="25" t="n">
        <f aca="false">(LN(Data_q!CK51)-LN(Data_q!CK50))</f>
        <v>0.0096143742722834</v>
      </c>
      <c r="CL51" s="25" t="n">
        <f aca="false">(LN(Data_q!CL51)-LN(Data_q!CL50))</f>
        <v>0.0180244599846437</v>
      </c>
      <c r="CM51" s="25" t="n">
        <f aca="false">(LN(Data_q!CM51)-LN(Data_q!CM50))</f>
        <v>0.0183705854960321</v>
      </c>
      <c r="CN51" s="25" t="n">
        <f aca="false">(LN(Data_q!CN51)-LN(Data_q!CN50))</f>
        <v>0.00301327902493576</v>
      </c>
      <c r="CO51" s="25" t="n">
        <f aca="false">(LN(Data_q!CO51)-LN(Data_q!CO50))</f>
        <v>0.00724820879209265</v>
      </c>
      <c r="CP51" s="25" t="n">
        <f aca="false">(LN(Data_q!CP51)-LN(Data_q!CP50))</f>
        <v>0.00511023462056137</v>
      </c>
      <c r="CQ51" s="25" t="n">
        <f aca="false">(LN(Data_q!CQ51)-LN(Data_q!CQ50))</f>
        <v>0</v>
      </c>
      <c r="CR51" s="25" t="n">
        <f aca="false">(LN(Data_q!CR51)-LN(Data_q!CR50))</f>
        <v>0</v>
      </c>
      <c r="CS51" s="25" t="n">
        <f aca="false">(LN(Data_q!CS51)-LN(Data_q!CS50))</f>
        <v>0.000305694803647505</v>
      </c>
      <c r="CT51" s="25" t="n">
        <f aca="false">(LN(Data_q!CT51)-LN(Data_q!CT50))</f>
        <v>0.00893066682820987</v>
      </c>
      <c r="CU51" s="25" t="n">
        <f aca="false">(LN(Data_q!CU51)-LN(Data_q!CU50))</f>
        <v>0.0147067081639118</v>
      </c>
      <c r="CV51" s="25" t="n">
        <f aca="false">(LN(Data_q!CV51)-LN(Data_q!CV50))</f>
        <v>0.0146813014697456</v>
      </c>
      <c r="CW51" s="25" t="n">
        <f aca="false">(LN(Data_q!CW51)-LN(Data_q!CW50))</f>
        <v>0.00630239318917347</v>
      </c>
      <c r="CX51" s="25" t="n">
        <f aca="false">(LN(Data_q!CX51)-LN(Data_q!CX50))</f>
        <v>0.0058366765941491</v>
      </c>
      <c r="CY51" s="25" t="n">
        <f aca="false">(LN(Data_q!CY51)-LN(Data_q!CY50))</f>
        <v>0.010522805800548</v>
      </c>
      <c r="CZ51" s="25" t="n">
        <f aca="false">(LN(Data_q!CZ51)-LN(Data_q!CZ50))</f>
        <v>0.0265466593248975</v>
      </c>
      <c r="DA51" s="25" t="n">
        <f aca="false">(LN(Data_q!DA51)-LN(Data_q!DA50))</f>
        <v>0</v>
      </c>
      <c r="DB51" s="25" t="n">
        <f aca="false">(LN(Data_q!DB51)-LN(Data_q!DB50))</f>
        <v>0.00838086573926633</v>
      </c>
      <c r="DC51" s="25" t="n">
        <f aca="false">(LN(Data_q!DC51)-LN(Data_q!DC50))</f>
        <v>0</v>
      </c>
      <c r="DD51" s="25" t="n">
        <f aca="false">(LN(Data_q!DD51)-LN(Data_q!DD50))</f>
        <v>0</v>
      </c>
      <c r="DE51" s="25" t="n">
        <f aca="false">(LN(Data_q!DE51)-LN(Data_q!DE50))</f>
        <v>0.00448111888769009</v>
      </c>
      <c r="DF51" s="25" t="n">
        <f aca="false">(LN(Data_q!DF51)-LN(Data_q!DF50))</f>
        <v>-0.00259058570377135</v>
      </c>
      <c r="DG51" s="25" t="n">
        <f aca="false">(LN(Data_q!DG51)-LN(Data_q!DG50))</f>
        <v>-0.00514782100023492</v>
      </c>
      <c r="DH51" s="25" t="n">
        <f aca="false">(LN(Data_q!DH51)-LN(Data_q!DH50))</f>
        <v>0.00400735660068818</v>
      </c>
      <c r="DI51" s="25" t="n">
        <f aca="false">(LN(Data_q!DI51)-LN(Data_q!DI50))</f>
        <v>0.00544317191523014</v>
      </c>
      <c r="DJ51" s="25" t="n">
        <f aca="false">(LN(Data_q!DJ51)-LN(Data_q!DJ50))</f>
        <v>0.0115012344083389</v>
      </c>
      <c r="DK51" s="25" t="n">
        <f aca="false">(LN(Data_q!DK51)-LN(Data_q!DK50))</f>
        <v>0.00519530788670508</v>
      </c>
      <c r="DL51" s="25" t="n">
        <f aca="false">(LN(Data_q!DL51)-LN(Data_q!DL50))</f>
        <v>0.00946248226193269</v>
      </c>
      <c r="DM51" s="25" t="n">
        <f aca="false">(LN(Data_q!DM51)-LN(Data_q!DM50))</f>
        <v>0.0079831234884109</v>
      </c>
      <c r="DN51" s="25" t="n">
        <f aca="false">(LN(Data_q!DN51)-LN(Data_q!DN50))</f>
        <v>0.00593423386364922</v>
      </c>
      <c r="DO51" s="25" t="n">
        <f aca="false">(LN(Data_q!DO51)-LN(Data_q!DO50))</f>
        <v>0.00853268270897001</v>
      </c>
      <c r="DP51" s="25" t="n">
        <f aca="false">(LN(Data_q!DP51)-LN(Data_q!DP50))</f>
        <v>0.00996196048244435</v>
      </c>
      <c r="DQ51" s="25" t="n">
        <f aca="false">(LN(Data_q!DQ51)-LN(Data_q!DQ50))</f>
        <v>0.0084401143224655</v>
      </c>
      <c r="DR51" s="25" t="n">
        <f aca="false">(LN(Data_q!DR51)-LN(Data_q!DR50))</f>
        <v>0.00929932285893553</v>
      </c>
      <c r="DS51" s="25" t="n">
        <f aca="false">(LN(Data_q!DS51)-LN(Data_q!DS50))</f>
        <v>0</v>
      </c>
      <c r="DT51" s="25" t="n">
        <f aca="false">(LN(Data_q!DT51)-LN(Data_q!DT50))</f>
        <v>0.00839610485559206</v>
      </c>
      <c r="DU51" s="25" t="n">
        <f aca="false">(LN(Data_q!DU51)-LN(Data_q!DU50))</f>
        <v>-0.00179285844115284</v>
      </c>
      <c r="DV51" s="25" t="n">
        <f aca="false">(LN(Data_q!DV51)-LN(Data_q!DV50))</f>
        <v>0.00495169509996707</v>
      </c>
      <c r="DW51" s="25" t="n">
        <f aca="false">(LN(Data_q!DW51)-LN(Data_q!DW50))</f>
        <v>0.0124244694183284</v>
      </c>
      <c r="DX51" s="25" t="n">
        <f aca="false">(LN(Data_q!DX51)-LN(Data_q!DX50))</f>
        <v>0.0126852079597413</v>
      </c>
      <c r="DY51" s="25" t="n">
        <f aca="false">(LN(Data_q!DY51)-LN(Data_q!DY50))</f>
        <v>0.0108088451290973</v>
      </c>
      <c r="DZ51" s="25" t="n">
        <f aca="false">(LN(Data_q!DZ51)-LN(Data_q!DZ50))</f>
        <v>-0.00162555079610005</v>
      </c>
      <c r="EA51" s="25" t="n">
        <f aca="false">(LN(Data_q!EA51)-LN(Data_q!EA50))</f>
        <v>0.0108088300799576</v>
      </c>
      <c r="EB51" s="25" t="n">
        <f aca="false">(LN(Data_q!EB51)-LN(Data_q!EB50))</f>
        <v>0.0100405444760971</v>
      </c>
      <c r="EC51" s="25" t="n">
        <f aca="false">(LN(Data_q!EC51)-LN(Data_q!EC50))</f>
        <v>0.0119688070729156</v>
      </c>
      <c r="ED51" s="25" t="n">
        <f aca="false">(LN(Data_q!ED51)-LN(Data_q!ED50))</f>
        <v>0.0127690558594544</v>
      </c>
      <c r="EE51" s="25" t="n">
        <f aca="false">(LN(Data_q!EE51)-LN(Data_q!EE50))</f>
        <v>0.0134256708290179</v>
      </c>
      <c r="EF51" s="25" t="n">
        <f aca="false">(LN(Data_q!EF51)-LN(Data_q!EF50))</f>
        <v>0.0142009600639907</v>
      </c>
      <c r="EG51" s="25" t="n">
        <f aca="false">(LN(Data_q!EG51)-LN(Data_q!EG50))</f>
        <v>0.0144702565716894</v>
      </c>
      <c r="EH51" s="25" t="n">
        <f aca="false">(LN(Data_q!EH51)-LN(Data_q!EH50))</f>
        <v>0.0122753024429896</v>
      </c>
      <c r="EI51" s="25" t="n">
        <f aca="false">(LN(Data_q!EI51)-LN(Data_q!EI50))</f>
        <v>0.0129350239557136</v>
      </c>
      <c r="EJ51" s="25" t="n">
        <f aca="false">(LN(Data_q!EJ51)-LN(Data_q!EJ50))</f>
        <v>0.00881175346437146</v>
      </c>
      <c r="EK51" s="25" t="n">
        <f aca="false">(LN(Data_q!EK51)-LN(Data_q!EK50))</f>
        <v>0.00239510641504292</v>
      </c>
      <c r="EL51" s="25" t="n">
        <f aca="false">(LN(Data_q!EL51)-LN(Data_q!EL50))</f>
        <v>0.00322459151632692</v>
      </c>
      <c r="EM51" s="25" t="n">
        <f aca="false">(LN(Data_q!EM51)-LN(Data_q!EM50))</f>
        <v>0.00389216805380066</v>
      </c>
      <c r="EN51" s="25" t="n">
        <f aca="false">(LN(Data_q!EN51)-LN(Data_q!EN50))</f>
        <v>0.0121972109455557</v>
      </c>
      <c r="EO51" s="25" t="n">
        <f aca="false">(LN(Data_q!EO51)-LN(Data_q!EO50))</f>
        <v>0.0070831701388947</v>
      </c>
      <c r="EP51" s="25" t="n">
        <f aca="false">(LN(Data_q!EP51)-LN(Data_q!EP50))</f>
        <v>0.00933768409517466</v>
      </c>
    </row>
    <row r="52" customFormat="false" ht="15" hidden="false" customHeight="false" outlineLevel="0" collapsed="false">
      <c r="A52" s="24" t="n">
        <v>32874</v>
      </c>
      <c r="B52" s="25" t="n">
        <f aca="false">(LN(Data_q!B52)-LN(Data_q!B51))</f>
        <v>0.0164528658586507</v>
      </c>
      <c r="C52" s="25" t="n">
        <f aca="false">(LN(Data_q!C52)-LN(Data_q!C51))</f>
        <v>0.00188967664152617</v>
      </c>
      <c r="D52" s="25" t="n">
        <f aca="false">(LN(Data_q!D52)-LN(Data_q!D51))</f>
        <v>0.0430538384890218</v>
      </c>
      <c r="E52" s="25" t="n">
        <f aca="false">(LN(Data_q!E52)-LN(Data_q!E51))</f>
        <v>0.0264654673051705</v>
      </c>
      <c r="F52" s="25" t="n">
        <f aca="false">(LN(Data_q!F52)-LN(Data_q!F51))</f>
        <v>0.0235498016039877</v>
      </c>
      <c r="G52" s="25" t="n">
        <f aca="false">(LN(Data_q!G52)-LN(Data_q!G51))</f>
        <v>0.0188474255466957</v>
      </c>
      <c r="H52" s="25" t="n">
        <f aca="false">(LN(Data_q!H52)-LN(Data_q!H51))</f>
        <v>-0.00102818944171901</v>
      </c>
      <c r="I52" s="25" t="n">
        <f aca="false">(LN(Data_q!I52)-LN(Data_q!I51))</f>
        <v>0.0186330335727778</v>
      </c>
      <c r="J52" s="25" t="n">
        <f aca="false">(LN(Data_q!J52)-LN(Data_q!J51))</f>
        <v>0.0509417514142516</v>
      </c>
      <c r="K52" s="25" t="n">
        <f aca="false">(LN(Data_q!K52)-LN(Data_q!K51))</f>
        <v>0.0107347996209581</v>
      </c>
      <c r="L52" s="25" t="n">
        <f aca="false">(LN(Data_q!L52)-LN(Data_q!L51))</f>
        <v>0.015080837136348</v>
      </c>
      <c r="M52" s="25" t="n">
        <f aca="false">(LN(Data_q!M52)-LN(Data_q!M51))</f>
        <v>0.00826099856894391</v>
      </c>
      <c r="N52" s="25" t="n">
        <f aca="false">(LN(Data_q!N52)-LN(Data_q!N51))</f>
        <v>0.0124237522730919</v>
      </c>
      <c r="O52" s="25" t="n">
        <f aca="false">(LN(Data_q!O52)-LN(Data_q!O51))</f>
        <v>0.0164368131989052</v>
      </c>
      <c r="P52" s="25" t="n">
        <f aca="false">(LN(Data_q!P52)-LN(Data_q!P51))</f>
        <v>0.0132088713337692</v>
      </c>
      <c r="Q52" s="25" t="n">
        <f aca="false">(LN(Data_q!Q52)-LN(Data_q!Q51))</f>
        <v>0.0175466249089116</v>
      </c>
      <c r="R52" s="25" t="n">
        <f aca="false">(LN(Data_q!R52)-LN(Data_q!R51))</f>
        <v>0.0410276720711114</v>
      </c>
      <c r="S52" s="25" t="n">
        <f aca="false">(LN(Data_q!S52)-LN(Data_q!S51))</f>
        <v>0.0559278296893266</v>
      </c>
      <c r="T52" s="25" t="n">
        <f aca="false">(LN(Data_q!T52)-LN(Data_q!T51))</f>
        <v>0.00999609037772675</v>
      </c>
      <c r="U52" s="25" t="n">
        <f aca="false">(LN(Data_q!U52)-LN(Data_q!U51))</f>
        <v>0.0100598593877343</v>
      </c>
      <c r="V52" s="25" t="n">
        <f aca="false">(LN(Data_q!V52)-LN(Data_q!V51))</f>
        <v>0.0667994149934472</v>
      </c>
      <c r="W52" s="25" t="n">
        <f aca="false">(LN(Data_q!W52)-LN(Data_q!W51))</f>
        <v>0.00936107709361611</v>
      </c>
      <c r="X52" s="25" t="n">
        <f aca="false">(LN(Data_q!X52)-LN(Data_q!X51))</f>
        <v>0.04973710404676</v>
      </c>
      <c r="Y52" s="25" t="n">
        <f aca="false">(LN(Data_q!Y52)-LN(Data_q!Y51))</f>
        <v>-0.0240945204190624</v>
      </c>
      <c r="Z52" s="25" t="n">
        <f aca="false">(LN(Data_q!Z52)-LN(Data_q!Z51))</f>
        <v>0.0127173625466996</v>
      </c>
      <c r="AA52" s="25" t="n">
        <f aca="false">(LN(Data_q!AA52)-LN(Data_q!AA51))</f>
        <v>0.0116158750769495</v>
      </c>
      <c r="AB52" s="25" t="n">
        <f aca="false">(LN(Data_q!AB52)-LN(Data_q!AB51))</f>
        <v>0.0344954018903545</v>
      </c>
      <c r="AC52" s="25" t="n">
        <f aca="false">(LN(Data_q!AC52)-LN(Data_q!AC51))</f>
        <v>0.00761867596526145</v>
      </c>
      <c r="AD52" s="25" t="n">
        <f aca="false">(LN(Data_q!AD52)-LN(Data_q!AD51))</f>
        <v>0.0266283146002673</v>
      </c>
      <c r="AE52" s="25" t="n">
        <f aca="false">(LN(Data_q!AE52)-LN(Data_q!AE51))</f>
        <v>0.012104796721057</v>
      </c>
      <c r="AF52" s="25" t="n">
        <f aca="false">(LN(Data_q!AF52)-LN(Data_q!AF51))</f>
        <v>0.0106505905957546</v>
      </c>
      <c r="AG52" s="25" t="n">
        <f aca="false">(LN(Data_q!AG52)-LN(Data_q!AG51))</f>
        <v>0.0153166299921459</v>
      </c>
      <c r="AH52" s="25" t="n">
        <f aca="false">(LN(Data_q!AH52)-LN(Data_q!AH51))</f>
        <v>0.000390889205675649</v>
      </c>
      <c r="AI52" s="25" t="n">
        <f aca="false">(LN(Data_q!AI52)-LN(Data_q!AI51))</f>
        <v>0.0299585283632151</v>
      </c>
      <c r="AJ52" s="25" t="n">
        <f aca="false">(LN(Data_q!AJ52)-LN(Data_q!AJ51))</f>
        <v>0.00900458105066981</v>
      </c>
      <c r="AK52" s="25" t="n">
        <f aca="false">(LN(Data_q!AK52)-LN(Data_q!AK51))</f>
        <v>-0.0191560315965669</v>
      </c>
      <c r="AL52" s="25" t="n">
        <f aca="false">(LN(Data_q!AL52)-LN(Data_q!AL51))</f>
        <v>0.000943473607969203</v>
      </c>
      <c r="AM52" s="25" t="n">
        <f aca="false">(LN(Data_q!AM52)-LN(Data_q!AM51))</f>
        <v>0.0014960996130835</v>
      </c>
      <c r="AN52" s="25" t="n">
        <f aca="false">(LN(Data_q!AN52)-LN(Data_q!AN51))</f>
        <v>0.00841558872695547</v>
      </c>
      <c r="AO52" s="25" t="n">
        <f aca="false">(LN(Data_q!AO52)-LN(Data_q!AO51))</f>
        <v>0.00691531136119128</v>
      </c>
      <c r="AP52" s="25" t="n">
        <f aca="false">(LN(Data_q!AP52)-LN(Data_q!AP51))</f>
        <v>0.00924881179202686</v>
      </c>
      <c r="AQ52" s="25" t="n">
        <f aca="false">(LN(Data_q!AQ52)-LN(Data_q!AQ51))</f>
        <v>0.00564792250214374</v>
      </c>
      <c r="AR52" s="25" t="n">
        <f aca="false">(LN(Data_q!AR52)-LN(Data_q!AR51))</f>
        <v>0.00474051133615649</v>
      </c>
      <c r="AS52" s="25" t="n">
        <f aca="false">(LN(Data_q!AS52)-LN(Data_q!AS51))</f>
        <v>0.00574207944421623</v>
      </c>
      <c r="AT52" s="25" t="n">
        <f aca="false">(LN(Data_q!AT52)-LN(Data_q!AT51))</f>
        <v>0.0120287716220462</v>
      </c>
      <c r="AU52" s="25" t="n">
        <f aca="false">(LN(Data_q!AU52)-LN(Data_q!AU51))</f>
        <v>0.0127757058478437</v>
      </c>
      <c r="AV52" s="25" t="n">
        <f aca="false">(LN(Data_q!AV52)-LN(Data_q!AV51))</f>
        <v>0.0086507750789302</v>
      </c>
      <c r="AW52" s="25" t="n">
        <f aca="false">(LN(Data_q!AW52)-LN(Data_q!AW51))</f>
        <v>0.00781553966826465</v>
      </c>
      <c r="AX52" s="25" t="n">
        <f aca="false">(LN(Data_q!AX52)-LN(Data_q!AX51))</f>
        <v>0.00235230722831581</v>
      </c>
      <c r="AY52" s="25" t="n">
        <f aca="false">(LN(Data_q!AY52)-LN(Data_q!AY51))</f>
        <v>0.000744222907059111</v>
      </c>
      <c r="AZ52" s="25" t="n">
        <f aca="false">(LN(Data_q!AZ52)-LN(Data_q!AZ51))</f>
        <v>0.000809703636995174</v>
      </c>
      <c r="BA52" s="25" t="n">
        <f aca="false">(LN(Data_q!BA52)-LN(Data_q!BA51))</f>
        <v>0.00848124490893731</v>
      </c>
      <c r="BB52" s="25" t="n">
        <f aca="false">(LN(Data_q!BB52)-LN(Data_q!BB51))</f>
        <v>0.0041090223238438</v>
      </c>
      <c r="BC52" s="25" t="n">
        <f aca="false">(LN(Data_q!BC52)-LN(Data_q!BC51))</f>
        <v>0.00377014642281015</v>
      </c>
      <c r="BD52" s="25" t="n">
        <f aca="false">(LN(Data_q!BD52)-LN(Data_q!BD51))</f>
        <v>0.00506036287225875</v>
      </c>
      <c r="BE52" s="25" t="n">
        <f aca="false">(LN(Data_q!BE52)-LN(Data_q!BE51))</f>
        <v>0.00444993152238471</v>
      </c>
      <c r="BF52" s="25" t="n">
        <f aca="false">(LN(Data_q!BF52)-LN(Data_q!BF51))</f>
        <v>0.00523312211838789</v>
      </c>
      <c r="BG52" s="25" t="n">
        <f aca="false">(LN(Data_q!BG52)-LN(Data_q!BG51))</f>
        <v>0.00559204145156489</v>
      </c>
      <c r="BH52" s="25" t="n">
        <f aca="false">(LN(Data_q!BH52)-LN(Data_q!BH51))</f>
        <v>0.00449976312189992</v>
      </c>
      <c r="BI52" s="25" t="n">
        <f aca="false">(LN(Data_q!BI52)-LN(Data_q!BI51))</f>
        <v>0.00661321842888185</v>
      </c>
      <c r="BJ52" s="25" t="n">
        <f aca="false">(LN(Data_q!BJ52)-LN(Data_q!BJ51))</f>
        <v>0.00679610975668421</v>
      </c>
      <c r="BK52" s="25" t="n">
        <f aca="false">(LN(Data_q!BK52)-LN(Data_q!BK51))</f>
        <v>0.011426281871274</v>
      </c>
      <c r="BL52" s="25" t="n">
        <f aca="false">(LN(Data_q!BL52)-LN(Data_q!BL51))</f>
        <v>0.00942052961403661</v>
      </c>
      <c r="BM52" s="25" t="n">
        <f aca="false">(LN(Data_q!BM52)-LN(Data_q!BM51))</f>
        <v>0.00657734640947982</v>
      </c>
      <c r="BN52" s="25" t="n">
        <f aca="false">(LN(Data_q!BN52)-LN(Data_q!BN51))</f>
        <v>0.00244283765122244</v>
      </c>
      <c r="BO52" s="25" t="n">
        <f aca="false">(LN(Data_q!BO52)-LN(Data_q!BO51))</f>
        <v>0.00571179108778086</v>
      </c>
      <c r="BP52" s="25" t="n">
        <f aca="false">(LN(Data_q!BP52)-LN(Data_q!BP51))</f>
        <v>0.0078410188157978</v>
      </c>
      <c r="BQ52" s="25" t="n">
        <f aca="false">(LN(Data_q!BQ52)-LN(Data_q!BQ51))</f>
        <v>0.00933174694331296</v>
      </c>
      <c r="BR52" s="25" t="n">
        <f aca="false">(LN(Data_q!BR52)-LN(Data_q!BR51))</f>
        <v>0.0218945650356996</v>
      </c>
      <c r="BS52" s="25" t="n">
        <f aca="false">(LN(Data_q!BS52)-LN(Data_q!BS51))</f>
        <v>0.0217408196972153</v>
      </c>
      <c r="BT52" s="25" t="n">
        <f aca="false">(LN(Data_q!BT52)-LN(Data_q!BT51))</f>
        <v>0.011242688660964</v>
      </c>
      <c r="BU52" s="25" t="n">
        <f aca="false">(LN(Data_q!BU52)-LN(Data_q!BU51))</f>
        <v>0.00782369056331156</v>
      </c>
      <c r="BV52" s="25" t="n">
        <f aca="false">(LN(Data_q!BV52)-LN(Data_q!BV51))</f>
        <v>0.0127250216769488</v>
      </c>
      <c r="BW52" s="25" t="n">
        <f aca="false">(LN(Data_q!BW52)-LN(Data_q!BW51))</f>
        <v>0.00627760346506001</v>
      </c>
      <c r="BX52" s="25" t="n">
        <f aca="false">(LN(Data_q!BX52)-LN(Data_q!BX51))</f>
        <v>0.0217440135330715</v>
      </c>
      <c r="BY52" s="25" t="n">
        <f aca="false">(LN(Data_q!BY52)-LN(Data_q!BY51))</f>
        <v>0.00737781872519339</v>
      </c>
      <c r="BZ52" s="25" t="n">
        <f aca="false">(LN(Data_q!BZ52)-LN(Data_q!BZ51))</f>
        <v>0.020894782106442</v>
      </c>
      <c r="CA52" s="25" t="n">
        <f aca="false">(LN(Data_q!CA52)-LN(Data_q!CA51))</f>
        <v>-0.000520027192975725</v>
      </c>
      <c r="CB52" s="25" t="n">
        <f aca="false">(LN(Data_q!CB52)-LN(Data_q!CB51))</f>
        <v>-0.00322808788814921</v>
      </c>
      <c r="CC52" s="25" t="n">
        <f aca="false">(LN(Data_q!CC52)-LN(Data_q!CC51))</f>
        <v>-0.0405413850664398</v>
      </c>
      <c r="CD52" s="25" t="n">
        <f aca="false">(LN(Data_q!CD52)-LN(Data_q!CD51))</f>
        <v>0.015075601178947</v>
      </c>
      <c r="CE52" s="25" t="n">
        <f aca="false">(LN(Data_q!CE52)-LN(Data_q!CE51))</f>
        <v>0.00974455976212418</v>
      </c>
      <c r="CF52" s="25" t="n">
        <f aca="false">(LN(Data_q!CF52)-LN(Data_q!CF51))</f>
        <v>0.0082285918063052</v>
      </c>
      <c r="CG52" s="25" t="n">
        <f aca="false">(LN(Data_q!CG52)-LN(Data_q!CG51))</f>
        <v>0.0120966083359164</v>
      </c>
      <c r="CH52" s="25" t="n">
        <f aca="false">(LN(Data_q!CH52)-LN(Data_q!CH51))</f>
        <v>0.00940921157935204</v>
      </c>
      <c r="CI52" s="25" t="n">
        <f aca="false">(LN(Data_q!CI52)-LN(Data_q!CI51))</f>
        <v>0.0118648071162664</v>
      </c>
      <c r="CJ52" s="25" t="n">
        <f aca="false">(LN(Data_q!CJ52)-LN(Data_q!CJ51))</f>
        <v>0.0160881807836972</v>
      </c>
      <c r="CK52" s="25" t="n">
        <f aca="false">(LN(Data_q!CK52)-LN(Data_q!CK51))</f>
        <v>0.00972297099137176</v>
      </c>
      <c r="CL52" s="25" t="n">
        <f aca="false">(LN(Data_q!CL52)-LN(Data_q!CL51))</f>
        <v>0.0215970497555462</v>
      </c>
      <c r="CM52" s="25" t="n">
        <f aca="false">(LN(Data_q!CM52)-LN(Data_q!CM51))</f>
        <v>0.0156799134027885</v>
      </c>
      <c r="CN52" s="25" t="n">
        <f aca="false">(LN(Data_q!CN52)-LN(Data_q!CN51))</f>
        <v>0.0109952444073844</v>
      </c>
      <c r="CO52" s="25" t="n">
        <f aca="false">(LN(Data_q!CO52)-LN(Data_q!CO51))</f>
        <v>0.00844635261805671</v>
      </c>
      <c r="CP52" s="25" t="n">
        <f aca="false">(LN(Data_q!CP52)-LN(Data_q!CP51))</f>
        <v>0.00354053334026361</v>
      </c>
      <c r="CQ52" s="25" t="n">
        <f aca="false">(LN(Data_q!CQ52)-LN(Data_q!CQ51))</f>
        <v>0.00604285091754608</v>
      </c>
      <c r="CR52" s="25" t="n">
        <f aca="false">(LN(Data_q!CR52)-LN(Data_q!CR51))</f>
        <v>0</v>
      </c>
      <c r="CS52" s="25" t="n">
        <f aca="false">(LN(Data_q!CS52)-LN(Data_q!CS51))</f>
        <v>0.0458085526246963</v>
      </c>
      <c r="CT52" s="25" t="n">
        <f aca="false">(LN(Data_q!CT52)-LN(Data_q!CT51))</f>
        <v>0.00924216437269809</v>
      </c>
      <c r="CU52" s="25" t="n">
        <f aca="false">(LN(Data_q!CU52)-LN(Data_q!CU51))</f>
        <v>0.0139909457732568</v>
      </c>
      <c r="CV52" s="25" t="n">
        <f aca="false">(LN(Data_q!CV52)-LN(Data_q!CV51))</f>
        <v>0.0195650738359578</v>
      </c>
      <c r="CW52" s="25" t="n">
        <f aca="false">(LN(Data_q!CW52)-LN(Data_q!CW51))</f>
        <v>0.00286489746582319</v>
      </c>
      <c r="CX52" s="25" t="n">
        <f aca="false">(LN(Data_q!CX52)-LN(Data_q!CX51))</f>
        <v>0.00635853628608629</v>
      </c>
      <c r="CY52" s="25" t="n">
        <f aca="false">(LN(Data_q!CY52)-LN(Data_q!CY51))</f>
        <v>0.030415979953089</v>
      </c>
      <c r="CZ52" s="25" t="n">
        <f aca="false">(LN(Data_q!CZ52)-LN(Data_q!CZ51))</f>
        <v>0.036042358767614</v>
      </c>
      <c r="DA52" s="25" t="n">
        <f aca="false">(LN(Data_q!DA52)-LN(Data_q!DA51))</f>
        <v>0.00214551795234641</v>
      </c>
      <c r="DB52" s="25" t="n">
        <f aca="false">(LN(Data_q!DB52)-LN(Data_q!DB51))</f>
        <v>0.0170906228316086</v>
      </c>
      <c r="DC52" s="25" t="n">
        <f aca="false">(LN(Data_q!DC52)-LN(Data_q!DC51))</f>
        <v>0</v>
      </c>
      <c r="DD52" s="25" t="n">
        <f aca="false">(LN(Data_q!DD52)-LN(Data_q!DD51))</f>
        <v>0</v>
      </c>
      <c r="DE52" s="25" t="n">
        <f aca="false">(LN(Data_q!DE52)-LN(Data_q!DE51))</f>
        <v>-0.000119153256722626</v>
      </c>
      <c r="DF52" s="25" t="n">
        <f aca="false">(LN(Data_q!DF52)-LN(Data_q!DF51))</f>
        <v>-0.000474540778636623</v>
      </c>
      <c r="DG52" s="25" t="n">
        <f aca="false">(LN(Data_q!DG52)-LN(Data_q!DG51))</f>
        <v>-0.000427789022668712</v>
      </c>
      <c r="DH52" s="25" t="n">
        <f aca="false">(LN(Data_q!DH52)-LN(Data_q!DH51))</f>
        <v>0.00815969089553903</v>
      </c>
      <c r="DI52" s="25" t="n">
        <f aca="false">(LN(Data_q!DI52)-LN(Data_q!DI51))</f>
        <v>0.00959162535204516</v>
      </c>
      <c r="DJ52" s="25" t="n">
        <f aca="false">(LN(Data_q!DJ52)-LN(Data_q!DJ51))</f>
        <v>0.0114817464765391</v>
      </c>
      <c r="DK52" s="25" t="n">
        <f aca="false">(LN(Data_q!DK52)-LN(Data_q!DK51))</f>
        <v>0.00602019873105775</v>
      </c>
      <c r="DL52" s="25" t="n">
        <f aca="false">(LN(Data_q!DL52)-LN(Data_q!DL51))</f>
        <v>0.0126217862322031</v>
      </c>
      <c r="DM52" s="25" t="n">
        <f aca="false">(LN(Data_q!DM52)-LN(Data_q!DM51))</f>
        <v>0.00594990192584799</v>
      </c>
      <c r="DN52" s="25" t="n">
        <f aca="false">(LN(Data_q!DN52)-LN(Data_q!DN51))</f>
        <v>0.00902302754406481</v>
      </c>
      <c r="DO52" s="25" t="n">
        <f aca="false">(LN(Data_q!DO52)-LN(Data_q!DO51))</f>
        <v>0.00161003915266011</v>
      </c>
      <c r="DP52" s="25" t="n">
        <f aca="false">(LN(Data_q!DP52)-LN(Data_q!DP51))</f>
        <v>0.0106830522553567</v>
      </c>
      <c r="DQ52" s="25" t="n">
        <f aca="false">(LN(Data_q!DQ52)-LN(Data_q!DQ51))</f>
        <v>0.00893836667572767</v>
      </c>
      <c r="DR52" s="25" t="n">
        <f aca="false">(LN(Data_q!DR52)-LN(Data_q!DR51))</f>
        <v>0.0155343125689749</v>
      </c>
      <c r="DS52" s="25" t="n">
        <f aca="false">(LN(Data_q!DS52)-LN(Data_q!DS51))</f>
        <v>0</v>
      </c>
      <c r="DT52" s="25" t="n">
        <f aca="false">(LN(Data_q!DT52)-LN(Data_q!DT51))</f>
        <v>0.00839548425099501</v>
      </c>
      <c r="DU52" s="25" t="n">
        <f aca="false">(LN(Data_q!DU52)-LN(Data_q!DU51))</f>
        <v>0.0129901395739855</v>
      </c>
      <c r="DV52" s="25" t="n">
        <f aca="false">(LN(Data_q!DV52)-LN(Data_q!DV51))</f>
        <v>-0.000501528465280288</v>
      </c>
      <c r="DW52" s="25" t="n">
        <f aca="false">(LN(Data_q!DW52)-LN(Data_q!DW51))</f>
        <v>0.0189335008355549</v>
      </c>
      <c r="DX52" s="25" t="n">
        <f aca="false">(LN(Data_q!DX52)-LN(Data_q!DX51))</f>
        <v>0.012549284275666</v>
      </c>
      <c r="DY52" s="25" t="n">
        <f aca="false">(LN(Data_q!DY52)-LN(Data_q!DY51))</f>
        <v>0.00682681804763696</v>
      </c>
      <c r="DZ52" s="25" t="n">
        <f aca="false">(LN(Data_q!DZ52)-LN(Data_q!DZ51))</f>
        <v>0.0128546144782646</v>
      </c>
      <c r="EA52" s="25" t="n">
        <f aca="false">(LN(Data_q!EA52)-LN(Data_q!EA51))</f>
        <v>0.0124294359610486</v>
      </c>
      <c r="EB52" s="25" t="n">
        <f aca="false">(LN(Data_q!EB52)-LN(Data_q!EB51))</f>
        <v>0.00882769587913401</v>
      </c>
      <c r="EC52" s="25" t="n">
        <f aca="false">(LN(Data_q!EC52)-LN(Data_q!EC51))</f>
        <v>0.0110404168886049</v>
      </c>
      <c r="ED52" s="25" t="n">
        <f aca="false">(LN(Data_q!ED52)-LN(Data_q!ED51))</f>
        <v>0.012435171123621</v>
      </c>
      <c r="EE52" s="25" t="n">
        <f aca="false">(LN(Data_q!EE52)-LN(Data_q!EE51))</f>
        <v>0.0125254422301442</v>
      </c>
      <c r="EF52" s="25" t="n">
        <f aca="false">(LN(Data_q!EF52)-LN(Data_q!EF51))</f>
        <v>0.0112505659941649</v>
      </c>
      <c r="EG52" s="25" t="n">
        <f aca="false">(LN(Data_q!EG52)-LN(Data_q!EG51))</f>
        <v>0.0140857806064529</v>
      </c>
      <c r="EH52" s="25" t="n">
        <f aca="false">(LN(Data_q!EH52)-LN(Data_q!EH51))</f>
        <v>0.0138557178815191</v>
      </c>
      <c r="EI52" s="25" t="n">
        <f aca="false">(LN(Data_q!EI52)-LN(Data_q!EI51))</f>
        <v>0.0120373903419919</v>
      </c>
      <c r="EJ52" s="25" t="n">
        <f aca="false">(LN(Data_q!EJ52)-LN(Data_q!EJ51))</f>
        <v>0.0112194466915811</v>
      </c>
      <c r="EK52" s="25" t="n">
        <f aca="false">(LN(Data_q!EK52)-LN(Data_q!EK51))</f>
        <v>0.00626102443015686</v>
      </c>
      <c r="EL52" s="25" t="n">
        <f aca="false">(LN(Data_q!EL52)-LN(Data_q!EL51))</f>
        <v>0.00454328272888827</v>
      </c>
      <c r="EM52" s="25" t="n">
        <f aca="false">(LN(Data_q!EM52)-LN(Data_q!EM51))</f>
        <v>0.00340185032574869</v>
      </c>
      <c r="EN52" s="25" t="n">
        <f aca="false">(LN(Data_q!EN52)-LN(Data_q!EN51))</f>
        <v>0.0119978038339736</v>
      </c>
      <c r="EO52" s="25" t="n">
        <f aca="false">(LN(Data_q!EO52)-LN(Data_q!EO51))</f>
        <v>0.0119162832812414</v>
      </c>
      <c r="EP52" s="25" t="n">
        <f aca="false">(LN(Data_q!EP52)-LN(Data_q!EP51))</f>
        <v>0.00683667188394654</v>
      </c>
    </row>
    <row r="53" customFormat="false" ht="15" hidden="false" customHeight="false" outlineLevel="0" collapsed="false">
      <c r="A53" s="24" t="n">
        <v>32964</v>
      </c>
      <c r="B53" s="25" t="n">
        <f aca="false">(LN(Data_q!B53)-LN(Data_q!B52))</f>
        <v>0.0083578685750485</v>
      </c>
      <c r="C53" s="25" t="n">
        <f aca="false">(LN(Data_q!C53)-LN(Data_q!C52))</f>
        <v>-0.00393299560144289</v>
      </c>
      <c r="D53" s="25" t="n">
        <f aca="false">(LN(Data_q!D53)-LN(Data_q!D52))</f>
        <v>-0.000593030853271337</v>
      </c>
      <c r="E53" s="25" t="n">
        <f aca="false">(LN(Data_q!E53)-LN(Data_q!E52))</f>
        <v>0.00587560248238805</v>
      </c>
      <c r="F53" s="25" t="n">
        <f aca="false">(LN(Data_q!F53)-LN(Data_q!F52))</f>
        <v>0.0278694356087588</v>
      </c>
      <c r="G53" s="25" t="n">
        <f aca="false">(LN(Data_q!G53)-LN(Data_q!G52))</f>
        <v>0.0071042331681701</v>
      </c>
      <c r="H53" s="25" t="n">
        <f aca="false">(LN(Data_q!H53)-LN(Data_q!H52))</f>
        <v>0.00864814370432132</v>
      </c>
      <c r="I53" s="25" t="n">
        <f aca="false">(LN(Data_q!I53)-LN(Data_q!I52))</f>
        <v>0.018442485070314</v>
      </c>
      <c r="J53" s="25" t="n">
        <f aca="false">(LN(Data_q!J53)-LN(Data_q!J52))</f>
        <v>0.0365693093233634</v>
      </c>
      <c r="K53" s="25" t="n">
        <f aca="false">(LN(Data_q!K53)-LN(Data_q!K52))</f>
        <v>0.0086847204894962</v>
      </c>
      <c r="L53" s="25" t="n">
        <f aca="false">(LN(Data_q!L53)-LN(Data_q!L52))</f>
        <v>0.0163227047295225</v>
      </c>
      <c r="M53" s="25" t="n">
        <f aca="false">(LN(Data_q!M53)-LN(Data_q!M52))</f>
        <v>0.00516418403251873</v>
      </c>
      <c r="N53" s="25" t="n">
        <f aca="false">(LN(Data_q!N53)-LN(Data_q!N52))</f>
        <v>0.0223771347374742</v>
      </c>
      <c r="O53" s="25" t="n">
        <f aca="false">(LN(Data_q!O53)-LN(Data_q!O52))</f>
        <v>0.0339560900789362</v>
      </c>
      <c r="P53" s="25" t="n">
        <f aca="false">(LN(Data_q!P53)-LN(Data_q!P52))</f>
        <v>0.0469365105124107</v>
      </c>
      <c r="Q53" s="25" t="n">
        <f aca="false">(LN(Data_q!Q53)-LN(Data_q!Q52))</f>
        <v>0.00559466456446955</v>
      </c>
      <c r="R53" s="25" t="n">
        <f aca="false">(LN(Data_q!R53)-LN(Data_q!R52))</f>
        <v>0.0189193075901946</v>
      </c>
      <c r="S53" s="25" t="n">
        <f aca="false">(LN(Data_q!S53)-LN(Data_q!S52))</f>
        <v>0.0470057760099758</v>
      </c>
      <c r="T53" s="25" t="n">
        <f aca="false">(LN(Data_q!T53)-LN(Data_q!T52))</f>
        <v>0.0315240852857741</v>
      </c>
      <c r="U53" s="25" t="n">
        <f aca="false">(LN(Data_q!U53)-LN(Data_q!U52))</f>
        <v>0.00477601624851509</v>
      </c>
      <c r="V53" s="25" t="n">
        <f aca="false">(LN(Data_q!V53)-LN(Data_q!V52))</f>
        <v>0.0426585168873643</v>
      </c>
      <c r="W53" s="25" t="n">
        <f aca="false">(LN(Data_q!W53)-LN(Data_q!W52))</f>
        <v>0.00319211518008533</v>
      </c>
      <c r="X53" s="25" t="n">
        <f aca="false">(LN(Data_q!X53)-LN(Data_q!X52))</f>
        <v>0.01430890205358</v>
      </c>
      <c r="Y53" s="25" t="n">
        <f aca="false">(LN(Data_q!Y53)-LN(Data_q!Y52))</f>
        <v>-0.0128554501096421</v>
      </c>
      <c r="Z53" s="25" t="n">
        <f aca="false">(LN(Data_q!Z53)-LN(Data_q!Z52))</f>
        <v>0.00788883500734805</v>
      </c>
      <c r="AA53" s="25" t="n">
        <f aca="false">(LN(Data_q!AA53)-LN(Data_q!AA52))</f>
        <v>0.0213531238216129</v>
      </c>
      <c r="AB53" s="25" t="n">
        <f aca="false">(LN(Data_q!AB53)-LN(Data_q!AB52))</f>
        <v>-0.0165438724568814</v>
      </c>
      <c r="AC53" s="25" t="n">
        <f aca="false">(LN(Data_q!AC53)-LN(Data_q!AC52))</f>
        <v>0.00640252865955926</v>
      </c>
      <c r="AD53" s="25" t="n">
        <f aca="false">(LN(Data_q!AD53)-LN(Data_q!AD52))</f>
        <v>-0.00394462433966236</v>
      </c>
      <c r="AE53" s="25" t="n">
        <f aca="false">(LN(Data_q!AE53)-LN(Data_q!AE52))</f>
        <v>0.0062217485246876</v>
      </c>
      <c r="AF53" s="25" t="n">
        <f aca="false">(LN(Data_q!AF53)-LN(Data_q!AF52))</f>
        <v>0.00759086515249052</v>
      </c>
      <c r="AG53" s="25" t="n">
        <f aca="false">(LN(Data_q!AG53)-LN(Data_q!AG52))</f>
        <v>0.0101888209226866</v>
      </c>
      <c r="AH53" s="25" t="n">
        <f aca="false">(LN(Data_q!AH53)-LN(Data_q!AH52))</f>
        <v>0.00371073015250634</v>
      </c>
      <c r="AI53" s="25" t="n">
        <f aca="false">(LN(Data_q!AI53)-LN(Data_q!AI52))</f>
        <v>0.0295197596163472</v>
      </c>
      <c r="AJ53" s="25" t="n">
        <f aca="false">(LN(Data_q!AJ53)-LN(Data_q!AJ52))</f>
        <v>0.00783432318717381</v>
      </c>
      <c r="AK53" s="25" t="n">
        <f aca="false">(LN(Data_q!AK53)-LN(Data_q!AK52))</f>
        <v>-0.0127198230807544</v>
      </c>
      <c r="AL53" s="25" t="n">
        <f aca="false">(LN(Data_q!AL53)-LN(Data_q!AL52))</f>
        <v>0.00908061313000186</v>
      </c>
      <c r="AM53" s="25" t="n">
        <f aca="false">(LN(Data_q!AM53)-LN(Data_q!AM52))</f>
        <v>0.00856362395142973</v>
      </c>
      <c r="AN53" s="25" t="n">
        <f aca="false">(LN(Data_q!AN53)-LN(Data_q!AN52))</f>
        <v>0.00478817091534545</v>
      </c>
      <c r="AO53" s="25" t="n">
        <f aca="false">(LN(Data_q!AO53)-LN(Data_q!AO52))</f>
        <v>0.00733617057418456</v>
      </c>
      <c r="AP53" s="25" t="n">
        <f aca="false">(LN(Data_q!AP53)-LN(Data_q!AP52))</f>
        <v>0.00788703688899783</v>
      </c>
      <c r="AQ53" s="25" t="n">
        <f aca="false">(LN(Data_q!AQ53)-LN(Data_q!AQ52))</f>
        <v>0.00812861144698651</v>
      </c>
      <c r="AR53" s="25" t="n">
        <f aca="false">(LN(Data_q!AR53)-LN(Data_q!AR52))</f>
        <v>0.0068057204802443</v>
      </c>
      <c r="AS53" s="25" t="n">
        <f aca="false">(LN(Data_q!AS53)-LN(Data_q!AS52))</f>
        <v>0.0142455762947717</v>
      </c>
      <c r="AT53" s="25" t="n">
        <f aca="false">(LN(Data_q!AT53)-LN(Data_q!AT52))</f>
        <v>0.00746866486277842</v>
      </c>
      <c r="AU53" s="25" t="n">
        <f aca="false">(LN(Data_q!AU53)-LN(Data_q!AU52))</f>
        <v>0.0186710333912767</v>
      </c>
      <c r="AV53" s="25" t="n">
        <f aca="false">(LN(Data_q!AV53)-LN(Data_q!AV52))</f>
        <v>0.00448127504740725</v>
      </c>
      <c r="AW53" s="25" t="n">
        <f aca="false">(LN(Data_q!AW53)-LN(Data_q!AW52))</f>
        <v>0.00996648020773705</v>
      </c>
      <c r="AX53" s="25" t="n">
        <f aca="false">(LN(Data_q!AX53)-LN(Data_q!AX52))</f>
        <v>0.0117686857516661</v>
      </c>
      <c r="AY53" s="25" t="n">
        <f aca="false">(LN(Data_q!AY53)-LN(Data_q!AY52))</f>
        <v>0.0267485776585579</v>
      </c>
      <c r="AZ53" s="25" t="n">
        <f aca="false">(LN(Data_q!AZ53)-LN(Data_q!AZ52))</f>
        <v>0.0168037977942919</v>
      </c>
      <c r="BA53" s="25" t="n">
        <f aca="false">(LN(Data_q!BA53)-LN(Data_q!BA52))</f>
        <v>0.00878450833317856</v>
      </c>
      <c r="BB53" s="25" t="n">
        <f aca="false">(LN(Data_q!BB53)-LN(Data_q!BB52))</f>
        <v>0.00859676708535595</v>
      </c>
      <c r="BC53" s="25" t="n">
        <f aca="false">(LN(Data_q!BC53)-LN(Data_q!BC52))</f>
        <v>0.00822714788885737</v>
      </c>
      <c r="BD53" s="25" t="n">
        <f aca="false">(LN(Data_q!BD53)-LN(Data_q!BD52))</f>
        <v>0.0080097256279279</v>
      </c>
      <c r="BE53" s="25" t="n">
        <f aca="false">(LN(Data_q!BE53)-LN(Data_q!BE52))</f>
        <v>0.00963450420461243</v>
      </c>
      <c r="BF53" s="25" t="n">
        <f aca="false">(LN(Data_q!BF53)-LN(Data_q!BF52))</f>
        <v>0.0101767510957895</v>
      </c>
      <c r="BG53" s="25" t="n">
        <f aca="false">(LN(Data_q!BG53)-LN(Data_q!BG52))</f>
        <v>0.0111179011122022</v>
      </c>
      <c r="BH53" s="25" t="n">
        <f aca="false">(LN(Data_q!BH53)-LN(Data_q!BH52))</f>
        <v>0.00661497147241708</v>
      </c>
      <c r="BI53" s="25" t="n">
        <f aca="false">(LN(Data_q!BI53)-LN(Data_q!BI52))</f>
        <v>0.00847554298797171</v>
      </c>
      <c r="BJ53" s="25" t="n">
        <f aca="false">(LN(Data_q!BJ53)-LN(Data_q!BJ52))</f>
        <v>0.00638763323458402</v>
      </c>
      <c r="BK53" s="25" t="n">
        <f aca="false">(LN(Data_q!BK53)-LN(Data_q!BK52))</f>
        <v>0.0076813718923674</v>
      </c>
      <c r="BL53" s="25" t="n">
        <f aca="false">(LN(Data_q!BL53)-LN(Data_q!BL52))</f>
        <v>0.0065022612003629</v>
      </c>
      <c r="BM53" s="25" t="n">
        <f aca="false">(LN(Data_q!BM53)-LN(Data_q!BM52))</f>
        <v>0.0099044314859098</v>
      </c>
      <c r="BN53" s="25" t="n">
        <f aca="false">(LN(Data_q!BN53)-LN(Data_q!BN52))</f>
        <v>0.0104151844457503</v>
      </c>
      <c r="BO53" s="25" t="n">
        <f aca="false">(LN(Data_q!BO53)-LN(Data_q!BO52))</f>
        <v>0.00810173452597862</v>
      </c>
      <c r="BP53" s="25" t="n">
        <f aca="false">(LN(Data_q!BP53)-LN(Data_q!BP52))</f>
        <v>0.00721891919066753</v>
      </c>
      <c r="BQ53" s="25" t="n">
        <f aca="false">(LN(Data_q!BQ53)-LN(Data_q!BQ52))</f>
        <v>0.00911610078130298</v>
      </c>
      <c r="BR53" s="25" t="n">
        <f aca="false">(LN(Data_q!BR53)-LN(Data_q!BR52))</f>
        <v>0.0149168358943683</v>
      </c>
      <c r="BS53" s="25" t="n">
        <f aca="false">(LN(Data_q!BS53)-LN(Data_q!BS52))</f>
        <v>0.0123519249586295</v>
      </c>
      <c r="BT53" s="25" t="n">
        <f aca="false">(LN(Data_q!BT53)-LN(Data_q!BT52))</f>
        <v>0.00799483471244589</v>
      </c>
      <c r="BU53" s="25" t="n">
        <f aca="false">(LN(Data_q!BU53)-LN(Data_q!BU52))</f>
        <v>0.00962891298148172</v>
      </c>
      <c r="BV53" s="25" t="n">
        <f aca="false">(LN(Data_q!BV53)-LN(Data_q!BV52))</f>
        <v>0.00917893897785582</v>
      </c>
      <c r="BW53" s="25" t="n">
        <f aca="false">(LN(Data_q!BW53)-LN(Data_q!BW52))</f>
        <v>0.00252201084266179</v>
      </c>
      <c r="BX53" s="25" t="n">
        <f aca="false">(LN(Data_q!BX53)-LN(Data_q!BX52))</f>
        <v>0.0215982245372937</v>
      </c>
      <c r="BY53" s="25" t="n">
        <f aca="false">(LN(Data_q!BY53)-LN(Data_q!BY52))</f>
        <v>0.00980354183959609</v>
      </c>
      <c r="BZ53" s="25" t="n">
        <f aca="false">(LN(Data_q!BZ53)-LN(Data_q!BZ52))</f>
        <v>0.0177688049438558</v>
      </c>
      <c r="CA53" s="25" t="n">
        <f aca="false">(LN(Data_q!CA53)-LN(Data_q!CA52))</f>
        <v>0.00133969188333172</v>
      </c>
      <c r="CB53" s="25" t="n">
        <f aca="false">(LN(Data_q!CB53)-LN(Data_q!CB52))</f>
        <v>0.00225537049741131</v>
      </c>
      <c r="CC53" s="25" t="n">
        <f aca="false">(LN(Data_q!CC53)-LN(Data_q!CC52))</f>
        <v>-0.116372436593675</v>
      </c>
      <c r="CD53" s="25" t="n">
        <f aca="false">(LN(Data_q!CD53)-LN(Data_q!CD52))</f>
        <v>0.0108589600976279</v>
      </c>
      <c r="CE53" s="25" t="n">
        <f aca="false">(LN(Data_q!CE53)-LN(Data_q!CE52))</f>
        <v>0.0083442845120274</v>
      </c>
      <c r="CF53" s="25" t="n">
        <f aca="false">(LN(Data_q!CF53)-LN(Data_q!CF52))</f>
        <v>0.00487016866596868</v>
      </c>
      <c r="CG53" s="25" t="n">
        <f aca="false">(LN(Data_q!CG53)-LN(Data_q!CG52))</f>
        <v>0.00892687719799579</v>
      </c>
      <c r="CH53" s="25" t="n">
        <f aca="false">(LN(Data_q!CH53)-LN(Data_q!CH52))</f>
        <v>0.0094181117543819</v>
      </c>
      <c r="CI53" s="25" t="n">
        <f aca="false">(LN(Data_q!CI53)-LN(Data_q!CI52))</f>
        <v>0.00860346601603368</v>
      </c>
      <c r="CJ53" s="25" t="n">
        <f aca="false">(LN(Data_q!CJ53)-LN(Data_q!CJ52))</f>
        <v>0.00968383206598666</v>
      </c>
      <c r="CK53" s="25" t="n">
        <f aca="false">(LN(Data_q!CK53)-LN(Data_q!CK52))</f>
        <v>0.00792981385615388</v>
      </c>
      <c r="CL53" s="25" t="n">
        <f aca="false">(LN(Data_q!CL53)-LN(Data_q!CL52))</f>
        <v>0.0156051883094355</v>
      </c>
      <c r="CM53" s="25" t="n">
        <f aca="false">(LN(Data_q!CM53)-LN(Data_q!CM52))</f>
        <v>0.0161784763468651</v>
      </c>
      <c r="CN53" s="25" t="n">
        <f aca="false">(LN(Data_q!CN53)-LN(Data_q!CN52))</f>
        <v>0.0122728595154351</v>
      </c>
      <c r="CO53" s="25" t="n">
        <f aca="false">(LN(Data_q!CO53)-LN(Data_q!CO52))</f>
        <v>0.0076180443169509</v>
      </c>
      <c r="CP53" s="25" t="n">
        <f aca="false">(LN(Data_q!CP53)-LN(Data_q!CP52))</f>
        <v>0.00539979490941267</v>
      </c>
      <c r="CQ53" s="25" t="n">
        <f aca="false">(LN(Data_q!CQ53)-LN(Data_q!CQ52))</f>
        <v>0.00662336603437286</v>
      </c>
      <c r="CR53" s="25" t="n">
        <f aca="false">(LN(Data_q!CR53)-LN(Data_q!CR52))</f>
        <v>0.0534861437878478</v>
      </c>
      <c r="CS53" s="25" t="n">
        <f aca="false">(LN(Data_q!CS53)-LN(Data_q!CS52))</f>
        <v>-0.00894386362532007</v>
      </c>
      <c r="CT53" s="25" t="n">
        <f aca="false">(LN(Data_q!CT53)-LN(Data_q!CT52))</f>
        <v>0.00887015295489935</v>
      </c>
      <c r="CU53" s="25" t="n">
        <f aca="false">(LN(Data_q!CU53)-LN(Data_q!CU52))</f>
        <v>0.0189213626233764</v>
      </c>
      <c r="CV53" s="25" t="n">
        <f aca="false">(LN(Data_q!CV53)-LN(Data_q!CV52))</f>
        <v>0.0201222525339579</v>
      </c>
      <c r="CW53" s="25" t="n">
        <f aca="false">(LN(Data_q!CW53)-LN(Data_q!CW52))</f>
        <v>0.00302426700851388</v>
      </c>
      <c r="CX53" s="25" t="n">
        <f aca="false">(LN(Data_q!CX53)-LN(Data_q!CX52))</f>
        <v>0.012997383976348</v>
      </c>
      <c r="CY53" s="25" t="n">
        <f aca="false">(LN(Data_q!CY53)-LN(Data_q!CY52))</f>
        <v>-0.0448937868128523</v>
      </c>
      <c r="CZ53" s="25" t="n">
        <f aca="false">(LN(Data_q!CZ53)-LN(Data_q!CZ52))</f>
        <v>0.0210227435035701</v>
      </c>
      <c r="DA53" s="25" t="n">
        <f aca="false">(LN(Data_q!DA53)-LN(Data_q!DA52))</f>
        <v>0.00509494631868801</v>
      </c>
      <c r="DB53" s="25" t="n">
        <f aca="false">(LN(Data_q!DB53)-LN(Data_q!DB52))</f>
        <v>0.00255064952950956</v>
      </c>
      <c r="DC53" s="25" t="n">
        <f aca="false">(LN(Data_q!DC53)-LN(Data_q!DC52))</f>
        <v>0</v>
      </c>
      <c r="DD53" s="25" t="n">
        <f aca="false">(LN(Data_q!DD53)-LN(Data_q!DD52))</f>
        <v>0</v>
      </c>
      <c r="DE53" s="25" t="n">
        <f aca="false">(LN(Data_q!DE53)-LN(Data_q!DE52))</f>
        <v>-0.000185220809416187</v>
      </c>
      <c r="DF53" s="25" t="n">
        <f aca="false">(LN(Data_q!DF53)-LN(Data_q!DF52))</f>
        <v>-0.00319374059436672</v>
      </c>
      <c r="DG53" s="25" t="n">
        <f aca="false">(LN(Data_q!DG53)-LN(Data_q!DG52))</f>
        <v>0.00687739516546237</v>
      </c>
      <c r="DH53" s="25" t="n">
        <f aca="false">(LN(Data_q!DH53)-LN(Data_q!DH52))</f>
        <v>0.0152315461685664</v>
      </c>
      <c r="DI53" s="25" t="n">
        <f aca="false">(LN(Data_q!DI53)-LN(Data_q!DI52))</f>
        <v>0.01118335919179</v>
      </c>
      <c r="DJ53" s="25" t="n">
        <f aca="false">(LN(Data_q!DJ53)-LN(Data_q!DJ52))</f>
        <v>0.0125257740174689</v>
      </c>
      <c r="DK53" s="25" t="n">
        <f aca="false">(LN(Data_q!DK53)-LN(Data_q!DK52))</f>
        <v>0.00480030254944897</v>
      </c>
      <c r="DL53" s="25" t="n">
        <f aca="false">(LN(Data_q!DL53)-LN(Data_q!DL52))</f>
        <v>0.00898904835730274</v>
      </c>
      <c r="DM53" s="25" t="n">
        <f aca="false">(LN(Data_q!DM53)-LN(Data_q!DM52))</f>
        <v>0.00746372420251706</v>
      </c>
      <c r="DN53" s="25" t="n">
        <f aca="false">(LN(Data_q!DN53)-LN(Data_q!DN52))</f>
        <v>0.0163483808981031</v>
      </c>
      <c r="DO53" s="25" t="n">
        <f aca="false">(LN(Data_q!DO53)-LN(Data_q!DO52))</f>
        <v>1.93582726892849E-005</v>
      </c>
      <c r="DP53" s="25" t="n">
        <f aca="false">(LN(Data_q!DP53)-LN(Data_q!DP52))</f>
        <v>0.01200925879286</v>
      </c>
      <c r="DQ53" s="25" t="n">
        <f aca="false">(LN(Data_q!DQ53)-LN(Data_q!DQ52))</f>
        <v>0.0116204472564876</v>
      </c>
      <c r="DR53" s="25" t="n">
        <f aca="false">(LN(Data_q!DR53)-LN(Data_q!DR52))</f>
        <v>0.0140957394403829</v>
      </c>
      <c r="DS53" s="25" t="n">
        <f aca="false">(LN(Data_q!DS53)-LN(Data_q!DS52))</f>
        <v>0</v>
      </c>
      <c r="DT53" s="25" t="n">
        <f aca="false">(LN(Data_q!DT53)-LN(Data_q!DT52))</f>
        <v>0.00796645749806757</v>
      </c>
      <c r="DU53" s="25" t="n">
        <f aca="false">(LN(Data_q!DU53)-LN(Data_q!DU52))</f>
        <v>0.0170670169753615</v>
      </c>
      <c r="DV53" s="25" t="n">
        <f aca="false">(LN(Data_q!DV53)-LN(Data_q!DV52))</f>
        <v>0.0163637764499835</v>
      </c>
      <c r="DW53" s="25" t="n">
        <f aca="false">(LN(Data_q!DW53)-LN(Data_q!DW52))</f>
        <v>0.010773154941635</v>
      </c>
      <c r="DX53" s="25" t="n">
        <f aca="false">(LN(Data_q!DX53)-LN(Data_q!DX52))</f>
        <v>0.0104540714165839</v>
      </c>
      <c r="DY53" s="25" t="n">
        <f aca="false">(LN(Data_q!DY53)-LN(Data_q!DY52))</f>
        <v>0.0169287913566354</v>
      </c>
      <c r="DZ53" s="25" t="n">
        <f aca="false">(LN(Data_q!DZ53)-LN(Data_q!DZ52))</f>
        <v>0.0170737978656765</v>
      </c>
      <c r="EA53" s="25" t="n">
        <f aca="false">(LN(Data_q!EA53)-LN(Data_q!EA52))</f>
        <v>0.0125329257784985</v>
      </c>
      <c r="EB53" s="25" t="n">
        <f aca="false">(LN(Data_q!EB53)-LN(Data_q!EB52))</f>
        <v>0.0244967857486218</v>
      </c>
      <c r="EC53" s="25" t="n">
        <f aca="false">(LN(Data_q!EC53)-LN(Data_q!EC52))</f>
        <v>0.0330742823784744</v>
      </c>
      <c r="ED53" s="25" t="n">
        <f aca="false">(LN(Data_q!ED53)-LN(Data_q!ED52))</f>
        <v>0.0216706910042674</v>
      </c>
      <c r="EE53" s="25" t="n">
        <f aca="false">(LN(Data_q!EE53)-LN(Data_q!EE52))</f>
        <v>0.0203519445581906</v>
      </c>
      <c r="EF53" s="25" t="n">
        <f aca="false">(LN(Data_q!EF53)-LN(Data_q!EF52))</f>
        <v>0.0167799382157936</v>
      </c>
      <c r="EG53" s="25" t="n">
        <f aca="false">(LN(Data_q!EG53)-LN(Data_q!EG52))</f>
        <v>0.0165422669325022</v>
      </c>
      <c r="EH53" s="25" t="n">
        <f aca="false">(LN(Data_q!EH53)-LN(Data_q!EH52))</f>
        <v>0.0153854318021978</v>
      </c>
      <c r="EI53" s="25" t="n">
        <f aca="false">(LN(Data_q!EI53)-LN(Data_q!EI52))</f>
        <v>0.0136185779420623</v>
      </c>
      <c r="EJ53" s="25" t="n">
        <f aca="false">(LN(Data_q!EJ53)-LN(Data_q!EJ52))</f>
        <v>0.00935868551083097</v>
      </c>
      <c r="EK53" s="25" t="n">
        <f aca="false">(LN(Data_q!EK53)-LN(Data_q!EK52))</f>
        <v>0.0112927557848463</v>
      </c>
      <c r="EL53" s="25" t="n">
        <f aca="false">(LN(Data_q!EL53)-LN(Data_q!EL52))</f>
        <v>0.0055614087376803</v>
      </c>
      <c r="EM53" s="25" t="n">
        <f aca="false">(LN(Data_q!EM53)-LN(Data_q!EM52))</f>
        <v>0.00470759560782597</v>
      </c>
      <c r="EN53" s="25" t="n">
        <f aca="false">(LN(Data_q!EN53)-LN(Data_q!EN52))</f>
        <v>0.0121435651693966</v>
      </c>
      <c r="EO53" s="25" t="n">
        <f aca="false">(LN(Data_q!EO53)-LN(Data_q!EO52))</f>
        <v>0.0120091543109391</v>
      </c>
      <c r="EP53" s="25" t="n">
        <f aca="false">(LN(Data_q!EP53)-LN(Data_q!EP52))</f>
        <v>0.00701258359403667</v>
      </c>
    </row>
    <row r="54" customFormat="false" ht="15" hidden="false" customHeight="false" outlineLevel="0" collapsed="false">
      <c r="A54" s="24" t="n">
        <v>33055</v>
      </c>
      <c r="B54" s="25" t="n">
        <f aca="false">(LN(Data_q!B54)-LN(Data_q!B53))</f>
        <v>0.0224898958207351</v>
      </c>
      <c r="C54" s="25" t="n">
        <f aca="false">(LN(Data_q!C54)-LN(Data_q!C53))</f>
        <v>0.00349773328117031</v>
      </c>
      <c r="D54" s="25" t="n">
        <f aca="false">(LN(Data_q!D54)-LN(Data_q!D53))</f>
        <v>0.00388446098911466</v>
      </c>
      <c r="E54" s="25" t="n">
        <f aca="false">(LN(Data_q!E54)-LN(Data_q!E53))</f>
        <v>0.00913759184270901</v>
      </c>
      <c r="F54" s="25" t="n">
        <f aca="false">(LN(Data_q!F54)-LN(Data_q!F53))</f>
        <v>0.00708352520488287</v>
      </c>
      <c r="G54" s="25" t="n">
        <f aca="false">(LN(Data_q!G54)-LN(Data_q!G53))</f>
        <v>0.0106580084097949</v>
      </c>
      <c r="H54" s="25" t="n">
        <f aca="false">(LN(Data_q!H54)-LN(Data_q!H53))</f>
        <v>0.0020661333340728</v>
      </c>
      <c r="I54" s="25" t="n">
        <f aca="false">(LN(Data_q!I54)-LN(Data_q!I53))</f>
        <v>0.00323427299823464</v>
      </c>
      <c r="J54" s="25" t="n">
        <f aca="false">(LN(Data_q!J54)-LN(Data_q!J53))</f>
        <v>0.00868252580596529</v>
      </c>
      <c r="K54" s="25" t="n">
        <f aca="false">(LN(Data_q!K54)-LN(Data_q!K53))</f>
        <v>0.00475934825776569</v>
      </c>
      <c r="L54" s="25" t="n">
        <f aca="false">(LN(Data_q!L54)-LN(Data_q!L53))</f>
        <v>0.00246522916170022</v>
      </c>
      <c r="M54" s="25" t="n">
        <f aca="false">(LN(Data_q!M54)-LN(Data_q!M53))</f>
        <v>0.0030682025507911</v>
      </c>
      <c r="N54" s="25" t="n">
        <f aca="false">(LN(Data_q!N54)-LN(Data_q!N53))</f>
        <v>0.0170825396373981</v>
      </c>
      <c r="O54" s="25" t="n">
        <f aca="false">(LN(Data_q!O54)-LN(Data_q!O53))</f>
        <v>0.0221225980336461</v>
      </c>
      <c r="P54" s="25" t="n">
        <f aca="false">(LN(Data_q!P54)-LN(Data_q!P53))</f>
        <v>0.00844159536127531</v>
      </c>
      <c r="Q54" s="25" t="n">
        <f aca="false">(LN(Data_q!Q54)-LN(Data_q!Q53))</f>
        <v>0.00889035362867041</v>
      </c>
      <c r="R54" s="25" t="n">
        <f aca="false">(LN(Data_q!R54)-LN(Data_q!R53))</f>
        <v>-0.00295401662542005</v>
      </c>
      <c r="S54" s="25" t="n">
        <f aca="false">(LN(Data_q!S54)-LN(Data_q!S53))</f>
        <v>0.00904065881720229</v>
      </c>
      <c r="T54" s="25" t="n">
        <f aca="false">(LN(Data_q!T54)-LN(Data_q!T53))</f>
        <v>0.00375667638618538</v>
      </c>
      <c r="U54" s="25" t="n">
        <f aca="false">(LN(Data_q!U54)-LN(Data_q!U53))</f>
        <v>0.00388910285084609</v>
      </c>
      <c r="V54" s="25" t="n">
        <f aca="false">(LN(Data_q!V54)-LN(Data_q!V53))</f>
        <v>0.00844654171594783</v>
      </c>
      <c r="W54" s="25" t="n">
        <f aca="false">(LN(Data_q!W54)-LN(Data_q!W53))</f>
        <v>0.0103131822581464</v>
      </c>
      <c r="X54" s="25" t="n">
        <f aca="false">(LN(Data_q!X54)-LN(Data_q!X53))</f>
        <v>0.0160627716823765</v>
      </c>
      <c r="Y54" s="25" t="n">
        <f aca="false">(LN(Data_q!Y54)-LN(Data_q!Y53))</f>
        <v>-0.00642431563888923</v>
      </c>
      <c r="Z54" s="25" t="n">
        <f aca="false">(LN(Data_q!Z54)-LN(Data_q!Z53))</f>
        <v>0.00403974444358646</v>
      </c>
      <c r="AA54" s="25" t="n">
        <f aca="false">(LN(Data_q!AA54)-LN(Data_q!AA53))</f>
        <v>0.0106229106827369</v>
      </c>
      <c r="AB54" s="25" t="n">
        <f aca="false">(LN(Data_q!AB54)-LN(Data_q!AB53))</f>
        <v>0.0198691116980836</v>
      </c>
      <c r="AC54" s="25" t="n">
        <f aca="false">(LN(Data_q!AC54)-LN(Data_q!AC53))</f>
        <v>0.00427934703153721</v>
      </c>
      <c r="AD54" s="25" t="n">
        <f aca="false">(LN(Data_q!AD54)-LN(Data_q!AD53))</f>
        <v>0.0400715828080251</v>
      </c>
      <c r="AE54" s="25" t="n">
        <f aca="false">(LN(Data_q!AE54)-LN(Data_q!AE53))</f>
        <v>-0.0157236829388374</v>
      </c>
      <c r="AF54" s="25" t="n">
        <f aca="false">(LN(Data_q!AF54)-LN(Data_q!AF53))</f>
        <v>0.00436388446339997</v>
      </c>
      <c r="AG54" s="25" t="n">
        <f aca="false">(LN(Data_q!AG54)-LN(Data_q!AG53))</f>
        <v>0.0115302690550738</v>
      </c>
      <c r="AH54" s="25" t="n">
        <f aca="false">(LN(Data_q!AH54)-LN(Data_q!AH53))</f>
        <v>0.0157711209728966</v>
      </c>
      <c r="AI54" s="25" t="n">
        <f aca="false">(LN(Data_q!AI54)-LN(Data_q!AI53))</f>
        <v>0.00948360165503459</v>
      </c>
      <c r="AJ54" s="25" t="n">
        <f aca="false">(LN(Data_q!AJ54)-LN(Data_q!AJ53))</f>
        <v>0.00709618792344102</v>
      </c>
      <c r="AK54" s="25" t="n">
        <f aca="false">(LN(Data_q!AK54)-LN(Data_q!AK53))</f>
        <v>-0.000683672360168863</v>
      </c>
      <c r="AL54" s="25" t="n">
        <f aca="false">(LN(Data_q!AL54)-LN(Data_q!AL53))</f>
        <v>0.0187221484461411</v>
      </c>
      <c r="AM54" s="25" t="n">
        <f aca="false">(LN(Data_q!AM54)-LN(Data_q!AM53))</f>
        <v>0.00461494650437455</v>
      </c>
      <c r="AN54" s="25" t="n">
        <f aca="false">(LN(Data_q!AN54)-LN(Data_q!AN53))</f>
        <v>0.00688939183307102</v>
      </c>
      <c r="AO54" s="25" t="n">
        <f aca="false">(LN(Data_q!AO54)-LN(Data_q!AO53))</f>
        <v>0.00717031529943224</v>
      </c>
      <c r="AP54" s="25" t="n">
        <f aca="false">(LN(Data_q!AP54)-LN(Data_q!AP53))</f>
        <v>0.00848411942385052</v>
      </c>
      <c r="AQ54" s="25" t="n">
        <f aca="false">(LN(Data_q!AQ54)-LN(Data_q!AQ53))</f>
        <v>0.00735504665534226</v>
      </c>
      <c r="AR54" s="25" t="n">
        <f aca="false">(LN(Data_q!AR54)-LN(Data_q!AR53))</f>
        <v>0.00569898143885261</v>
      </c>
      <c r="AS54" s="25" t="n">
        <f aca="false">(LN(Data_q!AS54)-LN(Data_q!AS53))</f>
        <v>0.00946491472673117</v>
      </c>
      <c r="AT54" s="25" t="n">
        <f aca="false">(LN(Data_q!AT54)-LN(Data_q!AT53))</f>
        <v>0.00715807766572851</v>
      </c>
      <c r="AU54" s="25" t="n">
        <f aca="false">(LN(Data_q!AU54)-LN(Data_q!AU53))</f>
        <v>0.0162881694734844</v>
      </c>
      <c r="AV54" s="25" t="n">
        <f aca="false">(LN(Data_q!AV54)-LN(Data_q!AV53))</f>
        <v>0.00388621981270898</v>
      </c>
      <c r="AW54" s="25" t="n">
        <f aca="false">(LN(Data_q!AW54)-LN(Data_q!AW53))</f>
        <v>0.00950520072730221</v>
      </c>
      <c r="AX54" s="25" t="n">
        <f aca="false">(LN(Data_q!AX54)-LN(Data_q!AX53))</f>
        <v>0.0168833675651845</v>
      </c>
      <c r="AY54" s="25" t="n">
        <f aca="false">(LN(Data_q!AY54)-LN(Data_q!AY53))</f>
        <v>0.0385979346458671</v>
      </c>
      <c r="AZ54" s="25" t="n">
        <f aca="false">(LN(Data_q!AZ54)-LN(Data_q!AZ53))</f>
        <v>0.0193391011069357</v>
      </c>
      <c r="BA54" s="25" t="n">
        <f aca="false">(LN(Data_q!BA54)-LN(Data_q!BA53))</f>
        <v>0.00770297107554008</v>
      </c>
      <c r="BB54" s="25" t="n">
        <f aca="false">(LN(Data_q!BB54)-LN(Data_q!BB53))</f>
        <v>0.00709458575551292</v>
      </c>
      <c r="BC54" s="25" t="n">
        <f aca="false">(LN(Data_q!BC54)-LN(Data_q!BC53))</f>
        <v>0.00690036280595319</v>
      </c>
      <c r="BD54" s="25" t="n">
        <f aca="false">(LN(Data_q!BD54)-LN(Data_q!BD53))</f>
        <v>-0.00202840326059128</v>
      </c>
      <c r="BE54" s="25" t="n">
        <f aca="false">(LN(Data_q!BE54)-LN(Data_q!BE53))</f>
        <v>0.00583988611919128</v>
      </c>
      <c r="BF54" s="25" t="n">
        <f aca="false">(LN(Data_q!BF54)-LN(Data_q!BF53))</f>
        <v>0.00930891401175593</v>
      </c>
      <c r="BG54" s="25" t="n">
        <f aca="false">(LN(Data_q!BG54)-LN(Data_q!BG53))</f>
        <v>0.00786884510265207</v>
      </c>
      <c r="BH54" s="25" t="n">
        <f aca="false">(LN(Data_q!BH54)-LN(Data_q!BH53))</f>
        <v>0.00614751176516926</v>
      </c>
      <c r="BI54" s="25" t="n">
        <f aca="false">(LN(Data_q!BI54)-LN(Data_q!BI53))</f>
        <v>0.0085494545764</v>
      </c>
      <c r="BJ54" s="25" t="n">
        <f aca="false">(LN(Data_q!BJ54)-LN(Data_q!BJ53))</f>
        <v>0.00529340306364379</v>
      </c>
      <c r="BK54" s="25" t="n">
        <f aca="false">(LN(Data_q!BK54)-LN(Data_q!BK53))</f>
        <v>0.00774589934764602</v>
      </c>
      <c r="BL54" s="25" t="n">
        <f aca="false">(LN(Data_q!BL54)-LN(Data_q!BL53))</f>
        <v>0.00499968598677647</v>
      </c>
      <c r="BM54" s="25" t="n">
        <f aca="false">(LN(Data_q!BM54)-LN(Data_q!BM53))</f>
        <v>0.00811090223162836</v>
      </c>
      <c r="BN54" s="25" t="n">
        <f aca="false">(LN(Data_q!BN54)-LN(Data_q!BN53))</f>
        <v>0.0059925545359576</v>
      </c>
      <c r="BO54" s="25" t="n">
        <f aca="false">(LN(Data_q!BO54)-LN(Data_q!BO53))</f>
        <v>0.00730248233436193</v>
      </c>
      <c r="BP54" s="25" t="n">
        <f aca="false">(LN(Data_q!BP54)-LN(Data_q!BP53))</f>
        <v>0.00805640715005751</v>
      </c>
      <c r="BQ54" s="25" t="n">
        <f aca="false">(LN(Data_q!BQ54)-LN(Data_q!BQ53))</f>
        <v>0.0090484708867411</v>
      </c>
      <c r="BR54" s="25" t="n">
        <f aca="false">(LN(Data_q!BR54)-LN(Data_q!BR53))</f>
        <v>0.00720804351058568</v>
      </c>
      <c r="BS54" s="25" t="n">
        <f aca="false">(LN(Data_q!BS54)-LN(Data_q!BS53))</f>
        <v>0.0105496992333149</v>
      </c>
      <c r="BT54" s="25" t="n">
        <f aca="false">(LN(Data_q!BT54)-LN(Data_q!BT53))</f>
        <v>0.0109971834765554</v>
      </c>
      <c r="BU54" s="25" t="n">
        <f aca="false">(LN(Data_q!BU54)-LN(Data_q!BU53))</f>
        <v>0.0103028572643762</v>
      </c>
      <c r="BV54" s="25" t="n">
        <f aca="false">(LN(Data_q!BV54)-LN(Data_q!BV53))</f>
        <v>0.0118841137747863</v>
      </c>
      <c r="BW54" s="25" t="n">
        <f aca="false">(LN(Data_q!BW54)-LN(Data_q!BW53))</f>
        <v>0.00510450253612671</v>
      </c>
      <c r="BX54" s="25" t="n">
        <f aca="false">(LN(Data_q!BX54)-LN(Data_q!BX53))</f>
        <v>0.0244836724612396</v>
      </c>
      <c r="BY54" s="25" t="n">
        <f aca="false">(LN(Data_q!BY54)-LN(Data_q!BY53))</f>
        <v>0.00826786557929715</v>
      </c>
      <c r="BZ54" s="25" t="n">
        <f aca="false">(LN(Data_q!BZ54)-LN(Data_q!BZ53))</f>
        <v>0.00544063913695414</v>
      </c>
      <c r="CA54" s="25" t="n">
        <f aca="false">(LN(Data_q!CA54)-LN(Data_q!CA53))</f>
        <v>-0.000357838518698195</v>
      </c>
      <c r="CB54" s="25" t="n">
        <f aca="false">(LN(Data_q!CB54)-LN(Data_q!CB53))</f>
        <v>0</v>
      </c>
      <c r="CC54" s="25" t="n">
        <f aca="false">(LN(Data_q!CC54)-LN(Data_q!CC53))</f>
        <v>0.137232130828173</v>
      </c>
      <c r="CD54" s="25" t="n">
        <f aca="false">(LN(Data_q!CD54)-LN(Data_q!CD53))</f>
        <v>0.0089322837353194</v>
      </c>
      <c r="CE54" s="25" t="n">
        <f aca="false">(LN(Data_q!CE54)-LN(Data_q!CE53))</f>
        <v>0.00511147730383144</v>
      </c>
      <c r="CF54" s="25" t="n">
        <f aca="false">(LN(Data_q!CF54)-LN(Data_q!CF53))</f>
        <v>0.00264490615060886</v>
      </c>
      <c r="CG54" s="25" t="n">
        <f aca="false">(LN(Data_q!CG54)-LN(Data_q!CG53))</f>
        <v>0.00732907778114189</v>
      </c>
      <c r="CH54" s="25" t="n">
        <f aca="false">(LN(Data_q!CH54)-LN(Data_q!CH53))</f>
        <v>0.00713756945198441</v>
      </c>
      <c r="CI54" s="25" t="n">
        <f aca="false">(LN(Data_q!CI54)-LN(Data_q!CI53))</f>
        <v>0.0100224369416599</v>
      </c>
      <c r="CJ54" s="25" t="n">
        <f aca="false">(LN(Data_q!CJ54)-LN(Data_q!CJ53))</f>
        <v>0.00534575588626485</v>
      </c>
      <c r="CK54" s="25" t="n">
        <f aca="false">(LN(Data_q!CK54)-LN(Data_q!CK53))</f>
        <v>0.00740874247276047</v>
      </c>
      <c r="CL54" s="25" t="n">
        <f aca="false">(LN(Data_q!CL54)-LN(Data_q!CL53))</f>
        <v>0.0136725063395788</v>
      </c>
      <c r="CM54" s="25" t="n">
        <f aca="false">(LN(Data_q!CM54)-LN(Data_q!CM53))</f>
        <v>0.0159797613857888</v>
      </c>
      <c r="CN54" s="25" t="n">
        <f aca="false">(LN(Data_q!CN54)-LN(Data_q!CN53))</f>
        <v>0.00906368086550469</v>
      </c>
      <c r="CO54" s="25" t="n">
        <f aca="false">(LN(Data_q!CO54)-LN(Data_q!CO53))</f>
        <v>0.00578634178866544</v>
      </c>
      <c r="CP54" s="25" t="n">
        <f aca="false">(LN(Data_q!CP54)-LN(Data_q!CP53))</f>
        <v>0.00669499021959918</v>
      </c>
      <c r="CQ54" s="25" t="n">
        <f aca="false">(LN(Data_q!CQ54)-LN(Data_q!CQ53))</f>
        <v>0.000624120976659093</v>
      </c>
      <c r="CR54" s="25" t="n">
        <f aca="false">(LN(Data_q!CR54)-LN(Data_q!CR53))</f>
        <v>0.0257071828712476</v>
      </c>
      <c r="CS54" s="25" t="n">
        <f aca="false">(LN(Data_q!CS54)-LN(Data_q!CS53))</f>
        <v>0.0337562474923496</v>
      </c>
      <c r="CT54" s="25" t="n">
        <f aca="false">(LN(Data_q!CT54)-LN(Data_q!CT53))</f>
        <v>0.00573257034828334</v>
      </c>
      <c r="CU54" s="25" t="n">
        <f aca="false">(LN(Data_q!CU54)-LN(Data_q!CU53))</f>
        <v>0.00636713720592574</v>
      </c>
      <c r="CV54" s="25" t="n">
        <f aca="false">(LN(Data_q!CV54)-LN(Data_q!CV53))</f>
        <v>0.0124791003360958</v>
      </c>
      <c r="CW54" s="25" t="n">
        <f aca="false">(LN(Data_q!CW54)-LN(Data_q!CW53))</f>
        <v>0.00858805317349276</v>
      </c>
      <c r="CX54" s="25" t="n">
        <f aca="false">(LN(Data_q!CX54)-LN(Data_q!CX53))</f>
        <v>0.00187402390126135</v>
      </c>
      <c r="CY54" s="25" t="n">
        <f aca="false">(LN(Data_q!CY54)-LN(Data_q!CY53))</f>
        <v>0.0621702312205725</v>
      </c>
      <c r="CZ54" s="25" t="n">
        <f aca="false">(LN(Data_q!CZ54)-LN(Data_q!CZ53))</f>
        <v>0.0253530328533174</v>
      </c>
      <c r="DA54" s="25" t="n">
        <f aca="false">(LN(Data_q!DA54)-LN(Data_q!DA53))</f>
        <v>0.00253777167897074</v>
      </c>
      <c r="DB54" s="25" t="n">
        <f aca="false">(LN(Data_q!DB54)-LN(Data_q!DB53))</f>
        <v>0.00406389606230206</v>
      </c>
      <c r="DC54" s="25" t="n">
        <f aca="false">(LN(Data_q!DC54)-LN(Data_q!DC53))</f>
        <v>0</v>
      </c>
      <c r="DD54" s="25" t="n">
        <f aca="false">(LN(Data_q!DD54)-LN(Data_q!DD53))</f>
        <v>0</v>
      </c>
      <c r="DE54" s="25" t="n">
        <f aca="false">(LN(Data_q!DE54)-LN(Data_q!DE53))</f>
        <v>-0.00246721759106716</v>
      </c>
      <c r="DF54" s="25" t="n">
        <f aca="false">(LN(Data_q!DF54)-LN(Data_q!DF53))</f>
        <v>-0.00981956178338628</v>
      </c>
      <c r="DG54" s="25" t="n">
        <f aca="false">(LN(Data_q!DG54)-LN(Data_q!DG53))</f>
        <v>0.00434142993184494</v>
      </c>
      <c r="DH54" s="25" t="n">
        <f aca="false">(LN(Data_q!DH54)-LN(Data_q!DH53))</f>
        <v>0.0095209831166585</v>
      </c>
      <c r="DI54" s="25" t="n">
        <f aca="false">(LN(Data_q!DI54)-LN(Data_q!DI53))</f>
        <v>0.0255276467821313</v>
      </c>
      <c r="DJ54" s="25" t="n">
        <f aca="false">(LN(Data_q!DJ54)-LN(Data_q!DJ53))</f>
        <v>0.00914879040829852</v>
      </c>
      <c r="DK54" s="25" t="n">
        <f aca="false">(LN(Data_q!DK54)-LN(Data_q!DK53))</f>
        <v>0.00558500669007778</v>
      </c>
      <c r="DL54" s="25" t="n">
        <f aca="false">(LN(Data_q!DL54)-LN(Data_q!DL53))</f>
        <v>0.00911882575739043</v>
      </c>
      <c r="DM54" s="25" t="n">
        <f aca="false">(LN(Data_q!DM54)-LN(Data_q!DM53))</f>
        <v>0.0163439354311929</v>
      </c>
      <c r="DN54" s="25" t="n">
        <f aca="false">(LN(Data_q!DN54)-LN(Data_q!DN53))</f>
        <v>0.0148934021146214</v>
      </c>
      <c r="DO54" s="25" t="n">
        <f aca="false">(LN(Data_q!DO54)-LN(Data_q!DO53))</f>
        <v>0.0109357464866244</v>
      </c>
      <c r="DP54" s="25" t="n">
        <f aca="false">(LN(Data_q!DP54)-LN(Data_q!DP53))</f>
        <v>0.0144629697775631</v>
      </c>
      <c r="DQ54" s="25" t="n">
        <f aca="false">(LN(Data_q!DQ54)-LN(Data_q!DQ53))</f>
        <v>0.01028127719586</v>
      </c>
      <c r="DR54" s="25" t="n">
        <f aca="false">(LN(Data_q!DR54)-LN(Data_q!DR53))</f>
        <v>0.0139911884061119</v>
      </c>
      <c r="DS54" s="25" t="n">
        <f aca="false">(LN(Data_q!DS54)-LN(Data_q!DS53))</f>
        <v>0</v>
      </c>
      <c r="DT54" s="25" t="n">
        <f aca="false">(LN(Data_q!DT54)-LN(Data_q!DT53))</f>
        <v>0.0033879965432515</v>
      </c>
      <c r="DU54" s="25" t="n">
        <f aca="false">(LN(Data_q!DU54)-LN(Data_q!DU53))</f>
        <v>0.0221097308613762</v>
      </c>
      <c r="DV54" s="25" t="n">
        <f aca="false">(LN(Data_q!DV54)-LN(Data_q!DV53))</f>
        <v>-0.006409670629278</v>
      </c>
      <c r="DW54" s="25" t="n">
        <f aca="false">(LN(Data_q!DW54)-LN(Data_q!DW53))</f>
        <v>0.013337409974306</v>
      </c>
      <c r="DX54" s="25" t="n">
        <f aca="false">(LN(Data_q!DX54)-LN(Data_q!DX53))</f>
        <v>0.0102609404751215</v>
      </c>
      <c r="DY54" s="25" t="n">
        <f aca="false">(LN(Data_q!DY54)-LN(Data_q!DY53))</f>
        <v>0.0177788825726282</v>
      </c>
      <c r="DZ54" s="25" t="n">
        <f aca="false">(LN(Data_q!DZ54)-LN(Data_q!DZ53))</f>
        <v>0.022059999008393</v>
      </c>
      <c r="EA54" s="25" t="n">
        <f aca="false">(LN(Data_q!EA54)-LN(Data_q!EA53))</f>
        <v>0.0106659607612238</v>
      </c>
      <c r="EB54" s="25" t="n">
        <f aca="false">(LN(Data_q!EB54)-LN(Data_q!EB53))</f>
        <v>0.0116203443406153</v>
      </c>
      <c r="EC54" s="25" t="n">
        <f aca="false">(LN(Data_q!EC54)-LN(Data_q!EC53))</f>
        <v>0.017523163326036</v>
      </c>
      <c r="ED54" s="25" t="n">
        <f aca="false">(LN(Data_q!ED54)-LN(Data_q!ED53))</f>
        <v>0.00968021642266592</v>
      </c>
      <c r="EE54" s="25" t="n">
        <f aca="false">(LN(Data_q!EE54)-LN(Data_q!EE53))</f>
        <v>0.0123053496328733</v>
      </c>
      <c r="EF54" s="25" t="n">
        <f aca="false">(LN(Data_q!EF54)-LN(Data_q!EF53))</f>
        <v>0.01144032130758</v>
      </c>
      <c r="EG54" s="25" t="n">
        <f aca="false">(LN(Data_q!EG54)-LN(Data_q!EG53))</f>
        <v>0.0171576988618796</v>
      </c>
      <c r="EH54" s="25" t="n">
        <f aca="false">(LN(Data_q!EH54)-LN(Data_q!EH53))</f>
        <v>0.0157774319463142</v>
      </c>
      <c r="EI54" s="25" t="n">
        <f aca="false">(LN(Data_q!EI54)-LN(Data_q!EI53))</f>
        <v>0.0120962756047565</v>
      </c>
      <c r="EJ54" s="25" t="n">
        <f aca="false">(LN(Data_q!EJ54)-LN(Data_q!EJ53))</f>
        <v>0.0080799125149511</v>
      </c>
      <c r="EK54" s="25" t="n">
        <f aca="false">(LN(Data_q!EK54)-LN(Data_q!EK53))</f>
        <v>0.00855281296617427</v>
      </c>
      <c r="EL54" s="25" t="n">
        <f aca="false">(LN(Data_q!EL54)-LN(Data_q!EL53))</f>
        <v>0.00386440401889665</v>
      </c>
      <c r="EM54" s="25" t="n">
        <f aca="false">(LN(Data_q!EM54)-LN(Data_q!EM53))</f>
        <v>0.00748899340279241</v>
      </c>
      <c r="EN54" s="25" t="n">
        <f aca="false">(LN(Data_q!EN54)-LN(Data_q!EN53))</f>
        <v>0.0120114069678392</v>
      </c>
      <c r="EO54" s="25" t="n">
        <f aca="false">(LN(Data_q!EO54)-LN(Data_q!EO53))</f>
        <v>0.00923539905861492</v>
      </c>
      <c r="EP54" s="25" t="n">
        <f aca="false">(LN(Data_q!EP54)-LN(Data_q!EP53))</f>
        <v>0.00700679981089003</v>
      </c>
    </row>
    <row r="55" customFormat="false" ht="15" hidden="false" customHeight="false" outlineLevel="0" collapsed="false">
      <c r="A55" s="24" t="n">
        <v>33147</v>
      </c>
      <c r="B55" s="25" t="n">
        <f aca="false">(LN(Data_q!B55)-LN(Data_q!B54))</f>
        <v>0.00155983361722978</v>
      </c>
      <c r="C55" s="25" t="n">
        <f aca="false">(LN(Data_q!C55)-LN(Data_q!C54))</f>
        <v>0.00181468571640853</v>
      </c>
      <c r="D55" s="25" t="n">
        <f aca="false">(LN(Data_q!D55)-LN(Data_q!D54))</f>
        <v>0.00247260253504944</v>
      </c>
      <c r="E55" s="25" t="n">
        <f aca="false">(LN(Data_q!E55)-LN(Data_q!E54))</f>
        <v>0.00722584236008306</v>
      </c>
      <c r="F55" s="25" t="n">
        <f aca="false">(LN(Data_q!F55)-LN(Data_q!F54))</f>
        <v>0.0162982099888982</v>
      </c>
      <c r="G55" s="25" t="n">
        <f aca="false">(LN(Data_q!G55)-LN(Data_q!G54))</f>
        <v>0.0071007723561296</v>
      </c>
      <c r="H55" s="25" t="n">
        <f aca="false">(LN(Data_q!H55)-LN(Data_q!H54))</f>
        <v>-0.00479004929794691</v>
      </c>
      <c r="I55" s="25" t="n">
        <f aca="false">(LN(Data_q!I55)-LN(Data_q!I54))</f>
        <v>-0.00499116194170135</v>
      </c>
      <c r="J55" s="25" t="n">
        <f aca="false">(LN(Data_q!J55)-LN(Data_q!J54))</f>
        <v>0.0160340062540323</v>
      </c>
      <c r="K55" s="25" t="n">
        <f aca="false">(LN(Data_q!K55)-LN(Data_q!K54))</f>
        <v>0.00596117676451602</v>
      </c>
      <c r="L55" s="25" t="n">
        <f aca="false">(LN(Data_q!L55)-LN(Data_q!L54))</f>
        <v>0.0166097154973048</v>
      </c>
      <c r="M55" s="25" t="n">
        <f aca="false">(LN(Data_q!M55)-LN(Data_q!M54))</f>
        <v>0.00586423470768427</v>
      </c>
      <c r="N55" s="25" t="n">
        <f aca="false">(LN(Data_q!N55)-LN(Data_q!N54))</f>
        <v>0.0142590117938068</v>
      </c>
      <c r="O55" s="25" t="n">
        <f aca="false">(LN(Data_q!O55)-LN(Data_q!O54))</f>
        <v>0.0646538255081737</v>
      </c>
      <c r="P55" s="25" t="n">
        <f aca="false">(LN(Data_q!P55)-LN(Data_q!P54))</f>
        <v>0.0158316329576245</v>
      </c>
      <c r="Q55" s="25" t="n">
        <f aca="false">(LN(Data_q!Q55)-LN(Data_q!Q54))</f>
        <v>0.00174916354918331</v>
      </c>
      <c r="R55" s="25" t="n">
        <f aca="false">(LN(Data_q!R55)-LN(Data_q!R54))</f>
        <v>0.00144579472171547</v>
      </c>
      <c r="S55" s="25" t="n">
        <f aca="false">(LN(Data_q!S55)-LN(Data_q!S54))</f>
        <v>0.00475913000881612</v>
      </c>
      <c r="T55" s="25" t="n">
        <f aca="false">(LN(Data_q!T55)-LN(Data_q!T54))</f>
        <v>0.00894030103368237</v>
      </c>
      <c r="U55" s="25" t="n">
        <f aca="false">(LN(Data_q!U55)-LN(Data_q!U54))</f>
        <v>-0.00138828701718285</v>
      </c>
      <c r="V55" s="25" t="n">
        <f aca="false">(LN(Data_q!V55)-LN(Data_q!V54))</f>
        <v>0.00527720196142933</v>
      </c>
      <c r="W55" s="25" t="n">
        <f aca="false">(LN(Data_q!W55)-LN(Data_q!W54))</f>
        <v>0.00357882622197181</v>
      </c>
      <c r="X55" s="25" t="n">
        <f aca="false">(LN(Data_q!X55)-LN(Data_q!X54))</f>
        <v>0.0145235019131658</v>
      </c>
      <c r="Y55" s="25" t="n">
        <f aca="false">(LN(Data_q!Y55)-LN(Data_q!Y54))</f>
        <v>0.000444587982998179</v>
      </c>
      <c r="Z55" s="25" t="n">
        <f aca="false">(LN(Data_q!Z55)-LN(Data_q!Z54))</f>
        <v>0.00566329955999301</v>
      </c>
      <c r="AA55" s="25" t="n">
        <f aca="false">(LN(Data_q!AA55)-LN(Data_q!AA54))</f>
        <v>0.00950082067693536</v>
      </c>
      <c r="AB55" s="25" t="n">
        <f aca="false">(LN(Data_q!AB55)-LN(Data_q!AB54))</f>
        <v>-0.0253643671099075</v>
      </c>
      <c r="AC55" s="25" t="n">
        <f aca="false">(LN(Data_q!AC55)-LN(Data_q!AC54))</f>
        <v>0.014832900266887</v>
      </c>
      <c r="AD55" s="25" t="n">
        <f aca="false">(LN(Data_q!AD55)-LN(Data_q!AD54))</f>
        <v>-0.0128548133820265</v>
      </c>
      <c r="AE55" s="25" t="n">
        <f aca="false">(LN(Data_q!AE55)-LN(Data_q!AE54))</f>
        <v>0.0335501427856633</v>
      </c>
      <c r="AF55" s="25" t="n">
        <f aca="false">(LN(Data_q!AF55)-LN(Data_q!AF54))</f>
        <v>0.00892445928028618</v>
      </c>
      <c r="AG55" s="25" t="n">
        <f aca="false">(LN(Data_q!AG55)-LN(Data_q!AG54))</f>
        <v>-0.00173279967165652</v>
      </c>
      <c r="AH55" s="25" t="n">
        <f aca="false">(LN(Data_q!AH55)-LN(Data_q!AH54))</f>
        <v>0.0153392338090228</v>
      </c>
      <c r="AI55" s="25" t="n">
        <f aca="false">(LN(Data_q!AI55)-LN(Data_q!AI54))</f>
        <v>-0.0127139986815896</v>
      </c>
      <c r="AJ55" s="25" t="n">
        <f aca="false">(LN(Data_q!AJ55)-LN(Data_q!AJ54))</f>
        <v>0.00752080372682773</v>
      </c>
      <c r="AK55" s="25" t="n">
        <f aca="false">(LN(Data_q!AK55)-LN(Data_q!AK54))</f>
        <v>-0.0304022753111672</v>
      </c>
      <c r="AL55" s="25" t="n">
        <f aca="false">(LN(Data_q!AL55)-LN(Data_q!AL54))</f>
        <v>0.00741383006779106</v>
      </c>
      <c r="AM55" s="25" t="n">
        <f aca="false">(LN(Data_q!AM55)-LN(Data_q!AM54))</f>
        <v>0.00619898596346147</v>
      </c>
      <c r="AN55" s="25" t="n">
        <f aca="false">(LN(Data_q!AN55)-LN(Data_q!AN54))</f>
        <v>0.00817626169441876</v>
      </c>
      <c r="AO55" s="25" t="n">
        <f aca="false">(LN(Data_q!AO55)-LN(Data_q!AO54))</f>
        <v>0.00626920504986472</v>
      </c>
      <c r="AP55" s="25" t="n">
        <f aca="false">(LN(Data_q!AP55)-LN(Data_q!AP54))</f>
        <v>0.00716856931892274</v>
      </c>
      <c r="AQ55" s="25" t="n">
        <f aca="false">(LN(Data_q!AQ55)-LN(Data_q!AQ54))</f>
        <v>0.00438784159289885</v>
      </c>
      <c r="AR55" s="25" t="n">
        <f aca="false">(LN(Data_q!AR55)-LN(Data_q!AR54))</f>
        <v>0.00273502976502993</v>
      </c>
      <c r="AS55" s="25" t="n">
        <f aca="false">(LN(Data_q!AS55)-LN(Data_q!AS54))</f>
        <v>0.00460148107083214</v>
      </c>
      <c r="AT55" s="25" t="n">
        <f aca="false">(LN(Data_q!AT55)-LN(Data_q!AT54))</f>
        <v>0.00742484302361834</v>
      </c>
      <c r="AU55" s="25" t="n">
        <f aca="false">(LN(Data_q!AU55)-LN(Data_q!AU54))</f>
        <v>0.0112005732110463</v>
      </c>
      <c r="AV55" s="25" t="n">
        <f aca="false">(LN(Data_q!AV55)-LN(Data_q!AV54))</f>
        <v>0.00376500315471962</v>
      </c>
      <c r="AW55" s="25" t="n">
        <f aca="false">(LN(Data_q!AW55)-LN(Data_q!AW54))</f>
        <v>0.0079562903396786</v>
      </c>
      <c r="AX55" s="25" t="n">
        <f aca="false">(LN(Data_q!AX55)-LN(Data_q!AX54))</f>
        <v>0.0145243055498492</v>
      </c>
      <c r="AY55" s="25" t="n">
        <f aca="false">(LN(Data_q!AY55)-LN(Data_q!AY54))</f>
        <v>0.013422308067339</v>
      </c>
      <c r="AZ55" s="25" t="n">
        <f aca="false">(LN(Data_q!AZ55)-LN(Data_q!AZ54))</f>
        <v>0.00994641932780516</v>
      </c>
      <c r="BA55" s="25" t="n">
        <f aca="false">(LN(Data_q!BA55)-LN(Data_q!BA54))</f>
        <v>0.00999312991043944</v>
      </c>
      <c r="BB55" s="25" t="n">
        <f aca="false">(LN(Data_q!BB55)-LN(Data_q!BB54))</f>
        <v>0.00763782788261569</v>
      </c>
      <c r="BC55" s="25" t="n">
        <f aca="false">(LN(Data_q!BC55)-LN(Data_q!BC54))</f>
        <v>0.00708626856852224</v>
      </c>
      <c r="BD55" s="25" t="n">
        <f aca="false">(LN(Data_q!BD55)-LN(Data_q!BD54))</f>
        <v>0.0142481123050349</v>
      </c>
      <c r="BE55" s="25" t="n">
        <f aca="false">(LN(Data_q!BE55)-LN(Data_q!BE54))</f>
        <v>0.00926021167501645</v>
      </c>
      <c r="BF55" s="25" t="n">
        <f aca="false">(LN(Data_q!BF55)-LN(Data_q!BF54))</f>
        <v>0.0119489582922503</v>
      </c>
      <c r="BG55" s="25" t="n">
        <f aca="false">(LN(Data_q!BG55)-LN(Data_q!BG54))</f>
        <v>0.00948206005942875</v>
      </c>
      <c r="BH55" s="25" t="n">
        <f aca="false">(LN(Data_q!BH55)-LN(Data_q!BH54))</f>
        <v>0.00565755345218477</v>
      </c>
      <c r="BI55" s="25" t="n">
        <f aca="false">(LN(Data_q!BI55)-LN(Data_q!BI54))</f>
        <v>0.00646234080894725</v>
      </c>
      <c r="BJ55" s="25" t="n">
        <f aca="false">(LN(Data_q!BJ55)-LN(Data_q!BJ54))</f>
        <v>0.00721103435609205</v>
      </c>
      <c r="BK55" s="25" t="n">
        <f aca="false">(LN(Data_q!BK55)-LN(Data_q!BK54))</f>
        <v>0.00691502915691356</v>
      </c>
      <c r="BL55" s="25" t="n">
        <f aca="false">(LN(Data_q!BL55)-LN(Data_q!BL54))</f>
        <v>0.00933946913681805</v>
      </c>
      <c r="BM55" s="25" t="n">
        <f aca="false">(LN(Data_q!BM55)-LN(Data_q!BM54))</f>
        <v>0.0108496941679332</v>
      </c>
      <c r="BN55" s="25" t="n">
        <f aca="false">(LN(Data_q!BN55)-LN(Data_q!BN54))</f>
        <v>0.00730559965543431</v>
      </c>
      <c r="BO55" s="25" t="n">
        <f aca="false">(LN(Data_q!BO55)-LN(Data_q!BO54))</f>
        <v>0.0082870341450132</v>
      </c>
      <c r="BP55" s="25" t="n">
        <f aca="false">(LN(Data_q!BP55)-LN(Data_q!BP54))</f>
        <v>0.00773100255140591</v>
      </c>
      <c r="BQ55" s="25" t="n">
        <f aca="false">(LN(Data_q!BQ55)-LN(Data_q!BQ54))</f>
        <v>0.00940943378928072</v>
      </c>
      <c r="BR55" s="25" t="n">
        <f aca="false">(LN(Data_q!BR55)-LN(Data_q!BR54))</f>
        <v>0.00806980287566894</v>
      </c>
      <c r="BS55" s="25" t="n">
        <f aca="false">(LN(Data_q!BS55)-LN(Data_q!BS54))</f>
        <v>0.0170853942462861</v>
      </c>
      <c r="BT55" s="25" t="n">
        <f aca="false">(LN(Data_q!BT55)-LN(Data_q!BT54))</f>
        <v>0.00843721638132244</v>
      </c>
      <c r="BU55" s="25" t="n">
        <f aca="false">(LN(Data_q!BU55)-LN(Data_q!BU54))</f>
        <v>0.00822134638604943</v>
      </c>
      <c r="BV55" s="25" t="n">
        <f aca="false">(LN(Data_q!BV55)-LN(Data_q!BV54))</f>
        <v>0.00670761162413314</v>
      </c>
      <c r="BW55" s="25" t="n">
        <f aca="false">(LN(Data_q!BW55)-LN(Data_q!BW54))</f>
        <v>0.00901770897925314</v>
      </c>
      <c r="BX55" s="25" t="n">
        <f aca="false">(LN(Data_q!BX55)-LN(Data_q!BX54))</f>
        <v>0.0257766612234809</v>
      </c>
      <c r="BY55" s="25" t="n">
        <f aca="false">(LN(Data_q!BY55)-LN(Data_q!BY54))</f>
        <v>0.00614097276063763</v>
      </c>
      <c r="BZ55" s="25" t="n">
        <f aca="false">(LN(Data_q!BZ55)-LN(Data_q!BZ54))</f>
        <v>0.014205321615707</v>
      </c>
      <c r="CA55" s="25" t="n">
        <f aca="false">(LN(Data_q!CA55)-LN(Data_q!CA54))</f>
        <v>0.0393210761930147</v>
      </c>
      <c r="CB55" s="25" t="n">
        <f aca="false">(LN(Data_q!CB55)-LN(Data_q!CB54))</f>
        <v>0.0319500716964951</v>
      </c>
      <c r="CC55" s="25" t="n">
        <f aca="false">(LN(Data_q!CC55)-LN(Data_q!CC54))</f>
        <v>0.163980109383992</v>
      </c>
      <c r="CD55" s="25" t="n">
        <f aca="false">(LN(Data_q!CD55)-LN(Data_q!CD54))</f>
        <v>0.00832615745042897</v>
      </c>
      <c r="CE55" s="25" t="n">
        <f aca="false">(LN(Data_q!CE55)-LN(Data_q!CE54))</f>
        <v>0.00390729754596642</v>
      </c>
      <c r="CF55" s="25" t="n">
        <f aca="false">(LN(Data_q!CF55)-LN(Data_q!CF54))</f>
        <v>0.010175884669466</v>
      </c>
      <c r="CG55" s="25" t="n">
        <f aca="false">(LN(Data_q!CG55)-LN(Data_q!CG54))</f>
        <v>0.00531758118270354</v>
      </c>
      <c r="CH55" s="25" t="n">
        <f aca="false">(LN(Data_q!CH55)-LN(Data_q!CH54))</f>
        <v>0.00996087472905849</v>
      </c>
      <c r="CI55" s="25" t="n">
        <f aca="false">(LN(Data_q!CI55)-LN(Data_q!CI54))</f>
        <v>0.0093388186779988</v>
      </c>
      <c r="CJ55" s="25" t="n">
        <f aca="false">(LN(Data_q!CJ55)-LN(Data_q!CJ54))</f>
        <v>0.00542951560317029</v>
      </c>
      <c r="CK55" s="25" t="n">
        <f aca="false">(LN(Data_q!CK55)-LN(Data_q!CK54))</f>
        <v>0.00634253629356607</v>
      </c>
      <c r="CL55" s="25" t="n">
        <f aca="false">(LN(Data_q!CL55)-LN(Data_q!CL54))</f>
        <v>0.0111682512692477</v>
      </c>
      <c r="CM55" s="25" t="n">
        <f aca="false">(LN(Data_q!CM55)-LN(Data_q!CM54))</f>
        <v>0.0148313453644588</v>
      </c>
      <c r="CN55" s="25" t="n">
        <f aca="false">(LN(Data_q!CN55)-LN(Data_q!CN54))</f>
        <v>0.00173773746802208</v>
      </c>
      <c r="CO55" s="25" t="n">
        <f aca="false">(LN(Data_q!CO55)-LN(Data_q!CO54))</f>
        <v>0.00608540156761617</v>
      </c>
      <c r="CP55" s="25" t="n">
        <f aca="false">(LN(Data_q!CP55)-LN(Data_q!CP54))</f>
        <v>0.0114940801719445</v>
      </c>
      <c r="CQ55" s="25" t="n">
        <f aca="false">(LN(Data_q!CQ55)-LN(Data_q!CQ54))</f>
        <v>0.00307206762589729</v>
      </c>
      <c r="CR55" s="25" t="n">
        <f aca="false">(LN(Data_q!CR55)-LN(Data_q!CR54))</f>
        <v>0</v>
      </c>
      <c r="CS55" s="25" t="n">
        <f aca="false">(LN(Data_q!CS55)-LN(Data_q!CS54))</f>
        <v>0.00343565722627215</v>
      </c>
      <c r="CT55" s="25" t="n">
        <f aca="false">(LN(Data_q!CT55)-LN(Data_q!CT54))</f>
        <v>0.00500496119418603</v>
      </c>
      <c r="CU55" s="25" t="n">
        <f aca="false">(LN(Data_q!CU55)-LN(Data_q!CU54))</f>
        <v>0.00812889313426179</v>
      </c>
      <c r="CV55" s="25" t="n">
        <f aca="false">(LN(Data_q!CV55)-LN(Data_q!CV54))</f>
        <v>0.0157729544230154</v>
      </c>
      <c r="CW55" s="25" t="n">
        <f aca="false">(LN(Data_q!CW55)-LN(Data_q!CW54))</f>
        <v>0.0181164336323638</v>
      </c>
      <c r="CX55" s="25" t="n">
        <f aca="false">(LN(Data_q!CX55)-LN(Data_q!CX54))</f>
        <v>-0.00186026626850033</v>
      </c>
      <c r="CY55" s="25" t="n">
        <f aca="false">(LN(Data_q!CY55)-LN(Data_q!CY54))</f>
        <v>0.0509959023265258</v>
      </c>
      <c r="CZ55" s="25" t="n">
        <f aca="false">(LN(Data_q!CZ55)-LN(Data_q!CZ54))</f>
        <v>0.0260467700961353</v>
      </c>
      <c r="DA55" s="25" t="n">
        <f aca="false">(LN(Data_q!DA55)-LN(Data_q!DA54))</f>
        <v>0</v>
      </c>
      <c r="DB55" s="25" t="n">
        <f aca="false">(LN(Data_q!DB55)-LN(Data_q!DB54))</f>
        <v>0.004114260356614</v>
      </c>
      <c r="DC55" s="25" t="n">
        <f aca="false">(LN(Data_q!DC55)-LN(Data_q!DC54))</f>
        <v>0</v>
      </c>
      <c r="DD55" s="25" t="n">
        <f aca="false">(LN(Data_q!DD55)-LN(Data_q!DD54))</f>
        <v>0</v>
      </c>
      <c r="DE55" s="25" t="n">
        <f aca="false">(LN(Data_q!DE55)-LN(Data_q!DE54))</f>
        <v>-0.00347871638020703</v>
      </c>
      <c r="DF55" s="25" t="n">
        <f aca="false">(LN(Data_q!DF55)-LN(Data_q!DF54))</f>
        <v>-0.0126785138323386</v>
      </c>
      <c r="DG55" s="25" t="n">
        <f aca="false">(LN(Data_q!DG55)-LN(Data_q!DG54))</f>
        <v>0.00273842382420586</v>
      </c>
      <c r="DH55" s="25" t="n">
        <f aca="false">(LN(Data_q!DH55)-LN(Data_q!DH54))</f>
        <v>0.00636915785571635</v>
      </c>
      <c r="DI55" s="25" t="n">
        <f aca="false">(LN(Data_q!DI55)-LN(Data_q!DI54))</f>
        <v>0.0456078391637593</v>
      </c>
      <c r="DJ55" s="25" t="n">
        <f aca="false">(LN(Data_q!DJ55)-LN(Data_q!DJ54))</f>
        <v>0.0074943144180244</v>
      </c>
      <c r="DK55" s="25" t="n">
        <f aca="false">(LN(Data_q!DK55)-LN(Data_q!DK54))</f>
        <v>0.00727936506249627</v>
      </c>
      <c r="DL55" s="25" t="n">
        <f aca="false">(LN(Data_q!DL55)-LN(Data_q!DL54))</f>
        <v>0.00965467213076199</v>
      </c>
      <c r="DM55" s="25" t="n">
        <f aca="false">(LN(Data_q!DM55)-LN(Data_q!DM54))</f>
        <v>0.0153802684727014</v>
      </c>
      <c r="DN55" s="25" t="n">
        <f aca="false">(LN(Data_q!DN55)-LN(Data_q!DN54))</f>
        <v>0.0296693306564242</v>
      </c>
      <c r="DO55" s="25" t="n">
        <f aca="false">(LN(Data_q!DO55)-LN(Data_q!DO54))</f>
        <v>0.0125843321551691</v>
      </c>
      <c r="DP55" s="25" t="n">
        <f aca="false">(LN(Data_q!DP55)-LN(Data_q!DP54))</f>
        <v>0.0140871361676727</v>
      </c>
      <c r="DQ55" s="25" t="n">
        <f aca="false">(LN(Data_q!DQ55)-LN(Data_q!DQ54))</f>
        <v>0.00699372939245002</v>
      </c>
      <c r="DR55" s="25" t="n">
        <f aca="false">(LN(Data_q!DR55)-LN(Data_q!DR54))</f>
        <v>0.0152276572822281</v>
      </c>
      <c r="DS55" s="25" t="n">
        <f aca="false">(LN(Data_q!DS55)-LN(Data_q!DS54))</f>
        <v>0</v>
      </c>
      <c r="DT55" s="25" t="n">
        <f aca="false">(LN(Data_q!DT55)-LN(Data_q!DT54))</f>
        <v>0.00290194224418539</v>
      </c>
      <c r="DU55" s="25" t="n">
        <f aca="false">(LN(Data_q!DU55)-LN(Data_q!DU54))</f>
        <v>0.0104037270333821</v>
      </c>
      <c r="DV55" s="25" t="n">
        <f aca="false">(LN(Data_q!DV55)-LN(Data_q!DV54))</f>
        <v>0.00033369597427324</v>
      </c>
      <c r="DW55" s="25" t="n">
        <f aca="false">(LN(Data_q!DW55)-LN(Data_q!DW54))</f>
        <v>0.0143283994922205</v>
      </c>
      <c r="DX55" s="25" t="n">
        <f aca="false">(LN(Data_q!DX55)-LN(Data_q!DX54))</f>
        <v>0.00969796671752299</v>
      </c>
      <c r="DY55" s="25" t="n">
        <f aca="false">(LN(Data_q!DY55)-LN(Data_q!DY54))</f>
        <v>0.00992839273558754</v>
      </c>
      <c r="DZ55" s="25" t="n">
        <f aca="false">(LN(Data_q!DZ55)-LN(Data_q!DZ54))</f>
        <v>0.0105966853980242</v>
      </c>
      <c r="EA55" s="25" t="n">
        <f aca="false">(LN(Data_q!EA55)-LN(Data_q!EA54))</f>
        <v>0.0146539088157027</v>
      </c>
      <c r="EB55" s="25" t="n">
        <f aca="false">(LN(Data_q!EB55)-LN(Data_q!EB54))</f>
        <v>0.0100807142200132</v>
      </c>
      <c r="EC55" s="25" t="n">
        <f aca="false">(LN(Data_q!EC55)-LN(Data_q!EC54))</f>
        <v>0.011749789421823</v>
      </c>
      <c r="ED55" s="25" t="n">
        <f aca="false">(LN(Data_q!ED55)-LN(Data_q!ED54))</f>
        <v>0.00870157376053449</v>
      </c>
      <c r="EE55" s="25" t="n">
        <f aca="false">(LN(Data_q!EE55)-LN(Data_q!EE54))</f>
        <v>0.0107996382128022</v>
      </c>
      <c r="EF55" s="25" t="n">
        <f aca="false">(LN(Data_q!EF55)-LN(Data_q!EF54))</f>
        <v>0.0123136876001899</v>
      </c>
      <c r="EG55" s="25" t="n">
        <f aca="false">(LN(Data_q!EG55)-LN(Data_q!EG54))</f>
        <v>0.0157222700825335</v>
      </c>
      <c r="EH55" s="25" t="n">
        <f aca="false">(LN(Data_q!EH55)-LN(Data_q!EH54))</f>
        <v>0.0221422782910254</v>
      </c>
      <c r="EI55" s="25" t="n">
        <f aca="false">(LN(Data_q!EI55)-LN(Data_q!EI54))</f>
        <v>0.013882527650992</v>
      </c>
      <c r="EJ55" s="25" t="n">
        <f aca="false">(LN(Data_q!EJ55)-LN(Data_q!EJ54))</f>
        <v>0.00148610207903754</v>
      </c>
      <c r="EK55" s="25" t="n">
        <f aca="false">(LN(Data_q!EK55)-LN(Data_q!EK54))</f>
        <v>0.00706717553730396</v>
      </c>
      <c r="EL55" s="25" t="n">
        <f aca="false">(LN(Data_q!EL55)-LN(Data_q!EL54))</f>
        <v>0.00442956965828145</v>
      </c>
      <c r="EM55" s="25" t="n">
        <f aca="false">(LN(Data_q!EM55)-LN(Data_q!EM54))</f>
        <v>0.00667475584142174</v>
      </c>
      <c r="EN55" s="25" t="n">
        <f aca="false">(LN(Data_q!EN55)-LN(Data_q!EN54))</f>
        <v>0.0103447051291541</v>
      </c>
      <c r="EO55" s="25" t="n">
        <f aca="false">(LN(Data_q!EO55)-LN(Data_q!EO54))</f>
        <v>0.00884870483283606</v>
      </c>
      <c r="EP55" s="25" t="n">
        <f aca="false">(LN(Data_q!EP55)-LN(Data_q!EP54))</f>
        <v>0.00824186235807112</v>
      </c>
    </row>
    <row r="56" customFormat="false" ht="15" hidden="false" customHeight="false" outlineLevel="0" collapsed="false">
      <c r="A56" s="24" t="n">
        <v>33239</v>
      </c>
      <c r="B56" s="25" t="n">
        <f aca="false">(LN(Data_q!B56)-LN(Data_q!B55))</f>
        <v>0.00208436662162725</v>
      </c>
      <c r="C56" s="25" t="n">
        <f aca="false">(LN(Data_q!C56)-LN(Data_q!C55))</f>
        <v>0.0369701879459576</v>
      </c>
      <c r="D56" s="25" t="n">
        <f aca="false">(LN(Data_q!D56)-LN(Data_q!D55))</f>
        <v>0.0765916166434586</v>
      </c>
      <c r="E56" s="25" t="n">
        <f aca="false">(LN(Data_q!E56)-LN(Data_q!E55))</f>
        <v>0.0471002527958087</v>
      </c>
      <c r="F56" s="25" t="n">
        <f aca="false">(LN(Data_q!F56)-LN(Data_q!F55))</f>
        <v>0.00931166964021291</v>
      </c>
      <c r="G56" s="25" t="n">
        <f aca="false">(LN(Data_q!G56)-LN(Data_q!G55))</f>
        <v>0.0355009959308994</v>
      </c>
      <c r="H56" s="25" t="n">
        <f aca="false">(LN(Data_q!H56)-LN(Data_q!H55))</f>
        <v>0.00511422757494717</v>
      </c>
      <c r="I56" s="25" t="n">
        <f aca="false">(LN(Data_q!I56)-LN(Data_q!I55))</f>
        <v>0.0103002047014886</v>
      </c>
      <c r="J56" s="25" t="n">
        <f aca="false">(LN(Data_q!J56)-LN(Data_q!J55))</f>
        <v>0.0198165944277537</v>
      </c>
      <c r="K56" s="25" t="n">
        <f aca="false">(LN(Data_q!K56)-LN(Data_q!K55))</f>
        <v>0.00880498708556754</v>
      </c>
      <c r="L56" s="25" t="n">
        <f aca="false">(LN(Data_q!L56)-LN(Data_q!L55))</f>
        <v>0.0250973212016659</v>
      </c>
      <c r="M56" s="25" t="n">
        <f aca="false">(LN(Data_q!M56)-LN(Data_q!M55))</f>
        <v>0.00894306078756824</v>
      </c>
      <c r="N56" s="25" t="n">
        <f aca="false">(LN(Data_q!N56)-LN(Data_q!N55))</f>
        <v>0.0198336806039814</v>
      </c>
      <c r="O56" s="25" t="n">
        <f aca="false">(LN(Data_q!O56)-LN(Data_q!O55))</f>
        <v>0.072280944049627</v>
      </c>
      <c r="P56" s="25" t="n">
        <f aca="false">(LN(Data_q!P56)-LN(Data_q!P55))</f>
        <v>0.0122986743879663</v>
      </c>
      <c r="Q56" s="25" t="n">
        <f aca="false">(LN(Data_q!Q56)-LN(Data_q!Q55))</f>
        <v>0.00697908389520663</v>
      </c>
      <c r="R56" s="25" t="n">
        <f aca="false">(LN(Data_q!R56)-LN(Data_q!R55))</f>
        <v>-0.00439296551805679</v>
      </c>
      <c r="S56" s="25" t="n">
        <f aca="false">(LN(Data_q!S56)-LN(Data_q!S55))</f>
        <v>-0.00516777552588632</v>
      </c>
      <c r="T56" s="25" t="n">
        <f aca="false">(LN(Data_q!T56)-LN(Data_q!T55))</f>
        <v>0.00169510993627497</v>
      </c>
      <c r="U56" s="25" t="n">
        <f aca="false">(LN(Data_q!U56)-LN(Data_q!U55))</f>
        <v>-0.00212767897762944</v>
      </c>
      <c r="V56" s="25" t="n">
        <f aca="false">(LN(Data_q!V56)-LN(Data_q!V55))</f>
        <v>-0.0043342789754206</v>
      </c>
      <c r="W56" s="25" t="n">
        <f aca="false">(LN(Data_q!W56)-LN(Data_q!W55))</f>
        <v>-0.00583189857180688</v>
      </c>
      <c r="X56" s="25" t="n">
        <f aca="false">(LN(Data_q!X56)-LN(Data_q!X55))</f>
        <v>0.0190637686259727</v>
      </c>
      <c r="Y56" s="25" t="n">
        <f aca="false">(LN(Data_q!Y56)-LN(Data_q!Y55))</f>
        <v>-0.00614829347057277</v>
      </c>
      <c r="Z56" s="25" t="n">
        <f aca="false">(LN(Data_q!Z56)-LN(Data_q!Z55))</f>
        <v>0.00152767540750265</v>
      </c>
      <c r="AA56" s="25" t="n">
        <f aca="false">(LN(Data_q!AA56)-LN(Data_q!AA55))</f>
        <v>0.00467828454959474</v>
      </c>
      <c r="AB56" s="25" t="n">
        <f aca="false">(LN(Data_q!AB56)-LN(Data_q!AB55))</f>
        <v>0.00770346843523573</v>
      </c>
      <c r="AC56" s="25" t="n">
        <f aca="false">(LN(Data_q!AC56)-LN(Data_q!AC55))</f>
        <v>0.00841031574076201</v>
      </c>
      <c r="AD56" s="25" t="n">
        <f aca="false">(LN(Data_q!AD56)-LN(Data_q!AD55))</f>
        <v>0.0614412927089951</v>
      </c>
      <c r="AE56" s="25" t="n">
        <f aca="false">(LN(Data_q!AE56)-LN(Data_q!AE55))</f>
        <v>0.012523263507922</v>
      </c>
      <c r="AF56" s="25" t="n">
        <f aca="false">(LN(Data_q!AF56)-LN(Data_q!AF55))</f>
        <v>0.0083014830667727</v>
      </c>
      <c r="AG56" s="25" t="n">
        <f aca="false">(LN(Data_q!AG56)-LN(Data_q!AG55))</f>
        <v>0.0154108492640139</v>
      </c>
      <c r="AH56" s="25" t="n">
        <f aca="false">(LN(Data_q!AH56)-LN(Data_q!AH55))</f>
        <v>0.00998789637827358</v>
      </c>
      <c r="AI56" s="25" t="n">
        <f aca="false">(LN(Data_q!AI56)-LN(Data_q!AI55))</f>
        <v>0.00474274945891029</v>
      </c>
      <c r="AJ56" s="25" t="n">
        <f aca="false">(LN(Data_q!AJ56)-LN(Data_q!AJ55))</f>
        <v>0.0112024721277697</v>
      </c>
      <c r="AK56" s="25" t="n">
        <f aca="false">(LN(Data_q!AK56)-LN(Data_q!AK55))</f>
        <v>-0.00549088180881974</v>
      </c>
      <c r="AL56" s="25" t="n">
        <f aca="false">(LN(Data_q!AL56)-LN(Data_q!AL55))</f>
        <v>0.0101819905300209</v>
      </c>
      <c r="AM56" s="25" t="n">
        <f aca="false">(LN(Data_q!AM56)-LN(Data_q!AM55))</f>
        <v>0.00720281596028549</v>
      </c>
      <c r="AN56" s="25" t="n">
        <f aca="false">(LN(Data_q!AN56)-LN(Data_q!AN55))</f>
        <v>0.0212316370014367</v>
      </c>
      <c r="AO56" s="25" t="n">
        <f aca="false">(LN(Data_q!AO56)-LN(Data_q!AO55))</f>
        <v>0.00765758850693743</v>
      </c>
      <c r="AP56" s="25" t="n">
        <f aca="false">(LN(Data_q!AP56)-LN(Data_q!AP55))</f>
        <v>0.0072567836740447</v>
      </c>
      <c r="AQ56" s="25" t="n">
        <f aca="false">(LN(Data_q!AQ56)-LN(Data_q!AQ55))</f>
        <v>0.000432387628275244</v>
      </c>
      <c r="AR56" s="25" t="n">
        <f aca="false">(LN(Data_q!AR56)-LN(Data_q!AR55))</f>
        <v>0.00659016838050519</v>
      </c>
      <c r="AS56" s="25" t="n">
        <f aca="false">(LN(Data_q!AS56)-LN(Data_q!AS55))</f>
        <v>0.00666016178621742</v>
      </c>
      <c r="AT56" s="25" t="n">
        <f aca="false">(LN(Data_q!AT56)-LN(Data_q!AT55))</f>
        <v>0.00761324449122292</v>
      </c>
      <c r="AU56" s="25" t="n">
        <f aca="false">(LN(Data_q!AU56)-LN(Data_q!AU55))</f>
        <v>0.00754731547753451</v>
      </c>
      <c r="AV56" s="25" t="n">
        <f aca="false">(LN(Data_q!AV56)-LN(Data_q!AV55))</f>
        <v>0.00337777045505838</v>
      </c>
      <c r="AW56" s="25" t="n">
        <f aca="false">(LN(Data_q!AW56)-LN(Data_q!AW55))</f>
        <v>0.0135789053006734</v>
      </c>
      <c r="AX56" s="25" t="n">
        <f aca="false">(LN(Data_q!AX56)-LN(Data_q!AX55))</f>
        <v>0.0191419485099376</v>
      </c>
      <c r="AY56" s="25" t="n">
        <f aca="false">(LN(Data_q!AY56)-LN(Data_q!AY55))</f>
        <v>0.00259129179534545</v>
      </c>
      <c r="AZ56" s="25" t="n">
        <f aca="false">(LN(Data_q!AZ56)-LN(Data_q!AZ55))</f>
        <v>0.00439004198350279</v>
      </c>
      <c r="BA56" s="25" t="n">
        <f aca="false">(LN(Data_q!BA56)-LN(Data_q!BA55))</f>
        <v>0.00882706658702581</v>
      </c>
      <c r="BB56" s="25" t="n">
        <f aca="false">(LN(Data_q!BB56)-LN(Data_q!BB55))</f>
        <v>0.0203095542823686</v>
      </c>
      <c r="BC56" s="25" t="n">
        <f aca="false">(LN(Data_q!BC56)-LN(Data_q!BC55))</f>
        <v>0.00354159865451731</v>
      </c>
      <c r="BD56" s="25" t="n">
        <f aca="false">(LN(Data_q!BD56)-LN(Data_q!BD55))</f>
        <v>0.00302937968052408</v>
      </c>
      <c r="BE56" s="25" t="n">
        <f aca="false">(LN(Data_q!BE56)-LN(Data_q!BE55))</f>
        <v>0.00579561294648023</v>
      </c>
      <c r="BF56" s="25" t="n">
        <f aca="false">(LN(Data_q!BF56)-LN(Data_q!BF55))</f>
        <v>0.0119514146122333</v>
      </c>
      <c r="BG56" s="25" t="n">
        <f aca="false">(LN(Data_q!BG56)-LN(Data_q!BG55))</f>
        <v>0.00852770468976516</v>
      </c>
      <c r="BH56" s="25" t="n">
        <f aca="false">(LN(Data_q!BH56)-LN(Data_q!BH55))</f>
        <v>0.00529071572759499</v>
      </c>
      <c r="BI56" s="25" t="n">
        <f aca="false">(LN(Data_q!BI56)-LN(Data_q!BI55))</f>
        <v>0.00572002976010477</v>
      </c>
      <c r="BJ56" s="25" t="n">
        <f aca="false">(LN(Data_q!BJ56)-LN(Data_q!BJ55))</f>
        <v>0.00757629273813709</v>
      </c>
      <c r="BK56" s="25" t="n">
        <f aca="false">(LN(Data_q!BK56)-LN(Data_q!BK55))</f>
        <v>0.00687709269864989</v>
      </c>
      <c r="BL56" s="25" t="n">
        <f aca="false">(LN(Data_q!BL56)-LN(Data_q!BL55))</f>
        <v>0.00320691134564477</v>
      </c>
      <c r="BM56" s="25" t="n">
        <f aca="false">(LN(Data_q!BM56)-LN(Data_q!BM55))</f>
        <v>0.00866368931087358</v>
      </c>
      <c r="BN56" s="25" t="n">
        <f aca="false">(LN(Data_q!BN56)-LN(Data_q!BN55))</f>
        <v>0.00974447608453133</v>
      </c>
      <c r="BO56" s="25" t="n">
        <f aca="false">(LN(Data_q!BO56)-LN(Data_q!BO55))</f>
        <v>0.012088481356372</v>
      </c>
      <c r="BP56" s="25" t="n">
        <f aca="false">(LN(Data_q!BP56)-LN(Data_q!BP55))</f>
        <v>0.0107417927686333</v>
      </c>
      <c r="BQ56" s="25" t="n">
        <f aca="false">(LN(Data_q!BQ56)-LN(Data_q!BQ55))</f>
        <v>0.00867031721070699</v>
      </c>
      <c r="BR56" s="25" t="n">
        <f aca="false">(LN(Data_q!BR56)-LN(Data_q!BR55))</f>
        <v>0.0123625832917424</v>
      </c>
      <c r="BS56" s="25" t="n">
        <f aca="false">(LN(Data_q!BS56)-LN(Data_q!BS55))</f>
        <v>0.0167088734134229</v>
      </c>
      <c r="BT56" s="25" t="n">
        <f aca="false">(LN(Data_q!BT56)-LN(Data_q!BT55))</f>
        <v>0.0101527984070895</v>
      </c>
      <c r="BU56" s="25" t="n">
        <f aca="false">(LN(Data_q!BU56)-LN(Data_q!BU55))</f>
        <v>0.00974798502527641</v>
      </c>
      <c r="BV56" s="25" t="n">
        <f aca="false">(LN(Data_q!BV56)-LN(Data_q!BV55))</f>
        <v>0.0105392979714702</v>
      </c>
      <c r="BW56" s="25" t="n">
        <f aca="false">(LN(Data_q!BW56)-LN(Data_q!BW55))</f>
        <v>0.0136080569778771</v>
      </c>
      <c r="BX56" s="25" t="n">
        <f aca="false">(LN(Data_q!BX56)-LN(Data_q!BX55))</f>
        <v>0.0252917429977018</v>
      </c>
      <c r="BY56" s="25" t="n">
        <f aca="false">(LN(Data_q!BY56)-LN(Data_q!BY55))</f>
        <v>0.00733262671615531</v>
      </c>
      <c r="BZ56" s="25" t="n">
        <f aca="false">(LN(Data_q!BZ56)-LN(Data_q!BZ55))</f>
        <v>0.0395028096391581</v>
      </c>
      <c r="CA56" s="25" t="n">
        <f aca="false">(LN(Data_q!CA56)-LN(Data_q!CA55))</f>
        <v>0.0094288763435415</v>
      </c>
      <c r="CB56" s="25" t="n">
        <f aca="false">(LN(Data_q!CB56)-LN(Data_q!CB55))</f>
        <v>0.00906706724766782</v>
      </c>
      <c r="CC56" s="25" t="n">
        <f aca="false">(LN(Data_q!CC56)-LN(Data_q!CC55))</f>
        <v>-0.0450822905077724</v>
      </c>
      <c r="CD56" s="25" t="n">
        <f aca="false">(LN(Data_q!CD56)-LN(Data_q!CD55))</f>
        <v>0.0134899009078167</v>
      </c>
      <c r="CE56" s="25" t="n">
        <f aca="false">(LN(Data_q!CE56)-LN(Data_q!CE55))</f>
        <v>0.0124275649207739</v>
      </c>
      <c r="CF56" s="25" t="n">
        <f aca="false">(LN(Data_q!CF56)-LN(Data_q!CF55))</f>
        <v>0.0113125020646248</v>
      </c>
      <c r="CG56" s="25" t="n">
        <f aca="false">(LN(Data_q!CG56)-LN(Data_q!CG55))</f>
        <v>0.00827167520611294</v>
      </c>
      <c r="CH56" s="25" t="n">
        <f aca="false">(LN(Data_q!CH56)-LN(Data_q!CH55))</f>
        <v>0.00952446623532666</v>
      </c>
      <c r="CI56" s="25" t="n">
        <f aca="false">(LN(Data_q!CI56)-LN(Data_q!CI55))</f>
        <v>0.00986707464441583</v>
      </c>
      <c r="CJ56" s="25" t="n">
        <f aca="false">(LN(Data_q!CJ56)-LN(Data_q!CJ55))</f>
        <v>0.0119540564079683</v>
      </c>
      <c r="CK56" s="25" t="n">
        <f aca="false">(LN(Data_q!CK56)-LN(Data_q!CK55))</f>
        <v>0.0103049022666957</v>
      </c>
      <c r="CL56" s="25" t="n">
        <f aca="false">(LN(Data_q!CL56)-LN(Data_q!CL55))</f>
        <v>0.015935506854265</v>
      </c>
      <c r="CM56" s="25" t="n">
        <f aca="false">(LN(Data_q!CM56)-LN(Data_q!CM55))</f>
        <v>0.0165958981357086</v>
      </c>
      <c r="CN56" s="25" t="n">
        <f aca="false">(LN(Data_q!CN56)-LN(Data_q!CN55))</f>
        <v>0.00481970240737883</v>
      </c>
      <c r="CO56" s="25" t="n">
        <f aca="false">(LN(Data_q!CO56)-LN(Data_q!CO55))</f>
        <v>0.00550098966512458</v>
      </c>
      <c r="CP56" s="25" t="n">
        <f aca="false">(LN(Data_q!CP56)-LN(Data_q!CP55))</f>
        <v>0.0120335065321635</v>
      </c>
      <c r="CQ56" s="25" t="n">
        <f aca="false">(LN(Data_q!CQ56)-LN(Data_q!CQ55))</f>
        <v>0.0248078577411723</v>
      </c>
      <c r="CR56" s="25" t="n">
        <f aca="false">(LN(Data_q!CR56)-LN(Data_q!CR55))</f>
        <v>0</v>
      </c>
      <c r="CS56" s="25" t="n">
        <f aca="false">(LN(Data_q!CS56)-LN(Data_q!CS55))</f>
        <v>0.00988168883038387</v>
      </c>
      <c r="CT56" s="25" t="n">
        <f aca="false">(LN(Data_q!CT56)-LN(Data_q!CT55))</f>
        <v>0.00483142119513325</v>
      </c>
      <c r="CU56" s="25" t="n">
        <f aca="false">(LN(Data_q!CU56)-LN(Data_q!CU55))</f>
        <v>0.0103955391926718</v>
      </c>
      <c r="CV56" s="25" t="n">
        <f aca="false">(LN(Data_q!CV56)-LN(Data_q!CV55))</f>
        <v>0.0149084613796724</v>
      </c>
      <c r="CW56" s="25" t="n">
        <f aca="false">(LN(Data_q!CW56)-LN(Data_q!CW55))</f>
        <v>0.0228070404920731</v>
      </c>
      <c r="CX56" s="25" t="n">
        <f aca="false">(LN(Data_q!CX56)-LN(Data_q!CX55))</f>
        <v>0.00813332699385239</v>
      </c>
      <c r="CY56" s="25" t="n">
        <f aca="false">(LN(Data_q!CY56)-LN(Data_q!CY55))</f>
        <v>-0.0640741190359888</v>
      </c>
      <c r="CZ56" s="25" t="n">
        <f aca="false">(LN(Data_q!CZ56)-LN(Data_q!CZ55))</f>
        <v>0.0388554077177989</v>
      </c>
      <c r="DA56" s="25" t="n">
        <f aca="false">(LN(Data_q!DA56)-LN(Data_q!DA55))</f>
        <v>0.00830218525749871</v>
      </c>
      <c r="DB56" s="25" t="n">
        <f aca="false">(LN(Data_q!DB56)-LN(Data_q!DB55))</f>
        <v>0.0215422589754866</v>
      </c>
      <c r="DC56" s="25" t="n">
        <f aca="false">(LN(Data_q!DC56)-LN(Data_q!DC55))</f>
        <v>0.0602076009812045</v>
      </c>
      <c r="DD56" s="25" t="n">
        <f aca="false">(LN(Data_q!DD56)-LN(Data_q!DD55))</f>
        <v>0.0602072704654866</v>
      </c>
      <c r="DE56" s="25" t="n">
        <f aca="false">(LN(Data_q!DE56)-LN(Data_q!DE55))</f>
        <v>-0.00405388444160337</v>
      </c>
      <c r="DF56" s="25" t="n">
        <f aca="false">(LN(Data_q!DF56)-LN(Data_q!DF55))</f>
        <v>-0.0113169532895707</v>
      </c>
      <c r="DG56" s="25" t="n">
        <f aca="false">(LN(Data_q!DG56)-LN(Data_q!DG55))</f>
        <v>0.00143140125731733</v>
      </c>
      <c r="DH56" s="25" t="n">
        <f aca="false">(LN(Data_q!DH56)-LN(Data_q!DH55))</f>
        <v>0.00293400400315402</v>
      </c>
      <c r="DI56" s="25" t="n">
        <f aca="false">(LN(Data_q!DI56)-LN(Data_q!DI55))</f>
        <v>0.0466466298123782</v>
      </c>
      <c r="DJ56" s="25" t="n">
        <f aca="false">(LN(Data_q!DJ56)-LN(Data_q!DJ55))</f>
        <v>0.00938470764949706</v>
      </c>
      <c r="DK56" s="25" t="n">
        <f aca="false">(LN(Data_q!DK56)-LN(Data_q!DK55))</f>
        <v>0.00667826087662604</v>
      </c>
      <c r="DL56" s="25" t="n">
        <f aca="false">(LN(Data_q!DL56)-LN(Data_q!DL55))</f>
        <v>0.0116300239283902</v>
      </c>
      <c r="DM56" s="25" t="n">
        <f aca="false">(LN(Data_q!DM56)-LN(Data_q!DM55))</f>
        <v>0.016271468658136</v>
      </c>
      <c r="DN56" s="25" t="n">
        <f aca="false">(LN(Data_q!DN56)-LN(Data_q!DN55))</f>
        <v>0.0104564544297627</v>
      </c>
      <c r="DO56" s="25" t="n">
        <f aca="false">(LN(Data_q!DO56)-LN(Data_q!DO55))</f>
        <v>0.0322754082832306</v>
      </c>
      <c r="DP56" s="25" t="n">
        <f aca="false">(LN(Data_q!DP56)-LN(Data_q!DP55))</f>
        <v>0.0190830011018699</v>
      </c>
      <c r="DQ56" s="25" t="n">
        <f aca="false">(LN(Data_q!DQ56)-LN(Data_q!DQ55))</f>
        <v>0.00893973228283329</v>
      </c>
      <c r="DR56" s="25" t="n">
        <f aca="false">(LN(Data_q!DR56)-LN(Data_q!DR55))</f>
        <v>0.0209694751863969</v>
      </c>
      <c r="DS56" s="25" t="n">
        <f aca="false">(LN(Data_q!DS56)-LN(Data_q!DS55))</f>
        <v>0.225659302714807</v>
      </c>
      <c r="DT56" s="25" t="n">
        <f aca="false">(LN(Data_q!DT56)-LN(Data_q!DT55))</f>
        <v>-0.00274991659278001</v>
      </c>
      <c r="DU56" s="25" t="n">
        <f aca="false">(LN(Data_q!DU56)-LN(Data_q!DU55))</f>
        <v>0.0134209484439136</v>
      </c>
      <c r="DV56" s="25" t="n">
        <f aca="false">(LN(Data_q!DV56)-LN(Data_q!DV55))</f>
        <v>0.000343710891012705</v>
      </c>
      <c r="DW56" s="25" t="n">
        <f aca="false">(LN(Data_q!DW56)-LN(Data_q!DW55))</f>
        <v>0.0256746391993801</v>
      </c>
      <c r="DX56" s="25" t="n">
        <f aca="false">(LN(Data_q!DX56)-LN(Data_q!DX55))</f>
        <v>0.0103579998892878</v>
      </c>
      <c r="DY56" s="25" t="n">
        <f aca="false">(LN(Data_q!DY56)-LN(Data_q!DY55))</f>
        <v>0.0161106990571778</v>
      </c>
      <c r="DZ56" s="25" t="n">
        <f aca="false">(LN(Data_q!DZ56)-LN(Data_q!DZ55))</f>
        <v>0.0132629307854506</v>
      </c>
      <c r="EA56" s="25" t="n">
        <f aca="false">(LN(Data_q!EA56)-LN(Data_q!EA55))</f>
        <v>0.0126715009262375</v>
      </c>
      <c r="EB56" s="25" t="n">
        <f aca="false">(LN(Data_q!EB56)-LN(Data_q!EB55))</f>
        <v>0.0289398401177321</v>
      </c>
      <c r="EC56" s="25" t="n">
        <f aca="false">(LN(Data_q!EC56)-LN(Data_q!EC55))</f>
        <v>0.0453533546127343</v>
      </c>
      <c r="ED56" s="25" t="n">
        <f aca="false">(LN(Data_q!ED56)-LN(Data_q!ED55))</f>
        <v>0.0307493680470348</v>
      </c>
      <c r="EE56" s="25" t="n">
        <f aca="false">(LN(Data_q!EE56)-LN(Data_q!EE55))</f>
        <v>0.021413273804531</v>
      </c>
      <c r="EF56" s="25" t="n">
        <f aca="false">(LN(Data_q!EF56)-LN(Data_q!EF55))</f>
        <v>0.029954738259244</v>
      </c>
      <c r="EG56" s="25" t="n">
        <f aca="false">(LN(Data_q!EG56)-LN(Data_q!EG55))</f>
        <v>0.0178877538250326</v>
      </c>
      <c r="EH56" s="25" t="n">
        <f aca="false">(LN(Data_q!EH56)-LN(Data_q!EH55))</f>
        <v>0.0137523445506975</v>
      </c>
      <c r="EI56" s="25" t="n">
        <f aca="false">(LN(Data_q!EI56)-LN(Data_q!EI55))</f>
        <v>0.018815481382898</v>
      </c>
      <c r="EJ56" s="25" t="n">
        <f aca="false">(LN(Data_q!EJ56)-LN(Data_q!EJ55))</f>
        <v>0.00820116040706242</v>
      </c>
      <c r="EK56" s="25" t="n">
        <f aca="false">(LN(Data_q!EK56)-LN(Data_q!EK55))</f>
        <v>0.0103522185748623</v>
      </c>
      <c r="EL56" s="25" t="n">
        <f aca="false">(LN(Data_q!EL56)-LN(Data_q!EL55))</f>
        <v>0.00365025103243521</v>
      </c>
      <c r="EM56" s="25" t="n">
        <f aca="false">(LN(Data_q!EM56)-LN(Data_q!EM55))</f>
        <v>0.00771900429077554</v>
      </c>
      <c r="EN56" s="25" t="n">
        <f aca="false">(LN(Data_q!EN56)-LN(Data_q!EN55))</f>
        <v>0.0158576642454555</v>
      </c>
      <c r="EO56" s="25" t="n">
        <f aca="false">(LN(Data_q!EO56)-LN(Data_q!EO55))</f>
        <v>0.00656780460730655</v>
      </c>
      <c r="EP56" s="25" t="n">
        <f aca="false">(LN(Data_q!EP56)-LN(Data_q!EP55))</f>
        <v>0.00793920435459583</v>
      </c>
    </row>
    <row r="57" customFormat="false" ht="15" hidden="false" customHeight="false" outlineLevel="0" collapsed="false">
      <c r="A57" s="24" t="n">
        <v>33329</v>
      </c>
      <c r="B57" s="25" t="n">
        <f aca="false">(LN(Data_q!B57)-LN(Data_q!B56))</f>
        <v>-0.00197848434689973</v>
      </c>
      <c r="C57" s="25" t="n">
        <f aca="false">(LN(Data_q!C57)-LN(Data_q!C56))</f>
        <v>0.0142335136792049</v>
      </c>
      <c r="D57" s="25" t="n">
        <f aca="false">(LN(Data_q!D57)-LN(Data_q!D56))</f>
        <v>0.00696311800980087</v>
      </c>
      <c r="E57" s="25" t="n">
        <f aca="false">(LN(Data_q!E57)-LN(Data_q!E56))</f>
        <v>0.00854432860873811</v>
      </c>
      <c r="F57" s="25" t="n">
        <f aca="false">(LN(Data_q!F57)-LN(Data_q!F56))</f>
        <v>0.0139413811355764</v>
      </c>
      <c r="G57" s="25" t="n">
        <f aca="false">(LN(Data_q!G57)-LN(Data_q!G56))</f>
        <v>0.0107872724954756</v>
      </c>
      <c r="H57" s="25" t="n">
        <f aca="false">(LN(Data_q!H57)-LN(Data_q!H56))</f>
        <v>0.00578141382814845</v>
      </c>
      <c r="I57" s="25" t="n">
        <f aca="false">(LN(Data_q!I57)-LN(Data_q!I56))</f>
        <v>0.0121891631350142</v>
      </c>
      <c r="J57" s="25" t="n">
        <f aca="false">(LN(Data_q!J57)-LN(Data_q!J56))</f>
        <v>-0.0104554939411905</v>
      </c>
      <c r="K57" s="25" t="n">
        <f aca="false">(LN(Data_q!K57)-LN(Data_q!K56))</f>
        <v>0.00327857289528488</v>
      </c>
      <c r="L57" s="25" t="n">
        <f aca="false">(LN(Data_q!L57)-LN(Data_q!L56))</f>
        <v>0.0155089215363171</v>
      </c>
      <c r="M57" s="25" t="n">
        <f aca="false">(LN(Data_q!M57)-LN(Data_q!M56))</f>
        <v>0.00532613064031828</v>
      </c>
      <c r="N57" s="25" t="n">
        <f aca="false">(LN(Data_q!N57)-LN(Data_q!N56))</f>
        <v>0.0200983854345349</v>
      </c>
      <c r="O57" s="25" t="n">
        <f aca="false">(LN(Data_q!O57)-LN(Data_q!O56))</f>
        <v>0.00420299209740715</v>
      </c>
      <c r="P57" s="25" t="n">
        <f aca="false">(LN(Data_q!P57)-LN(Data_q!P56))</f>
        <v>0.00962039253206282</v>
      </c>
      <c r="Q57" s="25" t="n">
        <f aca="false">(LN(Data_q!Q57)-LN(Data_q!Q56))</f>
        <v>0.00916773033275931</v>
      </c>
      <c r="R57" s="25" t="n">
        <f aca="false">(LN(Data_q!R57)-LN(Data_q!R56))</f>
        <v>-0.00227540098611012</v>
      </c>
      <c r="S57" s="25" t="n">
        <f aca="false">(LN(Data_q!S57)-LN(Data_q!S56))</f>
        <v>-0.00435506019213161</v>
      </c>
      <c r="T57" s="25" t="n">
        <f aca="false">(LN(Data_q!T57)-LN(Data_q!T56))</f>
        <v>0.0252658989186552</v>
      </c>
      <c r="U57" s="25" t="n">
        <f aca="false">(LN(Data_q!U57)-LN(Data_q!U56))</f>
        <v>-0.000414092864234661</v>
      </c>
      <c r="V57" s="25" t="n">
        <f aca="false">(LN(Data_q!V57)-LN(Data_q!V56))</f>
        <v>0.0229690313097333</v>
      </c>
      <c r="W57" s="25" t="n">
        <f aca="false">(LN(Data_q!W57)-LN(Data_q!W56))</f>
        <v>-0.00229311308341629</v>
      </c>
      <c r="X57" s="25" t="n">
        <f aca="false">(LN(Data_q!X57)-LN(Data_q!X56))</f>
        <v>0.00995169195040457</v>
      </c>
      <c r="Y57" s="25" t="n">
        <f aca="false">(LN(Data_q!Y57)-LN(Data_q!Y56))</f>
        <v>-0.0258284714991737</v>
      </c>
      <c r="Z57" s="25" t="n">
        <f aca="false">(LN(Data_q!Z57)-LN(Data_q!Z56))</f>
        <v>-0.00179270752440885</v>
      </c>
      <c r="AA57" s="25" t="n">
        <f aca="false">(LN(Data_q!AA57)-LN(Data_q!AA56))</f>
        <v>0.0136899576492668</v>
      </c>
      <c r="AB57" s="25" t="n">
        <f aca="false">(LN(Data_q!AB57)-LN(Data_q!AB56))</f>
        <v>0.0560513295320586</v>
      </c>
      <c r="AC57" s="25" t="n">
        <f aca="false">(LN(Data_q!AC57)-LN(Data_q!AC56))</f>
        <v>0.00494727031779796</v>
      </c>
      <c r="AD57" s="25" t="n">
        <f aca="false">(LN(Data_q!AD57)-LN(Data_q!AD56))</f>
        <v>-0.0127034119998122</v>
      </c>
      <c r="AE57" s="25" t="n">
        <f aca="false">(LN(Data_q!AE57)-LN(Data_q!AE56))</f>
        <v>0.0157291195987579</v>
      </c>
      <c r="AF57" s="25" t="n">
        <f aca="false">(LN(Data_q!AF57)-LN(Data_q!AF56))</f>
        <v>0.00632725126137324</v>
      </c>
      <c r="AG57" s="25" t="n">
        <f aca="false">(LN(Data_q!AG57)-LN(Data_q!AG56))</f>
        <v>0.0191667425452851</v>
      </c>
      <c r="AH57" s="25" t="n">
        <f aca="false">(LN(Data_q!AH57)-LN(Data_q!AH56))</f>
        <v>0.00306217801421393</v>
      </c>
      <c r="AI57" s="25" t="n">
        <f aca="false">(LN(Data_q!AI57)-LN(Data_q!AI56))</f>
        <v>-0.00310832493344559</v>
      </c>
      <c r="AJ57" s="25" t="n">
        <f aca="false">(LN(Data_q!AJ57)-LN(Data_q!AJ56))</f>
        <v>0.00809895048123011</v>
      </c>
      <c r="AK57" s="25" t="n">
        <f aca="false">(LN(Data_q!AK57)-LN(Data_q!AK56))</f>
        <v>0.00143946730949995</v>
      </c>
      <c r="AL57" s="25" t="n">
        <f aca="false">(LN(Data_q!AL57)-LN(Data_q!AL56))</f>
        <v>0.0160082236581625</v>
      </c>
      <c r="AM57" s="25" t="n">
        <f aca="false">(LN(Data_q!AM57)-LN(Data_q!AM56))</f>
        <v>0.0100761952002522</v>
      </c>
      <c r="AN57" s="25" t="n">
        <f aca="false">(LN(Data_q!AN57)-LN(Data_q!AN56))</f>
        <v>0.0164748633002523</v>
      </c>
      <c r="AO57" s="25" t="n">
        <f aca="false">(LN(Data_q!AO57)-LN(Data_q!AO56))</f>
        <v>0.00794757604649199</v>
      </c>
      <c r="AP57" s="25" t="n">
        <f aca="false">(LN(Data_q!AP57)-LN(Data_q!AP56))</f>
        <v>0.00741753745231755</v>
      </c>
      <c r="AQ57" s="25" t="n">
        <f aca="false">(LN(Data_q!AQ57)-LN(Data_q!AQ56))</f>
        <v>-0.00140985677977135</v>
      </c>
      <c r="AR57" s="25" t="n">
        <f aca="false">(LN(Data_q!AR57)-LN(Data_q!AR56))</f>
        <v>0.0183533179442819</v>
      </c>
      <c r="AS57" s="25" t="n">
        <f aca="false">(LN(Data_q!AS57)-LN(Data_q!AS56))</f>
        <v>0.0171159916287067</v>
      </c>
      <c r="AT57" s="25" t="n">
        <f aca="false">(LN(Data_q!AT57)-LN(Data_q!AT56))</f>
        <v>0.00745902314448976</v>
      </c>
      <c r="AU57" s="25" t="n">
        <f aca="false">(LN(Data_q!AU57)-LN(Data_q!AU56))</f>
        <v>-0.00115652997105009</v>
      </c>
      <c r="AV57" s="25" t="n">
        <f aca="false">(LN(Data_q!AV57)-LN(Data_q!AV56))</f>
        <v>0.00386032025814576</v>
      </c>
      <c r="AW57" s="25" t="n">
        <f aca="false">(LN(Data_q!AW57)-LN(Data_q!AW56))</f>
        <v>0.0078160543330128</v>
      </c>
      <c r="AX57" s="25" t="n">
        <f aca="false">(LN(Data_q!AX57)-LN(Data_q!AX56))</f>
        <v>0.0121464053874387</v>
      </c>
      <c r="AY57" s="25" t="n">
        <f aca="false">(LN(Data_q!AY57)-LN(Data_q!AY56))</f>
        <v>0.00113600778365441</v>
      </c>
      <c r="AZ57" s="25" t="n">
        <f aca="false">(LN(Data_q!AZ57)-LN(Data_q!AZ56))</f>
        <v>0.0120853024408856</v>
      </c>
      <c r="BA57" s="25" t="n">
        <f aca="false">(LN(Data_q!BA57)-LN(Data_q!BA56))</f>
        <v>0.00868664579877354</v>
      </c>
      <c r="BB57" s="25" t="n">
        <f aca="false">(LN(Data_q!BB57)-LN(Data_q!BB56))</f>
        <v>-0.00210547797428085</v>
      </c>
      <c r="BC57" s="25" t="n">
        <f aca="false">(LN(Data_q!BC57)-LN(Data_q!BC56))</f>
        <v>0.00699314937574158</v>
      </c>
      <c r="BD57" s="25" t="n">
        <f aca="false">(LN(Data_q!BD57)-LN(Data_q!BD56))</f>
        <v>0.00700556373129668</v>
      </c>
      <c r="BE57" s="25" t="n">
        <f aca="false">(LN(Data_q!BE57)-LN(Data_q!BE56))</f>
        <v>0.00866650489099996</v>
      </c>
      <c r="BF57" s="25" t="n">
        <f aca="false">(LN(Data_q!BF57)-LN(Data_q!BF56))</f>
        <v>0.0115651202903342</v>
      </c>
      <c r="BG57" s="25" t="n">
        <f aca="false">(LN(Data_q!BG57)-LN(Data_q!BG56))</f>
        <v>0.00901737260643643</v>
      </c>
      <c r="BH57" s="25" t="n">
        <f aca="false">(LN(Data_q!BH57)-LN(Data_q!BH56))</f>
        <v>0.00569640897326096</v>
      </c>
      <c r="BI57" s="25" t="n">
        <f aca="false">(LN(Data_q!BI57)-LN(Data_q!BI56))</f>
        <v>0.00676904486266228</v>
      </c>
      <c r="BJ57" s="25" t="n">
        <f aca="false">(LN(Data_q!BJ57)-LN(Data_q!BJ56))</f>
        <v>0.00456621646533062</v>
      </c>
      <c r="BK57" s="25" t="n">
        <f aca="false">(LN(Data_q!BK57)-LN(Data_q!BK56))</f>
        <v>0.00690414599575817</v>
      </c>
      <c r="BL57" s="25" t="n">
        <f aca="false">(LN(Data_q!BL57)-LN(Data_q!BL56))</f>
        <v>0.0113282044492706</v>
      </c>
      <c r="BM57" s="25" t="n">
        <f aca="false">(LN(Data_q!BM57)-LN(Data_q!BM56))</f>
        <v>0.00981282836265685</v>
      </c>
      <c r="BN57" s="25" t="n">
        <f aca="false">(LN(Data_q!BN57)-LN(Data_q!BN56))</f>
        <v>0.00638928277763018</v>
      </c>
      <c r="BO57" s="25" t="n">
        <f aca="false">(LN(Data_q!BO57)-LN(Data_q!BO56))</f>
        <v>0.00336803305302613</v>
      </c>
      <c r="BP57" s="25" t="n">
        <f aca="false">(LN(Data_q!BP57)-LN(Data_q!BP56))</f>
        <v>0.00425776850723736</v>
      </c>
      <c r="BQ57" s="25" t="n">
        <f aca="false">(LN(Data_q!BQ57)-LN(Data_q!BQ56))</f>
        <v>0.0110447992535399</v>
      </c>
      <c r="BR57" s="25" t="n">
        <f aca="false">(LN(Data_q!BR57)-LN(Data_q!BR56))</f>
        <v>0.0209577112618549</v>
      </c>
      <c r="BS57" s="25" t="n">
        <f aca="false">(LN(Data_q!BS57)-LN(Data_q!BS56))</f>
        <v>0.0111556844304497</v>
      </c>
      <c r="BT57" s="25" t="n">
        <f aca="false">(LN(Data_q!BT57)-LN(Data_q!BT56))</f>
        <v>0.00757284166462036</v>
      </c>
      <c r="BU57" s="25" t="n">
        <f aca="false">(LN(Data_q!BU57)-LN(Data_q!BU56))</f>
        <v>0.00765281337858603</v>
      </c>
      <c r="BV57" s="25" t="n">
        <f aca="false">(LN(Data_q!BV57)-LN(Data_q!BV56))</f>
        <v>0.00695911577282882</v>
      </c>
      <c r="BW57" s="25" t="n">
        <f aca="false">(LN(Data_q!BW57)-LN(Data_q!BW56))</f>
        <v>0.0131820308124224</v>
      </c>
      <c r="BX57" s="25" t="n">
        <f aca="false">(LN(Data_q!BX57)-LN(Data_q!BX56))</f>
        <v>0.0223068168625504</v>
      </c>
      <c r="BY57" s="25" t="n">
        <f aca="false">(LN(Data_q!BY57)-LN(Data_q!BY56))</f>
        <v>0.012630368524901</v>
      </c>
      <c r="BZ57" s="25" t="n">
        <f aca="false">(LN(Data_q!BZ57)-LN(Data_q!BZ56))</f>
        <v>0.0323829474791397</v>
      </c>
      <c r="CA57" s="25" t="n">
        <f aca="false">(LN(Data_q!CA57)-LN(Data_q!CA56))</f>
        <v>0.00440709658133454</v>
      </c>
      <c r="CB57" s="25" t="n">
        <f aca="false">(LN(Data_q!CB57)-LN(Data_q!CB56))</f>
        <v>0.00223458902944884</v>
      </c>
      <c r="CC57" s="25" t="n">
        <f aca="false">(LN(Data_q!CC57)-LN(Data_q!CC56))</f>
        <v>-0.135583288071642</v>
      </c>
      <c r="CD57" s="25" t="n">
        <f aca="false">(LN(Data_q!CD57)-LN(Data_q!CD56))</f>
        <v>0.013319691351076</v>
      </c>
      <c r="CE57" s="25" t="n">
        <f aca="false">(LN(Data_q!CE57)-LN(Data_q!CE56))</f>
        <v>0.0112729771311839</v>
      </c>
      <c r="CF57" s="25" t="n">
        <f aca="false">(LN(Data_q!CF57)-LN(Data_q!CF56))</f>
        <v>0.0067668398820091</v>
      </c>
      <c r="CG57" s="25" t="n">
        <f aca="false">(LN(Data_q!CG57)-LN(Data_q!CG56))</f>
        <v>0.0111239778894001</v>
      </c>
      <c r="CH57" s="25" t="n">
        <f aca="false">(LN(Data_q!CH57)-LN(Data_q!CH56))</f>
        <v>0.00819971398273278</v>
      </c>
      <c r="CI57" s="25" t="n">
        <f aca="false">(LN(Data_q!CI57)-LN(Data_q!CI56))</f>
        <v>0.0134319959780589</v>
      </c>
      <c r="CJ57" s="25" t="n">
        <f aca="false">(LN(Data_q!CJ57)-LN(Data_q!CJ56))</f>
        <v>0.00934963200417815</v>
      </c>
      <c r="CK57" s="25" t="n">
        <f aca="false">(LN(Data_q!CK57)-LN(Data_q!CK56))</f>
        <v>0.00519679567526143</v>
      </c>
      <c r="CL57" s="25" t="n">
        <f aca="false">(LN(Data_q!CL57)-LN(Data_q!CL56))</f>
        <v>0.0133469550647858</v>
      </c>
      <c r="CM57" s="25" t="n">
        <f aca="false">(LN(Data_q!CM57)-LN(Data_q!CM56))</f>
        <v>0.0163274921469743</v>
      </c>
      <c r="CN57" s="25" t="n">
        <f aca="false">(LN(Data_q!CN57)-LN(Data_q!CN56))</f>
        <v>0.0140214625964692</v>
      </c>
      <c r="CO57" s="25" t="n">
        <f aca="false">(LN(Data_q!CO57)-LN(Data_q!CO56))</f>
        <v>0.00776359046521424</v>
      </c>
      <c r="CP57" s="25" t="n">
        <f aca="false">(LN(Data_q!CP57)-LN(Data_q!CP56))</f>
        <v>0.0102939436525142</v>
      </c>
      <c r="CQ57" s="25" t="n">
        <f aca="false">(LN(Data_q!CQ57)-LN(Data_q!CQ56))</f>
        <v>0.00272035858845943</v>
      </c>
      <c r="CR57" s="25" t="n">
        <f aca="false">(LN(Data_q!CR57)-LN(Data_q!CR56))</f>
        <v>0</v>
      </c>
      <c r="CS57" s="25" t="n">
        <f aca="false">(LN(Data_q!CS57)-LN(Data_q!CS56))</f>
        <v>0.0756750608088046</v>
      </c>
      <c r="CT57" s="25" t="n">
        <f aca="false">(LN(Data_q!CT57)-LN(Data_q!CT56))</f>
        <v>0.00972952813793171</v>
      </c>
      <c r="CU57" s="25" t="n">
        <f aca="false">(LN(Data_q!CU57)-LN(Data_q!CU56))</f>
        <v>0.0119720525877609</v>
      </c>
      <c r="CV57" s="25" t="n">
        <f aca="false">(LN(Data_q!CV57)-LN(Data_q!CV56))</f>
        <v>0.00993343134709868</v>
      </c>
      <c r="CW57" s="25" t="n">
        <f aca="false">(LN(Data_q!CW57)-LN(Data_q!CW56))</f>
        <v>0.00880073165758155</v>
      </c>
      <c r="CX57" s="25" t="n">
        <f aca="false">(LN(Data_q!CX57)-LN(Data_q!CX56))</f>
        <v>0.0143559217307354</v>
      </c>
      <c r="CY57" s="25" t="n">
        <f aca="false">(LN(Data_q!CY57)-LN(Data_q!CY56))</f>
        <v>-0.00697548274142257</v>
      </c>
      <c r="CZ57" s="25" t="n">
        <f aca="false">(LN(Data_q!CZ57)-LN(Data_q!CZ56))</f>
        <v>0.0225627596320939</v>
      </c>
      <c r="DA57" s="25" t="n">
        <f aca="false">(LN(Data_q!DA57)-LN(Data_q!DA56))</f>
        <v>0.0687208267747304</v>
      </c>
      <c r="DB57" s="25" t="n">
        <f aca="false">(LN(Data_q!DB57)-LN(Data_q!DB56))</f>
        <v>0.0364235609173491</v>
      </c>
      <c r="DC57" s="25" t="n">
        <f aca="false">(LN(Data_q!DC57)-LN(Data_q!DC56))</f>
        <v>0.0287968408402595</v>
      </c>
      <c r="DD57" s="25" t="n">
        <f aca="false">(LN(Data_q!DD57)-LN(Data_q!DD56))</f>
        <v>0.0287966896554757</v>
      </c>
      <c r="DE57" s="25" t="n">
        <f aca="false">(LN(Data_q!DE57)-LN(Data_q!DE56))</f>
        <v>-0.00679870611525413</v>
      </c>
      <c r="DF57" s="25" t="n">
        <f aca="false">(LN(Data_q!DF57)-LN(Data_q!DF56))</f>
        <v>-0.0128930902614632</v>
      </c>
      <c r="DG57" s="25" t="n">
        <f aca="false">(LN(Data_q!DG57)-LN(Data_q!DG56))</f>
        <v>-0.00219272165543405</v>
      </c>
      <c r="DH57" s="25" t="n">
        <f aca="false">(LN(Data_q!DH57)-LN(Data_q!DH56))</f>
        <v>0.000830773929830109</v>
      </c>
      <c r="DI57" s="25" t="n">
        <f aca="false">(LN(Data_q!DI57)-LN(Data_q!DI56))</f>
        <v>0.0297330610515507</v>
      </c>
      <c r="DJ57" s="25" t="n">
        <f aca="false">(LN(Data_q!DJ57)-LN(Data_q!DJ56))</f>
        <v>0.00838815209940602</v>
      </c>
      <c r="DK57" s="25" t="n">
        <f aca="false">(LN(Data_q!DK57)-LN(Data_q!DK56))</f>
        <v>0.00516545409286717</v>
      </c>
      <c r="DL57" s="25" t="n">
        <f aca="false">(LN(Data_q!DL57)-LN(Data_q!DL56))</f>
        <v>0.0118675665469388</v>
      </c>
      <c r="DM57" s="25" t="n">
        <f aca="false">(LN(Data_q!DM57)-LN(Data_q!DM56))</f>
        <v>0.0175977474757802</v>
      </c>
      <c r="DN57" s="25" t="n">
        <f aca="false">(LN(Data_q!DN57)-LN(Data_q!DN56))</f>
        <v>0.0110145274080811</v>
      </c>
      <c r="DO57" s="25" t="n">
        <f aca="false">(LN(Data_q!DO57)-LN(Data_q!DO56))</f>
        <v>0.0554610965476745</v>
      </c>
      <c r="DP57" s="25" t="n">
        <f aca="false">(LN(Data_q!DP57)-LN(Data_q!DP56))</f>
        <v>0.0171193838180015</v>
      </c>
      <c r="DQ57" s="25" t="n">
        <f aca="false">(LN(Data_q!DQ57)-LN(Data_q!DQ56))</f>
        <v>0.00691143647326609</v>
      </c>
      <c r="DR57" s="25" t="n">
        <f aca="false">(LN(Data_q!DR57)-LN(Data_q!DR56))</f>
        <v>0.0192463228997681</v>
      </c>
      <c r="DS57" s="25" t="n">
        <f aca="false">(LN(Data_q!DS57)-LN(Data_q!DS56))</f>
        <v>0</v>
      </c>
      <c r="DT57" s="25" t="n">
        <f aca="false">(LN(Data_q!DT57)-LN(Data_q!DT56))</f>
        <v>0.00269864047773627</v>
      </c>
      <c r="DU57" s="25" t="n">
        <f aca="false">(LN(Data_q!DU57)-LN(Data_q!DU56))</f>
        <v>0.0168525820099363</v>
      </c>
      <c r="DV57" s="25" t="n">
        <f aca="false">(LN(Data_q!DV57)-LN(Data_q!DV56))</f>
        <v>0.00511833239434179</v>
      </c>
      <c r="DW57" s="25" t="n">
        <f aca="false">(LN(Data_q!DW57)-LN(Data_q!DW56))</f>
        <v>0.0121503622005781</v>
      </c>
      <c r="DX57" s="25" t="n">
        <f aca="false">(LN(Data_q!DX57)-LN(Data_q!DX56))</f>
        <v>0.0139726443169996</v>
      </c>
      <c r="DY57" s="25" t="n">
        <f aca="false">(LN(Data_q!DY57)-LN(Data_q!DY56))</f>
        <v>0.0150761165293725</v>
      </c>
      <c r="DZ57" s="25" t="n">
        <f aca="false">(LN(Data_q!DZ57)-LN(Data_q!DZ56))</f>
        <v>0.0168637980055495</v>
      </c>
      <c r="EA57" s="25" t="n">
        <f aca="false">(LN(Data_q!EA57)-LN(Data_q!EA56))</f>
        <v>0.0122943799600534</v>
      </c>
      <c r="EB57" s="25" t="n">
        <f aca="false">(LN(Data_q!EB57)-LN(Data_q!EB56))</f>
        <v>0.0122997166419569</v>
      </c>
      <c r="EC57" s="25" t="n">
        <f aca="false">(LN(Data_q!EC57)-LN(Data_q!EC56))</f>
        <v>0.0170269952658035</v>
      </c>
      <c r="ED57" s="25" t="n">
        <f aca="false">(LN(Data_q!ED57)-LN(Data_q!ED56))</f>
        <v>0.015012291443667</v>
      </c>
      <c r="EE57" s="25" t="n">
        <f aca="false">(LN(Data_q!EE57)-LN(Data_q!EE56))</f>
        <v>0.0108411148449514</v>
      </c>
      <c r="EF57" s="25" t="n">
        <f aca="false">(LN(Data_q!EF57)-LN(Data_q!EF56))</f>
        <v>0.0168219820067401</v>
      </c>
      <c r="EG57" s="25" t="n">
        <f aca="false">(LN(Data_q!EG57)-LN(Data_q!EG56))</f>
        <v>0.0180966426376914</v>
      </c>
      <c r="EH57" s="25" t="n">
        <f aca="false">(LN(Data_q!EH57)-LN(Data_q!EH56))</f>
        <v>0.0173147336733326</v>
      </c>
      <c r="EI57" s="25" t="n">
        <f aca="false">(LN(Data_q!EI57)-LN(Data_q!EI56))</f>
        <v>0.0164100157505054</v>
      </c>
      <c r="EJ57" s="25" t="n">
        <f aca="false">(LN(Data_q!EJ57)-LN(Data_q!EJ56))</f>
        <v>0.00580270379130177</v>
      </c>
      <c r="EK57" s="25" t="n">
        <f aca="false">(LN(Data_q!EK57)-LN(Data_q!EK56))</f>
        <v>0.00863268398718908</v>
      </c>
      <c r="EL57" s="25" t="n">
        <f aca="false">(LN(Data_q!EL57)-LN(Data_q!EL56))</f>
        <v>0.0199898530139881</v>
      </c>
      <c r="EM57" s="25" t="n">
        <f aca="false">(LN(Data_q!EM57)-LN(Data_q!EM56))</f>
        <v>0.00733348716381421</v>
      </c>
      <c r="EN57" s="25" t="n">
        <f aca="false">(LN(Data_q!EN57)-LN(Data_q!EN56))</f>
        <v>0.0102865355914119</v>
      </c>
      <c r="EO57" s="25" t="n">
        <f aca="false">(LN(Data_q!EO57)-LN(Data_q!EO56))</f>
        <v>0.00500516447016253</v>
      </c>
      <c r="EP57" s="25" t="n">
        <f aca="false">(LN(Data_q!EP57)-LN(Data_q!EP56))</f>
        <v>0.00975182896013127</v>
      </c>
    </row>
    <row r="58" customFormat="false" ht="15" hidden="false" customHeight="false" outlineLevel="0" collapsed="false">
      <c r="A58" s="24" t="n">
        <v>33420</v>
      </c>
      <c r="B58" s="25" t="n">
        <f aca="false">(LN(Data_q!B58)-LN(Data_q!B57))</f>
        <v>-0.00596437650142612</v>
      </c>
      <c r="C58" s="25" t="n">
        <f aca="false">(LN(Data_q!C58)-LN(Data_q!C57))</f>
        <v>0.00640170164079024</v>
      </c>
      <c r="D58" s="25" t="n">
        <f aca="false">(LN(Data_q!D58)-LN(Data_q!D57))</f>
        <v>0.00762698088905811</v>
      </c>
      <c r="E58" s="25" t="n">
        <f aca="false">(LN(Data_q!E58)-LN(Data_q!E57))</f>
        <v>0.00879973383901955</v>
      </c>
      <c r="F58" s="25" t="n">
        <f aca="false">(LN(Data_q!F58)-LN(Data_q!F57))</f>
        <v>0.00937416748559983</v>
      </c>
      <c r="G58" s="25" t="n">
        <f aca="false">(LN(Data_q!G58)-LN(Data_q!G57))</f>
        <v>0.00563627902548003</v>
      </c>
      <c r="H58" s="25" t="n">
        <f aca="false">(LN(Data_q!H58)-LN(Data_q!H57))</f>
        <v>-0.00748501227572618</v>
      </c>
      <c r="I58" s="25" t="n">
        <f aca="false">(LN(Data_q!I58)-LN(Data_q!I57))</f>
        <v>-0.003035997677447</v>
      </c>
      <c r="J58" s="25" t="n">
        <f aca="false">(LN(Data_q!J58)-LN(Data_q!J57))</f>
        <v>-0.00829657289503061</v>
      </c>
      <c r="K58" s="25" t="n">
        <f aca="false">(LN(Data_q!K58)-LN(Data_q!K57))</f>
        <v>0.00471743063039831</v>
      </c>
      <c r="L58" s="25" t="n">
        <f aca="false">(LN(Data_q!L58)-LN(Data_q!L57))</f>
        <v>0.00918566455449366</v>
      </c>
      <c r="M58" s="25" t="n">
        <f aca="false">(LN(Data_q!M58)-LN(Data_q!M57))</f>
        <v>0.00309759597400561</v>
      </c>
      <c r="N58" s="25" t="n">
        <f aca="false">(LN(Data_q!N58)-LN(Data_q!N57))</f>
        <v>0.010351730344615</v>
      </c>
      <c r="O58" s="25" t="n">
        <f aca="false">(LN(Data_q!O58)-LN(Data_q!O57))</f>
        <v>-0.00344302887756331</v>
      </c>
      <c r="P58" s="25" t="n">
        <f aca="false">(LN(Data_q!P58)-LN(Data_q!P57))</f>
        <v>0.0104186010638845</v>
      </c>
      <c r="Q58" s="25" t="n">
        <f aca="false">(LN(Data_q!Q58)-LN(Data_q!Q57))</f>
        <v>0.00940262246708823</v>
      </c>
      <c r="R58" s="25" t="n">
        <f aca="false">(LN(Data_q!R58)-LN(Data_q!R57))</f>
        <v>0.0122576594799568</v>
      </c>
      <c r="S58" s="25" t="n">
        <f aca="false">(LN(Data_q!S58)-LN(Data_q!S57))</f>
        <v>0.00907210699047489</v>
      </c>
      <c r="T58" s="25" t="n">
        <f aca="false">(LN(Data_q!T58)-LN(Data_q!T57))</f>
        <v>0.0104916513517157</v>
      </c>
      <c r="U58" s="25" t="n">
        <f aca="false">(LN(Data_q!U58)-LN(Data_q!U57))</f>
        <v>0.00534796967092976</v>
      </c>
      <c r="V58" s="25" t="n">
        <f aca="false">(LN(Data_q!V58)-LN(Data_q!V57))</f>
        <v>0.0254621968368154</v>
      </c>
      <c r="W58" s="25" t="n">
        <f aca="false">(LN(Data_q!W58)-LN(Data_q!W57))</f>
        <v>-0.00617666269420347</v>
      </c>
      <c r="X58" s="25" t="n">
        <f aca="false">(LN(Data_q!X58)-LN(Data_q!X57))</f>
        <v>0.0112643701860673</v>
      </c>
      <c r="Y58" s="25" t="n">
        <f aca="false">(LN(Data_q!Y58)-LN(Data_q!Y57))</f>
        <v>-0.00331949498064255</v>
      </c>
      <c r="Z58" s="25" t="n">
        <f aca="false">(LN(Data_q!Z58)-LN(Data_q!Z57))</f>
        <v>0.00385881370545782</v>
      </c>
      <c r="AA58" s="25" t="n">
        <f aca="false">(LN(Data_q!AA58)-LN(Data_q!AA57))</f>
        <v>0.00975445201965197</v>
      </c>
      <c r="AB58" s="25" t="n">
        <f aca="false">(LN(Data_q!AB58)-LN(Data_q!AB57))</f>
        <v>0.0628838782602523</v>
      </c>
      <c r="AC58" s="25" t="n">
        <f aca="false">(LN(Data_q!AC58)-LN(Data_q!AC57))</f>
        <v>0.0088525372174173</v>
      </c>
      <c r="AD58" s="25" t="n">
        <f aca="false">(LN(Data_q!AD58)-LN(Data_q!AD57))</f>
        <v>-0.0388841457953646</v>
      </c>
      <c r="AE58" s="25" t="n">
        <f aca="false">(LN(Data_q!AE58)-LN(Data_q!AE57))</f>
        <v>-0.00511137756573366</v>
      </c>
      <c r="AF58" s="25" t="n">
        <f aca="false">(LN(Data_q!AF58)-LN(Data_q!AF57))</f>
        <v>0.0064441605858212</v>
      </c>
      <c r="AG58" s="25" t="n">
        <f aca="false">(LN(Data_q!AG58)-LN(Data_q!AG57))</f>
        <v>0.013082972949868</v>
      </c>
      <c r="AH58" s="25" t="n">
        <f aca="false">(LN(Data_q!AH58)-LN(Data_q!AH57))</f>
        <v>0.00163346726779778</v>
      </c>
      <c r="AI58" s="25" t="n">
        <f aca="false">(LN(Data_q!AI58)-LN(Data_q!AI57))</f>
        <v>-0.000108072580307095</v>
      </c>
      <c r="AJ58" s="25" t="n">
        <f aca="false">(LN(Data_q!AJ58)-LN(Data_q!AJ57))</f>
        <v>0.0152627380797323</v>
      </c>
      <c r="AK58" s="25" t="n">
        <f aca="false">(LN(Data_q!AK58)-LN(Data_q!AK57))</f>
        <v>0.0011721823630042</v>
      </c>
      <c r="AL58" s="25" t="n">
        <f aca="false">(LN(Data_q!AL58)-LN(Data_q!AL57))</f>
        <v>0.0110761690310586</v>
      </c>
      <c r="AM58" s="25" t="n">
        <f aca="false">(LN(Data_q!AM58)-LN(Data_q!AM57))</f>
        <v>0.0102950967774147</v>
      </c>
      <c r="AN58" s="25" t="n">
        <f aca="false">(LN(Data_q!AN58)-LN(Data_q!AN57))</f>
        <v>0.0109216713660212</v>
      </c>
      <c r="AO58" s="25" t="n">
        <f aca="false">(LN(Data_q!AO58)-LN(Data_q!AO57))</f>
        <v>0.00567142922700104</v>
      </c>
      <c r="AP58" s="25" t="n">
        <f aca="false">(LN(Data_q!AP58)-LN(Data_q!AP57))</f>
        <v>0.0103584309866092</v>
      </c>
      <c r="AQ58" s="25" t="n">
        <f aca="false">(LN(Data_q!AQ58)-LN(Data_q!AQ57))</f>
        <v>-0.00259945573248466</v>
      </c>
      <c r="AR58" s="25" t="n">
        <f aca="false">(LN(Data_q!AR58)-LN(Data_q!AR57))</f>
        <v>0.0123833628082348</v>
      </c>
      <c r="AS58" s="25" t="n">
        <f aca="false">(LN(Data_q!AS58)-LN(Data_q!AS57))</f>
        <v>0.0137753239205924</v>
      </c>
      <c r="AT58" s="25" t="n">
        <f aca="false">(LN(Data_q!AT58)-LN(Data_q!AT57))</f>
        <v>0.00963053799439528</v>
      </c>
      <c r="AU58" s="25" t="n">
        <f aca="false">(LN(Data_q!AU58)-LN(Data_q!AU57))</f>
        <v>9.21119336751985E-005</v>
      </c>
      <c r="AV58" s="25" t="n">
        <f aca="false">(LN(Data_q!AV58)-LN(Data_q!AV57))</f>
        <v>0.00601117686350605</v>
      </c>
      <c r="AW58" s="25" t="n">
        <f aca="false">(LN(Data_q!AW58)-LN(Data_q!AW57))</f>
        <v>0.0167827753402818</v>
      </c>
      <c r="AX58" s="25" t="n">
        <f aca="false">(LN(Data_q!AX58)-LN(Data_q!AX57))</f>
        <v>0.00665796491418647</v>
      </c>
      <c r="AY58" s="25" t="n">
        <f aca="false">(LN(Data_q!AY58)-LN(Data_q!AY57))</f>
        <v>0.000156726656701522</v>
      </c>
      <c r="AZ58" s="25" t="n">
        <f aca="false">(LN(Data_q!AZ58)-LN(Data_q!AZ57))</f>
        <v>0.0198209508390335</v>
      </c>
      <c r="BA58" s="25" t="n">
        <f aca="false">(LN(Data_q!BA58)-LN(Data_q!BA57))</f>
        <v>0.00882025346151849</v>
      </c>
      <c r="BB58" s="25" t="n">
        <f aca="false">(LN(Data_q!BB58)-LN(Data_q!BB57))</f>
        <v>0.0168025933406355</v>
      </c>
      <c r="BC58" s="25" t="n">
        <f aca="false">(LN(Data_q!BC58)-LN(Data_q!BC57))</f>
        <v>0.00730733445098153</v>
      </c>
      <c r="BD58" s="25" t="n">
        <f aca="false">(LN(Data_q!BD58)-LN(Data_q!BD57))</f>
        <v>0.00785560751699421</v>
      </c>
      <c r="BE58" s="25" t="n">
        <f aca="false">(LN(Data_q!BE58)-LN(Data_q!BE57))</f>
        <v>0.00825169369951873</v>
      </c>
      <c r="BF58" s="25" t="n">
        <f aca="false">(LN(Data_q!BF58)-LN(Data_q!BF57))</f>
        <v>0.0139348070937197</v>
      </c>
      <c r="BG58" s="25" t="n">
        <f aca="false">(LN(Data_q!BG58)-LN(Data_q!BG57))</f>
        <v>0.00988252393156319</v>
      </c>
      <c r="BH58" s="25" t="n">
        <f aca="false">(LN(Data_q!BH58)-LN(Data_q!BH57))</f>
        <v>0.00510691718432987</v>
      </c>
      <c r="BI58" s="25" t="n">
        <f aca="false">(LN(Data_q!BI58)-LN(Data_q!BI57))</f>
        <v>0.00461322929259644</v>
      </c>
      <c r="BJ58" s="25" t="n">
        <f aca="false">(LN(Data_q!BJ58)-LN(Data_q!BJ57))</f>
        <v>0.00417504545318526</v>
      </c>
      <c r="BK58" s="25" t="n">
        <f aca="false">(LN(Data_q!BK58)-LN(Data_q!BK57))</f>
        <v>0.0059582941461489</v>
      </c>
      <c r="BL58" s="25" t="n">
        <f aca="false">(LN(Data_q!BL58)-LN(Data_q!BL57))</f>
        <v>0.00842442782690256</v>
      </c>
      <c r="BM58" s="25" t="n">
        <f aca="false">(LN(Data_q!BM58)-LN(Data_q!BM57))</f>
        <v>0.0121887976686601</v>
      </c>
      <c r="BN58" s="25" t="n">
        <f aca="false">(LN(Data_q!BN58)-LN(Data_q!BN57))</f>
        <v>0.00838204659557995</v>
      </c>
      <c r="BO58" s="25" t="n">
        <f aca="false">(LN(Data_q!BO58)-LN(Data_q!BO57))</f>
        <v>0.00938166386132</v>
      </c>
      <c r="BP58" s="25" t="n">
        <f aca="false">(LN(Data_q!BP58)-LN(Data_q!BP57))</f>
        <v>0.00270498878302927</v>
      </c>
      <c r="BQ58" s="25" t="n">
        <f aca="false">(LN(Data_q!BQ58)-LN(Data_q!BQ57))</f>
        <v>0.0126922492481132</v>
      </c>
      <c r="BR58" s="25" t="n">
        <f aca="false">(LN(Data_q!BR58)-LN(Data_q!BR57))</f>
        <v>0.0269265651591075</v>
      </c>
      <c r="BS58" s="25" t="n">
        <f aca="false">(LN(Data_q!BS58)-LN(Data_q!BS57))</f>
        <v>0.0116730347591023</v>
      </c>
      <c r="BT58" s="25" t="n">
        <f aca="false">(LN(Data_q!BT58)-LN(Data_q!BT57))</f>
        <v>0.00632838994144525</v>
      </c>
      <c r="BU58" s="25" t="n">
        <f aca="false">(LN(Data_q!BU58)-LN(Data_q!BU57))</f>
        <v>0.00900030162571408</v>
      </c>
      <c r="BV58" s="25" t="n">
        <f aca="false">(LN(Data_q!BV58)-LN(Data_q!BV57))</f>
        <v>0.00947101419813023</v>
      </c>
      <c r="BW58" s="25" t="n">
        <f aca="false">(LN(Data_q!BW58)-LN(Data_q!BW57))</f>
        <v>0.0111650722160874</v>
      </c>
      <c r="BX58" s="25" t="n">
        <f aca="false">(LN(Data_q!BX58)-LN(Data_q!BX57))</f>
        <v>0.0187432880686522</v>
      </c>
      <c r="BY58" s="25" t="n">
        <f aca="false">(LN(Data_q!BY58)-LN(Data_q!BY57))</f>
        <v>0.00779261938337239</v>
      </c>
      <c r="BZ58" s="25" t="n">
        <f aca="false">(LN(Data_q!BZ58)-LN(Data_q!BZ57))</f>
        <v>0.00889441778816202</v>
      </c>
      <c r="CA58" s="25" t="n">
        <f aca="false">(LN(Data_q!CA58)-LN(Data_q!CA57))</f>
        <v>0.000219418758199197</v>
      </c>
      <c r="CB58" s="25" t="n">
        <f aca="false">(LN(Data_q!CB58)-LN(Data_q!CB57))</f>
        <v>0.000508003582038619</v>
      </c>
      <c r="CC58" s="25" t="n">
        <f aca="false">(LN(Data_q!CC58)-LN(Data_q!CC57))</f>
        <v>0.0185188325096077</v>
      </c>
      <c r="CD58" s="25" t="n">
        <f aca="false">(LN(Data_q!CD58)-LN(Data_q!CD57))</f>
        <v>0.00976999621013253</v>
      </c>
      <c r="CE58" s="25" t="n">
        <f aca="false">(LN(Data_q!CE58)-LN(Data_q!CE57))</f>
        <v>0.0103753435578309</v>
      </c>
      <c r="CF58" s="25" t="n">
        <f aca="false">(LN(Data_q!CF58)-LN(Data_q!CF57))</f>
        <v>0.00524346226353867</v>
      </c>
      <c r="CG58" s="25" t="n">
        <f aca="false">(LN(Data_q!CG58)-LN(Data_q!CG57))</f>
        <v>0.0131748231764508</v>
      </c>
      <c r="CH58" s="25" t="n">
        <f aca="false">(LN(Data_q!CH58)-LN(Data_q!CH57))</f>
        <v>0.00572364156526994</v>
      </c>
      <c r="CI58" s="25" t="n">
        <f aca="false">(LN(Data_q!CI58)-LN(Data_q!CI57))</f>
        <v>0.00692628076721658</v>
      </c>
      <c r="CJ58" s="25" t="n">
        <f aca="false">(LN(Data_q!CJ58)-LN(Data_q!CJ57))</f>
        <v>0.00571750868920784</v>
      </c>
      <c r="CK58" s="25" t="n">
        <f aca="false">(LN(Data_q!CK58)-LN(Data_q!CK57))</f>
        <v>0.00539926199341956</v>
      </c>
      <c r="CL58" s="25" t="n">
        <f aca="false">(LN(Data_q!CL58)-LN(Data_q!CL57))</f>
        <v>0.012232610485774</v>
      </c>
      <c r="CM58" s="25" t="n">
        <f aca="false">(LN(Data_q!CM58)-LN(Data_q!CM57))</f>
        <v>0.0142919180986469</v>
      </c>
      <c r="CN58" s="25" t="n">
        <f aca="false">(LN(Data_q!CN58)-LN(Data_q!CN57))</f>
        <v>0.0124866526651291</v>
      </c>
      <c r="CO58" s="25" t="n">
        <f aca="false">(LN(Data_q!CO58)-LN(Data_q!CO57))</f>
        <v>0.00759302211138824</v>
      </c>
      <c r="CP58" s="25" t="n">
        <f aca="false">(LN(Data_q!CP58)-LN(Data_q!CP57))</f>
        <v>0.00803668222004994</v>
      </c>
      <c r="CQ58" s="25" t="n">
        <f aca="false">(LN(Data_q!CQ58)-LN(Data_q!CQ57))</f>
        <v>0.00879304178258433</v>
      </c>
      <c r="CR58" s="25" t="n">
        <f aca="false">(LN(Data_q!CR58)-LN(Data_q!CR57))</f>
        <v>0.0631751116687234</v>
      </c>
      <c r="CS58" s="25" t="n">
        <f aca="false">(LN(Data_q!CS58)-LN(Data_q!CS57))</f>
        <v>0.036040613038808</v>
      </c>
      <c r="CT58" s="25" t="n">
        <f aca="false">(LN(Data_q!CT58)-LN(Data_q!CT57))</f>
        <v>0.00684025876525141</v>
      </c>
      <c r="CU58" s="25" t="n">
        <f aca="false">(LN(Data_q!CU58)-LN(Data_q!CU57))</f>
        <v>0.00556762362112639</v>
      </c>
      <c r="CV58" s="25" t="n">
        <f aca="false">(LN(Data_q!CV58)-LN(Data_q!CV57))</f>
        <v>0.0123718497726317</v>
      </c>
      <c r="CW58" s="25" t="n">
        <f aca="false">(LN(Data_q!CW58)-LN(Data_q!CW57))</f>
        <v>0.00865640655521016</v>
      </c>
      <c r="CX58" s="25" t="n">
        <f aca="false">(LN(Data_q!CX58)-LN(Data_q!CX57))</f>
        <v>0.015889171805215</v>
      </c>
      <c r="CY58" s="25" t="n">
        <f aca="false">(LN(Data_q!CY58)-LN(Data_q!CY57))</f>
        <v>0.00615940118462888</v>
      </c>
      <c r="CZ58" s="25" t="n">
        <f aca="false">(LN(Data_q!CZ58)-LN(Data_q!CZ57))</f>
        <v>0.0210920425104275</v>
      </c>
      <c r="DA58" s="25" t="n">
        <f aca="false">(LN(Data_q!DA58)-LN(Data_q!DA57))</f>
        <v>0.0326669396577985</v>
      </c>
      <c r="DB58" s="25" t="n">
        <f aca="false">(LN(Data_q!DB58)-LN(Data_q!DB57))</f>
        <v>0.0552084301492286</v>
      </c>
      <c r="DC58" s="25" t="n">
        <f aca="false">(LN(Data_q!DC58)-LN(Data_q!DC57))</f>
        <v>0.000116150638323376</v>
      </c>
      <c r="DD58" s="25" t="n">
        <f aca="false">(LN(Data_q!DD58)-LN(Data_q!DD57))</f>
        <v>0.00011640808381852</v>
      </c>
      <c r="DE58" s="25" t="n">
        <f aca="false">(LN(Data_q!DE58)-LN(Data_q!DE57))</f>
        <v>-0.00719352837272069</v>
      </c>
      <c r="DF58" s="25" t="n">
        <f aca="false">(LN(Data_q!DF58)-LN(Data_q!DF57))</f>
        <v>-0.00849896367715441</v>
      </c>
      <c r="DG58" s="25" t="n">
        <f aca="false">(LN(Data_q!DG58)-LN(Data_q!DG57))</f>
        <v>-0.00232780761025708</v>
      </c>
      <c r="DH58" s="25" t="n">
        <f aca="false">(LN(Data_q!DH58)-LN(Data_q!DH57))</f>
        <v>0.00106262374287347</v>
      </c>
      <c r="DI58" s="25" t="n">
        <f aca="false">(LN(Data_q!DI58)-LN(Data_q!DI57))</f>
        <v>0.018977793439114</v>
      </c>
      <c r="DJ58" s="25" t="n">
        <f aca="false">(LN(Data_q!DJ58)-LN(Data_q!DJ57))</f>
        <v>0.00638492047754635</v>
      </c>
      <c r="DK58" s="25" t="n">
        <f aca="false">(LN(Data_q!DK58)-LN(Data_q!DK57))</f>
        <v>0.0058639421248099</v>
      </c>
      <c r="DL58" s="25" t="n">
        <f aca="false">(LN(Data_q!DL58)-LN(Data_q!DL57))</f>
        <v>0.011737739241525</v>
      </c>
      <c r="DM58" s="25" t="n">
        <f aca="false">(LN(Data_q!DM58)-LN(Data_q!DM57))</f>
        <v>0.0135755060078093</v>
      </c>
      <c r="DN58" s="25" t="n">
        <f aca="false">(LN(Data_q!DN58)-LN(Data_q!DN57))</f>
        <v>0.0117592840315579</v>
      </c>
      <c r="DO58" s="25" t="n">
        <f aca="false">(LN(Data_q!DO58)-LN(Data_q!DO57))</f>
        <v>0.0305842546104289</v>
      </c>
      <c r="DP58" s="25" t="n">
        <f aca="false">(LN(Data_q!DP58)-LN(Data_q!DP57))</f>
        <v>0.0211141557618104</v>
      </c>
      <c r="DQ58" s="25" t="n">
        <f aca="false">(LN(Data_q!DQ58)-LN(Data_q!DQ57))</f>
        <v>0.010473036986439</v>
      </c>
      <c r="DR58" s="25" t="n">
        <f aca="false">(LN(Data_q!DR58)-LN(Data_q!DR57))</f>
        <v>0.0209669371578549</v>
      </c>
      <c r="DS58" s="25" t="n">
        <f aca="false">(LN(Data_q!DS58)-LN(Data_q!DS57))</f>
        <v>0</v>
      </c>
      <c r="DT58" s="25" t="n">
        <f aca="false">(LN(Data_q!DT58)-LN(Data_q!DT57))</f>
        <v>0.0116605930007632</v>
      </c>
      <c r="DU58" s="25" t="n">
        <f aca="false">(LN(Data_q!DU58)-LN(Data_q!DU57))</f>
        <v>0.0190003743853877</v>
      </c>
      <c r="DV58" s="25" t="n">
        <f aca="false">(LN(Data_q!DV58)-LN(Data_q!DV57))</f>
        <v>0.00470047678510088</v>
      </c>
      <c r="DW58" s="25" t="n">
        <f aca="false">(LN(Data_q!DW58)-LN(Data_q!DW57))</f>
        <v>0.010391279626556</v>
      </c>
      <c r="DX58" s="25" t="n">
        <f aca="false">(LN(Data_q!DX58)-LN(Data_q!DX57))</f>
        <v>0.0113535982468491</v>
      </c>
      <c r="DY58" s="25" t="n">
        <f aca="false">(LN(Data_q!DY58)-LN(Data_q!DY57))</f>
        <v>0.0149417508848941</v>
      </c>
      <c r="DZ58" s="25" t="n">
        <f aca="false">(LN(Data_q!DZ58)-LN(Data_q!DZ57))</f>
        <v>0.0189609419901382</v>
      </c>
      <c r="EA58" s="25" t="n">
        <f aca="false">(LN(Data_q!EA58)-LN(Data_q!EA57))</f>
        <v>0.0116832573981993</v>
      </c>
      <c r="EB58" s="25" t="n">
        <f aca="false">(LN(Data_q!EB58)-LN(Data_q!EB57))</f>
        <v>0.0127578517516751</v>
      </c>
      <c r="EC58" s="25" t="n">
        <f aca="false">(LN(Data_q!EC58)-LN(Data_q!EC57))</f>
        <v>0.0149779444966089</v>
      </c>
      <c r="ED58" s="25" t="n">
        <f aca="false">(LN(Data_q!ED58)-LN(Data_q!ED57))</f>
        <v>0.0136837554482652</v>
      </c>
      <c r="EE58" s="25" t="n">
        <f aca="false">(LN(Data_q!EE58)-LN(Data_q!EE57))</f>
        <v>0.0122734850636519</v>
      </c>
      <c r="EF58" s="25" t="n">
        <f aca="false">(LN(Data_q!EF58)-LN(Data_q!EF57))</f>
        <v>0.0123231655315035</v>
      </c>
      <c r="EG58" s="25" t="n">
        <f aca="false">(LN(Data_q!EG58)-LN(Data_q!EG57))</f>
        <v>0.0193632029148327</v>
      </c>
      <c r="EH58" s="25" t="n">
        <f aca="false">(LN(Data_q!EH58)-LN(Data_q!EH57))</f>
        <v>0.016668479468386</v>
      </c>
      <c r="EI58" s="25" t="n">
        <f aca="false">(LN(Data_q!EI58)-LN(Data_q!EI57))</f>
        <v>0.0116106251212225</v>
      </c>
      <c r="EJ58" s="25" t="n">
        <f aca="false">(LN(Data_q!EJ58)-LN(Data_q!EJ57))</f>
        <v>0.00673737720693612</v>
      </c>
      <c r="EK58" s="25" t="n">
        <f aca="false">(LN(Data_q!EK58)-LN(Data_q!EK57))</f>
        <v>0.00895676428852799</v>
      </c>
      <c r="EL58" s="25" t="n">
        <f aca="false">(LN(Data_q!EL58)-LN(Data_q!EL57))</f>
        <v>0.0141028819739013</v>
      </c>
      <c r="EM58" s="25" t="n">
        <f aca="false">(LN(Data_q!EM58)-LN(Data_q!EM57))</f>
        <v>0.00985954793711485</v>
      </c>
      <c r="EN58" s="25" t="n">
        <f aca="false">(LN(Data_q!EN58)-LN(Data_q!EN57))</f>
        <v>0.00474774872074146</v>
      </c>
      <c r="EO58" s="25" t="n">
        <f aca="false">(LN(Data_q!EO58)-LN(Data_q!EO57))</f>
        <v>0.0048183736551719</v>
      </c>
      <c r="EP58" s="25" t="n">
        <f aca="false">(LN(Data_q!EP58)-LN(Data_q!EP57))</f>
        <v>0.00954319773432477</v>
      </c>
    </row>
    <row r="59" customFormat="false" ht="15" hidden="false" customHeight="false" outlineLevel="0" collapsed="false">
      <c r="A59" s="24" t="n">
        <v>33512</v>
      </c>
      <c r="B59" s="25" t="n">
        <f aca="false">(LN(Data_q!B59)-LN(Data_q!B58))</f>
        <v>-0.0032961446461961</v>
      </c>
      <c r="C59" s="25" t="n">
        <f aca="false">(LN(Data_q!C59)-LN(Data_q!C58))</f>
        <v>0.00289500296240242</v>
      </c>
      <c r="D59" s="25" t="n">
        <f aca="false">(LN(Data_q!D59)-LN(Data_q!D58))</f>
        <v>0.00268165036886803</v>
      </c>
      <c r="E59" s="25" t="n">
        <f aca="false">(LN(Data_q!E59)-LN(Data_q!E58))</f>
        <v>0.00535462259606057</v>
      </c>
      <c r="F59" s="25" t="n">
        <f aca="false">(LN(Data_q!F59)-LN(Data_q!F58))</f>
        <v>0.0167848840017752</v>
      </c>
      <c r="G59" s="25" t="n">
        <f aca="false">(LN(Data_q!G59)-LN(Data_q!G58))</f>
        <v>0.00304410154278845</v>
      </c>
      <c r="H59" s="25" t="n">
        <f aca="false">(LN(Data_q!H59)-LN(Data_q!H58))</f>
        <v>-0.0159086855316213</v>
      </c>
      <c r="I59" s="25" t="n">
        <f aca="false">(LN(Data_q!I59)-LN(Data_q!I58))</f>
        <v>-0.0339654959249911</v>
      </c>
      <c r="J59" s="25" t="n">
        <f aca="false">(LN(Data_q!J59)-LN(Data_q!J58))</f>
        <v>0.00121597833294995</v>
      </c>
      <c r="K59" s="25" t="n">
        <f aca="false">(LN(Data_q!K59)-LN(Data_q!K58))</f>
        <v>0.00415939929514853</v>
      </c>
      <c r="L59" s="25" t="n">
        <f aca="false">(LN(Data_q!L59)-LN(Data_q!L58))</f>
        <v>0.00321967745864438</v>
      </c>
      <c r="M59" s="25" t="n">
        <f aca="false">(LN(Data_q!M59)-LN(Data_q!M58))</f>
        <v>0.00118623738240942</v>
      </c>
      <c r="N59" s="25" t="n">
        <f aca="false">(LN(Data_q!N59)-LN(Data_q!N58))</f>
        <v>0.00765366466758177</v>
      </c>
      <c r="O59" s="25" t="n">
        <f aca="false">(LN(Data_q!O59)-LN(Data_q!O58))</f>
        <v>-0.0179200904938472</v>
      </c>
      <c r="P59" s="25" t="n">
        <f aca="false">(LN(Data_q!P59)-LN(Data_q!P58))</f>
        <v>0.0474162928500386</v>
      </c>
      <c r="Q59" s="25" t="n">
        <f aca="false">(LN(Data_q!Q59)-LN(Data_q!Q58))</f>
        <v>0.0214057168151482</v>
      </c>
      <c r="R59" s="25" t="n">
        <f aca="false">(LN(Data_q!R59)-LN(Data_q!R58))</f>
        <v>0.0193227504727584</v>
      </c>
      <c r="S59" s="25" t="n">
        <f aca="false">(LN(Data_q!S59)-LN(Data_q!S58))</f>
        <v>0.0204116514365067</v>
      </c>
      <c r="T59" s="25" t="n">
        <f aca="false">(LN(Data_q!T59)-LN(Data_q!T58))</f>
        <v>0.00118651372787681</v>
      </c>
      <c r="U59" s="25" t="n">
        <f aca="false">(LN(Data_q!U59)-LN(Data_q!U58))</f>
        <v>0.00382359506527141</v>
      </c>
      <c r="V59" s="25" t="n">
        <f aca="false">(LN(Data_q!V59)-LN(Data_q!V58))</f>
        <v>0.0106374612236877</v>
      </c>
      <c r="W59" s="25" t="n">
        <f aca="false">(LN(Data_q!W59)-LN(Data_q!W58))</f>
        <v>0.00524954768051344</v>
      </c>
      <c r="X59" s="25" t="n">
        <f aca="false">(LN(Data_q!X59)-LN(Data_q!X58))</f>
        <v>0.00384725474738623</v>
      </c>
      <c r="Y59" s="25" t="n">
        <f aca="false">(LN(Data_q!Y59)-LN(Data_q!Y58))</f>
        <v>-0.00268618736099668</v>
      </c>
      <c r="Z59" s="25" t="n">
        <f aca="false">(LN(Data_q!Z59)-LN(Data_q!Z58))</f>
        <v>0.00915626408729153</v>
      </c>
      <c r="AA59" s="25" t="n">
        <f aca="false">(LN(Data_q!AA59)-LN(Data_q!AA58))</f>
        <v>0.00558636947036995</v>
      </c>
      <c r="AB59" s="25" t="n">
        <f aca="false">(LN(Data_q!AB59)-LN(Data_q!AB58))</f>
        <v>-0.00426569306858671</v>
      </c>
      <c r="AC59" s="25" t="n">
        <f aca="false">(LN(Data_q!AC59)-LN(Data_q!AC58))</f>
        <v>0.0244991400506045</v>
      </c>
      <c r="AD59" s="25" t="n">
        <f aca="false">(LN(Data_q!AD59)-LN(Data_q!AD58))</f>
        <v>0.0476849073964596</v>
      </c>
      <c r="AE59" s="25" t="n">
        <f aca="false">(LN(Data_q!AE59)-LN(Data_q!AE58))</f>
        <v>0.00356617313192054</v>
      </c>
      <c r="AF59" s="25" t="n">
        <f aca="false">(LN(Data_q!AF59)-LN(Data_q!AF58))</f>
        <v>0.00497992489128496</v>
      </c>
      <c r="AG59" s="25" t="n">
        <f aca="false">(LN(Data_q!AG59)-LN(Data_q!AG58))</f>
        <v>-0.00196065095622444</v>
      </c>
      <c r="AH59" s="25" t="n">
        <f aca="false">(LN(Data_q!AH59)-LN(Data_q!AH58))</f>
        <v>0.00352194300731945</v>
      </c>
      <c r="AI59" s="25" t="n">
        <f aca="false">(LN(Data_q!AI59)-LN(Data_q!AI58))</f>
        <v>0.00280208457736375</v>
      </c>
      <c r="AJ59" s="25" t="n">
        <f aca="false">(LN(Data_q!AJ59)-LN(Data_q!AJ58))</f>
        <v>0.00818872619526356</v>
      </c>
      <c r="AK59" s="25" t="n">
        <f aca="false">(LN(Data_q!AK59)-LN(Data_q!AK58))</f>
        <v>-0.000571594471119319</v>
      </c>
      <c r="AL59" s="25" t="n">
        <f aca="false">(LN(Data_q!AL59)-LN(Data_q!AL58))</f>
        <v>0.00231164577520904</v>
      </c>
      <c r="AM59" s="25" t="n">
        <f aca="false">(LN(Data_q!AM59)-LN(Data_q!AM58))</f>
        <v>0.00929309102194775</v>
      </c>
      <c r="AN59" s="25" t="n">
        <f aca="false">(LN(Data_q!AN59)-LN(Data_q!AN58))</f>
        <v>0.00447272895488471</v>
      </c>
      <c r="AO59" s="25" t="n">
        <f aca="false">(LN(Data_q!AO59)-LN(Data_q!AO58))</f>
        <v>0.00770671051538496</v>
      </c>
      <c r="AP59" s="25" t="n">
        <f aca="false">(LN(Data_q!AP59)-LN(Data_q!AP58))</f>
        <v>0.0116425445196828</v>
      </c>
      <c r="AQ59" s="25" t="n">
        <f aca="false">(LN(Data_q!AQ59)-LN(Data_q!AQ58))</f>
        <v>-0.000157312095377726</v>
      </c>
      <c r="AR59" s="25" t="n">
        <f aca="false">(LN(Data_q!AR59)-LN(Data_q!AR58))</f>
        <v>0.0263006297710993</v>
      </c>
      <c r="AS59" s="25" t="n">
        <f aca="false">(LN(Data_q!AS59)-LN(Data_q!AS58))</f>
        <v>0.0179749798498179</v>
      </c>
      <c r="AT59" s="25" t="n">
        <f aca="false">(LN(Data_q!AT59)-LN(Data_q!AT58))</f>
        <v>0.00356403338354117</v>
      </c>
      <c r="AU59" s="25" t="n">
        <f aca="false">(LN(Data_q!AU59)-LN(Data_q!AU58))</f>
        <v>-0.00748211744047378</v>
      </c>
      <c r="AV59" s="25" t="n">
        <f aca="false">(LN(Data_q!AV59)-LN(Data_q!AV58))</f>
        <v>-0.00443104692738139</v>
      </c>
      <c r="AW59" s="25" t="n">
        <f aca="false">(LN(Data_q!AW59)-LN(Data_q!AW58))</f>
        <v>0.00460667900001432</v>
      </c>
      <c r="AX59" s="25" t="n">
        <f aca="false">(LN(Data_q!AX59)-LN(Data_q!AX58))</f>
        <v>0.0110091420822478</v>
      </c>
      <c r="AY59" s="25" t="n">
        <f aca="false">(LN(Data_q!AY59)-LN(Data_q!AY58))</f>
        <v>6.36383306615862E-005</v>
      </c>
      <c r="AZ59" s="25" t="n">
        <f aca="false">(LN(Data_q!AZ59)-LN(Data_q!AZ58))</f>
        <v>0.0104222927417466</v>
      </c>
      <c r="BA59" s="25" t="n">
        <f aca="false">(LN(Data_q!BA59)-LN(Data_q!BA58))</f>
        <v>0.00871569466343392</v>
      </c>
      <c r="BB59" s="25" t="n">
        <f aca="false">(LN(Data_q!BB59)-LN(Data_q!BB58))</f>
        <v>-0.00242990653641773</v>
      </c>
      <c r="BC59" s="25" t="n">
        <f aca="false">(LN(Data_q!BC59)-LN(Data_q!BC58))</f>
        <v>0.00785137376336298</v>
      </c>
      <c r="BD59" s="25" t="n">
        <f aca="false">(LN(Data_q!BD59)-LN(Data_q!BD58))</f>
        <v>0.00711058692103617</v>
      </c>
      <c r="BE59" s="25" t="n">
        <f aca="false">(LN(Data_q!BE59)-LN(Data_q!BE58))</f>
        <v>0.00737277781739465</v>
      </c>
      <c r="BF59" s="25" t="n">
        <f aca="false">(LN(Data_q!BF59)-LN(Data_q!BF58))</f>
        <v>0.0082786340607317</v>
      </c>
      <c r="BG59" s="25" t="n">
        <f aca="false">(LN(Data_q!BG59)-LN(Data_q!BG58))</f>
        <v>0.00698679886110565</v>
      </c>
      <c r="BH59" s="25" t="n">
        <f aca="false">(LN(Data_q!BH59)-LN(Data_q!BH58))</f>
        <v>0.00609947058146521</v>
      </c>
      <c r="BI59" s="25" t="n">
        <f aca="false">(LN(Data_q!BI59)-LN(Data_q!BI58))</f>
        <v>0.00640952508464565</v>
      </c>
      <c r="BJ59" s="25" t="n">
        <f aca="false">(LN(Data_q!BJ59)-LN(Data_q!BJ58))</f>
        <v>0.00711149162152669</v>
      </c>
      <c r="BK59" s="25" t="n">
        <f aca="false">(LN(Data_q!BK59)-LN(Data_q!BK58))</f>
        <v>0.00886333484678747</v>
      </c>
      <c r="BL59" s="25" t="n">
        <f aca="false">(LN(Data_q!BL59)-LN(Data_q!BL58))</f>
        <v>0.0105994248355001</v>
      </c>
      <c r="BM59" s="25" t="n">
        <f aca="false">(LN(Data_q!BM59)-LN(Data_q!BM58))</f>
        <v>0.00671428574094168</v>
      </c>
      <c r="BN59" s="25" t="n">
        <f aca="false">(LN(Data_q!BN59)-LN(Data_q!BN58))</f>
        <v>0.00346412463323542</v>
      </c>
      <c r="BO59" s="25" t="n">
        <f aca="false">(LN(Data_q!BO59)-LN(Data_q!BO58))</f>
        <v>0.0024104092704329</v>
      </c>
      <c r="BP59" s="25" t="n">
        <f aca="false">(LN(Data_q!BP59)-LN(Data_q!BP58))</f>
        <v>0.00657762989085509</v>
      </c>
      <c r="BQ59" s="25" t="n">
        <f aca="false">(LN(Data_q!BQ59)-LN(Data_q!BQ58))</f>
        <v>0.00857643800795671</v>
      </c>
      <c r="BR59" s="25" t="n">
        <f aca="false">(LN(Data_q!BR59)-LN(Data_q!BR58))</f>
        <v>0.0189978488104758</v>
      </c>
      <c r="BS59" s="25" t="n">
        <f aca="false">(LN(Data_q!BS59)-LN(Data_q!BS58))</f>
        <v>0.0134159335840378</v>
      </c>
      <c r="BT59" s="25" t="n">
        <f aca="false">(LN(Data_q!BT59)-LN(Data_q!BT58))</f>
        <v>0.00872016434860878</v>
      </c>
      <c r="BU59" s="25" t="n">
        <f aca="false">(LN(Data_q!BU59)-LN(Data_q!BU58))</f>
        <v>0.00707989214718374</v>
      </c>
      <c r="BV59" s="25" t="n">
        <f aca="false">(LN(Data_q!BV59)-LN(Data_q!BV58))</f>
        <v>0.00545511828836354</v>
      </c>
      <c r="BW59" s="25" t="n">
        <f aca="false">(LN(Data_q!BW59)-LN(Data_q!BW58))</f>
        <v>0.0171663339314936</v>
      </c>
      <c r="BX59" s="25" t="n">
        <f aca="false">(LN(Data_q!BX59)-LN(Data_q!BX58))</f>
        <v>0.0152817166393797</v>
      </c>
      <c r="BY59" s="25" t="n">
        <f aca="false">(LN(Data_q!BY59)-LN(Data_q!BY58))</f>
        <v>0.00413990774390083</v>
      </c>
      <c r="BZ59" s="25" t="n">
        <f aca="false">(LN(Data_q!BZ59)-LN(Data_q!BZ58))</f>
        <v>0.011940490118568</v>
      </c>
      <c r="CA59" s="25" t="n">
        <f aca="false">(LN(Data_q!CA59)-LN(Data_q!CA58))</f>
        <v>0.0308223167646835</v>
      </c>
      <c r="CB59" s="25" t="n">
        <f aca="false">(LN(Data_q!CB59)-LN(Data_q!CB58))</f>
        <v>0.0165232842665546</v>
      </c>
      <c r="CC59" s="25" t="n">
        <f aca="false">(LN(Data_q!CC59)-LN(Data_q!CC58))</f>
        <v>0.0197195573086919</v>
      </c>
      <c r="CD59" s="25" t="n">
        <f aca="false">(LN(Data_q!CD59)-LN(Data_q!CD58))</f>
        <v>0.00830510413876962</v>
      </c>
      <c r="CE59" s="25" t="n">
        <f aca="false">(LN(Data_q!CE59)-LN(Data_q!CE58))</f>
        <v>0.00946571819953235</v>
      </c>
      <c r="CF59" s="25" t="n">
        <f aca="false">(LN(Data_q!CF59)-LN(Data_q!CF58))</f>
        <v>0.00449456199486509</v>
      </c>
      <c r="CG59" s="25" t="n">
        <f aca="false">(LN(Data_q!CG59)-LN(Data_q!CG58))</f>
        <v>0.00965216675614666</v>
      </c>
      <c r="CH59" s="25" t="n">
        <f aca="false">(LN(Data_q!CH59)-LN(Data_q!CH58))</f>
        <v>0.00528889065520044</v>
      </c>
      <c r="CI59" s="25" t="n">
        <f aca="false">(LN(Data_q!CI59)-LN(Data_q!CI58))</f>
        <v>0.0053014018129014</v>
      </c>
      <c r="CJ59" s="25" t="n">
        <f aca="false">(LN(Data_q!CJ59)-LN(Data_q!CJ58))</f>
        <v>0.00343489087008031</v>
      </c>
      <c r="CK59" s="25" t="n">
        <f aca="false">(LN(Data_q!CK59)-LN(Data_q!CK58))</f>
        <v>0.00607763801739836</v>
      </c>
      <c r="CL59" s="25" t="n">
        <f aca="false">(LN(Data_q!CL59)-LN(Data_q!CL58))</f>
        <v>0.0115902261632437</v>
      </c>
      <c r="CM59" s="25" t="n">
        <f aca="false">(LN(Data_q!CM59)-LN(Data_q!CM58))</f>
        <v>0.0135186846534134</v>
      </c>
      <c r="CN59" s="25" t="n">
        <f aca="false">(LN(Data_q!CN59)-LN(Data_q!CN58))</f>
        <v>0.00270015144039082</v>
      </c>
      <c r="CO59" s="25" t="n">
        <f aca="false">(LN(Data_q!CO59)-LN(Data_q!CO58))</f>
        <v>0.00644697054164745</v>
      </c>
      <c r="CP59" s="25" t="n">
        <f aca="false">(LN(Data_q!CP59)-LN(Data_q!CP58))</f>
        <v>0.00666101599392022</v>
      </c>
      <c r="CQ59" s="25" t="n">
        <f aca="false">(LN(Data_q!CQ59)-LN(Data_q!CQ58))</f>
        <v>0.00959851658672228</v>
      </c>
      <c r="CR59" s="25" t="n">
        <f aca="false">(LN(Data_q!CR59)-LN(Data_q!CR58))</f>
        <v>0</v>
      </c>
      <c r="CS59" s="25" t="n">
        <f aca="false">(LN(Data_q!CS59)-LN(Data_q!CS58))</f>
        <v>0.000493515101346986</v>
      </c>
      <c r="CT59" s="25" t="n">
        <f aca="false">(LN(Data_q!CT59)-LN(Data_q!CT58))</f>
        <v>0.00585943303405045</v>
      </c>
      <c r="CU59" s="25" t="n">
        <f aca="false">(LN(Data_q!CU59)-LN(Data_q!CU58))</f>
        <v>0.0098636111536683</v>
      </c>
      <c r="CV59" s="25" t="n">
        <f aca="false">(LN(Data_q!CV59)-LN(Data_q!CV58))</f>
        <v>0.0131511019933273</v>
      </c>
      <c r="CW59" s="25" t="n">
        <f aca="false">(LN(Data_q!CW59)-LN(Data_q!CW58))</f>
        <v>0.0045540065366696</v>
      </c>
      <c r="CX59" s="25" t="n">
        <f aca="false">(LN(Data_q!CX59)-LN(Data_q!CX58))</f>
        <v>0.0239244608973221</v>
      </c>
      <c r="CY59" s="25" t="n">
        <f aca="false">(LN(Data_q!CY59)-LN(Data_q!CY58))</f>
        <v>0.00380206811849515</v>
      </c>
      <c r="CZ59" s="25" t="n">
        <f aca="false">(LN(Data_q!CZ59)-LN(Data_q!CZ58))</f>
        <v>0.0188205422216692</v>
      </c>
      <c r="DA59" s="25" t="n">
        <f aca="false">(LN(Data_q!DA59)-LN(Data_q!DA58))</f>
        <v>0</v>
      </c>
      <c r="DB59" s="25" t="n">
        <f aca="false">(LN(Data_q!DB59)-LN(Data_q!DB58))</f>
        <v>0.00187269929801559</v>
      </c>
      <c r="DC59" s="25" t="n">
        <f aca="false">(LN(Data_q!DC59)-LN(Data_q!DC58))</f>
        <v>0.000232260811570129</v>
      </c>
      <c r="DD59" s="25" t="n">
        <f aca="false">(LN(Data_q!DD59)-LN(Data_q!DD58))</f>
        <v>0.000232775523000939</v>
      </c>
      <c r="DE59" s="25" t="n">
        <f aca="false">(LN(Data_q!DE59)-LN(Data_q!DE58))</f>
        <v>-0.00305641936927881</v>
      </c>
      <c r="DF59" s="25" t="n">
        <f aca="false">(LN(Data_q!DF59)-LN(Data_q!DF58))</f>
        <v>-0.00623629770113521</v>
      </c>
      <c r="DG59" s="25" t="n">
        <f aca="false">(LN(Data_q!DG59)-LN(Data_q!DG58))</f>
        <v>-0.00145841927199797</v>
      </c>
      <c r="DH59" s="25" t="n">
        <f aca="false">(LN(Data_q!DH59)-LN(Data_q!DH58))</f>
        <v>-0.00352999194316173</v>
      </c>
      <c r="DI59" s="25" t="n">
        <f aca="false">(LN(Data_q!DI59)-LN(Data_q!DI58))</f>
        <v>0.0120128114679963</v>
      </c>
      <c r="DJ59" s="25" t="n">
        <f aca="false">(LN(Data_q!DJ59)-LN(Data_q!DJ58))</f>
        <v>0.00653125517810782</v>
      </c>
      <c r="DK59" s="25" t="n">
        <f aca="false">(LN(Data_q!DK59)-LN(Data_q!DK58))</f>
        <v>0.0069340590306135</v>
      </c>
      <c r="DL59" s="25" t="n">
        <f aca="false">(LN(Data_q!DL59)-LN(Data_q!DL58))</f>
        <v>0.0123905302612721</v>
      </c>
      <c r="DM59" s="25" t="n">
        <f aca="false">(LN(Data_q!DM59)-LN(Data_q!DM58))</f>
        <v>0.0070986164583644</v>
      </c>
      <c r="DN59" s="25" t="n">
        <f aca="false">(LN(Data_q!DN59)-LN(Data_q!DN58))</f>
        <v>0.00889777262519509</v>
      </c>
      <c r="DO59" s="25" t="n">
        <f aca="false">(LN(Data_q!DO59)-LN(Data_q!DO58))</f>
        <v>0.00877543678523907</v>
      </c>
      <c r="DP59" s="25" t="n">
        <f aca="false">(LN(Data_q!DP59)-LN(Data_q!DP58))</f>
        <v>0.0154619835645464</v>
      </c>
      <c r="DQ59" s="25" t="n">
        <f aca="false">(LN(Data_q!DQ59)-LN(Data_q!DQ58))</f>
        <v>0.0119725732293388</v>
      </c>
      <c r="DR59" s="25" t="n">
        <f aca="false">(LN(Data_q!DR59)-LN(Data_q!DR58))</f>
        <v>0.0234376112782044</v>
      </c>
      <c r="DS59" s="25" t="n">
        <f aca="false">(LN(Data_q!DS59)-LN(Data_q!DS58))</f>
        <v>0</v>
      </c>
      <c r="DT59" s="25" t="n">
        <f aca="false">(LN(Data_q!DT59)-LN(Data_q!DT58))</f>
        <v>0.00596308331161755</v>
      </c>
      <c r="DU59" s="25" t="n">
        <f aca="false">(LN(Data_q!DU59)-LN(Data_q!DU58))</f>
        <v>0.0274810342847669</v>
      </c>
      <c r="DV59" s="25" t="n">
        <f aca="false">(LN(Data_q!DV59)-LN(Data_q!DV58))</f>
        <v>-0.00778365643927881</v>
      </c>
      <c r="DW59" s="25" t="n">
        <f aca="false">(LN(Data_q!DW59)-LN(Data_q!DW58))</f>
        <v>0.0183879889617584</v>
      </c>
      <c r="DX59" s="25" t="n">
        <f aca="false">(LN(Data_q!DX59)-LN(Data_q!DX58))</f>
        <v>0.00741513186633824</v>
      </c>
      <c r="DY59" s="25" t="n">
        <f aca="false">(LN(Data_q!DY59)-LN(Data_q!DY58))</f>
        <v>0.0133649126545565</v>
      </c>
      <c r="DZ59" s="25" t="n">
        <f aca="false">(LN(Data_q!DZ59)-LN(Data_q!DZ58))</f>
        <v>0.0276653389280188</v>
      </c>
      <c r="EA59" s="25" t="n">
        <f aca="false">(LN(Data_q!EA59)-LN(Data_q!EA58))</f>
        <v>0.00969943016560837</v>
      </c>
      <c r="EB59" s="25" t="n">
        <f aca="false">(LN(Data_q!EB59)-LN(Data_q!EB58))</f>
        <v>0.016274685839992</v>
      </c>
      <c r="EC59" s="25" t="n">
        <f aca="false">(LN(Data_q!EC59)-LN(Data_q!EC58))</f>
        <v>0.0135627763167054</v>
      </c>
      <c r="ED59" s="25" t="n">
        <f aca="false">(LN(Data_q!ED59)-LN(Data_q!ED58))</f>
        <v>0.0144876749875413</v>
      </c>
      <c r="EE59" s="25" t="n">
        <f aca="false">(LN(Data_q!EE59)-LN(Data_q!EE58))</f>
        <v>0.0118155964452207</v>
      </c>
      <c r="EF59" s="25" t="n">
        <f aca="false">(LN(Data_q!EF59)-LN(Data_q!EF58))</f>
        <v>0.0111971919616138</v>
      </c>
      <c r="EG59" s="25" t="n">
        <f aca="false">(LN(Data_q!EG59)-LN(Data_q!EG58))</f>
        <v>0.0193161428146329</v>
      </c>
      <c r="EH59" s="25" t="n">
        <f aca="false">(LN(Data_q!EH59)-LN(Data_q!EH58))</f>
        <v>0.0202443019401146</v>
      </c>
      <c r="EI59" s="25" t="n">
        <f aca="false">(LN(Data_q!EI59)-LN(Data_q!EI58))</f>
        <v>0.0101494196625485</v>
      </c>
      <c r="EJ59" s="25" t="n">
        <f aca="false">(LN(Data_q!EJ59)-LN(Data_q!EJ58))</f>
        <v>0.00662680788880454</v>
      </c>
      <c r="EK59" s="25" t="n">
        <f aca="false">(LN(Data_q!EK59)-LN(Data_q!EK58))</f>
        <v>0.00906200755100084</v>
      </c>
      <c r="EL59" s="25" t="n">
        <f aca="false">(LN(Data_q!EL59)-LN(Data_q!EL58))</f>
        <v>0.00923923626721646</v>
      </c>
      <c r="EM59" s="25" t="n">
        <f aca="false">(LN(Data_q!EM59)-LN(Data_q!EM58))</f>
        <v>0.00715502713091976</v>
      </c>
      <c r="EN59" s="25" t="n">
        <f aca="false">(LN(Data_q!EN59)-LN(Data_q!EN58))</f>
        <v>0.00791387567449942</v>
      </c>
      <c r="EO59" s="25" t="n">
        <f aca="false">(LN(Data_q!EO59)-LN(Data_q!EO58))</f>
        <v>0.00389343941562181</v>
      </c>
      <c r="EP59" s="25" t="n">
        <f aca="false">(LN(Data_q!EP59)-LN(Data_q!EP58))</f>
        <v>0.00469935914396125</v>
      </c>
    </row>
    <row r="60" customFormat="false" ht="15" hidden="false" customHeight="false" outlineLevel="0" collapsed="false">
      <c r="A60" s="24" t="n">
        <v>33604</v>
      </c>
      <c r="B60" s="25" t="n">
        <f aca="false">(LN(Data_q!B60)-LN(Data_q!B59))</f>
        <v>-0.000410203530445408</v>
      </c>
      <c r="C60" s="25" t="n">
        <f aca="false">(LN(Data_q!C60)-LN(Data_q!C59))</f>
        <v>0.00171254304424906</v>
      </c>
      <c r="D60" s="25" t="n">
        <f aca="false">(LN(Data_q!D60)-LN(Data_q!D59))</f>
        <v>0.00446673727013192</v>
      </c>
      <c r="E60" s="25" t="n">
        <f aca="false">(LN(Data_q!E60)-LN(Data_q!E59))</f>
        <v>0.00764185743941059</v>
      </c>
      <c r="F60" s="25" t="n">
        <f aca="false">(LN(Data_q!F60)-LN(Data_q!F59))</f>
        <v>0.0088853245524998</v>
      </c>
      <c r="G60" s="25" t="n">
        <f aca="false">(LN(Data_q!G60)-LN(Data_q!G59))</f>
        <v>0.00629734690242501</v>
      </c>
      <c r="H60" s="25" t="n">
        <f aca="false">(LN(Data_q!H60)-LN(Data_q!H59))</f>
        <v>-0.0111069859215442</v>
      </c>
      <c r="I60" s="25" t="n">
        <f aca="false">(LN(Data_q!I60)-LN(Data_q!I59))</f>
        <v>-0.0423357039900267</v>
      </c>
      <c r="J60" s="25" t="n">
        <f aca="false">(LN(Data_q!J60)-LN(Data_q!J59))</f>
        <v>-0.0726909467354364</v>
      </c>
      <c r="K60" s="25" t="n">
        <f aca="false">(LN(Data_q!K60)-LN(Data_q!K59))</f>
        <v>-0.00683690134713721</v>
      </c>
      <c r="L60" s="25" t="n">
        <f aca="false">(LN(Data_q!L60)-LN(Data_q!L59))</f>
        <v>0.00616225046842001</v>
      </c>
      <c r="M60" s="25" t="n">
        <f aca="false">(LN(Data_q!M60)-LN(Data_q!M59))</f>
        <v>-0.00627631531963768</v>
      </c>
      <c r="N60" s="25" t="n">
        <f aca="false">(LN(Data_q!N60)-LN(Data_q!N59))</f>
        <v>0.00138190094943091</v>
      </c>
      <c r="O60" s="25" t="n">
        <f aca="false">(LN(Data_q!O60)-LN(Data_q!O59))</f>
        <v>-0.0400279268323054</v>
      </c>
      <c r="P60" s="25" t="n">
        <f aca="false">(LN(Data_q!P60)-LN(Data_q!P59))</f>
        <v>0.012380759707816</v>
      </c>
      <c r="Q60" s="25" t="n">
        <f aca="false">(LN(Data_q!Q60)-LN(Data_q!Q59))</f>
        <v>0.0046969838823463</v>
      </c>
      <c r="R60" s="25" t="n">
        <f aca="false">(LN(Data_q!R60)-LN(Data_q!R59))</f>
        <v>-0.00228382866320676</v>
      </c>
      <c r="S60" s="25" t="n">
        <f aca="false">(LN(Data_q!S60)-LN(Data_q!S59))</f>
        <v>-0.00127878684724969</v>
      </c>
      <c r="T60" s="25" t="n">
        <f aca="false">(LN(Data_q!T60)-LN(Data_q!T59))</f>
        <v>0.00679615816476087</v>
      </c>
      <c r="U60" s="25" t="n">
        <f aca="false">(LN(Data_q!U60)-LN(Data_q!U59))</f>
        <v>0.00692985072565477</v>
      </c>
      <c r="V60" s="25" t="n">
        <f aca="false">(LN(Data_q!V60)-LN(Data_q!V59))</f>
        <v>-0.00515307408016774</v>
      </c>
      <c r="W60" s="25" t="n">
        <f aca="false">(LN(Data_q!W60)-LN(Data_q!W59))</f>
        <v>0.00224104063978015</v>
      </c>
      <c r="X60" s="25" t="n">
        <f aca="false">(LN(Data_q!X60)-LN(Data_q!X59))</f>
        <v>-0.00452059373111169</v>
      </c>
      <c r="Y60" s="25" t="n">
        <f aca="false">(LN(Data_q!Y60)-LN(Data_q!Y59))</f>
        <v>0.00187719467858294</v>
      </c>
      <c r="Z60" s="25" t="n">
        <f aca="false">(LN(Data_q!Z60)-LN(Data_q!Z59))</f>
        <v>0.00630793488632442</v>
      </c>
      <c r="AA60" s="25" t="n">
        <f aca="false">(LN(Data_q!AA60)-LN(Data_q!AA59))</f>
        <v>0.00301853847274458</v>
      </c>
      <c r="AB60" s="25" t="n">
        <f aca="false">(LN(Data_q!AB60)-LN(Data_q!AB59))</f>
        <v>-0.00599812261169852</v>
      </c>
      <c r="AC60" s="25" t="n">
        <f aca="false">(LN(Data_q!AC60)-LN(Data_q!AC59))</f>
        <v>0.00872079806893478</v>
      </c>
      <c r="AD60" s="25" t="n">
        <f aca="false">(LN(Data_q!AD60)-LN(Data_q!AD59))</f>
        <v>-0.0205432348305727</v>
      </c>
      <c r="AE60" s="25" t="n">
        <f aca="false">(LN(Data_q!AE60)-LN(Data_q!AE59))</f>
        <v>-0.00343103934903777</v>
      </c>
      <c r="AF60" s="25" t="n">
        <f aca="false">(LN(Data_q!AF60)-LN(Data_q!AF59))</f>
        <v>0.00131380437085937</v>
      </c>
      <c r="AG60" s="25" t="n">
        <f aca="false">(LN(Data_q!AG60)-LN(Data_q!AG59))</f>
        <v>0.00579014056541727</v>
      </c>
      <c r="AH60" s="25" t="n">
        <f aca="false">(LN(Data_q!AH60)-LN(Data_q!AH59))</f>
        <v>3.20733657064309E-005</v>
      </c>
      <c r="AI60" s="25" t="n">
        <f aca="false">(LN(Data_q!AI60)-LN(Data_q!AI59))</f>
        <v>0.00534364026118439</v>
      </c>
      <c r="AJ60" s="25" t="n">
        <f aca="false">(LN(Data_q!AJ60)-LN(Data_q!AJ59))</f>
        <v>0.0072815453887074</v>
      </c>
      <c r="AK60" s="25" t="n">
        <f aca="false">(LN(Data_q!AK60)-LN(Data_q!AK59))</f>
        <v>-0.00118377306493667</v>
      </c>
      <c r="AL60" s="25" t="n">
        <f aca="false">(LN(Data_q!AL60)-LN(Data_q!AL59))</f>
        <v>0.0107488186629157</v>
      </c>
      <c r="AM60" s="25" t="n">
        <f aca="false">(LN(Data_q!AM60)-LN(Data_q!AM59))</f>
        <v>0.0070545342647117</v>
      </c>
      <c r="AN60" s="25" t="n">
        <f aca="false">(LN(Data_q!AN60)-LN(Data_q!AN59))</f>
        <v>0.00575055384007861</v>
      </c>
      <c r="AO60" s="25" t="n">
        <f aca="false">(LN(Data_q!AO60)-LN(Data_q!AO59))</f>
        <v>0.00554735307229137</v>
      </c>
      <c r="AP60" s="25" t="n">
        <f aca="false">(LN(Data_q!AP60)-LN(Data_q!AP59))</f>
        <v>0.00278489786747826</v>
      </c>
      <c r="AQ60" s="25" t="n">
        <f aca="false">(LN(Data_q!AQ60)-LN(Data_q!AQ59))</f>
        <v>-0.00190299320081788</v>
      </c>
      <c r="AR60" s="25" t="n">
        <f aca="false">(LN(Data_q!AR60)-LN(Data_q!AR59))</f>
        <v>0.0240301550183197</v>
      </c>
      <c r="AS60" s="25" t="n">
        <f aca="false">(LN(Data_q!AS60)-LN(Data_q!AS59))</f>
        <v>0.018872034463536</v>
      </c>
      <c r="AT60" s="25" t="n">
        <f aca="false">(LN(Data_q!AT60)-LN(Data_q!AT59))</f>
        <v>0.00350944711103285</v>
      </c>
      <c r="AU60" s="25" t="n">
        <f aca="false">(LN(Data_q!AU60)-LN(Data_q!AU59))</f>
        <v>-0.00561572139970323</v>
      </c>
      <c r="AV60" s="25" t="n">
        <f aca="false">(LN(Data_q!AV60)-LN(Data_q!AV59))</f>
        <v>0.00113891583865744</v>
      </c>
      <c r="AW60" s="25" t="n">
        <f aca="false">(LN(Data_q!AW60)-LN(Data_q!AW59))</f>
        <v>0.00556387402366187</v>
      </c>
      <c r="AX60" s="25" t="n">
        <f aca="false">(LN(Data_q!AX60)-LN(Data_q!AX59))</f>
        <v>0.0197293696535006</v>
      </c>
      <c r="AY60" s="25" t="n">
        <f aca="false">(LN(Data_q!AY60)-LN(Data_q!AY59))</f>
        <v>0.00300706242380588</v>
      </c>
      <c r="AZ60" s="25" t="n">
        <f aca="false">(LN(Data_q!AZ60)-LN(Data_q!AZ59))</f>
        <v>0.00545675910749743</v>
      </c>
      <c r="BA60" s="25" t="n">
        <f aca="false">(LN(Data_q!BA60)-LN(Data_q!BA59))</f>
        <v>0.00704160746472127</v>
      </c>
      <c r="BB60" s="25" t="n">
        <f aca="false">(LN(Data_q!BB60)-LN(Data_q!BB59))</f>
        <v>0.0140122784177548</v>
      </c>
      <c r="BC60" s="25" t="n">
        <f aca="false">(LN(Data_q!BC60)-LN(Data_q!BC59))</f>
        <v>0.00745504884024495</v>
      </c>
      <c r="BD60" s="25" t="n">
        <f aca="false">(LN(Data_q!BD60)-LN(Data_q!BD59))</f>
        <v>0.00575856959454235</v>
      </c>
      <c r="BE60" s="25" t="n">
        <f aca="false">(LN(Data_q!BE60)-LN(Data_q!BE59))</f>
        <v>0.00401177656215257</v>
      </c>
      <c r="BF60" s="25" t="n">
        <f aca="false">(LN(Data_q!BF60)-LN(Data_q!BF59))</f>
        <v>0.0091852516064419</v>
      </c>
      <c r="BG60" s="25" t="n">
        <f aca="false">(LN(Data_q!BG60)-LN(Data_q!BG59))</f>
        <v>0.0115613631354545</v>
      </c>
      <c r="BH60" s="25" t="n">
        <f aca="false">(LN(Data_q!BH60)-LN(Data_q!BH59))</f>
        <v>0.00686810543549665</v>
      </c>
      <c r="BI60" s="25" t="n">
        <f aca="false">(LN(Data_q!BI60)-LN(Data_q!BI59))</f>
        <v>0.00421516655620113</v>
      </c>
      <c r="BJ60" s="25" t="n">
        <f aca="false">(LN(Data_q!BJ60)-LN(Data_q!BJ59))</f>
        <v>0.0115628181440384</v>
      </c>
      <c r="BK60" s="25" t="n">
        <f aca="false">(LN(Data_q!BK60)-LN(Data_q!BK59))</f>
        <v>0.00866565376269435</v>
      </c>
      <c r="BL60" s="25" t="n">
        <f aca="false">(LN(Data_q!BL60)-LN(Data_q!BL59))</f>
        <v>0.00393575897889686</v>
      </c>
      <c r="BM60" s="25" t="n">
        <f aca="false">(LN(Data_q!BM60)-LN(Data_q!BM59))</f>
        <v>0.0142983683299516</v>
      </c>
      <c r="BN60" s="25" t="n">
        <f aca="false">(LN(Data_q!BN60)-LN(Data_q!BN59))</f>
        <v>0.00766917823669999</v>
      </c>
      <c r="BO60" s="25" t="n">
        <f aca="false">(LN(Data_q!BO60)-LN(Data_q!BO59))</f>
        <v>0.00477168386069593</v>
      </c>
      <c r="BP60" s="25" t="n">
        <f aca="false">(LN(Data_q!BP60)-LN(Data_q!BP59))</f>
        <v>0.00754416102694488</v>
      </c>
      <c r="BQ60" s="25" t="n">
        <f aca="false">(LN(Data_q!BQ60)-LN(Data_q!BQ59))</f>
        <v>0.00920091634503439</v>
      </c>
      <c r="BR60" s="25" t="n">
        <f aca="false">(LN(Data_q!BR60)-LN(Data_q!BR59))</f>
        <v>0.01992661390479</v>
      </c>
      <c r="BS60" s="25" t="n">
        <f aca="false">(LN(Data_q!BS60)-LN(Data_q!BS59))</f>
        <v>0.0130684045237555</v>
      </c>
      <c r="BT60" s="25" t="n">
        <f aca="false">(LN(Data_q!BT60)-LN(Data_q!BT59))</f>
        <v>0.00718571077991026</v>
      </c>
      <c r="BU60" s="25" t="n">
        <f aca="false">(LN(Data_q!BU60)-LN(Data_q!BU59))</f>
        <v>0.00764644203456566</v>
      </c>
      <c r="BV60" s="25" t="n">
        <f aca="false">(LN(Data_q!BV60)-LN(Data_q!BV59))</f>
        <v>0.00639662025238863</v>
      </c>
      <c r="BW60" s="25" t="n">
        <f aca="false">(LN(Data_q!BW60)-LN(Data_q!BW59))</f>
        <v>0.007665236098644</v>
      </c>
      <c r="BX60" s="25" t="n">
        <f aca="false">(LN(Data_q!BX60)-LN(Data_q!BX59))</f>
        <v>0.0146450689555655</v>
      </c>
      <c r="BY60" s="25" t="n">
        <f aca="false">(LN(Data_q!BY60)-LN(Data_q!BY59))</f>
        <v>0.00914879017278114</v>
      </c>
      <c r="BZ60" s="25" t="n">
        <f aca="false">(LN(Data_q!BZ60)-LN(Data_q!BZ59))</f>
        <v>0.0250362844492624</v>
      </c>
      <c r="CA60" s="25" t="n">
        <f aca="false">(LN(Data_q!CA60)-LN(Data_q!CA59))</f>
        <v>-0.00557096418681891</v>
      </c>
      <c r="CB60" s="25" t="n">
        <f aca="false">(LN(Data_q!CB60)-LN(Data_q!CB59))</f>
        <v>0.0252146773767032</v>
      </c>
      <c r="CC60" s="25" t="n">
        <f aca="false">(LN(Data_q!CC60)-LN(Data_q!CC59))</f>
        <v>-0.0909537269695808</v>
      </c>
      <c r="CD60" s="25" t="n">
        <f aca="false">(LN(Data_q!CD60)-LN(Data_q!CD59))</f>
        <v>0.0114313225456959</v>
      </c>
      <c r="CE60" s="25" t="n">
        <f aca="false">(LN(Data_q!CE60)-LN(Data_q!CE59))</f>
        <v>0.00939917241827448</v>
      </c>
      <c r="CF60" s="25" t="n">
        <f aca="false">(LN(Data_q!CF60)-LN(Data_q!CF59))</f>
        <v>0.00373148037129489</v>
      </c>
      <c r="CG60" s="25" t="n">
        <f aca="false">(LN(Data_q!CG60)-LN(Data_q!CG59))</f>
        <v>0.00645988741965198</v>
      </c>
      <c r="CH60" s="25" t="n">
        <f aca="false">(LN(Data_q!CH60)-LN(Data_q!CH59))</f>
        <v>0.00551324070046189</v>
      </c>
      <c r="CI60" s="25" t="n">
        <f aca="false">(LN(Data_q!CI60)-LN(Data_q!CI59))</f>
        <v>0.00497273037008217</v>
      </c>
      <c r="CJ60" s="25" t="n">
        <f aca="false">(LN(Data_q!CJ60)-LN(Data_q!CJ59))</f>
        <v>0.0095027582887619</v>
      </c>
      <c r="CK60" s="25" t="n">
        <f aca="false">(LN(Data_q!CK60)-LN(Data_q!CK59))</f>
        <v>0.00611126563852515</v>
      </c>
      <c r="CL60" s="25" t="n">
        <f aca="false">(LN(Data_q!CL60)-LN(Data_q!CL59))</f>
        <v>0.0145521582984545</v>
      </c>
      <c r="CM60" s="25" t="n">
        <f aca="false">(LN(Data_q!CM60)-LN(Data_q!CM59))</f>
        <v>0.0117484504795318</v>
      </c>
      <c r="CN60" s="25" t="n">
        <f aca="false">(LN(Data_q!CN60)-LN(Data_q!CN59))</f>
        <v>0.00686138028050376</v>
      </c>
      <c r="CO60" s="25" t="n">
        <f aca="false">(LN(Data_q!CO60)-LN(Data_q!CO59))</f>
        <v>0.00455795857781727</v>
      </c>
      <c r="CP60" s="25" t="n">
        <f aca="false">(LN(Data_q!CP60)-LN(Data_q!CP59))</f>
        <v>0.00628599497500293</v>
      </c>
      <c r="CQ60" s="25" t="n">
        <f aca="false">(LN(Data_q!CQ60)-LN(Data_q!CQ59))</f>
        <v>0.0304974255133788</v>
      </c>
      <c r="CR60" s="25" t="n">
        <f aca="false">(LN(Data_q!CR60)-LN(Data_q!CR59))</f>
        <v>0</v>
      </c>
      <c r="CS60" s="25" t="n">
        <f aca="false">(LN(Data_q!CS60)-LN(Data_q!CS59))</f>
        <v>0.019037409738222</v>
      </c>
      <c r="CT60" s="25" t="n">
        <f aca="false">(LN(Data_q!CT60)-LN(Data_q!CT59))</f>
        <v>0.00979265784750538</v>
      </c>
      <c r="CU60" s="25" t="n">
        <f aca="false">(LN(Data_q!CU60)-LN(Data_q!CU59))</f>
        <v>0.01248922574666</v>
      </c>
      <c r="CV60" s="25" t="n">
        <f aca="false">(LN(Data_q!CV60)-LN(Data_q!CV59))</f>
        <v>0.0136416935968668</v>
      </c>
      <c r="CW60" s="25" t="n">
        <f aca="false">(LN(Data_q!CW60)-LN(Data_q!CW59))</f>
        <v>0.00810758290019642</v>
      </c>
      <c r="CX60" s="25" t="n">
        <f aca="false">(LN(Data_q!CX60)-LN(Data_q!CX59))</f>
        <v>0.0187052145353475</v>
      </c>
      <c r="CY60" s="25" t="n">
        <f aca="false">(LN(Data_q!CY60)-LN(Data_q!CY59))</f>
        <v>-0.0148209925891436</v>
      </c>
      <c r="CZ60" s="25" t="n">
        <f aca="false">(LN(Data_q!CZ60)-LN(Data_q!CZ59))</f>
        <v>0.0292601872794602</v>
      </c>
      <c r="DA60" s="25" t="n">
        <f aca="false">(LN(Data_q!DA60)-LN(Data_q!DA59))</f>
        <v>0.0131023238143531</v>
      </c>
      <c r="DB60" s="25" t="n">
        <f aca="false">(LN(Data_q!DB60)-LN(Data_q!DB59))</f>
        <v>0.00954774990032981</v>
      </c>
      <c r="DC60" s="25" t="n">
        <f aca="false">(LN(Data_q!DC60)-LN(Data_q!DC59))</f>
        <v>0.0202612501349639</v>
      </c>
      <c r="DD60" s="25" t="n">
        <f aca="false">(LN(Data_q!DD60)-LN(Data_q!DD59))</f>
        <v>0.0202613032467376</v>
      </c>
      <c r="DE60" s="25" t="n">
        <f aca="false">(LN(Data_q!DE60)-LN(Data_q!DE59))</f>
        <v>-0.000481854681807725</v>
      </c>
      <c r="DF60" s="25" t="n">
        <f aca="false">(LN(Data_q!DF60)-LN(Data_q!DF59))</f>
        <v>-0.00275758641553647</v>
      </c>
      <c r="DG60" s="25" t="n">
        <f aca="false">(LN(Data_q!DG60)-LN(Data_q!DG59))</f>
        <v>-0.00458559628886945</v>
      </c>
      <c r="DH60" s="25" t="n">
        <f aca="false">(LN(Data_q!DH60)-LN(Data_q!DH59))</f>
        <v>0.000868672454170216</v>
      </c>
      <c r="DI60" s="25" t="n">
        <f aca="false">(LN(Data_q!DI60)-LN(Data_q!DI59))</f>
        <v>0.011898902689401</v>
      </c>
      <c r="DJ60" s="25" t="n">
        <f aca="false">(LN(Data_q!DJ60)-LN(Data_q!DJ59))</f>
        <v>0.00830065444664552</v>
      </c>
      <c r="DK60" s="25" t="n">
        <f aca="false">(LN(Data_q!DK60)-LN(Data_q!DK59))</f>
        <v>0.00622632990139227</v>
      </c>
      <c r="DL60" s="25" t="n">
        <f aca="false">(LN(Data_q!DL60)-LN(Data_q!DL59))</f>
        <v>0.0105804194954935</v>
      </c>
      <c r="DM60" s="25" t="n">
        <f aca="false">(LN(Data_q!DM60)-LN(Data_q!DM59))</f>
        <v>0.00791387502632279</v>
      </c>
      <c r="DN60" s="25" t="n">
        <f aca="false">(LN(Data_q!DN60)-LN(Data_q!DN59))</f>
        <v>0.00583445602561206</v>
      </c>
      <c r="DO60" s="25" t="n">
        <f aca="false">(LN(Data_q!DO60)-LN(Data_q!DO59))</f>
        <v>-0.00425611165167883</v>
      </c>
      <c r="DP60" s="25" t="n">
        <f aca="false">(LN(Data_q!DP60)-LN(Data_q!DP59))</f>
        <v>0.0194226081216664</v>
      </c>
      <c r="DQ60" s="25" t="n">
        <f aca="false">(LN(Data_q!DQ60)-LN(Data_q!DQ59))</f>
        <v>0.00939852278424347</v>
      </c>
      <c r="DR60" s="25" t="n">
        <f aca="false">(LN(Data_q!DR60)-LN(Data_q!DR59))</f>
        <v>0.0164315690157313</v>
      </c>
      <c r="DS60" s="25" t="n">
        <f aca="false">(LN(Data_q!DS60)-LN(Data_q!DS59))</f>
        <v>0</v>
      </c>
      <c r="DT60" s="25" t="n">
        <f aca="false">(LN(Data_q!DT60)-LN(Data_q!DT59))</f>
        <v>0.00664171147404158</v>
      </c>
      <c r="DU60" s="25" t="n">
        <f aca="false">(LN(Data_q!DU60)-LN(Data_q!DU59))</f>
        <v>0.0162598198658133</v>
      </c>
      <c r="DV60" s="25" t="n">
        <f aca="false">(LN(Data_q!DV60)-LN(Data_q!DV59))</f>
        <v>0.0188987860516869</v>
      </c>
      <c r="DW60" s="25" t="n">
        <f aca="false">(LN(Data_q!DW60)-LN(Data_q!DW59))</f>
        <v>0.00937478909917466</v>
      </c>
      <c r="DX60" s="25" t="n">
        <f aca="false">(LN(Data_q!DX60)-LN(Data_q!DX59))</f>
        <v>0.00577660161048144</v>
      </c>
      <c r="DY60" s="25" t="n">
        <f aca="false">(LN(Data_q!DY60)-LN(Data_q!DY59))</f>
        <v>0.00711267460833476</v>
      </c>
      <c r="DZ60" s="25" t="n">
        <f aca="false">(LN(Data_q!DZ60)-LN(Data_q!DZ59))</f>
        <v>0.01609172775649</v>
      </c>
      <c r="EA60" s="25" t="n">
        <f aca="false">(LN(Data_q!EA60)-LN(Data_q!EA59))</f>
        <v>0.0154078993061644</v>
      </c>
      <c r="EB60" s="25" t="n">
        <f aca="false">(LN(Data_q!EB60)-LN(Data_q!EB59))</f>
        <v>0.00798044338925852</v>
      </c>
      <c r="EC60" s="25" t="n">
        <f aca="false">(LN(Data_q!EC60)-LN(Data_q!EC59))</f>
        <v>0.0116678979401383</v>
      </c>
      <c r="ED60" s="25" t="n">
        <f aca="false">(LN(Data_q!ED60)-LN(Data_q!ED59))</f>
        <v>0.0139197408375598</v>
      </c>
      <c r="EE60" s="25" t="n">
        <f aca="false">(LN(Data_q!EE60)-LN(Data_q!EE59))</f>
        <v>0.0127708621482752</v>
      </c>
      <c r="EF60" s="25" t="n">
        <f aca="false">(LN(Data_q!EF60)-LN(Data_q!EF59))</f>
        <v>0.0083780073635582</v>
      </c>
      <c r="EG60" s="25" t="n">
        <f aca="false">(LN(Data_q!EG60)-LN(Data_q!EG59))</f>
        <v>0.0192382730260521</v>
      </c>
      <c r="EH60" s="25" t="n">
        <f aca="false">(LN(Data_q!EH60)-LN(Data_q!EH59))</f>
        <v>0.0224116987435021</v>
      </c>
      <c r="EI60" s="25" t="n">
        <f aca="false">(LN(Data_q!EI60)-LN(Data_q!EI59))</f>
        <v>0.0250370245641003</v>
      </c>
      <c r="EJ60" s="25" t="n">
        <f aca="false">(LN(Data_q!EJ60)-LN(Data_q!EJ59))</f>
        <v>0.00199738247526771</v>
      </c>
      <c r="EK60" s="25" t="n">
        <f aca="false">(LN(Data_q!EK60)-LN(Data_q!EK59))</f>
        <v>0.00789789122538398</v>
      </c>
      <c r="EL60" s="25" t="n">
        <f aca="false">(LN(Data_q!EL60)-LN(Data_q!EL59))</f>
        <v>0.00721437588290641</v>
      </c>
      <c r="EM60" s="25" t="n">
        <f aca="false">(LN(Data_q!EM60)-LN(Data_q!EM59))</f>
        <v>0.00912057941235833</v>
      </c>
      <c r="EN60" s="25" t="n">
        <f aca="false">(LN(Data_q!EN60)-LN(Data_q!EN59))</f>
        <v>0.00799388351040875</v>
      </c>
      <c r="EO60" s="25" t="n">
        <f aca="false">(LN(Data_q!EO60)-LN(Data_q!EO59))</f>
        <v>0.00553513157358143</v>
      </c>
      <c r="EP60" s="25" t="n">
        <f aca="false">(LN(Data_q!EP60)-LN(Data_q!EP59))</f>
        <v>0.0065807798862858</v>
      </c>
    </row>
    <row r="61" customFormat="false" ht="15" hidden="false" customHeight="false" outlineLevel="0" collapsed="false">
      <c r="A61" s="24" t="n">
        <v>33695</v>
      </c>
      <c r="B61" s="25" t="n">
        <f aca="false">(LN(Data_q!B61)-LN(Data_q!B60))</f>
        <v>-0.0053262722493157</v>
      </c>
      <c r="C61" s="25" t="n">
        <f aca="false">(LN(Data_q!C61)-LN(Data_q!C60))</f>
        <v>0.00285014551896978</v>
      </c>
      <c r="D61" s="25" t="n">
        <f aca="false">(LN(Data_q!D61)-LN(Data_q!D60))</f>
        <v>0.00829624109299942</v>
      </c>
      <c r="E61" s="25" t="n">
        <f aca="false">(LN(Data_q!E61)-LN(Data_q!E60))</f>
        <v>0.00787365916378313</v>
      </c>
      <c r="F61" s="25" t="n">
        <f aca="false">(LN(Data_q!F61)-LN(Data_q!F60))</f>
        <v>-0.00651495409674485</v>
      </c>
      <c r="G61" s="25" t="n">
        <f aca="false">(LN(Data_q!G61)-LN(Data_q!G60))</f>
        <v>0.00685296059898022</v>
      </c>
      <c r="H61" s="25" t="n">
        <f aca="false">(LN(Data_q!H61)-LN(Data_q!H60))</f>
        <v>-0.00139770036579367</v>
      </c>
      <c r="I61" s="25" t="n">
        <f aca="false">(LN(Data_q!I61)-LN(Data_q!I60))</f>
        <v>-0.0279636715427412</v>
      </c>
      <c r="J61" s="25" t="n">
        <f aca="false">(LN(Data_q!J61)-LN(Data_q!J60))</f>
        <v>0.00312719364894143</v>
      </c>
      <c r="K61" s="25" t="n">
        <f aca="false">(LN(Data_q!K61)-LN(Data_q!K60))</f>
        <v>-0.00366776556813253</v>
      </c>
      <c r="L61" s="25" t="n">
        <f aca="false">(LN(Data_q!L61)-LN(Data_q!L60))</f>
        <v>0.0064836860959705</v>
      </c>
      <c r="M61" s="25" t="n">
        <f aca="false">(LN(Data_q!M61)-LN(Data_q!M60))</f>
        <v>-1.70011166122919E-005</v>
      </c>
      <c r="N61" s="25" t="n">
        <f aca="false">(LN(Data_q!N61)-LN(Data_q!N60))</f>
        <v>-0.00643090068574459</v>
      </c>
      <c r="O61" s="25" t="n">
        <f aca="false">(LN(Data_q!O61)-LN(Data_q!O60))</f>
        <v>-0.00477027368939975</v>
      </c>
      <c r="P61" s="25" t="n">
        <f aca="false">(LN(Data_q!P61)-LN(Data_q!P60))</f>
        <v>0.00182144883726298</v>
      </c>
      <c r="Q61" s="25" t="n">
        <f aca="false">(LN(Data_q!Q61)-LN(Data_q!Q60))</f>
        <v>0.013817238210903</v>
      </c>
      <c r="R61" s="25" t="n">
        <f aca="false">(LN(Data_q!R61)-LN(Data_q!R60))</f>
        <v>-0.00146485728651058</v>
      </c>
      <c r="S61" s="25" t="n">
        <f aca="false">(LN(Data_q!S61)-LN(Data_q!S60))</f>
        <v>-0.00345022193967015</v>
      </c>
      <c r="T61" s="25" t="n">
        <f aca="false">(LN(Data_q!T61)-LN(Data_q!T60))</f>
        <v>-0.000320217211922547</v>
      </c>
      <c r="U61" s="25" t="n">
        <f aca="false">(LN(Data_q!U61)-LN(Data_q!U60))</f>
        <v>0.00573307072806184</v>
      </c>
      <c r="V61" s="25" t="n">
        <f aca="false">(LN(Data_q!V61)-LN(Data_q!V60))</f>
        <v>-0.00315375592572842</v>
      </c>
      <c r="W61" s="25" t="n">
        <f aca="false">(LN(Data_q!W61)-LN(Data_q!W60))</f>
        <v>-0.00327063685777862</v>
      </c>
      <c r="X61" s="25" t="n">
        <f aca="false">(LN(Data_q!X61)-LN(Data_q!X60))</f>
        <v>0.011996181631944</v>
      </c>
      <c r="Y61" s="25" t="n">
        <f aca="false">(LN(Data_q!Y61)-LN(Data_q!Y60))</f>
        <v>-0.00396033320654521</v>
      </c>
      <c r="Z61" s="25" t="n">
        <f aca="false">(LN(Data_q!Z61)-LN(Data_q!Z60))</f>
        <v>0.0064929065688899</v>
      </c>
      <c r="AA61" s="25" t="n">
        <f aca="false">(LN(Data_q!AA61)-LN(Data_q!AA60))</f>
        <v>-0.000543143631899667</v>
      </c>
      <c r="AB61" s="25" t="n">
        <f aca="false">(LN(Data_q!AB61)-LN(Data_q!AB60))</f>
        <v>-0.00242223943642195</v>
      </c>
      <c r="AC61" s="25" t="n">
        <f aca="false">(LN(Data_q!AC61)-LN(Data_q!AC60))</f>
        <v>0.0117166795174315</v>
      </c>
      <c r="AD61" s="25" t="n">
        <f aca="false">(LN(Data_q!AD61)-LN(Data_q!AD60))</f>
        <v>-0.0435619766110724</v>
      </c>
      <c r="AE61" s="25" t="n">
        <f aca="false">(LN(Data_q!AE61)-LN(Data_q!AE60))</f>
        <v>-0.0032230621013305</v>
      </c>
      <c r="AF61" s="25" t="n">
        <f aca="false">(LN(Data_q!AF61)-LN(Data_q!AF60))</f>
        <v>-0.00130750465214557</v>
      </c>
      <c r="AG61" s="25" t="n">
        <f aca="false">(LN(Data_q!AG61)-LN(Data_q!AG60))</f>
        <v>0.0114143820094457</v>
      </c>
      <c r="AH61" s="25" t="n">
        <f aca="false">(LN(Data_q!AH61)-LN(Data_q!AH60))</f>
        <v>0.00994174839390993</v>
      </c>
      <c r="AI61" s="25" t="n">
        <f aca="false">(LN(Data_q!AI61)-LN(Data_q!AI60))</f>
        <v>-0.00339132592891378</v>
      </c>
      <c r="AJ61" s="25" t="n">
        <f aca="false">(LN(Data_q!AJ61)-LN(Data_q!AJ60))</f>
        <v>0.00511773149494665</v>
      </c>
      <c r="AK61" s="25" t="n">
        <f aca="false">(LN(Data_q!AK61)-LN(Data_q!AK60))</f>
        <v>0.00315526641503361</v>
      </c>
      <c r="AL61" s="25" t="n">
        <f aca="false">(LN(Data_q!AL61)-LN(Data_q!AL60))</f>
        <v>0.00265184801346496</v>
      </c>
      <c r="AM61" s="25" t="n">
        <f aca="false">(LN(Data_q!AM61)-LN(Data_q!AM60))</f>
        <v>0.00729031250332213</v>
      </c>
      <c r="AN61" s="25" t="n">
        <f aca="false">(LN(Data_q!AN61)-LN(Data_q!AN60))</f>
        <v>-0.000804330456778857</v>
      </c>
      <c r="AO61" s="25" t="n">
        <f aca="false">(LN(Data_q!AO61)-LN(Data_q!AO60))</f>
        <v>0.00626612182024555</v>
      </c>
      <c r="AP61" s="25" t="n">
        <f aca="false">(LN(Data_q!AP61)-LN(Data_q!AP60))</f>
        <v>0.00374959651716367</v>
      </c>
      <c r="AQ61" s="25" t="n">
        <f aca="false">(LN(Data_q!AQ61)-LN(Data_q!AQ60))</f>
        <v>-0.00103202867790841</v>
      </c>
      <c r="AR61" s="25" t="n">
        <f aca="false">(LN(Data_q!AR61)-LN(Data_q!AR60))</f>
        <v>0.0110095861581732</v>
      </c>
      <c r="AS61" s="25" t="n">
        <f aca="false">(LN(Data_q!AS61)-LN(Data_q!AS60))</f>
        <v>0.0111069437108791</v>
      </c>
      <c r="AT61" s="25" t="n">
        <f aca="false">(LN(Data_q!AT61)-LN(Data_q!AT60))</f>
        <v>-0.00102334676505311</v>
      </c>
      <c r="AU61" s="25" t="n">
        <f aca="false">(LN(Data_q!AU61)-LN(Data_q!AU60))</f>
        <v>-0.00725170341403469</v>
      </c>
      <c r="AV61" s="25" t="n">
        <f aca="false">(LN(Data_q!AV61)-LN(Data_q!AV60))</f>
        <v>-0.00685577721021247</v>
      </c>
      <c r="AW61" s="25" t="n">
        <f aca="false">(LN(Data_q!AW61)-LN(Data_q!AW60))</f>
        <v>0.00305958472693035</v>
      </c>
      <c r="AX61" s="25" t="n">
        <f aca="false">(LN(Data_q!AX61)-LN(Data_q!AX60))</f>
        <v>0.0191232159646111</v>
      </c>
      <c r="AY61" s="25" t="n">
        <f aca="false">(LN(Data_q!AY61)-LN(Data_q!AY60))</f>
        <v>0.00231228262004413</v>
      </c>
      <c r="AZ61" s="25" t="n">
        <f aca="false">(LN(Data_q!AZ61)-LN(Data_q!AZ60))</f>
        <v>0.00136474058020575</v>
      </c>
      <c r="BA61" s="25" t="n">
        <f aca="false">(LN(Data_q!BA61)-LN(Data_q!BA60))</f>
        <v>0.0062559460058953</v>
      </c>
      <c r="BB61" s="25" t="n">
        <f aca="false">(LN(Data_q!BB61)-LN(Data_q!BB60))</f>
        <v>-0.00110564490906739</v>
      </c>
      <c r="BC61" s="25" t="n">
        <f aca="false">(LN(Data_q!BC61)-LN(Data_q!BC60))</f>
        <v>0.00491846007585561</v>
      </c>
      <c r="BD61" s="25" t="n">
        <f aca="false">(LN(Data_q!BD61)-LN(Data_q!BD60))</f>
        <v>0.0055995490587657</v>
      </c>
      <c r="BE61" s="25" t="n">
        <f aca="false">(LN(Data_q!BE61)-LN(Data_q!BE60))</f>
        <v>0.00825216782287441</v>
      </c>
      <c r="BF61" s="25" t="n">
        <f aca="false">(LN(Data_q!BF61)-LN(Data_q!BF60))</f>
        <v>0.00342605200957191</v>
      </c>
      <c r="BG61" s="25" t="n">
        <f aca="false">(LN(Data_q!BG61)-LN(Data_q!BG60))</f>
        <v>0.00524704810113352</v>
      </c>
      <c r="BH61" s="25" t="n">
        <f aca="false">(LN(Data_q!BH61)-LN(Data_q!BH60))</f>
        <v>0.00622882297630234</v>
      </c>
      <c r="BI61" s="25" t="n">
        <f aca="false">(LN(Data_q!BI61)-LN(Data_q!BI60))</f>
        <v>0.00787948542329975</v>
      </c>
      <c r="BJ61" s="25" t="n">
        <f aca="false">(LN(Data_q!BJ61)-LN(Data_q!BJ60))</f>
        <v>0.00157040125386132</v>
      </c>
      <c r="BK61" s="25" t="n">
        <f aca="false">(LN(Data_q!BK61)-LN(Data_q!BK60))</f>
        <v>0.00879643491290683</v>
      </c>
      <c r="BL61" s="25" t="n">
        <f aca="false">(LN(Data_q!BL61)-LN(Data_q!BL60))</f>
        <v>0.0122831154967811</v>
      </c>
      <c r="BM61" s="25" t="n">
        <f aca="false">(LN(Data_q!BM61)-LN(Data_q!BM60))</f>
        <v>0.00217134766900351</v>
      </c>
      <c r="BN61" s="25" t="n">
        <f aca="false">(LN(Data_q!BN61)-LN(Data_q!BN60))</f>
        <v>0.00582261234838111</v>
      </c>
      <c r="BO61" s="25" t="n">
        <f aca="false">(LN(Data_q!BO61)-LN(Data_q!BO60))</f>
        <v>0.00420490969394205</v>
      </c>
      <c r="BP61" s="25" t="n">
        <f aca="false">(LN(Data_q!BP61)-LN(Data_q!BP60))</f>
        <v>0.00335721805515909</v>
      </c>
      <c r="BQ61" s="25" t="n">
        <f aca="false">(LN(Data_q!BQ61)-LN(Data_q!BQ60))</f>
        <v>0.00842111699680626</v>
      </c>
      <c r="BR61" s="25" t="n">
        <f aca="false">(LN(Data_q!BR61)-LN(Data_q!BR60))</f>
        <v>0.0132682297810449</v>
      </c>
      <c r="BS61" s="25" t="n">
        <f aca="false">(LN(Data_q!BS61)-LN(Data_q!BS60))</f>
        <v>0.0132277850806721</v>
      </c>
      <c r="BT61" s="25" t="n">
        <f aca="false">(LN(Data_q!BT61)-LN(Data_q!BT60))</f>
        <v>0.00686821303548868</v>
      </c>
      <c r="BU61" s="25" t="n">
        <f aca="false">(LN(Data_q!BU61)-LN(Data_q!BU60))</f>
        <v>0.00695724984707802</v>
      </c>
      <c r="BV61" s="25" t="n">
        <f aca="false">(LN(Data_q!BV61)-LN(Data_q!BV60))</f>
        <v>0.0067632169313665</v>
      </c>
      <c r="BW61" s="25" t="n">
        <f aca="false">(LN(Data_q!BW61)-LN(Data_q!BW60))</f>
        <v>0.00739606368720569</v>
      </c>
      <c r="BX61" s="25" t="n">
        <f aca="false">(LN(Data_q!BX61)-LN(Data_q!BX60))</f>
        <v>0.0145018535890253</v>
      </c>
      <c r="BY61" s="25" t="n">
        <f aca="false">(LN(Data_q!BY61)-LN(Data_q!BY60))</f>
        <v>0.0120026623481397</v>
      </c>
      <c r="BZ61" s="25" t="n">
        <f aca="false">(LN(Data_q!BZ61)-LN(Data_q!BZ60))</f>
        <v>0.0240509779783746</v>
      </c>
      <c r="CA61" s="25" t="n">
        <f aca="false">(LN(Data_q!CA61)-LN(Data_q!CA60))</f>
        <v>0.00275834928256469</v>
      </c>
      <c r="CB61" s="25" t="n">
        <f aca="false">(LN(Data_q!CB61)-LN(Data_q!CB60))</f>
        <v>0.00189601376058324</v>
      </c>
      <c r="CC61" s="25" t="n">
        <f aca="false">(LN(Data_q!CC61)-LN(Data_q!CC60))</f>
        <v>0.0436265249292953</v>
      </c>
      <c r="CD61" s="25" t="n">
        <f aca="false">(LN(Data_q!CD61)-LN(Data_q!CD60))</f>
        <v>0.00994314913837346</v>
      </c>
      <c r="CE61" s="25" t="n">
        <f aca="false">(LN(Data_q!CE61)-LN(Data_q!CE60))</f>
        <v>0.00538331537644243</v>
      </c>
      <c r="CF61" s="25" t="n">
        <f aca="false">(LN(Data_q!CF61)-LN(Data_q!CF60))</f>
        <v>0.00918819494824952</v>
      </c>
      <c r="CG61" s="25" t="n">
        <f aca="false">(LN(Data_q!CG61)-LN(Data_q!CG60))</f>
        <v>0.00527163202334435</v>
      </c>
      <c r="CH61" s="25" t="n">
        <f aca="false">(LN(Data_q!CH61)-LN(Data_q!CH60))</f>
        <v>0.00581196138462037</v>
      </c>
      <c r="CI61" s="25" t="n">
        <f aca="false">(LN(Data_q!CI61)-LN(Data_q!CI60))</f>
        <v>0.00749400329788585</v>
      </c>
      <c r="CJ61" s="25" t="n">
        <f aca="false">(LN(Data_q!CJ61)-LN(Data_q!CJ60))</f>
        <v>0.00514209185690095</v>
      </c>
      <c r="CK61" s="25" t="n">
        <f aca="false">(LN(Data_q!CK61)-LN(Data_q!CK60))</f>
        <v>0.00654177310989379</v>
      </c>
      <c r="CL61" s="25" t="n">
        <f aca="false">(LN(Data_q!CL61)-LN(Data_q!CL60))</f>
        <v>0.0122083224210998</v>
      </c>
      <c r="CM61" s="25" t="n">
        <f aca="false">(LN(Data_q!CM61)-LN(Data_q!CM60))</f>
        <v>0.013149979860402</v>
      </c>
      <c r="CN61" s="25" t="n">
        <f aca="false">(LN(Data_q!CN61)-LN(Data_q!CN60))</f>
        <v>0.00983013509581632</v>
      </c>
      <c r="CO61" s="25" t="n">
        <f aca="false">(LN(Data_q!CO61)-LN(Data_q!CO60))</f>
        <v>0.00667899137916983</v>
      </c>
      <c r="CP61" s="25" t="n">
        <f aca="false">(LN(Data_q!CP61)-LN(Data_q!CP60))</f>
        <v>0.00647136528543868</v>
      </c>
      <c r="CQ61" s="25" t="n">
        <f aca="false">(LN(Data_q!CQ61)-LN(Data_q!CQ60))</f>
        <v>0.00403877729427293</v>
      </c>
      <c r="CR61" s="25" t="n">
        <f aca="false">(LN(Data_q!CR61)-LN(Data_q!CR60))</f>
        <v>0</v>
      </c>
      <c r="CS61" s="25" t="n">
        <f aca="false">(LN(Data_q!CS61)-LN(Data_q!CS60))</f>
        <v>0.0489165900580808</v>
      </c>
      <c r="CT61" s="25" t="n">
        <f aca="false">(LN(Data_q!CT61)-LN(Data_q!CT60))</f>
        <v>0.0080434422389617</v>
      </c>
      <c r="CU61" s="25" t="n">
        <f aca="false">(LN(Data_q!CU61)-LN(Data_q!CU60))</f>
        <v>0.0155329655312384</v>
      </c>
      <c r="CV61" s="25" t="n">
        <f aca="false">(LN(Data_q!CV61)-LN(Data_q!CV60))</f>
        <v>0.0108947369519594</v>
      </c>
      <c r="CW61" s="25" t="n">
        <f aca="false">(LN(Data_q!CW61)-LN(Data_q!CW60))</f>
        <v>0.014559233883416</v>
      </c>
      <c r="CX61" s="25" t="n">
        <f aca="false">(LN(Data_q!CX61)-LN(Data_q!CX60))</f>
        <v>0.0305791806071722</v>
      </c>
      <c r="CY61" s="25" t="n">
        <f aca="false">(LN(Data_q!CY61)-LN(Data_q!CY60))</f>
        <v>-0.0109579392829797</v>
      </c>
      <c r="CZ61" s="25" t="n">
        <f aca="false">(LN(Data_q!CZ61)-LN(Data_q!CZ60))</f>
        <v>0.0132424906974347</v>
      </c>
      <c r="DA61" s="25" t="n">
        <f aca="false">(LN(Data_q!DA61)-LN(Data_q!DA60))</f>
        <v>0.0551894206263164</v>
      </c>
      <c r="DB61" s="25" t="n">
        <f aca="false">(LN(Data_q!DB61)-LN(Data_q!DB60))</f>
        <v>0.0345739392515396</v>
      </c>
      <c r="DC61" s="25" t="n">
        <f aca="false">(LN(Data_q!DC61)-LN(Data_q!DC60))</f>
        <v>0.00997873157945417</v>
      </c>
      <c r="DD61" s="25" t="n">
        <f aca="false">(LN(Data_q!DD61)-LN(Data_q!DD60))</f>
        <v>0.00997875734431464</v>
      </c>
      <c r="DE61" s="25" t="n">
        <f aca="false">(LN(Data_q!DE61)-LN(Data_q!DE60))</f>
        <v>-0.0005441707186149</v>
      </c>
      <c r="DF61" s="25" t="n">
        <f aca="false">(LN(Data_q!DF61)-LN(Data_q!DF60))</f>
        <v>-0.0102949172215716</v>
      </c>
      <c r="DG61" s="25" t="n">
        <f aca="false">(LN(Data_q!DG61)-LN(Data_q!DG60))</f>
        <v>-0.016397839979871</v>
      </c>
      <c r="DH61" s="25" t="n">
        <f aca="false">(LN(Data_q!DH61)-LN(Data_q!DH60))</f>
        <v>0.00348383432371691</v>
      </c>
      <c r="DI61" s="25" t="n">
        <f aca="false">(LN(Data_q!DI61)-LN(Data_q!DI60))</f>
        <v>0.0131825636249463</v>
      </c>
      <c r="DJ61" s="25" t="n">
        <f aca="false">(LN(Data_q!DJ61)-LN(Data_q!DJ60))</f>
        <v>0.00737999785528043</v>
      </c>
      <c r="DK61" s="25" t="n">
        <f aca="false">(LN(Data_q!DK61)-LN(Data_q!DK60))</f>
        <v>0.00382543224162024</v>
      </c>
      <c r="DL61" s="25" t="n">
        <f aca="false">(LN(Data_q!DL61)-LN(Data_q!DL60))</f>
        <v>0.00399141526114999</v>
      </c>
      <c r="DM61" s="25" t="n">
        <f aca="false">(LN(Data_q!DM61)-LN(Data_q!DM60))</f>
        <v>0.00830721646254062</v>
      </c>
      <c r="DN61" s="25" t="n">
        <f aca="false">(LN(Data_q!DN61)-LN(Data_q!DN60))</f>
        <v>0.00752685854152002</v>
      </c>
      <c r="DO61" s="25" t="n">
        <f aca="false">(LN(Data_q!DO61)-LN(Data_q!DO60))</f>
        <v>0.00167502352480309</v>
      </c>
      <c r="DP61" s="25" t="n">
        <f aca="false">(LN(Data_q!DP61)-LN(Data_q!DP60))</f>
        <v>0.0142403197143866</v>
      </c>
      <c r="DQ61" s="25" t="n">
        <f aca="false">(LN(Data_q!DQ61)-LN(Data_q!DQ60))</f>
        <v>0.0131318317678639</v>
      </c>
      <c r="DR61" s="25" t="n">
        <f aca="false">(LN(Data_q!DR61)-LN(Data_q!DR60))</f>
        <v>0.0146239950506937</v>
      </c>
      <c r="DS61" s="25" t="n">
        <f aca="false">(LN(Data_q!DS61)-LN(Data_q!DS60))</f>
        <v>0</v>
      </c>
      <c r="DT61" s="25" t="n">
        <f aca="false">(LN(Data_q!DT61)-LN(Data_q!DT60))</f>
        <v>0.00676944333056717</v>
      </c>
      <c r="DU61" s="25" t="n">
        <f aca="false">(LN(Data_q!DU61)-LN(Data_q!DU60))</f>
        <v>0.0113757268634034</v>
      </c>
      <c r="DV61" s="25" t="n">
        <f aca="false">(LN(Data_q!DV61)-LN(Data_q!DV60))</f>
        <v>-0.00219021021087595</v>
      </c>
      <c r="DW61" s="25" t="n">
        <f aca="false">(LN(Data_q!DW61)-LN(Data_q!DW60))</f>
        <v>0.0145800960406044</v>
      </c>
      <c r="DX61" s="25" t="n">
        <f aca="false">(LN(Data_q!DX61)-LN(Data_q!DX60))</f>
        <v>0.00710816794263458</v>
      </c>
      <c r="DY61" s="25" t="n">
        <f aca="false">(LN(Data_q!DY61)-LN(Data_q!DY60))</f>
        <v>0.00314766753446705</v>
      </c>
      <c r="DZ61" s="25" t="n">
        <f aca="false">(LN(Data_q!DZ61)-LN(Data_q!DZ60))</f>
        <v>0.011416159951934</v>
      </c>
      <c r="EA61" s="25" t="n">
        <f aca="false">(LN(Data_q!EA61)-LN(Data_q!EA60))</f>
        <v>0.0105527396055551</v>
      </c>
      <c r="EB61" s="25" t="n">
        <f aca="false">(LN(Data_q!EB61)-LN(Data_q!EB60))</f>
        <v>0.011298081340481</v>
      </c>
      <c r="EC61" s="25" t="n">
        <f aca="false">(LN(Data_q!EC61)-LN(Data_q!EC60))</f>
        <v>0.0258806191361263</v>
      </c>
      <c r="ED61" s="25" t="n">
        <f aca="false">(LN(Data_q!ED61)-LN(Data_q!ED60))</f>
        <v>0.0188414144015638</v>
      </c>
      <c r="EE61" s="25" t="n">
        <f aca="false">(LN(Data_q!EE61)-LN(Data_q!EE60))</f>
        <v>0.013727918681508</v>
      </c>
      <c r="EF61" s="25" t="n">
        <f aca="false">(LN(Data_q!EF61)-LN(Data_q!EF60))</f>
        <v>0.0143724071016402</v>
      </c>
      <c r="EG61" s="25" t="n">
        <f aca="false">(LN(Data_q!EG61)-LN(Data_q!EG60))</f>
        <v>0.0210377535785273</v>
      </c>
      <c r="EH61" s="25" t="n">
        <f aca="false">(LN(Data_q!EH61)-LN(Data_q!EH60))</f>
        <v>0.0164314356233533</v>
      </c>
      <c r="EI61" s="25" t="n">
        <f aca="false">(LN(Data_q!EI61)-LN(Data_q!EI60))</f>
        <v>0.017582787636151</v>
      </c>
      <c r="EJ61" s="25" t="n">
        <f aca="false">(LN(Data_q!EJ61)-LN(Data_q!EJ60))</f>
        <v>0.00735355691680084</v>
      </c>
      <c r="EK61" s="25" t="n">
        <f aca="false">(LN(Data_q!EK61)-LN(Data_q!EK60))</f>
        <v>0.00586187114581982</v>
      </c>
      <c r="EL61" s="25" t="n">
        <f aca="false">(LN(Data_q!EL61)-LN(Data_q!EL60))</f>
        <v>0.0038747290209411</v>
      </c>
      <c r="EM61" s="25" t="n">
        <f aca="false">(LN(Data_q!EM61)-LN(Data_q!EM60))</f>
        <v>0.0105895686679265</v>
      </c>
      <c r="EN61" s="25" t="n">
        <f aca="false">(LN(Data_q!EN61)-LN(Data_q!EN60))</f>
        <v>0.0103061434162095</v>
      </c>
      <c r="EO61" s="25" t="n">
        <f aca="false">(LN(Data_q!EO61)-LN(Data_q!EO60))</f>
        <v>0.0095654520452868</v>
      </c>
      <c r="EP61" s="25" t="n">
        <f aca="false">(LN(Data_q!EP61)-LN(Data_q!EP60))</f>
        <v>0.00555541526810988</v>
      </c>
    </row>
    <row r="62" customFormat="false" ht="15" hidden="false" customHeight="false" outlineLevel="0" collapsed="false">
      <c r="A62" s="24" t="n">
        <v>33786</v>
      </c>
      <c r="B62" s="25" t="n">
        <f aca="false">(LN(Data_q!B62)-LN(Data_q!B61))</f>
        <v>-0.00421703061748957</v>
      </c>
      <c r="C62" s="25" t="n">
        <f aca="false">(LN(Data_q!C62)-LN(Data_q!C61))</f>
        <v>-0.000995955850993546</v>
      </c>
      <c r="D62" s="25" t="n">
        <f aca="false">(LN(Data_q!D62)-LN(Data_q!D61))</f>
        <v>0.00805089122376934</v>
      </c>
      <c r="E62" s="25" t="n">
        <f aca="false">(LN(Data_q!E62)-LN(Data_q!E61))</f>
        <v>0.00754449192307671</v>
      </c>
      <c r="F62" s="25" t="n">
        <f aca="false">(LN(Data_q!F62)-LN(Data_q!F61))</f>
        <v>-0.00855998068535957</v>
      </c>
      <c r="G62" s="25" t="n">
        <f aca="false">(LN(Data_q!G62)-LN(Data_q!G61))</f>
        <v>0.00498516783374647</v>
      </c>
      <c r="H62" s="25" t="n">
        <f aca="false">(LN(Data_q!H62)-LN(Data_q!H61))</f>
        <v>0.000168212705931481</v>
      </c>
      <c r="I62" s="25" t="n">
        <f aca="false">(LN(Data_q!I62)-LN(Data_q!I61))</f>
        <v>0.00320236174211797</v>
      </c>
      <c r="J62" s="25" t="n">
        <f aca="false">(LN(Data_q!J62)-LN(Data_q!J61))</f>
        <v>-0.0122686291689922</v>
      </c>
      <c r="K62" s="25" t="n">
        <f aca="false">(LN(Data_q!K62)-LN(Data_q!K61))</f>
        <v>-0.000388726072295675</v>
      </c>
      <c r="L62" s="25" t="n">
        <f aca="false">(LN(Data_q!L62)-LN(Data_q!L61))</f>
        <v>0.00384720649626846</v>
      </c>
      <c r="M62" s="25" t="n">
        <f aca="false">(LN(Data_q!M62)-LN(Data_q!M61))</f>
        <v>0.00374469476247175</v>
      </c>
      <c r="N62" s="25" t="n">
        <f aca="false">(LN(Data_q!N62)-LN(Data_q!N61))</f>
        <v>-0.000688520361659784</v>
      </c>
      <c r="O62" s="25" t="n">
        <f aca="false">(LN(Data_q!O62)-LN(Data_q!O61))</f>
        <v>-0.000143942175304446</v>
      </c>
      <c r="P62" s="25" t="n">
        <f aca="false">(LN(Data_q!P62)-LN(Data_q!P61))</f>
        <v>0.00193016340356511</v>
      </c>
      <c r="Q62" s="25" t="n">
        <f aca="false">(LN(Data_q!Q62)-LN(Data_q!Q61))</f>
        <v>-0.000411741643977948</v>
      </c>
      <c r="R62" s="25" t="n">
        <f aca="false">(LN(Data_q!R62)-LN(Data_q!R61))</f>
        <v>0.0033953763043213</v>
      </c>
      <c r="S62" s="25" t="n">
        <f aca="false">(LN(Data_q!S62)-LN(Data_q!S61))</f>
        <v>0.00522467085907419</v>
      </c>
      <c r="T62" s="25" t="n">
        <f aca="false">(LN(Data_q!T62)-LN(Data_q!T61))</f>
        <v>0.00265044118841207</v>
      </c>
      <c r="U62" s="25" t="n">
        <f aca="false">(LN(Data_q!U62)-LN(Data_q!U61))</f>
        <v>-0.00138879184944152</v>
      </c>
      <c r="V62" s="25" t="n">
        <f aca="false">(LN(Data_q!V62)-LN(Data_q!V61))</f>
        <v>0.00114906699497297</v>
      </c>
      <c r="W62" s="25" t="n">
        <f aca="false">(LN(Data_q!W62)-LN(Data_q!W61))</f>
        <v>0.000442667004186603</v>
      </c>
      <c r="X62" s="25" t="n">
        <f aca="false">(LN(Data_q!X62)-LN(Data_q!X61))</f>
        <v>0.00573042936163049</v>
      </c>
      <c r="Y62" s="25" t="n">
        <f aca="false">(LN(Data_q!Y62)-LN(Data_q!Y61))</f>
        <v>0.00156208807578295</v>
      </c>
      <c r="Z62" s="25" t="n">
        <f aca="false">(LN(Data_q!Z62)-LN(Data_q!Z61))</f>
        <v>0.00302548847227868</v>
      </c>
      <c r="AA62" s="25" t="n">
        <f aca="false">(LN(Data_q!AA62)-LN(Data_q!AA61))</f>
        <v>0.00319352280077467</v>
      </c>
      <c r="AB62" s="25" t="n">
        <f aca="false">(LN(Data_q!AB62)-LN(Data_q!AB61))</f>
        <v>-0.0714009709186838</v>
      </c>
      <c r="AC62" s="25" t="n">
        <f aca="false">(LN(Data_q!AC62)-LN(Data_q!AC61))</f>
        <v>0.00268241093652755</v>
      </c>
      <c r="AD62" s="25" t="n">
        <f aca="false">(LN(Data_q!AD62)-LN(Data_q!AD61))</f>
        <v>-0.0114295016586325</v>
      </c>
      <c r="AE62" s="25" t="n">
        <f aca="false">(LN(Data_q!AE62)-LN(Data_q!AE61))</f>
        <v>-0.0122188642058649</v>
      </c>
      <c r="AF62" s="25" t="n">
        <f aca="false">(LN(Data_q!AF62)-LN(Data_q!AF61))</f>
        <v>-0.00165538998115267</v>
      </c>
      <c r="AG62" s="25" t="n">
        <f aca="false">(LN(Data_q!AG62)-LN(Data_q!AG61))</f>
        <v>0.00157849077665873</v>
      </c>
      <c r="AH62" s="25" t="n">
        <f aca="false">(LN(Data_q!AH62)-LN(Data_q!AH61))</f>
        <v>0.00803671951012408</v>
      </c>
      <c r="AI62" s="25" t="n">
        <f aca="false">(LN(Data_q!AI62)-LN(Data_q!AI61))</f>
        <v>0.000386405152704938</v>
      </c>
      <c r="AJ62" s="25" t="n">
        <f aca="false">(LN(Data_q!AJ62)-LN(Data_q!AJ61))</f>
        <v>0.00147429450980585</v>
      </c>
      <c r="AK62" s="25" t="n">
        <f aca="false">(LN(Data_q!AK62)-LN(Data_q!AK61))</f>
        <v>0.00148583532740343</v>
      </c>
      <c r="AL62" s="25" t="n">
        <f aca="false">(LN(Data_q!AL62)-LN(Data_q!AL61))</f>
        <v>-0.0018017660018268</v>
      </c>
      <c r="AM62" s="25" t="n">
        <f aca="false">(LN(Data_q!AM62)-LN(Data_q!AM61))</f>
        <v>-6.70444621491129E-005</v>
      </c>
      <c r="AN62" s="25" t="n">
        <f aca="false">(LN(Data_q!AN62)-LN(Data_q!AN61))</f>
        <v>0.00240232048867206</v>
      </c>
      <c r="AO62" s="25" t="n">
        <f aca="false">(LN(Data_q!AO62)-LN(Data_q!AO61))</f>
        <v>0.00146278661744237</v>
      </c>
      <c r="AP62" s="25" t="n">
        <f aca="false">(LN(Data_q!AP62)-LN(Data_q!AP61))</f>
        <v>0.00412025706579744</v>
      </c>
      <c r="AQ62" s="25" t="n">
        <f aca="false">(LN(Data_q!AQ62)-LN(Data_q!AQ61))</f>
        <v>0.0017596789139942</v>
      </c>
      <c r="AR62" s="25" t="n">
        <f aca="false">(LN(Data_q!AR62)-LN(Data_q!AR61))</f>
        <v>0.00513825865923767</v>
      </c>
      <c r="AS62" s="25" t="n">
        <f aca="false">(LN(Data_q!AS62)-LN(Data_q!AS61))</f>
        <v>0.00365181785650837</v>
      </c>
      <c r="AT62" s="25" t="n">
        <f aca="false">(LN(Data_q!AT62)-LN(Data_q!AT61))</f>
        <v>-0.00076411396977516</v>
      </c>
      <c r="AU62" s="25" t="n">
        <f aca="false">(LN(Data_q!AU62)-LN(Data_q!AU61))</f>
        <v>-0.00741345813288241</v>
      </c>
      <c r="AV62" s="25" t="n">
        <f aca="false">(LN(Data_q!AV62)-LN(Data_q!AV61))</f>
        <v>-0.00850702718826391</v>
      </c>
      <c r="AW62" s="25" t="n">
        <f aca="false">(LN(Data_q!AW62)-LN(Data_q!AW61))</f>
        <v>-0.000548485833951951</v>
      </c>
      <c r="AX62" s="25" t="n">
        <f aca="false">(LN(Data_q!AX62)-LN(Data_q!AX61))</f>
        <v>0.0141291885440289</v>
      </c>
      <c r="AY62" s="25" t="n">
        <f aca="false">(LN(Data_q!AY62)-LN(Data_q!AY61))</f>
        <v>0.000652554894122304</v>
      </c>
      <c r="AZ62" s="25" t="n">
        <f aca="false">(LN(Data_q!AZ62)-LN(Data_q!AZ61))</f>
        <v>0.0173614165039977</v>
      </c>
      <c r="BA62" s="25" t="n">
        <f aca="false">(LN(Data_q!BA62)-LN(Data_q!BA61))</f>
        <v>0.00645555205336024</v>
      </c>
      <c r="BB62" s="25" t="n">
        <f aca="false">(LN(Data_q!BB62)-LN(Data_q!BB61))</f>
        <v>0.0112356364901451</v>
      </c>
      <c r="BC62" s="25" t="n">
        <f aca="false">(LN(Data_q!BC62)-LN(Data_q!BC61))</f>
        <v>0.00961980401270157</v>
      </c>
      <c r="BD62" s="25" t="n">
        <f aca="false">(LN(Data_q!BD62)-LN(Data_q!BD61))</f>
        <v>0.00834520067622258</v>
      </c>
      <c r="BE62" s="25" t="n">
        <f aca="false">(LN(Data_q!BE62)-LN(Data_q!BE61))</f>
        <v>0.0045054892661236</v>
      </c>
      <c r="BF62" s="25" t="n">
        <f aca="false">(LN(Data_q!BF62)-LN(Data_q!BF61))</f>
        <v>0.0065178572165161</v>
      </c>
      <c r="BG62" s="25" t="n">
        <f aca="false">(LN(Data_q!BG62)-LN(Data_q!BG61))</f>
        <v>0.0108175950346778</v>
      </c>
      <c r="BH62" s="25" t="n">
        <f aca="false">(LN(Data_q!BH62)-LN(Data_q!BH61))</f>
        <v>0.00712409125819402</v>
      </c>
      <c r="BI62" s="25" t="n">
        <f aca="false">(LN(Data_q!BI62)-LN(Data_q!BI61))</f>
        <v>0.00735063636679012</v>
      </c>
      <c r="BJ62" s="25" t="n">
        <f aca="false">(LN(Data_q!BJ62)-LN(Data_q!BJ61))</f>
        <v>0.00743091416314101</v>
      </c>
      <c r="BK62" s="25" t="n">
        <f aca="false">(LN(Data_q!BK62)-LN(Data_q!BK61))</f>
        <v>0.00836837012267999</v>
      </c>
      <c r="BL62" s="25" t="n">
        <f aca="false">(LN(Data_q!BL62)-LN(Data_q!BL61))</f>
        <v>0.0161637073777401</v>
      </c>
      <c r="BM62" s="25" t="n">
        <f aca="false">(LN(Data_q!BM62)-LN(Data_q!BM61))</f>
        <v>0.0140105592292876</v>
      </c>
      <c r="BN62" s="25" t="n">
        <f aca="false">(LN(Data_q!BN62)-LN(Data_q!BN61))</f>
        <v>0.00775780498711143</v>
      </c>
      <c r="BO62" s="25" t="n">
        <f aca="false">(LN(Data_q!BO62)-LN(Data_q!BO61))</f>
        <v>0.0101987046230168</v>
      </c>
      <c r="BP62" s="25" t="n">
        <f aca="false">(LN(Data_q!BP62)-LN(Data_q!BP61))</f>
        <v>0.00485181534841317</v>
      </c>
      <c r="BQ62" s="25" t="n">
        <f aca="false">(LN(Data_q!BQ62)-LN(Data_q!BQ61))</f>
        <v>0.00954195129165392</v>
      </c>
      <c r="BR62" s="25" t="n">
        <f aca="false">(LN(Data_q!BR62)-LN(Data_q!BR61))</f>
        <v>0.0133214216315656</v>
      </c>
      <c r="BS62" s="25" t="n">
        <f aca="false">(LN(Data_q!BS62)-LN(Data_q!BS61))</f>
        <v>0.0127450297254068</v>
      </c>
      <c r="BT62" s="25" t="n">
        <f aca="false">(LN(Data_q!BT62)-LN(Data_q!BT61))</f>
        <v>0.00756085835017295</v>
      </c>
      <c r="BU62" s="25" t="n">
        <f aca="false">(LN(Data_q!BU62)-LN(Data_q!BU61))</f>
        <v>0.00626647842806882</v>
      </c>
      <c r="BV62" s="25" t="n">
        <f aca="false">(LN(Data_q!BV62)-LN(Data_q!BV61))</f>
        <v>0.00682383677344856</v>
      </c>
      <c r="BW62" s="25" t="n">
        <f aca="false">(LN(Data_q!BW62)-LN(Data_q!BW61))</f>
        <v>0.00358428635641861</v>
      </c>
      <c r="BX62" s="25" t="n">
        <f aca="false">(LN(Data_q!BX62)-LN(Data_q!BX61))</f>
        <v>0.0144904638475545</v>
      </c>
      <c r="BY62" s="25" t="n">
        <f aca="false">(LN(Data_q!BY62)-LN(Data_q!BY61))</f>
        <v>0.0116760045874695</v>
      </c>
      <c r="BZ62" s="25" t="n">
        <f aca="false">(LN(Data_q!BZ62)-LN(Data_q!BZ61))</f>
        <v>0.0175527810605196</v>
      </c>
      <c r="CA62" s="25" t="n">
        <f aca="false">(LN(Data_q!CA62)-LN(Data_q!CA61))</f>
        <v>-0.00347887099575317</v>
      </c>
      <c r="CB62" s="25" t="n">
        <f aca="false">(LN(Data_q!CB62)-LN(Data_q!CB61))</f>
        <v>0.00435778151322364</v>
      </c>
      <c r="CC62" s="25" t="n">
        <f aca="false">(LN(Data_q!CC62)-LN(Data_q!CC61))</f>
        <v>-0.0442319876139692</v>
      </c>
      <c r="CD62" s="25" t="n">
        <f aca="false">(LN(Data_q!CD62)-LN(Data_q!CD61))</f>
        <v>0.00732371718910319</v>
      </c>
      <c r="CE62" s="25" t="n">
        <f aca="false">(LN(Data_q!CE62)-LN(Data_q!CE61))</f>
        <v>0.000982701660293017</v>
      </c>
      <c r="CF62" s="25" t="n">
        <f aca="false">(LN(Data_q!CF62)-LN(Data_q!CF61))</f>
        <v>0.00634685757601794</v>
      </c>
      <c r="CG62" s="25" t="n">
        <f aca="false">(LN(Data_q!CG62)-LN(Data_q!CG61))</f>
        <v>0.00284060775706241</v>
      </c>
      <c r="CH62" s="25" t="n">
        <f aca="false">(LN(Data_q!CH62)-LN(Data_q!CH61))</f>
        <v>0.00547527469406806</v>
      </c>
      <c r="CI62" s="25" t="n">
        <f aca="false">(LN(Data_q!CI62)-LN(Data_q!CI61))</f>
        <v>0.00603471981392723</v>
      </c>
      <c r="CJ62" s="25" t="n">
        <f aca="false">(LN(Data_q!CJ62)-LN(Data_q!CJ61))</f>
        <v>0.00405077020296663</v>
      </c>
      <c r="CK62" s="25" t="n">
        <f aca="false">(LN(Data_q!CK62)-LN(Data_q!CK61))</f>
        <v>0.00576204532340441</v>
      </c>
      <c r="CL62" s="25" t="n">
        <f aca="false">(LN(Data_q!CL62)-LN(Data_q!CL61))</f>
        <v>0.012239622336045</v>
      </c>
      <c r="CM62" s="25" t="n">
        <f aca="false">(LN(Data_q!CM62)-LN(Data_q!CM61))</f>
        <v>0.0117472815986659</v>
      </c>
      <c r="CN62" s="25" t="n">
        <f aca="false">(LN(Data_q!CN62)-LN(Data_q!CN61))</f>
        <v>0.0106455192394375</v>
      </c>
      <c r="CO62" s="25" t="n">
        <f aca="false">(LN(Data_q!CO62)-LN(Data_q!CO61))</f>
        <v>0.0016098918907419</v>
      </c>
      <c r="CP62" s="25" t="n">
        <f aca="false">(LN(Data_q!CP62)-LN(Data_q!CP61))</f>
        <v>0.00617441905807326</v>
      </c>
      <c r="CQ62" s="25" t="n">
        <f aca="false">(LN(Data_q!CQ62)-LN(Data_q!CQ61))</f>
        <v>0.000499031243245796</v>
      </c>
      <c r="CR62" s="25" t="n">
        <f aca="false">(LN(Data_q!CR62)-LN(Data_q!CR61))</f>
        <v>0</v>
      </c>
      <c r="CS62" s="25" t="n">
        <f aca="false">(LN(Data_q!CS62)-LN(Data_q!CS61))</f>
        <v>0.00536554312496396</v>
      </c>
      <c r="CT62" s="25" t="n">
        <f aca="false">(LN(Data_q!CT62)-LN(Data_q!CT61))</f>
        <v>0.00764331708462862</v>
      </c>
      <c r="CU62" s="25" t="n">
        <f aca="false">(LN(Data_q!CU62)-LN(Data_q!CU61))</f>
        <v>0.00861241470017049</v>
      </c>
      <c r="CV62" s="25" t="n">
        <f aca="false">(LN(Data_q!CV62)-LN(Data_q!CV61))</f>
        <v>0.00824558702858269</v>
      </c>
      <c r="CW62" s="25" t="n">
        <f aca="false">(LN(Data_q!CW62)-LN(Data_q!CW61))</f>
        <v>0.00659703507283727</v>
      </c>
      <c r="CX62" s="25" t="n">
        <f aca="false">(LN(Data_q!CX62)-LN(Data_q!CX61))</f>
        <v>0.0253769199929321</v>
      </c>
      <c r="CY62" s="25" t="n">
        <f aca="false">(LN(Data_q!CY62)-LN(Data_q!CY61))</f>
        <v>-0.0204989876539594</v>
      </c>
      <c r="CZ62" s="25" t="n">
        <f aca="false">(LN(Data_q!CZ62)-LN(Data_q!CZ61))</f>
        <v>0.0117860132555565</v>
      </c>
      <c r="DA62" s="25" t="n">
        <f aca="false">(LN(Data_q!DA62)-LN(Data_q!DA61))</f>
        <v>0.0264930001279993</v>
      </c>
      <c r="DB62" s="25" t="n">
        <f aca="false">(LN(Data_q!DB62)-LN(Data_q!DB61))</f>
        <v>0.0288607383557418</v>
      </c>
      <c r="DC62" s="25" t="n">
        <f aca="false">(LN(Data_q!DC62)-LN(Data_q!DC61))</f>
        <v>0.0098531594869673</v>
      </c>
      <c r="DD62" s="25" t="n">
        <f aca="false">(LN(Data_q!DD62)-LN(Data_q!DD61))</f>
        <v>0.00985233423323084</v>
      </c>
      <c r="DE62" s="25" t="n">
        <f aca="false">(LN(Data_q!DE62)-LN(Data_q!DE61))</f>
        <v>-0.00106713533238789</v>
      </c>
      <c r="DF62" s="25" t="n">
        <f aca="false">(LN(Data_q!DF62)-LN(Data_q!DF61))</f>
        <v>-0.0069081273187912</v>
      </c>
      <c r="DG62" s="25" t="n">
        <f aca="false">(LN(Data_q!DG62)-LN(Data_q!DG61))</f>
        <v>-0.00492059258686517</v>
      </c>
      <c r="DH62" s="25" t="n">
        <f aca="false">(LN(Data_q!DH62)-LN(Data_q!DH61))</f>
        <v>0.00377843226404639</v>
      </c>
      <c r="DI62" s="25" t="n">
        <f aca="false">(LN(Data_q!DI62)-LN(Data_q!DI61))</f>
        <v>0.0128110362929217</v>
      </c>
      <c r="DJ62" s="25" t="n">
        <f aca="false">(LN(Data_q!DJ62)-LN(Data_q!DJ61))</f>
        <v>0.0104509398922916</v>
      </c>
      <c r="DK62" s="25" t="n">
        <f aca="false">(LN(Data_q!DK62)-LN(Data_q!DK61))</f>
        <v>0.00350693163746652</v>
      </c>
      <c r="DL62" s="25" t="n">
        <f aca="false">(LN(Data_q!DL62)-LN(Data_q!DL61))</f>
        <v>0.00204294890991541</v>
      </c>
      <c r="DM62" s="25" t="n">
        <f aca="false">(LN(Data_q!DM62)-LN(Data_q!DM61))</f>
        <v>0.00693309040357981</v>
      </c>
      <c r="DN62" s="25" t="n">
        <f aca="false">(LN(Data_q!DN62)-LN(Data_q!DN61))</f>
        <v>0.00561593948576711</v>
      </c>
      <c r="DO62" s="25" t="n">
        <f aca="false">(LN(Data_q!DO62)-LN(Data_q!DO61))</f>
        <v>0.0197171007201229</v>
      </c>
      <c r="DP62" s="25" t="n">
        <f aca="false">(LN(Data_q!DP62)-LN(Data_q!DP61))</f>
        <v>0.0173199593670255</v>
      </c>
      <c r="DQ62" s="25" t="n">
        <f aca="false">(LN(Data_q!DQ62)-LN(Data_q!DQ61))</f>
        <v>0.012792063868666</v>
      </c>
      <c r="DR62" s="25" t="n">
        <f aca="false">(LN(Data_q!DR62)-LN(Data_q!DR61))</f>
        <v>0.0181909444957347</v>
      </c>
      <c r="DS62" s="25" t="n">
        <f aca="false">(LN(Data_q!DS62)-LN(Data_q!DS61))</f>
        <v>0</v>
      </c>
      <c r="DT62" s="25" t="n">
        <f aca="false">(LN(Data_q!DT62)-LN(Data_q!DT61))</f>
        <v>-0.00101776069262094</v>
      </c>
      <c r="DU62" s="25" t="n">
        <f aca="false">(LN(Data_q!DU62)-LN(Data_q!DU61))</f>
        <v>0.0191480342540258</v>
      </c>
      <c r="DV62" s="25" t="n">
        <f aca="false">(LN(Data_q!DV62)-LN(Data_q!DV61))</f>
        <v>0.0272077362779619</v>
      </c>
      <c r="DW62" s="25" t="n">
        <f aca="false">(LN(Data_q!DW62)-LN(Data_q!DW61))</f>
        <v>0.0103180833070518</v>
      </c>
      <c r="DX62" s="25" t="n">
        <f aca="false">(LN(Data_q!DX62)-LN(Data_q!DX61))</f>
        <v>0.00631833194325093</v>
      </c>
      <c r="DY62" s="25" t="n">
        <f aca="false">(LN(Data_q!DY62)-LN(Data_q!DY61))</f>
        <v>0.00472601053237298</v>
      </c>
      <c r="DZ62" s="25" t="n">
        <f aca="false">(LN(Data_q!DZ62)-LN(Data_q!DZ61))</f>
        <v>0.0190888828718503</v>
      </c>
      <c r="EA62" s="25" t="n">
        <f aca="false">(LN(Data_q!EA62)-LN(Data_q!EA61))</f>
        <v>0.0089143261645388</v>
      </c>
      <c r="EB62" s="25" t="n">
        <f aca="false">(LN(Data_q!EB62)-LN(Data_q!EB61))</f>
        <v>0.0129753176149192</v>
      </c>
      <c r="EC62" s="25" t="n">
        <f aca="false">(LN(Data_q!EC62)-LN(Data_q!EC61))</f>
        <v>0.0183806131550508</v>
      </c>
      <c r="ED62" s="25" t="n">
        <f aca="false">(LN(Data_q!ED62)-LN(Data_q!ED61))</f>
        <v>0.0215600957683062</v>
      </c>
      <c r="EE62" s="25" t="n">
        <f aca="false">(LN(Data_q!EE62)-LN(Data_q!EE61))</f>
        <v>0.0107362672522839</v>
      </c>
      <c r="EF62" s="25" t="n">
        <f aca="false">(LN(Data_q!EF62)-LN(Data_q!EF61))</f>
        <v>0.0165116817119069</v>
      </c>
      <c r="EG62" s="25" t="n">
        <f aca="false">(LN(Data_q!EG62)-LN(Data_q!EG61))</f>
        <v>0.019601420354614</v>
      </c>
      <c r="EH62" s="25" t="n">
        <f aca="false">(LN(Data_q!EH62)-LN(Data_q!EH61))</f>
        <v>0.0240861162688093</v>
      </c>
      <c r="EI62" s="25" t="n">
        <f aca="false">(LN(Data_q!EI62)-LN(Data_q!EI61))</f>
        <v>0.0126213499881453</v>
      </c>
      <c r="EJ62" s="25" t="n">
        <f aca="false">(LN(Data_q!EJ62)-LN(Data_q!EJ61))</f>
        <v>0.00551970833134519</v>
      </c>
      <c r="EK62" s="25" t="n">
        <f aca="false">(LN(Data_q!EK62)-LN(Data_q!EK61))</f>
        <v>0.00496992619779757</v>
      </c>
      <c r="EL62" s="25" t="n">
        <f aca="false">(LN(Data_q!EL62)-LN(Data_q!EL61))</f>
        <v>0.00237277010159964</v>
      </c>
      <c r="EM62" s="25" t="n">
        <f aca="false">(LN(Data_q!EM62)-LN(Data_q!EM61))</f>
        <v>0.00744806315417357</v>
      </c>
      <c r="EN62" s="25" t="n">
        <f aca="false">(LN(Data_q!EN62)-LN(Data_q!EN61))</f>
        <v>0.00970942930159691</v>
      </c>
      <c r="EO62" s="25" t="n">
        <f aca="false">(LN(Data_q!EO62)-LN(Data_q!EO61))</f>
        <v>0.00986095679589294</v>
      </c>
      <c r="EP62" s="25" t="n">
        <f aca="false">(LN(Data_q!EP62)-LN(Data_q!EP61))</f>
        <v>0.00173203915826115</v>
      </c>
    </row>
    <row r="63" customFormat="false" ht="15" hidden="false" customHeight="false" outlineLevel="0" collapsed="false">
      <c r="A63" s="24" t="n">
        <v>33878</v>
      </c>
      <c r="B63" s="25" t="n">
        <f aca="false">(LN(Data_q!B63)-LN(Data_q!B62))</f>
        <v>-0.0015838693438095</v>
      </c>
      <c r="C63" s="25" t="n">
        <f aca="false">(LN(Data_q!C63)-LN(Data_q!C62))</f>
        <v>0.000360411270654559</v>
      </c>
      <c r="D63" s="25" t="n">
        <f aca="false">(LN(Data_q!D63)-LN(Data_q!D62))</f>
        <v>0.00175938234010609</v>
      </c>
      <c r="E63" s="25" t="n">
        <f aca="false">(LN(Data_q!E63)-LN(Data_q!E62))</f>
        <v>0.00524675693460619</v>
      </c>
      <c r="F63" s="25" t="n">
        <f aca="false">(LN(Data_q!F63)-LN(Data_q!F62))</f>
        <v>-0.000721861257727774</v>
      </c>
      <c r="G63" s="25" t="n">
        <f aca="false">(LN(Data_q!G63)-LN(Data_q!G62))</f>
        <v>-0.00122518993241361</v>
      </c>
      <c r="H63" s="25" t="n">
        <f aca="false">(LN(Data_q!H63)-LN(Data_q!H62))</f>
        <v>0.0266965501735825</v>
      </c>
      <c r="I63" s="25" t="n">
        <f aca="false">(LN(Data_q!I63)-LN(Data_q!I62))</f>
        <v>0.0561399647007095</v>
      </c>
      <c r="J63" s="25" t="n">
        <f aca="false">(LN(Data_q!J63)-LN(Data_q!J62))</f>
        <v>-0.0102137875711854</v>
      </c>
      <c r="K63" s="25" t="n">
        <f aca="false">(LN(Data_q!K63)-LN(Data_q!K62))</f>
        <v>0.0015610478566046</v>
      </c>
      <c r="L63" s="25" t="n">
        <f aca="false">(LN(Data_q!L63)-LN(Data_q!L62))</f>
        <v>0.00697678679125247</v>
      </c>
      <c r="M63" s="25" t="n">
        <f aca="false">(LN(Data_q!M63)-LN(Data_q!M62))</f>
        <v>0.00178036012827931</v>
      </c>
      <c r="N63" s="25" t="n">
        <f aca="false">(LN(Data_q!N63)-LN(Data_q!N62))</f>
        <v>0.00164050358555468</v>
      </c>
      <c r="O63" s="25" t="n">
        <f aca="false">(LN(Data_q!O63)-LN(Data_q!O62))</f>
        <v>-0.0337500255189216</v>
      </c>
      <c r="P63" s="25" t="n">
        <f aca="false">(LN(Data_q!P63)-LN(Data_q!P62))</f>
        <v>-0.00561680898633199</v>
      </c>
      <c r="Q63" s="25" t="n">
        <f aca="false">(LN(Data_q!Q63)-LN(Data_q!Q62))</f>
        <v>-0.00906387652293184</v>
      </c>
      <c r="R63" s="25" t="n">
        <f aca="false">(LN(Data_q!R63)-LN(Data_q!R62))</f>
        <v>0.00192005079856727</v>
      </c>
      <c r="S63" s="25" t="n">
        <f aca="false">(LN(Data_q!S63)-LN(Data_q!S62))</f>
        <v>0.00260365434580745</v>
      </c>
      <c r="T63" s="25" t="n">
        <f aca="false">(LN(Data_q!T63)-LN(Data_q!T62))</f>
        <v>0.00357617995039039</v>
      </c>
      <c r="U63" s="25" t="n">
        <f aca="false">(LN(Data_q!U63)-LN(Data_q!U62))</f>
        <v>0.0022712329097736</v>
      </c>
      <c r="V63" s="25" t="n">
        <f aca="false">(LN(Data_q!V63)-LN(Data_q!V62))</f>
        <v>0.00522392070362088</v>
      </c>
      <c r="W63" s="25" t="n">
        <f aca="false">(LN(Data_q!W63)-LN(Data_q!W62))</f>
        <v>0.00243039134411038</v>
      </c>
      <c r="X63" s="25" t="n">
        <f aca="false">(LN(Data_q!X63)-LN(Data_q!X62))</f>
        <v>-0.00149766690488917</v>
      </c>
      <c r="Y63" s="25" t="n">
        <f aca="false">(LN(Data_q!Y63)-LN(Data_q!Y62))</f>
        <v>-0.0037339678937931</v>
      </c>
      <c r="Z63" s="25" t="n">
        <f aca="false">(LN(Data_q!Z63)-LN(Data_q!Z62))</f>
        <v>0.00339721940223914</v>
      </c>
      <c r="AA63" s="25" t="n">
        <f aca="false">(LN(Data_q!AA63)-LN(Data_q!AA62))</f>
        <v>0.00292127165217604</v>
      </c>
      <c r="AB63" s="25" t="n">
        <f aca="false">(LN(Data_q!AB63)-LN(Data_q!AB62))</f>
        <v>-0.018872274165429</v>
      </c>
      <c r="AC63" s="25" t="n">
        <f aca="false">(LN(Data_q!AC63)-LN(Data_q!AC62))</f>
        <v>0.00183639123876578</v>
      </c>
      <c r="AD63" s="25" t="n">
        <f aca="false">(LN(Data_q!AD63)-LN(Data_q!AD62))</f>
        <v>0.0472948344383779</v>
      </c>
      <c r="AE63" s="25" t="n">
        <f aca="false">(LN(Data_q!AE63)-LN(Data_q!AE62))</f>
        <v>0.00914064330498743</v>
      </c>
      <c r="AF63" s="25" t="n">
        <f aca="false">(LN(Data_q!AF63)-LN(Data_q!AF62))</f>
        <v>-0.0053077302076705</v>
      </c>
      <c r="AG63" s="25" t="n">
        <f aca="false">(LN(Data_q!AG63)-LN(Data_q!AG62))</f>
        <v>0.00352679603506267</v>
      </c>
      <c r="AH63" s="25" t="n">
        <f aca="false">(LN(Data_q!AH63)-LN(Data_q!AH62))</f>
        <v>-0.00401782739997536</v>
      </c>
      <c r="AI63" s="25" t="n">
        <f aca="false">(LN(Data_q!AI63)-LN(Data_q!AI62))</f>
        <v>0.0030425207691076</v>
      </c>
      <c r="AJ63" s="25" t="n">
        <f aca="false">(LN(Data_q!AJ63)-LN(Data_q!AJ62))</f>
        <v>0.00263967992613789</v>
      </c>
      <c r="AK63" s="25" t="n">
        <f aca="false">(LN(Data_q!AK63)-LN(Data_q!AK62))</f>
        <v>-0.00561439579511802</v>
      </c>
      <c r="AL63" s="25" t="n">
        <f aca="false">(LN(Data_q!AL63)-LN(Data_q!AL62))</f>
        <v>0.00740798360944517</v>
      </c>
      <c r="AM63" s="25" t="n">
        <f aca="false">(LN(Data_q!AM63)-LN(Data_q!AM62))</f>
        <v>-0.00141963269190626</v>
      </c>
      <c r="AN63" s="25" t="n">
        <f aca="false">(LN(Data_q!AN63)-LN(Data_q!AN62))</f>
        <v>-0.00230913999240112</v>
      </c>
      <c r="AO63" s="25" t="n">
        <f aca="false">(LN(Data_q!AO63)-LN(Data_q!AO62))</f>
        <v>0.00101122697436473</v>
      </c>
      <c r="AP63" s="25" t="n">
        <f aca="false">(LN(Data_q!AP63)-LN(Data_q!AP62))</f>
        <v>0.00389685740819257</v>
      </c>
      <c r="AQ63" s="25" t="n">
        <f aca="false">(LN(Data_q!AQ63)-LN(Data_q!AQ62))</f>
        <v>0.00131663776833246</v>
      </c>
      <c r="AR63" s="25" t="n">
        <f aca="false">(LN(Data_q!AR63)-LN(Data_q!AR62))</f>
        <v>-0.00384283752728098</v>
      </c>
      <c r="AS63" s="25" t="n">
        <f aca="false">(LN(Data_q!AS63)-LN(Data_q!AS62))</f>
        <v>0.00351369109329713</v>
      </c>
      <c r="AT63" s="25" t="n">
        <f aca="false">(LN(Data_q!AT63)-LN(Data_q!AT62))</f>
        <v>-0.000601627911515301</v>
      </c>
      <c r="AU63" s="25" t="n">
        <f aca="false">(LN(Data_q!AU63)-LN(Data_q!AU62))</f>
        <v>-0.00251948845198591</v>
      </c>
      <c r="AV63" s="25" t="n">
        <f aca="false">(LN(Data_q!AV63)-LN(Data_q!AV62))</f>
        <v>-0.00415880302400051</v>
      </c>
      <c r="AW63" s="25" t="n">
        <f aca="false">(LN(Data_q!AW63)-LN(Data_q!AW62))</f>
        <v>0.000431262430099721</v>
      </c>
      <c r="AX63" s="25" t="n">
        <f aca="false">(LN(Data_q!AX63)-LN(Data_q!AX62))</f>
        <v>0.00459338982224189</v>
      </c>
      <c r="AY63" s="25" t="n">
        <f aca="false">(LN(Data_q!AY63)-LN(Data_q!AY62))</f>
        <v>0.000825168637298201</v>
      </c>
      <c r="AZ63" s="25" t="n">
        <f aca="false">(LN(Data_q!AZ63)-LN(Data_q!AZ62))</f>
        <v>0.0114422904282971</v>
      </c>
      <c r="BA63" s="25" t="n">
        <f aca="false">(LN(Data_q!BA63)-LN(Data_q!BA62))</f>
        <v>0.00612634028234638</v>
      </c>
      <c r="BB63" s="25" t="n">
        <f aca="false">(LN(Data_q!BB63)-LN(Data_q!BB62))</f>
        <v>0.00129891591183195</v>
      </c>
      <c r="BC63" s="25" t="n">
        <f aca="false">(LN(Data_q!BC63)-LN(Data_q!BC62))</f>
        <v>0.00401824595589062</v>
      </c>
      <c r="BD63" s="25" t="n">
        <f aca="false">(LN(Data_q!BD63)-LN(Data_q!BD62))</f>
        <v>0.00586940826703852</v>
      </c>
      <c r="BE63" s="25" t="n">
        <f aca="false">(LN(Data_q!BE63)-LN(Data_q!BE62))</f>
        <v>0.00865858235745343</v>
      </c>
      <c r="BF63" s="25" t="n">
        <f aca="false">(LN(Data_q!BF63)-LN(Data_q!BF62))</f>
        <v>0.00598880563981474</v>
      </c>
      <c r="BG63" s="25" t="n">
        <f aca="false">(LN(Data_q!BG63)-LN(Data_q!BG62))</f>
        <v>0.00264075275637143</v>
      </c>
      <c r="BH63" s="25" t="n">
        <f aca="false">(LN(Data_q!BH63)-LN(Data_q!BH62))</f>
        <v>0.00188113283344649</v>
      </c>
      <c r="BI63" s="25" t="n">
        <f aca="false">(LN(Data_q!BI63)-LN(Data_q!BI62))</f>
        <v>0.00668090546129196</v>
      </c>
      <c r="BJ63" s="25" t="n">
        <f aca="false">(LN(Data_q!BJ63)-LN(Data_q!BJ62))</f>
        <v>0.00402233544371278</v>
      </c>
      <c r="BK63" s="25" t="n">
        <f aca="false">(LN(Data_q!BK63)-LN(Data_q!BK62))</f>
        <v>0.00603107068635911</v>
      </c>
      <c r="BL63" s="25" t="n">
        <f aca="false">(LN(Data_q!BL63)-LN(Data_q!BL62))</f>
        <v>0.00675173481148494</v>
      </c>
      <c r="BM63" s="25" t="n">
        <f aca="false">(LN(Data_q!BM63)-LN(Data_q!BM62))</f>
        <v>0.00229902230355084</v>
      </c>
      <c r="BN63" s="25" t="n">
        <f aca="false">(LN(Data_q!BN63)-LN(Data_q!BN62))</f>
        <v>0.00191665603434021</v>
      </c>
      <c r="BO63" s="25" t="n">
        <f aca="false">(LN(Data_q!BO63)-LN(Data_q!BO62))</f>
        <v>0.00180818788255799</v>
      </c>
      <c r="BP63" s="25" t="n">
        <f aca="false">(LN(Data_q!BP63)-LN(Data_q!BP62))</f>
        <v>0.00290256314942017</v>
      </c>
      <c r="BQ63" s="25" t="n">
        <f aca="false">(LN(Data_q!BQ63)-LN(Data_q!BQ62))</f>
        <v>0.00865034031688605</v>
      </c>
      <c r="BR63" s="25" t="n">
        <f aca="false">(LN(Data_q!BR63)-LN(Data_q!BR62))</f>
        <v>0.0122530288418918</v>
      </c>
      <c r="BS63" s="25" t="n">
        <f aca="false">(LN(Data_q!BS63)-LN(Data_q!BS62))</f>
        <v>0.00906188864968094</v>
      </c>
      <c r="BT63" s="25" t="n">
        <f aca="false">(LN(Data_q!BT63)-LN(Data_q!BT62))</f>
        <v>0.00522029878175356</v>
      </c>
      <c r="BU63" s="25" t="n">
        <f aca="false">(LN(Data_q!BU63)-LN(Data_q!BU62))</f>
        <v>0.00606306005221224</v>
      </c>
      <c r="BV63" s="25" t="n">
        <f aca="false">(LN(Data_q!BV63)-LN(Data_q!BV62))</f>
        <v>0.00528606826271094</v>
      </c>
      <c r="BW63" s="25" t="n">
        <f aca="false">(LN(Data_q!BW63)-LN(Data_q!BW62))</f>
        <v>0.00180844382355971</v>
      </c>
      <c r="BX63" s="25" t="n">
        <f aca="false">(LN(Data_q!BX63)-LN(Data_q!BX62))</f>
        <v>0.0137419267071648</v>
      </c>
      <c r="BY63" s="25" t="n">
        <f aca="false">(LN(Data_q!BY63)-LN(Data_q!BY62))</f>
        <v>0.0149116006031349</v>
      </c>
      <c r="BZ63" s="25" t="n">
        <f aca="false">(LN(Data_q!BZ63)-LN(Data_q!BZ62))</f>
        <v>0.012229994706539</v>
      </c>
      <c r="CA63" s="25" t="n">
        <f aca="false">(LN(Data_q!CA63)-LN(Data_q!CA62))</f>
        <v>-0.0110325683404033</v>
      </c>
      <c r="CB63" s="25" t="n">
        <f aca="false">(LN(Data_q!CB63)-LN(Data_q!CB62))</f>
        <v>0.0213701355172704</v>
      </c>
      <c r="CC63" s="25" t="n">
        <f aca="false">(LN(Data_q!CC63)-LN(Data_q!CC62))</f>
        <v>-0.0290725802138527</v>
      </c>
      <c r="CD63" s="25" t="n">
        <f aca="false">(LN(Data_q!CD63)-LN(Data_q!CD62))</f>
        <v>0.00531905458389481</v>
      </c>
      <c r="CE63" s="25" t="n">
        <f aca="false">(LN(Data_q!CE63)-LN(Data_q!CE62))</f>
        <v>-0.000856712429652795</v>
      </c>
      <c r="CF63" s="25" t="n">
        <f aca="false">(LN(Data_q!CF63)-LN(Data_q!CF62))</f>
        <v>0.00225435846671562</v>
      </c>
      <c r="CG63" s="25" t="n">
        <f aca="false">(LN(Data_q!CG63)-LN(Data_q!CG62))</f>
        <v>0.00382356457292143</v>
      </c>
      <c r="CH63" s="25" t="n">
        <f aca="false">(LN(Data_q!CH63)-LN(Data_q!CH62))</f>
        <v>0.00310602464783916</v>
      </c>
      <c r="CI63" s="25" t="n">
        <f aca="false">(LN(Data_q!CI63)-LN(Data_q!CI62))</f>
        <v>0.00576656502981709</v>
      </c>
      <c r="CJ63" s="25" t="n">
        <f aca="false">(LN(Data_q!CJ63)-LN(Data_q!CJ62))</f>
        <v>0.000587774475690139</v>
      </c>
      <c r="CK63" s="25" t="n">
        <f aca="false">(LN(Data_q!CK63)-LN(Data_q!CK62))</f>
        <v>0.00491214509551163</v>
      </c>
      <c r="CL63" s="25" t="n">
        <f aca="false">(LN(Data_q!CL63)-LN(Data_q!CL62))</f>
        <v>0.0103469130934046</v>
      </c>
      <c r="CM63" s="25" t="n">
        <f aca="false">(LN(Data_q!CM63)-LN(Data_q!CM62))</f>
        <v>0.00886851480364292</v>
      </c>
      <c r="CN63" s="25" t="n">
        <f aca="false">(LN(Data_q!CN63)-LN(Data_q!CN62))</f>
        <v>0.0140733018179278</v>
      </c>
      <c r="CO63" s="25" t="n">
        <f aca="false">(LN(Data_q!CO63)-LN(Data_q!CO62))</f>
        <v>0.00277651984365956</v>
      </c>
      <c r="CP63" s="25" t="n">
        <f aca="false">(LN(Data_q!CP63)-LN(Data_q!CP62))</f>
        <v>0.00636766382195031</v>
      </c>
      <c r="CQ63" s="25" t="n">
        <f aca="false">(LN(Data_q!CQ63)-LN(Data_q!CQ62))</f>
        <v>0</v>
      </c>
      <c r="CR63" s="25" t="n">
        <f aca="false">(LN(Data_q!CR63)-LN(Data_q!CR62))</f>
        <v>0.0334807188613588</v>
      </c>
      <c r="CS63" s="25" t="n">
        <f aca="false">(LN(Data_q!CS63)-LN(Data_q!CS62))</f>
        <v>0.00351791939205981</v>
      </c>
      <c r="CT63" s="25" t="n">
        <f aca="false">(LN(Data_q!CT63)-LN(Data_q!CT62))</f>
        <v>0.00964202505342637</v>
      </c>
      <c r="CU63" s="25" t="n">
        <f aca="false">(LN(Data_q!CU63)-LN(Data_q!CU62))</f>
        <v>0.00777729826847562</v>
      </c>
      <c r="CV63" s="25" t="n">
        <f aca="false">(LN(Data_q!CV63)-LN(Data_q!CV62))</f>
        <v>0.008499861215439</v>
      </c>
      <c r="CW63" s="25" t="n">
        <f aca="false">(LN(Data_q!CW63)-LN(Data_q!CW62))</f>
        <v>0.0105293964158557</v>
      </c>
      <c r="CX63" s="25" t="n">
        <f aca="false">(LN(Data_q!CX63)-LN(Data_q!CX62))</f>
        <v>0.0120333632731455</v>
      </c>
      <c r="CY63" s="25" t="n">
        <f aca="false">(LN(Data_q!CY63)-LN(Data_q!CY62))</f>
        <v>0.00241263275996939</v>
      </c>
      <c r="CZ63" s="25" t="n">
        <f aca="false">(LN(Data_q!CZ63)-LN(Data_q!CZ62))</f>
        <v>0.0103325324599561</v>
      </c>
      <c r="DA63" s="25" t="n">
        <f aca="false">(LN(Data_q!DA63)-LN(Data_q!DA62))</f>
        <v>0</v>
      </c>
      <c r="DB63" s="25" t="n">
        <f aca="false">(LN(Data_q!DB63)-LN(Data_q!DB62))</f>
        <v>0.00134430827983945</v>
      </c>
      <c r="DC63" s="25" t="n">
        <f aca="false">(LN(Data_q!DC63)-LN(Data_q!DC62))</f>
        <v>0</v>
      </c>
      <c r="DD63" s="25" t="n">
        <f aca="false">(LN(Data_q!DD63)-LN(Data_q!DD62))</f>
        <v>0</v>
      </c>
      <c r="DE63" s="25" t="n">
        <f aca="false">(LN(Data_q!DE63)-LN(Data_q!DE62))</f>
        <v>-0.000152411154959786</v>
      </c>
      <c r="DF63" s="25" t="n">
        <f aca="false">(LN(Data_q!DF63)-LN(Data_q!DF62))</f>
        <v>-0.00313755481874889</v>
      </c>
      <c r="DG63" s="25" t="n">
        <f aca="false">(LN(Data_q!DG63)-LN(Data_q!DG62))</f>
        <v>-9.27145602398483E-005</v>
      </c>
      <c r="DH63" s="25" t="n">
        <f aca="false">(LN(Data_q!DH63)-LN(Data_q!DH62))</f>
        <v>0.00528568490816816</v>
      </c>
      <c r="DI63" s="25" t="n">
        <f aca="false">(LN(Data_q!DI63)-LN(Data_q!DI62))</f>
        <v>0.0109730632127327</v>
      </c>
      <c r="DJ63" s="25" t="n">
        <f aca="false">(LN(Data_q!DJ63)-LN(Data_q!DJ62))</f>
        <v>0.00883903782315532</v>
      </c>
      <c r="DK63" s="25" t="n">
        <f aca="false">(LN(Data_q!DK63)-LN(Data_q!DK62))</f>
        <v>0.00601309995445298</v>
      </c>
      <c r="DL63" s="25" t="n">
        <f aca="false">(LN(Data_q!DL63)-LN(Data_q!DL62))</f>
        <v>-0.00131417088551888</v>
      </c>
      <c r="DM63" s="25" t="n">
        <f aca="false">(LN(Data_q!DM63)-LN(Data_q!DM62))</f>
        <v>0.0104302729339798</v>
      </c>
      <c r="DN63" s="25" t="n">
        <f aca="false">(LN(Data_q!DN63)-LN(Data_q!DN62))</f>
        <v>0.00158142554056973</v>
      </c>
      <c r="DO63" s="25" t="n">
        <f aca="false">(LN(Data_q!DO63)-LN(Data_q!DO62))</f>
        <v>0.0234983610082189</v>
      </c>
      <c r="DP63" s="25" t="n">
        <f aca="false">(LN(Data_q!DP63)-LN(Data_q!DP62))</f>
        <v>0.011330761959667</v>
      </c>
      <c r="DQ63" s="25" t="n">
        <f aca="false">(LN(Data_q!DQ63)-LN(Data_q!DQ62))</f>
        <v>0.00660483317590099</v>
      </c>
      <c r="DR63" s="25" t="n">
        <f aca="false">(LN(Data_q!DR63)-LN(Data_q!DR62))</f>
        <v>0.022252537343574</v>
      </c>
      <c r="DS63" s="25" t="n">
        <f aca="false">(LN(Data_q!DS63)-LN(Data_q!DS62))</f>
        <v>0</v>
      </c>
      <c r="DT63" s="25" t="n">
        <f aca="false">(LN(Data_q!DT63)-LN(Data_q!DT62))</f>
        <v>4.91181389303819E-005</v>
      </c>
      <c r="DU63" s="25" t="n">
        <f aca="false">(LN(Data_q!DU63)-LN(Data_q!DU62))</f>
        <v>0.0177816692619919</v>
      </c>
      <c r="DV63" s="25" t="n">
        <f aca="false">(LN(Data_q!DV63)-LN(Data_q!DV62))</f>
        <v>0.0257296557913049</v>
      </c>
      <c r="DW63" s="25" t="n">
        <f aca="false">(LN(Data_q!DW63)-LN(Data_q!DW62))</f>
        <v>0.0116624235038874</v>
      </c>
      <c r="DX63" s="25" t="n">
        <f aca="false">(LN(Data_q!DX63)-LN(Data_q!DX62))</f>
        <v>0.00654566319268835</v>
      </c>
      <c r="DY63" s="25" t="n">
        <f aca="false">(LN(Data_q!DY63)-LN(Data_q!DY62))</f>
        <v>0.00704695990458415</v>
      </c>
      <c r="DZ63" s="25" t="n">
        <f aca="false">(LN(Data_q!DZ63)-LN(Data_q!DZ62))</f>
        <v>0.017962312526743</v>
      </c>
      <c r="EA63" s="25" t="n">
        <f aca="false">(LN(Data_q!EA63)-LN(Data_q!EA62))</f>
        <v>0.00425096789632651</v>
      </c>
      <c r="EB63" s="25" t="n">
        <f aca="false">(LN(Data_q!EB63)-LN(Data_q!EB62))</f>
        <v>0.00756929016577335</v>
      </c>
      <c r="EC63" s="25" t="n">
        <f aca="false">(LN(Data_q!EC63)-LN(Data_q!EC62))</f>
        <v>0.00981480991789674</v>
      </c>
      <c r="ED63" s="25" t="n">
        <f aca="false">(LN(Data_q!ED63)-LN(Data_q!ED62))</f>
        <v>0.00689068367691625</v>
      </c>
      <c r="EE63" s="25" t="n">
        <f aca="false">(LN(Data_q!EE63)-LN(Data_q!EE62))</f>
        <v>0.00574962987454342</v>
      </c>
      <c r="EF63" s="25" t="n">
        <f aca="false">(LN(Data_q!EF63)-LN(Data_q!EF62))</f>
        <v>0.00977389192946632</v>
      </c>
      <c r="EG63" s="25" t="n">
        <f aca="false">(LN(Data_q!EG63)-LN(Data_q!EG62))</f>
        <v>0.0215042010681268</v>
      </c>
      <c r="EH63" s="25" t="n">
        <f aca="false">(LN(Data_q!EH63)-LN(Data_q!EH62))</f>
        <v>0.012630716345261</v>
      </c>
      <c r="EI63" s="25" t="n">
        <f aca="false">(LN(Data_q!EI63)-LN(Data_q!EI62))</f>
        <v>0.00709324999530026</v>
      </c>
      <c r="EJ63" s="25" t="n">
        <f aca="false">(LN(Data_q!EJ63)-LN(Data_q!EJ62))</f>
        <v>0.00634453612320307</v>
      </c>
      <c r="EK63" s="25" t="n">
        <f aca="false">(LN(Data_q!EK63)-LN(Data_q!EK62))</f>
        <v>0.00651154216386729</v>
      </c>
      <c r="EL63" s="25" t="n">
        <f aca="false">(LN(Data_q!EL63)-LN(Data_q!EL62))</f>
        <v>0.00558772224713788</v>
      </c>
      <c r="EM63" s="25" t="n">
        <f aca="false">(LN(Data_q!EM63)-LN(Data_q!EM62))</f>
        <v>0.00712649656233122</v>
      </c>
      <c r="EN63" s="25" t="n">
        <f aca="false">(LN(Data_q!EN63)-LN(Data_q!EN62))</f>
        <v>0.00791594353663694</v>
      </c>
      <c r="EO63" s="25" t="n">
        <f aca="false">(LN(Data_q!EO63)-LN(Data_q!EO62))</f>
        <v>0.00660919749479838</v>
      </c>
      <c r="EP63" s="25" t="n">
        <f aca="false">(LN(Data_q!EP63)-LN(Data_q!EP62))</f>
        <v>0.00388718861219939</v>
      </c>
    </row>
    <row r="64" customFormat="false" ht="15" hidden="false" customHeight="false" outlineLevel="0" collapsed="false">
      <c r="A64" s="24" t="n">
        <v>33970</v>
      </c>
      <c r="B64" s="25" t="n">
        <f aca="false">(LN(Data_q!B64)-LN(Data_q!B63))</f>
        <v>-0.00585094468692393</v>
      </c>
      <c r="C64" s="25" t="n">
        <f aca="false">(LN(Data_q!C64)-LN(Data_q!C63))</f>
        <v>-0.00140023762516783</v>
      </c>
      <c r="D64" s="25" t="n">
        <f aca="false">(LN(Data_q!D64)-LN(Data_q!D63))</f>
        <v>-0.00616957764873582</v>
      </c>
      <c r="E64" s="25" t="n">
        <f aca="false">(LN(Data_q!E64)-LN(Data_q!E63))</f>
        <v>-0.00413003519925237</v>
      </c>
      <c r="F64" s="25" t="n">
        <f aca="false">(LN(Data_q!F64)-LN(Data_q!F63))</f>
        <v>-0.00555051010328267</v>
      </c>
      <c r="G64" s="25" t="n">
        <f aca="false">(LN(Data_q!G64)-LN(Data_q!G63))</f>
        <v>-0.00743092317973915</v>
      </c>
      <c r="H64" s="25" t="n">
        <f aca="false">(LN(Data_q!H64)-LN(Data_q!H63))</f>
        <v>0.000285552613349616</v>
      </c>
      <c r="I64" s="25" t="n">
        <f aca="false">(LN(Data_q!I64)-LN(Data_q!I63))</f>
        <v>0.00949722015986154</v>
      </c>
      <c r="J64" s="25" t="n">
        <f aca="false">(LN(Data_q!J64)-LN(Data_q!J63))</f>
        <v>-0.000900216693408673</v>
      </c>
      <c r="K64" s="25" t="n">
        <f aca="false">(LN(Data_q!K64)-LN(Data_q!K63))</f>
        <v>0.0011287274465408</v>
      </c>
      <c r="L64" s="25" t="n">
        <f aca="false">(LN(Data_q!L64)-LN(Data_q!L63))</f>
        <v>-0.00704994354204747</v>
      </c>
      <c r="M64" s="25" t="n">
        <f aca="false">(LN(Data_q!M64)-LN(Data_q!M63))</f>
        <v>-0.000234929000370698</v>
      </c>
      <c r="N64" s="25" t="n">
        <f aca="false">(LN(Data_q!N64)-LN(Data_q!N63))</f>
        <v>-0.000666208503454335</v>
      </c>
      <c r="O64" s="25" t="n">
        <f aca="false">(LN(Data_q!O64)-LN(Data_q!O63))</f>
        <v>-0.00766632278473622</v>
      </c>
      <c r="P64" s="25" t="n">
        <f aca="false">(LN(Data_q!P64)-LN(Data_q!P63))</f>
        <v>-0.00206613607071304</v>
      </c>
      <c r="Q64" s="25" t="n">
        <f aca="false">(LN(Data_q!Q64)-LN(Data_q!Q63))</f>
        <v>-0.00670632117391268</v>
      </c>
      <c r="R64" s="25" t="n">
        <f aca="false">(LN(Data_q!R64)-LN(Data_q!R63))</f>
        <v>-0.0041956502085192</v>
      </c>
      <c r="S64" s="25" t="n">
        <f aca="false">(LN(Data_q!S64)-LN(Data_q!S63))</f>
        <v>-0.00430019657658587</v>
      </c>
      <c r="T64" s="25" t="n">
        <f aca="false">(LN(Data_q!T64)-LN(Data_q!T63))</f>
        <v>-0.000133851903047599</v>
      </c>
      <c r="U64" s="25" t="n">
        <f aca="false">(LN(Data_q!U64)-LN(Data_q!U63))</f>
        <v>0.00452585191875432</v>
      </c>
      <c r="V64" s="25" t="n">
        <f aca="false">(LN(Data_q!V64)-LN(Data_q!V63))</f>
        <v>-0.00550516602702977</v>
      </c>
      <c r="W64" s="25" t="n">
        <f aca="false">(LN(Data_q!W64)-LN(Data_q!W63))</f>
        <v>-0.00804612980935815</v>
      </c>
      <c r="X64" s="25" t="n">
        <f aca="false">(LN(Data_q!X64)-LN(Data_q!X63))</f>
        <v>-0.0059592292656534</v>
      </c>
      <c r="Y64" s="25" t="n">
        <f aca="false">(LN(Data_q!Y64)-LN(Data_q!Y63))</f>
        <v>0.000585822158823746</v>
      </c>
      <c r="Z64" s="25" t="n">
        <f aca="false">(LN(Data_q!Z64)-LN(Data_q!Z63))</f>
        <v>-0.00341206432417707</v>
      </c>
      <c r="AA64" s="25" t="n">
        <f aca="false">(LN(Data_q!AA64)-LN(Data_q!AA63))</f>
        <v>-0.00161734802908775</v>
      </c>
      <c r="AB64" s="25" t="n">
        <f aca="false">(LN(Data_q!AB64)-LN(Data_q!AB63))</f>
        <v>-0.000721143133135982</v>
      </c>
      <c r="AC64" s="25" t="n">
        <f aca="false">(LN(Data_q!AC64)-LN(Data_q!AC63))</f>
        <v>-0.000671964604034514</v>
      </c>
      <c r="AD64" s="25" t="n">
        <f aca="false">(LN(Data_q!AD64)-LN(Data_q!AD63))</f>
        <v>0.0261276070726035</v>
      </c>
      <c r="AE64" s="25" t="n">
        <f aca="false">(LN(Data_q!AE64)-LN(Data_q!AE63))</f>
        <v>-0.0216403667154266</v>
      </c>
      <c r="AF64" s="25" t="n">
        <f aca="false">(LN(Data_q!AF64)-LN(Data_q!AF63))</f>
        <v>-0.00503479471672641</v>
      </c>
      <c r="AG64" s="25" t="n">
        <f aca="false">(LN(Data_q!AG64)-LN(Data_q!AG63))</f>
        <v>0.00598409298302549</v>
      </c>
      <c r="AH64" s="25" t="n">
        <f aca="false">(LN(Data_q!AH64)-LN(Data_q!AH63))</f>
        <v>-0.000257780656283124</v>
      </c>
      <c r="AI64" s="25" t="n">
        <f aca="false">(LN(Data_q!AI64)-LN(Data_q!AI63))</f>
        <v>-0.000987576621938935</v>
      </c>
      <c r="AJ64" s="25" t="n">
        <f aca="false">(LN(Data_q!AJ64)-LN(Data_q!AJ63))</f>
        <v>0.000945368515518297</v>
      </c>
      <c r="AK64" s="25" t="n">
        <f aca="false">(LN(Data_q!AK64)-LN(Data_q!AK63))</f>
        <v>-0.0109816905602571</v>
      </c>
      <c r="AL64" s="25" t="n">
        <f aca="false">(LN(Data_q!AL64)-LN(Data_q!AL63))</f>
        <v>-0.00146322135085963</v>
      </c>
      <c r="AM64" s="25" t="n">
        <f aca="false">(LN(Data_q!AM64)-LN(Data_q!AM63))</f>
        <v>0.00197656258634016</v>
      </c>
      <c r="AN64" s="25" t="n">
        <f aca="false">(LN(Data_q!AN64)-LN(Data_q!AN63))</f>
        <v>-0.00501865981317362</v>
      </c>
      <c r="AO64" s="25" t="n">
        <f aca="false">(LN(Data_q!AO64)-LN(Data_q!AO63))</f>
        <v>-0.000176308550342341</v>
      </c>
      <c r="AP64" s="25" t="n">
        <f aca="false">(LN(Data_q!AP64)-LN(Data_q!AP63))</f>
        <v>0.00307527660237916</v>
      </c>
      <c r="AQ64" s="25" t="n">
        <f aca="false">(LN(Data_q!AQ64)-LN(Data_q!AQ63))</f>
        <v>0.00367209538012325</v>
      </c>
      <c r="AR64" s="25" t="n">
        <f aca="false">(LN(Data_q!AR64)-LN(Data_q!AR63))</f>
        <v>-0.00704031758825341</v>
      </c>
      <c r="AS64" s="25" t="n">
        <f aca="false">(LN(Data_q!AS64)-LN(Data_q!AS63))</f>
        <v>0.000799873037300891</v>
      </c>
      <c r="AT64" s="25" t="n">
        <f aca="false">(LN(Data_q!AT64)-LN(Data_q!AT63))</f>
        <v>-0.000305441050540978</v>
      </c>
      <c r="AU64" s="25" t="n">
        <f aca="false">(LN(Data_q!AU64)-LN(Data_q!AU63))</f>
        <v>-0.00544781347121948</v>
      </c>
      <c r="AV64" s="25" t="n">
        <f aca="false">(LN(Data_q!AV64)-LN(Data_q!AV63))</f>
        <v>-0.00519125744464422</v>
      </c>
      <c r="AW64" s="25" t="n">
        <f aca="false">(LN(Data_q!AW64)-LN(Data_q!AW63))</f>
        <v>0.000568478805483608</v>
      </c>
      <c r="AX64" s="25" t="n">
        <f aca="false">(LN(Data_q!AX64)-LN(Data_q!AX63))</f>
        <v>-0.00282568136641448</v>
      </c>
      <c r="AY64" s="25" t="n">
        <f aca="false">(LN(Data_q!AY64)-LN(Data_q!AY63))</f>
        <v>-0.00289741295058166</v>
      </c>
      <c r="AZ64" s="25" t="n">
        <f aca="false">(LN(Data_q!AZ64)-LN(Data_q!AZ63))</f>
        <v>0.00110890781074868</v>
      </c>
      <c r="BA64" s="25" t="n">
        <f aca="false">(LN(Data_q!BA64)-LN(Data_q!BA63))</f>
        <v>0.00317870827075861</v>
      </c>
      <c r="BB64" s="25" t="n">
        <f aca="false">(LN(Data_q!BB64)-LN(Data_q!BB63))</f>
        <v>0.011184105602366</v>
      </c>
      <c r="BC64" s="25" t="n">
        <f aca="false">(LN(Data_q!BC64)-LN(Data_q!BC63))</f>
        <v>0.0053373755786712</v>
      </c>
      <c r="BD64" s="25" t="n">
        <f aca="false">(LN(Data_q!BD64)-LN(Data_q!BD63))</f>
        <v>0.00611191571639314</v>
      </c>
      <c r="BE64" s="25" t="n">
        <f aca="false">(LN(Data_q!BE64)-LN(Data_q!BE63))</f>
        <v>0.0047521428142927</v>
      </c>
      <c r="BF64" s="25" t="n">
        <f aca="false">(LN(Data_q!BF64)-LN(Data_q!BF63))</f>
        <v>0.00691170840444944</v>
      </c>
      <c r="BG64" s="25" t="n">
        <f aca="false">(LN(Data_q!BG64)-LN(Data_q!BG63))</f>
        <v>0.0102109398464219</v>
      </c>
      <c r="BH64" s="25" t="n">
        <f aca="false">(LN(Data_q!BH64)-LN(Data_q!BH63))</f>
        <v>0.00141064320695072</v>
      </c>
      <c r="BI64" s="25" t="n">
        <f aca="false">(LN(Data_q!BI64)-LN(Data_q!BI63))</f>
        <v>0.00757668422617286</v>
      </c>
      <c r="BJ64" s="25" t="n">
        <f aca="false">(LN(Data_q!BJ64)-LN(Data_q!BJ63))</f>
        <v>0.00723795416926176</v>
      </c>
      <c r="BK64" s="25" t="n">
        <f aca="false">(LN(Data_q!BK64)-LN(Data_q!BK63))</f>
        <v>0.00692602836847378</v>
      </c>
      <c r="BL64" s="25" t="n">
        <f aca="false">(LN(Data_q!BL64)-LN(Data_q!BL63))</f>
        <v>0.00623515416013731</v>
      </c>
      <c r="BM64" s="25" t="n">
        <f aca="false">(LN(Data_q!BM64)-LN(Data_q!BM63))</f>
        <v>0.00926749201883492</v>
      </c>
      <c r="BN64" s="25" t="n">
        <f aca="false">(LN(Data_q!BN64)-LN(Data_q!BN63))</f>
        <v>0.0122298327117791</v>
      </c>
      <c r="BO64" s="25" t="n">
        <f aca="false">(LN(Data_q!BO64)-LN(Data_q!BO63))</f>
        <v>0.00870260129628253</v>
      </c>
      <c r="BP64" s="25" t="n">
        <f aca="false">(LN(Data_q!BP64)-LN(Data_q!BP63))</f>
        <v>0.000976770378180447</v>
      </c>
      <c r="BQ64" s="25" t="n">
        <f aca="false">(LN(Data_q!BQ64)-LN(Data_q!BQ63))</f>
        <v>0.00926811627730739</v>
      </c>
      <c r="BR64" s="25" t="n">
        <f aca="false">(LN(Data_q!BR64)-LN(Data_q!BR63))</f>
        <v>0.0172219084323544</v>
      </c>
      <c r="BS64" s="25" t="n">
        <f aca="false">(LN(Data_q!BS64)-LN(Data_q!BS63))</f>
        <v>0.00813537242327467</v>
      </c>
      <c r="BT64" s="25" t="n">
        <f aca="false">(LN(Data_q!BT64)-LN(Data_q!BT63))</f>
        <v>0.0049966702548998</v>
      </c>
      <c r="BU64" s="25" t="n">
        <f aca="false">(LN(Data_q!BU64)-LN(Data_q!BU63))</f>
        <v>0.00311552089903966</v>
      </c>
      <c r="BV64" s="25" t="n">
        <f aca="false">(LN(Data_q!BV64)-LN(Data_q!BV63))</f>
        <v>0.00379214277950801</v>
      </c>
      <c r="BW64" s="25" t="n">
        <f aca="false">(LN(Data_q!BW64)-LN(Data_q!BW63))</f>
        <v>0.00171812876559851</v>
      </c>
      <c r="BX64" s="25" t="n">
        <f aca="false">(LN(Data_q!BX64)-LN(Data_q!BX63))</f>
        <v>0.0129013234809934</v>
      </c>
      <c r="BY64" s="25" t="n">
        <f aca="false">(LN(Data_q!BY64)-LN(Data_q!BY63))</f>
        <v>0.0131991336383397</v>
      </c>
      <c r="BZ64" s="25" t="n">
        <f aca="false">(LN(Data_q!BZ64)-LN(Data_q!BZ63))</f>
        <v>0.00693689485288207</v>
      </c>
      <c r="CA64" s="25" t="n">
        <f aca="false">(LN(Data_q!CA64)-LN(Data_q!CA63))</f>
        <v>-0.00442285192765102</v>
      </c>
      <c r="CB64" s="25" t="n">
        <f aca="false">(LN(Data_q!CB64)-LN(Data_q!CB63))</f>
        <v>0.0133192077143542</v>
      </c>
      <c r="CC64" s="25" t="n">
        <f aca="false">(LN(Data_q!CC64)-LN(Data_q!CC63))</f>
        <v>0.045655404747897</v>
      </c>
      <c r="CD64" s="25" t="n">
        <f aca="false">(LN(Data_q!CD64)-LN(Data_q!CD63))</f>
        <v>0.00181918535287551</v>
      </c>
      <c r="CE64" s="25" t="n">
        <f aca="false">(LN(Data_q!CE64)-LN(Data_q!CE63))</f>
        <v>-0.00111435038614438</v>
      </c>
      <c r="CF64" s="25" t="n">
        <f aca="false">(LN(Data_q!CF64)-LN(Data_q!CF63))</f>
        <v>0.000926510569287053</v>
      </c>
      <c r="CG64" s="25" t="n">
        <f aca="false">(LN(Data_q!CG64)-LN(Data_q!CG63))</f>
        <v>0.00325606063354744</v>
      </c>
      <c r="CH64" s="25" t="n">
        <f aca="false">(LN(Data_q!CH64)-LN(Data_q!CH63))</f>
        <v>0.00179859930743476</v>
      </c>
      <c r="CI64" s="25" t="n">
        <f aca="false">(LN(Data_q!CI64)-LN(Data_q!CI63))</f>
        <v>0.00320210533707233</v>
      </c>
      <c r="CJ64" s="25" t="n">
        <f aca="false">(LN(Data_q!CJ64)-LN(Data_q!CJ63))</f>
        <v>0.00507693246530749</v>
      </c>
      <c r="CK64" s="25" t="n">
        <f aca="false">(LN(Data_q!CK64)-LN(Data_q!CK63))</f>
        <v>0.00230284653896806</v>
      </c>
      <c r="CL64" s="25" t="n">
        <f aca="false">(LN(Data_q!CL64)-LN(Data_q!CL63))</f>
        <v>0.00986466982797118</v>
      </c>
      <c r="CM64" s="25" t="n">
        <f aca="false">(LN(Data_q!CM64)-LN(Data_q!CM63))</f>
        <v>0.00625759794253433</v>
      </c>
      <c r="CN64" s="25" t="n">
        <f aca="false">(LN(Data_q!CN64)-LN(Data_q!CN63))</f>
        <v>0.0138768736656258</v>
      </c>
      <c r="CO64" s="25" t="n">
        <f aca="false">(LN(Data_q!CO64)-LN(Data_q!CO63))</f>
        <v>0.00364580752964372</v>
      </c>
      <c r="CP64" s="25" t="n">
        <f aca="false">(LN(Data_q!CP64)-LN(Data_q!CP63))</f>
        <v>0.00455931181494762</v>
      </c>
      <c r="CQ64" s="25" t="n">
        <f aca="false">(LN(Data_q!CQ64)-LN(Data_q!CQ63))</f>
        <v>0</v>
      </c>
      <c r="CR64" s="25" t="n">
        <f aca="false">(LN(Data_q!CR64)-LN(Data_q!CR63))</f>
        <v>0.0163291717637257</v>
      </c>
      <c r="CS64" s="25" t="n">
        <f aca="false">(LN(Data_q!CS64)-LN(Data_q!CS63))</f>
        <v>0.0334686546438654</v>
      </c>
      <c r="CT64" s="25" t="n">
        <f aca="false">(LN(Data_q!CT64)-LN(Data_q!CT63))</f>
        <v>0.00871867335884247</v>
      </c>
      <c r="CU64" s="25" t="n">
        <f aca="false">(LN(Data_q!CU64)-LN(Data_q!CU63))</f>
        <v>0.00712746689290089</v>
      </c>
      <c r="CV64" s="25" t="n">
        <f aca="false">(LN(Data_q!CV64)-LN(Data_q!CV63))</f>
        <v>0.0137381652553064</v>
      </c>
      <c r="CW64" s="25" t="n">
        <f aca="false">(LN(Data_q!CW64)-LN(Data_q!CW63))</f>
        <v>0.0157243751342557</v>
      </c>
      <c r="CX64" s="25" t="n">
        <f aca="false">(LN(Data_q!CX64)-LN(Data_q!CX63))</f>
        <v>0.00230985618755586</v>
      </c>
      <c r="CY64" s="25" t="n">
        <f aca="false">(LN(Data_q!CY64)-LN(Data_q!CY63))</f>
        <v>0.0349171983767418</v>
      </c>
      <c r="CZ64" s="25" t="n">
        <f aca="false">(LN(Data_q!CZ64)-LN(Data_q!CZ63))</f>
        <v>0.0115552926746805</v>
      </c>
      <c r="DA64" s="25" t="n">
        <f aca="false">(LN(Data_q!DA64)-LN(Data_q!DA63))</f>
        <v>0.00452204276868784</v>
      </c>
      <c r="DB64" s="25" t="n">
        <f aca="false">(LN(Data_q!DB64)-LN(Data_q!DB63))</f>
        <v>0.0133089073140491</v>
      </c>
      <c r="DC64" s="25" t="n">
        <f aca="false">(LN(Data_q!DC64)-LN(Data_q!DC63))</f>
        <v>0.0156847791690664</v>
      </c>
      <c r="DD64" s="25" t="n">
        <f aca="false">(LN(Data_q!DD64)-LN(Data_q!DD63))</f>
        <v>0.0156855714199562</v>
      </c>
      <c r="DE64" s="25" t="n">
        <f aca="false">(LN(Data_q!DE64)-LN(Data_q!DE63))</f>
        <v>-0.000925562472832375</v>
      </c>
      <c r="DF64" s="25" t="n">
        <f aca="false">(LN(Data_q!DF64)-LN(Data_q!DF63))</f>
        <v>-0.00604586831553977</v>
      </c>
      <c r="DG64" s="25" t="n">
        <f aca="false">(LN(Data_q!DG64)-LN(Data_q!DG63))</f>
        <v>-0.00493502598668716</v>
      </c>
      <c r="DH64" s="25" t="n">
        <f aca="false">(LN(Data_q!DH64)-LN(Data_q!DH63))</f>
        <v>0.00244790564146147</v>
      </c>
      <c r="DI64" s="25" t="n">
        <f aca="false">(LN(Data_q!DI64)-LN(Data_q!DI63))</f>
        <v>0.00730676829367738</v>
      </c>
      <c r="DJ64" s="25" t="n">
        <f aca="false">(LN(Data_q!DJ64)-LN(Data_q!DJ63))</f>
        <v>0.0071138828099766</v>
      </c>
      <c r="DK64" s="25" t="n">
        <f aca="false">(LN(Data_q!DK64)-LN(Data_q!DK63))</f>
        <v>0.00428880372888241</v>
      </c>
      <c r="DL64" s="25" t="n">
        <f aca="false">(LN(Data_q!DL64)-LN(Data_q!DL63))</f>
        <v>-0.000990295426221977</v>
      </c>
      <c r="DM64" s="25" t="n">
        <f aca="false">(LN(Data_q!DM64)-LN(Data_q!DM63))</f>
        <v>0.00561638047334778</v>
      </c>
      <c r="DN64" s="25" t="n">
        <f aca="false">(LN(Data_q!DN64)-LN(Data_q!DN63))</f>
        <v>0.0088260837508054</v>
      </c>
      <c r="DO64" s="25" t="n">
        <f aca="false">(LN(Data_q!DO64)-LN(Data_q!DO63))</f>
        <v>0.100330870997265</v>
      </c>
      <c r="DP64" s="25" t="n">
        <f aca="false">(LN(Data_q!DP64)-LN(Data_q!DP63))</f>
        <v>0.0117335173540418</v>
      </c>
      <c r="DQ64" s="25" t="n">
        <f aca="false">(LN(Data_q!DQ64)-LN(Data_q!DQ63))</f>
        <v>0.00674937947387466</v>
      </c>
      <c r="DR64" s="25" t="n">
        <f aca="false">(LN(Data_q!DR64)-LN(Data_q!DR63))</f>
        <v>0.0139520904756543</v>
      </c>
      <c r="DS64" s="25" t="n">
        <f aca="false">(LN(Data_q!DS64)-LN(Data_q!DS63))</f>
        <v>0.0907434347956801</v>
      </c>
      <c r="DT64" s="25" t="n">
        <f aca="false">(LN(Data_q!DT64)-LN(Data_q!DT63))</f>
        <v>-0.00347651296354812</v>
      </c>
      <c r="DU64" s="25" t="n">
        <f aca="false">(LN(Data_q!DU64)-LN(Data_q!DU63))</f>
        <v>0.0137176434434023</v>
      </c>
      <c r="DV64" s="25" t="n">
        <f aca="false">(LN(Data_q!DV64)-LN(Data_q!DV63))</f>
        <v>-0.00100582050901643</v>
      </c>
      <c r="DW64" s="25" t="n">
        <f aca="false">(LN(Data_q!DW64)-LN(Data_q!DW63))</f>
        <v>0.0198422242248109</v>
      </c>
      <c r="DX64" s="25" t="n">
        <f aca="false">(LN(Data_q!DX64)-LN(Data_q!DX63))</f>
        <v>0.00760137577095765</v>
      </c>
      <c r="DY64" s="25" t="n">
        <f aca="false">(LN(Data_q!DY64)-LN(Data_q!DY63))</f>
        <v>0.00162862434728961</v>
      </c>
      <c r="DZ64" s="25" t="n">
        <f aca="false">(LN(Data_q!DZ64)-LN(Data_q!DZ63))</f>
        <v>0.0135443483681268</v>
      </c>
      <c r="EA64" s="25" t="n">
        <f aca="false">(LN(Data_q!EA64)-LN(Data_q!EA63))</f>
        <v>-0.00209723981160082</v>
      </c>
      <c r="EB64" s="25" t="n">
        <f aca="false">(LN(Data_q!EB64)-LN(Data_q!EB63))</f>
        <v>-0.00142615402347701</v>
      </c>
      <c r="EC64" s="25" t="n">
        <f aca="false">(LN(Data_q!EC64)-LN(Data_q!EC63))</f>
        <v>-0.00231704421372037</v>
      </c>
      <c r="ED64" s="25" t="n">
        <f aca="false">(LN(Data_q!ED64)-LN(Data_q!ED63))</f>
        <v>-0.00352727538739561</v>
      </c>
      <c r="EE64" s="25" t="n">
        <f aca="false">(LN(Data_q!EE64)-LN(Data_q!EE63))</f>
        <v>-0.00340618923530656</v>
      </c>
      <c r="EF64" s="25" t="n">
        <f aca="false">(LN(Data_q!EF64)-LN(Data_q!EF63))</f>
        <v>3.54745650481547E-005</v>
      </c>
      <c r="EG64" s="25" t="n">
        <f aca="false">(LN(Data_q!EG64)-LN(Data_q!EG63))</f>
        <v>0.0136666169266144</v>
      </c>
      <c r="EH64" s="25" t="n">
        <f aca="false">(LN(Data_q!EH64)-LN(Data_q!EH63))</f>
        <v>0.0335183721143633</v>
      </c>
      <c r="EI64" s="25" t="n">
        <f aca="false">(LN(Data_q!EI64)-LN(Data_q!EI63))</f>
        <v>0.00117388468555824</v>
      </c>
      <c r="EJ64" s="25" t="n">
        <f aca="false">(LN(Data_q!EJ64)-LN(Data_q!EJ63))</f>
        <v>0.0047243066343583</v>
      </c>
      <c r="EK64" s="25" t="n">
        <f aca="false">(LN(Data_q!EK64)-LN(Data_q!EK63))</f>
        <v>0.00391853167764289</v>
      </c>
      <c r="EL64" s="25" t="n">
        <f aca="false">(LN(Data_q!EL64)-LN(Data_q!EL63))</f>
        <v>0.00315486865001713</v>
      </c>
      <c r="EM64" s="25" t="n">
        <f aca="false">(LN(Data_q!EM64)-LN(Data_q!EM63))</f>
        <v>0.005457242022608</v>
      </c>
      <c r="EN64" s="25" t="n">
        <f aca="false">(LN(Data_q!EN64)-LN(Data_q!EN63))</f>
        <v>0.00564764109175986</v>
      </c>
      <c r="EO64" s="25" t="n">
        <f aca="false">(LN(Data_q!EO64)-LN(Data_q!EO63))</f>
        <v>0.00544096509565595</v>
      </c>
      <c r="EP64" s="25" t="n">
        <f aca="false">(LN(Data_q!EP64)-LN(Data_q!EP63))</f>
        <v>0.00441039354022621</v>
      </c>
    </row>
    <row r="65" customFormat="false" ht="15" hidden="false" customHeight="false" outlineLevel="0" collapsed="false">
      <c r="A65" s="24" t="n">
        <v>34060</v>
      </c>
      <c r="B65" s="25" t="n">
        <f aca="false">(LN(Data_q!B65)-LN(Data_q!B64))</f>
        <v>-0.000547346936617288</v>
      </c>
      <c r="C65" s="25" t="n">
        <f aca="false">(LN(Data_q!C65)-LN(Data_q!C64))</f>
        <v>2.96630903751094E-006</v>
      </c>
      <c r="D65" s="25" t="n">
        <f aca="false">(LN(Data_q!D65)-LN(Data_q!D64))</f>
        <v>0.00349032352189393</v>
      </c>
      <c r="E65" s="25" t="n">
        <f aca="false">(LN(Data_q!E65)-LN(Data_q!E64))</f>
        <v>0.00251575851826136</v>
      </c>
      <c r="F65" s="25" t="n">
        <f aca="false">(LN(Data_q!F65)-LN(Data_q!F64))</f>
        <v>0.00119541976281123</v>
      </c>
      <c r="G65" s="25" t="n">
        <f aca="false">(LN(Data_q!G65)-LN(Data_q!G64))</f>
        <v>0.00296342338695066</v>
      </c>
      <c r="H65" s="25" t="n">
        <f aca="false">(LN(Data_q!H65)-LN(Data_q!H64))</f>
        <v>0.00788773790323827</v>
      </c>
      <c r="I65" s="25" t="n">
        <f aca="false">(LN(Data_q!I65)-LN(Data_q!I64))</f>
        <v>0.0119668598945166</v>
      </c>
      <c r="J65" s="25" t="n">
        <f aca="false">(LN(Data_q!J65)-LN(Data_q!J64))</f>
        <v>0.01688196491589</v>
      </c>
      <c r="K65" s="25" t="n">
        <f aca="false">(LN(Data_q!K65)-LN(Data_q!K64))</f>
        <v>0.00756963402903921</v>
      </c>
      <c r="L65" s="25" t="n">
        <f aca="false">(LN(Data_q!L65)-LN(Data_q!L64))</f>
        <v>-0.00433450154444781</v>
      </c>
      <c r="M65" s="25" t="n">
        <f aca="false">(LN(Data_q!M65)-LN(Data_q!M64))</f>
        <v>0.00284882368323292</v>
      </c>
      <c r="N65" s="25" t="n">
        <f aca="false">(LN(Data_q!N65)-LN(Data_q!N64))</f>
        <v>-0.000722918113644333</v>
      </c>
      <c r="O65" s="25" t="n">
        <f aca="false">(LN(Data_q!O65)-LN(Data_q!O64))</f>
        <v>0.0230730604212805</v>
      </c>
      <c r="P65" s="25" t="n">
        <f aca="false">(LN(Data_q!P65)-LN(Data_q!P64))</f>
        <v>-0.0214821319776091</v>
      </c>
      <c r="Q65" s="25" t="n">
        <f aca="false">(LN(Data_q!Q65)-LN(Data_q!Q64))</f>
        <v>0.000629447862485755</v>
      </c>
      <c r="R65" s="25" t="n">
        <f aca="false">(LN(Data_q!R65)-LN(Data_q!R64))</f>
        <v>-0.000655230642085947</v>
      </c>
      <c r="S65" s="25" t="n">
        <f aca="false">(LN(Data_q!S65)-LN(Data_q!S64))</f>
        <v>-0.000597734206166933</v>
      </c>
      <c r="T65" s="25" t="n">
        <f aca="false">(LN(Data_q!T65)-LN(Data_q!T64))</f>
        <v>-0.00251052141878461</v>
      </c>
      <c r="U65" s="25" t="n">
        <f aca="false">(LN(Data_q!U65)-LN(Data_q!U64))</f>
        <v>0.0053371168082661</v>
      </c>
      <c r="V65" s="25" t="n">
        <f aca="false">(LN(Data_q!V65)-LN(Data_q!V64))</f>
        <v>-0.00145977367823136</v>
      </c>
      <c r="W65" s="25" t="n">
        <f aca="false">(LN(Data_q!W65)-LN(Data_q!W64))</f>
        <v>-0.000997234161641991</v>
      </c>
      <c r="X65" s="25" t="n">
        <f aca="false">(LN(Data_q!X65)-LN(Data_q!X64))</f>
        <v>-0.000815045397349223</v>
      </c>
      <c r="Y65" s="25" t="n">
        <f aca="false">(LN(Data_q!Y65)-LN(Data_q!Y64))</f>
        <v>0.000233804350313171</v>
      </c>
      <c r="Z65" s="25" t="n">
        <f aca="false">(LN(Data_q!Z65)-LN(Data_q!Z64))</f>
        <v>-0.00679541060617073</v>
      </c>
      <c r="AA65" s="25" t="n">
        <f aca="false">(LN(Data_q!AA65)-LN(Data_q!AA64))</f>
        <v>-0.000707705585605289</v>
      </c>
      <c r="AB65" s="25" t="n">
        <f aca="false">(LN(Data_q!AB65)-LN(Data_q!AB64))</f>
        <v>-0.0191973491593087</v>
      </c>
      <c r="AC65" s="25" t="n">
        <f aca="false">(LN(Data_q!AC65)-LN(Data_q!AC64))</f>
        <v>-0.00237157533994381</v>
      </c>
      <c r="AD65" s="25" t="n">
        <f aca="false">(LN(Data_q!AD65)-LN(Data_q!AD64))</f>
        <v>-0.0128436070899056</v>
      </c>
      <c r="AE65" s="25" t="n">
        <f aca="false">(LN(Data_q!AE65)-LN(Data_q!AE64))</f>
        <v>-0.010086138602075</v>
      </c>
      <c r="AF65" s="25" t="n">
        <f aca="false">(LN(Data_q!AF65)-LN(Data_q!AF64))</f>
        <v>-0.00416908188534393</v>
      </c>
      <c r="AG65" s="25" t="n">
        <f aca="false">(LN(Data_q!AG65)-LN(Data_q!AG64))</f>
        <v>0.00134722085880679</v>
      </c>
      <c r="AH65" s="25" t="n">
        <f aca="false">(LN(Data_q!AH65)-LN(Data_q!AH64))</f>
        <v>0.00579588636959372</v>
      </c>
      <c r="AI65" s="25" t="n">
        <f aca="false">(LN(Data_q!AI65)-LN(Data_q!AI64))</f>
        <v>-0.00619793007461578</v>
      </c>
      <c r="AJ65" s="25" t="n">
        <f aca="false">(LN(Data_q!AJ65)-LN(Data_q!AJ64))</f>
        <v>0.00485869878646827</v>
      </c>
      <c r="AK65" s="25" t="n">
        <f aca="false">(LN(Data_q!AK65)-LN(Data_q!AK64))</f>
        <v>0.00232516657724879</v>
      </c>
      <c r="AL65" s="25" t="n">
        <f aca="false">(LN(Data_q!AL65)-LN(Data_q!AL64))</f>
        <v>0.0014598534135537</v>
      </c>
      <c r="AM65" s="25" t="n">
        <f aca="false">(LN(Data_q!AM65)-LN(Data_q!AM64))</f>
        <v>-0.00629261533915493</v>
      </c>
      <c r="AN65" s="25" t="n">
        <f aca="false">(LN(Data_q!AN65)-LN(Data_q!AN64))</f>
        <v>-0.0187293214032067</v>
      </c>
      <c r="AO65" s="25" t="n">
        <f aca="false">(LN(Data_q!AO65)-LN(Data_q!AO64))</f>
        <v>-0.00321290250984685</v>
      </c>
      <c r="AP65" s="25" t="n">
        <f aca="false">(LN(Data_q!AP65)-LN(Data_q!AP64))</f>
        <v>0.00199148837207908</v>
      </c>
      <c r="AQ65" s="25" t="n">
        <f aca="false">(LN(Data_q!AQ65)-LN(Data_q!AQ64))</f>
        <v>0.0033780444423348</v>
      </c>
      <c r="AR65" s="25" t="n">
        <f aca="false">(LN(Data_q!AR65)-LN(Data_q!AR64))</f>
        <v>-0.00697463417870914</v>
      </c>
      <c r="AS65" s="25" t="n">
        <f aca="false">(LN(Data_q!AS65)-LN(Data_q!AS64))</f>
        <v>-0.00460868577508489</v>
      </c>
      <c r="AT65" s="25" t="n">
        <f aca="false">(LN(Data_q!AT65)-LN(Data_q!AT64))</f>
        <v>-0.00280825431646559</v>
      </c>
      <c r="AU65" s="25" t="n">
        <f aca="false">(LN(Data_q!AU65)-LN(Data_q!AU64))</f>
        <v>-0.00510023310077834</v>
      </c>
      <c r="AV65" s="25" t="n">
        <f aca="false">(LN(Data_q!AV65)-LN(Data_q!AV64))</f>
        <v>-0.00233408549207503</v>
      </c>
      <c r="AW65" s="25" t="n">
        <f aca="false">(LN(Data_q!AW65)-LN(Data_q!AW64))</f>
        <v>-0.00106000676004214</v>
      </c>
      <c r="AX65" s="25" t="n">
        <f aca="false">(LN(Data_q!AX65)-LN(Data_q!AX64))</f>
        <v>-0.00210422462493121</v>
      </c>
      <c r="AY65" s="25" t="n">
        <f aca="false">(LN(Data_q!AY65)-LN(Data_q!AY64))</f>
        <v>0.0341556813737491</v>
      </c>
      <c r="AZ65" s="25" t="n">
        <f aca="false">(LN(Data_q!AZ65)-LN(Data_q!AZ64))</f>
        <v>0.00685878152537978</v>
      </c>
      <c r="BA65" s="25" t="n">
        <f aca="false">(LN(Data_q!BA65)-LN(Data_q!BA64))</f>
        <v>0.00156188965610404</v>
      </c>
      <c r="BB65" s="25" t="n">
        <f aca="false">(LN(Data_q!BB65)-LN(Data_q!BB64))</f>
        <v>0.00370371908806355</v>
      </c>
      <c r="BC65" s="25" t="n">
        <f aca="false">(LN(Data_q!BC65)-LN(Data_q!BC64))</f>
        <v>0.000895944361817058</v>
      </c>
      <c r="BD65" s="25" t="n">
        <f aca="false">(LN(Data_q!BD65)-LN(Data_q!BD64))</f>
        <v>0.00403671946641371</v>
      </c>
      <c r="BE65" s="25" t="n">
        <f aca="false">(LN(Data_q!BE65)-LN(Data_q!BE64))</f>
        <v>0.00582818900186588</v>
      </c>
      <c r="BF65" s="25" t="n">
        <f aca="false">(LN(Data_q!BF65)-LN(Data_q!BF64))</f>
        <v>0.00178018698152105</v>
      </c>
      <c r="BG65" s="25" t="n">
        <f aca="false">(LN(Data_q!BG65)-LN(Data_q!BG64))</f>
        <v>0.00128053976561837</v>
      </c>
      <c r="BH65" s="25" t="n">
        <f aca="false">(LN(Data_q!BH65)-LN(Data_q!BH64))</f>
        <v>0.00080217332305832</v>
      </c>
      <c r="BI65" s="25" t="n">
        <f aca="false">(LN(Data_q!BI65)-LN(Data_q!BI64))</f>
        <v>0.00558150271697944</v>
      </c>
      <c r="BJ65" s="25" t="n">
        <f aca="false">(LN(Data_q!BJ65)-LN(Data_q!BJ64))</f>
        <v>0.00341416789948301</v>
      </c>
      <c r="BK65" s="25" t="n">
        <f aca="false">(LN(Data_q!BK65)-LN(Data_q!BK64))</f>
        <v>0.000585679281478235</v>
      </c>
      <c r="BL65" s="25" t="n">
        <f aca="false">(LN(Data_q!BL65)-LN(Data_q!BL64))</f>
        <v>0.00574858060916483</v>
      </c>
      <c r="BM65" s="25" t="n">
        <f aca="false">(LN(Data_q!BM65)-LN(Data_q!BM64))</f>
        <v>0.00190535474727493</v>
      </c>
      <c r="BN65" s="25" t="n">
        <f aca="false">(LN(Data_q!BN65)-LN(Data_q!BN64))</f>
        <v>0.00120803328499086</v>
      </c>
      <c r="BO65" s="25" t="n">
        <f aca="false">(LN(Data_q!BO65)-LN(Data_q!BO64))</f>
        <v>-0.00112912049713021</v>
      </c>
      <c r="BP65" s="25" t="n">
        <f aca="false">(LN(Data_q!BP65)-LN(Data_q!BP64))</f>
        <v>0.00213353377063008</v>
      </c>
      <c r="BQ65" s="25" t="n">
        <f aca="false">(LN(Data_q!BQ65)-LN(Data_q!BQ64))</f>
        <v>0.00669603247311645</v>
      </c>
      <c r="BR65" s="25" t="n">
        <f aca="false">(LN(Data_q!BR65)-LN(Data_q!BR64))</f>
        <v>0.0126804833861573</v>
      </c>
      <c r="BS65" s="25" t="n">
        <f aca="false">(LN(Data_q!BS65)-LN(Data_q!BS64))</f>
        <v>0.00778027890696897</v>
      </c>
      <c r="BT65" s="25" t="n">
        <f aca="false">(LN(Data_q!BT65)-LN(Data_q!BT64))</f>
        <v>0.00393696980372127</v>
      </c>
      <c r="BU65" s="25" t="n">
        <f aca="false">(LN(Data_q!BU65)-LN(Data_q!BU64))</f>
        <v>0.00648501141667612</v>
      </c>
      <c r="BV65" s="25" t="n">
        <f aca="false">(LN(Data_q!BV65)-LN(Data_q!BV64))</f>
        <v>0.00484563770134105</v>
      </c>
      <c r="BW65" s="25" t="n">
        <f aca="false">(LN(Data_q!BW65)-LN(Data_q!BW64))</f>
        <v>0.00242135943737498</v>
      </c>
      <c r="BX65" s="25" t="n">
        <f aca="false">(LN(Data_q!BX65)-LN(Data_q!BX64))</f>
        <v>0.00998688036168272</v>
      </c>
      <c r="BY65" s="25" t="n">
        <f aca="false">(LN(Data_q!BY65)-LN(Data_q!BY64))</f>
        <v>0.0120854380782296</v>
      </c>
      <c r="BZ65" s="25" t="n">
        <f aca="false">(LN(Data_q!BZ65)-LN(Data_q!BZ64))</f>
        <v>0.00595214702288693</v>
      </c>
      <c r="CA65" s="25" t="n">
        <f aca="false">(LN(Data_q!CA65)-LN(Data_q!CA64))</f>
        <v>-0.000222438515252499</v>
      </c>
      <c r="CB65" s="25" t="n">
        <f aca="false">(LN(Data_q!CB65)-LN(Data_q!CB64))</f>
        <v>0.0017033346336417</v>
      </c>
      <c r="CC65" s="25" t="n">
        <f aca="false">(LN(Data_q!CC65)-LN(Data_q!CC64))</f>
        <v>-0.00659191646076218</v>
      </c>
      <c r="CD65" s="25" t="n">
        <f aca="false">(LN(Data_q!CD65)-LN(Data_q!CD64))</f>
        <v>0.00240863963259397</v>
      </c>
      <c r="CE65" s="25" t="n">
        <f aca="false">(LN(Data_q!CE65)-LN(Data_q!CE64))</f>
        <v>-0.00161979302878112</v>
      </c>
      <c r="CF65" s="25" t="n">
        <f aca="false">(LN(Data_q!CF65)-LN(Data_q!CF64))</f>
        <v>-0.000399612386295267</v>
      </c>
      <c r="CG65" s="25" t="n">
        <f aca="false">(LN(Data_q!CG65)-LN(Data_q!CG64))</f>
        <v>0.00156402472899231</v>
      </c>
      <c r="CH65" s="25" t="n">
        <f aca="false">(LN(Data_q!CH65)-LN(Data_q!CH64))</f>
        <v>0.000399179366523228</v>
      </c>
      <c r="CI65" s="25" t="n">
        <f aca="false">(LN(Data_q!CI65)-LN(Data_q!CI64))</f>
        <v>-3.03475759784178E-005</v>
      </c>
      <c r="CJ65" s="25" t="n">
        <f aca="false">(LN(Data_q!CJ65)-LN(Data_q!CJ64))</f>
        <v>0.00334513511092815</v>
      </c>
      <c r="CK65" s="25" t="n">
        <f aca="false">(LN(Data_q!CK65)-LN(Data_q!CK64))</f>
        <v>0.00149587161244025</v>
      </c>
      <c r="CL65" s="25" t="n">
        <f aca="false">(LN(Data_q!CL65)-LN(Data_q!CL64))</f>
        <v>0.006248852566622</v>
      </c>
      <c r="CM65" s="25" t="n">
        <f aca="false">(LN(Data_q!CM65)-LN(Data_q!CM64))</f>
        <v>0.000889964223079076</v>
      </c>
      <c r="CN65" s="25" t="n">
        <f aca="false">(LN(Data_q!CN65)-LN(Data_q!CN64))</f>
        <v>0.00337922481324959</v>
      </c>
      <c r="CO65" s="25" t="n">
        <f aca="false">(LN(Data_q!CO65)-LN(Data_q!CO64))</f>
        <v>0.00229133470840193</v>
      </c>
      <c r="CP65" s="25" t="n">
        <f aca="false">(LN(Data_q!CP65)-LN(Data_q!CP64))</f>
        <v>0.00234708671120565</v>
      </c>
      <c r="CQ65" s="25" t="n">
        <f aca="false">(LN(Data_q!CQ65)-LN(Data_q!CQ64))</f>
        <v>-0.000525302945188599</v>
      </c>
      <c r="CR65" s="25" t="n">
        <f aca="false">(LN(Data_q!CR65)-LN(Data_q!CR64))</f>
        <v>0</v>
      </c>
      <c r="CS65" s="25" t="n">
        <f aca="false">(LN(Data_q!CS65)-LN(Data_q!CS64))</f>
        <v>0.0240289731699992</v>
      </c>
      <c r="CT65" s="25" t="n">
        <f aca="false">(LN(Data_q!CT65)-LN(Data_q!CT64))</f>
        <v>0.00661968973146987</v>
      </c>
      <c r="CU65" s="25" t="n">
        <f aca="false">(LN(Data_q!CU65)-LN(Data_q!CU64))</f>
        <v>0.00561581321484095</v>
      </c>
      <c r="CV65" s="25" t="n">
        <f aca="false">(LN(Data_q!CV65)-LN(Data_q!CV64))</f>
        <v>0.0117637451412245</v>
      </c>
      <c r="CW65" s="25" t="n">
        <f aca="false">(LN(Data_q!CW65)-LN(Data_q!CW64))</f>
        <v>0.00728184360537298</v>
      </c>
      <c r="CX65" s="25" t="n">
        <f aca="false">(LN(Data_q!CX65)-LN(Data_q!CX64))</f>
        <v>-0.00642676392046848</v>
      </c>
      <c r="CY65" s="25" t="n">
        <f aca="false">(LN(Data_q!CY65)-LN(Data_q!CY64))</f>
        <v>0.149429494530839</v>
      </c>
      <c r="CZ65" s="25" t="n">
        <f aca="false">(LN(Data_q!CZ65)-LN(Data_q!CZ64))</f>
        <v>0.0122897286171986</v>
      </c>
      <c r="DA65" s="25" t="n">
        <f aca="false">(LN(Data_q!DA65)-LN(Data_q!DA64))</f>
        <v>0.0169278830044579</v>
      </c>
      <c r="DB65" s="25" t="n">
        <f aca="false">(LN(Data_q!DB65)-LN(Data_q!DB64))</f>
        <v>0.00966069013866466</v>
      </c>
      <c r="DC65" s="25" t="n">
        <f aca="false">(LN(Data_q!DC65)-LN(Data_q!DC64))</f>
        <v>0.00775108935011737</v>
      </c>
      <c r="DD65" s="25" t="n">
        <f aca="false">(LN(Data_q!DD65)-LN(Data_q!DD64))</f>
        <v>0.00775147629973016</v>
      </c>
      <c r="DE65" s="25" t="n">
        <f aca="false">(LN(Data_q!DE65)-LN(Data_q!DE64))</f>
        <v>0.000942588487463425</v>
      </c>
      <c r="DF65" s="25" t="n">
        <f aca="false">(LN(Data_q!DF65)-LN(Data_q!DF64))</f>
        <v>-0.00119002096176679</v>
      </c>
      <c r="DG65" s="25" t="n">
        <f aca="false">(LN(Data_q!DG65)-LN(Data_q!DG64))</f>
        <v>-0.0101733099198453</v>
      </c>
      <c r="DH65" s="25" t="n">
        <f aca="false">(LN(Data_q!DH65)-LN(Data_q!DH64))</f>
        <v>0.00064615611241603</v>
      </c>
      <c r="DI65" s="25" t="n">
        <f aca="false">(LN(Data_q!DI65)-LN(Data_q!DI64))</f>
        <v>0.00681926733672711</v>
      </c>
      <c r="DJ65" s="25" t="n">
        <f aca="false">(LN(Data_q!DJ65)-LN(Data_q!DJ64))</f>
        <v>0.00770697809173893</v>
      </c>
      <c r="DK65" s="25" t="n">
        <f aca="false">(LN(Data_q!DK65)-LN(Data_q!DK64))</f>
        <v>0.00283453100627096</v>
      </c>
      <c r="DL65" s="25" t="n">
        <f aca="false">(LN(Data_q!DL65)-LN(Data_q!DL64))</f>
        <v>0.00103762431428134</v>
      </c>
      <c r="DM65" s="25" t="n">
        <f aca="false">(LN(Data_q!DM65)-LN(Data_q!DM64))</f>
        <v>0.00230064766513127</v>
      </c>
      <c r="DN65" s="25" t="n">
        <f aca="false">(LN(Data_q!DN65)-LN(Data_q!DN64))</f>
        <v>0.00807991915325257</v>
      </c>
      <c r="DO65" s="25" t="n">
        <f aca="false">(LN(Data_q!DO65)-LN(Data_q!DO64))</f>
        <v>0.0421843046913262</v>
      </c>
      <c r="DP65" s="25" t="n">
        <f aca="false">(LN(Data_q!DP65)-LN(Data_q!DP64))</f>
        <v>0.00724590364055988</v>
      </c>
      <c r="DQ65" s="25" t="n">
        <f aca="false">(LN(Data_q!DQ65)-LN(Data_q!DQ64))</f>
        <v>0.00536369870951958</v>
      </c>
      <c r="DR65" s="25" t="n">
        <f aca="false">(LN(Data_q!DR65)-LN(Data_q!DR64))</f>
        <v>0.0118019021717188</v>
      </c>
      <c r="DS65" s="25" t="n">
        <f aca="false">(LN(Data_q!DS65)-LN(Data_q!DS64))</f>
        <v>0.0424596977787513</v>
      </c>
      <c r="DT65" s="25" t="n">
        <f aca="false">(LN(Data_q!DT65)-LN(Data_q!DT64))</f>
        <v>-0.00952747251207242</v>
      </c>
      <c r="DU65" s="25" t="n">
        <f aca="false">(LN(Data_q!DU65)-LN(Data_q!DU64))</f>
        <v>0.00935158981581807</v>
      </c>
      <c r="DV65" s="25" t="n">
        <f aca="false">(LN(Data_q!DV65)-LN(Data_q!DV64))</f>
        <v>0.0111516064668145</v>
      </c>
      <c r="DW65" s="25" t="n">
        <f aca="false">(LN(Data_q!DW65)-LN(Data_q!DW64))</f>
        <v>0.0117558667861433</v>
      </c>
      <c r="DX65" s="25" t="n">
        <f aca="false">(LN(Data_q!DX65)-LN(Data_q!DX64))</f>
        <v>0.00401407349621241</v>
      </c>
      <c r="DY65" s="25" t="n">
        <f aca="false">(LN(Data_q!DY65)-LN(Data_q!DY64))</f>
        <v>0.00598104452136372</v>
      </c>
      <c r="DZ65" s="25" t="n">
        <f aca="false">(LN(Data_q!DZ65)-LN(Data_q!DZ64))</f>
        <v>0.00942509329203034</v>
      </c>
      <c r="EA65" s="25" t="n">
        <f aca="false">(LN(Data_q!EA65)-LN(Data_q!EA64))</f>
        <v>0.0052737756786545</v>
      </c>
      <c r="EB65" s="25" t="n">
        <f aca="false">(LN(Data_q!EB65)-LN(Data_q!EB64))</f>
        <v>0.00505551891845002</v>
      </c>
      <c r="EC65" s="25" t="n">
        <f aca="false">(LN(Data_q!EC65)-LN(Data_q!EC64))</f>
        <v>0.00300865352104918</v>
      </c>
      <c r="ED65" s="25" t="n">
        <f aca="false">(LN(Data_q!ED65)-LN(Data_q!ED64))</f>
        <v>0.00318971021106851</v>
      </c>
      <c r="EE65" s="25" t="n">
        <f aca="false">(LN(Data_q!EE65)-LN(Data_q!EE64))</f>
        <v>0.00471363158317573</v>
      </c>
      <c r="EF65" s="25" t="n">
        <f aca="false">(LN(Data_q!EF65)-LN(Data_q!EF64))</f>
        <v>0.00737459669652907</v>
      </c>
      <c r="EG65" s="25" t="n">
        <f aca="false">(LN(Data_q!EG65)-LN(Data_q!EG64))</f>
        <v>0.0190502246974216</v>
      </c>
      <c r="EH65" s="25" t="n">
        <f aca="false">(LN(Data_q!EH65)-LN(Data_q!EH64))</f>
        <v>0.0231349940722687</v>
      </c>
      <c r="EI65" s="25" t="n">
        <f aca="false">(LN(Data_q!EI65)-LN(Data_q!EI64))</f>
        <v>0.00312048734493864</v>
      </c>
      <c r="EJ65" s="25" t="n">
        <f aca="false">(LN(Data_q!EJ65)-LN(Data_q!EJ64))</f>
        <v>0.00343029529352812</v>
      </c>
      <c r="EK65" s="25" t="n">
        <f aca="false">(LN(Data_q!EK65)-LN(Data_q!EK64))</f>
        <v>0.00247450499071089</v>
      </c>
      <c r="EL65" s="25" t="n">
        <f aca="false">(LN(Data_q!EL65)-LN(Data_q!EL64))</f>
        <v>-0.00079174483062161</v>
      </c>
      <c r="EM65" s="25" t="n">
        <f aca="false">(LN(Data_q!EM65)-LN(Data_q!EM64))</f>
        <v>0.00400105892448011</v>
      </c>
      <c r="EN65" s="25" t="n">
        <f aca="false">(LN(Data_q!EN65)-LN(Data_q!EN64))</f>
        <v>0.00544550694483714</v>
      </c>
      <c r="EO65" s="25" t="n">
        <f aca="false">(LN(Data_q!EO65)-LN(Data_q!EO64))</f>
        <v>0.00247747352103023</v>
      </c>
      <c r="EP65" s="25" t="n">
        <f aca="false">(LN(Data_q!EP65)-LN(Data_q!EP64))</f>
        <v>0.0033411783932733</v>
      </c>
    </row>
    <row r="66" customFormat="false" ht="15" hidden="false" customHeight="false" outlineLevel="0" collapsed="false">
      <c r="A66" s="24" t="n">
        <v>34151</v>
      </c>
      <c r="B66" s="25" t="n">
        <f aca="false">(LN(Data_q!B66)-LN(Data_q!B65))</f>
        <v>-0.00775713738776851</v>
      </c>
      <c r="C66" s="25" t="n">
        <f aca="false">(LN(Data_q!C66)-LN(Data_q!C65))</f>
        <v>-0.00230881563767582</v>
      </c>
      <c r="D66" s="25" t="n">
        <f aca="false">(LN(Data_q!D66)-LN(Data_q!D65))</f>
        <v>0.00792759523157649</v>
      </c>
      <c r="E66" s="25" t="n">
        <f aca="false">(LN(Data_q!E66)-LN(Data_q!E65))</f>
        <v>0.00477004160064354</v>
      </c>
      <c r="F66" s="25" t="n">
        <f aca="false">(LN(Data_q!F66)-LN(Data_q!F65))</f>
        <v>0.00515117155638123</v>
      </c>
      <c r="G66" s="25" t="n">
        <f aca="false">(LN(Data_q!G66)-LN(Data_q!G65))</f>
        <v>0.00281827102271048</v>
      </c>
      <c r="H66" s="25" t="n">
        <f aca="false">(LN(Data_q!H66)-LN(Data_q!H65))</f>
        <v>0.0076632014388478</v>
      </c>
      <c r="I66" s="25" t="n">
        <f aca="false">(LN(Data_q!I66)-LN(Data_q!I65))</f>
        <v>0.0124430866017491</v>
      </c>
      <c r="J66" s="25" t="n">
        <f aca="false">(LN(Data_q!J66)-LN(Data_q!J65))</f>
        <v>-0.00512815734295646</v>
      </c>
      <c r="K66" s="25" t="n">
        <f aca="false">(LN(Data_q!K66)-LN(Data_q!K65))</f>
        <v>0.00431945785100663</v>
      </c>
      <c r="L66" s="25" t="n">
        <f aca="false">(LN(Data_q!L66)-LN(Data_q!L65))</f>
        <v>-0.00344170613861206</v>
      </c>
      <c r="M66" s="25" t="n">
        <f aca="false">(LN(Data_q!M66)-LN(Data_q!M65))</f>
        <v>0.00381850505420722</v>
      </c>
      <c r="N66" s="25" t="n">
        <f aca="false">(LN(Data_q!N66)-LN(Data_q!N65))</f>
        <v>-0.00333704411394287</v>
      </c>
      <c r="O66" s="25" t="n">
        <f aca="false">(LN(Data_q!O66)-LN(Data_q!O65))</f>
        <v>0.0013709540825122</v>
      </c>
      <c r="P66" s="25" t="n">
        <f aca="false">(LN(Data_q!P66)-LN(Data_q!P65))</f>
        <v>-0.00115199847164149</v>
      </c>
      <c r="Q66" s="25" t="n">
        <f aca="false">(LN(Data_q!Q66)-LN(Data_q!Q65))</f>
        <v>-0.00422375242402229</v>
      </c>
      <c r="R66" s="25" t="n">
        <f aca="false">(LN(Data_q!R66)-LN(Data_q!R65))</f>
        <v>-0.0138474399511175</v>
      </c>
      <c r="S66" s="25" t="n">
        <f aca="false">(LN(Data_q!S66)-LN(Data_q!S65))</f>
        <v>-0.00847973356975729</v>
      </c>
      <c r="T66" s="25" t="n">
        <f aca="false">(LN(Data_q!T66)-LN(Data_q!T65))</f>
        <v>0.00230549676355718</v>
      </c>
      <c r="U66" s="25" t="n">
        <f aca="false">(LN(Data_q!U66)-LN(Data_q!U65))</f>
        <v>-0.000149764585827938</v>
      </c>
      <c r="V66" s="25" t="n">
        <f aca="false">(LN(Data_q!V66)-LN(Data_q!V65))</f>
        <v>-0.00567371907115</v>
      </c>
      <c r="W66" s="25" t="n">
        <f aca="false">(LN(Data_q!W66)-LN(Data_q!W65))</f>
        <v>-0.0183875701741973</v>
      </c>
      <c r="X66" s="25" t="n">
        <f aca="false">(LN(Data_q!X66)-LN(Data_q!X65))</f>
        <v>0.00741454416161513</v>
      </c>
      <c r="Y66" s="25" t="n">
        <f aca="false">(LN(Data_q!Y66)-LN(Data_q!Y65))</f>
        <v>-0.0175670683955822</v>
      </c>
      <c r="Z66" s="25" t="n">
        <f aca="false">(LN(Data_q!Z66)-LN(Data_q!Z65))</f>
        <v>-0.00631296965515382</v>
      </c>
      <c r="AA66" s="25" t="n">
        <f aca="false">(LN(Data_q!AA66)-LN(Data_q!AA65))</f>
        <v>0.00061971303282693</v>
      </c>
      <c r="AB66" s="25" t="n">
        <f aca="false">(LN(Data_q!AB66)-LN(Data_q!AB65))</f>
        <v>0.0432662543944131</v>
      </c>
      <c r="AC66" s="25" t="n">
        <f aca="false">(LN(Data_q!AC66)-LN(Data_q!AC65))</f>
        <v>-0.000960941360900414</v>
      </c>
      <c r="AD66" s="25" t="n">
        <f aca="false">(LN(Data_q!AD66)-LN(Data_q!AD65))</f>
        <v>-0.0559575420011242</v>
      </c>
      <c r="AE66" s="25" t="n">
        <f aca="false">(LN(Data_q!AE66)-LN(Data_q!AE65))</f>
        <v>-0.03834384061373</v>
      </c>
      <c r="AF66" s="25" t="n">
        <f aca="false">(LN(Data_q!AF66)-LN(Data_q!AF65))</f>
        <v>-0.00205582752822142</v>
      </c>
      <c r="AG66" s="25" t="n">
        <f aca="false">(LN(Data_q!AG66)-LN(Data_q!AG65))</f>
        <v>0.000816577591661982</v>
      </c>
      <c r="AH66" s="25" t="n">
        <f aca="false">(LN(Data_q!AH66)-LN(Data_q!AH65))</f>
        <v>0.00064640076416822</v>
      </c>
      <c r="AI66" s="25" t="n">
        <f aca="false">(LN(Data_q!AI66)-LN(Data_q!AI65))</f>
        <v>0.000961711018295119</v>
      </c>
      <c r="AJ66" s="25" t="n">
        <f aca="false">(LN(Data_q!AJ66)-LN(Data_q!AJ65))</f>
        <v>0.00367922240313412</v>
      </c>
      <c r="AK66" s="25" t="n">
        <f aca="false">(LN(Data_q!AK66)-LN(Data_q!AK65))</f>
        <v>-0.0170809093446218</v>
      </c>
      <c r="AL66" s="25" t="n">
        <f aca="false">(LN(Data_q!AL66)-LN(Data_q!AL65))</f>
        <v>0.000540691293221762</v>
      </c>
      <c r="AM66" s="25" t="n">
        <f aca="false">(LN(Data_q!AM66)-LN(Data_q!AM65))</f>
        <v>0.0152325727062506</v>
      </c>
      <c r="AN66" s="25" t="n">
        <f aca="false">(LN(Data_q!AN66)-LN(Data_q!AN65))</f>
        <v>-0.00383805031270068</v>
      </c>
      <c r="AO66" s="25" t="n">
        <f aca="false">(LN(Data_q!AO66)-LN(Data_q!AO65))</f>
        <v>-0.00740612978682709</v>
      </c>
      <c r="AP66" s="25" t="n">
        <f aca="false">(LN(Data_q!AP66)-LN(Data_q!AP65))</f>
        <v>-0.00421924347269354</v>
      </c>
      <c r="AQ66" s="25" t="n">
        <f aca="false">(LN(Data_q!AQ66)-LN(Data_q!AQ65))</f>
        <v>0.000596855575893507</v>
      </c>
      <c r="AR66" s="25" t="n">
        <f aca="false">(LN(Data_q!AR66)-LN(Data_q!AR65))</f>
        <v>-0.0011933615913744</v>
      </c>
      <c r="AS66" s="25" t="n">
        <f aca="false">(LN(Data_q!AS66)-LN(Data_q!AS65))</f>
        <v>-0.00151115277789593</v>
      </c>
      <c r="AT66" s="25" t="n">
        <f aca="false">(LN(Data_q!AT66)-LN(Data_q!AT65))</f>
        <v>-0.000545715278275516</v>
      </c>
      <c r="AU66" s="25" t="n">
        <f aca="false">(LN(Data_q!AU66)-LN(Data_q!AU65))</f>
        <v>-0.00362240718908868</v>
      </c>
      <c r="AV66" s="25" t="n">
        <f aca="false">(LN(Data_q!AV66)-LN(Data_q!AV65))</f>
        <v>0.00146345585715935</v>
      </c>
      <c r="AW66" s="25" t="n">
        <f aca="false">(LN(Data_q!AW66)-LN(Data_q!AW65))</f>
        <v>-0.00572081653937939</v>
      </c>
      <c r="AX66" s="25" t="n">
        <f aca="false">(LN(Data_q!AX66)-LN(Data_q!AX65))</f>
        <v>-0.00201407902254491</v>
      </c>
      <c r="AY66" s="25" t="n">
        <f aca="false">(LN(Data_q!AY66)-LN(Data_q!AY65))</f>
        <v>0.0174228607767484</v>
      </c>
      <c r="AZ66" s="25" t="n">
        <f aca="false">(LN(Data_q!AZ66)-LN(Data_q!AZ65))</f>
        <v>0.0186049506783581</v>
      </c>
      <c r="BA66" s="25" t="n">
        <f aca="false">(LN(Data_q!BA66)-LN(Data_q!BA65))</f>
        <v>0.000563337294674504</v>
      </c>
      <c r="BB66" s="25" t="n">
        <f aca="false">(LN(Data_q!BB66)-LN(Data_q!BB65))</f>
        <v>0.00224508529673173</v>
      </c>
      <c r="BC66" s="25" t="n">
        <f aca="false">(LN(Data_q!BC66)-LN(Data_q!BC65))</f>
        <v>0.00567948344367508</v>
      </c>
      <c r="BD66" s="25" t="n">
        <f aca="false">(LN(Data_q!BD66)-LN(Data_q!BD65))</f>
        <v>0.00255673698773329</v>
      </c>
      <c r="BE66" s="25" t="n">
        <f aca="false">(LN(Data_q!BE66)-LN(Data_q!BE65))</f>
        <v>0.00159580760160161</v>
      </c>
      <c r="BF66" s="25" t="n">
        <f aca="false">(LN(Data_q!BF66)-LN(Data_q!BF65))</f>
        <v>0.00173776521184621</v>
      </c>
      <c r="BG66" s="25" t="n">
        <f aca="false">(LN(Data_q!BG66)-LN(Data_q!BG65))</f>
        <v>0.00718940867633044</v>
      </c>
      <c r="BH66" s="25" t="n">
        <f aca="false">(LN(Data_q!BH66)-LN(Data_q!BH65))</f>
        <v>0.00031107126764951</v>
      </c>
      <c r="BI66" s="25" t="n">
        <f aca="false">(LN(Data_q!BI66)-LN(Data_q!BI65))</f>
        <v>-0.000668663251904178</v>
      </c>
      <c r="BJ66" s="25" t="n">
        <f aca="false">(LN(Data_q!BJ66)-LN(Data_q!BJ65))</f>
        <v>-0.00279105488755693</v>
      </c>
      <c r="BK66" s="25" t="n">
        <f aca="false">(LN(Data_q!BK66)-LN(Data_q!BK65))</f>
        <v>0.00025689061113976</v>
      </c>
      <c r="BL66" s="25" t="n">
        <f aca="false">(LN(Data_q!BL66)-LN(Data_q!BL65))</f>
        <v>0.00416785500542272</v>
      </c>
      <c r="BM66" s="25" t="n">
        <f aca="false">(LN(Data_q!BM66)-LN(Data_q!BM65))</f>
        <v>0.00345442260534945</v>
      </c>
      <c r="BN66" s="25" t="n">
        <f aca="false">(LN(Data_q!BN66)-LN(Data_q!BN65))</f>
        <v>0.00562220105693445</v>
      </c>
      <c r="BO66" s="25" t="n">
        <f aca="false">(LN(Data_q!BO66)-LN(Data_q!BO65))</f>
        <v>0.00423877536413198</v>
      </c>
      <c r="BP66" s="25" t="n">
        <f aca="false">(LN(Data_q!BP66)-LN(Data_q!BP65))</f>
        <v>0.00136439340205374</v>
      </c>
      <c r="BQ66" s="25" t="n">
        <f aca="false">(LN(Data_q!BQ66)-LN(Data_q!BQ65))</f>
        <v>0.00732571666120396</v>
      </c>
      <c r="BR66" s="25" t="n">
        <f aca="false">(LN(Data_q!BR66)-LN(Data_q!BR65))</f>
        <v>0.0089812601705983</v>
      </c>
      <c r="BS66" s="25" t="n">
        <f aca="false">(LN(Data_q!BS66)-LN(Data_q!BS65))</f>
        <v>0.00613893909357888</v>
      </c>
      <c r="BT66" s="25" t="n">
        <f aca="false">(LN(Data_q!BT66)-LN(Data_q!BT65))</f>
        <v>0.00268422890462894</v>
      </c>
      <c r="BU66" s="25" t="n">
        <f aca="false">(LN(Data_q!BU66)-LN(Data_q!BU65))</f>
        <v>0.00199207520605604</v>
      </c>
      <c r="BV66" s="25" t="n">
        <f aca="false">(LN(Data_q!BV66)-LN(Data_q!BV65))</f>
        <v>0.00143198154346713</v>
      </c>
      <c r="BW66" s="25" t="n">
        <f aca="false">(LN(Data_q!BW66)-LN(Data_q!BW65))</f>
        <v>0.00372590925758676</v>
      </c>
      <c r="BX66" s="25" t="n">
        <f aca="false">(LN(Data_q!BX66)-LN(Data_q!BX65))</f>
        <v>0.00314429189409271</v>
      </c>
      <c r="BY66" s="25" t="n">
        <f aca="false">(LN(Data_q!BY66)-LN(Data_q!BY65))</f>
        <v>0.0105496840729158</v>
      </c>
      <c r="BZ66" s="25" t="n">
        <f aca="false">(LN(Data_q!BZ66)-LN(Data_q!BZ65))</f>
        <v>0.00892413638753897</v>
      </c>
      <c r="CA66" s="25" t="n">
        <f aca="false">(LN(Data_q!CA66)-LN(Data_q!CA65))</f>
        <v>-0.00119166793894454</v>
      </c>
      <c r="CB66" s="25" t="n">
        <f aca="false">(LN(Data_q!CB66)-LN(Data_q!CB65))</f>
        <v>0</v>
      </c>
      <c r="CC66" s="25" t="n">
        <f aca="false">(LN(Data_q!CC66)-LN(Data_q!CC65))</f>
        <v>-0.0504882225317074</v>
      </c>
      <c r="CD66" s="25" t="n">
        <f aca="false">(LN(Data_q!CD66)-LN(Data_q!CD65))</f>
        <v>0.00262317076950058</v>
      </c>
      <c r="CE66" s="25" t="n">
        <f aca="false">(LN(Data_q!CE66)-LN(Data_q!CE65))</f>
        <v>0.000550340645893321</v>
      </c>
      <c r="CF66" s="25" t="n">
        <f aca="false">(LN(Data_q!CF66)-LN(Data_q!CF65))</f>
        <v>-0.000602127634665273</v>
      </c>
      <c r="CG66" s="25" t="n">
        <f aca="false">(LN(Data_q!CG66)-LN(Data_q!CG65))</f>
        <v>0.000661362660217435</v>
      </c>
      <c r="CH66" s="25" t="n">
        <f aca="false">(LN(Data_q!CH66)-LN(Data_q!CH65))</f>
        <v>0.00102513049477082</v>
      </c>
      <c r="CI66" s="25" t="n">
        <f aca="false">(LN(Data_q!CI66)-LN(Data_q!CI65))</f>
        <v>-0.000516738129269889</v>
      </c>
      <c r="CJ66" s="25" t="n">
        <f aca="false">(LN(Data_q!CJ66)-LN(Data_q!CJ65))</f>
        <v>0.00556360812091405</v>
      </c>
      <c r="CK66" s="25" t="n">
        <f aca="false">(LN(Data_q!CK66)-LN(Data_q!CK65))</f>
        <v>0.00471142845405659</v>
      </c>
      <c r="CL66" s="25" t="n">
        <f aca="false">(LN(Data_q!CL66)-LN(Data_q!CL65))</f>
        <v>0.00616588245311256</v>
      </c>
      <c r="CM66" s="25" t="n">
        <f aca="false">(LN(Data_q!CM66)-LN(Data_q!CM65))</f>
        <v>0.00482381509559637</v>
      </c>
      <c r="CN66" s="25" t="n">
        <f aca="false">(LN(Data_q!CN66)-LN(Data_q!CN65))</f>
        <v>0.00180868753876151</v>
      </c>
      <c r="CO66" s="25" t="n">
        <f aca="false">(LN(Data_q!CO66)-LN(Data_q!CO65))</f>
        <v>0.0014210110364834</v>
      </c>
      <c r="CP66" s="25" t="n">
        <f aca="false">(LN(Data_q!CP66)-LN(Data_q!CP65))</f>
        <v>0.00326317311429669</v>
      </c>
      <c r="CQ66" s="25" t="n">
        <f aca="false">(LN(Data_q!CQ66)-LN(Data_q!CQ65))</f>
        <v>0</v>
      </c>
      <c r="CR66" s="25" t="n">
        <f aca="false">(LN(Data_q!CR66)-LN(Data_q!CR65))</f>
        <v>0.00258045693127684</v>
      </c>
      <c r="CS66" s="25" t="n">
        <f aca="false">(LN(Data_q!CS66)-LN(Data_q!CS65))</f>
        <v>0.00287999379586346</v>
      </c>
      <c r="CT66" s="25" t="n">
        <f aca="false">(LN(Data_q!CT66)-LN(Data_q!CT65))</f>
        <v>0.0079990521909945</v>
      </c>
      <c r="CU66" s="25" t="n">
        <f aca="false">(LN(Data_q!CU66)-LN(Data_q!CU65))</f>
        <v>0.00977000855683041</v>
      </c>
      <c r="CV66" s="25" t="n">
        <f aca="false">(LN(Data_q!CV66)-LN(Data_q!CV65))</f>
        <v>0.0136730736383708</v>
      </c>
      <c r="CW66" s="25" t="n">
        <f aca="false">(LN(Data_q!CW66)-LN(Data_q!CW65))</f>
        <v>0.00803559796608067</v>
      </c>
      <c r="CX66" s="25" t="n">
        <f aca="false">(LN(Data_q!CX66)-LN(Data_q!CX65))</f>
        <v>0.000513092798049009</v>
      </c>
      <c r="CY66" s="25" t="n">
        <f aca="false">(LN(Data_q!CY66)-LN(Data_q!CY65))</f>
        <v>-0.00440873739916281</v>
      </c>
      <c r="CZ66" s="25" t="n">
        <f aca="false">(LN(Data_q!CZ66)-LN(Data_q!CZ65))</f>
        <v>0.0100085754092261</v>
      </c>
      <c r="DA66" s="25" t="n">
        <f aca="false">(LN(Data_q!DA66)-LN(Data_q!DA65))</f>
        <v>0.00835768278687876</v>
      </c>
      <c r="DB66" s="25" t="n">
        <f aca="false">(LN(Data_q!DB66)-LN(Data_q!DB65))</f>
        <v>0.00648790229040763</v>
      </c>
      <c r="DC66" s="25" t="n">
        <f aca="false">(LN(Data_q!DC66)-LN(Data_q!DC65))</f>
        <v>0</v>
      </c>
      <c r="DD66" s="25" t="n">
        <f aca="false">(LN(Data_q!DD66)-LN(Data_q!DD65))</f>
        <v>0</v>
      </c>
      <c r="DE66" s="25" t="n">
        <f aca="false">(LN(Data_q!DE66)-LN(Data_q!DE65))</f>
        <v>-0.00142808415220586</v>
      </c>
      <c r="DF66" s="25" t="n">
        <f aca="false">(LN(Data_q!DF66)-LN(Data_q!DF65))</f>
        <v>0.00389912443735607</v>
      </c>
      <c r="DG66" s="25" t="n">
        <f aca="false">(LN(Data_q!DG66)-LN(Data_q!DG65))</f>
        <v>-0.0341963812983925</v>
      </c>
      <c r="DH66" s="25" t="n">
        <f aca="false">(LN(Data_q!DH66)-LN(Data_q!DH65))</f>
        <v>-0.00103872437246011</v>
      </c>
      <c r="DI66" s="25" t="n">
        <f aca="false">(LN(Data_q!DI66)-LN(Data_q!DI65))</f>
        <v>0.0057758645049919</v>
      </c>
      <c r="DJ66" s="25" t="n">
        <f aca="false">(LN(Data_q!DJ66)-LN(Data_q!DJ65))</f>
        <v>0.000627429778459643</v>
      </c>
      <c r="DK66" s="25" t="n">
        <f aca="false">(LN(Data_q!DK66)-LN(Data_q!DK65))</f>
        <v>0.00130686175692762</v>
      </c>
      <c r="DL66" s="25" t="n">
        <f aca="false">(LN(Data_q!DL66)-LN(Data_q!DL65))</f>
        <v>0.00171706289501383</v>
      </c>
      <c r="DM66" s="25" t="n">
        <f aca="false">(LN(Data_q!DM66)-LN(Data_q!DM65))</f>
        <v>-0.000772904486790793</v>
      </c>
      <c r="DN66" s="25" t="n">
        <f aca="false">(LN(Data_q!DN66)-LN(Data_q!DN65))</f>
        <v>0.0143377680304528</v>
      </c>
      <c r="DO66" s="25" t="n">
        <f aca="false">(LN(Data_q!DO66)-LN(Data_q!DO65))</f>
        <v>0.032961337980427</v>
      </c>
      <c r="DP66" s="25" t="n">
        <f aca="false">(LN(Data_q!DP66)-LN(Data_q!DP65))</f>
        <v>0.00418665561180909</v>
      </c>
      <c r="DQ66" s="25" t="n">
        <f aca="false">(LN(Data_q!DQ66)-LN(Data_q!DQ65))</f>
        <v>0.00432467974897577</v>
      </c>
      <c r="DR66" s="25" t="n">
        <f aca="false">(LN(Data_q!DR66)-LN(Data_q!DR65))</f>
        <v>0.0130722708082285</v>
      </c>
      <c r="DS66" s="25" t="n">
        <f aca="false">(LN(Data_q!DS66)-LN(Data_q!DS65))</f>
        <v>0</v>
      </c>
      <c r="DT66" s="25" t="n">
        <f aca="false">(LN(Data_q!DT66)-LN(Data_q!DT65))</f>
        <v>-0.000224214743954398</v>
      </c>
      <c r="DU66" s="25" t="n">
        <f aca="false">(LN(Data_q!DU66)-LN(Data_q!DU65))</f>
        <v>0.0113053817605326</v>
      </c>
      <c r="DV66" s="25" t="n">
        <f aca="false">(LN(Data_q!DV66)-LN(Data_q!DV65))</f>
        <v>0.00262167178216011</v>
      </c>
      <c r="DW66" s="25" t="n">
        <f aca="false">(LN(Data_q!DW66)-LN(Data_q!DW65))</f>
        <v>0.00964271233600922</v>
      </c>
      <c r="DX66" s="25" t="n">
        <f aca="false">(LN(Data_q!DX66)-LN(Data_q!DX65))</f>
        <v>0.00213354192379978</v>
      </c>
      <c r="DY66" s="25" t="n">
        <f aca="false">(LN(Data_q!DY66)-LN(Data_q!DY65))</f>
        <v>0.00742500000629409</v>
      </c>
      <c r="DZ66" s="25" t="n">
        <f aca="false">(LN(Data_q!DZ66)-LN(Data_q!DZ65))</f>
        <v>0.0112607481546325</v>
      </c>
      <c r="EA66" s="25" t="n">
        <f aca="false">(LN(Data_q!EA66)-LN(Data_q!EA65))</f>
        <v>0.00748742715799011</v>
      </c>
      <c r="EB66" s="25" t="n">
        <f aca="false">(LN(Data_q!EB66)-LN(Data_q!EB65))</f>
        <v>0.00635128947661379</v>
      </c>
      <c r="EC66" s="25" t="n">
        <f aca="false">(LN(Data_q!EC66)-LN(Data_q!EC65))</f>
        <v>0.00754586705131022</v>
      </c>
      <c r="ED66" s="25" t="n">
        <f aca="false">(LN(Data_q!ED66)-LN(Data_q!ED65))</f>
        <v>0.00435090886157319</v>
      </c>
      <c r="EE66" s="25" t="n">
        <f aca="false">(LN(Data_q!EE66)-LN(Data_q!EE65))</f>
        <v>0.00816244209083639</v>
      </c>
      <c r="EF66" s="25" t="n">
        <f aca="false">(LN(Data_q!EF66)-LN(Data_q!EF65))</f>
        <v>0.00802269678638989</v>
      </c>
      <c r="EG66" s="25" t="n">
        <f aca="false">(LN(Data_q!EG66)-LN(Data_q!EG65))</f>
        <v>0.02033646706849</v>
      </c>
      <c r="EH66" s="25" t="n">
        <f aca="false">(LN(Data_q!EH66)-LN(Data_q!EH65))</f>
        <v>0.0217294070061111</v>
      </c>
      <c r="EI66" s="25" t="n">
        <f aca="false">(LN(Data_q!EI66)-LN(Data_q!EI65))</f>
        <v>0.0104544820661037</v>
      </c>
      <c r="EJ66" s="25" t="n">
        <f aca="false">(LN(Data_q!EJ66)-LN(Data_q!EJ65))</f>
        <v>0.00207349648809263</v>
      </c>
      <c r="EK66" s="25" t="n">
        <f aca="false">(LN(Data_q!EK66)-LN(Data_q!EK65))</f>
        <v>0.00234569389493355</v>
      </c>
      <c r="EL66" s="25" t="n">
        <f aca="false">(LN(Data_q!EL66)-LN(Data_q!EL65))</f>
        <v>-0.000822866801359012</v>
      </c>
      <c r="EM66" s="25" t="n">
        <f aca="false">(LN(Data_q!EM66)-LN(Data_q!EM65))</f>
        <v>0.00307042490142884</v>
      </c>
      <c r="EN66" s="25" t="n">
        <f aca="false">(LN(Data_q!EN66)-LN(Data_q!EN65))</f>
        <v>0.00664298729346591</v>
      </c>
      <c r="EO66" s="25" t="n">
        <f aca="false">(LN(Data_q!EO66)-LN(Data_q!EO65))</f>
        <v>0.00171484229419061</v>
      </c>
      <c r="EP66" s="25" t="n">
        <f aca="false">(LN(Data_q!EP66)-LN(Data_q!EP65))</f>
        <v>0.00336368705158652</v>
      </c>
    </row>
    <row r="67" customFormat="false" ht="15" hidden="false" customHeight="false" outlineLevel="0" collapsed="false">
      <c r="A67" s="24" t="n">
        <v>34243</v>
      </c>
      <c r="B67" s="25" t="n">
        <f aca="false">(LN(Data_q!B67)-LN(Data_q!B66))</f>
        <v>-0.00756401795689143</v>
      </c>
      <c r="C67" s="25" t="n">
        <f aca="false">(LN(Data_q!C67)-LN(Data_q!C66))</f>
        <v>-0.00160940204223525</v>
      </c>
      <c r="D67" s="25" t="n">
        <f aca="false">(LN(Data_q!D67)-LN(Data_q!D66))</f>
        <v>0.00144113327624318</v>
      </c>
      <c r="E67" s="25" t="n">
        <f aca="false">(LN(Data_q!E67)-LN(Data_q!E66))</f>
        <v>0.00190658969228341</v>
      </c>
      <c r="F67" s="25" t="n">
        <f aca="false">(LN(Data_q!F67)-LN(Data_q!F66))</f>
        <v>-0.00980055926961221</v>
      </c>
      <c r="G67" s="25" t="n">
        <f aca="false">(LN(Data_q!G67)-LN(Data_q!G66))</f>
        <v>0.00387903337762285</v>
      </c>
      <c r="H67" s="25" t="n">
        <f aca="false">(LN(Data_q!H67)-LN(Data_q!H66))</f>
        <v>0.0235427360777889</v>
      </c>
      <c r="I67" s="25" t="n">
        <f aca="false">(LN(Data_q!I67)-LN(Data_q!I66))</f>
        <v>0.0038301276160837</v>
      </c>
      <c r="J67" s="25" t="n">
        <f aca="false">(LN(Data_q!J67)-LN(Data_q!J66))</f>
        <v>0.0117506083472056</v>
      </c>
      <c r="K67" s="25" t="n">
        <f aca="false">(LN(Data_q!K67)-LN(Data_q!K66))</f>
        <v>0.00567752358105444</v>
      </c>
      <c r="L67" s="25" t="n">
        <f aca="false">(LN(Data_q!L67)-LN(Data_q!L66))</f>
        <v>-0.00528111934603004</v>
      </c>
      <c r="M67" s="25" t="n">
        <f aca="false">(LN(Data_q!M67)-LN(Data_q!M66))</f>
        <v>-0.00140353949040151</v>
      </c>
      <c r="N67" s="25" t="n">
        <f aca="false">(LN(Data_q!N67)-LN(Data_q!N66))</f>
        <v>0.00566560577539033</v>
      </c>
      <c r="O67" s="25" t="n">
        <f aca="false">(LN(Data_q!O67)-LN(Data_q!O66))</f>
        <v>0.0144676531441394</v>
      </c>
      <c r="P67" s="25" t="n">
        <f aca="false">(LN(Data_q!P67)-LN(Data_q!P66))</f>
        <v>-0.00717558362592197</v>
      </c>
      <c r="Q67" s="25" t="n">
        <f aca="false">(LN(Data_q!Q67)-LN(Data_q!Q66))</f>
        <v>-4.52530233943094E-005</v>
      </c>
      <c r="R67" s="25" t="n">
        <f aca="false">(LN(Data_q!R67)-LN(Data_q!R66))</f>
        <v>-0.0413288467965156</v>
      </c>
      <c r="S67" s="25" t="n">
        <f aca="false">(LN(Data_q!S67)-LN(Data_q!S66))</f>
        <v>-0.0302899525632645</v>
      </c>
      <c r="T67" s="25" t="n">
        <f aca="false">(LN(Data_q!T67)-LN(Data_q!T66))</f>
        <v>0.000395490675743737</v>
      </c>
      <c r="U67" s="25" t="n">
        <f aca="false">(LN(Data_q!U67)-LN(Data_q!U66))</f>
        <v>-0.00174479932178251</v>
      </c>
      <c r="V67" s="25" t="n">
        <f aca="false">(LN(Data_q!V67)-LN(Data_q!V66))</f>
        <v>-0.0067458707190946</v>
      </c>
      <c r="W67" s="25" t="n">
        <f aca="false">(LN(Data_q!W67)-LN(Data_q!W66))</f>
        <v>-0.0393033785640284</v>
      </c>
      <c r="X67" s="25" t="n">
        <f aca="false">(LN(Data_q!X67)-LN(Data_q!X66))</f>
        <v>0.00741533082283308</v>
      </c>
      <c r="Y67" s="25" t="n">
        <f aca="false">(LN(Data_q!Y67)-LN(Data_q!Y66))</f>
        <v>-0.0282720846019604</v>
      </c>
      <c r="Z67" s="25" t="n">
        <f aca="false">(LN(Data_q!Z67)-LN(Data_q!Z66))</f>
        <v>0.00935907248397605</v>
      </c>
      <c r="AA67" s="25" t="n">
        <f aca="false">(LN(Data_q!AA67)-LN(Data_q!AA66))</f>
        <v>0.000182725802264194</v>
      </c>
      <c r="AB67" s="25" t="n">
        <f aca="false">(LN(Data_q!AB67)-LN(Data_q!AB66))</f>
        <v>0.0265469198092836</v>
      </c>
      <c r="AC67" s="25" t="n">
        <f aca="false">(LN(Data_q!AC67)-LN(Data_q!AC66))</f>
        <v>-0.00353961094027255</v>
      </c>
      <c r="AD67" s="25" t="n">
        <f aca="false">(LN(Data_q!AD67)-LN(Data_q!AD66))</f>
        <v>0.0308290208397786</v>
      </c>
      <c r="AE67" s="25" t="n">
        <f aca="false">(LN(Data_q!AE67)-LN(Data_q!AE66))</f>
        <v>0.00478492977901013</v>
      </c>
      <c r="AF67" s="25" t="n">
        <f aca="false">(LN(Data_q!AF67)-LN(Data_q!AF66))</f>
        <v>-0.00243866225829059</v>
      </c>
      <c r="AG67" s="25" t="n">
        <f aca="false">(LN(Data_q!AG67)-LN(Data_q!AG66))</f>
        <v>0.00253018667965055</v>
      </c>
      <c r="AH67" s="25" t="n">
        <f aca="false">(LN(Data_q!AH67)-LN(Data_q!AH66))</f>
        <v>-0.0020653483036801</v>
      </c>
      <c r="AI67" s="25" t="n">
        <f aca="false">(LN(Data_q!AI67)-LN(Data_q!AI66))</f>
        <v>0.00314598353931128</v>
      </c>
      <c r="AJ67" s="25" t="n">
        <f aca="false">(LN(Data_q!AJ67)-LN(Data_q!AJ66))</f>
        <v>-4.07295147644149E-005</v>
      </c>
      <c r="AK67" s="25" t="n">
        <f aca="false">(LN(Data_q!AK67)-LN(Data_q!AK66))</f>
        <v>-0.000410639003455948</v>
      </c>
      <c r="AL67" s="25" t="n">
        <f aca="false">(LN(Data_q!AL67)-LN(Data_q!AL66))</f>
        <v>0.00369927451762297</v>
      </c>
      <c r="AM67" s="25" t="n">
        <f aca="false">(LN(Data_q!AM67)-LN(Data_q!AM66))</f>
        <v>0.00382671533122902</v>
      </c>
      <c r="AN67" s="25" t="n">
        <f aca="false">(LN(Data_q!AN67)-LN(Data_q!AN66))</f>
        <v>0.0142576517389257</v>
      </c>
      <c r="AO67" s="25" t="n">
        <f aca="false">(LN(Data_q!AO67)-LN(Data_q!AO66))</f>
        <v>-0.00216310007435983</v>
      </c>
      <c r="AP67" s="25" t="n">
        <f aca="false">(LN(Data_q!AP67)-LN(Data_q!AP66))</f>
        <v>0.00334711789771092</v>
      </c>
      <c r="AQ67" s="25" t="n">
        <f aca="false">(LN(Data_q!AQ67)-LN(Data_q!AQ66))</f>
        <v>-0.000741820597923493</v>
      </c>
      <c r="AR67" s="25" t="n">
        <f aca="false">(LN(Data_q!AR67)-LN(Data_q!AR66))</f>
        <v>0.00178972658113974</v>
      </c>
      <c r="AS67" s="25" t="n">
        <f aca="false">(LN(Data_q!AS67)-LN(Data_q!AS66))</f>
        <v>-0.000755991096700548</v>
      </c>
      <c r="AT67" s="25" t="n">
        <f aca="false">(LN(Data_q!AT67)-LN(Data_q!AT66))</f>
        <v>-0.000859957532618694</v>
      </c>
      <c r="AU67" s="25" t="n">
        <f aca="false">(LN(Data_q!AU67)-LN(Data_q!AU66))</f>
        <v>-0.00268962913823234</v>
      </c>
      <c r="AV67" s="25" t="n">
        <f aca="false">(LN(Data_q!AV67)-LN(Data_q!AV66))</f>
        <v>0.000994294300742382</v>
      </c>
      <c r="AW67" s="25" t="n">
        <f aca="false">(LN(Data_q!AW67)-LN(Data_q!AW66))</f>
        <v>-0.00623552255825022</v>
      </c>
      <c r="AX67" s="25" t="n">
        <f aca="false">(LN(Data_q!AX67)-LN(Data_q!AX66))</f>
        <v>-0.00114457243023214</v>
      </c>
      <c r="AY67" s="25" t="n">
        <f aca="false">(LN(Data_q!AY67)-LN(Data_q!AY66))</f>
        <v>0.000734947065364811</v>
      </c>
      <c r="AZ67" s="25" t="n">
        <f aca="false">(LN(Data_q!AZ67)-LN(Data_q!AZ66))</f>
        <v>0.0150724487938554</v>
      </c>
      <c r="BA67" s="25" t="n">
        <f aca="false">(LN(Data_q!BA67)-LN(Data_q!BA66))</f>
        <v>0.00470421808014354</v>
      </c>
      <c r="BB67" s="25" t="n">
        <f aca="false">(LN(Data_q!BB67)-LN(Data_q!BB66))</f>
        <v>0.0102825822177302</v>
      </c>
      <c r="BC67" s="25" t="n">
        <f aca="false">(LN(Data_q!BC67)-LN(Data_q!BC66))</f>
        <v>0.00299040064584144</v>
      </c>
      <c r="BD67" s="25" t="n">
        <f aca="false">(LN(Data_q!BD67)-LN(Data_q!BD66))</f>
        <v>0.00771557290489699</v>
      </c>
      <c r="BE67" s="25" t="n">
        <f aca="false">(LN(Data_q!BE67)-LN(Data_q!BE66))</f>
        <v>0.00672361230473229</v>
      </c>
      <c r="BF67" s="25" t="n">
        <f aca="false">(LN(Data_q!BF67)-LN(Data_q!BF66))</f>
        <v>0.00411181513266357</v>
      </c>
      <c r="BG67" s="25" t="n">
        <f aca="false">(LN(Data_q!BG67)-LN(Data_q!BG66))</f>
        <v>0.00063648655279902</v>
      </c>
      <c r="BH67" s="25" t="n">
        <f aca="false">(LN(Data_q!BH67)-LN(Data_q!BH66))</f>
        <v>-0.00037806440850563</v>
      </c>
      <c r="BI67" s="25" t="n">
        <f aca="false">(LN(Data_q!BI67)-LN(Data_q!BI66))</f>
        <v>0.00665491094468962</v>
      </c>
      <c r="BJ67" s="25" t="n">
        <f aca="false">(LN(Data_q!BJ67)-LN(Data_q!BJ66))</f>
        <v>0.0120687215087827</v>
      </c>
      <c r="BK67" s="25" t="n">
        <f aca="false">(LN(Data_q!BK67)-LN(Data_q!BK66))</f>
        <v>-0.00157090467437992</v>
      </c>
      <c r="BL67" s="25" t="n">
        <f aca="false">(LN(Data_q!BL67)-LN(Data_q!BL66))</f>
        <v>0.00617312235579792</v>
      </c>
      <c r="BM67" s="25" t="n">
        <f aca="false">(LN(Data_q!BM67)-LN(Data_q!BM66))</f>
        <v>0.00569325561828471</v>
      </c>
      <c r="BN67" s="25" t="n">
        <f aca="false">(LN(Data_q!BN67)-LN(Data_q!BN66))</f>
        <v>0.0015410909827116</v>
      </c>
      <c r="BO67" s="25" t="n">
        <f aca="false">(LN(Data_q!BO67)-LN(Data_q!BO66))</f>
        <v>0.000640487737484818</v>
      </c>
      <c r="BP67" s="25" t="n">
        <f aca="false">(LN(Data_q!BP67)-LN(Data_q!BP66))</f>
        <v>0.0029855738183624</v>
      </c>
      <c r="BQ67" s="25" t="n">
        <f aca="false">(LN(Data_q!BQ67)-LN(Data_q!BQ66))</f>
        <v>0.00719071457616671</v>
      </c>
      <c r="BR67" s="25" t="n">
        <f aca="false">(LN(Data_q!BR67)-LN(Data_q!BR66))</f>
        <v>0.00346297908862603</v>
      </c>
      <c r="BS67" s="25" t="n">
        <f aca="false">(LN(Data_q!BS67)-LN(Data_q!BS66))</f>
        <v>0.00289182607045024</v>
      </c>
      <c r="BT67" s="25" t="n">
        <f aca="false">(LN(Data_q!BT67)-LN(Data_q!BT66))</f>
        <v>0.0033071925123318</v>
      </c>
      <c r="BU67" s="25" t="n">
        <f aca="false">(LN(Data_q!BU67)-LN(Data_q!BU66))</f>
        <v>0.00514543878203178</v>
      </c>
      <c r="BV67" s="25" t="n">
        <f aca="false">(LN(Data_q!BV67)-LN(Data_q!BV66))</f>
        <v>0.00550368800948853</v>
      </c>
      <c r="BW67" s="25" t="n">
        <f aca="false">(LN(Data_q!BW67)-LN(Data_q!BW66))</f>
        <v>0.00292803189737523</v>
      </c>
      <c r="BX67" s="25" t="n">
        <f aca="false">(LN(Data_q!BX67)-LN(Data_q!BX66))</f>
        <v>0.000487556014581614</v>
      </c>
      <c r="BY67" s="25" t="n">
        <f aca="false">(LN(Data_q!BY67)-LN(Data_q!BY66))</f>
        <v>0.00342125209243349</v>
      </c>
      <c r="BZ67" s="25" t="n">
        <f aca="false">(LN(Data_q!BZ67)-LN(Data_q!BZ66))</f>
        <v>0.00745138589566707</v>
      </c>
      <c r="CA67" s="25" t="n">
        <f aca="false">(LN(Data_q!CA67)-LN(Data_q!CA66))</f>
        <v>-0.00777860246538076</v>
      </c>
      <c r="CB67" s="25" t="n">
        <f aca="false">(LN(Data_q!CB67)-LN(Data_q!CB66))</f>
        <v>0.0149026534753691</v>
      </c>
      <c r="CC67" s="25" t="n">
        <f aca="false">(LN(Data_q!CC67)-LN(Data_q!CC66))</f>
        <v>-0.0208080287059782</v>
      </c>
      <c r="CD67" s="25" t="n">
        <f aca="false">(LN(Data_q!CD67)-LN(Data_q!CD66))</f>
        <v>0.00226997457799882</v>
      </c>
      <c r="CE67" s="25" t="n">
        <f aca="false">(LN(Data_q!CE67)-LN(Data_q!CE66))</f>
        <v>0.000507749368238386</v>
      </c>
      <c r="CF67" s="25" t="n">
        <f aca="false">(LN(Data_q!CF67)-LN(Data_q!CF66))</f>
        <v>-0.0041160671414211</v>
      </c>
      <c r="CG67" s="25" t="n">
        <f aca="false">(LN(Data_q!CG67)-LN(Data_q!CG66))</f>
        <v>-0.000500481665401509</v>
      </c>
      <c r="CH67" s="25" t="n">
        <f aca="false">(LN(Data_q!CH67)-LN(Data_q!CH66))</f>
        <v>-2.90984319697429E-005</v>
      </c>
      <c r="CI67" s="25" t="n">
        <f aca="false">(LN(Data_q!CI67)-LN(Data_q!CI66))</f>
        <v>-0.000387711682286351</v>
      </c>
      <c r="CJ67" s="25" t="n">
        <f aca="false">(LN(Data_q!CJ67)-LN(Data_q!CJ66))</f>
        <v>0.00513976076822775</v>
      </c>
      <c r="CK67" s="25" t="n">
        <f aca="false">(LN(Data_q!CK67)-LN(Data_q!CK66))</f>
        <v>-0.00734411691715398</v>
      </c>
      <c r="CL67" s="25" t="n">
        <f aca="false">(LN(Data_q!CL67)-LN(Data_q!CL66))</f>
        <v>0.0058841679679098</v>
      </c>
      <c r="CM67" s="25" t="n">
        <f aca="false">(LN(Data_q!CM67)-LN(Data_q!CM66))</f>
        <v>0.00321523488078057</v>
      </c>
      <c r="CN67" s="25" t="n">
        <f aca="false">(LN(Data_q!CN67)-LN(Data_q!CN66))</f>
        <v>0.00301285267927032</v>
      </c>
      <c r="CO67" s="25" t="n">
        <f aca="false">(LN(Data_q!CO67)-LN(Data_q!CO66))</f>
        <v>0.00125920493988207</v>
      </c>
      <c r="CP67" s="25" t="n">
        <f aca="false">(LN(Data_q!CP67)-LN(Data_q!CP66))</f>
        <v>0.00275412911707562</v>
      </c>
      <c r="CQ67" s="25" t="n">
        <f aca="false">(LN(Data_q!CQ67)-LN(Data_q!CQ66))</f>
        <v>0</v>
      </c>
      <c r="CR67" s="25" t="n">
        <f aca="false">(LN(Data_q!CR67)-LN(Data_q!CR66))</f>
        <v>0.00302575963480845</v>
      </c>
      <c r="CS67" s="25" t="n">
        <f aca="false">(LN(Data_q!CS67)-LN(Data_q!CS66))</f>
        <v>0.00136945123452481</v>
      </c>
      <c r="CT67" s="25" t="n">
        <f aca="false">(LN(Data_q!CT67)-LN(Data_q!CT66))</f>
        <v>0.00605659515916646</v>
      </c>
      <c r="CU67" s="25" t="n">
        <f aca="false">(LN(Data_q!CU67)-LN(Data_q!CU66))</f>
        <v>0.00460290621649495</v>
      </c>
      <c r="CV67" s="25" t="n">
        <f aca="false">(LN(Data_q!CV67)-LN(Data_q!CV66))</f>
        <v>-0.00080239886345268</v>
      </c>
      <c r="CW67" s="25" t="n">
        <f aca="false">(LN(Data_q!CW67)-LN(Data_q!CW66))</f>
        <v>0.00581221854995118</v>
      </c>
      <c r="CX67" s="25" t="n">
        <f aca="false">(LN(Data_q!CX67)-LN(Data_q!CX66))</f>
        <v>0.0030375427282312</v>
      </c>
      <c r="CY67" s="25" t="n">
        <f aca="false">(LN(Data_q!CY67)-LN(Data_q!CY66))</f>
        <v>-0.00744295680298901</v>
      </c>
      <c r="CZ67" s="25" t="n">
        <f aca="false">(LN(Data_q!CZ67)-LN(Data_q!CZ66))</f>
        <v>0.00715978396234984</v>
      </c>
      <c r="DA67" s="25" t="n">
        <f aca="false">(LN(Data_q!DA67)-LN(Data_q!DA66))</f>
        <v>0</v>
      </c>
      <c r="DB67" s="25" t="n">
        <f aca="false">(LN(Data_q!DB67)-LN(Data_q!DB66))</f>
        <v>0</v>
      </c>
      <c r="DC67" s="25" t="n">
        <f aca="false">(LN(Data_q!DC67)-LN(Data_q!DC66))</f>
        <v>0</v>
      </c>
      <c r="DD67" s="25" t="n">
        <f aca="false">(LN(Data_q!DD67)-LN(Data_q!DD66))</f>
        <v>0</v>
      </c>
      <c r="DE67" s="25" t="n">
        <f aca="false">(LN(Data_q!DE67)-LN(Data_q!DE66))</f>
        <v>-0.00492774428210208</v>
      </c>
      <c r="DF67" s="25" t="n">
        <f aca="false">(LN(Data_q!DF67)-LN(Data_q!DF66))</f>
        <v>-0.00166598989254041</v>
      </c>
      <c r="DG67" s="25" t="n">
        <f aca="false">(LN(Data_q!DG67)-LN(Data_q!DG66))</f>
        <v>-0.0619876566185429</v>
      </c>
      <c r="DH67" s="25" t="n">
        <f aca="false">(LN(Data_q!DH67)-LN(Data_q!DH66))</f>
        <v>-0.00577515156151964</v>
      </c>
      <c r="DI67" s="25" t="n">
        <f aca="false">(LN(Data_q!DI67)-LN(Data_q!DI66))</f>
        <v>0.00728565330709952</v>
      </c>
      <c r="DJ67" s="25" t="n">
        <f aca="false">(LN(Data_q!DJ67)-LN(Data_q!DJ66))</f>
        <v>-0.000880639927929749</v>
      </c>
      <c r="DK67" s="25" t="n">
        <f aca="false">(LN(Data_q!DK67)-LN(Data_q!DK66))</f>
        <v>0.0054158978695158</v>
      </c>
      <c r="DL67" s="25" t="n">
        <f aca="false">(LN(Data_q!DL67)-LN(Data_q!DL66))</f>
        <v>0.00232684749100365</v>
      </c>
      <c r="DM67" s="25" t="n">
        <f aca="false">(LN(Data_q!DM67)-LN(Data_q!DM66))</f>
        <v>0.00136361562025744</v>
      </c>
      <c r="DN67" s="25" t="n">
        <f aca="false">(LN(Data_q!DN67)-LN(Data_q!DN66))</f>
        <v>0.00683679497348155</v>
      </c>
      <c r="DO67" s="25" t="n">
        <f aca="false">(LN(Data_q!DO67)-LN(Data_q!DO66))</f>
        <v>0.0297874067819617</v>
      </c>
      <c r="DP67" s="25" t="n">
        <f aca="false">(LN(Data_q!DP67)-LN(Data_q!DP66))</f>
        <v>0.00859651688179319</v>
      </c>
      <c r="DQ67" s="25" t="n">
        <f aca="false">(LN(Data_q!DQ67)-LN(Data_q!DQ66))</f>
        <v>0.00151258838226909</v>
      </c>
      <c r="DR67" s="25" t="n">
        <f aca="false">(LN(Data_q!DR67)-LN(Data_q!DR66))</f>
        <v>0.0195261797837514</v>
      </c>
      <c r="DS67" s="25" t="n">
        <f aca="false">(LN(Data_q!DS67)-LN(Data_q!DS66))</f>
        <v>0</v>
      </c>
      <c r="DT67" s="25" t="n">
        <f aca="false">(LN(Data_q!DT67)-LN(Data_q!DT66))</f>
        <v>0.00176439106716053</v>
      </c>
      <c r="DU67" s="25" t="n">
        <f aca="false">(LN(Data_q!DU67)-LN(Data_q!DU66))</f>
        <v>0.00623065179686666</v>
      </c>
      <c r="DV67" s="25" t="n">
        <f aca="false">(LN(Data_q!DV67)-LN(Data_q!DV66))</f>
        <v>0.00141894399805764</v>
      </c>
      <c r="DW67" s="25" t="n">
        <f aca="false">(LN(Data_q!DW67)-LN(Data_q!DW66))</f>
        <v>0.0112682508915922</v>
      </c>
      <c r="DX67" s="25" t="n">
        <f aca="false">(LN(Data_q!DX67)-LN(Data_q!DX66))</f>
        <v>0.000558181011551362</v>
      </c>
      <c r="DY67" s="25" t="n">
        <f aca="false">(LN(Data_q!DY67)-LN(Data_q!DY66))</f>
        <v>0.00356949373494064</v>
      </c>
      <c r="DZ67" s="25" t="n">
        <f aca="false">(LN(Data_q!DZ67)-LN(Data_q!DZ66))</f>
        <v>0.0063019729561784</v>
      </c>
      <c r="EA67" s="25" t="n">
        <f aca="false">(LN(Data_q!EA67)-LN(Data_q!EA66))</f>
        <v>0.00544625588035519</v>
      </c>
      <c r="EB67" s="25" t="n">
        <f aca="false">(LN(Data_q!EB67)-LN(Data_q!EB66))</f>
        <v>0.00287202634409223</v>
      </c>
      <c r="EC67" s="25" t="n">
        <f aca="false">(LN(Data_q!EC67)-LN(Data_q!EC66))</f>
        <v>0.0051761788085738</v>
      </c>
      <c r="ED67" s="25" t="n">
        <f aca="false">(LN(Data_q!ED67)-LN(Data_q!ED66))</f>
        <v>0.00470840747052304</v>
      </c>
      <c r="EE67" s="25" t="n">
        <f aca="false">(LN(Data_q!EE67)-LN(Data_q!EE66))</f>
        <v>0.00602495547034909</v>
      </c>
      <c r="EF67" s="25" t="n">
        <f aca="false">(LN(Data_q!EF67)-LN(Data_q!EF66))</f>
        <v>0.00443029395533934</v>
      </c>
      <c r="EG67" s="25" t="n">
        <f aca="false">(LN(Data_q!EG67)-LN(Data_q!EG66))</f>
        <v>0.0152686233693791</v>
      </c>
      <c r="EH67" s="25" t="n">
        <f aca="false">(LN(Data_q!EH67)-LN(Data_q!EH66))</f>
        <v>0.0385239008405858</v>
      </c>
      <c r="EI67" s="25" t="n">
        <f aca="false">(LN(Data_q!EI67)-LN(Data_q!EI66))</f>
        <v>0.00846486219391984</v>
      </c>
      <c r="EJ67" s="25" t="n">
        <f aca="false">(LN(Data_q!EJ67)-LN(Data_q!EJ66))</f>
        <v>0.00268335752456395</v>
      </c>
      <c r="EK67" s="25" t="n">
        <f aca="false">(LN(Data_q!EK67)-LN(Data_q!EK66))</f>
        <v>0.00308944525849508</v>
      </c>
      <c r="EL67" s="25" t="n">
        <f aca="false">(LN(Data_q!EL67)-LN(Data_q!EL66))</f>
        <v>0.000147264948724413</v>
      </c>
      <c r="EM67" s="25" t="n">
        <f aca="false">(LN(Data_q!EM67)-LN(Data_q!EM66))</f>
        <v>0.00306311084942212</v>
      </c>
      <c r="EN67" s="25" t="n">
        <f aca="false">(LN(Data_q!EN67)-LN(Data_q!EN66))</f>
        <v>0.00537375490329506</v>
      </c>
      <c r="EO67" s="25" t="n">
        <f aca="false">(LN(Data_q!EO67)-LN(Data_q!EO66))</f>
        <v>0.00165475312628516</v>
      </c>
      <c r="EP67" s="25" t="n">
        <f aca="false">(LN(Data_q!EP67)-LN(Data_q!EP66))</f>
        <v>-0.000205542416824578</v>
      </c>
    </row>
    <row r="68" customFormat="false" ht="15" hidden="false" customHeight="false" outlineLevel="0" collapsed="false">
      <c r="A68" s="24" t="n">
        <v>34335</v>
      </c>
      <c r="B68" s="25" t="n">
        <f aca="false">(LN(Data_q!B68)-LN(Data_q!B67))</f>
        <v>-0.00630049135701505</v>
      </c>
      <c r="C68" s="25" t="n">
        <f aca="false">(LN(Data_q!C68)-LN(Data_q!C67))</f>
        <v>-0.00811623633139558</v>
      </c>
      <c r="D68" s="25" t="n">
        <f aca="false">(LN(Data_q!D68)-LN(Data_q!D67))</f>
        <v>-0.00443222351059447</v>
      </c>
      <c r="E68" s="25" t="n">
        <f aca="false">(LN(Data_q!E68)-LN(Data_q!E67))</f>
        <v>-0.00571871361117982</v>
      </c>
      <c r="F68" s="25" t="n">
        <f aca="false">(LN(Data_q!F68)-LN(Data_q!F67))</f>
        <v>-0.000655125872588869</v>
      </c>
      <c r="G68" s="25" t="n">
        <f aca="false">(LN(Data_q!G68)-LN(Data_q!G67))</f>
        <v>-0.00329757873271141</v>
      </c>
      <c r="H68" s="25" t="n">
        <f aca="false">(LN(Data_q!H68)-LN(Data_q!H67))</f>
        <v>0.0179849036791682</v>
      </c>
      <c r="I68" s="25" t="n">
        <f aca="false">(LN(Data_q!I68)-LN(Data_q!I67))</f>
        <v>0.006390356586091</v>
      </c>
      <c r="J68" s="25" t="n">
        <f aca="false">(LN(Data_q!J68)-LN(Data_q!J67))</f>
        <v>0.0298572462238305</v>
      </c>
      <c r="K68" s="25" t="n">
        <f aca="false">(LN(Data_q!K68)-LN(Data_q!K67))</f>
        <v>0.00132953284670911</v>
      </c>
      <c r="L68" s="25" t="n">
        <f aca="false">(LN(Data_q!L68)-LN(Data_q!L67))</f>
        <v>0.0022707808622533</v>
      </c>
      <c r="M68" s="25" t="n">
        <f aca="false">(LN(Data_q!M68)-LN(Data_q!M67))</f>
        <v>0.000530613977606009</v>
      </c>
      <c r="N68" s="25" t="n">
        <f aca="false">(LN(Data_q!N68)-LN(Data_q!N67))</f>
        <v>-0.00239265030713298</v>
      </c>
      <c r="O68" s="25" t="n">
        <f aca="false">(LN(Data_q!O68)-LN(Data_q!O67))</f>
        <v>0.0280480769616105</v>
      </c>
      <c r="P68" s="25" t="n">
        <f aca="false">(LN(Data_q!P68)-LN(Data_q!P67))</f>
        <v>-0.00577944082605253</v>
      </c>
      <c r="Q68" s="25" t="n">
        <f aca="false">(LN(Data_q!Q68)-LN(Data_q!Q67))</f>
        <v>0.00830262333168186</v>
      </c>
      <c r="R68" s="25" t="n">
        <f aca="false">(LN(Data_q!R68)-LN(Data_q!R67))</f>
        <v>-0.00205537319832505</v>
      </c>
      <c r="S68" s="25" t="n">
        <f aca="false">(LN(Data_q!S68)-LN(Data_q!S67))</f>
        <v>-0.00467994264380778</v>
      </c>
      <c r="T68" s="25" t="n">
        <f aca="false">(LN(Data_q!T68)-LN(Data_q!T67))</f>
        <v>-0.00144170289367729</v>
      </c>
      <c r="U68" s="25" t="n">
        <f aca="false">(LN(Data_q!U68)-LN(Data_q!U67))</f>
        <v>-0.00121345715667864</v>
      </c>
      <c r="V68" s="25" t="n">
        <f aca="false">(LN(Data_q!V68)-LN(Data_q!V67))</f>
        <v>0.00210952114508434</v>
      </c>
      <c r="W68" s="25" t="n">
        <f aca="false">(LN(Data_q!W68)-LN(Data_q!W67))</f>
        <v>-0.0112734182643965</v>
      </c>
      <c r="X68" s="25" t="n">
        <f aca="false">(LN(Data_q!X68)-LN(Data_q!X67))</f>
        <v>-0.00728008405790082</v>
      </c>
      <c r="Y68" s="25" t="n">
        <f aca="false">(LN(Data_q!Y68)-LN(Data_q!Y67))</f>
        <v>-0.00557840106722196</v>
      </c>
      <c r="Z68" s="25" t="n">
        <f aca="false">(LN(Data_q!Z68)-LN(Data_q!Z67))</f>
        <v>0.0027842587877025</v>
      </c>
      <c r="AA68" s="25" t="n">
        <f aca="false">(LN(Data_q!AA68)-LN(Data_q!AA67))</f>
        <v>-0.0025136798033687</v>
      </c>
      <c r="AB68" s="25" t="n">
        <f aca="false">(LN(Data_q!AB68)-LN(Data_q!AB67))</f>
        <v>0.00541615118008032</v>
      </c>
      <c r="AC68" s="25" t="n">
        <f aca="false">(LN(Data_q!AC68)-LN(Data_q!AC67))</f>
        <v>0.000111577299554355</v>
      </c>
      <c r="AD68" s="25" t="n">
        <f aca="false">(LN(Data_q!AD68)-LN(Data_q!AD67))</f>
        <v>-0.0528337090773743</v>
      </c>
      <c r="AE68" s="25" t="n">
        <f aca="false">(LN(Data_q!AE68)-LN(Data_q!AE67))</f>
        <v>0.0278548026353285</v>
      </c>
      <c r="AF68" s="25" t="n">
        <f aca="false">(LN(Data_q!AF68)-LN(Data_q!AF67))</f>
        <v>-0.00559270850057647</v>
      </c>
      <c r="AG68" s="25" t="n">
        <f aca="false">(LN(Data_q!AG68)-LN(Data_q!AG67))</f>
        <v>-0.00809783849378487</v>
      </c>
      <c r="AH68" s="25" t="n">
        <f aca="false">(LN(Data_q!AH68)-LN(Data_q!AH67))</f>
        <v>-0.00254091452955141</v>
      </c>
      <c r="AI68" s="25" t="n">
        <f aca="false">(LN(Data_q!AI68)-LN(Data_q!AI67))</f>
        <v>-0.00518491809970989</v>
      </c>
      <c r="AJ68" s="25" t="n">
        <f aca="false">(LN(Data_q!AJ68)-LN(Data_q!AJ67))</f>
        <v>-0.00263333639887975</v>
      </c>
      <c r="AK68" s="25" t="n">
        <f aca="false">(LN(Data_q!AK68)-LN(Data_q!AK67))</f>
        <v>0.0220711978699715</v>
      </c>
      <c r="AL68" s="25" t="n">
        <f aca="false">(LN(Data_q!AL68)-LN(Data_q!AL67))</f>
        <v>-0.00319990673141746</v>
      </c>
      <c r="AM68" s="25" t="n">
        <f aca="false">(LN(Data_q!AM68)-LN(Data_q!AM67))</f>
        <v>0.0061738677234997</v>
      </c>
      <c r="AN68" s="25" t="n">
        <f aca="false">(LN(Data_q!AN68)-LN(Data_q!AN67))</f>
        <v>-0.0197365012604882</v>
      </c>
      <c r="AO68" s="25" t="n">
        <f aca="false">(LN(Data_q!AO68)-LN(Data_q!AO67))</f>
        <v>-0.00424420605362741</v>
      </c>
      <c r="AP68" s="25" t="n">
        <f aca="false">(LN(Data_q!AP68)-LN(Data_q!AP67))</f>
        <v>0.00119861597358462</v>
      </c>
      <c r="AQ68" s="25" t="n">
        <f aca="false">(LN(Data_q!AQ68)-LN(Data_q!AQ67))</f>
        <v>-0.00430615913675503</v>
      </c>
      <c r="AR68" s="25" t="n">
        <f aca="false">(LN(Data_q!AR68)-LN(Data_q!AR67))</f>
        <v>0.00140083826043202</v>
      </c>
      <c r="AS68" s="25" t="n">
        <f aca="false">(LN(Data_q!AS68)-LN(Data_q!AS67))</f>
        <v>-0.000995318479753315</v>
      </c>
      <c r="AT68" s="25" t="n">
        <f aca="false">(LN(Data_q!AT68)-LN(Data_q!AT67))</f>
        <v>0.000207408764333117</v>
      </c>
      <c r="AU68" s="25" t="n">
        <f aca="false">(LN(Data_q!AU68)-LN(Data_q!AU67))</f>
        <v>-0.00214527391361941</v>
      </c>
      <c r="AV68" s="25" t="n">
        <f aca="false">(LN(Data_q!AV68)-LN(Data_q!AV67))</f>
        <v>0.000409771579076512</v>
      </c>
      <c r="AW68" s="25" t="n">
        <f aca="false">(LN(Data_q!AW68)-LN(Data_q!AW67))</f>
        <v>-0.00327634021953838</v>
      </c>
      <c r="AX68" s="25" t="n">
        <f aca="false">(LN(Data_q!AX68)-LN(Data_q!AX67))</f>
        <v>-0.0048819629037844</v>
      </c>
      <c r="AY68" s="25" t="n">
        <f aca="false">(LN(Data_q!AY68)-LN(Data_q!AY67))</f>
        <v>0.00612407225993561</v>
      </c>
      <c r="AZ68" s="25" t="n">
        <f aca="false">(LN(Data_q!AZ68)-LN(Data_q!AZ67))</f>
        <v>0.00283604342292421</v>
      </c>
      <c r="BA68" s="25" t="n">
        <f aca="false">(LN(Data_q!BA68)-LN(Data_q!BA67))</f>
        <v>-0.00506587976466033</v>
      </c>
      <c r="BB68" s="25" t="n">
        <f aca="false">(LN(Data_q!BB68)-LN(Data_q!BB67))</f>
        <v>-0.00870679647510197</v>
      </c>
      <c r="BC68" s="25" t="n">
        <f aca="false">(LN(Data_q!BC68)-LN(Data_q!BC67))</f>
        <v>0.00199275505004248</v>
      </c>
      <c r="BD68" s="25" t="n">
        <f aca="false">(LN(Data_q!BD68)-LN(Data_q!BD67))</f>
        <v>0.000129641177136541</v>
      </c>
      <c r="BE68" s="25" t="n">
        <f aca="false">(LN(Data_q!BE68)-LN(Data_q!BE67))</f>
        <v>0.000218528790361994</v>
      </c>
      <c r="BF68" s="25" t="n">
        <f aca="false">(LN(Data_q!BF68)-LN(Data_q!BF67))</f>
        <v>0.00159415980037281</v>
      </c>
      <c r="BG68" s="25" t="n">
        <f aca="false">(LN(Data_q!BG68)-LN(Data_q!BG67))</f>
        <v>0.00602417830776236</v>
      </c>
      <c r="BH68" s="25" t="n">
        <f aca="false">(LN(Data_q!BH68)-LN(Data_q!BH67))</f>
        <v>-0.00123160944798162</v>
      </c>
      <c r="BI68" s="25" t="n">
        <f aca="false">(LN(Data_q!BI68)-LN(Data_q!BI67))</f>
        <v>-0.00599116465057659</v>
      </c>
      <c r="BJ68" s="25" t="n">
        <f aca="false">(LN(Data_q!BJ68)-LN(Data_q!BJ67))</f>
        <v>-0.00629611198694846</v>
      </c>
      <c r="BK68" s="25" t="n">
        <f aca="false">(LN(Data_q!BK68)-LN(Data_q!BK67))</f>
        <v>-0.000976629322108735</v>
      </c>
      <c r="BL68" s="25" t="n">
        <f aca="false">(LN(Data_q!BL68)-LN(Data_q!BL67))</f>
        <v>-0.00295601215936259</v>
      </c>
      <c r="BM68" s="25" t="n">
        <f aca="false">(LN(Data_q!BM68)-LN(Data_q!BM67))</f>
        <v>-0.00119386265272592</v>
      </c>
      <c r="BN68" s="25" t="n">
        <f aca="false">(LN(Data_q!BN68)-LN(Data_q!BN67))</f>
        <v>0.00480771303210936</v>
      </c>
      <c r="BO68" s="25" t="n">
        <f aca="false">(LN(Data_q!BO68)-LN(Data_q!BO67))</f>
        <v>0.00246218345835381</v>
      </c>
      <c r="BP68" s="25" t="n">
        <f aca="false">(LN(Data_q!BP68)-LN(Data_q!BP67))</f>
        <v>-0.00147333841307162</v>
      </c>
      <c r="BQ68" s="25" t="n">
        <f aca="false">(LN(Data_q!BQ68)-LN(Data_q!BQ67))</f>
        <v>0.0065646201588967</v>
      </c>
      <c r="BR68" s="25" t="n">
        <f aca="false">(LN(Data_q!BR68)-LN(Data_q!BR67))</f>
        <v>-0.00321595205128666</v>
      </c>
      <c r="BS68" s="25" t="n">
        <f aca="false">(LN(Data_q!BS68)-LN(Data_q!BS67))</f>
        <v>0.00272671406376546</v>
      </c>
      <c r="BT68" s="25" t="n">
        <f aca="false">(LN(Data_q!BT68)-LN(Data_q!BT67))</f>
        <v>0.000572324741643371</v>
      </c>
      <c r="BU68" s="25" t="n">
        <f aca="false">(LN(Data_q!BU68)-LN(Data_q!BU67))</f>
        <v>-0.000777689247215996</v>
      </c>
      <c r="BV68" s="25" t="n">
        <f aca="false">(LN(Data_q!BV68)-LN(Data_q!BV67))</f>
        <v>-0.000930934460067867</v>
      </c>
      <c r="BW68" s="25" t="n">
        <f aca="false">(LN(Data_q!BW68)-LN(Data_q!BW67))</f>
        <v>0.00238669103837363</v>
      </c>
      <c r="BX68" s="25" t="n">
        <f aca="false">(LN(Data_q!BX68)-LN(Data_q!BX67))</f>
        <v>-0.00253095637768563</v>
      </c>
      <c r="BY68" s="25" t="n">
        <f aca="false">(LN(Data_q!BY68)-LN(Data_q!BY67))</f>
        <v>0.00282974861431295</v>
      </c>
      <c r="BZ68" s="25" t="n">
        <f aca="false">(LN(Data_q!BZ68)-LN(Data_q!BZ67))</f>
        <v>0.00344479466369574</v>
      </c>
      <c r="CA68" s="25" t="n">
        <f aca="false">(LN(Data_q!CA68)-LN(Data_q!CA67))</f>
        <v>-0.00820677359848876</v>
      </c>
      <c r="CB68" s="25" t="n">
        <f aca="false">(LN(Data_q!CB68)-LN(Data_q!CB67))</f>
        <v>0.00288596552442577</v>
      </c>
      <c r="CC68" s="25" t="n">
        <f aca="false">(LN(Data_q!CC68)-LN(Data_q!CC67))</f>
        <v>-0.0832841091808709</v>
      </c>
      <c r="CD68" s="25" t="n">
        <f aca="false">(LN(Data_q!CD68)-LN(Data_q!CD67))</f>
        <v>-0.000653115609458688</v>
      </c>
      <c r="CE68" s="25" t="n">
        <f aca="false">(LN(Data_q!CE68)-LN(Data_q!CE67))</f>
        <v>-0.00751142114519965</v>
      </c>
      <c r="CF68" s="25" t="n">
        <f aca="false">(LN(Data_q!CF68)-LN(Data_q!CF67))</f>
        <v>-0.00578572229042429</v>
      </c>
      <c r="CG68" s="25" t="n">
        <f aca="false">(LN(Data_q!CG68)-LN(Data_q!CG67))</f>
        <v>-0.00128858882431793</v>
      </c>
      <c r="CH68" s="25" t="n">
        <f aca="false">(LN(Data_q!CH68)-LN(Data_q!CH67))</f>
        <v>0.000258326187821289</v>
      </c>
      <c r="CI68" s="25" t="n">
        <f aca="false">(LN(Data_q!CI68)-LN(Data_q!CI67))</f>
        <v>-0.0012407842318547</v>
      </c>
      <c r="CJ68" s="25" t="n">
        <f aca="false">(LN(Data_q!CJ68)-LN(Data_q!CJ67))</f>
        <v>-0.00341237649093795</v>
      </c>
      <c r="CK68" s="25" t="n">
        <f aca="false">(LN(Data_q!CK68)-LN(Data_q!CK67))</f>
        <v>-0.00564163194341205</v>
      </c>
      <c r="CL68" s="25" t="n">
        <f aca="false">(LN(Data_q!CL68)-LN(Data_q!CL67))</f>
        <v>0.0033453083775159</v>
      </c>
      <c r="CM68" s="25" t="n">
        <f aca="false">(LN(Data_q!CM68)-LN(Data_q!CM67))</f>
        <v>0.00113541494175617</v>
      </c>
      <c r="CN68" s="25" t="n">
        <f aca="false">(LN(Data_q!CN68)-LN(Data_q!CN67))</f>
        <v>0.00515435003361286</v>
      </c>
      <c r="CO68" s="25" t="n">
        <f aca="false">(LN(Data_q!CO68)-LN(Data_q!CO67))</f>
        <v>-0.000948208986637056</v>
      </c>
      <c r="CP68" s="25" t="n">
        <f aca="false">(LN(Data_q!CP68)-LN(Data_q!CP67))</f>
        <v>0.00299208735250467</v>
      </c>
      <c r="CQ68" s="25" t="n">
        <f aca="false">(LN(Data_q!CQ68)-LN(Data_q!CQ67))</f>
        <v>0.000252583934983619</v>
      </c>
      <c r="CR68" s="25" t="n">
        <f aca="false">(LN(Data_q!CR68)-LN(Data_q!CR67))</f>
        <v>0.00656900077635392</v>
      </c>
      <c r="CS68" s="25" t="n">
        <f aca="false">(LN(Data_q!CS68)-LN(Data_q!CS67))</f>
        <v>0.0245034398449047</v>
      </c>
      <c r="CT68" s="25" t="n">
        <f aca="false">(LN(Data_q!CT68)-LN(Data_q!CT67))</f>
        <v>0.00410507491058443</v>
      </c>
      <c r="CU68" s="25" t="n">
        <f aca="false">(LN(Data_q!CU68)-LN(Data_q!CU67))</f>
        <v>0.00330945881193934</v>
      </c>
      <c r="CV68" s="25" t="n">
        <f aca="false">(LN(Data_q!CV68)-LN(Data_q!CV67))</f>
        <v>-0.00366905185140887</v>
      </c>
      <c r="CW68" s="25" t="n">
        <f aca="false">(LN(Data_q!CW68)-LN(Data_q!CW67))</f>
        <v>0.0023900491092661</v>
      </c>
      <c r="CX68" s="25" t="n">
        <f aca="false">(LN(Data_q!CX68)-LN(Data_q!CX67))</f>
        <v>-0.00412498295356389</v>
      </c>
      <c r="CY68" s="25" t="n">
        <f aca="false">(LN(Data_q!CY68)-LN(Data_q!CY67))</f>
        <v>-0.00169444514352524</v>
      </c>
      <c r="CZ68" s="25" t="n">
        <f aca="false">(LN(Data_q!CZ68)-LN(Data_q!CZ67))</f>
        <v>0.00285760628852305</v>
      </c>
      <c r="DA68" s="25" t="n">
        <f aca="false">(LN(Data_q!DA68)-LN(Data_q!DA67))</f>
        <v>0</v>
      </c>
      <c r="DB68" s="25" t="n">
        <f aca="false">(LN(Data_q!DB68)-LN(Data_q!DB67))</f>
        <v>0.0026229427361546</v>
      </c>
      <c r="DC68" s="25" t="n">
        <f aca="false">(LN(Data_q!DC68)-LN(Data_q!DC67))</f>
        <v>0</v>
      </c>
      <c r="DD68" s="25" t="n">
        <f aca="false">(LN(Data_q!DD68)-LN(Data_q!DD67))</f>
        <v>0.00849963080081473</v>
      </c>
      <c r="DE68" s="25" t="n">
        <f aca="false">(LN(Data_q!DE68)-LN(Data_q!DE67))</f>
        <v>-0.00869792900990163</v>
      </c>
      <c r="DF68" s="25" t="n">
        <f aca="false">(LN(Data_q!DF68)-LN(Data_q!DF67))</f>
        <v>-0.00404376004933393</v>
      </c>
      <c r="DG68" s="25" t="n">
        <f aca="false">(LN(Data_q!DG68)-LN(Data_q!DG67))</f>
        <v>-0.0568112111273251</v>
      </c>
      <c r="DH68" s="25" t="n">
        <f aca="false">(LN(Data_q!DH68)-LN(Data_q!DH67))</f>
        <v>-0.0108309727303562</v>
      </c>
      <c r="DI68" s="25" t="n">
        <f aca="false">(LN(Data_q!DI68)-LN(Data_q!DI67))</f>
        <v>0.00203327755964189</v>
      </c>
      <c r="DJ68" s="25" t="n">
        <f aca="false">(LN(Data_q!DJ68)-LN(Data_q!DJ67))</f>
        <v>0.00199797799850465</v>
      </c>
      <c r="DK68" s="25" t="n">
        <f aca="false">(LN(Data_q!DK68)-LN(Data_q!DK67))</f>
        <v>0.00275080783014925</v>
      </c>
      <c r="DL68" s="25" t="n">
        <f aca="false">(LN(Data_q!DL68)-LN(Data_q!DL67))</f>
        <v>0.00321598486582175</v>
      </c>
      <c r="DM68" s="25" t="n">
        <f aca="false">(LN(Data_q!DM68)-LN(Data_q!DM67))</f>
        <v>-0.00127194898878802</v>
      </c>
      <c r="DN68" s="25" t="n">
        <f aca="false">(LN(Data_q!DN68)-LN(Data_q!DN67))</f>
        <v>0.00624155703767837</v>
      </c>
      <c r="DO68" s="25" t="n">
        <f aca="false">(LN(Data_q!DO68)-LN(Data_q!DO67))</f>
        <v>0.00175709112619415</v>
      </c>
      <c r="DP68" s="25" t="n">
        <f aca="false">(LN(Data_q!DP68)-LN(Data_q!DP67))</f>
        <v>0.00200768986605659</v>
      </c>
      <c r="DQ68" s="25" t="n">
        <f aca="false">(LN(Data_q!DQ68)-LN(Data_q!DQ67))</f>
        <v>0.0112738905611591</v>
      </c>
      <c r="DR68" s="25" t="n">
        <f aca="false">(LN(Data_q!DR68)-LN(Data_q!DR67))</f>
        <v>0.0140362106390359</v>
      </c>
      <c r="DS68" s="25" t="n">
        <f aca="false">(LN(Data_q!DS68)-LN(Data_q!DS67))</f>
        <v>0</v>
      </c>
      <c r="DT68" s="25" t="n">
        <f aca="false">(LN(Data_q!DT68)-LN(Data_q!DT67))</f>
        <v>0.000596100175407344</v>
      </c>
      <c r="DU68" s="25" t="n">
        <f aca="false">(LN(Data_q!DU68)-LN(Data_q!DU67))</f>
        <v>0.00731784971250793</v>
      </c>
      <c r="DV68" s="25" t="n">
        <f aca="false">(LN(Data_q!DV68)-LN(Data_q!DV67))</f>
        <v>-0.000712142422914397</v>
      </c>
      <c r="DW68" s="25" t="n">
        <f aca="false">(LN(Data_q!DW68)-LN(Data_q!DW67))</f>
        <v>0.0126966357533336</v>
      </c>
      <c r="DX68" s="25" t="n">
        <f aca="false">(LN(Data_q!DX68)-LN(Data_q!DX67))</f>
        <v>-0.00291564827818025</v>
      </c>
      <c r="DY68" s="25" t="n">
        <f aca="false">(LN(Data_q!DY68)-LN(Data_q!DY67))</f>
        <v>-0.00300612208775863</v>
      </c>
      <c r="DZ68" s="25" t="n">
        <f aca="false">(LN(Data_q!DZ68)-LN(Data_q!DZ67))</f>
        <v>0.00726200578824443</v>
      </c>
      <c r="EA68" s="25" t="n">
        <f aca="false">(LN(Data_q!EA68)-LN(Data_q!EA67))</f>
        <v>-0.00332144980360027</v>
      </c>
      <c r="EB68" s="25" t="n">
        <f aca="false">(LN(Data_q!EB68)-LN(Data_q!EB67))</f>
        <v>-0.000522300926880881</v>
      </c>
      <c r="EC68" s="25" t="n">
        <f aca="false">(LN(Data_q!EC68)-LN(Data_q!EC67))</f>
        <v>-0.000909358066444099</v>
      </c>
      <c r="ED68" s="25" t="n">
        <f aca="false">(LN(Data_q!ED68)-LN(Data_q!ED67))</f>
        <v>-0.00282014065746061</v>
      </c>
      <c r="EE68" s="25" t="n">
        <f aca="false">(LN(Data_q!EE68)-LN(Data_q!EE67))</f>
        <v>-0.00079784879670175</v>
      </c>
      <c r="EF68" s="25" t="n">
        <f aca="false">(LN(Data_q!EF68)-LN(Data_q!EF67))</f>
        <v>-0.00321981182858089</v>
      </c>
      <c r="EG68" s="25" t="n">
        <f aca="false">(LN(Data_q!EG68)-LN(Data_q!EG67))</f>
        <v>0.0123504603792357</v>
      </c>
      <c r="EH68" s="25" t="n">
        <f aca="false">(LN(Data_q!EH68)-LN(Data_q!EH67))</f>
        <v>0.00364751867780999</v>
      </c>
      <c r="EI68" s="25" t="n">
        <f aca="false">(LN(Data_q!EI68)-LN(Data_q!EI67))</f>
        <v>0.00217517627684849</v>
      </c>
      <c r="EJ68" s="25" t="n">
        <f aca="false">(LN(Data_q!EJ68)-LN(Data_q!EJ67))</f>
        <v>0.00187293980843695</v>
      </c>
      <c r="EK68" s="25" t="n">
        <f aca="false">(LN(Data_q!EK68)-LN(Data_q!EK67))</f>
        <v>0.00136754055597876</v>
      </c>
      <c r="EL68" s="25" t="n">
        <f aca="false">(LN(Data_q!EL68)-LN(Data_q!EL67))</f>
        <v>0.00408623208505698</v>
      </c>
      <c r="EM68" s="25" t="n">
        <f aca="false">(LN(Data_q!EM68)-LN(Data_q!EM67))</f>
        <v>0.00118749247520089</v>
      </c>
      <c r="EN68" s="25" t="n">
        <f aca="false">(LN(Data_q!EN68)-LN(Data_q!EN67))</f>
        <v>-0.000885724091482132</v>
      </c>
      <c r="EO68" s="25" t="n">
        <f aca="false">(LN(Data_q!EO68)-LN(Data_q!EO67))</f>
        <v>0.00360275717847713</v>
      </c>
      <c r="EP68" s="25" t="n">
        <f aca="false">(LN(Data_q!EP68)-LN(Data_q!EP67))</f>
        <v>0.002891665416624</v>
      </c>
    </row>
    <row r="69" customFormat="false" ht="15" hidden="false" customHeight="false" outlineLevel="0" collapsed="false">
      <c r="A69" s="24" t="n">
        <v>34425</v>
      </c>
      <c r="B69" s="25" t="n">
        <f aca="false">(LN(Data_q!B69)-LN(Data_q!B68))</f>
        <v>0.00536670491974611</v>
      </c>
      <c r="C69" s="25" t="n">
        <f aca="false">(LN(Data_q!C69)-LN(Data_q!C68))</f>
        <v>-0.00120887906221512</v>
      </c>
      <c r="D69" s="25" t="n">
        <f aca="false">(LN(Data_q!D69)-LN(Data_q!D68))</f>
        <v>0.00398999903932662</v>
      </c>
      <c r="E69" s="25" t="n">
        <f aca="false">(LN(Data_q!E69)-LN(Data_q!E68))</f>
        <v>0.00260115895006496</v>
      </c>
      <c r="F69" s="25" t="n">
        <f aca="false">(LN(Data_q!F69)-LN(Data_q!F68))</f>
        <v>-0.00402219505232626</v>
      </c>
      <c r="G69" s="25" t="n">
        <f aca="false">(LN(Data_q!G69)-LN(Data_q!G68))</f>
        <v>-0.00572757096979348</v>
      </c>
      <c r="H69" s="25" t="n">
        <f aca="false">(LN(Data_q!H69)-LN(Data_q!H68))</f>
        <v>0.000650774868292459</v>
      </c>
      <c r="I69" s="25" t="n">
        <f aca="false">(LN(Data_q!I69)-LN(Data_q!I68))</f>
        <v>0.00630160289693649</v>
      </c>
      <c r="J69" s="25" t="n">
        <f aca="false">(LN(Data_q!J69)-LN(Data_q!J68))</f>
        <v>-0.0446516838009394</v>
      </c>
      <c r="K69" s="25" t="n">
        <f aca="false">(LN(Data_q!K69)-LN(Data_q!K68))</f>
        <v>0.00464337951905947</v>
      </c>
      <c r="L69" s="25" t="n">
        <f aca="false">(LN(Data_q!L69)-LN(Data_q!L68))</f>
        <v>-0.0017863940864693</v>
      </c>
      <c r="M69" s="25" t="n">
        <f aca="false">(LN(Data_q!M69)-LN(Data_q!M68))</f>
        <v>0.00357212863630085</v>
      </c>
      <c r="N69" s="25" t="n">
        <f aca="false">(LN(Data_q!N69)-LN(Data_q!N68))</f>
        <v>0.00077210243346304</v>
      </c>
      <c r="O69" s="25" t="n">
        <f aca="false">(LN(Data_q!O69)-LN(Data_q!O68))</f>
        <v>-0.00749702682754005</v>
      </c>
      <c r="P69" s="25" t="n">
        <f aca="false">(LN(Data_q!P69)-LN(Data_q!P68))</f>
        <v>-0.00575955815653728</v>
      </c>
      <c r="Q69" s="25" t="n">
        <f aca="false">(LN(Data_q!Q69)-LN(Data_q!Q68))</f>
        <v>9.3871942753232E-005</v>
      </c>
      <c r="R69" s="25" t="n">
        <f aca="false">(LN(Data_q!R69)-LN(Data_q!R68))</f>
        <v>0.000821490681689241</v>
      </c>
      <c r="S69" s="25" t="n">
        <f aca="false">(LN(Data_q!S69)-LN(Data_q!S68))</f>
        <v>-0.000805809089587939</v>
      </c>
      <c r="T69" s="25" t="n">
        <f aca="false">(LN(Data_q!T69)-LN(Data_q!T68))</f>
        <v>-0.00359750739830655</v>
      </c>
      <c r="U69" s="25" t="n">
        <f aca="false">(LN(Data_q!U69)-LN(Data_q!U68))</f>
        <v>-0.000982013594664544</v>
      </c>
      <c r="V69" s="25" t="n">
        <f aca="false">(LN(Data_q!V69)-LN(Data_q!V68))</f>
        <v>-0.00709388447152382</v>
      </c>
      <c r="W69" s="25" t="n">
        <f aca="false">(LN(Data_q!W69)-LN(Data_q!W68))</f>
        <v>-0.00711768282527547</v>
      </c>
      <c r="X69" s="25" t="n">
        <f aca="false">(LN(Data_q!X69)-LN(Data_q!X68))</f>
        <v>0.0030445666784038</v>
      </c>
      <c r="Y69" s="25" t="n">
        <f aca="false">(LN(Data_q!Y69)-LN(Data_q!Y68))</f>
        <v>0.00156540232429592</v>
      </c>
      <c r="Z69" s="25" t="n">
        <f aca="false">(LN(Data_q!Z69)-LN(Data_q!Z68))</f>
        <v>-0.00222816028395112</v>
      </c>
      <c r="AA69" s="25" t="n">
        <f aca="false">(LN(Data_q!AA69)-LN(Data_q!AA68))</f>
        <v>-0.00161800289212533</v>
      </c>
      <c r="AB69" s="25" t="n">
        <f aca="false">(LN(Data_q!AB69)-LN(Data_q!AB68))</f>
        <v>-0.0149054008088578</v>
      </c>
      <c r="AC69" s="25" t="n">
        <f aca="false">(LN(Data_q!AC69)-LN(Data_q!AC68))</f>
        <v>0.0143315579686245</v>
      </c>
      <c r="AD69" s="25" t="n">
        <f aca="false">(LN(Data_q!AD69)-LN(Data_q!AD68))</f>
        <v>0.03835681271915</v>
      </c>
      <c r="AE69" s="25" t="n">
        <f aca="false">(LN(Data_q!AE69)-LN(Data_q!AE68))</f>
        <v>0.00677698442894137</v>
      </c>
      <c r="AF69" s="25" t="n">
        <f aca="false">(LN(Data_q!AF69)-LN(Data_q!AF68))</f>
        <v>-0.00150547010324686</v>
      </c>
      <c r="AG69" s="25" t="n">
        <f aca="false">(LN(Data_q!AG69)-LN(Data_q!AG68))</f>
        <v>-0.0114840747801344</v>
      </c>
      <c r="AH69" s="25" t="n">
        <f aca="false">(LN(Data_q!AH69)-LN(Data_q!AH68))</f>
        <v>-0.00587565776331722</v>
      </c>
      <c r="AI69" s="25" t="n">
        <f aca="false">(LN(Data_q!AI69)-LN(Data_q!AI68))</f>
        <v>0.0186895044548692</v>
      </c>
      <c r="AJ69" s="25" t="n">
        <f aca="false">(LN(Data_q!AJ69)-LN(Data_q!AJ68))</f>
        <v>-0.00355487858219572</v>
      </c>
      <c r="AK69" s="25" t="n">
        <f aca="false">(LN(Data_q!AK69)-LN(Data_q!AK68))</f>
        <v>0.00824558902105554</v>
      </c>
      <c r="AL69" s="25" t="n">
        <f aca="false">(LN(Data_q!AL69)-LN(Data_q!AL68))</f>
        <v>-0.00732771093892026</v>
      </c>
      <c r="AM69" s="25" t="n">
        <f aca="false">(LN(Data_q!AM69)-LN(Data_q!AM68))</f>
        <v>0.00557285051086343</v>
      </c>
      <c r="AN69" s="25" t="n">
        <f aca="false">(LN(Data_q!AN69)-LN(Data_q!AN68))</f>
        <v>-0.00278241785249467</v>
      </c>
      <c r="AO69" s="25" t="n">
        <f aca="false">(LN(Data_q!AO69)-LN(Data_q!AO68))</f>
        <v>-0.00192482412200334</v>
      </c>
      <c r="AP69" s="25" t="n">
        <f aca="false">(LN(Data_q!AP69)-LN(Data_q!AP68))</f>
        <v>-0.00137501967370035</v>
      </c>
      <c r="AQ69" s="25" t="n">
        <f aca="false">(LN(Data_q!AQ69)-LN(Data_q!AQ68))</f>
        <v>-0.0082471760903422</v>
      </c>
      <c r="AR69" s="25" t="n">
        <f aca="false">(LN(Data_q!AR69)-LN(Data_q!AR68))</f>
        <v>-0.00216038657364503</v>
      </c>
      <c r="AS69" s="25" t="n">
        <f aca="false">(LN(Data_q!AS69)-LN(Data_q!AS68))</f>
        <v>-0.0013478067763808</v>
      </c>
      <c r="AT69" s="25" t="n">
        <f aca="false">(LN(Data_q!AT69)-LN(Data_q!AT68))</f>
        <v>-0.00052353949656947</v>
      </c>
      <c r="AU69" s="25" t="n">
        <f aca="false">(LN(Data_q!AU69)-LN(Data_q!AU68))</f>
        <v>-0.00685894118931074</v>
      </c>
      <c r="AV69" s="25" t="n">
        <f aca="false">(LN(Data_q!AV69)-LN(Data_q!AV68))</f>
        <v>-0.000386084123320529</v>
      </c>
      <c r="AW69" s="25" t="n">
        <f aca="false">(LN(Data_q!AW69)-LN(Data_q!AW68))</f>
        <v>-0.00490767149767812</v>
      </c>
      <c r="AX69" s="25" t="n">
        <f aca="false">(LN(Data_q!AX69)-LN(Data_q!AX68))</f>
        <v>-0.00254489689500126</v>
      </c>
      <c r="AY69" s="25" t="n">
        <f aca="false">(LN(Data_q!AY69)-LN(Data_q!AY68))</f>
        <v>0.0222951127686795</v>
      </c>
      <c r="AZ69" s="25" t="n">
        <f aca="false">(LN(Data_q!AZ69)-LN(Data_q!AZ68))</f>
        <v>0.0106373306085832</v>
      </c>
      <c r="BA69" s="25" t="n">
        <f aca="false">(LN(Data_q!BA69)-LN(Data_q!BA68))</f>
        <v>-0.00318793605228151</v>
      </c>
      <c r="BB69" s="25" t="n">
        <f aca="false">(LN(Data_q!BB69)-LN(Data_q!BB68))</f>
        <v>0.00644182871270882</v>
      </c>
      <c r="BC69" s="25" t="n">
        <f aca="false">(LN(Data_q!BC69)-LN(Data_q!BC68))</f>
        <v>0.000535976661883097</v>
      </c>
      <c r="BD69" s="25" t="n">
        <f aca="false">(LN(Data_q!BD69)-LN(Data_q!BD68))</f>
        <v>0.00402257949529172</v>
      </c>
      <c r="BE69" s="25" t="n">
        <f aca="false">(LN(Data_q!BE69)-LN(Data_q!BE68))</f>
        <v>0.00265385244565941</v>
      </c>
      <c r="BF69" s="25" t="n">
        <f aca="false">(LN(Data_q!BF69)-LN(Data_q!BF68))</f>
        <v>0.0029004130150323</v>
      </c>
      <c r="BG69" s="25" t="n">
        <f aca="false">(LN(Data_q!BG69)-LN(Data_q!BG68))</f>
        <v>0.00107435453698113</v>
      </c>
      <c r="BH69" s="25" t="n">
        <f aca="false">(LN(Data_q!BH69)-LN(Data_q!BH68))</f>
        <v>-0.00108042407104758</v>
      </c>
      <c r="BI69" s="25" t="n">
        <f aca="false">(LN(Data_q!BI69)-LN(Data_q!BI68))</f>
        <v>0.00110622983504172</v>
      </c>
      <c r="BJ69" s="25" t="n">
        <f aca="false">(LN(Data_q!BJ69)-LN(Data_q!BJ68))</f>
        <v>0.00952436038346338</v>
      </c>
      <c r="BK69" s="25" t="n">
        <f aca="false">(LN(Data_q!BK69)-LN(Data_q!BK68))</f>
        <v>-0.00310080234328058</v>
      </c>
      <c r="BL69" s="25" t="n">
        <f aca="false">(LN(Data_q!BL69)-LN(Data_q!BL68))</f>
        <v>0.000702556451040337</v>
      </c>
      <c r="BM69" s="25" t="n">
        <f aca="false">(LN(Data_q!BM69)-LN(Data_q!BM68))</f>
        <v>0.00374049503121832</v>
      </c>
      <c r="BN69" s="25" t="n">
        <f aca="false">(LN(Data_q!BN69)-LN(Data_q!BN68))</f>
        <v>0.00184705138210273</v>
      </c>
      <c r="BO69" s="25" t="n">
        <f aca="false">(LN(Data_q!BO69)-LN(Data_q!BO68))</f>
        <v>0.00147879808655205</v>
      </c>
      <c r="BP69" s="25" t="n">
        <f aca="false">(LN(Data_q!BP69)-LN(Data_q!BP68))</f>
        <v>0.0001910368594773</v>
      </c>
      <c r="BQ69" s="25" t="n">
        <f aca="false">(LN(Data_q!BQ69)-LN(Data_q!BQ68))</f>
        <v>0.0057023894569701</v>
      </c>
      <c r="BR69" s="25" t="n">
        <f aca="false">(LN(Data_q!BR69)-LN(Data_q!BR68))</f>
        <v>0.000612843071492897</v>
      </c>
      <c r="BS69" s="25" t="n">
        <f aca="false">(LN(Data_q!BS69)-LN(Data_q!BS68))</f>
        <v>0.00429251938374708</v>
      </c>
      <c r="BT69" s="25" t="n">
        <f aca="false">(LN(Data_q!BT69)-LN(Data_q!BT68))</f>
        <v>0.00147558554663263</v>
      </c>
      <c r="BU69" s="25" t="n">
        <f aca="false">(LN(Data_q!BU69)-LN(Data_q!BU68))</f>
        <v>0.00501275546727875</v>
      </c>
      <c r="BV69" s="25" t="n">
        <f aca="false">(LN(Data_q!BV69)-LN(Data_q!BV68))</f>
        <v>0.00240693105016732</v>
      </c>
      <c r="BW69" s="25" t="n">
        <f aca="false">(LN(Data_q!BW69)-LN(Data_q!BW68))</f>
        <v>0.00126353018315495</v>
      </c>
      <c r="BX69" s="25" t="n">
        <f aca="false">(LN(Data_q!BX69)-LN(Data_q!BX68))</f>
        <v>-0.00210156873157708</v>
      </c>
      <c r="BY69" s="25" t="n">
        <f aca="false">(LN(Data_q!BY69)-LN(Data_q!BY68))</f>
        <v>0.000944690370421775</v>
      </c>
      <c r="BZ69" s="25" t="n">
        <f aca="false">(LN(Data_q!BZ69)-LN(Data_q!BZ68))</f>
        <v>0.00576790040352471</v>
      </c>
      <c r="CA69" s="25" t="n">
        <f aca="false">(LN(Data_q!CA69)-LN(Data_q!CA68))</f>
        <v>-0.013394853760377</v>
      </c>
      <c r="CB69" s="25" t="n">
        <f aca="false">(LN(Data_q!CB69)-LN(Data_q!CB68))</f>
        <v>0.00260034243410434</v>
      </c>
      <c r="CC69" s="25" t="n">
        <f aca="false">(LN(Data_q!CC69)-LN(Data_q!CC68))</f>
        <v>0.00219546464718468</v>
      </c>
      <c r="CD69" s="25" t="n">
        <f aca="false">(LN(Data_q!CD69)-LN(Data_q!CD68))</f>
        <v>0.00221361552688748</v>
      </c>
      <c r="CE69" s="25" t="n">
        <f aca="false">(LN(Data_q!CE69)-LN(Data_q!CE68))</f>
        <v>0.00451849695771589</v>
      </c>
      <c r="CF69" s="25" t="n">
        <f aca="false">(LN(Data_q!CF69)-LN(Data_q!CF68))</f>
        <v>0.000721180061020732</v>
      </c>
      <c r="CG69" s="25" t="n">
        <f aca="false">(LN(Data_q!CG69)-LN(Data_q!CG68))</f>
        <v>-0.00479638769520996</v>
      </c>
      <c r="CH69" s="25" t="n">
        <f aca="false">(LN(Data_q!CH69)-LN(Data_q!CH68))</f>
        <v>0.000840151348169727</v>
      </c>
      <c r="CI69" s="25" t="n">
        <f aca="false">(LN(Data_q!CI69)-LN(Data_q!CI68))</f>
        <v>-0.000559114408195782</v>
      </c>
      <c r="CJ69" s="25" t="n">
        <f aca="false">(LN(Data_q!CJ69)-LN(Data_q!CJ68))</f>
        <v>-0.00177616402884162</v>
      </c>
      <c r="CK69" s="25" t="n">
        <f aca="false">(LN(Data_q!CK69)-LN(Data_q!CK68))</f>
        <v>-0.00344423776695724</v>
      </c>
      <c r="CL69" s="25" t="n">
        <f aca="false">(LN(Data_q!CL69)-LN(Data_q!CL68))</f>
        <v>0.00494042968512432</v>
      </c>
      <c r="CM69" s="25" t="n">
        <f aca="false">(LN(Data_q!CM69)-LN(Data_q!CM68))</f>
        <v>0.00296302504281787</v>
      </c>
      <c r="CN69" s="25" t="n">
        <f aca="false">(LN(Data_q!CN69)-LN(Data_q!CN68))</f>
        <v>0.00169974865721567</v>
      </c>
      <c r="CO69" s="25" t="n">
        <f aca="false">(LN(Data_q!CO69)-LN(Data_q!CO68))</f>
        <v>-0.000495802166685877</v>
      </c>
      <c r="CP69" s="25" t="n">
        <f aca="false">(LN(Data_q!CP69)-LN(Data_q!CP68))</f>
        <v>0.00629011794604306</v>
      </c>
      <c r="CQ69" s="25" t="n">
        <f aca="false">(LN(Data_q!CQ69)-LN(Data_q!CQ68))</f>
        <v>0</v>
      </c>
      <c r="CR69" s="25" t="n">
        <f aca="false">(LN(Data_q!CR69)-LN(Data_q!CR68))</f>
        <v>0.00610300584026025</v>
      </c>
      <c r="CS69" s="25" t="n">
        <f aca="false">(LN(Data_q!CS69)-LN(Data_q!CS68))</f>
        <v>0.00271309636604133</v>
      </c>
      <c r="CT69" s="25" t="n">
        <f aca="false">(LN(Data_q!CT69)-LN(Data_q!CT68))</f>
        <v>0.000702260040589486</v>
      </c>
      <c r="CU69" s="25" t="n">
        <f aca="false">(LN(Data_q!CU69)-LN(Data_q!CU68))</f>
        <v>-0.0018513385869996</v>
      </c>
      <c r="CV69" s="25" t="n">
        <f aca="false">(LN(Data_q!CV69)-LN(Data_q!CV68))</f>
        <v>-0.00621888423854777</v>
      </c>
      <c r="CW69" s="25" t="n">
        <f aca="false">(LN(Data_q!CW69)-LN(Data_q!CW68))</f>
        <v>-0.00018602346135399</v>
      </c>
      <c r="CX69" s="25" t="n">
        <f aca="false">(LN(Data_q!CX69)-LN(Data_q!CX68))</f>
        <v>-0.00853446947410674</v>
      </c>
      <c r="CY69" s="25" t="n">
        <f aca="false">(LN(Data_q!CY69)-LN(Data_q!CY68))</f>
        <v>-0.0158334537500853</v>
      </c>
      <c r="CZ69" s="25" t="n">
        <f aca="false">(LN(Data_q!CZ69)-LN(Data_q!CZ68))</f>
        <v>0.00779084936513996</v>
      </c>
      <c r="DA69" s="25" t="n">
        <f aca="false">(LN(Data_q!DA69)-LN(Data_q!DA68))</f>
        <v>0</v>
      </c>
      <c r="DB69" s="25" t="n">
        <f aca="false">(LN(Data_q!DB69)-LN(Data_q!DB68))</f>
        <v>0.0220962830463014</v>
      </c>
      <c r="DC69" s="25" t="n">
        <f aca="false">(LN(Data_q!DC69)-LN(Data_q!DC68))</f>
        <v>0</v>
      </c>
      <c r="DD69" s="25" t="n">
        <f aca="false">(LN(Data_q!DD69)-LN(Data_q!DD68))</f>
        <v>0.00422287662371534</v>
      </c>
      <c r="DE69" s="25" t="n">
        <f aca="false">(LN(Data_q!DE69)-LN(Data_q!DE68))</f>
        <v>-0.0124779771697421</v>
      </c>
      <c r="DF69" s="25" t="n">
        <f aca="false">(LN(Data_q!DF69)-LN(Data_q!DF68))</f>
        <v>-0.000623626174200531</v>
      </c>
      <c r="DG69" s="25" t="n">
        <f aca="false">(LN(Data_q!DG69)-LN(Data_q!DG68))</f>
        <v>-0.0439452547089552</v>
      </c>
      <c r="DH69" s="25" t="n">
        <f aca="false">(LN(Data_q!DH69)-LN(Data_q!DH68))</f>
        <v>-0.0137247863802576</v>
      </c>
      <c r="DI69" s="25" t="n">
        <f aca="false">(LN(Data_q!DI69)-LN(Data_q!DI68))</f>
        <v>0.00352097226593706</v>
      </c>
      <c r="DJ69" s="25" t="n">
        <f aca="false">(LN(Data_q!DJ69)-LN(Data_q!DJ68))</f>
        <v>-0.00310789211970075</v>
      </c>
      <c r="DK69" s="25" t="n">
        <f aca="false">(LN(Data_q!DK69)-LN(Data_q!DK68))</f>
        <v>0.000834889703424935</v>
      </c>
      <c r="DL69" s="25" t="n">
        <f aca="false">(LN(Data_q!DL69)-LN(Data_q!DL68))</f>
        <v>0.00479515487500226</v>
      </c>
      <c r="DM69" s="25" t="n">
        <f aca="false">(LN(Data_q!DM69)-LN(Data_q!DM68))</f>
        <v>-0.00177434988358982</v>
      </c>
      <c r="DN69" s="25" t="n">
        <f aca="false">(LN(Data_q!DN69)-LN(Data_q!DN68))</f>
        <v>0.0112460422449727</v>
      </c>
      <c r="DO69" s="25" t="n">
        <f aca="false">(LN(Data_q!DO69)-LN(Data_q!DO68))</f>
        <v>-0.00875125218976702</v>
      </c>
      <c r="DP69" s="25" t="n">
        <f aca="false">(LN(Data_q!DP69)-LN(Data_q!DP68))</f>
        <v>0.0129317665832502</v>
      </c>
      <c r="DQ69" s="25" t="n">
        <f aca="false">(LN(Data_q!DQ69)-LN(Data_q!DQ68))</f>
        <v>0.00882336048248433</v>
      </c>
      <c r="DR69" s="25" t="n">
        <f aca="false">(LN(Data_q!DR69)-LN(Data_q!DR68))</f>
        <v>0.0113261574318351</v>
      </c>
      <c r="DS69" s="25" t="n">
        <f aca="false">(LN(Data_q!DS69)-LN(Data_q!DS68))</f>
        <v>0</v>
      </c>
      <c r="DT69" s="25" t="n">
        <f aca="false">(LN(Data_q!DT69)-LN(Data_q!DT68))</f>
        <v>0.00327661368733434</v>
      </c>
      <c r="DU69" s="25" t="n">
        <f aca="false">(LN(Data_q!DU69)-LN(Data_q!DU68))</f>
        <v>0.0102138389377471</v>
      </c>
      <c r="DV69" s="25" t="n">
        <f aca="false">(LN(Data_q!DV69)-LN(Data_q!DV68))</f>
        <v>0.00412457487148732</v>
      </c>
      <c r="DW69" s="25" t="n">
        <f aca="false">(LN(Data_q!DW69)-LN(Data_q!DW68))</f>
        <v>0.0092353235622431</v>
      </c>
      <c r="DX69" s="25" t="n">
        <f aca="false">(LN(Data_q!DX69)-LN(Data_q!DX68))</f>
        <v>-0.00327853624209329</v>
      </c>
      <c r="DY69" s="25" t="n">
        <f aca="false">(LN(Data_q!DY69)-LN(Data_q!DY68))</f>
        <v>-0.0161133062223175</v>
      </c>
      <c r="DZ69" s="25" t="n">
        <f aca="false">(LN(Data_q!DZ69)-LN(Data_q!DZ68))</f>
        <v>0.0102181778910246</v>
      </c>
      <c r="EA69" s="25" t="n">
        <f aca="false">(LN(Data_q!EA69)-LN(Data_q!EA68))</f>
        <v>0.00537331511104888</v>
      </c>
      <c r="EB69" s="25" t="n">
        <f aca="false">(LN(Data_q!EB69)-LN(Data_q!EB68))</f>
        <v>0.00400821511624105</v>
      </c>
      <c r="EC69" s="25" t="n">
        <f aca="false">(LN(Data_q!EC69)-LN(Data_q!EC68))</f>
        <v>0.00129823386302785</v>
      </c>
      <c r="ED69" s="25" t="n">
        <f aca="false">(LN(Data_q!ED69)-LN(Data_q!ED68))</f>
        <v>0.00369866075510394</v>
      </c>
      <c r="EE69" s="25" t="n">
        <f aca="false">(LN(Data_q!EE69)-LN(Data_q!EE68))</f>
        <v>0.00587090939321655</v>
      </c>
      <c r="EF69" s="25" t="n">
        <f aca="false">(LN(Data_q!EF69)-LN(Data_q!EF68))</f>
        <v>0.00145744976886864</v>
      </c>
      <c r="EG69" s="25" t="n">
        <f aca="false">(LN(Data_q!EG69)-LN(Data_q!EG68))</f>
        <v>0.0168688755095312</v>
      </c>
      <c r="EH69" s="25" t="n">
        <f aca="false">(LN(Data_q!EH69)-LN(Data_q!EH68))</f>
        <v>0.0188560696518287</v>
      </c>
      <c r="EI69" s="25" t="n">
        <f aca="false">(LN(Data_q!EI69)-LN(Data_q!EI68))</f>
        <v>0.00740019582918716</v>
      </c>
      <c r="EJ69" s="25" t="n">
        <f aca="false">(LN(Data_q!EJ69)-LN(Data_q!EJ68))</f>
        <v>-0.000423934474476972</v>
      </c>
      <c r="EK69" s="25" t="n">
        <f aca="false">(LN(Data_q!EK69)-LN(Data_q!EK68))</f>
        <v>0.00244251831399023</v>
      </c>
      <c r="EL69" s="25" t="n">
        <f aca="false">(LN(Data_q!EL69)-LN(Data_q!EL68))</f>
        <v>0.00245051294455845</v>
      </c>
      <c r="EM69" s="25" t="n">
        <f aca="false">(LN(Data_q!EM69)-LN(Data_q!EM68))</f>
        <v>0.000732150323693226</v>
      </c>
      <c r="EN69" s="25" t="n">
        <f aca="false">(LN(Data_q!EN69)-LN(Data_q!EN68))</f>
        <v>0.00149894225311531</v>
      </c>
      <c r="EO69" s="25" t="n">
        <f aca="false">(LN(Data_q!EO69)-LN(Data_q!EO68))</f>
        <v>0.00303603508413897</v>
      </c>
      <c r="EP69" s="25" t="n">
        <f aca="false">(LN(Data_q!EP69)-LN(Data_q!EP68))</f>
        <v>0.00131744760628916</v>
      </c>
    </row>
    <row r="70" customFormat="false" ht="15" hidden="false" customHeight="false" outlineLevel="0" collapsed="false">
      <c r="A70" s="24" t="n">
        <v>34516</v>
      </c>
      <c r="B70" s="25" t="n">
        <f aca="false">(LN(Data_q!B70)-LN(Data_q!B69))</f>
        <v>0.00419910710980798</v>
      </c>
      <c r="C70" s="25" t="n">
        <f aca="false">(LN(Data_q!C70)-LN(Data_q!C69))</f>
        <v>0.00592514252828735</v>
      </c>
      <c r="D70" s="25" t="n">
        <f aca="false">(LN(Data_q!D70)-LN(Data_q!D69))</f>
        <v>0.00266810255503014</v>
      </c>
      <c r="E70" s="25" t="n">
        <f aca="false">(LN(Data_q!E70)-LN(Data_q!E69))</f>
        <v>0.00451769468368823</v>
      </c>
      <c r="F70" s="25" t="n">
        <f aca="false">(LN(Data_q!F70)-LN(Data_q!F69))</f>
        <v>0.000564247259181805</v>
      </c>
      <c r="G70" s="25" t="n">
        <f aca="false">(LN(Data_q!G70)-LN(Data_q!G69))</f>
        <v>0.00128349028644248</v>
      </c>
      <c r="H70" s="25" t="n">
        <f aca="false">(LN(Data_q!H70)-LN(Data_q!H69))</f>
        <v>-0.00577868082828381</v>
      </c>
      <c r="I70" s="25" t="n">
        <f aca="false">(LN(Data_q!I70)-LN(Data_q!I69))</f>
        <v>0.00241057862106064</v>
      </c>
      <c r="J70" s="25" t="n">
        <f aca="false">(LN(Data_q!J70)-LN(Data_q!J69))</f>
        <v>0.0183801625733269</v>
      </c>
      <c r="K70" s="25" t="n">
        <f aca="false">(LN(Data_q!K70)-LN(Data_q!K69))</f>
        <v>0.00374519540589979</v>
      </c>
      <c r="L70" s="25" t="n">
        <f aca="false">(LN(Data_q!L70)-LN(Data_q!L69))</f>
        <v>0.00331932296335769</v>
      </c>
      <c r="M70" s="25" t="n">
        <f aca="false">(LN(Data_q!M70)-LN(Data_q!M69))</f>
        <v>0.00459786100179471</v>
      </c>
      <c r="N70" s="25" t="n">
        <f aca="false">(LN(Data_q!N70)-LN(Data_q!N69))</f>
        <v>0.00597038826882645</v>
      </c>
      <c r="O70" s="25" t="n">
        <f aca="false">(LN(Data_q!O70)-LN(Data_q!O69))</f>
        <v>0.00403572913653782</v>
      </c>
      <c r="P70" s="25" t="n">
        <f aca="false">(LN(Data_q!P70)-LN(Data_q!P69))</f>
        <v>-0.00570815553772519</v>
      </c>
      <c r="Q70" s="25" t="n">
        <f aca="false">(LN(Data_q!Q70)-LN(Data_q!Q69))</f>
        <v>0.00581839901372572</v>
      </c>
      <c r="R70" s="25" t="n">
        <f aca="false">(LN(Data_q!R70)-LN(Data_q!R69))</f>
        <v>0.00209915497696755</v>
      </c>
      <c r="S70" s="25" t="n">
        <f aca="false">(LN(Data_q!S70)-LN(Data_q!S69))</f>
        <v>0.000824498019633246</v>
      </c>
      <c r="T70" s="25" t="n">
        <f aca="false">(LN(Data_q!T70)-LN(Data_q!T69))</f>
        <v>0.00317179293669945</v>
      </c>
      <c r="U70" s="25" t="n">
        <f aca="false">(LN(Data_q!U70)-LN(Data_q!U69))</f>
        <v>0.0112416517469525</v>
      </c>
      <c r="V70" s="25" t="n">
        <f aca="false">(LN(Data_q!V70)-LN(Data_q!V69))</f>
        <v>-0.00611157103918636</v>
      </c>
      <c r="W70" s="25" t="n">
        <f aca="false">(LN(Data_q!W70)-LN(Data_q!W69))</f>
        <v>-0.0028968483002032</v>
      </c>
      <c r="X70" s="25" t="n">
        <f aca="false">(LN(Data_q!X70)-LN(Data_q!X69))</f>
        <v>-0.0129251492816778</v>
      </c>
      <c r="Y70" s="25" t="n">
        <f aca="false">(LN(Data_q!Y70)-LN(Data_q!Y69))</f>
        <v>-0.00450158747581497</v>
      </c>
      <c r="Z70" s="25" t="n">
        <f aca="false">(LN(Data_q!Z70)-LN(Data_q!Z69))</f>
        <v>-0.00474683117963171</v>
      </c>
      <c r="AA70" s="25" t="n">
        <f aca="false">(LN(Data_q!AA70)-LN(Data_q!AA69))</f>
        <v>-0.00422626756260502</v>
      </c>
      <c r="AB70" s="25" t="n">
        <f aca="false">(LN(Data_q!AB70)-LN(Data_q!AB69))</f>
        <v>0.0289481465177532</v>
      </c>
      <c r="AC70" s="25" t="n">
        <f aca="false">(LN(Data_q!AC70)-LN(Data_q!AC69))</f>
        <v>0.0052706579306685</v>
      </c>
      <c r="AD70" s="25" t="n">
        <f aca="false">(LN(Data_q!AD70)-LN(Data_q!AD69))</f>
        <v>0.0684402139538163</v>
      </c>
      <c r="AE70" s="25" t="n">
        <f aca="false">(LN(Data_q!AE70)-LN(Data_q!AE69))</f>
        <v>0.0448652217207961</v>
      </c>
      <c r="AF70" s="25" t="n">
        <f aca="false">(LN(Data_q!AF70)-LN(Data_q!AF69))</f>
        <v>-0.00325553766567754</v>
      </c>
      <c r="AG70" s="25" t="n">
        <f aca="false">(LN(Data_q!AG70)-LN(Data_q!AG69))</f>
        <v>0.0102838897546187</v>
      </c>
      <c r="AH70" s="25" t="n">
        <f aca="false">(LN(Data_q!AH70)-LN(Data_q!AH69))</f>
        <v>-0.00624499856547267</v>
      </c>
      <c r="AI70" s="25" t="n">
        <f aca="false">(LN(Data_q!AI70)-LN(Data_q!AI69))</f>
        <v>0.0108402337457596</v>
      </c>
      <c r="AJ70" s="25" t="n">
        <f aca="false">(LN(Data_q!AJ70)-LN(Data_q!AJ69))</f>
        <v>0.000332146088750207</v>
      </c>
      <c r="AK70" s="25" t="n">
        <f aca="false">(LN(Data_q!AK70)-LN(Data_q!AK69))</f>
        <v>0.0329135407012391</v>
      </c>
      <c r="AL70" s="25" t="n">
        <f aca="false">(LN(Data_q!AL70)-LN(Data_q!AL69))</f>
        <v>-0.00146026063736926</v>
      </c>
      <c r="AM70" s="25" t="n">
        <f aca="false">(LN(Data_q!AM70)-LN(Data_q!AM69))</f>
        <v>0.00241395074913964</v>
      </c>
      <c r="AN70" s="25" t="n">
        <f aca="false">(LN(Data_q!AN70)-LN(Data_q!AN69))</f>
        <v>0.00210830668537554</v>
      </c>
      <c r="AO70" s="25" t="n">
        <f aca="false">(LN(Data_q!AO70)-LN(Data_q!AO69))</f>
        <v>0.00373257122606852</v>
      </c>
      <c r="AP70" s="25" t="n">
        <f aca="false">(LN(Data_q!AP70)-LN(Data_q!AP69))</f>
        <v>-0.00619453698532269</v>
      </c>
      <c r="AQ70" s="25" t="n">
        <f aca="false">(LN(Data_q!AQ70)-LN(Data_q!AQ69))</f>
        <v>-0.00118088780791137</v>
      </c>
      <c r="AR70" s="25" t="n">
        <f aca="false">(LN(Data_q!AR70)-LN(Data_q!AR69))</f>
        <v>0.00072396650504114</v>
      </c>
      <c r="AS70" s="25" t="n">
        <f aca="false">(LN(Data_q!AS70)-LN(Data_q!AS69))</f>
        <v>0.00107896934175855</v>
      </c>
      <c r="AT70" s="25" t="n">
        <f aca="false">(LN(Data_q!AT70)-LN(Data_q!AT69))</f>
        <v>-0.00123055815505602</v>
      </c>
      <c r="AU70" s="25" t="n">
        <f aca="false">(LN(Data_q!AU70)-LN(Data_q!AU69))</f>
        <v>-0.00455242870290551</v>
      </c>
      <c r="AV70" s="25" t="n">
        <f aca="false">(LN(Data_q!AV70)-LN(Data_q!AV69))</f>
        <v>0.00188243117583387</v>
      </c>
      <c r="AW70" s="25" t="n">
        <f aca="false">(LN(Data_q!AW70)-LN(Data_q!AW69))</f>
        <v>-0.00255594591898678</v>
      </c>
      <c r="AX70" s="25" t="n">
        <f aca="false">(LN(Data_q!AX70)-LN(Data_q!AX69))</f>
        <v>0.000114374372900627</v>
      </c>
      <c r="AY70" s="25" t="n">
        <f aca="false">(LN(Data_q!AY70)-LN(Data_q!AY69))</f>
        <v>0.0271864959541084</v>
      </c>
      <c r="AZ70" s="25" t="n">
        <f aca="false">(LN(Data_q!AZ70)-LN(Data_q!AZ69))</f>
        <v>0.00818982083436115</v>
      </c>
      <c r="BA70" s="25" t="n">
        <f aca="false">(LN(Data_q!BA70)-LN(Data_q!BA69))</f>
        <v>-0.00156477121054976</v>
      </c>
      <c r="BB70" s="25" t="n">
        <f aca="false">(LN(Data_q!BB70)-LN(Data_q!BB69))</f>
        <v>-0.0011667367123307</v>
      </c>
      <c r="BC70" s="25" t="n">
        <f aca="false">(LN(Data_q!BC70)-LN(Data_q!BC69))</f>
        <v>0.00348682237439935</v>
      </c>
      <c r="BD70" s="25" t="n">
        <f aca="false">(LN(Data_q!BD70)-LN(Data_q!BD69))</f>
        <v>-0.000558106873097763</v>
      </c>
      <c r="BE70" s="25" t="n">
        <f aca="false">(LN(Data_q!BE70)-LN(Data_q!BE69))</f>
        <v>0.00250516918717736</v>
      </c>
      <c r="BF70" s="25" t="n">
        <f aca="false">(LN(Data_q!BF70)-LN(Data_q!BF69))</f>
        <v>0.00374680154838103</v>
      </c>
      <c r="BG70" s="25" t="n">
        <f aca="false">(LN(Data_q!BG70)-LN(Data_q!BG69))</f>
        <v>0.00388849581940587</v>
      </c>
      <c r="BH70" s="25" t="n">
        <f aca="false">(LN(Data_q!BH70)-LN(Data_q!BH69))</f>
        <v>-0.000935757217350286</v>
      </c>
      <c r="BI70" s="25" t="n">
        <f aca="false">(LN(Data_q!BI70)-LN(Data_q!BI69))</f>
        <v>-0.0033133139389907</v>
      </c>
      <c r="BJ70" s="25" t="n">
        <f aca="false">(LN(Data_q!BJ70)-LN(Data_q!BJ69))</f>
        <v>-0.00900001030471209</v>
      </c>
      <c r="BK70" s="25" t="n">
        <f aca="false">(LN(Data_q!BK70)-LN(Data_q!BK69))</f>
        <v>-0.00293902784660194</v>
      </c>
      <c r="BL70" s="25" t="n">
        <f aca="false">(LN(Data_q!BL70)-LN(Data_q!BL69))</f>
        <v>-0.00402325301069784</v>
      </c>
      <c r="BM70" s="25" t="n">
        <f aca="false">(LN(Data_q!BM70)-LN(Data_q!BM69))</f>
        <v>-0.000119603126200296</v>
      </c>
      <c r="BN70" s="25" t="n">
        <f aca="false">(LN(Data_q!BN70)-LN(Data_q!BN69))</f>
        <v>0.00264197380572906</v>
      </c>
      <c r="BO70" s="25" t="n">
        <f aca="false">(LN(Data_q!BO70)-LN(Data_q!BO69))</f>
        <v>0.00231306632031725</v>
      </c>
      <c r="BP70" s="25" t="n">
        <f aca="false">(LN(Data_q!BP70)-LN(Data_q!BP69))</f>
        <v>-0.00158807785971771</v>
      </c>
      <c r="BQ70" s="25" t="n">
        <f aca="false">(LN(Data_q!BQ70)-LN(Data_q!BQ69))</f>
        <v>0.0026282138491549</v>
      </c>
      <c r="BR70" s="25" t="n">
        <f aca="false">(LN(Data_q!BR70)-LN(Data_q!BR69))</f>
        <v>0.00534810211433356</v>
      </c>
      <c r="BS70" s="25" t="n">
        <f aca="false">(LN(Data_q!BS70)-LN(Data_q!BS69))</f>
        <v>0.00594186796188811</v>
      </c>
      <c r="BT70" s="25" t="n">
        <f aca="false">(LN(Data_q!BT70)-LN(Data_q!BT69))</f>
        <v>0.00038945687309333</v>
      </c>
      <c r="BU70" s="25" t="n">
        <f aca="false">(LN(Data_q!BU70)-LN(Data_q!BU69))</f>
        <v>-0.000309136981787361</v>
      </c>
      <c r="BV70" s="25" t="n">
        <f aca="false">(LN(Data_q!BV70)-LN(Data_q!BV69))</f>
        <v>0.00071080028252446</v>
      </c>
      <c r="BW70" s="25" t="n">
        <f aca="false">(LN(Data_q!BW70)-LN(Data_q!BW69))</f>
        <v>0.00187637878130964</v>
      </c>
      <c r="BX70" s="25" t="n">
        <f aca="false">(LN(Data_q!BX70)-LN(Data_q!BX69))</f>
        <v>-0.00159433733289571</v>
      </c>
      <c r="BY70" s="25" t="n">
        <f aca="false">(LN(Data_q!BY70)-LN(Data_q!BY69))</f>
        <v>0.00105072280652152</v>
      </c>
      <c r="BZ70" s="25" t="n">
        <f aca="false">(LN(Data_q!BZ70)-LN(Data_q!BZ69))</f>
        <v>0.010030606993527</v>
      </c>
      <c r="CA70" s="25" t="n">
        <f aca="false">(LN(Data_q!CA70)-LN(Data_q!CA69))</f>
        <v>-0.00194351609443455</v>
      </c>
      <c r="CB70" s="25" t="n">
        <f aca="false">(LN(Data_q!CB70)-LN(Data_q!CB69))</f>
        <v>0.00284875034250476</v>
      </c>
      <c r="CC70" s="25" t="n">
        <f aca="false">(LN(Data_q!CC70)-LN(Data_q!CC69))</f>
        <v>-0.00339199452021832</v>
      </c>
      <c r="CD70" s="25" t="n">
        <f aca="false">(LN(Data_q!CD70)-LN(Data_q!CD69))</f>
        <v>0.00288150807098564</v>
      </c>
      <c r="CE70" s="25" t="n">
        <f aca="false">(LN(Data_q!CE70)-LN(Data_q!CE69))</f>
        <v>0.00809123728416239</v>
      </c>
      <c r="CF70" s="25" t="n">
        <f aca="false">(LN(Data_q!CF70)-LN(Data_q!CF69))</f>
        <v>0.00171663038412451</v>
      </c>
      <c r="CG70" s="25" t="n">
        <f aca="false">(LN(Data_q!CG70)-LN(Data_q!CG69))</f>
        <v>0.00113972075985913</v>
      </c>
      <c r="CH70" s="25" t="n">
        <f aca="false">(LN(Data_q!CH70)-LN(Data_q!CH69))</f>
        <v>0.000811073122058303</v>
      </c>
      <c r="CI70" s="25" t="n">
        <f aca="false">(LN(Data_q!CI70)-LN(Data_q!CI69))</f>
        <v>-5.00198107440397E-005</v>
      </c>
      <c r="CJ70" s="25" t="n">
        <f aca="false">(LN(Data_q!CJ70)-LN(Data_q!CJ69))</f>
        <v>-0.00236552625244713</v>
      </c>
      <c r="CK70" s="25" t="n">
        <f aca="false">(LN(Data_q!CK70)-LN(Data_q!CK69))</f>
        <v>-0.0132429033641337</v>
      </c>
      <c r="CL70" s="25" t="n">
        <f aca="false">(LN(Data_q!CL70)-LN(Data_q!CL69))</f>
        <v>0.00360282642396381</v>
      </c>
      <c r="CM70" s="25" t="n">
        <f aca="false">(LN(Data_q!CM70)-LN(Data_q!CM69))</f>
        <v>0.00119263490864441</v>
      </c>
      <c r="CN70" s="25" t="n">
        <f aca="false">(LN(Data_q!CN70)-LN(Data_q!CN69))</f>
        <v>0.0058454125212597</v>
      </c>
      <c r="CO70" s="25" t="n">
        <f aca="false">(LN(Data_q!CO70)-LN(Data_q!CO69))</f>
        <v>-0.0011787951961999</v>
      </c>
      <c r="CP70" s="25" t="n">
        <f aca="false">(LN(Data_q!CP70)-LN(Data_q!CP69))</f>
        <v>0.00383814633408974</v>
      </c>
      <c r="CQ70" s="25" t="n">
        <f aca="false">(LN(Data_q!CQ70)-LN(Data_q!CQ69))</f>
        <v>0</v>
      </c>
      <c r="CR70" s="25" t="n">
        <f aca="false">(LN(Data_q!CR70)-LN(Data_q!CR69))</f>
        <v>-0.002325217938699</v>
      </c>
      <c r="CS70" s="25" t="n">
        <f aca="false">(LN(Data_q!CS70)-LN(Data_q!CS69))</f>
        <v>0.00191871068579985</v>
      </c>
      <c r="CT70" s="25" t="n">
        <f aca="false">(LN(Data_q!CT70)-LN(Data_q!CT69))</f>
        <v>-0.00163000315662654</v>
      </c>
      <c r="CU70" s="25" t="n">
        <f aca="false">(LN(Data_q!CU70)-LN(Data_q!CU69))</f>
        <v>-0.00602998278217015</v>
      </c>
      <c r="CV70" s="25" t="n">
        <f aca="false">(LN(Data_q!CV70)-LN(Data_q!CV69))</f>
        <v>-0.0128611887321233</v>
      </c>
      <c r="CW70" s="25" t="n">
        <f aca="false">(LN(Data_q!CW70)-LN(Data_q!CW69))</f>
        <v>0.00117520601488774</v>
      </c>
      <c r="CX70" s="25" t="n">
        <f aca="false">(LN(Data_q!CX70)-LN(Data_q!CX69))</f>
        <v>-0.00242229110917336</v>
      </c>
      <c r="CY70" s="25" t="n">
        <f aca="false">(LN(Data_q!CY70)-LN(Data_q!CY69))</f>
        <v>0.016695265134766</v>
      </c>
      <c r="CZ70" s="25" t="n">
        <f aca="false">(LN(Data_q!CZ70)-LN(Data_q!CZ69))</f>
        <v>0.00648533793112271</v>
      </c>
      <c r="DA70" s="25" t="n">
        <f aca="false">(LN(Data_q!DA70)-LN(Data_q!DA69))</f>
        <v>0</v>
      </c>
      <c r="DB70" s="25" t="n">
        <f aca="false">(LN(Data_q!DB70)-LN(Data_q!DB69))</f>
        <v>0.011950737478192</v>
      </c>
      <c r="DC70" s="25" t="n">
        <f aca="false">(LN(Data_q!DC70)-LN(Data_q!DC69))</f>
        <v>0.0296189120713137</v>
      </c>
      <c r="DD70" s="25" t="n">
        <f aca="false">(LN(Data_q!DD70)-LN(Data_q!DD69))</f>
        <v>0</v>
      </c>
      <c r="DE70" s="25" t="n">
        <f aca="false">(LN(Data_q!DE70)-LN(Data_q!DE69))</f>
        <v>-0.00812615310802745</v>
      </c>
      <c r="DF70" s="25" t="n">
        <f aca="false">(LN(Data_q!DF70)-LN(Data_q!DF69))</f>
        <v>-0.0131753829113066</v>
      </c>
      <c r="DG70" s="25" t="n">
        <f aca="false">(LN(Data_q!DG70)-LN(Data_q!DG69))</f>
        <v>-0.0443127615852204</v>
      </c>
      <c r="DH70" s="25" t="n">
        <f aca="false">(LN(Data_q!DH70)-LN(Data_q!DH69))</f>
        <v>-0.00899849505004724</v>
      </c>
      <c r="DI70" s="25" t="n">
        <f aca="false">(LN(Data_q!DI70)-LN(Data_q!DI69))</f>
        <v>0.00479416253632436</v>
      </c>
      <c r="DJ70" s="25" t="n">
        <f aca="false">(LN(Data_q!DJ70)-LN(Data_q!DJ69))</f>
        <v>-0.00293214196845604</v>
      </c>
      <c r="DK70" s="25" t="n">
        <f aca="false">(LN(Data_q!DK70)-LN(Data_q!DK69))</f>
        <v>0.00193983275374876</v>
      </c>
      <c r="DL70" s="25" t="n">
        <f aca="false">(LN(Data_q!DL70)-LN(Data_q!DL69))</f>
        <v>0.00265580231339246</v>
      </c>
      <c r="DM70" s="25" t="n">
        <f aca="false">(LN(Data_q!DM70)-LN(Data_q!DM69))</f>
        <v>0.00366104910598608</v>
      </c>
      <c r="DN70" s="25" t="n">
        <f aca="false">(LN(Data_q!DN70)-LN(Data_q!DN69))</f>
        <v>0.00838081808363533</v>
      </c>
      <c r="DO70" s="25" t="n">
        <f aca="false">(LN(Data_q!DO70)-LN(Data_q!DO69))</f>
        <v>0.00752316071459713</v>
      </c>
      <c r="DP70" s="25" t="n">
        <f aca="false">(LN(Data_q!DP70)-LN(Data_q!DP69))</f>
        <v>0.0123347630081145</v>
      </c>
      <c r="DQ70" s="25" t="n">
        <f aca="false">(LN(Data_q!DQ70)-LN(Data_q!DQ69))</f>
        <v>0.0136994541306565</v>
      </c>
      <c r="DR70" s="25" t="n">
        <f aca="false">(LN(Data_q!DR70)-LN(Data_q!DR69))</f>
        <v>0.0105335495817602</v>
      </c>
      <c r="DS70" s="25" t="n">
        <f aca="false">(LN(Data_q!DS70)-LN(Data_q!DS69))</f>
        <v>0</v>
      </c>
      <c r="DT70" s="25" t="n">
        <f aca="false">(LN(Data_q!DT70)-LN(Data_q!DT69))</f>
        <v>-0.00130113707268276</v>
      </c>
      <c r="DU70" s="25" t="n">
        <f aca="false">(LN(Data_q!DU70)-LN(Data_q!DU69))</f>
        <v>0.000267396298996303</v>
      </c>
      <c r="DV70" s="25" t="n">
        <f aca="false">(LN(Data_q!DV70)-LN(Data_q!DV69))</f>
        <v>-0.00171380673591326</v>
      </c>
      <c r="DW70" s="25" t="n">
        <f aca="false">(LN(Data_q!DW70)-LN(Data_q!DW69))</f>
        <v>0.00923206845415692</v>
      </c>
      <c r="DX70" s="25" t="n">
        <f aca="false">(LN(Data_q!DX70)-LN(Data_q!DX69))</f>
        <v>0.00257167229659583</v>
      </c>
      <c r="DY70" s="25" t="n">
        <f aca="false">(LN(Data_q!DY70)-LN(Data_q!DY69))</f>
        <v>-0.0157440757121847</v>
      </c>
      <c r="DZ70" s="25" t="n">
        <f aca="false">(LN(Data_q!DZ70)-LN(Data_q!DZ69))</f>
        <v>0.000275514531518972</v>
      </c>
      <c r="EA70" s="25" t="n">
        <f aca="false">(LN(Data_q!EA70)-LN(Data_q!EA69))</f>
        <v>0.00889772769901498</v>
      </c>
      <c r="EB70" s="25" t="n">
        <f aca="false">(LN(Data_q!EB70)-LN(Data_q!EB69))</f>
        <v>0.00631749627346157</v>
      </c>
      <c r="EC70" s="25" t="n">
        <f aca="false">(LN(Data_q!EC70)-LN(Data_q!EC69))</f>
        <v>0.00921074873000993</v>
      </c>
      <c r="ED70" s="25" t="n">
        <f aca="false">(LN(Data_q!ED70)-LN(Data_q!ED69))</f>
        <v>0.00823747929641971</v>
      </c>
      <c r="EE70" s="25" t="n">
        <f aca="false">(LN(Data_q!EE70)-LN(Data_q!EE69))</f>
        <v>0.0105366020717668</v>
      </c>
      <c r="EF70" s="25" t="n">
        <f aca="false">(LN(Data_q!EF70)-LN(Data_q!EF69))</f>
        <v>0.00721290762340932</v>
      </c>
      <c r="EG70" s="25" t="n">
        <f aca="false">(LN(Data_q!EG70)-LN(Data_q!EG69))</f>
        <v>0.0133196059293486</v>
      </c>
      <c r="EH70" s="25" t="n">
        <f aca="false">(LN(Data_q!EH70)-LN(Data_q!EH69))</f>
        <v>0.0170823406066978</v>
      </c>
      <c r="EI70" s="25" t="n">
        <f aca="false">(LN(Data_q!EI70)-LN(Data_q!EI69))</f>
        <v>0.00457102133329634</v>
      </c>
      <c r="EJ70" s="25" t="n">
        <f aca="false">(LN(Data_q!EJ70)-LN(Data_q!EJ69))</f>
        <v>-0.00118203408162287</v>
      </c>
      <c r="EK70" s="25" t="n">
        <f aca="false">(LN(Data_q!EK70)-LN(Data_q!EK69))</f>
        <v>0.00176341526785517</v>
      </c>
      <c r="EL70" s="25" t="n">
        <f aca="false">(LN(Data_q!EL70)-LN(Data_q!EL69))</f>
        <v>0.001454091518311</v>
      </c>
      <c r="EM70" s="25" t="n">
        <f aca="false">(LN(Data_q!EM70)-LN(Data_q!EM69))</f>
        <v>0.00108368430093186</v>
      </c>
      <c r="EN70" s="25" t="n">
        <f aca="false">(LN(Data_q!EN70)-LN(Data_q!EN69))</f>
        <v>0.00256014713123509</v>
      </c>
      <c r="EO70" s="25" t="n">
        <f aca="false">(LN(Data_q!EO70)-LN(Data_q!EO69))</f>
        <v>0.00602919109573996</v>
      </c>
      <c r="EP70" s="25" t="n">
        <f aca="false">(LN(Data_q!EP70)-LN(Data_q!EP69))</f>
        <v>0.00511050571806138</v>
      </c>
    </row>
    <row r="71" customFormat="false" ht="15" hidden="false" customHeight="false" outlineLevel="0" collapsed="false">
      <c r="A71" s="24" t="n">
        <v>34608</v>
      </c>
      <c r="B71" s="25" t="n">
        <f aca="false">(LN(Data_q!B71)-LN(Data_q!B70))</f>
        <v>0.00552489210927476</v>
      </c>
      <c r="C71" s="25" t="n">
        <f aca="false">(LN(Data_q!C71)-LN(Data_q!C70))</f>
        <v>-0.00118395506286095</v>
      </c>
      <c r="D71" s="25" t="n">
        <f aca="false">(LN(Data_q!D71)-LN(Data_q!D70))</f>
        <v>0.000455496490031848</v>
      </c>
      <c r="E71" s="25" t="n">
        <f aca="false">(LN(Data_q!E71)-LN(Data_q!E70))</f>
        <v>0.00327904055317685</v>
      </c>
      <c r="F71" s="25" t="n">
        <f aca="false">(LN(Data_q!F71)-LN(Data_q!F70))</f>
        <v>-0.00946158860834512</v>
      </c>
      <c r="G71" s="25" t="n">
        <f aca="false">(LN(Data_q!G71)-LN(Data_q!G70))</f>
        <v>-0.0110930858939762</v>
      </c>
      <c r="H71" s="25" t="n">
        <f aca="false">(LN(Data_q!H71)-LN(Data_q!H70))</f>
        <v>-0.0111019950879045</v>
      </c>
      <c r="I71" s="25" t="n">
        <f aca="false">(LN(Data_q!I71)-LN(Data_q!I70))</f>
        <v>0.00098493830017965</v>
      </c>
      <c r="J71" s="25" t="n">
        <f aca="false">(LN(Data_q!J71)-LN(Data_q!J70))</f>
        <v>-0.00867490097372325</v>
      </c>
      <c r="K71" s="25" t="n">
        <f aca="false">(LN(Data_q!K71)-LN(Data_q!K70))</f>
        <v>-0.00420487932325475</v>
      </c>
      <c r="L71" s="25" t="n">
        <f aca="false">(LN(Data_q!L71)-LN(Data_q!L70))</f>
        <v>0.00182866527000236</v>
      </c>
      <c r="M71" s="25" t="n">
        <f aca="false">(LN(Data_q!M71)-LN(Data_q!M70))</f>
        <v>0.00100442615724816</v>
      </c>
      <c r="N71" s="25" t="n">
        <f aca="false">(LN(Data_q!N71)-LN(Data_q!N70))</f>
        <v>0.00232516219247891</v>
      </c>
      <c r="O71" s="25" t="n">
        <f aca="false">(LN(Data_q!O71)-LN(Data_q!O70))</f>
        <v>0.0114552762909126</v>
      </c>
      <c r="P71" s="25" t="n">
        <f aca="false">(LN(Data_q!P71)-LN(Data_q!P70))</f>
        <v>-0.00761068156840494</v>
      </c>
      <c r="Q71" s="25" t="n">
        <f aca="false">(LN(Data_q!Q71)-LN(Data_q!Q70))</f>
        <v>0.00218900159187552</v>
      </c>
      <c r="R71" s="25" t="n">
        <f aca="false">(LN(Data_q!R71)-LN(Data_q!R70))</f>
        <v>-0.00126582931939723</v>
      </c>
      <c r="S71" s="25" t="n">
        <f aca="false">(LN(Data_q!S71)-LN(Data_q!S70))</f>
        <v>-0.00100994420333933</v>
      </c>
      <c r="T71" s="25" t="n">
        <f aca="false">(LN(Data_q!T71)-LN(Data_q!T70))</f>
        <v>0.00370365210503554</v>
      </c>
      <c r="U71" s="25" t="n">
        <f aca="false">(LN(Data_q!U71)-LN(Data_q!U70))</f>
        <v>-0.000177487439745327</v>
      </c>
      <c r="V71" s="25" t="n">
        <f aca="false">(LN(Data_q!V71)-LN(Data_q!V70))</f>
        <v>0.000397987027725755</v>
      </c>
      <c r="W71" s="25" t="n">
        <f aca="false">(LN(Data_q!W71)-LN(Data_q!W70))</f>
        <v>-0.00032398870772532</v>
      </c>
      <c r="X71" s="25" t="n">
        <f aca="false">(LN(Data_q!X71)-LN(Data_q!X70))</f>
        <v>0.003345155824098</v>
      </c>
      <c r="Y71" s="25" t="n">
        <f aca="false">(LN(Data_q!Y71)-LN(Data_q!Y70))</f>
        <v>-0.0153030427089176</v>
      </c>
      <c r="Z71" s="25" t="n">
        <f aca="false">(LN(Data_q!Z71)-LN(Data_q!Z70))</f>
        <v>-0.0876400397962343</v>
      </c>
      <c r="AA71" s="25" t="n">
        <f aca="false">(LN(Data_q!AA71)-LN(Data_q!AA70))</f>
        <v>0.00186041584525665</v>
      </c>
      <c r="AB71" s="25" t="n">
        <f aca="false">(LN(Data_q!AB71)-LN(Data_q!AB70))</f>
        <v>-0.0019773726969472</v>
      </c>
      <c r="AC71" s="25" t="n">
        <f aca="false">(LN(Data_q!AC71)-LN(Data_q!AC70))</f>
        <v>-0.00118767392682706</v>
      </c>
      <c r="AD71" s="25" t="n">
        <f aca="false">(LN(Data_q!AD71)-LN(Data_q!AD70))</f>
        <v>-0.038478946610029</v>
      </c>
      <c r="AE71" s="25" t="n">
        <f aca="false">(LN(Data_q!AE71)-LN(Data_q!AE70))</f>
        <v>-0.033671216748437</v>
      </c>
      <c r="AF71" s="25" t="n">
        <f aca="false">(LN(Data_q!AF71)-LN(Data_q!AF70))</f>
        <v>-0.00491698000238916</v>
      </c>
      <c r="AG71" s="25" t="n">
        <f aca="false">(LN(Data_q!AG71)-LN(Data_q!AG70))</f>
        <v>0.0011949410518115</v>
      </c>
      <c r="AH71" s="25" t="n">
        <f aca="false">(LN(Data_q!AH71)-LN(Data_q!AH70))</f>
        <v>0.00844953859453312</v>
      </c>
      <c r="AI71" s="25" t="n">
        <f aca="false">(LN(Data_q!AI71)-LN(Data_q!AI70))</f>
        <v>0.00382950652016678</v>
      </c>
      <c r="AJ71" s="25" t="n">
        <f aca="false">(LN(Data_q!AJ71)-LN(Data_q!AJ70))</f>
        <v>0.00214202371505401</v>
      </c>
      <c r="AK71" s="25" t="n">
        <f aca="false">(LN(Data_q!AK71)-LN(Data_q!AK70))</f>
        <v>0.102180116163805</v>
      </c>
      <c r="AL71" s="25" t="n">
        <f aca="false">(LN(Data_q!AL71)-LN(Data_q!AL70))</f>
        <v>0.00179032001154056</v>
      </c>
      <c r="AM71" s="25" t="n">
        <f aca="false">(LN(Data_q!AM71)-LN(Data_q!AM70))</f>
        <v>0.00356155350620746</v>
      </c>
      <c r="AN71" s="25" t="n">
        <f aca="false">(LN(Data_q!AN71)-LN(Data_q!AN70))</f>
        <v>0.0260939981979966</v>
      </c>
      <c r="AO71" s="25" t="n">
        <f aca="false">(LN(Data_q!AO71)-LN(Data_q!AO70))</f>
        <v>0.001202719147396</v>
      </c>
      <c r="AP71" s="25" t="n">
        <f aca="false">(LN(Data_q!AP71)-LN(Data_q!AP70))</f>
        <v>0.00639461960705212</v>
      </c>
      <c r="AQ71" s="25" t="n">
        <f aca="false">(LN(Data_q!AQ71)-LN(Data_q!AQ70))</f>
        <v>-0.00292225403777646</v>
      </c>
      <c r="AR71" s="25" t="n">
        <f aca="false">(LN(Data_q!AR71)-LN(Data_q!AR70))</f>
        <v>0.000520645103708084</v>
      </c>
      <c r="AS71" s="25" t="n">
        <f aca="false">(LN(Data_q!AS71)-LN(Data_q!AS70))</f>
        <v>-0.00272738668427674</v>
      </c>
      <c r="AT71" s="25" t="n">
        <f aca="false">(LN(Data_q!AT71)-LN(Data_q!AT70))</f>
        <v>-0.00137765005487722</v>
      </c>
      <c r="AU71" s="25" t="n">
        <f aca="false">(LN(Data_q!AU71)-LN(Data_q!AU70))</f>
        <v>-0.00331139414126724</v>
      </c>
      <c r="AV71" s="25" t="n">
        <f aca="false">(LN(Data_q!AV71)-LN(Data_q!AV70))</f>
        <v>0.00277763919143936</v>
      </c>
      <c r="AW71" s="25" t="n">
        <f aca="false">(LN(Data_q!AW71)-LN(Data_q!AW70))</f>
        <v>0.00225484244009433</v>
      </c>
      <c r="AX71" s="25" t="n">
        <f aca="false">(LN(Data_q!AX71)-LN(Data_q!AX70))</f>
        <v>-0.00122914997808543</v>
      </c>
      <c r="AY71" s="25" t="n">
        <f aca="false">(LN(Data_q!AY71)-LN(Data_q!AY70))</f>
        <v>0.00357145265422254</v>
      </c>
      <c r="AZ71" s="25" t="n">
        <f aca="false">(LN(Data_q!AZ71)-LN(Data_q!AZ70))</f>
        <v>0.00408013206486757</v>
      </c>
      <c r="BA71" s="25" t="n">
        <f aca="false">(LN(Data_q!BA71)-LN(Data_q!BA70))</f>
        <v>-0.00474247669273442</v>
      </c>
      <c r="BB71" s="25" t="n">
        <f aca="false">(LN(Data_q!BB71)-LN(Data_q!BB70))</f>
        <v>0.00270867818997722</v>
      </c>
      <c r="BC71" s="25" t="n">
        <f aca="false">(LN(Data_q!BC71)-LN(Data_q!BC70))</f>
        <v>0.00243994647000712</v>
      </c>
      <c r="BD71" s="25" t="n">
        <f aca="false">(LN(Data_q!BD71)-LN(Data_q!BD70))</f>
        <v>0.00444791195430661</v>
      </c>
      <c r="BE71" s="25" t="n">
        <f aca="false">(LN(Data_q!BE71)-LN(Data_q!BE70))</f>
        <v>-0.000908724190982646</v>
      </c>
      <c r="BF71" s="25" t="n">
        <f aca="false">(LN(Data_q!BF71)-LN(Data_q!BF70))</f>
        <v>0.00298802363114614</v>
      </c>
      <c r="BG71" s="25" t="n">
        <f aca="false">(LN(Data_q!BG71)-LN(Data_q!BG70))</f>
        <v>0.00108311805768047</v>
      </c>
      <c r="BH71" s="25" t="n">
        <f aca="false">(LN(Data_q!BH71)-LN(Data_q!BH70))</f>
        <v>-0.000798889883683707</v>
      </c>
      <c r="BI71" s="25" t="n">
        <f aca="false">(LN(Data_q!BI71)-LN(Data_q!BI70))</f>
        <v>0.00045448294896655</v>
      </c>
      <c r="BJ71" s="25" t="n">
        <f aca="false">(LN(Data_q!BJ71)-LN(Data_q!BJ70))</f>
        <v>0.0061209216021334</v>
      </c>
      <c r="BK71" s="25" t="n">
        <f aca="false">(LN(Data_q!BK71)-LN(Data_q!BK70))</f>
        <v>-0.00257174162465113</v>
      </c>
      <c r="BL71" s="25" t="n">
        <f aca="false">(LN(Data_q!BL71)-LN(Data_q!BL70))</f>
        <v>-0.00365785832851095</v>
      </c>
      <c r="BM71" s="25" t="n">
        <f aca="false">(LN(Data_q!BM71)-LN(Data_q!BM70))</f>
        <v>0.00583247986231772</v>
      </c>
      <c r="BN71" s="25" t="n">
        <f aca="false">(LN(Data_q!BN71)-LN(Data_q!BN70))</f>
        <v>0.00856442853833528</v>
      </c>
      <c r="BO71" s="25" t="n">
        <f aca="false">(LN(Data_q!BO71)-LN(Data_q!BO70))</f>
        <v>0.00359528808306919</v>
      </c>
      <c r="BP71" s="25" t="n">
        <f aca="false">(LN(Data_q!BP71)-LN(Data_q!BP70))</f>
        <v>-0.00090106350466268</v>
      </c>
      <c r="BQ71" s="25" t="n">
        <f aca="false">(LN(Data_q!BQ71)-LN(Data_q!BQ70))</f>
        <v>0.0106038992548338</v>
      </c>
      <c r="BR71" s="25" t="n">
        <f aca="false">(LN(Data_q!BR71)-LN(Data_q!BR70))</f>
        <v>0.013741929749755</v>
      </c>
      <c r="BS71" s="25" t="n">
        <f aca="false">(LN(Data_q!BS71)-LN(Data_q!BS70))</f>
        <v>0.00667868219641576</v>
      </c>
      <c r="BT71" s="25" t="n">
        <f aca="false">(LN(Data_q!BT71)-LN(Data_q!BT70))</f>
        <v>-0.00110170159392275</v>
      </c>
      <c r="BU71" s="25" t="n">
        <f aca="false">(LN(Data_q!BU71)-LN(Data_q!BU70))</f>
        <v>0.00121923667648449</v>
      </c>
      <c r="BV71" s="25" t="n">
        <f aca="false">(LN(Data_q!BV71)-LN(Data_q!BV70))</f>
        <v>0.000930995738276153</v>
      </c>
      <c r="BW71" s="25" t="n">
        <f aca="false">(LN(Data_q!BW71)-LN(Data_q!BW70))</f>
        <v>0.00303409051360237</v>
      </c>
      <c r="BX71" s="25" t="n">
        <f aca="false">(LN(Data_q!BX71)-LN(Data_q!BX70))</f>
        <v>0.00201905113608891</v>
      </c>
      <c r="BY71" s="25" t="n">
        <f aca="false">(LN(Data_q!BY71)-LN(Data_q!BY70))</f>
        <v>0.00180593896428416</v>
      </c>
      <c r="BZ71" s="25" t="n">
        <f aca="false">(LN(Data_q!BZ71)-LN(Data_q!BZ70))</f>
        <v>0.00630134406614413</v>
      </c>
      <c r="CA71" s="25" t="n">
        <f aca="false">(LN(Data_q!CA71)-LN(Data_q!CA70))</f>
        <v>0.00414175489285906</v>
      </c>
      <c r="CB71" s="25" t="n">
        <f aca="false">(LN(Data_q!CB71)-LN(Data_q!CB70))</f>
        <v>0.00957629933613369</v>
      </c>
      <c r="CC71" s="25" t="n">
        <f aca="false">(LN(Data_q!CC71)-LN(Data_q!CC70))</f>
        <v>-0.0635447435987353</v>
      </c>
      <c r="CD71" s="25" t="n">
        <f aca="false">(LN(Data_q!CD71)-LN(Data_q!CD70))</f>
        <v>0.00219474031518896</v>
      </c>
      <c r="CE71" s="25" t="n">
        <f aca="false">(LN(Data_q!CE71)-LN(Data_q!CE70))</f>
        <v>-0.000307364255429654</v>
      </c>
      <c r="CF71" s="25" t="n">
        <f aca="false">(LN(Data_q!CF71)-LN(Data_q!CF70))</f>
        <v>-0.00117653830573961</v>
      </c>
      <c r="CG71" s="25" t="n">
        <f aca="false">(LN(Data_q!CG71)-LN(Data_q!CG70))</f>
        <v>-0.000101209349644193</v>
      </c>
      <c r="CH71" s="25" t="n">
        <f aca="false">(LN(Data_q!CH71)-LN(Data_q!CH70))</f>
        <v>0.00137142994884165</v>
      </c>
      <c r="CI71" s="25" t="n">
        <f aca="false">(LN(Data_q!CI71)-LN(Data_q!CI70))</f>
        <v>-0.00116556851643246</v>
      </c>
      <c r="CJ71" s="25" t="n">
        <f aca="false">(LN(Data_q!CJ71)-LN(Data_q!CJ70))</f>
        <v>0.000528846942834171</v>
      </c>
      <c r="CK71" s="25" t="n">
        <f aca="false">(LN(Data_q!CK71)-LN(Data_q!CK70))</f>
        <v>-0.00184728218055241</v>
      </c>
      <c r="CL71" s="25" t="n">
        <f aca="false">(LN(Data_q!CL71)-LN(Data_q!CL70))</f>
        <v>0.00557317062222218</v>
      </c>
      <c r="CM71" s="25" t="n">
        <f aca="false">(LN(Data_q!CM71)-LN(Data_q!CM70))</f>
        <v>0.00264675735115993</v>
      </c>
      <c r="CN71" s="25" t="n">
        <f aca="false">(LN(Data_q!CN71)-LN(Data_q!CN70))</f>
        <v>0.00430771223045401</v>
      </c>
      <c r="CO71" s="25" t="n">
        <f aca="false">(LN(Data_q!CO71)-LN(Data_q!CO70))</f>
        <v>0.00253983952251069</v>
      </c>
      <c r="CP71" s="25" t="n">
        <f aca="false">(LN(Data_q!CP71)-LN(Data_q!CP70))</f>
        <v>0.00685425515922589</v>
      </c>
      <c r="CQ71" s="25" t="n">
        <f aca="false">(LN(Data_q!CQ71)-LN(Data_q!CQ70))</f>
        <v>0</v>
      </c>
      <c r="CR71" s="25" t="n">
        <f aca="false">(LN(Data_q!CR71)-LN(Data_q!CR70))</f>
        <v>0.00249953486336452</v>
      </c>
      <c r="CS71" s="25" t="n">
        <f aca="false">(LN(Data_q!CS71)-LN(Data_q!CS70))</f>
        <v>-0.0007189260445708</v>
      </c>
      <c r="CT71" s="25" t="n">
        <f aca="false">(LN(Data_q!CT71)-LN(Data_q!CT70))</f>
        <v>-0.00202136900659244</v>
      </c>
      <c r="CU71" s="25" t="n">
        <f aca="false">(LN(Data_q!CU71)-LN(Data_q!CU70))</f>
        <v>-0.00024885773749439</v>
      </c>
      <c r="CV71" s="25" t="n">
        <f aca="false">(LN(Data_q!CV71)-LN(Data_q!CV70))</f>
        <v>-0.00262704591961604</v>
      </c>
      <c r="CW71" s="25" t="n">
        <f aca="false">(LN(Data_q!CW71)-LN(Data_q!CW70))</f>
        <v>-2.39640201593616E-005</v>
      </c>
      <c r="CX71" s="25" t="n">
        <f aca="false">(LN(Data_q!CX71)-LN(Data_q!CX70))</f>
        <v>0.00390196965886069</v>
      </c>
      <c r="CY71" s="25" t="n">
        <f aca="false">(LN(Data_q!CY71)-LN(Data_q!CY70))</f>
        <v>-0.00480474141050458</v>
      </c>
      <c r="CZ71" s="25" t="n">
        <f aca="false">(LN(Data_q!CZ71)-LN(Data_q!CZ70))</f>
        <v>0.00460099524848268</v>
      </c>
      <c r="DA71" s="25" t="n">
        <f aca="false">(LN(Data_q!DA71)-LN(Data_q!DA70))</f>
        <v>0</v>
      </c>
      <c r="DB71" s="25" t="n">
        <f aca="false">(LN(Data_q!DB71)-LN(Data_q!DB70))</f>
        <v>0.00162634297245656</v>
      </c>
      <c r="DC71" s="25" t="n">
        <f aca="false">(LN(Data_q!DC71)-LN(Data_q!DC70))</f>
        <v>0</v>
      </c>
      <c r="DD71" s="25" t="n">
        <f aca="false">(LN(Data_q!DD71)-LN(Data_q!DD70))</f>
        <v>0</v>
      </c>
      <c r="DE71" s="25" t="n">
        <f aca="false">(LN(Data_q!DE71)-LN(Data_q!DE70))</f>
        <v>-0.0110513800265908</v>
      </c>
      <c r="DF71" s="25" t="n">
        <f aca="false">(LN(Data_q!DF71)-LN(Data_q!DF70))</f>
        <v>-0.00789646291258705</v>
      </c>
      <c r="DG71" s="25" t="n">
        <f aca="false">(LN(Data_q!DG71)-LN(Data_q!DG70))</f>
        <v>-0.0601087630954496</v>
      </c>
      <c r="DH71" s="25" t="n">
        <f aca="false">(LN(Data_q!DH71)-LN(Data_q!DH70))</f>
        <v>-0.000517677807044592</v>
      </c>
      <c r="DI71" s="25" t="n">
        <f aca="false">(LN(Data_q!DI71)-LN(Data_q!DI70))</f>
        <v>0.00394763920418129</v>
      </c>
      <c r="DJ71" s="25" t="n">
        <f aca="false">(LN(Data_q!DJ71)-LN(Data_q!DJ70))</f>
        <v>-0.00332494324755661</v>
      </c>
      <c r="DK71" s="25" t="n">
        <f aca="false">(LN(Data_q!DK71)-LN(Data_q!DK70))</f>
        <v>0.00249599701107783</v>
      </c>
      <c r="DL71" s="25" t="n">
        <f aca="false">(LN(Data_q!DL71)-LN(Data_q!DL70))</f>
        <v>0.00601102115578289</v>
      </c>
      <c r="DM71" s="25" t="n">
        <f aca="false">(LN(Data_q!DM71)-LN(Data_q!DM70))</f>
        <v>0.00311947548211133</v>
      </c>
      <c r="DN71" s="25" t="n">
        <f aca="false">(LN(Data_q!DN71)-LN(Data_q!DN70))</f>
        <v>0.0137002936608184</v>
      </c>
      <c r="DO71" s="25" t="n">
        <f aca="false">(LN(Data_q!DO71)-LN(Data_q!DO70))</f>
        <v>0.0170389309996679</v>
      </c>
      <c r="DP71" s="25" t="n">
        <f aca="false">(LN(Data_q!DP71)-LN(Data_q!DP70))</f>
        <v>0.0239748957720725</v>
      </c>
      <c r="DQ71" s="25" t="n">
        <f aca="false">(LN(Data_q!DQ71)-LN(Data_q!DQ70))</f>
        <v>0.0183455901380576</v>
      </c>
      <c r="DR71" s="25" t="n">
        <f aca="false">(LN(Data_q!DR71)-LN(Data_q!DR70))</f>
        <v>0.0111099864030519</v>
      </c>
      <c r="DS71" s="25" t="n">
        <f aca="false">(LN(Data_q!DS71)-LN(Data_q!DS70))</f>
        <v>0</v>
      </c>
      <c r="DT71" s="25" t="n">
        <f aca="false">(LN(Data_q!DT71)-LN(Data_q!DT70))</f>
        <v>-0.0141984057683411</v>
      </c>
      <c r="DU71" s="25" t="n">
        <f aca="false">(LN(Data_q!DU71)-LN(Data_q!DU70))</f>
        <v>0.00636085202200398</v>
      </c>
      <c r="DV71" s="25" t="n">
        <f aca="false">(LN(Data_q!DV71)-LN(Data_q!DV70))</f>
        <v>-0.00200810625017311</v>
      </c>
      <c r="DW71" s="25" t="n">
        <f aca="false">(LN(Data_q!DW71)-LN(Data_q!DW70))</f>
        <v>0.00265504229505709</v>
      </c>
      <c r="DX71" s="25" t="n">
        <f aca="false">(LN(Data_q!DX71)-LN(Data_q!DX70))</f>
        <v>0.00570103519182919</v>
      </c>
      <c r="DY71" s="25" t="n">
        <f aca="false">(LN(Data_q!DY71)-LN(Data_q!DY70))</f>
        <v>-0.00274109324335203</v>
      </c>
      <c r="DZ71" s="25" t="n">
        <f aca="false">(LN(Data_q!DZ71)-LN(Data_q!DZ70))</f>
        <v>0.00639236200915505</v>
      </c>
      <c r="EA71" s="25" t="n">
        <f aca="false">(LN(Data_q!EA71)-LN(Data_q!EA70))</f>
        <v>0.0129310599727921</v>
      </c>
      <c r="EB71" s="25" t="n">
        <f aca="false">(LN(Data_q!EB71)-LN(Data_q!EB70))</f>
        <v>0.0127528026299713</v>
      </c>
      <c r="EC71" s="25" t="n">
        <f aca="false">(LN(Data_q!EC71)-LN(Data_q!EC70))</f>
        <v>0.0162351409937704</v>
      </c>
      <c r="ED71" s="25" t="n">
        <f aca="false">(LN(Data_q!ED71)-LN(Data_q!ED70))</f>
        <v>0.0143056006002737</v>
      </c>
      <c r="EE71" s="25" t="n">
        <f aca="false">(LN(Data_q!EE71)-LN(Data_q!EE70))</f>
        <v>0.0217279706587306</v>
      </c>
      <c r="EF71" s="25" t="n">
        <f aca="false">(LN(Data_q!EF71)-LN(Data_q!EF70))</f>
        <v>0.0158930520777938</v>
      </c>
      <c r="EG71" s="25" t="n">
        <f aca="false">(LN(Data_q!EG71)-LN(Data_q!EG70))</f>
        <v>0.0104847531449046</v>
      </c>
      <c r="EH71" s="25" t="n">
        <f aca="false">(LN(Data_q!EH71)-LN(Data_q!EH70))</f>
        <v>0.0126858064815103</v>
      </c>
      <c r="EI71" s="25" t="n">
        <f aca="false">(LN(Data_q!EI71)-LN(Data_q!EI70))</f>
        <v>0.0167464225657907</v>
      </c>
      <c r="EJ71" s="25" t="n">
        <f aca="false">(LN(Data_q!EJ71)-LN(Data_q!EJ70))</f>
        <v>0.000286870382964821</v>
      </c>
      <c r="EK71" s="25" t="n">
        <f aca="false">(LN(Data_q!EK71)-LN(Data_q!EK70))</f>
        <v>0.000776745200615103</v>
      </c>
      <c r="EL71" s="25" t="n">
        <f aca="false">(LN(Data_q!EL71)-LN(Data_q!EL70))</f>
        <v>-0.00118746087215893</v>
      </c>
      <c r="EM71" s="25" t="n">
        <f aca="false">(LN(Data_q!EM71)-LN(Data_q!EM70))</f>
        <v>0.00195619953690596</v>
      </c>
      <c r="EN71" s="25" t="n">
        <f aca="false">(LN(Data_q!EN71)-LN(Data_q!EN70))</f>
        <v>0.0012632009613478</v>
      </c>
      <c r="EO71" s="25" t="n">
        <f aca="false">(LN(Data_q!EO71)-LN(Data_q!EO70))</f>
        <v>0.00760091281885256</v>
      </c>
      <c r="EP71" s="25" t="n">
        <f aca="false">(LN(Data_q!EP71)-LN(Data_q!EP70))</f>
        <v>0.00417326671096951</v>
      </c>
    </row>
    <row r="72" customFormat="false" ht="15" hidden="false" customHeight="false" outlineLevel="0" collapsed="false">
      <c r="A72" s="24" t="n">
        <v>34700</v>
      </c>
      <c r="B72" s="25" t="n">
        <f aca="false">(LN(Data_q!B72)-LN(Data_q!B71))</f>
        <v>-0.00462420961955168</v>
      </c>
      <c r="C72" s="25" t="n">
        <f aca="false">(LN(Data_q!C72)-LN(Data_q!C71))</f>
        <v>0.00668008763855799</v>
      </c>
      <c r="D72" s="25" t="n">
        <f aca="false">(LN(Data_q!D72)-LN(Data_q!D71))</f>
        <v>0.0161700535612326</v>
      </c>
      <c r="E72" s="25" t="n">
        <f aca="false">(LN(Data_q!E72)-LN(Data_q!E71))</f>
        <v>0.0222109197063798</v>
      </c>
      <c r="F72" s="25" t="n">
        <f aca="false">(LN(Data_q!F72)-LN(Data_q!F71))</f>
        <v>0.0136085211279227</v>
      </c>
      <c r="G72" s="25" t="n">
        <f aca="false">(LN(Data_q!G72)-LN(Data_q!G71))</f>
        <v>0.0142726451423671</v>
      </c>
      <c r="H72" s="25" t="n">
        <f aca="false">(LN(Data_q!H72)-LN(Data_q!H71))</f>
        <v>-0.0132940237625769</v>
      </c>
      <c r="I72" s="25" t="n">
        <f aca="false">(LN(Data_q!I72)-LN(Data_q!I71))</f>
        <v>-0.0185305533064897</v>
      </c>
      <c r="J72" s="25" t="n">
        <f aca="false">(LN(Data_q!J72)-LN(Data_q!J71))</f>
        <v>-0.011652087944297</v>
      </c>
      <c r="K72" s="25" t="n">
        <f aca="false">(LN(Data_q!K72)-LN(Data_q!K71))</f>
        <v>0.0172113707580914</v>
      </c>
      <c r="L72" s="25" t="n">
        <f aca="false">(LN(Data_q!L72)-LN(Data_q!L71))</f>
        <v>0.00171754351959397</v>
      </c>
      <c r="M72" s="25" t="n">
        <f aca="false">(LN(Data_q!M72)-LN(Data_q!M71))</f>
        <v>0.00661164740149633</v>
      </c>
      <c r="N72" s="25" t="n">
        <f aca="false">(LN(Data_q!N72)-LN(Data_q!N71))</f>
        <v>0.0143834317334433</v>
      </c>
      <c r="O72" s="25" t="n">
        <f aca="false">(LN(Data_q!O72)-LN(Data_q!O71))</f>
        <v>0.00924573479364454</v>
      </c>
      <c r="P72" s="25" t="n">
        <f aca="false">(LN(Data_q!P72)-LN(Data_q!P71))</f>
        <v>-2.6030360960938E-005</v>
      </c>
      <c r="Q72" s="25" t="n">
        <f aca="false">(LN(Data_q!Q72)-LN(Data_q!Q71))</f>
        <v>0.00958115187826625</v>
      </c>
      <c r="R72" s="25" t="n">
        <f aca="false">(LN(Data_q!R72)-LN(Data_q!R71))</f>
        <v>0.00676114238656211</v>
      </c>
      <c r="S72" s="25" t="n">
        <f aca="false">(LN(Data_q!S72)-LN(Data_q!S71))</f>
        <v>0.0047725746223195</v>
      </c>
      <c r="T72" s="25" t="n">
        <f aca="false">(LN(Data_q!T72)-LN(Data_q!T71))</f>
        <v>0.0137429246305105</v>
      </c>
      <c r="U72" s="25" t="n">
        <f aca="false">(LN(Data_q!U72)-LN(Data_q!U71))</f>
        <v>0.000105544257019474</v>
      </c>
      <c r="V72" s="25" t="n">
        <f aca="false">(LN(Data_q!V72)-LN(Data_q!V71))</f>
        <v>0.0079955995559633</v>
      </c>
      <c r="W72" s="25" t="n">
        <f aca="false">(LN(Data_q!W72)-LN(Data_q!W71))</f>
        <v>0.00694288316291214</v>
      </c>
      <c r="X72" s="25" t="n">
        <f aca="false">(LN(Data_q!X72)-LN(Data_q!X71))</f>
        <v>0.0139238848446412</v>
      </c>
      <c r="Y72" s="25" t="n">
        <f aca="false">(LN(Data_q!Y72)-LN(Data_q!Y71))</f>
        <v>-0.00649354049775486</v>
      </c>
      <c r="Z72" s="25" t="n">
        <f aca="false">(LN(Data_q!Z72)-LN(Data_q!Z71))</f>
        <v>-0.00243546624645585</v>
      </c>
      <c r="AA72" s="25" t="n">
        <f aca="false">(LN(Data_q!AA72)-LN(Data_q!AA71))</f>
        <v>0.00761234187854232</v>
      </c>
      <c r="AB72" s="25" t="n">
        <f aca="false">(LN(Data_q!AB72)-LN(Data_q!AB71))</f>
        <v>0.0024660793971405</v>
      </c>
      <c r="AC72" s="25" t="n">
        <f aca="false">(LN(Data_q!AC72)-LN(Data_q!AC71))</f>
        <v>0.00494747116188332</v>
      </c>
      <c r="AD72" s="25" t="n">
        <f aca="false">(LN(Data_q!AD72)-LN(Data_q!AD71))</f>
        <v>-5.72669519982583E-006</v>
      </c>
      <c r="AE72" s="25" t="n">
        <f aca="false">(LN(Data_q!AE72)-LN(Data_q!AE71))</f>
        <v>-0.0028148602942224</v>
      </c>
      <c r="AF72" s="25" t="n">
        <f aca="false">(LN(Data_q!AF72)-LN(Data_q!AF71))</f>
        <v>0.00358792505309857</v>
      </c>
      <c r="AG72" s="25" t="n">
        <f aca="false">(LN(Data_q!AG72)-LN(Data_q!AG71))</f>
        <v>0.00398048994942535</v>
      </c>
      <c r="AH72" s="25" t="n">
        <f aca="false">(LN(Data_q!AH72)-LN(Data_q!AH71))</f>
        <v>0.0159664085431981</v>
      </c>
      <c r="AI72" s="25" t="n">
        <f aca="false">(LN(Data_q!AI72)-LN(Data_q!AI71))</f>
        <v>0.00890707126485069</v>
      </c>
      <c r="AJ72" s="25" t="n">
        <f aca="false">(LN(Data_q!AJ72)-LN(Data_q!AJ71))</f>
        <v>0.0101786224570777</v>
      </c>
      <c r="AK72" s="25" t="n">
        <f aca="false">(LN(Data_q!AK72)-LN(Data_q!AK71))</f>
        <v>0.0460276915628217</v>
      </c>
      <c r="AL72" s="25" t="n">
        <f aca="false">(LN(Data_q!AL72)-LN(Data_q!AL71))</f>
        <v>0.00998067265626901</v>
      </c>
      <c r="AM72" s="25" t="n">
        <f aca="false">(LN(Data_q!AM72)-LN(Data_q!AM71))</f>
        <v>0.0043344540020227</v>
      </c>
      <c r="AN72" s="25" t="n">
        <f aca="false">(LN(Data_q!AN72)-LN(Data_q!AN71))</f>
        <v>-0.00120065180375573</v>
      </c>
      <c r="AO72" s="25" t="n">
        <f aca="false">(LN(Data_q!AO72)-LN(Data_q!AO71))</f>
        <v>0.00572400074730073</v>
      </c>
      <c r="AP72" s="25" t="n">
        <f aca="false">(LN(Data_q!AP72)-LN(Data_q!AP71))</f>
        <v>0.012188438656568</v>
      </c>
      <c r="AQ72" s="25" t="n">
        <f aca="false">(LN(Data_q!AQ72)-LN(Data_q!AQ71))</f>
        <v>0.012682524112229</v>
      </c>
      <c r="AR72" s="25" t="n">
        <f aca="false">(LN(Data_q!AR72)-LN(Data_q!AR71))</f>
        <v>0.000369571145790282</v>
      </c>
      <c r="AS72" s="25" t="n">
        <f aca="false">(LN(Data_q!AS72)-LN(Data_q!AS71))</f>
        <v>-0.00171725170004589</v>
      </c>
      <c r="AT72" s="25" t="n">
        <f aca="false">(LN(Data_q!AT72)-LN(Data_q!AT71))</f>
        <v>-0.000111977780274053</v>
      </c>
      <c r="AU72" s="25" t="n">
        <f aca="false">(LN(Data_q!AU72)-LN(Data_q!AU71))</f>
        <v>-0.00183035789893893</v>
      </c>
      <c r="AV72" s="25" t="n">
        <f aca="false">(LN(Data_q!AV72)-LN(Data_q!AV71))</f>
        <v>0.00720245292414568</v>
      </c>
      <c r="AW72" s="25" t="n">
        <f aca="false">(LN(Data_q!AW72)-LN(Data_q!AW71))</f>
        <v>-0.0130130233166907</v>
      </c>
      <c r="AX72" s="25" t="n">
        <f aca="false">(LN(Data_q!AX72)-LN(Data_q!AX71))</f>
        <v>0.00630569048466523</v>
      </c>
      <c r="AY72" s="25" t="n">
        <f aca="false">(LN(Data_q!AY72)-LN(Data_q!AY71))</f>
        <v>0.0171655114470068</v>
      </c>
      <c r="AZ72" s="25" t="n">
        <f aca="false">(LN(Data_q!AZ72)-LN(Data_q!AZ71))</f>
        <v>-0.0014547786482062</v>
      </c>
      <c r="BA72" s="25" t="n">
        <f aca="false">(LN(Data_q!BA72)-LN(Data_q!BA71))</f>
        <v>-0.000129422454721251</v>
      </c>
      <c r="BB72" s="25" t="n">
        <f aca="false">(LN(Data_q!BB72)-LN(Data_q!BB71))</f>
        <v>-5.87804178842077E-005</v>
      </c>
      <c r="BC72" s="25" t="n">
        <f aca="false">(LN(Data_q!BC72)-LN(Data_q!BC71))</f>
        <v>0.0014603294961697</v>
      </c>
      <c r="BD72" s="25" t="n">
        <f aca="false">(LN(Data_q!BD72)-LN(Data_q!BD71))</f>
        <v>-0.000223847208045136</v>
      </c>
      <c r="BE72" s="25" t="n">
        <f aca="false">(LN(Data_q!BE72)-LN(Data_q!BE71))</f>
        <v>0.00465886339793187</v>
      </c>
      <c r="BF72" s="25" t="n">
        <f aca="false">(LN(Data_q!BF72)-LN(Data_q!BF71))</f>
        <v>0.00364429841566771</v>
      </c>
      <c r="BG72" s="25" t="n">
        <f aca="false">(LN(Data_q!BG72)-LN(Data_q!BG71))</f>
        <v>0.00114801305434398</v>
      </c>
      <c r="BH72" s="25" t="n">
        <f aca="false">(LN(Data_q!BH72)-LN(Data_q!BH71))</f>
        <v>-0.000957595366628539</v>
      </c>
      <c r="BI72" s="25" t="n">
        <f aca="false">(LN(Data_q!BI72)-LN(Data_q!BI71))</f>
        <v>-0.00218182821622825</v>
      </c>
      <c r="BJ72" s="25" t="n">
        <f aca="false">(LN(Data_q!BJ72)-LN(Data_q!BJ71))</f>
        <v>-0.00167769371911142</v>
      </c>
      <c r="BK72" s="25" t="n">
        <f aca="false">(LN(Data_q!BK72)-LN(Data_q!BK71))</f>
        <v>0.000305392461059206</v>
      </c>
      <c r="BL72" s="25" t="n">
        <f aca="false">(LN(Data_q!BL72)-LN(Data_q!BL71))</f>
        <v>-0.000407127293483356</v>
      </c>
      <c r="BM72" s="25" t="n">
        <f aca="false">(LN(Data_q!BM72)-LN(Data_q!BM71))</f>
        <v>0.00136996372763676</v>
      </c>
      <c r="BN72" s="25" t="n">
        <f aca="false">(LN(Data_q!BN72)-LN(Data_q!BN71))</f>
        <v>-0.00474754989839177</v>
      </c>
      <c r="BO72" s="25" t="n">
        <f aca="false">(LN(Data_q!BO72)-LN(Data_q!BO71))</f>
        <v>0.00296945152771766</v>
      </c>
      <c r="BP72" s="25" t="n">
        <f aca="false">(LN(Data_q!BP72)-LN(Data_q!BP71))</f>
        <v>0.00157680300750851</v>
      </c>
      <c r="BQ72" s="25" t="n">
        <f aca="false">(LN(Data_q!BQ72)-LN(Data_q!BQ71))</f>
        <v>0.00960668779040397</v>
      </c>
      <c r="BR72" s="25" t="n">
        <f aca="false">(LN(Data_q!BR72)-LN(Data_q!BR71))</f>
        <v>0.0103772659125472</v>
      </c>
      <c r="BS72" s="25" t="n">
        <f aca="false">(LN(Data_q!BS72)-LN(Data_q!BS71))</f>
        <v>0.00660810895884634</v>
      </c>
      <c r="BT72" s="25" t="n">
        <f aca="false">(LN(Data_q!BT72)-LN(Data_q!BT71))</f>
        <v>0.00160058822867004</v>
      </c>
      <c r="BU72" s="25" t="n">
        <f aca="false">(LN(Data_q!BU72)-LN(Data_q!BU71))</f>
        <v>-0.000772401627194164</v>
      </c>
      <c r="BV72" s="25" t="n">
        <f aca="false">(LN(Data_q!BV72)-LN(Data_q!BV71))</f>
        <v>0.00125499256787087</v>
      </c>
      <c r="BW72" s="25" t="n">
        <f aca="false">(LN(Data_q!BW72)-LN(Data_q!BW71))</f>
        <v>0.00279047796409238</v>
      </c>
      <c r="BX72" s="25" t="n">
        <f aca="false">(LN(Data_q!BX72)-LN(Data_q!BX71))</f>
        <v>0.00402891146574369</v>
      </c>
      <c r="BY72" s="25" t="n">
        <f aca="false">(LN(Data_q!BY72)-LN(Data_q!BY71))</f>
        <v>0.00610113752095742</v>
      </c>
      <c r="BZ72" s="25" t="n">
        <f aca="false">(LN(Data_q!BZ72)-LN(Data_q!BZ71))</f>
        <v>0.0038256946634867</v>
      </c>
      <c r="CA72" s="25" t="n">
        <f aca="false">(LN(Data_q!CA72)-LN(Data_q!CA71))</f>
        <v>0.0361626994617685</v>
      </c>
      <c r="CB72" s="25" t="n">
        <f aca="false">(LN(Data_q!CB72)-LN(Data_q!CB71))</f>
        <v>0.0708155087086055</v>
      </c>
      <c r="CC72" s="25" t="n">
        <f aca="false">(LN(Data_q!CC72)-LN(Data_q!CC71))</f>
        <v>0.0368921059566172</v>
      </c>
      <c r="CD72" s="25" t="n">
        <f aca="false">(LN(Data_q!CD72)-LN(Data_q!CD71))</f>
        <v>0.00274325544611287</v>
      </c>
      <c r="CE72" s="25" t="n">
        <f aca="false">(LN(Data_q!CE72)-LN(Data_q!CE71))</f>
        <v>0.00273128166436987</v>
      </c>
      <c r="CF72" s="25" t="n">
        <f aca="false">(LN(Data_q!CF72)-LN(Data_q!CF71))</f>
        <v>-0.000944126078840313</v>
      </c>
      <c r="CG72" s="25" t="n">
        <f aca="false">(LN(Data_q!CG72)-LN(Data_q!CG71))</f>
        <v>-0.00134343716031271</v>
      </c>
      <c r="CH72" s="25" t="n">
        <f aca="false">(LN(Data_q!CH72)-LN(Data_q!CH71))</f>
        <v>0.001860373116509</v>
      </c>
      <c r="CI72" s="25" t="n">
        <f aca="false">(LN(Data_q!CI72)-LN(Data_q!CI71))</f>
        <v>0.000881476485690591</v>
      </c>
      <c r="CJ72" s="25" t="n">
        <f aca="false">(LN(Data_q!CJ72)-LN(Data_q!CJ71))</f>
        <v>0.00691943703153886</v>
      </c>
      <c r="CK72" s="25" t="n">
        <f aca="false">(LN(Data_q!CK72)-LN(Data_q!CK71))</f>
        <v>-0.00300702245175621</v>
      </c>
      <c r="CL72" s="25" t="n">
        <f aca="false">(LN(Data_q!CL72)-LN(Data_q!CL71))</f>
        <v>-0.000464630127011034</v>
      </c>
      <c r="CM72" s="25" t="n">
        <f aca="false">(LN(Data_q!CM72)-LN(Data_q!CM71))</f>
        <v>0.00284856259762201</v>
      </c>
      <c r="CN72" s="25" t="n">
        <f aca="false">(LN(Data_q!CN72)-LN(Data_q!CN71))</f>
        <v>0.00166117103849217</v>
      </c>
      <c r="CO72" s="25" t="n">
        <f aca="false">(LN(Data_q!CO72)-LN(Data_q!CO71))</f>
        <v>0.00846000645624567</v>
      </c>
      <c r="CP72" s="25" t="n">
        <f aca="false">(LN(Data_q!CP72)-LN(Data_q!CP71))</f>
        <v>0.0113136233493272</v>
      </c>
      <c r="CQ72" s="25" t="n">
        <f aca="false">(LN(Data_q!CQ72)-LN(Data_q!CQ71))</f>
        <v>0</v>
      </c>
      <c r="CR72" s="25" t="n">
        <f aca="false">(LN(Data_q!CR72)-LN(Data_q!CR71))</f>
        <v>0.00257337020264892</v>
      </c>
      <c r="CS72" s="25" t="n">
        <f aca="false">(LN(Data_q!CS72)-LN(Data_q!CS71))</f>
        <v>0.0167076579988441</v>
      </c>
      <c r="CT72" s="25" t="n">
        <f aca="false">(LN(Data_q!CT72)-LN(Data_q!CT71))</f>
        <v>-0.00423322184326658</v>
      </c>
      <c r="CU72" s="25" t="n">
        <f aca="false">(LN(Data_q!CU72)-LN(Data_q!CU71))</f>
        <v>-0.00327103799389139</v>
      </c>
      <c r="CV72" s="25" t="n">
        <f aca="false">(LN(Data_q!CV72)-LN(Data_q!CV71))</f>
        <v>-0.00752611323294161</v>
      </c>
      <c r="CW72" s="25" t="n">
        <f aca="false">(LN(Data_q!CW72)-LN(Data_q!CW71))</f>
        <v>-0.00179124792578111</v>
      </c>
      <c r="CX72" s="25" t="n">
        <f aca="false">(LN(Data_q!CX72)-LN(Data_q!CX71))</f>
        <v>0.0131744898105248</v>
      </c>
      <c r="CY72" s="25" t="n">
        <f aca="false">(LN(Data_q!CY72)-LN(Data_q!CY71))</f>
        <v>0.00176381456286556</v>
      </c>
      <c r="CZ72" s="25" t="n">
        <f aca="false">(LN(Data_q!CZ72)-LN(Data_q!CZ71))</f>
        <v>0.00542592209258519</v>
      </c>
      <c r="DA72" s="25" t="n">
        <f aca="false">(LN(Data_q!DA72)-LN(Data_q!DA71))</f>
        <v>0.058362849908181</v>
      </c>
      <c r="DB72" s="25" t="n">
        <f aca="false">(LN(Data_q!DB72)-LN(Data_q!DB71))</f>
        <v>0.0742201137980958</v>
      </c>
      <c r="DC72" s="25" t="n">
        <f aca="false">(LN(Data_q!DC72)-LN(Data_q!DC71))</f>
        <v>0.00269031553438737</v>
      </c>
      <c r="DD72" s="25" t="n">
        <f aca="false">(LN(Data_q!DD72)-LN(Data_q!DD71))</f>
        <v>0.0325373423817021</v>
      </c>
      <c r="DE72" s="25" t="n">
        <f aca="false">(LN(Data_q!DE72)-LN(Data_q!DE71))</f>
        <v>-0.00984273069933206</v>
      </c>
      <c r="DF72" s="25" t="n">
        <f aca="false">(LN(Data_q!DF72)-LN(Data_q!DF71))</f>
        <v>-0.0032133758126518</v>
      </c>
      <c r="DG72" s="25" t="n">
        <f aca="false">(LN(Data_q!DG72)-LN(Data_q!DG71))</f>
        <v>-0.0556119882182262</v>
      </c>
      <c r="DH72" s="25" t="n">
        <f aca="false">(LN(Data_q!DH72)-LN(Data_q!DH71))</f>
        <v>0.000566720352444428</v>
      </c>
      <c r="DI72" s="25" t="n">
        <f aca="false">(LN(Data_q!DI72)-LN(Data_q!DI71))</f>
        <v>0.00252317191601748</v>
      </c>
      <c r="DJ72" s="25" t="n">
        <f aca="false">(LN(Data_q!DJ72)-LN(Data_q!DJ71))</f>
        <v>-4.31355832120062E-006</v>
      </c>
      <c r="DK72" s="25" t="n">
        <f aca="false">(LN(Data_q!DK72)-LN(Data_q!DK71))</f>
        <v>0.00132928933314247</v>
      </c>
      <c r="DL72" s="25" t="n">
        <f aca="false">(LN(Data_q!DL72)-LN(Data_q!DL71))</f>
        <v>0.00824008597813997</v>
      </c>
      <c r="DM72" s="25" t="n">
        <f aca="false">(LN(Data_q!DM72)-LN(Data_q!DM71))</f>
        <v>0.00534968493733867</v>
      </c>
      <c r="DN72" s="25" t="n">
        <f aca="false">(LN(Data_q!DN72)-LN(Data_q!DN71))</f>
        <v>0.00990907712739375</v>
      </c>
      <c r="DO72" s="25" t="n">
        <f aca="false">(LN(Data_q!DO72)-LN(Data_q!DO71))</f>
        <v>0.0300101922817504</v>
      </c>
      <c r="DP72" s="25" t="n">
        <f aca="false">(LN(Data_q!DP72)-LN(Data_q!DP71))</f>
        <v>0.00945177080900272</v>
      </c>
      <c r="DQ72" s="25" t="n">
        <f aca="false">(LN(Data_q!DQ72)-LN(Data_q!DQ71))</f>
        <v>0.0322695236402817</v>
      </c>
      <c r="DR72" s="25" t="n">
        <f aca="false">(LN(Data_q!DR72)-LN(Data_q!DR71))</f>
        <v>0.0116056759586751</v>
      </c>
      <c r="DS72" s="25" t="n">
        <f aca="false">(LN(Data_q!DS72)-LN(Data_q!DS71))</f>
        <v>0.0290590515355342</v>
      </c>
      <c r="DT72" s="25" t="n">
        <f aca="false">(LN(Data_q!DT72)-LN(Data_q!DT71))</f>
        <v>0.00771929769908031</v>
      </c>
      <c r="DU72" s="25" t="n">
        <f aca="false">(LN(Data_q!DU72)-LN(Data_q!DU71))</f>
        <v>0.0109845178160546</v>
      </c>
      <c r="DV72" s="25" t="n">
        <f aca="false">(LN(Data_q!DV72)-LN(Data_q!DV71))</f>
        <v>-0.00648099226323051</v>
      </c>
      <c r="DW72" s="25" t="n">
        <f aca="false">(LN(Data_q!DW72)-LN(Data_q!DW71))</f>
        <v>0.0114722252289923</v>
      </c>
      <c r="DX72" s="25" t="n">
        <f aca="false">(LN(Data_q!DX72)-LN(Data_q!DX71))</f>
        <v>0.00962980190991836</v>
      </c>
      <c r="DY72" s="25" t="n">
        <f aca="false">(LN(Data_q!DY72)-LN(Data_q!DY71))</f>
        <v>-0.00621606317233603</v>
      </c>
      <c r="DZ72" s="25" t="n">
        <f aca="false">(LN(Data_q!DZ72)-LN(Data_q!DZ71))</f>
        <v>0.0109521907868491</v>
      </c>
      <c r="EA72" s="25" t="n">
        <f aca="false">(LN(Data_q!EA72)-LN(Data_q!EA71))</f>
        <v>0.0497866812772143</v>
      </c>
      <c r="EB72" s="25" t="n">
        <f aca="false">(LN(Data_q!EB72)-LN(Data_q!EB71))</f>
        <v>0.0398739501242336</v>
      </c>
      <c r="EC72" s="25" t="n">
        <f aca="false">(LN(Data_q!EC72)-LN(Data_q!EC71))</f>
        <v>0.0568672587337629</v>
      </c>
      <c r="ED72" s="25" t="n">
        <f aca="false">(LN(Data_q!ED72)-LN(Data_q!ED71))</f>
        <v>0.0519031636830318</v>
      </c>
      <c r="EE72" s="25" t="n">
        <f aca="false">(LN(Data_q!EE72)-LN(Data_q!EE71))</f>
        <v>0.0566440813662048</v>
      </c>
      <c r="EF72" s="25" t="n">
        <f aca="false">(LN(Data_q!EF72)-LN(Data_q!EF71))</f>
        <v>0.0565726684591281</v>
      </c>
      <c r="EG72" s="25" t="n">
        <f aca="false">(LN(Data_q!EG72)-LN(Data_q!EG71))</f>
        <v>0.0102799441040675</v>
      </c>
      <c r="EH72" s="25" t="n">
        <f aca="false">(LN(Data_q!EH72)-LN(Data_q!EH71))</f>
        <v>0.0140485841010003</v>
      </c>
      <c r="EI72" s="25" t="n">
        <f aca="false">(LN(Data_q!EI72)-LN(Data_q!EI71))</f>
        <v>0.038029084626733</v>
      </c>
      <c r="EJ72" s="25" t="n">
        <f aca="false">(LN(Data_q!EJ72)-LN(Data_q!EJ71))</f>
        <v>0.000149046270559339</v>
      </c>
      <c r="EK72" s="25" t="n">
        <f aca="false">(LN(Data_q!EK72)-LN(Data_q!EK71))</f>
        <v>0.000317238361541961</v>
      </c>
      <c r="EL72" s="25" t="n">
        <f aca="false">(LN(Data_q!EL72)-LN(Data_q!EL71))</f>
        <v>-0.00172942352847816</v>
      </c>
      <c r="EM72" s="25" t="n">
        <f aca="false">(LN(Data_q!EM72)-LN(Data_q!EM71))</f>
        <v>0.00113786474450439</v>
      </c>
      <c r="EN72" s="25" t="n">
        <f aca="false">(LN(Data_q!EN72)-LN(Data_q!EN71))</f>
        <v>0.00085773398983946</v>
      </c>
      <c r="EO72" s="25" t="n">
        <f aca="false">(LN(Data_q!EO72)-LN(Data_q!EO71))</f>
        <v>0.0107753801170247</v>
      </c>
      <c r="EP72" s="25" t="n">
        <f aca="false">(LN(Data_q!EP72)-LN(Data_q!EP71))</f>
        <v>0.00403320809148866</v>
      </c>
    </row>
    <row r="73" customFormat="false" ht="15" hidden="false" customHeight="false" outlineLevel="0" collapsed="false">
      <c r="A73" s="24" t="n">
        <v>34790</v>
      </c>
      <c r="B73" s="25" t="n">
        <f aca="false">(LN(Data_q!B73)-LN(Data_q!B72))</f>
        <v>0.00280132208076633</v>
      </c>
      <c r="C73" s="25" t="n">
        <f aca="false">(LN(Data_q!C73)-LN(Data_q!C72))</f>
        <v>0.00175741835058396</v>
      </c>
      <c r="D73" s="25" t="n">
        <f aca="false">(LN(Data_q!D73)-LN(Data_q!D72))</f>
        <v>-0.00872137122355277</v>
      </c>
      <c r="E73" s="25" t="n">
        <f aca="false">(LN(Data_q!E73)-LN(Data_q!E72))</f>
        <v>0.00791217715339521</v>
      </c>
      <c r="F73" s="25" t="n">
        <f aca="false">(LN(Data_q!F73)-LN(Data_q!F72))</f>
        <v>0.00455687956341766</v>
      </c>
      <c r="G73" s="25" t="n">
        <f aca="false">(LN(Data_q!G73)-LN(Data_q!G72))</f>
        <v>-0.000863781696041066</v>
      </c>
      <c r="H73" s="25" t="n">
        <f aca="false">(LN(Data_q!H73)-LN(Data_q!H72))</f>
        <v>-0.0107007063475688</v>
      </c>
      <c r="I73" s="25" t="n">
        <f aca="false">(LN(Data_q!I73)-LN(Data_q!I72))</f>
        <v>-0.0229757937258155</v>
      </c>
      <c r="J73" s="25" t="n">
        <f aca="false">(LN(Data_q!J73)-LN(Data_q!J72))</f>
        <v>-0.0655883360057086</v>
      </c>
      <c r="K73" s="25" t="n">
        <f aca="false">(LN(Data_q!K73)-LN(Data_q!K72))</f>
        <v>-0.00285837072473072</v>
      </c>
      <c r="L73" s="25" t="n">
        <f aca="false">(LN(Data_q!L73)-LN(Data_q!L72))</f>
        <v>0.000858293266206012</v>
      </c>
      <c r="M73" s="25" t="n">
        <f aca="false">(LN(Data_q!M73)-LN(Data_q!M72))</f>
        <v>0.00132484625852936</v>
      </c>
      <c r="N73" s="25" t="n">
        <f aca="false">(LN(Data_q!N73)-LN(Data_q!N72))</f>
        <v>0.00372551454598202</v>
      </c>
      <c r="O73" s="25" t="n">
        <f aca="false">(LN(Data_q!O73)-LN(Data_q!O72))</f>
        <v>-0.00578601468448348</v>
      </c>
      <c r="P73" s="25" t="n">
        <f aca="false">(LN(Data_q!P73)-LN(Data_q!P72))</f>
        <v>-0.00167791343932233</v>
      </c>
      <c r="Q73" s="25" t="n">
        <f aca="false">(LN(Data_q!Q73)-LN(Data_q!Q72))</f>
        <v>-0.00447625938818685</v>
      </c>
      <c r="R73" s="25" t="n">
        <f aca="false">(LN(Data_q!R73)-LN(Data_q!R72))</f>
        <v>0.00263055098139464</v>
      </c>
      <c r="S73" s="25" t="n">
        <f aca="false">(LN(Data_q!S73)-LN(Data_q!S72))</f>
        <v>0.000572981159749908</v>
      </c>
      <c r="T73" s="25" t="n">
        <f aca="false">(LN(Data_q!T73)-LN(Data_q!T72))</f>
        <v>0.00254056427828075</v>
      </c>
      <c r="U73" s="25" t="n">
        <f aca="false">(LN(Data_q!U73)-LN(Data_q!U72))</f>
        <v>-0.000754272314617666</v>
      </c>
      <c r="V73" s="25" t="n">
        <f aca="false">(LN(Data_q!V73)-LN(Data_q!V72))</f>
        <v>0.00373144398555514</v>
      </c>
      <c r="W73" s="25" t="n">
        <f aca="false">(LN(Data_q!W73)-LN(Data_q!W72))</f>
        <v>0.00338331732060837</v>
      </c>
      <c r="X73" s="25" t="n">
        <f aca="false">(LN(Data_q!X73)-LN(Data_q!X72))</f>
        <v>-0.000830580375607681</v>
      </c>
      <c r="Y73" s="25" t="n">
        <f aca="false">(LN(Data_q!Y73)-LN(Data_q!Y72))</f>
        <v>-0.00381697440583118</v>
      </c>
      <c r="Z73" s="25" t="n">
        <f aca="false">(LN(Data_q!Z73)-LN(Data_q!Z72))</f>
        <v>-0.00810042021642765</v>
      </c>
      <c r="AA73" s="25" t="n">
        <f aca="false">(LN(Data_q!AA73)-LN(Data_q!AA72))</f>
        <v>-0.000850048599256859</v>
      </c>
      <c r="AB73" s="25" t="n">
        <f aca="false">(LN(Data_q!AB73)-LN(Data_q!AB72))</f>
        <v>-0.002160335973036</v>
      </c>
      <c r="AC73" s="25" t="n">
        <f aca="false">(LN(Data_q!AC73)-LN(Data_q!AC72))</f>
        <v>-0.00863156597338488</v>
      </c>
      <c r="AD73" s="25" t="n">
        <f aca="false">(LN(Data_q!AD73)-LN(Data_q!AD72))</f>
        <v>-0.0107720103834401</v>
      </c>
      <c r="AE73" s="25" t="n">
        <f aca="false">(LN(Data_q!AE73)-LN(Data_q!AE72))</f>
        <v>0.0587892731106674</v>
      </c>
      <c r="AF73" s="25" t="n">
        <f aca="false">(LN(Data_q!AF73)-LN(Data_q!AF72))</f>
        <v>0.00232473016065171</v>
      </c>
      <c r="AG73" s="25" t="n">
        <f aca="false">(LN(Data_q!AG73)-LN(Data_q!AG72))</f>
        <v>0.0084032482537193</v>
      </c>
      <c r="AH73" s="25" t="n">
        <f aca="false">(LN(Data_q!AH73)-LN(Data_q!AH72))</f>
        <v>-0.00139384022867439</v>
      </c>
      <c r="AI73" s="25" t="n">
        <f aca="false">(LN(Data_q!AI73)-LN(Data_q!AI72))</f>
        <v>0.000704621483979651</v>
      </c>
      <c r="AJ73" s="25" t="n">
        <f aca="false">(LN(Data_q!AJ73)-LN(Data_q!AJ72))</f>
        <v>0.00696353046964937</v>
      </c>
      <c r="AK73" s="25" t="n">
        <f aca="false">(LN(Data_q!AK73)-LN(Data_q!AK72))</f>
        <v>0.0221788882912835</v>
      </c>
      <c r="AL73" s="25" t="n">
        <f aca="false">(LN(Data_q!AL73)-LN(Data_q!AL72))</f>
        <v>0.00641790159856992</v>
      </c>
      <c r="AM73" s="25" t="n">
        <f aca="false">(LN(Data_q!AM73)-LN(Data_q!AM72))</f>
        <v>0.00511116664323197</v>
      </c>
      <c r="AN73" s="25" t="n">
        <f aca="false">(LN(Data_q!AN73)-LN(Data_q!AN72))</f>
        <v>0.0281290384577124</v>
      </c>
      <c r="AO73" s="25" t="n">
        <f aca="false">(LN(Data_q!AO73)-LN(Data_q!AO72))</f>
        <v>-0.00741944841869824</v>
      </c>
      <c r="AP73" s="25" t="n">
        <f aca="false">(LN(Data_q!AP73)-LN(Data_q!AP72))</f>
        <v>0.00696593231437515</v>
      </c>
      <c r="AQ73" s="25" t="n">
        <f aca="false">(LN(Data_q!AQ73)-LN(Data_q!AQ72))</f>
        <v>0.00258572046110039</v>
      </c>
      <c r="AR73" s="25" t="n">
        <f aca="false">(LN(Data_q!AR73)-LN(Data_q!AR72))</f>
        <v>0.000264125600839549</v>
      </c>
      <c r="AS73" s="25" t="n">
        <f aca="false">(LN(Data_q!AS73)-LN(Data_q!AS72))</f>
        <v>-0.00149897295720258</v>
      </c>
      <c r="AT73" s="25" t="n">
        <f aca="false">(LN(Data_q!AT73)-LN(Data_q!AT72))</f>
        <v>-0.000446343249263848</v>
      </c>
      <c r="AU73" s="25" t="n">
        <f aca="false">(LN(Data_q!AU73)-LN(Data_q!AU72))</f>
        <v>0.00126985814388192</v>
      </c>
      <c r="AV73" s="25" t="n">
        <f aca="false">(LN(Data_q!AV73)-LN(Data_q!AV72))</f>
        <v>0.011316000046703</v>
      </c>
      <c r="AW73" s="25" t="n">
        <f aca="false">(LN(Data_q!AW73)-LN(Data_q!AW72))</f>
        <v>-0.00476701319461359</v>
      </c>
      <c r="AX73" s="25" t="n">
        <f aca="false">(LN(Data_q!AX73)-LN(Data_q!AX72))</f>
        <v>0.00210104737520833</v>
      </c>
      <c r="AY73" s="25" t="n">
        <f aca="false">(LN(Data_q!AY73)-LN(Data_q!AY72))</f>
        <v>0.0303937850769671</v>
      </c>
      <c r="AZ73" s="25" t="n">
        <f aca="false">(LN(Data_q!AZ73)-LN(Data_q!AZ72))</f>
        <v>-0.00296625236506998</v>
      </c>
      <c r="BA73" s="25" t="n">
        <f aca="false">(LN(Data_q!BA73)-LN(Data_q!BA72))</f>
        <v>0.000840259610113137</v>
      </c>
      <c r="BB73" s="25" t="n">
        <f aca="false">(LN(Data_q!BB73)-LN(Data_q!BB72))</f>
        <v>0.00590451932461367</v>
      </c>
      <c r="BC73" s="25" t="n">
        <f aca="false">(LN(Data_q!BC73)-LN(Data_q!BC72))</f>
        <v>0.00193486745885352</v>
      </c>
      <c r="BD73" s="25" t="n">
        <f aca="false">(LN(Data_q!BD73)-LN(Data_q!BD72))</f>
        <v>-0.000267363495751738</v>
      </c>
      <c r="BE73" s="25" t="n">
        <f aca="false">(LN(Data_q!BE73)-LN(Data_q!BE72))</f>
        <v>0.00057905630789179</v>
      </c>
      <c r="BF73" s="25" t="n">
        <f aca="false">(LN(Data_q!BF73)-LN(Data_q!BF72))</f>
        <v>0.00585050743368409</v>
      </c>
      <c r="BG73" s="25" t="n">
        <f aca="false">(LN(Data_q!BG73)-LN(Data_q!BG72))</f>
        <v>-0.000430072456391706</v>
      </c>
      <c r="BH73" s="25" t="n">
        <f aca="false">(LN(Data_q!BH73)-LN(Data_q!BH72))</f>
        <v>-0.00105247760865712</v>
      </c>
      <c r="BI73" s="25" t="n">
        <f aca="false">(LN(Data_q!BI73)-LN(Data_q!BI72))</f>
        <v>0.000941979481586586</v>
      </c>
      <c r="BJ73" s="25" t="n">
        <f aca="false">(LN(Data_q!BJ73)-LN(Data_q!BJ72))</f>
        <v>0.00278444072899298</v>
      </c>
      <c r="BK73" s="25" t="n">
        <f aca="false">(LN(Data_q!BK73)-LN(Data_q!BK72))</f>
        <v>-0.00010693949727969</v>
      </c>
      <c r="BL73" s="25" t="n">
        <f aca="false">(LN(Data_q!BL73)-LN(Data_q!BL72))</f>
        <v>-0.00387559243666402</v>
      </c>
      <c r="BM73" s="25" t="n">
        <f aca="false">(LN(Data_q!BM73)-LN(Data_q!BM72))</f>
        <v>0.000959166281369939</v>
      </c>
      <c r="BN73" s="25" t="n">
        <f aca="false">(LN(Data_q!BN73)-LN(Data_q!BN72))</f>
        <v>-0.000199770964924184</v>
      </c>
      <c r="BO73" s="25" t="n">
        <f aca="false">(LN(Data_q!BO73)-LN(Data_q!BO72))</f>
        <v>0.000276367582859649</v>
      </c>
      <c r="BP73" s="25" t="n">
        <f aca="false">(LN(Data_q!BP73)-LN(Data_q!BP72))</f>
        <v>-0.00244283001195722</v>
      </c>
      <c r="BQ73" s="25" t="n">
        <f aca="false">(LN(Data_q!BQ73)-LN(Data_q!BQ72))</f>
        <v>0.0100408139784705</v>
      </c>
      <c r="BR73" s="25" t="n">
        <f aca="false">(LN(Data_q!BR73)-LN(Data_q!BR72))</f>
        <v>0.0130857624411087</v>
      </c>
      <c r="BS73" s="25" t="n">
        <f aca="false">(LN(Data_q!BS73)-LN(Data_q!BS72))</f>
        <v>0.00787629613522256</v>
      </c>
      <c r="BT73" s="25" t="n">
        <f aca="false">(LN(Data_q!BT73)-LN(Data_q!BT72))</f>
        <v>0.000941906172140961</v>
      </c>
      <c r="BU73" s="25" t="n">
        <f aca="false">(LN(Data_q!BU73)-LN(Data_q!BU72))</f>
        <v>0.00276529761067312</v>
      </c>
      <c r="BV73" s="25" t="n">
        <f aca="false">(LN(Data_q!BV73)-LN(Data_q!BV72))</f>
        <v>0.00177842990272215</v>
      </c>
      <c r="BW73" s="25" t="n">
        <f aca="false">(LN(Data_q!BW73)-LN(Data_q!BW72))</f>
        <v>0.00321230796435668</v>
      </c>
      <c r="BX73" s="25" t="n">
        <f aca="false">(LN(Data_q!BX73)-LN(Data_q!BX72))</f>
        <v>0.00602955577415454</v>
      </c>
      <c r="BY73" s="25" t="n">
        <f aca="false">(LN(Data_q!BY73)-LN(Data_q!BY72))</f>
        <v>0.00359545042210652</v>
      </c>
      <c r="BZ73" s="25" t="n">
        <f aca="false">(LN(Data_q!BZ73)-LN(Data_q!BZ72))</f>
        <v>0.011866904679807</v>
      </c>
      <c r="CA73" s="25" t="n">
        <f aca="false">(LN(Data_q!CA73)-LN(Data_q!CA72))</f>
        <v>0.00114855877981501</v>
      </c>
      <c r="CB73" s="25" t="n">
        <f aca="false">(LN(Data_q!CB73)-LN(Data_q!CB72))</f>
        <v>0.00607239843549845</v>
      </c>
      <c r="CC73" s="25" t="n">
        <f aca="false">(LN(Data_q!CC73)-LN(Data_q!CC72))</f>
        <v>-0.0164952342248776</v>
      </c>
      <c r="CD73" s="25" t="n">
        <f aca="false">(LN(Data_q!CD73)-LN(Data_q!CD72))</f>
        <v>0.0049536594951638</v>
      </c>
      <c r="CE73" s="25" t="n">
        <f aca="false">(LN(Data_q!CE73)-LN(Data_q!CE72))</f>
        <v>0.0024113425559662</v>
      </c>
      <c r="CF73" s="25" t="n">
        <f aca="false">(LN(Data_q!CF73)-LN(Data_q!CF72))</f>
        <v>-0.0018905919233374</v>
      </c>
      <c r="CG73" s="25" t="n">
        <f aca="false">(LN(Data_q!CG73)-LN(Data_q!CG72))</f>
        <v>0.000714424493335919</v>
      </c>
      <c r="CH73" s="25" t="n">
        <f aca="false">(LN(Data_q!CH73)-LN(Data_q!CH72))</f>
        <v>0.00335995885229323</v>
      </c>
      <c r="CI73" s="25" t="n">
        <f aca="false">(LN(Data_q!CI73)-LN(Data_q!CI72))</f>
        <v>0.000802821063643044</v>
      </c>
      <c r="CJ73" s="25" t="n">
        <f aca="false">(LN(Data_q!CJ73)-LN(Data_q!CJ72))</f>
        <v>0.00180482288571948</v>
      </c>
      <c r="CK73" s="25" t="n">
        <f aca="false">(LN(Data_q!CK73)-LN(Data_q!CK72))</f>
        <v>-0.0107971480810578</v>
      </c>
      <c r="CL73" s="25" t="n">
        <f aca="false">(LN(Data_q!CL73)-LN(Data_q!CL72))</f>
        <v>0.00914524829289842</v>
      </c>
      <c r="CM73" s="25" t="n">
        <f aca="false">(LN(Data_q!CM73)-LN(Data_q!CM72))</f>
        <v>0.00201405243327901</v>
      </c>
      <c r="CN73" s="25" t="n">
        <f aca="false">(LN(Data_q!CN73)-LN(Data_q!CN72))</f>
        <v>0.0043481584062004</v>
      </c>
      <c r="CO73" s="25" t="n">
        <f aca="false">(LN(Data_q!CO73)-LN(Data_q!CO72))</f>
        <v>0.00417233248415894</v>
      </c>
      <c r="CP73" s="25" t="n">
        <f aca="false">(LN(Data_q!CP73)-LN(Data_q!CP72))</f>
        <v>0.0011228469992508</v>
      </c>
      <c r="CQ73" s="25" t="n">
        <f aca="false">(LN(Data_q!CQ73)-LN(Data_q!CQ72))</f>
        <v>0.00375596290335789</v>
      </c>
      <c r="CR73" s="25" t="n">
        <f aca="false">(LN(Data_q!CR73)-LN(Data_q!CR72))</f>
        <v>0.00202700069974693</v>
      </c>
      <c r="CS73" s="25" t="n">
        <f aca="false">(LN(Data_q!CS73)-LN(Data_q!CS72))</f>
        <v>0.00895399472500635</v>
      </c>
      <c r="CT73" s="25" t="n">
        <f aca="false">(LN(Data_q!CT73)-LN(Data_q!CT72))</f>
        <v>-0.00179402921162009</v>
      </c>
      <c r="CU73" s="25" t="n">
        <f aca="false">(LN(Data_q!CU73)-LN(Data_q!CU72))</f>
        <v>-0.00543885662842403</v>
      </c>
      <c r="CV73" s="25" t="n">
        <f aca="false">(LN(Data_q!CV73)-LN(Data_q!CV72))</f>
        <v>-0.0101010683921015</v>
      </c>
      <c r="CW73" s="25" t="n">
        <f aca="false">(LN(Data_q!CW73)-LN(Data_q!CW72))</f>
        <v>-0.000212314225906063</v>
      </c>
      <c r="CX73" s="25" t="n">
        <f aca="false">(LN(Data_q!CX73)-LN(Data_q!CX72))</f>
        <v>0.0173086313212645</v>
      </c>
      <c r="CY73" s="25" t="n">
        <f aca="false">(LN(Data_q!CY73)-LN(Data_q!CY72))</f>
        <v>-0.01655649128449</v>
      </c>
      <c r="CZ73" s="25" t="n">
        <f aca="false">(LN(Data_q!CZ73)-LN(Data_q!CZ72))</f>
        <v>0.00902826499176701</v>
      </c>
      <c r="DA73" s="25" t="n">
        <f aca="false">(LN(Data_q!DA73)-LN(Data_q!DA72))</f>
        <v>0</v>
      </c>
      <c r="DB73" s="25" t="n">
        <f aca="false">(LN(Data_q!DB73)-LN(Data_q!DB72))</f>
        <v>0.0135896000830265</v>
      </c>
      <c r="DC73" s="25" t="n">
        <f aca="false">(LN(Data_q!DC73)-LN(Data_q!DC72))</f>
        <v>0</v>
      </c>
      <c r="DD73" s="25" t="n">
        <f aca="false">(LN(Data_q!DD73)-LN(Data_q!DD72))</f>
        <v>0</v>
      </c>
      <c r="DE73" s="25" t="n">
        <f aca="false">(LN(Data_q!DE73)-LN(Data_q!DE72))</f>
        <v>-0.0123749045087118</v>
      </c>
      <c r="DF73" s="25" t="n">
        <f aca="false">(LN(Data_q!DF73)-LN(Data_q!DF72))</f>
        <v>-0.00923100022448065</v>
      </c>
      <c r="DG73" s="25" t="n">
        <f aca="false">(LN(Data_q!DG73)-LN(Data_q!DG72))</f>
        <v>-0.0649071296095798</v>
      </c>
      <c r="DH73" s="25" t="n">
        <f aca="false">(LN(Data_q!DH73)-LN(Data_q!DH72))</f>
        <v>-0.00800470609398563</v>
      </c>
      <c r="DI73" s="25" t="n">
        <f aca="false">(LN(Data_q!DI73)-LN(Data_q!DI72))</f>
        <v>0.00271403735117559</v>
      </c>
      <c r="DJ73" s="25" t="n">
        <f aca="false">(LN(Data_q!DJ73)-LN(Data_q!DJ72))</f>
        <v>0.000771095099376673</v>
      </c>
      <c r="DK73" s="25" t="n">
        <f aca="false">(LN(Data_q!DK73)-LN(Data_q!DK72))</f>
        <v>0.0023508697230028</v>
      </c>
      <c r="DL73" s="25" t="n">
        <f aca="false">(LN(Data_q!DL73)-LN(Data_q!DL72))</f>
        <v>0.00335672619784866</v>
      </c>
      <c r="DM73" s="25" t="n">
        <f aca="false">(LN(Data_q!DM73)-LN(Data_q!DM72))</f>
        <v>0.00450546257894136</v>
      </c>
      <c r="DN73" s="25" t="n">
        <f aca="false">(LN(Data_q!DN73)-LN(Data_q!DN72))</f>
        <v>0.00742697189416575</v>
      </c>
      <c r="DO73" s="25" t="n">
        <f aca="false">(LN(Data_q!DO73)-LN(Data_q!DO72))</f>
        <v>0.0220005616713985</v>
      </c>
      <c r="DP73" s="25" t="n">
        <f aca="false">(LN(Data_q!DP73)-LN(Data_q!DP72))</f>
        <v>0.0121919763547842</v>
      </c>
      <c r="DQ73" s="25" t="n">
        <f aca="false">(LN(Data_q!DQ73)-LN(Data_q!DQ72))</f>
        <v>0.0136244127612954</v>
      </c>
      <c r="DR73" s="25" t="n">
        <f aca="false">(LN(Data_q!DR73)-LN(Data_q!DR72))</f>
        <v>0.00881425996184948</v>
      </c>
      <c r="DS73" s="25" t="n">
        <f aca="false">(LN(Data_q!DS73)-LN(Data_q!DS72))</f>
        <v>0</v>
      </c>
      <c r="DT73" s="25" t="n">
        <f aca="false">(LN(Data_q!DT73)-LN(Data_q!DT72))</f>
        <v>-0.00429873930006952</v>
      </c>
      <c r="DU73" s="25" t="n">
        <f aca="false">(LN(Data_q!DU73)-LN(Data_q!DU72))</f>
        <v>0.00725960118065405</v>
      </c>
      <c r="DV73" s="25" t="n">
        <f aca="false">(LN(Data_q!DV73)-LN(Data_q!DV72))</f>
        <v>-0.00318706327403895</v>
      </c>
      <c r="DW73" s="25" t="n">
        <f aca="false">(LN(Data_q!DW73)-LN(Data_q!DW72))</f>
        <v>0.0109175471515721</v>
      </c>
      <c r="DX73" s="25" t="n">
        <f aca="false">(LN(Data_q!DX73)-LN(Data_q!DX72))</f>
        <v>0.00808922450692506</v>
      </c>
      <c r="DY73" s="25" t="n">
        <f aca="false">(LN(Data_q!DY73)-LN(Data_q!DY72))</f>
        <v>-0.0122751310251221</v>
      </c>
      <c r="DZ73" s="25" t="n">
        <f aca="false">(LN(Data_q!DZ73)-LN(Data_q!DZ72))</f>
        <v>0.00722211407448725</v>
      </c>
      <c r="EA73" s="25" t="n">
        <f aca="false">(LN(Data_q!EA73)-LN(Data_q!EA72))</f>
        <v>0.00987851051261668</v>
      </c>
      <c r="EB73" s="25" t="n">
        <f aca="false">(LN(Data_q!EB73)-LN(Data_q!EB72))</f>
        <v>0.00593302316441413</v>
      </c>
      <c r="EC73" s="25" t="n">
        <f aca="false">(LN(Data_q!EC73)-LN(Data_q!EC72))</f>
        <v>0.00840357892069843</v>
      </c>
      <c r="ED73" s="25" t="n">
        <f aca="false">(LN(Data_q!ED73)-LN(Data_q!ED72))</f>
        <v>0.00771762749463534</v>
      </c>
      <c r="EE73" s="25" t="n">
        <f aca="false">(LN(Data_q!EE73)-LN(Data_q!EE72))</f>
        <v>0.0105777372877034</v>
      </c>
      <c r="EF73" s="25" t="n">
        <f aca="false">(LN(Data_q!EF73)-LN(Data_q!EF72))</f>
        <v>0.00811172999295007</v>
      </c>
      <c r="EG73" s="25" t="n">
        <f aca="false">(LN(Data_q!EG73)-LN(Data_q!EG72))</f>
        <v>0.0112980756443246</v>
      </c>
      <c r="EH73" s="25" t="n">
        <f aca="false">(LN(Data_q!EH73)-LN(Data_q!EH72))</f>
        <v>0.00908105868000853</v>
      </c>
      <c r="EI73" s="25" t="n">
        <f aca="false">(LN(Data_q!EI73)-LN(Data_q!EI72))</f>
        <v>0.0225563497395456</v>
      </c>
      <c r="EJ73" s="25" t="n">
        <f aca="false">(LN(Data_q!EJ73)-LN(Data_q!EJ72))</f>
        <v>-0.000119730726744649</v>
      </c>
      <c r="EK73" s="25" t="n">
        <f aca="false">(LN(Data_q!EK73)-LN(Data_q!EK72))</f>
        <v>-0.000563894911835838</v>
      </c>
      <c r="EL73" s="25" t="n">
        <f aca="false">(LN(Data_q!EL73)-LN(Data_q!EL72))</f>
        <v>-0.000550194765339462</v>
      </c>
      <c r="EM73" s="25" t="n">
        <f aca="false">(LN(Data_q!EM73)-LN(Data_q!EM72))</f>
        <v>0.000261905940146079</v>
      </c>
      <c r="EN73" s="25" t="n">
        <f aca="false">(LN(Data_q!EN73)-LN(Data_q!EN72))</f>
        <v>-0.000933327579991428</v>
      </c>
      <c r="EO73" s="25" t="n">
        <f aca="false">(LN(Data_q!EO73)-LN(Data_q!EO72))</f>
        <v>0.00522627252698893</v>
      </c>
      <c r="EP73" s="25" t="n">
        <f aca="false">(LN(Data_q!EP73)-LN(Data_q!EP72))</f>
        <v>0.0013991902977244</v>
      </c>
    </row>
    <row r="74" customFormat="false" ht="15" hidden="false" customHeight="false" outlineLevel="0" collapsed="false">
      <c r="A74" s="24" t="n">
        <v>34881</v>
      </c>
      <c r="B74" s="25" t="n">
        <f aca="false">(LN(Data_q!B74)-LN(Data_q!B73))</f>
        <v>-0.0012358633116234</v>
      </c>
      <c r="C74" s="25" t="n">
        <f aca="false">(LN(Data_q!C74)-LN(Data_q!C73))</f>
        <v>0.00219461152676459</v>
      </c>
      <c r="D74" s="25" t="n">
        <f aca="false">(LN(Data_q!D74)-LN(Data_q!D73))</f>
        <v>0.00140480802081377</v>
      </c>
      <c r="E74" s="25" t="n">
        <f aca="false">(LN(Data_q!E74)-LN(Data_q!E73))</f>
        <v>0.0016740943486111</v>
      </c>
      <c r="F74" s="25" t="n">
        <f aca="false">(LN(Data_q!F74)-LN(Data_q!F73))</f>
        <v>0.000388711334039726</v>
      </c>
      <c r="G74" s="25" t="n">
        <f aca="false">(LN(Data_q!G74)-LN(Data_q!G73))</f>
        <v>-0.00103423194314178</v>
      </c>
      <c r="H74" s="25" t="n">
        <f aca="false">(LN(Data_q!H74)-LN(Data_q!H73))</f>
        <v>-0.0122689466548271</v>
      </c>
      <c r="I74" s="25" t="n">
        <f aca="false">(LN(Data_q!I74)-LN(Data_q!I73))</f>
        <v>-0.0229844126150214</v>
      </c>
      <c r="J74" s="25" t="n">
        <f aca="false">(LN(Data_q!J74)-LN(Data_q!J73))</f>
        <v>-0.0177860884726551</v>
      </c>
      <c r="K74" s="25" t="n">
        <f aca="false">(LN(Data_q!K74)-LN(Data_q!K73))</f>
        <v>0.000710201996602322</v>
      </c>
      <c r="L74" s="25" t="n">
        <f aca="false">(LN(Data_q!L74)-LN(Data_q!L73))</f>
        <v>0.000814559367515066</v>
      </c>
      <c r="M74" s="25" t="n">
        <f aca="false">(LN(Data_q!M74)-LN(Data_q!M73))</f>
        <v>0.00280382945436308</v>
      </c>
      <c r="N74" s="25" t="n">
        <f aca="false">(LN(Data_q!N74)-LN(Data_q!N73))</f>
        <v>0.00108030926352942</v>
      </c>
      <c r="O74" s="25" t="n">
        <f aca="false">(LN(Data_q!O74)-LN(Data_q!O73))</f>
        <v>-0.00346064763487863</v>
      </c>
      <c r="P74" s="25" t="n">
        <f aca="false">(LN(Data_q!P74)-LN(Data_q!P73))</f>
        <v>-0.00627849031040295</v>
      </c>
      <c r="Q74" s="25" t="n">
        <f aca="false">(LN(Data_q!Q74)-LN(Data_q!Q73))</f>
        <v>-0.00325471313723646</v>
      </c>
      <c r="R74" s="25" t="n">
        <f aca="false">(LN(Data_q!R74)-LN(Data_q!R73))</f>
        <v>0.000462280406616777</v>
      </c>
      <c r="S74" s="25" t="n">
        <f aca="false">(LN(Data_q!S74)-LN(Data_q!S73))</f>
        <v>-0.00062447155749723</v>
      </c>
      <c r="T74" s="25" t="n">
        <f aca="false">(LN(Data_q!T74)-LN(Data_q!T73))</f>
        <v>-0.00469121476757373</v>
      </c>
      <c r="U74" s="25" t="n">
        <f aca="false">(LN(Data_q!U74)-LN(Data_q!U73))</f>
        <v>-0.0160245111712563</v>
      </c>
      <c r="V74" s="25" t="n">
        <f aca="false">(LN(Data_q!V74)-LN(Data_q!V73))</f>
        <v>-0.000675534375438325</v>
      </c>
      <c r="W74" s="25" t="n">
        <f aca="false">(LN(Data_q!W74)-LN(Data_q!W73))</f>
        <v>0.000496824851320632</v>
      </c>
      <c r="X74" s="25" t="n">
        <f aca="false">(LN(Data_q!X74)-LN(Data_q!X73))</f>
        <v>0.0060177754362396</v>
      </c>
      <c r="Y74" s="25" t="n">
        <f aca="false">(LN(Data_q!Y74)-LN(Data_q!Y73))</f>
        <v>-0.0021759247501878</v>
      </c>
      <c r="Z74" s="25" t="n">
        <f aca="false">(LN(Data_q!Z74)-LN(Data_q!Z73))</f>
        <v>0.000516078337604142</v>
      </c>
      <c r="AA74" s="25" t="n">
        <f aca="false">(LN(Data_q!AA74)-LN(Data_q!AA73))</f>
        <v>-0.00164547804147297</v>
      </c>
      <c r="AB74" s="25" t="n">
        <f aca="false">(LN(Data_q!AB74)-LN(Data_q!AB73))</f>
        <v>0.0288034874662797</v>
      </c>
      <c r="AC74" s="25" t="n">
        <f aca="false">(LN(Data_q!AC74)-LN(Data_q!AC73))</f>
        <v>-0.00705803016533046</v>
      </c>
      <c r="AD74" s="25" t="n">
        <f aca="false">(LN(Data_q!AD74)-LN(Data_q!AD73))</f>
        <v>0.0328106642708868</v>
      </c>
      <c r="AE74" s="25" t="n">
        <f aca="false">(LN(Data_q!AE74)-LN(Data_q!AE73))</f>
        <v>0.0486652816988409</v>
      </c>
      <c r="AF74" s="25" t="n">
        <f aca="false">(LN(Data_q!AF74)-LN(Data_q!AF73))</f>
        <v>-0.000527527206923395</v>
      </c>
      <c r="AG74" s="25" t="n">
        <f aca="false">(LN(Data_q!AG74)-LN(Data_q!AG73))</f>
        <v>0.00157649005651805</v>
      </c>
      <c r="AH74" s="25" t="n">
        <f aca="false">(LN(Data_q!AH74)-LN(Data_q!AH73))</f>
        <v>0.00253944290629615</v>
      </c>
      <c r="AI74" s="25" t="n">
        <f aca="false">(LN(Data_q!AI74)-LN(Data_q!AI73))</f>
        <v>-0.0419510936116989</v>
      </c>
      <c r="AJ74" s="25" t="n">
        <f aca="false">(LN(Data_q!AJ74)-LN(Data_q!AJ73))</f>
        <v>0.00305326087726154</v>
      </c>
      <c r="AK74" s="25" t="n">
        <f aca="false">(LN(Data_q!AK74)-LN(Data_q!AK73))</f>
        <v>-0.0111994654266327</v>
      </c>
      <c r="AL74" s="25" t="n">
        <f aca="false">(LN(Data_q!AL74)-LN(Data_q!AL73))</f>
        <v>-0.000670127493583195</v>
      </c>
      <c r="AM74" s="25" t="n">
        <f aca="false">(LN(Data_q!AM74)-LN(Data_q!AM73))</f>
        <v>0.00126213634565708</v>
      </c>
      <c r="AN74" s="25" t="n">
        <f aca="false">(LN(Data_q!AN74)-LN(Data_q!AN73))</f>
        <v>0.000843674415423656</v>
      </c>
      <c r="AO74" s="25" t="n">
        <f aca="false">(LN(Data_q!AO74)-LN(Data_q!AO73))</f>
        <v>0.0040463014022416</v>
      </c>
      <c r="AP74" s="25" t="n">
        <f aca="false">(LN(Data_q!AP74)-LN(Data_q!AP73))</f>
        <v>-0.000570265638565104</v>
      </c>
      <c r="AQ74" s="25" t="n">
        <f aca="false">(LN(Data_q!AQ74)-LN(Data_q!AQ73))</f>
        <v>0.00373524403416248</v>
      </c>
      <c r="AR74" s="25" t="n">
        <f aca="false">(LN(Data_q!AR74)-LN(Data_q!AR73))</f>
        <v>-0.00427678074963378</v>
      </c>
      <c r="AS74" s="25" t="n">
        <f aca="false">(LN(Data_q!AS74)-LN(Data_q!AS73))</f>
        <v>0.000794680819112159</v>
      </c>
      <c r="AT74" s="25" t="n">
        <f aca="false">(LN(Data_q!AT74)-LN(Data_q!AT73))</f>
        <v>0.0020850968259607</v>
      </c>
      <c r="AU74" s="25" t="n">
        <f aca="false">(LN(Data_q!AU74)-LN(Data_q!AU73))</f>
        <v>0.0015276765352521</v>
      </c>
      <c r="AV74" s="25" t="n">
        <f aca="false">(LN(Data_q!AV74)-LN(Data_q!AV73))</f>
        <v>0.0067909173082441</v>
      </c>
      <c r="AW74" s="25" t="n">
        <f aca="false">(LN(Data_q!AW74)-LN(Data_q!AW73))</f>
        <v>-0.00202469484045853</v>
      </c>
      <c r="AX74" s="25" t="n">
        <f aca="false">(LN(Data_q!AX74)-LN(Data_q!AX73))</f>
        <v>0.00186236733555933</v>
      </c>
      <c r="AY74" s="25" t="n">
        <f aca="false">(LN(Data_q!AY74)-LN(Data_q!AY73))</f>
        <v>-0.00105758005270129</v>
      </c>
      <c r="AZ74" s="25" t="n">
        <f aca="false">(LN(Data_q!AZ74)-LN(Data_q!AZ73))</f>
        <v>0.00224616847171433</v>
      </c>
      <c r="BA74" s="25" t="n">
        <f aca="false">(LN(Data_q!BA74)-LN(Data_q!BA73))</f>
        <v>-0.00640400710133005</v>
      </c>
      <c r="BB74" s="25" t="n">
        <f aca="false">(LN(Data_q!BB74)-LN(Data_q!BB73))</f>
        <v>-0.00211100872442671</v>
      </c>
      <c r="BC74" s="25" t="n">
        <f aca="false">(LN(Data_q!BC74)-LN(Data_q!BC73))</f>
        <v>2.0524144052736E-005</v>
      </c>
      <c r="BD74" s="25" t="n">
        <f aca="false">(LN(Data_q!BD74)-LN(Data_q!BD73))</f>
        <v>-0.000500237611651855</v>
      </c>
      <c r="BE74" s="25" t="n">
        <f aca="false">(LN(Data_q!BE74)-LN(Data_q!BE73))</f>
        <v>0.00473326160825582</v>
      </c>
      <c r="BF74" s="25" t="n">
        <f aca="false">(LN(Data_q!BF74)-LN(Data_q!BF73))</f>
        <v>0.00234135571560667</v>
      </c>
      <c r="BG74" s="25" t="n">
        <f aca="false">(LN(Data_q!BG74)-LN(Data_q!BG73))</f>
        <v>0.00165285723879727</v>
      </c>
      <c r="BH74" s="25" t="n">
        <f aca="false">(LN(Data_q!BH74)-LN(Data_q!BH73))</f>
        <v>-0.00166155301263604</v>
      </c>
      <c r="BI74" s="25" t="n">
        <f aca="false">(LN(Data_q!BI74)-LN(Data_q!BI73))</f>
        <v>-0.00289409510776828</v>
      </c>
      <c r="BJ74" s="25" t="n">
        <f aca="false">(LN(Data_q!BJ74)-LN(Data_q!BJ73))</f>
        <v>-0.00206635533049493</v>
      </c>
      <c r="BK74" s="25" t="n">
        <f aca="false">(LN(Data_q!BK74)-LN(Data_q!BK73))</f>
        <v>-0.00257865504759103</v>
      </c>
      <c r="BL74" s="25" t="n">
        <f aca="false">(LN(Data_q!BL74)-LN(Data_q!BL73))</f>
        <v>0.000358762793807088</v>
      </c>
      <c r="BM74" s="25" t="n">
        <f aca="false">(LN(Data_q!BM74)-LN(Data_q!BM73))</f>
        <v>-0.00073712210489596</v>
      </c>
      <c r="BN74" s="25" t="n">
        <f aca="false">(LN(Data_q!BN74)-LN(Data_q!BN73))</f>
        <v>0.00210269086428294</v>
      </c>
      <c r="BO74" s="25" t="n">
        <f aca="false">(LN(Data_q!BO74)-LN(Data_q!BO73))</f>
        <v>0.00249022343033989</v>
      </c>
      <c r="BP74" s="25" t="n">
        <f aca="false">(LN(Data_q!BP74)-LN(Data_q!BP73))</f>
        <v>-0.000979846192981526</v>
      </c>
      <c r="BQ74" s="25" t="n">
        <f aca="false">(LN(Data_q!BQ74)-LN(Data_q!BQ73))</f>
        <v>0.0061922019336782</v>
      </c>
      <c r="BR74" s="25" t="n">
        <f aca="false">(LN(Data_q!BR74)-LN(Data_q!BR73))</f>
        <v>0.0135469038542588</v>
      </c>
      <c r="BS74" s="25" t="n">
        <f aca="false">(LN(Data_q!BS74)-LN(Data_q!BS73))</f>
        <v>0.00801438792669629</v>
      </c>
      <c r="BT74" s="25" t="n">
        <f aca="false">(LN(Data_q!BT74)-LN(Data_q!BT73))</f>
        <v>-0.0014183142926516</v>
      </c>
      <c r="BU74" s="25" t="n">
        <f aca="false">(LN(Data_q!BU74)-LN(Data_q!BU73))</f>
        <v>-0.00118651454998187</v>
      </c>
      <c r="BV74" s="25" t="n">
        <f aca="false">(LN(Data_q!BV74)-LN(Data_q!BV73))</f>
        <v>6.88824909937935E-005</v>
      </c>
      <c r="BW74" s="25" t="n">
        <f aca="false">(LN(Data_q!BW74)-LN(Data_q!BW73))</f>
        <v>0.00218568425039045</v>
      </c>
      <c r="BX74" s="25" t="n">
        <f aca="false">(LN(Data_q!BX74)-LN(Data_q!BX73))</f>
        <v>0.00637421171403663</v>
      </c>
      <c r="BY74" s="25" t="n">
        <f aca="false">(LN(Data_q!BY74)-LN(Data_q!BY73))</f>
        <v>0.00505874492048886</v>
      </c>
      <c r="BZ74" s="25" t="n">
        <f aca="false">(LN(Data_q!BZ74)-LN(Data_q!BZ73))</f>
        <v>0.0157099968394547</v>
      </c>
      <c r="CA74" s="25" t="n">
        <f aca="false">(LN(Data_q!CA74)-LN(Data_q!CA73))</f>
        <v>0.00267233011916268</v>
      </c>
      <c r="CB74" s="25" t="n">
        <f aca="false">(LN(Data_q!CB74)-LN(Data_q!CB73))</f>
        <v>0</v>
      </c>
      <c r="CC74" s="25" t="n">
        <f aca="false">(LN(Data_q!CC74)-LN(Data_q!CC73))</f>
        <v>0.00485215829016727</v>
      </c>
      <c r="CD74" s="25" t="n">
        <f aca="false">(LN(Data_q!CD74)-LN(Data_q!CD73))</f>
        <v>0.00383993004818617</v>
      </c>
      <c r="CE74" s="25" t="n">
        <f aca="false">(LN(Data_q!CE74)-LN(Data_q!CE73))</f>
        <v>-0.00475846510942635</v>
      </c>
      <c r="CF74" s="25" t="n">
        <f aca="false">(LN(Data_q!CF74)-LN(Data_q!CF73))</f>
        <v>-0.00501833298258259</v>
      </c>
      <c r="CG74" s="25" t="n">
        <f aca="false">(LN(Data_q!CG74)-LN(Data_q!CG73))</f>
        <v>0.00038767583201782</v>
      </c>
      <c r="CH74" s="25" t="n">
        <f aca="false">(LN(Data_q!CH74)-LN(Data_q!CH73))</f>
        <v>0.00215020422778789</v>
      </c>
      <c r="CI74" s="25" t="n">
        <f aca="false">(LN(Data_q!CI74)-LN(Data_q!CI73))</f>
        <v>0.00111454937235411</v>
      </c>
      <c r="CJ74" s="25" t="n">
        <f aca="false">(LN(Data_q!CJ74)-LN(Data_q!CJ73))</f>
        <v>0.00078016370238565</v>
      </c>
      <c r="CK74" s="25" t="n">
        <f aca="false">(LN(Data_q!CK74)-LN(Data_q!CK73))</f>
        <v>-0.00424219812554849</v>
      </c>
      <c r="CL74" s="25" t="n">
        <f aca="false">(LN(Data_q!CL74)-LN(Data_q!CL73))</f>
        <v>0.00428300771247869</v>
      </c>
      <c r="CM74" s="25" t="n">
        <f aca="false">(LN(Data_q!CM74)-LN(Data_q!CM73))</f>
        <v>0.00292867581260037</v>
      </c>
      <c r="CN74" s="25" t="n">
        <f aca="false">(LN(Data_q!CN74)-LN(Data_q!CN73))</f>
        <v>0.0046115441852379</v>
      </c>
      <c r="CO74" s="25" t="n">
        <f aca="false">(LN(Data_q!CO74)-LN(Data_q!CO73))</f>
        <v>0.00526253771742802</v>
      </c>
      <c r="CP74" s="25" t="n">
        <f aca="false">(LN(Data_q!CP74)-LN(Data_q!CP73))</f>
        <v>0.00285618997205184</v>
      </c>
      <c r="CQ74" s="25" t="n">
        <f aca="false">(LN(Data_q!CQ74)-LN(Data_q!CQ73))</f>
        <v>0.000340112441632456</v>
      </c>
      <c r="CR74" s="25" t="n">
        <f aca="false">(LN(Data_q!CR74)-LN(Data_q!CR73))</f>
        <v>0.00208441259250858</v>
      </c>
      <c r="CS74" s="25" t="n">
        <f aca="false">(LN(Data_q!CS74)-LN(Data_q!CS73))</f>
        <v>0.00312525609125114</v>
      </c>
      <c r="CT74" s="25" t="n">
        <f aca="false">(LN(Data_q!CT74)-LN(Data_q!CT73))</f>
        <v>-0.00318510104533054</v>
      </c>
      <c r="CU74" s="25" t="n">
        <f aca="false">(LN(Data_q!CU74)-LN(Data_q!CU73))</f>
        <v>-0.000146126410965231</v>
      </c>
      <c r="CV74" s="25" t="n">
        <f aca="false">(LN(Data_q!CV74)-LN(Data_q!CV73))</f>
        <v>0.00117184494620393</v>
      </c>
      <c r="CW74" s="25" t="n">
        <f aca="false">(LN(Data_q!CW74)-LN(Data_q!CW73))</f>
        <v>-0.00223814730077265</v>
      </c>
      <c r="CX74" s="25" t="n">
        <f aca="false">(LN(Data_q!CX74)-LN(Data_q!CX73))</f>
        <v>0.000894600011648983</v>
      </c>
      <c r="CY74" s="25" t="n">
        <f aca="false">(LN(Data_q!CY74)-LN(Data_q!CY73))</f>
        <v>-0.00823314881182835</v>
      </c>
      <c r="CZ74" s="25" t="n">
        <f aca="false">(LN(Data_q!CZ74)-LN(Data_q!CZ73))</f>
        <v>0.00345596531496639</v>
      </c>
      <c r="DA74" s="25" t="n">
        <f aca="false">(LN(Data_q!DA74)-LN(Data_q!DA73))</f>
        <v>0</v>
      </c>
      <c r="DB74" s="25" t="n">
        <f aca="false">(LN(Data_q!DB74)-LN(Data_q!DB73))</f>
        <v>0</v>
      </c>
      <c r="DC74" s="25" t="n">
        <f aca="false">(LN(Data_q!DC74)-LN(Data_q!DC73))</f>
        <v>0</v>
      </c>
      <c r="DD74" s="25" t="n">
        <f aca="false">(LN(Data_q!DD74)-LN(Data_q!DD73))</f>
        <v>-0.00979643445637013</v>
      </c>
      <c r="DE74" s="25" t="n">
        <f aca="false">(LN(Data_q!DE74)-LN(Data_q!DE73))</f>
        <v>-0.00945374435484325</v>
      </c>
      <c r="DF74" s="25" t="n">
        <f aca="false">(LN(Data_q!DF74)-LN(Data_q!DF73))</f>
        <v>-0.0101282225556627</v>
      </c>
      <c r="DG74" s="25" t="n">
        <f aca="false">(LN(Data_q!DG74)-LN(Data_q!DG73))</f>
        <v>-0.0615087606446787</v>
      </c>
      <c r="DH74" s="25" t="n">
        <f aca="false">(LN(Data_q!DH74)-LN(Data_q!DH73))</f>
        <v>-0.0125549000064273</v>
      </c>
      <c r="DI74" s="25" t="n">
        <f aca="false">(LN(Data_q!DI74)-LN(Data_q!DI73))</f>
        <v>0.00154147481766476</v>
      </c>
      <c r="DJ74" s="25" t="n">
        <f aca="false">(LN(Data_q!DJ74)-LN(Data_q!DJ73))</f>
        <v>0.00354185629590731</v>
      </c>
      <c r="DK74" s="25" t="n">
        <f aca="false">(LN(Data_q!DK74)-LN(Data_q!DK73))</f>
        <v>0.00110700295874189</v>
      </c>
      <c r="DL74" s="25" t="n">
        <f aca="false">(LN(Data_q!DL74)-LN(Data_q!DL73))</f>
        <v>0.000365080152355368</v>
      </c>
      <c r="DM74" s="25" t="n">
        <f aca="false">(LN(Data_q!DM74)-LN(Data_q!DM73))</f>
        <v>0.00410887983139308</v>
      </c>
      <c r="DN74" s="25" t="n">
        <f aca="false">(LN(Data_q!DN74)-LN(Data_q!DN73))</f>
        <v>0.00929606941087702</v>
      </c>
      <c r="DO74" s="25" t="n">
        <f aca="false">(LN(Data_q!DO74)-LN(Data_q!DO73))</f>
        <v>0.0239232627538026</v>
      </c>
      <c r="DP74" s="25" t="n">
        <f aca="false">(LN(Data_q!DP74)-LN(Data_q!DP73))</f>
        <v>0.00650750487618357</v>
      </c>
      <c r="DQ74" s="25" t="n">
        <f aca="false">(LN(Data_q!DQ74)-LN(Data_q!DQ73))</f>
        <v>0.0122758081542909</v>
      </c>
      <c r="DR74" s="25" t="n">
        <f aca="false">(LN(Data_q!DR74)-LN(Data_q!DR73))</f>
        <v>0.00774901858991317</v>
      </c>
      <c r="DS74" s="25" t="n">
        <f aca="false">(LN(Data_q!DS74)-LN(Data_q!DS73))</f>
        <v>0</v>
      </c>
      <c r="DT74" s="25" t="n">
        <f aca="false">(LN(Data_q!DT74)-LN(Data_q!DT73))</f>
        <v>-0.00106360514762383</v>
      </c>
      <c r="DU74" s="25" t="n">
        <f aca="false">(LN(Data_q!DU74)-LN(Data_q!DU73))</f>
        <v>0.00845407672588028</v>
      </c>
      <c r="DV74" s="25" t="n">
        <f aca="false">(LN(Data_q!DV74)-LN(Data_q!DV73))</f>
        <v>-0.00689501500887069</v>
      </c>
      <c r="DW74" s="25" t="n">
        <f aca="false">(LN(Data_q!DW74)-LN(Data_q!DW73))</f>
        <v>0.0069237068609489</v>
      </c>
      <c r="DX74" s="25" t="n">
        <f aca="false">(LN(Data_q!DX74)-LN(Data_q!DX73))</f>
        <v>0.00602972525933954</v>
      </c>
      <c r="DY74" s="25" t="n">
        <f aca="false">(LN(Data_q!DY74)-LN(Data_q!DY73))</f>
        <v>-0.0141249480147438</v>
      </c>
      <c r="DZ74" s="25" t="n">
        <f aca="false">(LN(Data_q!DZ74)-LN(Data_q!DZ73))</f>
        <v>0.00850032459523664</v>
      </c>
      <c r="EA74" s="25" t="n">
        <f aca="false">(LN(Data_q!EA74)-LN(Data_q!EA73))</f>
        <v>0.00559898851195229</v>
      </c>
      <c r="EB74" s="25" t="n">
        <f aca="false">(LN(Data_q!EB74)-LN(Data_q!EB73))</f>
        <v>0.00358736814149108</v>
      </c>
      <c r="EC74" s="25" t="n">
        <f aca="false">(LN(Data_q!EC74)-LN(Data_q!EC73))</f>
        <v>0.00735594788525251</v>
      </c>
      <c r="ED74" s="25" t="n">
        <f aca="false">(LN(Data_q!ED74)-LN(Data_q!ED73))</f>
        <v>0.00592483480503603</v>
      </c>
      <c r="EE74" s="25" t="n">
        <f aca="false">(LN(Data_q!EE74)-LN(Data_q!EE73))</f>
        <v>0.00598048348537095</v>
      </c>
      <c r="EF74" s="25" t="n">
        <f aca="false">(LN(Data_q!EF74)-LN(Data_q!EF73))</f>
        <v>0.006255260937162</v>
      </c>
      <c r="EG74" s="25" t="n">
        <f aca="false">(LN(Data_q!EG74)-LN(Data_q!EG73))</f>
        <v>0.010526232158373</v>
      </c>
      <c r="EH74" s="25" t="n">
        <f aca="false">(LN(Data_q!EH74)-LN(Data_q!EH73))</f>
        <v>0.0100926402761345</v>
      </c>
      <c r="EI74" s="25" t="n">
        <f aca="false">(LN(Data_q!EI74)-LN(Data_q!EI73))</f>
        <v>0.00468762978377857</v>
      </c>
      <c r="EJ74" s="25" t="n">
        <f aca="false">(LN(Data_q!EJ74)-LN(Data_q!EJ73))</f>
        <v>-9.79509176328719E-005</v>
      </c>
      <c r="EK74" s="25" t="n">
        <f aca="false">(LN(Data_q!EK74)-LN(Data_q!EK73))</f>
        <v>0.00163568213357923</v>
      </c>
      <c r="EL74" s="25" t="n">
        <f aca="false">(LN(Data_q!EL74)-LN(Data_q!EL73))</f>
        <v>-0.00146933293054907</v>
      </c>
      <c r="EM74" s="25" t="n">
        <f aca="false">(LN(Data_q!EM74)-LN(Data_q!EM73))</f>
        <v>0.00131783358705562</v>
      </c>
      <c r="EN74" s="25" t="n">
        <f aca="false">(LN(Data_q!EN74)-LN(Data_q!EN73))</f>
        <v>-0.00563510063976214</v>
      </c>
      <c r="EO74" s="25" t="n">
        <f aca="false">(LN(Data_q!EO74)-LN(Data_q!EO73))</f>
        <v>0.00296871392976783</v>
      </c>
      <c r="EP74" s="25" t="n">
        <f aca="false">(LN(Data_q!EP74)-LN(Data_q!EP73))</f>
        <v>0.00118943150601858</v>
      </c>
    </row>
    <row r="75" customFormat="false" ht="15" hidden="false" customHeight="false" outlineLevel="0" collapsed="false">
      <c r="A75" s="24" t="n">
        <v>34973</v>
      </c>
      <c r="B75" s="25" t="n">
        <f aca="false">(LN(Data_q!B75)-LN(Data_q!B74))</f>
        <v>-0.000656131611910915</v>
      </c>
      <c r="C75" s="25" t="n">
        <f aca="false">(LN(Data_q!C75)-LN(Data_q!C74))</f>
        <v>0.000588749692872703</v>
      </c>
      <c r="D75" s="25" t="n">
        <f aca="false">(LN(Data_q!D75)-LN(Data_q!D74))</f>
        <v>0.00044950997972748</v>
      </c>
      <c r="E75" s="25" t="n">
        <f aca="false">(LN(Data_q!E75)-LN(Data_q!E74))</f>
        <v>0.00102854618611037</v>
      </c>
      <c r="F75" s="25" t="n">
        <f aca="false">(LN(Data_q!F75)-LN(Data_q!F74))</f>
        <v>-0.000184777491637256</v>
      </c>
      <c r="G75" s="25" t="n">
        <f aca="false">(LN(Data_q!G75)-LN(Data_q!G74))</f>
        <v>-0.00206620404245861</v>
      </c>
      <c r="H75" s="25" t="n">
        <f aca="false">(LN(Data_q!H75)-LN(Data_q!H74))</f>
        <v>-0.0197995503121593</v>
      </c>
      <c r="I75" s="25" t="n">
        <f aca="false">(LN(Data_q!I75)-LN(Data_q!I74))</f>
        <v>-0.00185580465843049</v>
      </c>
      <c r="J75" s="25" t="n">
        <f aca="false">(LN(Data_q!J75)-LN(Data_q!J74))</f>
        <v>-0.0325074181057072</v>
      </c>
      <c r="K75" s="25" t="n">
        <f aca="false">(LN(Data_q!K75)-LN(Data_q!K74))</f>
        <v>-0.00305362654811958</v>
      </c>
      <c r="L75" s="25" t="n">
        <f aca="false">(LN(Data_q!L75)-LN(Data_q!L74))</f>
        <v>3.61599595910533E-005</v>
      </c>
      <c r="M75" s="25" t="n">
        <f aca="false">(LN(Data_q!M75)-LN(Data_q!M74))</f>
        <v>-0.00112817598681936</v>
      </c>
      <c r="N75" s="25" t="n">
        <f aca="false">(LN(Data_q!N75)-LN(Data_q!N74))</f>
        <v>-0.00646885274040709</v>
      </c>
      <c r="O75" s="25" t="n">
        <f aca="false">(LN(Data_q!O75)-LN(Data_q!O74))</f>
        <v>-0.0112989769814558</v>
      </c>
      <c r="P75" s="25" t="n">
        <f aca="false">(LN(Data_q!P75)-LN(Data_q!P74))</f>
        <v>0.000744806580549984</v>
      </c>
      <c r="Q75" s="25" t="n">
        <f aca="false">(LN(Data_q!Q75)-LN(Data_q!Q74))</f>
        <v>-0.000961901443810476</v>
      </c>
      <c r="R75" s="25" t="n">
        <f aca="false">(LN(Data_q!R75)-LN(Data_q!R74))</f>
        <v>-0.00175753197661876</v>
      </c>
      <c r="S75" s="25" t="n">
        <f aca="false">(LN(Data_q!S75)-LN(Data_q!S74))</f>
        <v>-0.00328803925980292</v>
      </c>
      <c r="T75" s="25" t="n">
        <f aca="false">(LN(Data_q!T75)-LN(Data_q!T74))</f>
        <v>0.00060890273857428</v>
      </c>
      <c r="U75" s="25" t="n">
        <f aca="false">(LN(Data_q!U75)-LN(Data_q!U74))</f>
        <v>0.0043184323106864</v>
      </c>
      <c r="V75" s="25" t="n">
        <f aca="false">(LN(Data_q!V75)-LN(Data_q!V74))</f>
        <v>-0.00134966876534914</v>
      </c>
      <c r="W75" s="25" t="n">
        <f aca="false">(LN(Data_q!W75)-LN(Data_q!W74))</f>
        <v>-0.00824396954706419</v>
      </c>
      <c r="X75" s="25" t="n">
        <f aca="false">(LN(Data_q!X75)-LN(Data_q!X74))</f>
        <v>0.00131660310280601</v>
      </c>
      <c r="Y75" s="25" t="n">
        <f aca="false">(LN(Data_q!Y75)-LN(Data_q!Y74))</f>
        <v>0.00330925996809306</v>
      </c>
      <c r="Z75" s="25" t="n">
        <f aca="false">(LN(Data_q!Z75)-LN(Data_q!Z74))</f>
        <v>0.00419330580764843</v>
      </c>
      <c r="AA75" s="25" t="n">
        <f aca="false">(LN(Data_q!AA75)-LN(Data_q!AA74))</f>
        <v>-0.00214574668439393</v>
      </c>
      <c r="AB75" s="25" t="n">
        <f aca="false">(LN(Data_q!AB75)-LN(Data_q!AB74))</f>
        <v>0.00496005939071775</v>
      </c>
      <c r="AC75" s="25" t="n">
        <f aca="false">(LN(Data_q!AC75)-LN(Data_q!AC74))</f>
        <v>-0.0064691148917797</v>
      </c>
      <c r="AD75" s="25" t="n">
        <f aca="false">(LN(Data_q!AD75)-LN(Data_q!AD74))</f>
        <v>-0.0512853681651411</v>
      </c>
      <c r="AE75" s="25" t="n">
        <f aca="false">(LN(Data_q!AE75)-LN(Data_q!AE74))</f>
        <v>-0.0449645606826747</v>
      </c>
      <c r="AF75" s="25" t="n">
        <f aca="false">(LN(Data_q!AF75)-LN(Data_q!AF74))</f>
        <v>-0.00196453808638086</v>
      </c>
      <c r="AG75" s="25" t="n">
        <f aca="false">(LN(Data_q!AG75)-LN(Data_q!AG74))</f>
        <v>0.00155519221585276</v>
      </c>
      <c r="AH75" s="25" t="n">
        <f aca="false">(LN(Data_q!AH75)-LN(Data_q!AH74))</f>
        <v>-0.00127338575918223</v>
      </c>
      <c r="AI75" s="25" t="n">
        <f aca="false">(LN(Data_q!AI75)-LN(Data_q!AI74))</f>
        <v>-0.0214978322488699</v>
      </c>
      <c r="AJ75" s="25" t="n">
        <f aca="false">(LN(Data_q!AJ75)-LN(Data_q!AJ74))</f>
        <v>0.00282409067348333</v>
      </c>
      <c r="AK75" s="25" t="n">
        <f aca="false">(LN(Data_q!AK75)-LN(Data_q!AK74))</f>
        <v>-0.0416860855917243</v>
      </c>
      <c r="AL75" s="25" t="n">
        <f aca="false">(LN(Data_q!AL75)-LN(Data_q!AL74))</f>
        <v>-0.00188156310389065</v>
      </c>
      <c r="AM75" s="25" t="n">
        <f aca="false">(LN(Data_q!AM75)-LN(Data_q!AM74))</f>
        <v>-0.00104836185079193</v>
      </c>
      <c r="AN75" s="25" t="n">
        <f aca="false">(LN(Data_q!AN75)-LN(Data_q!AN74))</f>
        <v>-0.0187143376806826</v>
      </c>
      <c r="AO75" s="25" t="n">
        <f aca="false">(LN(Data_q!AO75)-LN(Data_q!AO74))</f>
        <v>0.00949067267090165</v>
      </c>
      <c r="AP75" s="25" t="n">
        <f aca="false">(LN(Data_q!AP75)-LN(Data_q!AP74))</f>
        <v>0.000702348463456737</v>
      </c>
      <c r="AQ75" s="25" t="n">
        <f aca="false">(LN(Data_q!AQ75)-LN(Data_q!AQ74))</f>
        <v>0.00302148714963924</v>
      </c>
      <c r="AR75" s="25" t="n">
        <f aca="false">(LN(Data_q!AR75)-LN(Data_q!AR74))</f>
        <v>-0.00606179533319118</v>
      </c>
      <c r="AS75" s="25" t="n">
        <f aca="false">(LN(Data_q!AS75)-LN(Data_q!AS74))</f>
        <v>0.000832571276717431</v>
      </c>
      <c r="AT75" s="25" t="n">
        <f aca="false">(LN(Data_q!AT75)-LN(Data_q!AT74))</f>
        <v>0.00157598928542146</v>
      </c>
      <c r="AU75" s="25" t="n">
        <f aca="false">(LN(Data_q!AU75)-LN(Data_q!AU74))</f>
        <v>0.00251373445345582</v>
      </c>
      <c r="AV75" s="25" t="n">
        <f aca="false">(LN(Data_q!AV75)-LN(Data_q!AV74))</f>
        <v>0.00552788550889005</v>
      </c>
      <c r="AW75" s="25" t="n">
        <f aca="false">(LN(Data_q!AW75)-LN(Data_q!AW74))</f>
        <v>0.000350860299693778</v>
      </c>
      <c r="AX75" s="25" t="n">
        <f aca="false">(LN(Data_q!AX75)-LN(Data_q!AX74))</f>
        <v>-0.00144564927293622</v>
      </c>
      <c r="AY75" s="25" t="n">
        <f aca="false">(LN(Data_q!AY75)-LN(Data_q!AY74))</f>
        <v>0.00530165152663065</v>
      </c>
      <c r="AZ75" s="25" t="n">
        <f aca="false">(LN(Data_q!AZ75)-LN(Data_q!AZ74))</f>
        <v>0.0012061441954403</v>
      </c>
      <c r="BA75" s="25" t="n">
        <f aca="false">(LN(Data_q!BA75)-LN(Data_q!BA74))</f>
        <v>-0.00424014197375033</v>
      </c>
      <c r="BB75" s="25" t="n">
        <f aca="false">(LN(Data_q!BB75)-LN(Data_q!BB74))</f>
        <v>0.00169278068613643</v>
      </c>
      <c r="BC75" s="25" t="n">
        <f aca="false">(LN(Data_q!BC75)-LN(Data_q!BC74))</f>
        <v>-0.00129339890909908</v>
      </c>
      <c r="BD75" s="25" t="n">
        <f aca="false">(LN(Data_q!BD75)-LN(Data_q!BD74))</f>
        <v>0.00119796329910038</v>
      </c>
      <c r="BE75" s="25" t="n">
        <f aca="false">(LN(Data_q!BE75)-LN(Data_q!BE74))</f>
        <v>-0.00406990018216558</v>
      </c>
      <c r="BF75" s="25" t="n">
        <f aca="false">(LN(Data_q!BF75)-LN(Data_q!BF74))</f>
        <v>-0.0023631135281148</v>
      </c>
      <c r="BG75" s="25" t="n">
        <f aca="false">(LN(Data_q!BG75)-LN(Data_q!BG74))</f>
        <v>-0.00329914843194423</v>
      </c>
      <c r="BH75" s="25" t="n">
        <f aca="false">(LN(Data_q!BH75)-LN(Data_q!BH74))</f>
        <v>-0.00173199050284278</v>
      </c>
      <c r="BI75" s="25" t="n">
        <f aca="false">(LN(Data_q!BI75)-LN(Data_q!BI74))</f>
        <v>-0.00111239574938438</v>
      </c>
      <c r="BJ75" s="25" t="n">
        <f aca="false">(LN(Data_q!BJ75)-LN(Data_q!BJ74))</f>
        <v>0.00368551344737966</v>
      </c>
      <c r="BK75" s="25" t="n">
        <f aca="false">(LN(Data_q!BK75)-LN(Data_q!BK74))</f>
        <v>-0.00381562516763356</v>
      </c>
      <c r="BL75" s="25" t="n">
        <f aca="false">(LN(Data_q!BL75)-LN(Data_q!BL74))</f>
        <v>0.000829702906051999</v>
      </c>
      <c r="BM75" s="25" t="n">
        <f aca="false">(LN(Data_q!BM75)-LN(Data_q!BM74))</f>
        <v>-0.00202096449644262</v>
      </c>
      <c r="BN75" s="25" t="n">
        <f aca="false">(LN(Data_q!BN75)-LN(Data_q!BN74))</f>
        <v>-0.00806408946837411</v>
      </c>
      <c r="BO75" s="25" t="n">
        <f aca="false">(LN(Data_q!BO75)-LN(Data_q!BO74))</f>
        <v>0.00179265773727888</v>
      </c>
      <c r="BP75" s="25" t="n">
        <f aca="false">(LN(Data_q!BP75)-LN(Data_q!BP74))</f>
        <v>-0.00865013228328415</v>
      </c>
      <c r="BQ75" s="25" t="n">
        <f aca="false">(LN(Data_q!BQ75)-LN(Data_q!BQ74))</f>
        <v>0.00540103205643838</v>
      </c>
      <c r="BR75" s="25" t="n">
        <f aca="false">(LN(Data_q!BR75)-LN(Data_q!BR74))</f>
        <v>0.0108111343036068</v>
      </c>
      <c r="BS75" s="25" t="n">
        <f aca="false">(LN(Data_q!BS75)-LN(Data_q!BS74))</f>
        <v>0.00300950825752899</v>
      </c>
      <c r="BT75" s="25" t="n">
        <f aca="false">(LN(Data_q!BT75)-LN(Data_q!BT74))</f>
        <v>0.00152716687750409</v>
      </c>
      <c r="BU75" s="25" t="n">
        <f aca="false">(LN(Data_q!BU75)-LN(Data_q!BU74))</f>
        <v>0.000469697991522189</v>
      </c>
      <c r="BV75" s="25" t="n">
        <f aca="false">(LN(Data_q!BV75)-LN(Data_q!BV74))</f>
        <v>-0.000520470896091752</v>
      </c>
      <c r="BW75" s="25" t="n">
        <f aca="false">(LN(Data_q!BW75)-LN(Data_q!BW74))</f>
        <v>0.00227883063649426</v>
      </c>
      <c r="BX75" s="25" t="n">
        <f aca="false">(LN(Data_q!BX75)-LN(Data_q!BX74))</f>
        <v>0.00300510701468504</v>
      </c>
      <c r="BY75" s="25" t="n">
        <f aca="false">(LN(Data_q!BY75)-LN(Data_q!BY74))</f>
        <v>0.0040245654967741</v>
      </c>
      <c r="BZ75" s="25" t="n">
        <f aca="false">(LN(Data_q!BZ75)-LN(Data_q!BZ74))</f>
        <v>0.00432781237268021</v>
      </c>
      <c r="CA75" s="25" t="n">
        <f aca="false">(LN(Data_q!CA75)-LN(Data_q!CA74))</f>
        <v>-0.000613971374235689</v>
      </c>
      <c r="CB75" s="25" t="n">
        <f aca="false">(LN(Data_q!CB75)-LN(Data_q!CB74))</f>
        <v>0.0149570091298736</v>
      </c>
      <c r="CC75" s="25" t="n">
        <f aca="false">(LN(Data_q!CC75)-LN(Data_q!CC74))</f>
        <v>-0.024209453528321</v>
      </c>
      <c r="CD75" s="25" t="n">
        <f aca="false">(LN(Data_q!CD75)-LN(Data_q!CD74))</f>
        <v>0.00264426641846516</v>
      </c>
      <c r="CE75" s="25" t="n">
        <f aca="false">(LN(Data_q!CE75)-LN(Data_q!CE74))</f>
        <v>0.00289917234196402</v>
      </c>
      <c r="CF75" s="25" t="n">
        <f aca="false">(LN(Data_q!CF75)-LN(Data_q!CF74))</f>
        <v>-0.00228993903618235</v>
      </c>
      <c r="CG75" s="25" t="n">
        <f aca="false">(LN(Data_q!CG75)-LN(Data_q!CG74))</f>
        <v>0.00242407623822238</v>
      </c>
      <c r="CH75" s="25" t="n">
        <f aca="false">(LN(Data_q!CH75)-LN(Data_q!CH74))</f>
        <v>0.00106109149432942</v>
      </c>
      <c r="CI75" s="25" t="n">
        <f aca="false">(LN(Data_q!CI75)-LN(Data_q!CI74))</f>
        <v>0.0011229459784543</v>
      </c>
      <c r="CJ75" s="25" t="n">
        <f aca="false">(LN(Data_q!CJ75)-LN(Data_q!CJ74))</f>
        <v>-0.00455597153126153</v>
      </c>
      <c r="CK75" s="25" t="n">
        <f aca="false">(LN(Data_q!CK75)-LN(Data_q!CK74))</f>
        <v>-0.00690979762951027</v>
      </c>
      <c r="CL75" s="25" t="n">
        <f aca="false">(LN(Data_q!CL75)-LN(Data_q!CL74))</f>
        <v>0.0033873196079286</v>
      </c>
      <c r="CM75" s="25" t="n">
        <f aca="false">(LN(Data_q!CM75)-LN(Data_q!CM74))</f>
        <v>0.0022525733279517</v>
      </c>
      <c r="CN75" s="25" t="n">
        <f aca="false">(LN(Data_q!CN75)-LN(Data_q!CN74))</f>
        <v>0.00717182833316343</v>
      </c>
      <c r="CO75" s="25" t="n">
        <f aca="false">(LN(Data_q!CO75)-LN(Data_q!CO74))</f>
        <v>0.00148136664359555</v>
      </c>
      <c r="CP75" s="25" t="n">
        <f aca="false">(LN(Data_q!CP75)-LN(Data_q!CP74))</f>
        <v>0.00118531273003164</v>
      </c>
      <c r="CQ75" s="25" t="n">
        <f aca="false">(LN(Data_q!CQ75)-LN(Data_q!CQ74))</f>
        <v>0.000648710321303092</v>
      </c>
      <c r="CR75" s="25" t="n">
        <f aca="false">(LN(Data_q!CR75)-LN(Data_q!CR74))</f>
        <v>0.000485131194224664</v>
      </c>
      <c r="CS75" s="25" t="n">
        <f aca="false">(LN(Data_q!CS75)-LN(Data_q!CS74))</f>
        <v>0.00207315414723119</v>
      </c>
      <c r="CT75" s="25" t="n">
        <f aca="false">(LN(Data_q!CT75)-LN(Data_q!CT74))</f>
        <v>-0.00530251427227224</v>
      </c>
      <c r="CU75" s="25" t="n">
        <f aca="false">(LN(Data_q!CU75)-LN(Data_q!CU74))</f>
        <v>-0.00352157441168988</v>
      </c>
      <c r="CV75" s="25" t="n">
        <f aca="false">(LN(Data_q!CV75)-LN(Data_q!CV74))</f>
        <v>-0.00227734632645138</v>
      </c>
      <c r="CW75" s="25" t="n">
        <f aca="false">(LN(Data_q!CW75)-LN(Data_q!CW74))</f>
        <v>-0.00114094529752151</v>
      </c>
      <c r="CX75" s="25" t="n">
        <f aca="false">(LN(Data_q!CX75)-LN(Data_q!CX74))</f>
        <v>-0.0032311982117772</v>
      </c>
      <c r="CY75" s="25" t="n">
        <f aca="false">(LN(Data_q!CY75)-LN(Data_q!CY74))</f>
        <v>0.000305293990645161</v>
      </c>
      <c r="CZ75" s="25" t="n">
        <f aca="false">(LN(Data_q!CZ75)-LN(Data_q!CZ74))</f>
        <v>-0.0036815247871349</v>
      </c>
      <c r="DA75" s="25" t="n">
        <f aca="false">(LN(Data_q!DA75)-LN(Data_q!DA74))</f>
        <v>0</v>
      </c>
      <c r="DB75" s="25" t="n">
        <f aca="false">(LN(Data_q!DB75)-LN(Data_q!DB74))</f>
        <v>0</v>
      </c>
      <c r="DC75" s="25" t="n">
        <f aca="false">(LN(Data_q!DC75)-LN(Data_q!DC74))</f>
        <v>0</v>
      </c>
      <c r="DD75" s="25" t="n">
        <f aca="false">(LN(Data_q!DD75)-LN(Data_q!DD74))</f>
        <v>0</v>
      </c>
      <c r="DE75" s="25" t="n">
        <f aca="false">(LN(Data_q!DE75)-LN(Data_q!DE74))</f>
        <v>-0.0160275021563496</v>
      </c>
      <c r="DF75" s="25" t="n">
        <f aca="false">(LN(Data_q!DF75)-LN(Data_q!DF74))</f>
        <v>-0.0189684779785528</v>
      </c>
      <c r="DG75" s="25" t="n">
        <f aca="false">(LN(Data_q!DG75)-LN(Data_q!DG74))</f>
        <v>-0.0548081654943395</v>
      </c>
      <c r="DH75" s="25" t="n">
        <f aca="false">(LN(Data_q!DH75)-LN(Data_q!DH74))</f>
        <v>-0.0120129510660076</v>
      </c>
      <c r="DI75" s="25" t="n">
        <f aca="false">(LN(Data_q!DI75)-LN(Data_q!DI74))</f>
        <v>5.35006734940779E-005</v>
      </c>
      <c r="DJ75" s="25" t="n">
        <f aca="false">(LN(Data_q!DJ75)-LN(Data_q!DJ74))</f>
        <v>0.00426453294548601</v>
      </c>
      <c r="DK75" s="25" t="n">
        <f aca="false">(LN(Data_q!DK75)-LN(Data_q!DK74))</f>
        <v>0.00361060545843106</v>
      </c>
      <c r="DL75" s="25" t="n">
        <f aca="false">(LN(Data_q!DL75)-LN(Data_q!DL74))</f>
        <v>-0.00156298947428812</v>
      </c>
      <c r="DM75" s="25" t="n">
        <f aca="false">(LN(Data_q!DM75)-LN(Data_q!DM74))</f>
        <v>0.000334704233886818</v>
      </c>
      <c r="DN75" s="25" t="n">
        <f aca="false">(LN(Data_q!DN75)-LN(Data_q!DN74))</f>
        <v>0.00896189893931787</v>
      </c>
      <c r="DO75" s="25" t="n">
        <f aca="false">(LN(Data_q!DO75)-LN(Data_q!DO74))</f>
        <v>0.0121667697219783</v>
      </c>
      <c r="DP75" s="25" t="n">
        <f aca="false">(LN(Data_q!DP75)-LN(Data_q!DP74))</f>
        <v>0.00125984422256753</v>
      </c>
      <c r="DQ75" s="25" t="n">
        <f aca="false">(LN(Data_q!DQ75)-LN(Data_q!DQ74))</f>
        <v>0.00653638262525558</v>
      </c>
      <c r="DR75" s="25" t="n">
        <f aca="false">(LN(Data_q!DR75)-LN(Data_q!DR74))</f>
        <v>0.00941649661149402</v>
      </c>
      <c r="DS75" s="25" t="n">
        <f aca="false">(LN(Data_q!DS75)-LN(Data_q!DS74))</f>
        <v>0</v>
      </c>
      <c r="DT75" s="25" t="n">
        <f aca="false">(LN(Data_q!DT75)-LN(Data_q!DT74))</f>
        <v>0.00230279986993232</v>
      </c>
      <c r="DU75" s="25" t="n">
        <f aca="false">(LN(Data_q!DU75)-LN(Data_q!DU74))</f>
        <v>0.00777980479431761</v>
      </c>
      <c r="DV75" s="25" t="n">
        <f aca="false">(LN(Data_q!DV75)-LN(Data_q!DV74))</f>
        <v>-0.001507841314214</v>
      </c>
      <c r="DW75" s="25" t="n">
        <f aca="false">(LN(Data_q!DW75)-LN(Data_q!DW74))</f>
        <v>0.0044745869740126</v>
      </c>
      <c r="DX75" s="25" t="n">
        <f aca="false">(LN(Data_q!DX75)-LN(Data_q!DX74))</f>
        <v>0.00335038518785868</v>
      </c>
      <c r="DY75" s="25" t="n">
        <f aca="false">(LN(Data_q!DY75)-LN(Data_q!DY74))</f>
        <v>-0.0116671000378981</v>
      </c>
      <c r="DZ75" s="25" t="n">
        <f aca="false">(LN(Data_q!DZ75)-LN(Data_q!DZ74))</f>
        <v>0.00783458544249704</v>
      </c>
      <c r="EA75" s="25" t="n">
        <f aca="false">(LN(Data_q!EA75)-LN(Data_q!EA74))</f>
        <v>0.00254468790440843</v>
      </c>
      <c r="EB75" s="25" t="n">
        <f aca="false">(LN(Data_q!EB75)-LN(Data_q!EB74))</f>
        <v>0.00508229643285585</v>
      </c>
      <c r="EC75" s="25" t="n">
        <f aca="false">(LN(Data_q!EC75)-LN(Data_q!EC74))</f>
        <v>0.00387874159565627</v>
      </c>
      <c r="ED75" s="25" t="n">
        <f aca="false">(LN(Data_q!ED75)-LN(Data_q!ED74))</f>
        <v>0.00844712045487661</v>
      </c>
      <c r="EE75" s="25" t="n">
        <f aca="false">(LN(Data_q!EE75)-LN(Data_q!EE74))</f>
        <v>0.00106999459262358</v>
      </c>
      <c r="EF75" s="25" t="n">
        <f aca="false">(LN(Data_q!EF75)-LN(Data_q!EF74))</f>
        <v>0.0035818265383698</v>
      </c>
      <c r="EG75" s="25" t="n">
        <f aca="false">(LN(Data_q!EG75)-LN(Data_q!EG74))</f>
        <v>0.00870590590073661</v>
      </c>
      <c r="EH75" s="25" t="n">
        <f aca="false">(LN(Data_q!EH75)-LN(Data_q!EH74))</f>
        <v>0.0172370168125013</v>
      </c>
      <c r="EI75" s="25" t="n">
        <f aca="false">(LN(Data_q!EI75)-LN(Data_q!EI74))</f>
        <v>0.0034938058646361</v>
      </c>
      <c r="EJ75" s="25" t="n">
        <f aca="false">(LN(Data_q!EJ75)-LN(Data_q!EJ74))</f>
        <v>-0.00022517947378109</v>
      </c>
      <c r="EK75" s="25" t="n">
        <f aca="false">(LN(Data_q!EK75)-LN(Data_q!EK74))</f>
        <v>-0.000279508377901472</v>
      </c>
      <c r="EL75" s="25" t="n">
        <f aca="false">(LN(Data_q!EL75)-LN(Data_q!EL74))</f>
        <v>-0.00150284584731697</v>
      </c>
      <c r="EM75" s="25" t="n">
        <f aca="false">(LN(Data_q!EM75)-LN(Data_q!EM74))</f>
        <v>0.000798595122420309</v>
      </c>
      <c r="EN75" s="25" t="n">
        <f aca="false">(LN(Data_q!EN75)-LN(Data_q!EN74))</f>
        <v>0.000900581896781993</v>
      </c>
      <c r="EO75" s="25" t="n">
        <f aca="false">(LN(Data_q!EO75)-LN(Data_q!EO74))</f>
        <v>0.000791971613069542</v>
      </c>
      <c r="EP75" s="25" t="n">
        <f aca="false">(LN(Data_q!EP75)-LN(Data_q!EP74))</f>
        <v>-0.00337271992303823</v>
      </c>
    </row>
    <row r="76" customFormat="false" ht="15" hidden="false" customHeight="false" outlineLevel="0" collapsed="false">
      <c r="A76" s="24" t="n">
        <v>35065</v>
      </c>
      <c r="B76" s="25" t="n">
        <f aca="false">(LN(Data_q!B76)-LN(Data_q!B75))</f>
        <v>0.00148152073059649</v>
      </c>
      <c r="C76" s="25" t="n">
        <f aca="false">(LN(Data_q!C76)-LN(Data_q!C75))</f>
        <v>0.00946701343985712</v>
      </c>
      <c r="D76" s="25" t="n">
        <f aca="false">(LN(Data_q!D76)-LN(Data_q!D75))</f>
        <v>-0.00504490702611715</v>
      </c>
      <c r="E76" s="25" t="n">
        <f aca="false">(LN(Data_q!E76)-LN(Data_q!E75))</f>
        <v>-0.00389204225996931</v>
      </c>
      <c r="F76" s="25" t="n">
        <f aca="false">(LN(Data_q!F76)-LN(Data_q!F75))</f>
        <v>-0.00362609882261555</v>
      </c>
      <c r="G76" s="25" t="n">
        <f aca="false">(LN(Data_q!G76)-LN(Data_q!G75))</f>
        <v>-0.00742917607327964</v>
      </c>
      <c r="H76" s="25" t="n">
        <f aca="false">(LN(Data_q!H76)-LN(Data_q!H75))</f>
        <v>-0.0122451689652641</v>
      </c>
      <c r="I76" s="25" t="n">
        <f aca="false">(LN(Data_q!I76)-LN(Data_q!I75))</f>
        <v>-0.00737813252327957</v>
      </c>
      <c r="J76" s="25" t="n">
        <f aca="false">(LN(Data_q!J76)-LN(Data_q!J75))</f>
        <v>0.0375130335424263</v>
      </c>
      <c r="K76" s="25" t="n">
        <f aca="false">(LN(Data_q!K76)-LN(Data_q!K75))</f>
        <v>-0.00415077276397735</v>
      </c>
      <c r="L76" s="25" t="n">
        <f aca="false">(LN(Data_q!L76)-LN(Data_q!L75))</f>
        <v>4.78520525453163E-005</v>
      </c>
      <c r="M76" s="25" t="n">
        <f aca="false">(LN(Data_q!M76)-LN(Data_q!M75))</f>
        <v>-0.00392257989529998</v>
      </c>
      <c r="N76" s="25" t="n">
        <f aca="false">(LN(Data_q!N76)-LN(Data_q!N75))</f>
        <v>-0.00541947653376695</v>
      </c>
      <c r="O76" s="25" t="n">
        <f aca="false">(LN(Data_q!O76)-LN(Data_q!O75))</f>
        <v>-0.00812499041551718</v>
      </c>
      <c r="P76" s="25" t="n">
        <f aca="false">(LN(Data_q!P76)-LN(Data_q!P75))</f>
        <v>0.00427232227702135</v>
      </c>
      <c r="Q76" s="25" t="n">
        <f aca="false">(LN(Data_q!Q76)-LN(Data_q!Q75))</f>
        <v>-0.0127905562101791</v>
      </c>
      <c r="R76" s="25" t="n">
        <f aca="false">(LN(Data_q!R76)-LN(Data_q!R75))</f>
        <v>-0.0141670468945403</v>
      </c>
      <c r="S76" s="25" t="n">
        <f aca="false">(LN(Data_q!S76)-LN(Data_q!S75))</f>
        <v>-0.010703181454323</v>
      </c>
      <c r="T76" s="25" t="n">
        <f aca="false">(LN(Data_q!T76)-LN(Data_q!T75))</f>
        <v>-0.00312160237730463</v>
      </c>
      <c r="U76" s="25" t="n">
        <f aca="false">(LN(Data_q!U76)-LN(Data_q!U75))</f>
        <v>-0.00958450401846189</v>
      </c>
      <c r="V76" s="25" t="n">
        <f aca="false">(LN(Data_q!V76)-LN(Data_q!V75))</f>
        <v>-0.00974845057444895</v>
      </c>
      <c r="W76" s="25" t="n">
        <f aca="false">(LN(Data_q!W76)-LN(Data_q!W75))</f>
        <v>-0.0142290106555993</v>
      </c>
      <c r="X76" s="25" t="n">
        <f aca="false">(LN(Data_q!X76)-LN(Data_q!X75))</f>
        <v>-0.00273464098996445</v>
      </c>
      <c r="Y76" s="25" t="n">
        <f aca="false">(LN(Data_q!Y76)-LN(Data_q!Y75))</f>
        <v>-0.00464752713348471</v>
      </c>
      <c r="Z76" s="25" t="n">
        <f aca="false">(LN(Data_q!Z76)-LN(Data_q!Z75))</f>
        <v>0.00124665062332774</v>
      </c>
      <c r="AA76" s="25" t="n">
        <f aca="false">(LN(Data_q!AA76)-LN(Data_q!AA75))</f>
        <v>-0.00213170637743598</v>
      </c>
      <c r="AB76" s="25" t="n">
        <f aca="false">(LN(Data_q!AB76)-LN(Data_q!AB75))</f>
        <v>0.00806640654503532</v>
      </c>
      <c r="AC76" s="25" t="n">
        <f aca="false">(LN(Data_q!AC76)-LN(Data_q!AC75))</f>
        <v>0.0081253905921912</v>
      </c>
      <c r="AD76" s="25" t="n">
        <f aca="false">(LN(Data_q!AD76)-LN(Data_q!AD75))</f>
        <v>0.0454352063118453</v>
      </c>
      <c r="AE76" s="25" t="n">
        <f aca="false">(LN(Data_q!AE76)-LN(Data_q!AE75))</f>
        <v>-0.0170473151044517</v>
      </c>
      <c r="AF76" s="25" t="n">
        <f aca="false">(LN(Data_q!AF76)-LN(Data_q!AF75))</f>
        <v>-0.000143649969383652</v>
      </c>
      <c r="AG76" s="25" t="n">
        <f aca="false">(LN(Data_q!AG76)-LN(Data_q!AG75))</f>
        <v>-0.00125233774666889</v>
      </c>
      <c r="AH76" s="25" t="n">
        <f aca="false">(LN(Data_q!AH76)-LN(Data_q!AH75))</f>
        <v>0.0014975592850508</v>
      </c>
      <c r="AI76" s="25" t="n">
        <f aca="false">(LN(Data_q!AI76)-LN(Data_q!AI75))</f>
        <v>-0.0202133838874268</v>
      </c>
      <c r="AJ76" s="25" t="n">
        <f aca="false">(LN(Data_q!AJ76)-LN(Data_q!AJ75))</f>
        <v>0.000455334782527572</v>
      </c>
      <c r="AK76" s="25" t="n">
        <f aca="false">(LN(Data_q!AK76)-LN(Data_q!AK75))</f>
        <v>-0.0346570278781178</v>
      </c>
      <c r="AL76" s="25" t="n">
        <f aca="false">(LN(Data_q!AL76)-LN(Data_q!AL75))</f>
        <v>0.00148327312575169</v>
      </c>
      <c r="AM76" s="25" t="n">
        <f aca="false">(LN(Data_q!AM76)-LN(Data_q!AM75))</f>
        <v>-0.00716370970762803</v>
      </c>
      <c r="AN76" s="25" t="n">
        <f aca="false">(LN(Data_q!AN76)-LN(Data_q!AN75))</f>
        <v>0.00846378775459211</v>
      </c>
      <c r="AO76" s="25" t="n">
        <f aca="false">(LN(Data_q!AO76)-LN(Data_q!AO75))</f>
        <v>-0.00635552741202083</v>
      </c>
      <c r="AP76" s="25" t="n">
        <f aca="false">(LN(Data_q!AP76)-LN(Data_q!AP75))</f>
        <v>-0.00349655592328713</v>
      </c>
      <c r="AQ76" s="25" t="n">
        <f aca="false">(LN(Data_q!AQ76)-LN(Data_q!AQ75))</f>
        <v>0.00184241098837745</v>
      </c>
      <c r="AR76" s="25" t="n">
        <f aca="false">(LN(Data_q!AR76)-LN(Data_q!AR75))</f>
        <v>-0.0059599371581438</v>
      </c>
      <c r="AS76" s="25" t="n">
        <f aca="false">(LN(Data_q!AS76)-LN(Data_q!AS75))</f>
        <v>-0.00403549012050952</v>
      </c>
      <c r="AT76" s="25" t="n">
        <f aca="false">(LN(Data_q!AT76)-LN(Data_q!AT75))</f>
        <v>0.000890043778528415</v>
      </c>
      <c r="AU76" s="25" t="n">
        <f aca="false">(LN(Data_q!AU76)-LN(Data_q!AU75))</f>
        <v>0.00338272950310881</v>
      </c>
      <c r="AV76" s="25" t="n">
        <f aca="false">(LN(Data_q!AV76)-LN(Data_q!AV75))</f>
        <v>0.00493449010720237</v>
      </c>
      <c r="AW76" s="25" t="n">
        <f aca="false">(LN(Data_q!AW76)-LN(Data_q!AW75))</f>
        <v>0.00288950342654815</v>
      </c>
      <c r="AX76" s="25" t="n">
        <f aca="false">(LN(Data_q!AX76)-LN(Data_q!AX75))</f>
        <v>-0.00181072719234621</v>
      </c>
      <c r="AY76" s="25" t="n">
        <f aca="false">(LN(Data_q!AY76)-LN(Data_q!AY75))</f>
        <v>0.0104065021830038</v>
      </c>
      <c r="AZ76" s="25" t="n">
        <f aca="false">(LN(Data_q!AZ76)-LN(Data_q!AZ75))</f>
        <v>0.00450569866071948</v>
      </c>
      <c r="BA76" s="25" t="n">
        <f aca="false">(LN(Data_q!BA76)-LN(Data_q!BA75))</f>
        <v>0.000895155253220814</v>
      </c>
      <c r="BB76" s="25" t="n">
        <f aca="false">(LN(Data_q!BB76)-LN(Data_q!BB75))</f>
        <v>0.00053052215092908</v>
      </c>
      <c r="BC76" s="25" t="n">
        <f aca="false">(LN(Data_q!BC76)-LN(Data_q!BC75))</f>
        <v>0.00322900050754171</v>
      </c>
      <c r="BD76" s="25" t="n">
        <f aca="false">(LN(Data_q!BD76)-LN(Data_q!BD75))</f>
        <v>-0.000505971133781813</v>
      </c>
      <c r="BE76" s="25" t="n">
        <f aca="false">(LN(Data_q!BE76)-LN(Data_q!BE75))</f>
        <v>0.0069907662135229</v>
      </c>
      <c r="BF76" s="25" t="n">
        <f aca="false">(LN(Data_q!BF76)-LN(Data_q!BF75))</f>
        <v>0.00167246906191121</v>
      </c>
      <c r="BG76" s="25" t="n">
        <f aca="false">(LN(Data_q!BG76)-LN(Data_q!BG75))</f>
        <v>0.00312940082045987</v>
      </c>
      <c r="BH76" s="25" t="n">
        <f aca="false">(LN(Data_q!BH76)-LN(Data_q!BH75))</f>
        <v>-0.00213601430917265</v>
      </c>
      <c r="BI76" s="25" t="n">
        <f aca="false">(LN(Data_q!BI76)-LN(Data_q!BI75))</f>
        <v>-0.00189074266661571</v>
      </c>
      <c r="BJ76" s="25" t="n">
        <f aca="false">(LN(Data_q!BJ76)-LN(Data_q!BJ75))</f>
        <v>-0.000596082857717839</v>
      </c>
      <c r="BK76" s="25" t="n">
        <f aca="false">(LN(Data_q!BK76)-LN(Data_q!BK75))</f>
        <v>-0.00217925506744709</v>
      </c>
      <c r="BL76" s="25" t="n">
        <f aca="false">(LN(Data_q!BL76)-LN(Data_q!BL75))</f>
        <v>-0.00655521844341322</v>
      </c>
      <c r="BM76" s="25" t="n">
        <f aca="false">(LN(Data_q!BM76)-LN(Data_q!BM75))</f>
        <v>0.000876787253986322</v>
      </c>
      <c r="BN76" s="25" t="n">
        <f aca="false">(LN(Data_q!BN76)-LN(Data_q!BN75))</f>
        <v>0.0107462530570581</v>
      </c>
      <c r="BO76" s="25" t="n">
        <f aca="false">(LN(Data_q!BO76)-LN(Data_q!BO75))</f>
        <v>0.00233102114038086</v>
      </c>
      <c r="BP76" s="25" t="n">
        <f aca="false">(LN(Data_q!BP76)-LN(Data_q!BP75))</f>
        <v>-0.000838953992475133</v>
      </c>
      <c r="BQ76" s="25" t="n">
        <f aca="false">(LN(Data_q!BQ76)-LN(Data_q!BQ75))</f>
        <v>0.00383258311171275</v>
      </c>
      <c r="BR76" s="25" t="n">
        <f aca="false">(LN(Data_q!BR76)-LN(Data_q!BR75))</f>
        <v>0.00894226370912321</v>
      </c>
      <c r="BS76" s="25" t="n">
        <f aca="false">(LN(Data_q!BS76)-LN(Data_q!BS75))</f>
        <v>0.00125893955757217</v>
      </c>
      <c r="BT76" s="25" t="n">
        <f aca="false">(LN(Data_q!BT76)-LN(Data_q!BT75))</f>
        <v>-0.00278275780587478</v>
      </c>
      <c r="BU76" s="25" t="n">
        <f aca="false">(LN(Data_q!BU76)-LN(Data_q!BU75))</f>
        <v>-0.00182346134598266</v>
      </c>
      <c r="BV76" s="25" t="n">
        <f aca="false">(LN(Data_q!BV76)-LN(Data_q!BV75))</f>
        <v>0.00202078306734155</v>
      </c>
      <c r="BW76" s="25" t="n">
        <f aca="false">(LN(Data_q!BW76)-LN(Data_q!BW75))</f>
        <v>0.00176854456493114</v>
      </c>
      <c r="BX76" s="25" t="n">
        <f aca="false">(LN(Data_q!BX76)-LN(Data_q!BX75))</f>
        <v>0.00209094253258701</v>
      </c>
      <c r="BY76" s="25" t="n">
        <f aca="false">(LN(Data_q!BY76)-LN(Data_q!BY75))</f>
        <v>0.00438549952253275</v>
      </c>
      <c r="BZ76" s="25" t="n">
        <f aca="false">(LN(Data_q!BZ76)-LN(Data_q!BZ75))</f>
        <v>-0.00440559884989078</v>
      </c>
      <c r="CA76" s="25" t="n">
        <f aca="false">(LN(Data_q!CA76)-LN(Data_q!CA75))</f>
        <v>-0.00881804733060143</v>
      </c>
      <c r="CB76" s="25" t="n">
        <f aca="false">(LN(Data_q!CB76)-LN(Data_q!CB75))</f>
        <v>0</v>
      </c>
      <c r="CC76" s="25" t="n">
        <f aca="false">(LN(Data_q!CC76)-LN(Data_q!CC75))</f>
        <v>0.115662889636223</v>
      </c>
      <c r="CD76" s="25" t="n">
        <f aca="false">(LN(Data_q!CD76)-LN(Data_q!CD75))</f>
        <v>0.000468391379187416</v>
      </c>
      <c r="CE76" s="25" t="n">
        <f aca="false">(LN(Data_q!CE76)-LN(Data_q!CE75))</f>
        <v>0.00882780793816185</v>
      </c>
      <c r="CF76" s="25" t="n">
        <f aca="false">(LN(Data_q!CF76)-LN(Data_q!CF75))</f>
        <v>0.0087208246706183</v>
      </c>
      <c r="CG76" s="25" t="n">
        <f aca="false">(LN(Data_q!CG76)-LN(Data_q!CG75))</f>
        <v>-0.00038623118311687</v>
      </c>
      <c r="CH76" s="25" t="n">
        <f aca="false">(LN(Data_q!CH76)-LN(Data_q!CH75))</f>
        <v>0.000331102498792646</v>
      </c>
      <c r="CI76" s="25" t="n">
        <f aca="false">(LN(Data_q!CI76)-LN(Data_q!CI75))</f>
        <v>0.000379383358803942</v>
      </c>
      <c r="CJ76" s="25" t="n">
        <f aca="false">(LN(Data_q!CJ76)-LN(Data_q!CJ75))</f>
        <v>-0.00766052756858748</v>
      </c>
      <c r="CK76" s="25" t="n">
        <f aca="false">(LN(Data_q!CK76)-LN(Data_q!CK75))</f>
        <v>-0.0094610991468338</v>
      </c>
      <c r="CL76" s="25" t="n">
        <f aca="false">(LN(Data_q!CL76)-LN(Data_q!CL75))</f>
        <v>0.00299512640377486</v>
      </c>
      <c r="CM76" s="25" t="n">
        <f aca="false">(LN(Data_q!CM76)-LN(Data_q!CM75))</f>
        <v>0.00279623257610862</v>
      </c>
      <c r="CN76" s="25" t="n">
        <f aca="false">(LN(Data_q!CN76)-LN(Data_q!CN75))</f>
        <v>0.00185329178760973</v>
      </c>
      <c r="CO76" s="25" t="n">
        <f aca="false">(LN(Data_q!CO76)-LN(Data_q!CO75))</f>
        <v>-0.000310203471400428</v>
      </c>
      <c r="CP76" s="25" t="n">
        <f aca="false">(LN(Data_q!CP76)-LN(Data_q!CP75))</f>
        <v>-0.00065486220908717</v>
      </c>
      <c r="CQ76" s="25" t="n">
        <f aca="false">(LN(Data_q!CQ76)-LN(Data_q!CQ75))</f>
        <v>0.00149094060340804</v>
      </c>
      <c r="CR76" s="25" t="n">
        <f aca="false">(LN(Data_q!CR76)-LN(Data_q!CR75))</f>
        <v>0.00344834590542042</v>
      </c>
      <c r="CS76" s="25" t="n">
        <f aca="false">(LN(Data_q!CS76)-LN(Data_q!CS75))</f>
        <v>0.0244499351880823</v>
      </c>
      <c r="CT76" s="25" t="n">
        <f aca="false">(LN(Data_q!CT76)-LN(Data_q!CT75))</f>
        <v>-0.00432091130864798</v>
      </c>
      <c r="CU76" s="25" t="n">
        <f aca="false">(LN(Data_q!CU76)-LN(Data_q!CU75))</f>
        <v>-0.00376176270114481</v>
      </c>
      <c r="CV76" s="25" t="n">
        <f aca="false">(LN(Data_q!CV76)-LN(Data_q!CV75))</f>
        <v>-0.00170110331795659</v>
      </c>
      <c r="CW76" s="25" t="n">
        <f aca="false">(LN(Data_q!CW76)-LN(Data_q!CW75))</f>
        <v>-0.000713909316139016</v>
      </c>
      <c r="CX76" s="25" t="n">
        <f aca="false">(LN(Data_q!CX76)-LN(Data_q!CX75))</f>
        <v>-0.00716895110332061</v>
      </c>
      <c r="CY76" s="25" t="n">
        <f aca="false">(LN(Data_q!CY76)-LN(Data_q!CY75))</f>
        <v>0.00767299939845767</v>
      </c>
      <c r="CZ76" s="25" t="n">
        <f aca="false">(LN(Data_q!CZ76)-LN(Data_q!CZ75))</f>
        <v>-0.00314500580333021</v>
      </c>
      <c r="DA76" s="25" t="n">
        <f aca="false">(LN(Data_q!DA76)-LN(Data_q!DA75))</f>
        <v>0</v>
      </c>
      <c r="DB76" s="25" t="n">
        <f aca="false">(LN(Data_q!DB76)-LN(Data_q!DB75))</f>
        <v>0</v>
      </c>
      <c r="DC76" s="25" t="n">
        <f aca="false">(LN(Data_q!DC76)-LN(Data_q!DC75))</f>
        <v>0.101420761333128</v>
      </c>
      <c r="DD76" s="25" t="n">
        <f aca="false">(LN(Data_q!DD76)-LN(Data_q!DD75))</f>
        <v>-0.0416825731635448</v>
      </c>
      <c r="DE76" s="25" t="n">
        <f aca="false">(LN(Data_q!DE76)-LN(Data_q!DE75))</f>
        <v>-0.0128635831921526</v>
      </c>
      <c r="DF76" s="25" t="n">
        <f aca="false">(LN(Data_q!DF76)-LN(Data_q!DF75))</f>
        <v>-0.0220939775918678</v>
      </c>
      <c r="DG76" s="25" t="n">
        <f aca="false">(LN(Data_q!DG76)-LN(Data_q!DG75))</f>
        <v>-0.0572067563217535</v>
      </c>
      <c r="DH76" s="25" t="n">
        <f aca="false">(LN(Data_q!DH76)-LN(Data_q!DH75))</f>
        <v>-0.00764518257875668</v>
      </c>
      <c r="DI76" s="25" t="n">
        <f aca="false">(LN(Data_q!DI76)-LN(Data_q!DI75))</f>
        <v>0.00212390543680829</v>
      </c>
      <c r="DJ76" s="25" t="n">
        <f aca="false">(LN(Data_q!DJ76)-LN(Data_q!DJ75))</f>
        <v>0.00392864055922626</v>
      </c>
      <c r="DK76" s="25" t="n">
        <f aca="false">(LN(Data_q!DK76)-LN(Data_q!DK75))</f>
        <v>-0.00149301540613678</v>
      </c>
      <c r="DL76" s="25" t="n">
        <f aca="false">(LN(Data_q!DL76)-LN(Data_q!DL75))</f>
        <v>-0.00121524983849053</v>
      </c>
      <c r="DM76" s="25" t="n">
        <f aca="false">(LN(Data_q!DM76)-LN(Data_q!DM75))</f>
        <v>-0.00247476681824477</v>
      </c>
      <c r="DN76" s="25" t="n">
        <f aca="false">(LN(Data_q!DN76)-LN(Data_q!DN75))</f>
        <v>0.00795705118128165</v>
      </c>
      <c r="DO76" s="25" t="n">
        <f aca="false">(LN(Data_q!DO76)-LN(Data_q!DO75))</f>
        <v>-0.000887123570462833</v>
      </c>
      <c r="DP76" s="25" t="n">
        <f aca="false">(LN(Data_q!DP76)-LN(Data_q!DP75))</f>
        <v>-0.000701916210907427</v>
      </c>
      <c r="DQ76" s="25" t="n">
        <f aca="false">(LN(Data_q!DQ76)-LN(Data_q!DQ75))</f>
        <v>-5.39646139356975E-005</v>
      </c>
      <c r="DR76" s="25" t="n">
        <f aca="false">(LN(Data_q!DR76)-LN(Data_q!DR75))</f>
        <v>0.00764363096137011</v>
      </c>
      <c r="DS76" s="25" t="n">
        <f aca="false">(LN(Data_q!DS76)-LN(Data_q!DS75))</f>
        <v>0</v>
      </c>
      <c r="DT76" s="25" t="n">
        <f aca="false">(LN(Data_q!DT76)-LN(Data_q!DT75))</f>
        <v>0.00501115411037745</v>
      </c>
      <c r="DU76" s="25" t="n">
        <f aca="false">(LN(Data_q!DU76)-LN(Data_q!DU75))</f>
        <v>0.00826943276237024</v>
      </c>
      <c r="DV76" s="25" t="n">
        <f aca="false">(LN(Data_q!DV76)-LN(Data_q!DV75))</f>
        <v>-0.0040197296698139</v>
      </c>
      <c r="DW76" s="25" t="n">
        <f aca="false">(LN(Data_q!DW76)-LN(Data_q!DW75))</f>
        <v>0.00295952374532504</v>
      </c>
      <c r="DX76" s="25" t="n">
        <f aca="false">(LN(Data_q!DX76)-LN(Data_q!DX75))</f>
        <v>0.00173873744629383</v>
      </c>
      <c r="DY76" s="25" t="n">
        <f aca="false">(LN(Data_q!DY76)-LN(Data_q!DY75))</f>
        <v>-0.00302053634805066</v>
      </c>
      <c r="DZ76" s="25" t="n">
        <f aca="false">(LN(Data_q!DZ76)-LN(Data_q!DZ75))</f>
        <v>0.00822209244577099</v>
      </c>
      <c r="EA76" s="25" t="n">
        <f aca="false">(LN(Data_q!EA76)-LN(Data_q!EA75))</f>
        <v>-0.00395583325617466</v>
      </c>
      <c r="EB76" s="25" t="n">
        <f aca="false">(LN(Data_q!EB76)-LN(Data_q!EB75))</f>
        <v>-0.00330563943572404</v>
      </c>
      <c r="EC76" s="25" t="n">
        <f aca="false">(LN(Data_q!EC76)-LN(Data_q!EC75))</f>
        <v>-0.00538514520331379</v>
      </c>
      <c r="ED76" s="25" t="n">
        <f aca="false">(LN(Data_q!ED76)-LN(Data_q!ED75))</f>
        <v>-0.0100113202272247</v>
      </c>
      <c r="EE76" s="25" t="n">
        <f aca="false">(LN(Data_q!EE76)-LN(Data_q!EE75))</f>
        <v>-0.00732959699054536</v>
      </c>
      <c r="EF76" s="25" t="n">
        <f aca="false">(LN(Data_q!EF76)-LN(Data_q!EF75))</f>
        <v>-0.0063760786881959</v>
      </c>
      <c r="EG76" s="25" t="n">
        <f aca="false">(LN(Data_q!EG76)-LN(Data_q!EG75))</f>
        <v>0.00426743091779525</v>
      </c>
      <c r="EH76" s="25" t="n">
        <f aca="false">(LN(Data_q!EH76)-LN(Data_q!EH75))</f>
        <v>-0.00277908466114152</v>
      </c>
      <c r="EI76" s="25" t="n">
        <f aca="false">(LN(Data_q!EI76)-LN(Data_q!EI75))</f>
        <v>-0.00530910767583404</v>
      </c>
      <c r="EJ76" s="25" t="n">
        <f aca="false">(LN(Data_q!EJ76)-LN(Data_q!EJ75))</f>
        <v>-0.000513977565575807</v>
      </c>
      <c r="EK76" s="25" t="n">
        <f aca="false">(LN(Data_q!EK76)-LN(Data_q!EK75))</f>
        <v>-0.000711285548772977</v>
      </c>
      <c r="EL76" s="25" t="n">
        <f aca="false">(LN(Data_q!EL76)-LN(Data_q!EL75))</f>
        <v>-0.0028663526391508</v>
      </c>
      <c r="EM76" s="25" t="n">
        <f aca="false">(LN(Data_q!EM76)-LN(Data_q!EM75))</f>
        <v>0.000383492344095515</v>
      </c>
      <c r="EN76" s="25" t="n">
        <f aca="false">(LN(Data_q!EN76)-LN(Data_q!EN75))</f>
        <v>0.00852009952230137</v>
      </c>
      <c r="EO76" s="25" t="n">
        <f aca="false">(LN(Data_q!EO76)-LN(Data_q!EO75))</f>
        <v>-0.00101064148518049</v>
      </c>
      <c r="EP76" s="25" t="n">
        <f aca="false">(LN(Data_q!EP76)-LN(Data_q!EP75))</f>
        <v>-0.00379352814529987</v>
      </c>
    </row>
    <row r="77" customFormat="false" ht="15" hidden="false" customHeight="false" outlineLevel="0" collapsed="false">
      <c r="A77" s="24" t="n">
        <v>35156</v>
      </c>
      <c r="B77" s="25" t="n">
        <f aca="false">(LN(Data_q!B77)-LN(Data_q!B76))</f>
        <v>0.00123415358761658</v>
      </c>
      <c r="C77" s="25" t="n">
        <f aca="false">(LN(Data_q!C77)-LN(Data_q!C76))</f>
        <v>-0.0047574571795197</v>
      </c>
      <c r="D77" s="25" t="n">
        <f aca="false">(LN(Data_q!D77)-LN(Data_q!D76))</f>
        <v>-0.00177490026149219</v>
      </c>
      <c r="E77" s="25" t="n">
        <f aca="false">(LN(Data_q!E77)-LN(Data_q!E76))</f>
        <v>-0.000142673565351359</v>
      </c>
      <c r="F77" s="25" t="n">
        <f aca="false">(LN(Data_q!F77)-LN(Data_q!F76))</f>
        <v>-0.000706877227959701</v>
      </c>
      <c r="G77" s="25" t="n">
        <f aca="false">(LN(Data_q!G77)-LN(Data_q!G76))</f>
        <v>-0.00115312623778152</v>
      </c>
      <c r="H77" s="25" t="n">
        <f aca="false">(LN(Data_q!H77)-LN(Data_q!H76))</f>
        <v>-0.0709431107853344</v>
      </c>
      <c r="I77" s="25" t="n">
        <f aca="false">(LN(Data_q!I77)-LN(Data_q!I76))</f>
        <v>-0.00794566084725101</v>
      </c>
      <c r="J77" s="25" t="n">
        <f aca="false">(LN(Data_q!J77)-LN(Data_q!J76))</f>
        <v>0.151504068571367</v>
      </c>
      <c r="K77" s="25" t="n">
        <f aca="false">(LN(Data_q!K77)-LN(Data_q!K76))</f>
        <v>0.00315260998459976</v>
      </c>
      <c r="L77" s="25" t="n">
        <f aca="false">(LN(Data_q!L77)-LN(Data_q!L76))</f>
        <v>0.0035293419844562</v>
      </c>
      <c r="M77" s="25" t="n">
        <f aca="false">(LN(Data_q!M77)-LN(Data_q!M76))</f>
        <v>-0.0252509043573959</v>
      </c>
      <c r="N77" s="25" t="n">
        <f aca="false">(LN(Data_q!N77)-LN(Data_q!N76))</f>
        <v>0.0025823318916478</v>
      </c>
      <c r="O77" s="25" t="n">
        <f aca="false">(LN(Data_q!O77)-LN(Data_q!O76))</f>
        <v>0.0240518034061434</v>
      </c>
      <c r="P77" s="25" t="n">
        <f aca="false">(LN(Data_q!P77)-LN(Data_q!P76))</f>
        <v>0.00127072125500227</v>
      </c>
      <c r="Q77" s="25" t="n">
        <f aca="false">(LN(Data_q!Q77)-LN(Data_q!Q76))</f>
        <v>0.00237878410646264</v>
      </c>
      <c r="R77" s="25" t="n">
        <f aca="false">(LN(Data_q!R77)-LN(Data_q!R76))</f>
        <v>-0.0401707164787535</v>
      </c>
      <c r="S77" s="25" t="n">
        <f aca="false">(LN(Data_q!S77)-LN(Data_q!S76))</f>
        <v>-0.0416912392498343</v>
      </c>
      <c r="T77" s="25" t="n">
        <f aca="false">(LN(Data_q!T77)-LN(Data_q!T76))</f>
        <v>-0.00271354932885171</v>
      </c>
      <c r="U77" s="25" t="n">
        <f aca="false">(LN(Data_q!U77)-LN(Data_q!U76))</f>
        <v>-0.0056533101518319</v>
      </c>
      <c r="V77" s="25" t="n">
        <f aca="false">(LN(Data_q!V77)-LN(Data_q!V76))</f>
        <v>-0.0144886042752388</v>
      </c>
      <c r="W77" s="25" t="n">
        <f aca="false">(LN(Data_q!W77)-LN(Data_q!W76))</f>
        <v>-0.0593636388821981</v>
      </c>
      <c r="X77" s="25" t="n">
        <f aca="false">(LN(Data_q!X77)-LN(Data_q!X76))</f>
        <v>-0.00298631176897057</v>
      </c>
      <c r="Y77" s="25" t="n">
        <f aca="false">(LN(Data_q!Y77)-LN(Data_q!Y76))</f>
        <v>0.00285617149610129</v>
      </c>
      <c r="Z77" s="25" t="n">
        <f aca="false">(LN(Data_q!Z77)-LN(Data_q!Z76))</f>
        <v>0.00416195457100255</v>
      </c>
      <c r="AA77" s="25" t="n">
        <f aca="false">(LN(Data_q!AA77)-LN(Data_q!AA76))</f>
        <v>-0.00513887333790297</v>
      </c>
      <c r="AB77" s="25" t="n">
        <f aca="false">(LN(Data_q!AB77)-LN(Data_q!AB76))</f>
        <v>0.00964654855765357</v>
      </c>
      <c r="AC77" s="25" t="n">
        <f aca="false">(LN(Data_q!AC77)-LN(Data_q!AC76))</f>
        <v>0.000681244313501139</v>
      </c>
      <c r="AD77" s="25" t="n">
        <f aca="false">(LN(Data_q!AD77)-LN(Data_q!AD76))</f>
        <v>0.0219047100927421</v>
      </c>
      <c r="AE77" s="25" t="n">
        <f aca="false">(LN(Data_q!AE77)-LN(Data_q!AE76))</f>
        <v>-0.0295623469434041</v>
      </c>
      <c r="AF77" s="25" t="n">
        <f aca="false">(LN(Data_q!AF77)-LN(Data_q!AF76))</f>
        <v>-0.00156356390371126</v>
      </c>
      <c r="AG77" s="25" t="n">
        <f aca="false">(LN(Data_q!AG77)-LN(Data_q!AG76))</f>
        <v>-5.80295932861574E-005</v>
      </c>
      <c r="AH77" s="25" t="n">
        <f aca="false">(LN(Data_q!AH77)-LN(Data_q!AH76))</f>
        <v>0.000759669949662367</v>
      </c>
      <c r="AI77" s="25" t="n">
        <f aca="false">(LN(Data_q!AI77)-LN(Data_q!AI76))</f>
        <v>-0.0133930090800538</v>
      </c>
      <c r="AJ77" s="25" t="n">
        <f aca="false">(LN(Data_q!AJ77)-LN(Data_q!AJ76))</f>
        <v>0.00355524530578144</v>
      </c>
      <c r="AK77" s="25" t="n">
        <f aca="false">(LN(Data_q!AK77)-LN(Data_q!AK76))</f>
        <v>-0.0417766689182049</v>
      </c>
      <c r="AL77" s="25" t="n">
        <f aca="false">(LN(Data_q!AL77)-LN(Data_q!AL76))</f>
        <v>-7.72194588094521E-006</v>
      </c>
      <c r="AM77" s="25" t="n">
        <f aca="false">(LN(Data_q!AM77)-LN(Data_q!AM76))</f>
        <v>0.000426767487049062</v>
      </c>
      <c r="AN77" s="25" t="n">
        <f aca="false">(LN(Data_q!AN77)-LN(Data_q!AN76))</f>
        <v>0.0128877252084001</v>
      </c>
      <c r="AO77" s="25" t="n">
        <f aca="false">(LN(Data_q!AO77)-LN(Data_q!AO76))</f>
        <v>0.00695537597033358</v>
      </c>
      <c r="AP77" s="25" t="n">
        <f aca="false">(LN(Data_q!AP77)-LN(Data_q!AP76))</f>
        <v>-0.00158280596508043</v>
      </c>
      <c r="AQ77" s="25" t="n">
        <f aca="false">(LN(Data_q!AQ77)-LN(Data_q!AQ76))</f>
        <v>0.000999915525433437</v>
      </c>
      <c r="AR77" s="25" t="n">
        <f aca="false">(LN(Data_q!AR77)-LN(Data_q!AR76))</f>
        <v>-0.00621119044808527</v>
      </c>
      <c r="AS77" s="25" t="n">
        <f aca="false">(LN(Data_q!AS77)-LN(Data_q!AS76))</f>
        <v>-0.00416087978877666</v>
      </c>
      <c r="AT77" s="25" t="n">
        <f aca="false">(LN(Data_q!AT77)-LN(Data_q!AT76))</f>
        <v>0.00243033323708897</v>
      </c>
      <c r="AU77" s="25" t="n">
        <f aca="false">(LN(Data_q!AU77)-LN(Data_q!AU76))</f>
        <v>0.00873073131830804</v>
      </c>
      <c r="AV77" s="25" t="n">
        <f aca="false">(LN(Data_q!AV77)-LN(Data_q!AV76))</f>
        <v>0.00417944032764694</v>
      </c>
      <c r="AW77" s="25" t="n">
        <f aca="false">(LN(Data_q!AW77)-LN(Data_q!AW76))</f>
        <v>0.0055768055480625</v>
      </c>
      <c r="AX77" s="25" t="n">
        <f aca="false">(LN(Data_q!AX77)-LN(Data_q!AX76))</f>
        <v>0.00257472984894314</v>
      </c>
      <c r="AY77" s="25" t="n">
        <f aca="false">(LN(Data_q!AY77)-LN(Data_q!AY76))</f>
        <v>0.0244861752723362</v>
      </c>
      <c r="AZ77" s="25" t="n">
        <f aca="false">(LN(Data_q!AZ77)-LN(Data_q!AZ76))</f>
        <v>0.0140437197231931</v>
      </c>
      <c r="BA77" s="25" t="n">
        <f aca="false">(LN(Data_q!BA77)-LN(Data_q!BA76))</f>
        <v>-0.00265765478754521</v>
      </c>
      <c r="BB77" s="25" t="n">
        <f aca="false">(LN(Data_q!BB77)-LN(Data_q!BB76))</f>
        <v>0.00324803409736063</v>
      </c>
      <c r="BC77" s="25" t="n">
        <f aca="false">(LN(Data_q!BC77)-LN(Data_q!BC76))</f>
        <v>0.00137049263087885</v>
      </c>
      <c r="BD77" s="25" t="n">
        <f aca="false">(LN(Data_q!BD77)-LN(Data_q!BD76))</f>
        <v>-0.00238853383169868</v>
      </c>
      <c r="BE77" s="25" t="n">
        <f aca="false">(LN(Data_q!BE77)-LN(Data_q!BE76))</f>
        <v>-0.0034347172897311</v>
      </c>
      <c r="BF77" s="25" t="n">
        <f aca="false">(LN(Data_q!BF77)-LN(Data_q!BF76))</f>
        <v>-0.00451132472890858</v>
      </c>
      <c r="BG77" s="25" t="n">
        <f aca="false">(LN(Data_q!BG77)-LN(Data_q!BG76))</f>
        <v>-0.000624955100538394</v>
      </c>
      <c r="BH77" s="25" t="n">
        <f aca="false">(LN(Data_q!BH77)-LN(Data_q!BH76))</f>
        <v>-0.00253500722365629</v>
      </c>
      <c r="BI77" s="25" t="n">
        <f aca="false">(LN(Data_q!BI77)-LN(Data_q!BI76))</f>
        <v>-0.00117608753776377</v>
      </c>
      <c r="BJ77" s="25" t="n">
        <f aca="false">(LN(Data_q!BJ77)-LN(Data_q!BJ76))</f>
        <v>-0.00335281955686195</v>
      </c>
      <c r="BK77" s="25" t="n">
        <f aca="false">(LN(Data_q!BK77)-LN(Data_q!BK76))</f>
        <v>-0.00155450294828885</v>
      </c>
      <c r="BL77" s="25" t="n">
        <f aca="false">(LN(Data_q!BL77)-LN(Data_q!BL76))</f>
        <v>-0.00386269805201867</v>
      </c>
      <c r="BM77" s="25" t="n">
        <f aca="false">(LN(Data_q!BM77)-LN(Data_q!BM76))</f>
        <v>-0.00262606862247239</v>
      </c>
      <c r="BN77" s="25" t="n">
        <f aca="false">(LN(Data_q!BN77)-LN(Data_q!BN76))</f>
        <v>0.000244144043928252</v>
      </c>
      <c r="BO77" s="25" t="n">
        <f aca="false">(LN(Data_q!BO77)-LN(Data_q!BO76))</f>
        <v>0.00407576453493164</v>
      </c>
      <c r="BP77" s="25" t="n">
        <f aca="false">(LN(Data_q!BP77)-LN(Data_q!BP76))</f>
        <v>-0.00217076899681601</v>
      </c>
      <c r="BQ77" s="25" t="n">
        <f aca="false">(LN(Data_q!BQ77)-LN(Data_q!BQ76))</f>
        <v>0.00535980956055671</v>
      </c>
      <c r="BR77" s="25" t="n">
        <f aca="false">(LN(Data_q!BR77)-LN(Data_q!BR76))</f>
        <v>0.00318146097627636</v>
      </c>
      <c r="BS77" s="25" t="n">
        <f aca="false">(LN(Data_q!BS77)-LN(Data_q!BS76))</f>
        <v>0.00172633564177449</v>
      </c>
      <c r="BT77" s="25" t="n">
        <f aca="false">(LN(Data_q!BT77)-LN(Data_q!BT76))</f>
        <v>-0.00470095648169888</v>
      </c>
      <c r="BU77" s="25" t="n">
        <f aca="false">(LN(Data_q!BU77)-LN(Data_q!BU76))</f>
        <v>-0.00338282551769531</v>
      </c>
      <c r="BV77" s="25" t="n">
        <f aca="false">(LN(Data_q!BV77)-LN(Data_q!BV76))</f>
        <v>-0.00619921463732798</v>
      </c>
      <c r="BW77" s="25" t="n">
        <f aca="false">(LN(Data_q!BW77)-LN(Data_q!BW76))</f>
        <v>0.00238561832165018</v>
      </c>
      <c r="BX77" s="25" t="n">
        <f aca="false">(LN(Data_q!BX77)-LN(Data_q!BX76))</f>
        <v>0.00217268495014178</v>
      </c>
      <c r="BY77" s="25" t="n">
        <f aca="false">(LN(Data_q!BY77)-LN(Data_q!BY76))</f>
        <v>0.00390429522374536</v>
      </c>
      <c r="BZ77" s="25" t="n">
        <f aca="false">(LN(Data_q!BZ77)-LN(Data_q!BZ76))</f>
        <v>-0.000319156773926466</v>
      </c>
      <c r="CA77" s="25" t="n">
        <f aca="false">(LN(Data_q!CA77)-LN(Data_q!CA76))</f>
        <v>-0.00543019059433281</v>
      </c>
      <c r="CB77" s="25" t="n">
        <f aca="false">(LN(Data_q!CB77)-LN(Data_q!CB76))</f>
        <v>-0.00245502647775275</v>
      </c>
      <c r="CC77" s="25" t="n">
        <f aca="false">(LN(Data_q!CC77)-LN(Data_q!CC76))</f>
        <v>0.0442619179846471</v>
      </c>
      <c r="CD77" s="25" t="n">
        <f aca="false">(LN(Data_q!CD77)-LN(Data_q!CD76))</f>
        <v>0.00109520705284538</v>
      </c>
      <c r="CE77" s="25" t="n">
        <f aca="false">(LN(Data_q!CE77)-LN(Data_q!CE76))</f>
        <v>0.00232852563401842</v>
      </c>
      <c r="CF77" s="25" t="n">
        <f aca="false">(LN(Data_q!CF77)-LN(Data_q!CF76))</f>
        <v>0.00353536309792979</v>
      </c>
      <c r="CG77" s="25" t="n">
        <f aca="false">(LN(Data_q!CG77)-LN(Data_q!CG76))</f>
        <v>0.00144017301135246</v>
      </c>
      <c r="CH77" s="25" t="n">
        <f aca="false">(LN(Data_q!CH77)-LN(Data_q!CH76))</f>
        <v>-0.000402731399298695</v>
      </c>
      <c r="CI77" s="25" t="n">
        <f aca="false">(LN(Data_q!CI77)-LN(Data_q!CI76))</f>
        <v>-0.000409331594045881</v>
      </c>
      <c r="CJ77" s="25" t="n">
        <f aca="false">(LN(Data_q!CJ77)-LN(Data_q!CJ76))</f>
        <v>-0.00751284894563131</v>
      </c>
      <c r="CK77" s="25" t="n">
        <f aca="false">(LN(Data_q!CK77)-LN(Data_q!CK76))</f>
        <v>-0.00321954903028399</v>
      </c>
      <c r="CL77" s="25" t="n">
        <f aca="false">(LN(Data_q!CL77)-LN(Data_q!CL76))</f>
        <v>0.000531565332043016</v>
      </c>
      <c r="CM77" s="25" t="n">
        <f aca="false">(LN(Data_q!CM77)-LN(Data_q!CM76))</f>
        <v>0.000943839882951991</v>
      </c>
      <c r="CN77" s="25" t="n">
        <f aca="false">(LN(Data_q!CN77)-LN(Data_q!CN76))</f>
        <v>-0.000310195104062494</v>
      </c>
      <c r="CO77" s="25" t="n">
        <f aca="false">(LN(Data_q!CO77)-LN(Data_q!CO76))</f>
        <v>0.000250121662046965</v>
      </c>
      <c r="CP77" s="25" t="n">
        <f aca="false">(LN(Data_q!CP77)-LN(Data_q!CP76))</f>
        <v>0.000146443039924726</v>
      </c>
      <c r="CQ77" s="25" t="n">
        <f aca="false">(LN(Data_q!CQ77)-LN(Data_q!CQ76))</f>
        <v>0.00211905386805622</v>
      </c>
      <c r="CR77" s="25" t="n">
        <f aca="false">(LN(Data_q!CR77)-LN(Data_q!CR76))</f>
        <v>0.0004389977536432</v>
      </c>
      <c r="CS77" s="25" t="n">
        <f aca="false">(LN(Data_q!CS77)-LN(Data_q!CS76))</f>
        <v>0.00380188219730737</v>
      </c>
      <c r="CT77" s="25" t="n">
        <f aca="false">(LN(Data_q!CT77)-LN(Data_q!CT76))</f>
        <v>-0.00340749290055165</v>
      </c>
      <c r="CU77" s="25" t="n">
        <f aca="false">(LN(Data_q!CU77)-LN(Data_q!CU76))</f>
        <v>-0.00112584893419232</v>
      </c>
      <c r="CV77" s="25" t="n">
        <f aca="false">(LN(Data_q!CV77)-LN(Data_q!CV76))</f>
        <v>-0.00205166759635844</v>
      </c>
      <c r="CW77" s="25" t="n">
        <f aca="false">(LN(Data_q!CW77)-LN(Data_q!CW76))</f>
        <v>-0.00411399023348746</v>
      </c>
      <c r="CX77" s="25" t="n">
        <f aca="false">(LN(Data_q!CX77)-LN(Data_q!CX76))</f>
        <v>-0.00731242340473681</v>
      </c>
      <c r="CY77" s="25" t="n">
        <f aca="false">(LN(Data_q!CY77)-LN(Data_q!CY76))</f>
        <v>0.0178356367103962</v>
      </c>
      <c r="CZ77" s="25" t="n">
        <f aca="false">(LN(Data_q!CZ77)-LN(Data_q!CZ76))</f>
        <v>-0.000987433733947718</v>
      </c>
      <c r="DA77" s="25" t="n">
        <f aca="false">(LN(Data_q!DA77)-LN(Data_q!DA76))</f>
        <v>0</v>
      </c>
      <c r="DB77" s="25" t="n">
        <f aca="false">(LN(Data_q!DB77)-LN(Data_q!DB76))</f>
        <v>0.0018308789204875</v>
      </c>
      <c r="DC77" s="25" t="n">
        <f aca="false">(LN(Data_q!DC77)-LN(Data_q!DC76))</f>
        <v>0.020211273628119</v>
      </c>
      <c r="DD77" s="25" t="n">
        <f aca="false">(LN(Data_q!DD77)-LN(Data_q!DD76))</f>
        <v>0</v>
      </c>
      <c r="DE77" s="25" t="n">
        <f aca="false">(LN(Data_q!DE77)-LN(Data_q!DE76))</f>
        <v>-0.0176706650052703</v>
      </c>
      <c r="DF77" s="25" t="n">
        <f aca="false">(LN(Data_q!DF77)-LN(Data_q!DF76))</f>
        <v>-0.0146166255129447</v>
      </c>
      <c r="DG77" s="25" t="n">
        <f aca="false">(LN(Data_q!DG77)-LN(Data_q!DG76))</f>
        <v>-0.0631248039583525</v>
      </c>
      <c r="DH77" s="25" t="n">
        <f aca="false">(LN(Data_q!DH77)-LN(Data_q!DH76))</f>
        <v>-0.00546312790405512</v>
      </c>
      <c r="DI77" s="25" t="n">
        <f aca="false">(LN(Data_q!DI77)-LN(Data_q!DI76))</f>
        <v>0.000121712734126866</v>
      </c>
      <c r="DJ77" s="25" t="n">
        <f aca="false">(LN(Data_q!DJ77)-LN(Data_q!DJ76))</f>
        <v>0.00284066275688666</v>
      </c>
      <c r="DK77" s="25" t="n">
        <f aca="false">(LN(Data_q!DK77)-LN(Data_q!DK76))</f>
        <v>0.00247710097599185</v>
      </c>
      <c r="DL77" s="25" t="n">
        <f aca="false">(LN(Data_q!DL77)-LN(Data_q!DL76))</f>
        <v>0.00335690406411615</v>
      </c>
      <c r="DM77" s="25" t="n">
        <f aca="false">(LN(Data_q!DM77)-LN(Data_q!DM76))</f>
        <v>0.00248027722761535</v>
      </c>
      <c r="DN77" s="25" t="n">
        <f aca="false">(LN(Data_q!DN77)-LN(Data_q!DN76))</f>
        <v>0.00774699738465312</v>
      </c>
      <c r="DO77" s="25" t="n">
        <f aca="false">(LN(Data_q!DO77)-LN(Data_q!DO76))</f>
        <v>0.00422840484907194</v>
      </c>
      <c r="DP77" s="25" t="n">
        <f aca="false">(LN(Data_q!DP77)-LN(Data_q!DP76))</f>
        <v>-0.000206779759822417</v>
      </c>
      <c r="DQ77" s="25" t="n">
        <f aca="false">(LN(Data_q!DQ77)-LN(Data_q!DQ76))</f>
        <v>0.00328111283487242</v>
      </c>
      <c r="DR77" s="25" t="n">
        <f aca="false">(LN(Data_q!DR77)-LN(Data_q!DR76))</f>
        <v>0.00549856089234435</v>
      </c>
      <c r="DS77" s="25" t="n">
        <f aca="false">(LN(Data_q!DS77)-LN(Data_q!DS76))</f>
        <v>0</v>
      </c>
      <c r="DT77" s="25" t="n">
        <f aca="false">(LN(Data_q!DT77)-LN(Data_q!DT76))</f>
        <v>0.00264651279868033</v>
      </c>
      <c r="DU77" s="25" t="n">
        <f aca="false">(LN(Data_q!DU77)-LN(Data_q!DU76))</f>
        <v>0.0130778752059344</v>
      </c>
      <c r="DV77" s="25" t="n">
        <f aca="false">(LN(Data_q!DV77)-LN(Data_q!DV76))</f>
        <v>-0.00653548098683121</v>
      </c>
      <c r="DW77" s="25" t="n">
        <f aca="false">(LN(Data_q!DW77)-LN(Data_q!DW76))</f>
        <v>0.00621500567373801</v>
      </c>
      <c r="DX77" s="25" t="n">
        <f aca="false">(LN(Data_q!DX77)-LN(Data_q!DX76))</f>
        <v>-8.43608026457332E-005</v>
      </c>
      <c r="DY77" s="25" t="n">
        <f aca="false">(LN(Data_q!DY77)-LN(Data_q!DY76))</f>
        <v>0.00468787614770072</v>
      </c>
      <c r="DZ77" s="25" t="n">
        <f aca="false">(LN(Data_q!DZ77)-LN(Data_q!DZ76))</f>
        <v>0.0129151566597798</v>
      </c>
      <c r="EA77" s="25" t="n">
        <f aca="false">(LN(Data_q!EA77)-LN(Data_q!EA76))</f>
        <v>0.00328649282691984</v>
      </c>
      <c r="EB77" s="25" t="n">
        <f aca="false">(LN(Data_q!EB77)-LN(Data_q!EB76))</f>
        <v>0.00348161579164685</v>
      </c>
      <c r="EC77" s="25" t="n">
        <f aca="false">(LN(Data_q!EC77)-LN(Data_q!EC76))</f>
        <v>0.00229382013407697</v>
      </c>
      <c r="ED77" s="25" t="n">
        <f aca="false">(LN(Data_q!ED77)-LN(Data_q!ED76))</f>
        <v>0.00101495537703578</v>
      </c>
      <c r="EE77" s="25" t="n">
        <f aca="false">(LN(Data_q!EE77)-LN(Data_q!EE76))</f>
        <v>0.0021144783493936</v>
      </c>
      <c r="EF77" s="25" t="n">
        <f aca="false">(LN(Data_q!EF77)-LN(Data_q!EF76))</f>
        <v>0.00109985609827756</v>
      </c>
      <c r="EG77" s="25" t="n">
        <f aca="false">(LN(Data_q!EG77)-LN(Data_q!EG76))</f>
        <v>0.00724935483007805</v>
      </c>
      <c r="EH77" s="25" t="n">
        <f aca="false">(LN(Data_q!EH77)-LN(Data_q!EH76))</f>
        <v>0.00440929086150277</v>
      </c>
      <c r="EI77" s="25" t="n">
        <f aca="false">(LN(Data_q!EI77)-LN(Data_q!EI76))</f>
        <v>-0.000447897996498803</v>
      </c>
      <c r="EJ77" s="25" t="n">
        <f aca="false">(LN(Data_q!EJ77)-LN(Data_q!EJ76))</f>
        <v>-0.000577292013791642</v>
      </c>
      <c r="EK77" s="25" t="n">
        <f aca="false">(LN(Data_q!EK77)-LN(Data_q!EK76))</f>
        <v>-0.000327003938510373</v>
      </c>
      <c r="EL77" s="25" t="n">
        <f aca="false">(LN(Data_q!EL77)-LN(Data_q!EL76))</f>
        <v>-0.0055957177327377</v>
      </c>
      <c r="EM77" s="25" t="n">
        <f aca="false">(LN(Data_q!EM77)-LN(Data_q!EM76))</f>
        <v>0.00102152348320672</v>
      </c>
      <c r="EN77" s="25" t="n">
        <f aca="false">(LN(Data_q!EN77)-LN(Data_q!EN76))</f>
        <v>0.00460755589508732</v>
      </c>
      <c r="EO77" s="25" t="n">
        <f aca="false">(LN(Data_q!EO77)-LN(Data_q!EO76))</f>
        <v>8.81303243120968E-005</v>
      </c>
      <c r="EP77" s="25" t="n">
        <f aca="false">(LN(Data_q!EP77)-LN(Data_q!EP76))</f>
        <v>-0.00029146780698408</v>
      </c>
    </row>
    <row r="78" customFormat="false" ht="15" hidden="false" customHeight="false" outlineLevel="0" collapsed="false">
      <c r="A78" s="24" t="n">
        <v>35247</v>
      </c>
      <c r="B78" s="25" t="n">
        <f aca="false">(LN(Data_q!B78)-LN(Data_q!B77))</f>
        <v>-0.00441658445397852</v>
      </c>
      <c r="C78" s="25" t="n">
        <f aca="false">(LN(Data_q!C78)-LN(Data_q!C77))</f>
        <v>-0.00122724016061238</v>
      </c>
      <c r="D78" s="25" t="n">
        <f aca="false">(LN(Data_q!D78)-LN(Data_q!D77))</f>
        <v>-0.00124576958974032</v>
      </c>
      <c r="E78" s="25" t="n">
        <f aca="false">(LN(Data_q!E78)-LN(Data_q!E77))</f>
        <v>0.00363032041530698</v>
      </c>
      <c r="F78" s="25" t="n">
        <f aca="false">(LN(Data_q!F78)-LN(Data_q!F77))</f>
        <v>0.0010078300880938</v>
      </c>
      <c r="G78" s="25" t="n">
        <f aca="false">(LN(Data_q!G78)-LN(Data_q!G77))</f>
        <v>0.000173304755293202</v>
      </c>
      <c r="H78" s="25" t="n">
        <f aca="false">(LN(Data_q!H78)-LN(Data_q!H77))</f>
        <v>0.0166049318398676</v>
      </c>
      <c r="I78" s="25" t="n">
        <f aca="false">(LN(Data_q!I78)-LN(Data_q!I77))</f>
        <v>0.00202797260981669</v>
      </c>
      <c r="J78" s="25" t="n">
        <f aca="false">(LN(Data_q!J78)-LN(Data_q!J77))</f>
        <v>0.0227011436756319</v>
      </c>
      <c r="K78" s="25" t="n">
        <f aca="false">(LN(Data_q!K78)-LN(Data_q!K77))</f>
        <v>-0.000172649978278372</v>
      </c>
      <c r="L78" s="25" t="n">
        <f aca="false">(LN(Data_q!L78)-LN(Data_q!L77))</f>
        <v>0.0136730616226863</v>
      </c>
      <c r="M78" s="25" t="n">
        <f aca="false">(LN(Data_q!M78)-LN(Data_q!M77))</f>
        <v>-0.0487872297826959</v>
      </c>
      <c r="N78" s="25" t="n">
        <f aca="false">(LN(Data_q!N78)-LN(Data_q!N77))</f>
        <v>0.000237863337755329</v>
      </c>
      <c r="O78" s="25" t="n">
        <f aca="false">(LN(Data_q!O78)-LN(Data_q!O77))</f>
        <v>0.0193608570465083</v>
      </c>
      <c r="P78" s="25" t="n">
        <f aca="false">(LN(Data_q!P78)-LN(Data_q!P77))</f>
        <v>-0.000140487968576686</v>
      </c>
      <c r="Q78" s="25" t="n">
        <f aca="false">(LN(Data_q!Q78)-LN(Data_q!Q77))</f>
        <v>0.0087674938087563</v>
      </c>
      <c r="R78" s="25" t="n">
        <f aca="false">(LN(Data_q!R78)-LN(Data_q!R77))</f>
        <v>0.00120130810447794</v>
      </c>
      <c r="S78" s="25" t="n">
        <f aca="false">(LN(Data_q!S78)-LN(Data_q!S77))</f>
        <v>0.00048879608695529</v>
      </c>
      <c r="T78" s="25" t="n">
        <f aca="false">(LN(Data_q!T78)-LN(Data_q!T77))</f>
        <v>-0.00584775821675621</v>
      </c>
      <c r="U78" s="25" t="n">
        <f aca="false">(LN(Data_q!U78)-LN(Data_q!U77))</f>
        <v>0.00987165425604353</v>
      </c>
      <c r="V78" s="25" t="n">
        <f aca="false">(LN(Data_q!V78)-LN(Data_q!V77))</f>
        <v>-0.00376410846601427</v>
      </c>
      <c r="W78" s="25" t="n">
        <f aca="false">(LN(Data_q!W78)-LN(Data_q!W77))</f>
        <v>0.00101985625961287</v>
      </c>
      <c r="X78" s="25" t="n">
        <f aca="false">(LN(Data_q!X78)-LN(Data_q!X77))</f>
        <v>-0.000930353860645106</v>
      </c>
      <c r="Y78" s="25" t="n">
        <f aca="false">(LN(Data_q!Y78)-LN(Data_q!Y77))</f>
        <v>-0.000917415981200875</v>
      </c>
      <c r="Z78" s="25" t="n">
        <f aca="false">(LN(Data_q!Z78)-LN(Data_q!Z77))</f>
        <v>0.00235812965816606</v>
      </c>
      <c r="AA78" s="25" t="n">
        <f aca="false">(LN(Data_q!AA78)-LN(Data_q!AA77))</f>
        <v>0.000911892533586034</v>
      </c>
      <c r="AB78" s="25" t="n">
        <f aca="false">(LN(Data_q!AB78)-LN(Data_q!AB77))</f>
        <v>-0.0171439001861335</v>
      </c>
      <c r="AC78" s="25" t="n">
        <f aca="false">(LN(Data_q!AC78)-LN(Data_q!AC77))</f>
        <v>-0.00422657620978839</v>
      </c>
      <c r="AD78" s="25" t="n">
        <f aca="false">(LN(Data_q!AD78)-LN(Data_q!AD77))</f>
        <v>-0.044422797425673</v>
      </c>
      <c r="AE78" s="25" t="n">
        <f aca="false">(LN(Data_q!AE78)-LN(Data_q!AE77))</f>
        <v>-0.0770784555551227</v>
      </c>
      <c r="AF78" s="25" t="n">
        <f aca="false">(LN(Data_q!AF78)-LN(Data_q!AF77))</f>
        <v>-0.00310328191585096</v>
      </c>
      <c r="AG78" s="25" t="n">
        <f aca="false">(LN(Data_q!AG78)-LN(Data_q!AG77))</f>
        <v>0.00307455421239045</v>
      </c>
      <c r="AH78" s="25" t="n">
        <f aca="false">(LN(Data_q!AH78)-LN(Data_q!AH77))</f>
        <v>-0.000935598222705281</v>
      </c>
      <c r="AI78" s="25" t="n">
        <f aca="false">(LN(Data_q!AI78)-LN(Data_q!AI77))</f>
        <v>0.00554119798192509</v>
      </c>
      <c r="AJ78" s="25" t="n">
        <f aca="false">(LN(Data_q!AJ78)-LN(Data_q!AJ77))</f>
        <v>0.0017059944638893</v>
      </c>
      <c r="AK78" s="25" t="n">
        <f aca="false">(LN(Data_q!AK78)-LN(Data_q!AK77))</f>
        <v>-0.0110594808539979</v>
      </c>
      <c r="AL78" s="25" t="n">
        <f aca="false">(LN(Data_q!AL78)-LN(Data_q!AL77))</f>
        <v>-0.00113878734724171</v>
      </c>
      <c r="AM78" s="25" t="n">
        <f aca="false">(LN(Data_q!AM78)-LN(Data_q!AM77))</f>
        <v>0.00260006619554076</v>
      </c>
      <c r="AN78" s="25" t="n">
        <f aca="false">(LN(Data_q!AN78)-LN(Data_q!AN77))</f>
        <v>-0.000566080790385115</v>
      </c>
      <c r="AO78" s="25" t="n">
        <f aca="false">(LN(Data_q!AO78)-LN(Data_q!AO77))</f>
        <v>0.0030149135384967</v>
      </c>
      <c r="AP78" s="25" t="n">
        <f aca="false">(LN(Data_q!AP78)-LN(Data_q!AP77))</f>
        <v>0.00407657920900384</v>
      </c>
      <c r="AQ78" s="25" t="n">
        <f aca="false">(LN(Data_q!AQ78)-LN(Data_q!AQ77))</f>
        <v>-0.000400296718978233</v>
      </c>
      <c r="AR78" s="25" t="n">
        <f aca="false">(LN(Data_q!AR78)-LN(Data_q!AR77))</f>
        <v>0.00315961568407186</v>
      </c>
      <c r="AS78" s="25" t="n">
        <f aca="false">(LN(Data_q!AS78)-LN(Data_q!AS77))</f>
        <v>0.00224225428356739</v>
      </c>
      <c r="AT78" s="25" t="n">
        <f aca="false">(LN(Data_q!AT78)-LN(Data_q!AT77))</f>
        <v>0.00209934192519157</v>
      </c>
      <c r="AU78" s="25" t="n">
        <f aca="false">(LN(Data_q!AU78)-LN(Data_q!AU77))</f>
        <v>0.0085628627670129</v>
      </c>
      <c r="AV78" s="25" t="n">
        <f aca="false">(LN(Data_q!AV78)-LN(Data_q!AV77))</f>
        <v>0.00274814561407055</v>
      </c>
      <c r="AW78" s="25" t="n">
        <f aca="false">(LN(Data_q!AW78)-LN(Data_q!AW77))</f>
        <v>0.00401445889049956</v>
      </c>
      <c r="AX78" s="25" t="n">
        <f aca="false">(LN(Data_q!AX78)-LN(Data_q!AX77))</f>
        <v>0.000504997176730804</v>
      </c>
      <c r="AY78" s="25" t="n">
        <f aca="false">(LN(Data_q!AY78)-LN(Data_q!AY77))</f>
        <v>0.0168368835305839</v>
      </c>
      <c r="AZ78" s="25" t="n">
        <f aca="false">(LN(Data_q!AZ78)-LN(Data_q!AZ77))</f>
        <v>0.0109581193939672</v>
      </c>
      <c r="BA78" s="25" t="n">
        <f aca="false">(LN(Data_q!BA78)-LN(Data_q!BA77))</f>
        <v>0.00170463657578512</v>
      </c>
      <c r="BB78" s="25" t="n">
        <f aca="false">(LN(Data_q!BB78)-LN(Data_q!BB77))</f>
        <v>-0.000937272507085751</v>
      </c>
      <c r="BC78" s="25" t="n">
        <f aca="false">(LN(Data_q!BC78)-LN(Data_q!BC77))</f>
        <v>0.00508234222836368</v>
      </c>
      <c r="BD78" s="25" t="n">
        <f aca="false">(LN(Data_q!BD78)-LN(Data_q!BD77))</f>
        <v>-0.000203157001824827</v>
      </c>
      <c r="BE78" s="25" t="n">
        <f aca="false">(LN(Data_q!BE78)-LN(Data_q!BE77))</f>
        <v>0.00955555981174161</v>
      </c>
      <c r="BF78" s="25" t="n">
        <f aca="false">(LN(Data_q!BF78)-LN(Data_q!BF77))</f>
        <v>0.0021150320670662</v>
      </c>
      <c r="BG78" s="25" t="n">
        <f aca="false">(LN(Data_q!BG78)-LN(Data_q!BG77))</f>
        <v>0.00159848934237861</v>
      </c>
      <c r="BH78" s="25" t="n">
        <f aca="false">(LN(Data_q!BH78)-LN(Data_q!BH77))</f>
        <v>-0.00344314556875602</v>
      </c>
      <c r="BI78" s="25" t="n">
        <f aca="false">(LN(Data_q!BI78)-LN(Data_q!BI77))</f>
        <v>-0.00145010084304342</v>
      </c>
      <c r="BJ78" s="25" t="n">
        <f aca="false">(LN(Data_q!BJ78)-LN(Data_q!BJ77))</f>
        <v>0.00433729359007717</v>
      </c>
      <c r="BK78" s="25" t="n">
        <f aca="false">(LN(Data_q!BK78)-LN(Data_q!BK77))</f>
        <v>-0.00129715981878764</v>
      </c>
      <c r="BL78" s="25" t="n">
        <f aca="false">(LN(Data_q!BL78)-LN(Data_q!BL77))</f>
        <v>-0.00162538467913365</v>
      </c>
      <c r="BM78" s="25" t="n">
        <f aca="false">(LN(Data_q!BM78)-LN(Data_q!BM77))</f>
        <v>-0.00014038633592417</v>
      </c>
      <c r="BN78" s="25" t="n">
        <f aca="false">(LN(Data_q!BN78)-LN(Data_q!BN77))</f>
        <v>0.00124271592639058</v>
      </c>
      <c r="BO78" s="25" t="n">
        <f aca="false">(LN(Data_q!BO78)-LN(Data_q!BO77))</f>
        <v>0.00411140422547618</v>
      </c>
      <c r="BP78" s="25" t="n">
        <f aca="false">(LN(Data_q!BP78)-LN(Data_q!BP77))</f>
        <v>0.00118743264646604</v>
      </c>
      <c r="BQ78" s="25" t="n">
        <f aca="false">(LN(Data_q!BQ78)-LN(Data_q!BQ77))</f>
        <v>0.00397542355920244</v>
      </c>
      <c r="BR78" s="25" t="n">
        <f aca="false">(LN(Data_q!BR78)-LN(Data_q!BR77))</f>
        <v>-0.00294074371581754</v>
      </c>
      <c r="BS78" s="25" t="n">
        <f aca="false">(LN(Data_q!BS78)-LN(Data_q!BS77))</f>
        <v>0.00107767335951348</v>
      </c>
      <c r="BT78" s="25" t="n">
        <f aca="false">(LN(Data_q!BT78)-LN(Data_q!BT77))</f>
        <v>0.00366484486878349</v>
      </c>
      <c r="BU78" s="25" t="n">
        <f aca="false">(LN(Data_q!BU78)-LN(Data_q!BU77))</f>
        <v>0.00462156582664974</v>
      </c>
      <c r="BV78" s="25" t="n">
        <f aca="false">(LN(Data_q!BV78)-LN(Data_q!BV77))</f>
        <v>0.00853103888727169</v>
      </c>
      <c r="BW78" s="25" t="n">
        <f aca="false">(LN(Data_q!BW78)-LN(Data_q!BW77))</f>
        <v>0.000933767919878648</v>
      </c>
      <c r="BX78" s="25" t="n">
        <f aca="false">(LN(Data_q!BX78)-LN(Data_q!BX77))</f>
        <v>0.00286084092392613</v>
      </c>
      <c r="BY78" s="25" t="n">
        <f aca="false">(LN(Data_q!BY78)-LN(Data_q!BY77))</f>
        <v>0.000391341547452129</v>
      </c>
      <c r="BZ78" s="25" t="n">
        <f aca="false">(LN(Data_q!BZ78)-LN(Data_q!BZ77))</f>
        <v>0.00150243750052592</v>
      </c>
      <c r="CA78" s="25" t="n">
        <f aca="false">(LN(Data_q!CA78)-LN(Data_q!CA77))</f>
        <v>-0.00441074906940386</v>
      </c>
      <c r="CB78" s="25" t="n">
        <f aca="false">(LN(Data_q!CB78)-LN(Data_q!CB77))</f>
        <v>-0.00150349399603833</v>
      </c>
      <c r="CC78" s="25" t="n">
        <f aca="false">(LN(Data_q!CC78)-LN(Data_q!CC77))</f>
        <v>0.0205257942058052</v>
      </c>
      <c r="CD78" s="25" t="n">
        <f aca="false">(LN(Data_q!CD78)-LN(Data_q!CD77))</f>
        <v>0.000751163520355647</v>
      </c>
      <c r="CE78" s="25" t="n">
        <f aca="false">(LN(Data_q!CE78)-LN(Data_q!CE77))</f>
        <v>-7.71636171537082E-005</v>
      </c>
      <c r="CF78" s="25" t="n">
        <f aca="false">(LN(Data_q!CF78)-LN(Data_q!CF77))</f>
        <v>-0.00136660784850662</v>
      </c>
      <c r="CG78" s="25" t="n">
        <f aca="false">(LN(Data_q!CG78)-LN(Data_q!CG77))</f>
        <v>-0.000699468923374802</v>
      </c>
      <c r="CH78" s="25" t="n">
        <f aca="false">(LN(Data_q!CH78)-LN(Data_q!CH77))</f>
        <v>-0.000359521194353007</v>
      </c>
      <c r="CI78" s="25" t="n">
        <f aca="false">(LN(Data_q!CI78)-LN(Data_q!CI77))</f>
        <v>-0.00859329844006584</v>
      </c>
      <c r="CJ78" s="25" t="n">
        <f aca="false">(LN(Data_q!CJ78)-LN(Data_q!CJ77))</f>
        <v>-0.00767312368639583</v>
      </c>
      <c r="CK78" s="25" t="n">
        <f aca="false">(LN(Data_q!CK78)-LN(Data_q!CK77))</f>
        <v>-0.00774668159448488</v>
      </c>
      <c r="CL78" s="25" t="n">
        <f aca="false">(LN(Data_q!CL78)-LN(Data_q!CL77))</f>
        <v>-0.00412514842203127</v>
      </c>
      <c r="CM78" s="25" t="n">
        <f aca="false">(LN(Data_q!CM78)-LN(Data_q!CM77))</f>
        <v>0.000719286108399331</v>
      </c>
      <c r="CN78" s="25" t="n">
        <f aca="false">(LN(Data_q!CN78)-LN(Data_q!CN77))</f>
        <v>0.00333245143394745</v>
      </c>
      <c r="CO78" s="25" t="n">
        <f aca="false">(LN(Data_q!CO78)-LN(Data_q!CO77))</f>
        <v>0.000589940764306185</v>
      </c>
      <c r="CP78" s="25" t="n">
        <f aca="false">(LN(Data_q!CP78)-LN(Data_q!CP77))</f>
        <v>0.00245924611122028</v>
      </c>
      <c r="CQ78" s="25" t="n">
        <f aca="false">(LN(Data_q!CQ78)-LN(Data_q!CQ77))</f>
        <v>0.00079911960903889</v>
      </c>
      <c r="CR78" s="25" t="n">
        <f aca="false">(LN(Data_q!CR78)-LN(Data_q!CR77))</f>
        <v>0.000759566607426265</v>
      </c>
      <c r="CS78" s="25" t="n">
        <f aca="false">(LN(Data_q!CS78)-LN(Data_q!CS77))</f>
        <v>0.00143037441321159</v>
      </c>
      <c r="CT78" s="25" t="n">
        <f aca="false">(LN(Data_q!CT78)-LN(Data_q!CT77))</f>
        <v>-0.00152309855563537</v>
      </c>
      <c r="CU78" s="25" t="n">
        <f aca="false">(LN(Data_q!CU78)-LN(Data_q!CU77))</f>
        <v>-0.00296229860550934</v>
      </c>
      <c r="CV78" s="25" t="n">
        <f aca="false">(LN(Data_q!CV78)-LN(Data_q!CV77))</f>
        <v>-0.00472304858044481</v>
      </c>
      <c r="CW78" s="25" t="n">
        <f aca="false">(LN(Data_q!CW78)-LN(Data_q!CW77))</f>
        <v>-0.00693496329027266</v>
      </c>
      <c r="CX78" s="25" t="n">
        <f aca="false">(LN(Data_q!CX78)-LN(Data_q!CX77))</f>
        <v>-0.00337701864901518</v>
      </c>
      <c r="CY78" s="25" t="n">
        <f aca="false">(LN(Data_q!CY78)-LN(Data_q!CY77))</f>
        <v>-0.0108332091214711</v>
      </c>
      <c r="CZ78" s="25" t="n">
        <f aca="false">(LN(Data_q!CZ78)-LN(Data_q!CZ77))</f>
        <v>-0.00381000892641126</v>
      </c>
      <c r="DA78" s="25" t="n">
        <f aca="false">(LN(Data_q!DA78)-LN(Data_q!DA77))</f>
        <v>0</v>
      </c>
      <c r="DB78" s="25" t="n">
        <f aca="false">(LN(Data_q!DB78)-LN(Data_q!DB77))</f>
        <v>0.0121799007927876</v>
      </c>
      <c r="DC78" s="25" t="n">
        <f aca="false">(LN(Data_q!DC78)-LN(Data_q!DC77))</f>
        <v>0</v>
      </c>
      <c r="DD78" s="25" t="n">
        <f aca="false">(LN(Data_q!DD78)-LN(Data_q!DD77))</f>
        <v>0</v>
      </c>
      <c r="DE78" s="25" t="n">
        <f aca="false">(LN(Data_q!DE78)-LN(Data_q!DE77))</f>
        <v>-0.0191084109203254</v>
      </c>
      <c r="DF78" s="25" t="n">
        <f aca="false">(LN(Data_q!DF78)-LN(Data_q!DF77))</f>
        <v>-0.0167401607654254</v>
      </c>
      <c r="DG78" s="25" t="n">
        <f aca="false">(LN(Data_q!DG78)-LN(Data_q!DG77))</f>
        <v>-0.0582657772712674</v>
      </c>
      <c r="DH78" s="25" t="n">
        <f aca="false">(LN(Data_q!DH78)-LN(Data_q!DH77))</f>
        <v>-0.00331979758793466</v>
      </c>
      <c r="DI78" s="25" t="n">
        <f aca="false">(LN(Data_q!DI78)-LN(Data_q!DI77))</f>
        <v>-0.0138348499720795</v>
      </c>
      <c r="DJ78" s="25" t="n">
        <f aca="false">(LN(Data_q!DJ78)-LN(Data_q!DJ77))</f>
        <v>0.00304792511879093</v>
      </c>
      <c r="DK78" s="25" t="n">
        <f aca="false">(LN(Data_q!DK78)-LN(Data_q!DK77))</f>
        <v>0.000687718910827861</v>
      </c>
      <c r="DL78" s="25" t="n">
        <f aca="false">(LN(Data_q!DL78)-LN(Data_q!DL77))</f>
        <v>0.00434813772678666</v>
      </c>
      <c r="DM78" s="25" t="n">
        <f aca="false">(LN(Data_q!DM78)-LN(Data_q!DM77))</f>
        <v>-8.90234130626055E-005</v>
      </c>
      <c r="DN78" s="25" t="n">
        <f aca="false">(LN(Data_q!DN78)-LN(Data_q!DN77))</f>
        <v>0.00474527408509218</v>
      </c>
      <c r="DO78" s="25" t="n">
        <f aca="false">(LN(Data_q!DO78)-LN(Data_q!DO77))</f>
        <v>0.00455995297413292</v>
      </c>
      <c r="DP78" s="25" t="n">
        <f aca="false">(LN(Data_q!DP78)-LN(Data_q!DP77))</f>
        <v>0.000272153894576022</v>
      </c>
      <c r="DQ78" s="25" t="n">
        <f aca="false">(LN(Data_q!DQ78)-LN(Data_q!DQ77))</f>
        <v>0.00108523668798899</v>
      </c>
      <c r="DR78" s="25" t="n">
        <f aca="false">(LN(Data_q!DR78)-LN(Data_q!DR77))</f>
        <v>0.00761334939128133</v>
      </c>
      <c r="DS78" s="25" t="n">
        <f aca="false">(LN(Data_q!DS78)-LN(Data_q!DS77))</f>
        <v>0</v>
      </c>
      <c r="DT78" s="25" t="n">
        <f aca="false">(LN(Data_q!DT78)-LN(Data_q!DT77))</f>
        <v>0.00741556926770492</v>
      </c>
      <c r="DU78" s="25" t="n">
        <f aca="false">(LN(Data_q!DU78)-LN(Data_q!DU77))</f>
        <v>0.0170106978141158</v>
      </c>
      <c r="DV78" s="25" t="n">
        <f aca="false">(LN(Data_q!DV78)-LN(Data_q!DV77))</f>
        <v>-0.00578341225268098</v>
      </c>
      <c r="DW78" s="25" t="n">
        <f aca="false">(LN(Data_q!DW78)-LN(Data_q!DW77))</f>
        <v>0.0047589240999244</v>
      </c>
      <c r="DX78" s="25" t="n">
        <f aca="false">(LN(Data_q!DX78)-LN(Data_q!DX77))</f>
        <v>-0.00102111417223494</v>
      </c>
      <c r="DY78" s="25" t="n">
        <f aca="false">(LN(Data_q!DY78)-LN(Data_q!DY77))</f>
        <v>0.000983743357919842</v>
      </c>
      <c r="DZ78" s="25" t="n">
        <f aca="false">(LN(Data_q!DZ78)-LN(Data_q!DZ77))</f>
        <v>0.0172131393415018</v>
      </c>
      <c r="EA78" s="25" t="n">
        <f aca="false">(LN(Data_q!EA78)-LN(Data_q!EA77))</f>
        <v>0.00360502782787542</v>
      </c>
      <c r="EB78" s="25" t="n">
        <f aca="false">(LN(Data_q!EB78)-LN(Data_q!EB77))</f>
        <v>0.00597908542911796</v>
      </c>
      <c r="EC78" s="25" t="n">
        <f aca="false">(LN(Data_q!EC78)-LN(Data_q!EC77))</f>
        <v>0.00399223123496117</v>
      </c>
      <c r="ED78" s="25" t="n">
        <f aca="false">(LN(Data_q!ED78)-LN(Data_q!ED77))</f>
        <v>0.00272958088501429</v>
      </c>
      <c r="EE78" s="25" t="n">
        <f aca="false">(LN(Data_q!EE78)-LN(Data_q!EE77))</f>
        <v>0.0050908740630673</v>
      </c>
      <c r="EF78" s="25" t="n">
        <f aca="false">(LN(Data_q!EF78)-LN(Data_q!EF77))</f>
        <v>0.00414436935129015</v>
      </c>
      <c r="EG78" s="25" t="n">
        <f aca="false">(LN(Data_q!EG78)-LN(Data_q!EG77))</f>
        <v>0.00237990311788749</v>
      </c>
      <c r="EH78" s="25" t="n">
        <f aca="false">(LN(Data_q!EH78)-LN(Data_q!EH77))</f>
        <v>0.00272685394021543</v>
      </c>
      <c r="EI78" s="25" t="n">
        <f aca="false">(LN(Data_q!EI78)-LN(Data_q!EI77))</f>
        <v>0.00734448707444901</v>
      </c>
      <c r="EJ78" s="25" t="n">
        <f aca="false">(LN(Data_q!EJ78)-LN(Data_q!EJ77))</f>
        <v>0.000899833900786184</v>
      </c>
      <c r="EK78" s="25" t="n">
        <f aca="false">(LN(Data_q!EK78)-LN(Data_q!EK77))</f>
        <v>-0.000355430608717455</v>
      </c>
      <c r="EL78" s="25" t="n">
        <f aca="false">(LN(Data_q!EL78)-LN(Data_q!EL77))</f>
        <v>-0.0030646579932192</v>
      </c>
      <c r="EM78" s="25" t="n">
        <f aca="false">(LN(Data_q!EM78)-LN(Data_q!EM77))</f>
        <v>0.00137997222036201</v>
      </c>
      <c r="EN78" s="25" t="n">
        <f aca="false">(LN(Data_q!EN78)-LN(Data_q!EN77))</f>
        <v>0.00325604447066485</v>
      </c>
      <c r="EO78" s="25" t="n">
        <f aca="false">(LN(Data_q!EO78)-LN(Data_q!EO77))</f>
        <v>4.7351466355039E-005</v>
      </c>
      <c r="EP78" s="25" t="n">
        <f aca="false">(LN(Data_q!EP78)-LN(Data_q!EP77))</f>
        <v>-0.000397847607088053</v>
      </c>
    </row>
    <row r="79" customFormat="false" ht="15" hidden="false" customHeight="false" outlineLevel="0" collapsed="false">
      <c r="A79" s="24" t="n">
        <v>35339</v>
      </c>
      <c r="B79" s="25" t="n">
        <f aca="false">(LN(Data_q!B79)-LN(Data_q!B78))</f>
        <v>-0.000657569349664655</v>
      </c>
      <c r="C79" s="25" t="n">
        <f aca="false">(LN(Data_q!C79)-LN(Data_q!C78))</f>
        <v>-0.00225903686498086</v>
      </c>
      <c r="D79" s="25" t="n">
        <f aca="false">(LN(Data_q!D79)-LN(Data_q!D78))</f>
        <v>-0.00210098698443684</v>
      </c>
      <c r="E79" s="25" t="n">
        <f aca="false">(LN(Data_q!E79)-LN(Data_q!E78))</f>
        <v>0.00309646190719981</v>
      </c>
      <c r="F79" s="25" t="n">
        <f aca="false">(LN(Data_q!F79)-LN(Data_q!F78))</f>
        <v>0.00355695767749697</v>
      </c>
      <c r="G79" s="25" t="n">
        <f aca="false">(LN(Data_q!G79)-LN(Data_q!G78))</f>
        <v>0.00386116650776103</v>
      </c>
      <c r="H79" s="25" t="n">
        <f aca="false">(LN(Data_q!H79)-LN(Data_q!H78))</f>
        <v>-0.0401433096389985</v>
      </c>
      <c r="I79" s="25" t="n">
        <f aca="false">(LN(Data_q!I79)-LN(Data_q!I78))</f>
        <v>-0.00869834349635834</v>
      </c>
      <c r="J79" s="25" t="n">
        <f aca="false">(LN(Data_q!J79)-LN(Data_q!J78))</f>
        <v>0.0216455600106382</v>
      </c>
      <c r="K79" s="25" t="n">
        <f aca="false">(LN(Data_q!K79)-LN(Data_q!K78))</f>
        <v>0.00171209494940694</v>
      </c>
      <c r="L79" s="25" t="n">
        <f aca="false">(LN(Data_q!L79)-LN(Data_q!L78))</f>
        <v>0.00955271604017849</v>
      </c>
      <c r="M79" s="25" t="n">
        <f aca="false">(LN(Data_q!M79)-LN(Data_q!M78))</f>
        <v>-0.0100270315155102</v>
      </c>
      <c r="N79" s="25" t="n">
        <f aca="false">(LN(Data_q!N79)-LN(Data_q!N78))</f>
        <v>0.000367781527876865</v>
      </c>
      <c r="O79" s="25" t="n">
        <f aca="false">(LN(Data_q!O79)-LN(Data_q!O78))</f>
        <v>0.014899105427264</v>
      </c>
      <c r="P79" s="25" t="n">
        <f aca="false">(LN(Data_q!P79)-LN(Data_q!P78))</f>
        <v>-0.00457246690322677</v>
      </c>
      <c r="Q79" s="25" t="n">
        <f aca="false">(LN(Data_q!Q79)-LN(Data_q!Q78))</f>
        <v>0.00404525559357438</v>
      </c>
      <c r="R79" s="25" t="n">
        <f aca="false">(LN(Data_q!R79)-LN(Data_q!R78))</f>
        <v>-0.00194904778667127</v>
      </c>
      <c r="S79" s="25" t="n">
        <f aca="false">(LN(Data_q!S79)-LN(Data_q!S78))</f>
        <v>-0.00320411946312227</v>
      </c>
      <c r="T79" s="25" t="n">
        <f aca="false">(LN(Data_q!T79)-LN(Data_q!T78))</f>
        <v>-0.0020205465248857</v>
      </c>
      <c r="U79" s="25" t="n">
        <f aca="false">(LN(Data_q!U79)-LN(Data_q!U78))</f>
        <v>-7.41557319940966E-005</v>
      </c>
      <c r="V79" s="25" t="n">
        <f aca="false">(LN(Data_q!V79)-LN(Data_q!V78))</f>
        <v>-0.00127195128953073</v>
      </c>
      <c r="W79" s="25" t="n">
        <f aca="false">(LN(Data_q!W79)-LN(Data_q!W78))</f>
        <v>-0.00371327133866384</v>
      </c>
      <c r="X79" s="25" t="n">
        <f aca="false">(LN(Data_q!X79)-LN(Data_q!X78))</f>
        <v>0.00308144969938962</v>
      </c>
      <c r="Y79" s="25" t="n">
        <f aca="false">(LN(Data_q!Y79)-LN(Data_q!Y78))</f>
        <v>0.00120530173355693</v>
      </c>
      <c r="Z79" s="25" t="n">
        <f aca="false">(LN(Data_q!Z79)-LN(Data_q!Z78))</f>
        <v>0.00185333863760828</v>
      </c>
      <c r="AA79" s="25" t="n">
        <f aca="false">(LN(Data_q!AA79)-LN(Data_q!AA78))</f>
        <v>0.00143451430449915</v>
      </c>
      <c r="AB79" s="25" t="n">
        <f aca="false">(LN(Data_q!AB79)-LN(Data_q!AB78))</f>
        <v>-0.0241775862442388</v>
      </c>
      <c r="AC79" s="25" t="n">
        <f aca="false">(LN(Data_q!AC79)-LN(Data_q!AC78))</f>
        <v>-0.00349558039153042</v>
      </c>
      <c r="AD79" s="25" t="n">
        <f aca="false">(LN(Data_q!AD79)-LN(Data_q!AD78))</f>
        <v>-0.0120739932184719</v>
      </c>
      <c r="AE79" s="25" t="n">
        <f aca="false">(LN(Data_q!AE79)-LN(Data_q!AE78))</f>
        <v>0.0441001263527703</v>
      </c>
      <c r="AF79" s="25" t="n">
        <f aca="false">(LN(Data_q!AF79)-LN(Data_q!AF78))</f>
        <v>-0.000329368033673561</v>
      </c>
      <c r="AG79" s="25" t="n">
        <f aca="false">(LN(Data_q!AG79)-LN(Data_q!AG78))</f>
        <v>-8.17606766503332E-005</v>
      </c>
      <c r="AH79" s="25" t="n">
        <f aca="false">(LN(Data_q!AH79)-LN(Data_q!AH78))</f>
        <v>0.00230247789008597</v>
      </c>
      <c r="AI79" s="25" t="n">
        <f aca="false">(LN(Data_q!AI79)-LN(Data_q!AI78))</f>
        <v>0.00291189718082752</v>
      </c>
      <c r="AJ79" s="25" t="n">
        <f aca="false">(LN(Data_q!AJ79)-LN(Data_q!AJ78))</f>
        <v>0.000881944056969175</v>
      </c>
      <c r="AK79" s="25" t="n">
        <f aca="false">(LN(Data_q!AK79)-LN(Data_q!AK78))</f>
        <v>-0.0109064738945737</v>
      </c>
      <c r="AL79" s="25" t="n">
        <f aca="false">(LN(Data_q!AL79)-LN(Data_q!AL78))</f>
        <v>-0.00293691552693698</v>
      </c>
      <c r="AM79" s="25" t="n">
        <f aca="false">(LN(Data_q!AM79)-LN(Data_q!AM78))</f>
        <v>0.000505605492027605</v>
      </c>
      <c r="AN79" s="25" t="n">
        <f aca="false">(LN(Data_q!AN79)-LN(Data_q!AN78))</f>
        <v>-0.0123855965889197</v>
      </c>
      <c r="AO79" s="25" t="n">
        <f aca="false">(LN(Data_q!AO79)-LN(Data_q!AO78))</f>
        <v>-0.00189498770802743</v>
      </c>
      <c r="AP79" s="25" t="n">
        <f aca="false">(LN(Data_q!AP79)-LN(Data_q!AP78))</f>
        <v>-0.00021787150142405</v>
      </c>
      <c r="AQ79" s="25" t="n">
        <f aca="false">(LN(Data_q!AQ79)-LN(Data_q!AQ78))</f>
        <v>-0.00406732619499373</v>
      </c>
      <c r="AR79" s="25" t="n">
        <f aca="false">(LN(Data_q!AR79)-LN(Data_q!AR78))</f>
        <v>0.00148134231258457</v>
      </c>
      <c r="AS79" s="25" t="n">
        <f aca="false">(LN(Data_q!AS79)-LN(Data_q!AS78))</f>
        <v>0.00205033982471647</v>
      </c>
      <c r="AT79" s="25" t="n">
        <f aca="false">(LN(Data_q!AT79)-LN(Data_q!AT78))</f>
        <v>0.00213881129916604</v>
      </c>
      <c r="AU79" s="25" t="n">
        <f aca="false">(LN(Data_q!AU79)-LN(Data_q!AU78))</f>
        <v>0.00612002315935722</v>
      </c>
      <c r="AV79" s="25" t="n">
        <f aca="false">(LN(Data_q!AV79)-LN(Data_q!AV78))</f>
        <v>0.00200323614598563</v>
      </c>
      <c r="AW79" s="25" t="n">
        <f aca="false">(LN(Data_q!AW79)-LN(Data_q!AW78))</f>
        <v>0.00357062589531232</v>
      </c>
      <c r="AX79" s="25" t="n">
        <f aca="false">(LN(Data_q!AX79)-LN(Data_q!AX78))</f>
        <v>0.000676186539079637</v>
      </c>
      <c r="AY79" s="25" t="n">
        <f aca="false">(LN(Data_q!AY79)-LN(Data_q!AY78))</f>
        <v>0</v>
      </c>
      <c r="AZ79" s="25" t="n">
        <f aca="false">(LN(Data_q!AZ79)-LN(Data_q!AZ78))</f>
        <v>0.002529192164066</v>
      </c>
      <c r="BA79" s="25" t="n">
        <f aca="false">(LN(Data_q!BA79)-LN(Data_q!BA78))</f>
        <v>0.000584624766780451</v>
      </c>
      <c r="BB79" s="25" t="n">
        <f aca="false">(LN(Data_q!BB79)-LN(Data_q!BB78))</f>
        <v>0.00534809615420517</v>
      </c>
      <c r="BC79" s="25" t="n">
        <f aca="false">(LN(Data_q!BC79)-LN(Data_q!BC78))</f>
        <v>0.00449777612008528</v>
      </c>
      <c r="BD79" s="25" t="n">
        <f aca="false">(LN(Data_q!BD79)-LN(Data_q!BD78))</f>
        <v>0.000989023377413467</v>
      </c>
      <c r="BE79" s="25" t="n">
        <f aca="false">(LN(Data_q!BE79)-LN(Data_q!BE78))</f>
        <v>-0.00577841967917969</v>
      </c>
      <c r="BF79" s="25" t="n">
        <f aca="false">(LN(Data_q!BF79)-LN(Data_q!BF78))</f>
        <v>0.00442389787441311</v>
      </c>
      <c r="BG79" s="25" t="n">
        <f aca="false">(LN(Data_q!BG79)-LN(Data_q!BG78))</f>
        <v>-0.00586529627060983</v>
      </c>
      <c r="BH79" s="25" t="n">
        <f aca="false">(LN(Data_q!BH79)-LN(Data_q!BH78))</f>
        <v>-0.00394686360846741</v>
      </c>
      <c r="BI79" s="25" t="n">
        <f aca="false">(LN(Data_q!BI79)-LN(Data_q!BI78))</f>
        <v>-0.0012720431393145</v>
      </c>
      <c r="BJ79" s="25" t="n">
        <f aca="false">(LN(Data_q!BJ79)-LN(Data_q!BJ78))</f>
        <v>0.000461070967977761</v>
      </c>
      <c r="BK79" s="25" t="n">
        <f aca="false">(LN(Data_q!BK79)-LN(Data_q!BK78))</f>
        <v>-0.000953429474791712</v>
      </c>
      <c r="BL79" s="25" t="n">
        <f aca="false">(LN(Data_q!BL79)-LN(Data_q!BL78))</f>
        <v>0.000799986474752323</v>
      </c>
      <c r="BM79" s="25" t="n">
        <f aca="false">(LN(Data_q!BM79)-LN(Data_q!BM78))</f>
        <v>0.000673509961137242</v>
      </c>
      <c r="BN79" s="25" t="n">
        <f aca="false">(LN(Data_q!BN79)-LN(Data_q!BN78))</f>
        <v>-0.0018951598306689</v>
      </c>
      <c r="BO79" s="25" t="n">
        <f aca="false">(LN(Data_q!BO79)-LN(Data_q!BO78))</f>
        <v>-0.00835652704284939</v>
      </c>
      <c r="BP79" s="25" t="n">
        <f aca="false">(LN(Data_q!BP79)-LN(Data_q!BP78))</f>
        <v>0.000581092924581306</v>
      </c>
      <c r="BQ79" s="25" t="n">
        <f aca="false">(LN(Data_q!BQ79)-LN(Data_q!BQ78))</f>
        <v>0.00322537169468706</v>
      </c>
      <c r="BR79" s="25" t="n">
        <f aca="false">(LN(Data_q!BR79)-LN(Data_q!BR78))</f>
        <v>-0.00333087056459469</v>
      </c>
      <c r="BS79" s="25" t="n">
        <f aca="false">(LN(Data_q!BS79)-LN(Data_q!BS78))</f>
        <v>-8.45135844329548E-006</v>
      </c>
      <c r="BT79" s="25" t="n">
        <f aca="false">(LN(Data_q!BT79)-LN(Data_q!BT78))</f>
        <v>-0.0070241999211218</v>
      </c>
      <c r="BU79" s="25" t="n">
        <f aca="false">(LN(Data_q!BU79)-LN(Data_q!BU78))</f>
        <v>-0.00650597290704891</v>
      </c>
      <c r="BV79" s="25" t="n">
        <f aca="false">(LN(Data_q!BV79)-LN(Data_q!BV78))</f>
        <v>-0.00464277584176109</v>
      </c>
      <c r="BW79" s="25" t="n">
        <f aca="false">(LN(Data_q!BW79)-LN(Data_q!BW78))</f>
        <v>-0.000215457188921242</v>
      </c>
      <c r="BX79" s="25" t="n">
        <f aca="false">(LN(Data_q!BX79)-LN(Data_q!BX78))</f>
        <v>0.0021649710202194</v>
      </c>
      <c r="BY79" s="25" t="n">
        <f aca="false">(LN(Data_q!BY79)-LN(Data_q!BY78))</f>
        <v>0.00115622968505491</v>
      </c>
      <c r="BZ79" s="25" t="n">
        <f aca="false">(LN(Data_q!BZ79)-LN(Data_q!BZ78))</f>
        <v>-0.000334108571723668</v>
      </c>
      <c r="CA79" s="25" t="n">
        <f aca="false">(LN(Data_q!CA79)-LN(Data_q!CA78))</f>
        <v>-0.00268444939943624</v>
      </c>
      <c r="CB79" s="25" t="n">
        <f aca="false">(LN(Data_q!CB79)-LN(Data_q!CB78))</f>
        <v>-0.00123026158059947</v>
      </c>
      <c r="CC79" s="25" t="n">
        <f aca="false">(LN(Data_q!CC79)-LN(Data_q!CC78))</f>
        <v>0.149163134151281</v>
      </c>
      <c r="CD79" s="25" t="n">
        <f aca="false">(LN(Data_q!CD79)-LN(Data_q!CD78))</f>
        <v>0.003313337225892</v>
      </c>
      <c r="CE79" s="25" t="n">
        <f aca="false">(LN(Data_q!CE79)-LN(Data_q!CE78))</f>
        <v>0.0020550022506205</v>
      </c>
      <c r="CF79" s="25" t="n">
        <f aca="false">(LN(Data_q!CF79)-LN(Data_q!CF78))</f>
        <v>0.00197378673043414</v>
      </c>
      <c r="CG79" s="25" t="n">
        <f aca="false">(LN(Data_q!CG79)-LN(Data_q!CG78))</f>
        <v>-0.000583062420234093</v>
      </c>
      <c r="CH79" s="25" t="n">
        <f aca="false">(LN(Data_q!CH79)-LN(Data_q!CH78))</f>
        <v>0.00042859374605797</v>
      </c>
      <c r="CI79" s="25" t="n">
        <f aca="false">(LN(Data_q!CI79)-LN(Data_q!CI78))</f>
        <v>-0.00293617139153213</v>
      </c>
      <c r="CJ79" s="25" t="n">
        <f aca="false">(LN(Data_q!CJ79)-LN(Data_q!CJ78))</f>
        <v>-0.00456671848538459</v>
      </c>
      <c r="CK79" s="25" t="n">
        <f aca="false">(LN(Data_q!CK79)-LN(Data_q!CK78))</f>
        <v>-0.00400667174920155</v>
      </c>
      <c r="CL79" s="25" t="n">
        <f aca="false">(LN(Data_q!CL79)-LN(Data_q!CL78))</f>
        <v>-0.0006413013493205</v>
      </c>
      <c r="CM79" s="25" t="n">
        <f aca="false">(LN(Data_q!CM79)-LN(Data_q!CM78))</f>
        <v>0.00144612974203273</v>
      </c>
      <c r="CN79" s="25" t="n">
        <f aca="false">(LN(Data_q!CN79)-LN(Data_q!CN78))</f>
        <v>0.00209357786298892</v>
      </c>
      <c r="CO79" s="25" t="n">
        <f aca="false">(LN(Data_q!CO79)-LN(Data_q!CO78))</f>
        <v>6.78462262619917E-005</v>
      </c>
      <c r="CP79" s="25" t="n">
        <f aca="false">(LN(Data_q!CP79)-LN(Data_q!CP78))</f>
        <v>0.00232375232955562</v>
      </c>
      <c r="CQ79" s="25" t="n">
        <f aca="false">(LN(Data_q!CQ79)-LN(Data_q!CQ78))</f>
        <v>-9.00906762701936E-006</v>
      </c>
      <c r="CR79" s="25" t="n">
        <f aca="false">(LN(Data_q!CR79)-LN(Data_q!CR78))</f>
        <v>0.00122316277537049</v>
      </c>
      <c r="CS79" s="25" t="n">
        <f aca="false">(LN(Data_q!CS79)-LN(Data_q!CS78))</f>
        <v>0.00105019573587573</v>
      </c>
      <c r="CT79" s="25" t="n">
        <f aca="false">(LN(Data_q!CT79)-LN(Data_q!CT78))</f>
        <v>-0.000540741631560593</v>
      </c>
      <c r="CU79" s="25" t="n">
        <f aca="false">(LN(Data_q!CU79)-LN(Data_q!CU78))</f>
        <v>-0.00188340283874044</v>
      </c>
      <c r="CV79" s="25" t="n">
        <f aca="false">(LN(Data_q!CV79)-LN(Data_q!CV78))</f>
        <v>-0.000890003996043554</v>
      </c>
      <c r="CW79" s="25" t="n">
        <f aca="false">(LN(Data_q!CW79)-LN(Data_q!CW78))</f>
        <v>-0.0137667183080108</v>
      </c>
      <c r="CX79" s="25" t="n">
        <f aca="false">(LN(Data_q!CX79)-LN(Data_q!CX78))</f>
        <v>-0.00587020948625838</v>
      </c>
      <c r="CY79" s="25" t="n">
        <f aca="false">(LN(Data_q!CY79)-LN(Data_q!CY78))</f>
        <v>0.0458418638284757</v>
      </c>
      <c r="CZ79" s="25" t="n">
        <f aca="false">(LN(Data_q!CZ79)-LN(Data_q!CZ78))</f>
        <v>-0.00924462823588712</v>
      </c>
      <c r="DA79" s="25" t="n">
        <f aca="false">(LN(Data_q!DA79)-LN(Data_q!DA78))</f>
        <v>0</v>
      </c>
      <c r="DB79" s="25" t="n">
        <f aca="false">(LN(Data_q!DB79)-LN(Data_q!DB78))</f>
        <v>0</v>
      </c>
      <c r="DC79" s="25" t="n">
        <f aca="false">(LN(Data_q!DC79)-LN(Data_q!DC78))</f>
        <v>0</v>
      </c>
      <c r="DD79" s="25" t="n">
        <f aca="false">(LN(Data_q!DD79)-LN(Data_q!DD78))</f>
        <v>-0.00100688878023192</v>
      </c>
      <c r="DE79" s="25" t="n">
        <f aca="false">(LN(Data_q!DE79)-LN(Data_q!DE78))</f>
        <v>-0.012428719258665</v>
      </c>
      <c r="DF79" s="25" t="n">
        <f aca="false">(LN(Data_q!DF79)-LN(Data_q!DF78))</f>
        <v>-0.00996655325405271</v>
      </c>
      <c r="DG79" s="25" t="n">
        <f aca="false">(LN(Data_q!DG79)-LN(Data_q!DG78))</f>
        <v>-0.0478091362854691</v>
      </c>
      <c r="DH79" s="25" t="n">
        <f aca="false">(LN(Data_q!DH79)-LN(Data_q!DH78))</f>
        <v>-0.00741169193841884</v>
      </c>
      <c r="DI79" s="25" t="n">
        <f aca="false">(LN(Data_q!DI79)-LN(Data_q!DI78))</f>
        <v>-0.00037421197730847</v>
      </c>
      <c r="DJ79" s="25" t="n">
        <f aca="false">(LN(Data_q!DJ79)-LN(Data_q!DJ78))</f>
        <v>0.00160669152895387</v>
      </c>
      <c r="DK79" s="25" t="n">
        <f aca="false">(LN(Data_q!DK79)-LN(Data_q!DK78))</f>
        <v>0.000811459720774899</v>
      </c>
      <c r="DL79" s="25" t="n">
        <f aca="false">(LN(Data_q!DL79)-LN(Data_q!DL78))</f>
        <v>-0.00172284773222753</v>
      </c>
      <c r="DM79" s="25" t="n">
        <f aca="false">(LN(Data_q!DM79)-LN(Data_q!DM78))</f>
        <v>-0.00211439690552773</v>
      </c>
      <c r="DN79" s="25" t="n">
        <f aca="false">(LN(Data_q!DN79)-LN(Data_q!DN78))</f>
        <v>0.00093506834920376</v>
      </c>
      <c r="DO79" s="25" t="n">
        <f aca="false">(LN(Data_q!DO79)-LN(Data_q!DO78))</f>
        <v>0.00158960964310406</v>
      </c>
      <c r="DP79" s="25" t="n">
        <f aca="false">(LN(Data_q!DP79)-LN(Data_q!DP78))</f>
        <v>-0.00207594044189552</v>
      </c>
      <c r="DQ79" s="25" t="n">
        <f aca="false">(LN(Data_q!DQ79)-LN(Data_q!DQ78))</f>
        <v>0.000734358167195914</v>
      </c>
      <c r="DR79" s="25" t="n">
        <f aca="false">(LN(Data_q!DR79)-LN(Data_q!DR78))</f>
        <v>0.0027243140906732</v>
      </c>
      <c r="DS79" s="25" t="n">
        <f aca="false">(LN(Data_q!DS79)-LN(Data_q!DS78))</f>
        <v>0</v>
      </c>
      <c r="DT79" s="25" t="n">
        <f aca="false">(LN(Data_q!DT79)-LN(Data_q!DT78))</f>
        <v>0.00321538083841144</v>
      </c>
      <c r="DU79" s="25" t="n">
        <f aca="false">(LN(Data_q!DU79)-LN(Data_q!DU78))</f>
        <v>0.00967824720398891</v>
      </c>
      <c r="DV79" s="25" t="n">
        <f aca="false">(LN(Data_q!DV79)-LN(Data_q!DV78))</f>
        <v>-0.000612159206490048</v>
      </c>
      <c r="DW79" s="25" t="n">
        <f aca="false">(LN(Data_q!DW79)-LN(Data_q!DW78))</f>
        <v>0.00409111791679795</v>
      </c>
      <c r="DX79" s="25" t="n">
        <f aca="false">(LN(Data_q!DX79)-LN(Data_q!DX78))</f>
        <v>-0.00202475528916857</v>
      </c>
      <c r="DY79" s="25" t="n">
        <f aca="false">(LN(Data_q!DY79)-LN(Data_q!DY78))</f>
        <v>-0.0062435918117707</v>
      </c>
      <c r="DZ79" s="25" t="n">
        <f aca="false">(LN(Data_q!DZ79)-LN(Data_q!DZ78))</f>
        <v>0.00976171014823368</v>
      </c>
      <c r="EA79" s="25" t="n">
        <f aca="false">(LN(Data_q!EA79)-LN(Data_q!EA78))</f>
        <v>0.00110952610822945</v>
      </c>
      <c r="EB79" s="25" t="n">
        <f aca="false">(LN(Data_q!EB79)-LN(Data_q!EB78))</f>
        <v>0.00146526990925189</v>
      </c>
      <c r="EC79" s="25" t="n">
        <f aca="false">(LN(Data_q!EC79)-LN(Data_q!EC78))</f>
        <v>0.00315057684974374</v>
      </c>
      <c r="ED79" s="25" t="n">
        <f aca="false">(LN(Data_q!ED79)-LN(Data_q!ED78))</f>
        <v>-0.000824249152961087</v>
      </c>
      <c r="EE79" s="25" t="n">
        <f aca="false">(LN(Data_q!EE79)-LN(Data_q!EE78))</f>
        <v>0.00123041515480615</v>
      </c>
      <c r="EF79" s="25" t="n">
        <f aca="false">(LN(Data_q!EF79)-LN(Data_q!EF78))</f>
        <v>0.000894753563873252</v>
      </c>
      <c r="EG79" s="25" t="n">
        <f aca="false">(LN(Data_q!EG79)-LN(Data_q!EG78))</f>
        <v>0.00185974241521869</v>
      </c>
      <c r="EH79" s="25" t="n">
        <f aca="false">(LN(Data_q!EH79)-LN(Data_q!EH78))</f>
        <v>0.00438306274122802</v>
      </c>
      <c r="EI79" s="25" t="n">
        <f aca="false">(LN(Data_q!EI79)-LN(Data_q!EI78))</f>
        <v>0.00187528059284237</v>
      </c>
      <c r="EJ79" s="25" t="n">
        <f aca="false">(LN(Data_q!EJ79)-LN(Data_q!EJ78))</f>
        <v>0.000630134272320504</v>
      </c>
      <c r="EK79" s="25" t="n">
        <f aca="false">(LN(Data_q!EK79)-LN(Data_q!EK78))</f>
        <v>-2.48134929679011E-005</v>
      </c>
      <c r="EL79" s="25" t="n">
        <f aca="false">(LN(Data_q!EL79)-LN(Data_q!EL78))</f>
        <v>0.00121186421859676</v>
      </c>
      <c r="EM79" s="25" t="n">
        <f aca="false">(LN(Data_q!EM79)-LN(Data_q!EM78))</f>
        <v>0.000109277668223662</v>
      </c>
      <c r="EN79" s="25" t="n">
        <f aca="false">(LN(Data_q!EN79)-LN(Data_q!EN78))</f>
        <v>0.00136039779961017</v>
      </c>
      <c r="EO79" s="25" t="n">
        <f aca="false">(LN(Data_q!EO79)-LN(Data_q!EO78))</f>
        <v>-0.000270322809535095</v>
      </c>
      <c r="EP79" s="25" t="n">
        <f aca="false">(LN(Data_q!EP79)-LN(Data_q!EP78))</f>
        <v>-0.000738938322810689</v>
      </c>
    </row>
    <row r="80" customFormat="false" ht="15" hidden="false" customHeight="false" outlineLevel="0" collapsed="false">
      <c r="A80" s="24" t="n">
        <v>35431</v>
      </c>
      <c r="B80" s="25" t="n">
        <f aca="false">(LN(Data_q!B80)-LN(Data_q!B79))</f>
        <v>0.00439989264161955</v>
      </c>
      <c r="C80" s="25" t="n">
        <f aca="false">(LN(Data_q!C80)-LN(Data_q!C79))</f>
        <v>-0.0239558689626671</v>
      </c>
      <c r="D80" s="25" t="n">
        <f aca="false">(LN(Data_q!D80)-LN(Data_q!D79))</f>
        <v>-0.00557243550885644</v>
      </c>
      <c r="E80" s="25" t="n">
        <f aca="false">(LN(Data_q!E80)-LN(Data_q!E79))</f>
        <v>-0.00444303045643579</v>
      </c>
      <c r="F80" s="25" t="n">
        <f aca="false">(LN(Data_q!F80)-LN(Data_q!F79))</f>
        <v>-0.00661272189284468</v>
      </c>
      <c r="G80" s="25" t="n">
        <f aca="false">(LN(Data_q!G80)-LN(Data_q!G79))</f>
        <v>-0.00191525884816723</v>
      </c>
      <c r="H80" s="25" t="n">
        <f aca="false">(LN(Data_q!H80)-LN(Data_q!H79))</f>
        <v>0.0091828115738446</v>
      </c>
      <c r="I80" s="25" t="n">
        <f aca="false">(LN(Data_q!I80)-LN(Data_q!I79))</f>
        <v>-0.00223295199031437</v>
      </c>
      <c r="J80" s="25" t="n">
        <f aca="false">(LN(Data_q!J80)-LN(Data_q!J79))</f>
        <v>0.0172474855032068</v>
      </c>
      <c r="K80" s="25" t="n">
        <f aca="false">(LN(Data_q!K80)-LN(Data_q!K79))</f>
        <v>0.0111864927634171</v>
      </c>
      <c r="L80" s="25" t="n">
        <f aca="false">(LN(Data_q!L80)-LN(Data_q!L79))</f>
        <v>0.0027535881810703</v>
      </c>
      <c r="M80" s="25" t="n">
        <f aca="false">(LN(Data_q!M80)-LN(Data_q!M79))</f>
        <v>-0.0124341257807838</v>
      </c>
      <c r="N80" s="25" t="n">
        <f aca="false">(LN(Data_q!N80)-LN(Data_q!N79))</f>
        <v>0.00924791324911034</v>
      </c>
      <c r="O80" s="25" t="n">
        <f aca="false">(LN(Data_q!O80)-LN(Data_q!O79))</f>
        <v>-0.00125258540784134</v>
      </c>
      <c r="P80" s="25" t="n">
        <f aca="false">(LN(Data_q!P80)-LN(Data_q!P79))</f>
        <v>0.00039927527269068</v>
      </c>
      <c r="Q80" s="25" t="n">
        <f aca="false">(LN(Data_q!Q80)-LN(Data_q!Q79))</f>
        <v>0.00866895649413912</v>
      </c>
      <c r="R80" s="25" t="n">
        <f aca="false">(LN(Data_q!R80)-LN(Data_q!R79))</f>
        <v>-0.00411766965005356</v>
      </c>
      <c r="S80" s="25" t="n">
        <f aca="false">(LN(Data_q!S80)-LN(Data_q!S79))</f>
        <v>-0.0037032819528644</v>
      </c>
      <c r="T80" s="25" t="n">
        <f aca="false">(LN(Data_q!T80)-LN(Data_q!T79))</f>
        <v>-0.00195214100516505</v>
      </c>
      <c r="U80" s="25" t="n">
        <f aca="false">(LN(Data_q!U80)-LN(Data_q!U79))</f>
        <v>0.00272720421718731</v>
      </c>
      <c r="V80" s="25" t="n">
        <f aca="false">(LN(Data_q!V80)-LN(Data_q!V79))</f>
        <v>-0.00471649888478432</v>
      </c>
      <c r="W80" s="25" t="n">
        <f aca="false">(LN(Data_q!W80)-LN(Data_q!W79))</f>
        <v>-0.0034264321270685</v>
      </c>
      <c r="X80" s="25" t="n">
        <f aca="false">(LN(Data_q!X80)-LN(Data_q!X79))</f>
        <v>0.000244866329608406</v>
      </c>
      <c r="Y80" s="25" t="n">
        <f aca="false">(LN(Data_q!Y80)-LN(Data_q!Y79))</f>
        <v>0.00249656085588068</v>
      </c>
      <c r="Z80" s="25" t="n">
        <f aca="false">(LN(Data_q!Z80)-LN(Data_q!Z79))</f>
        <v>-0.00440818239809282</v>
      </c>
      <c r="AA80" s="25" t="n">
        <f aca="false">(LN(Data_q!AA80)-LN(Data_q!AA79))</f>
        <v>-0.000231887102013495</v>
      </c>
      <c r="AB80" s="25" t="n">
        <f aca="false">(LN(Data_q!AB80)-LN(Data_q!AB79))</f>
        <v>-0.00197570918204892</v>
      </c>
      <c r="AC80" s="25" t="n">
        <f aca="false">(LN(Data_q!AC80)-LN(Data_q!AC79))</f>
        <v>-0.0109544861807667</v>
      </c>
      <c r="AD80" s="25" t="n">
        <f aca="false">(LN(Data_q!AD80)-LN(Data_q!AD79))</f>
        <v>0.0521843311238843</v>
      </c>
      <c r="AE80" s="25" t="n">
        <f aca="false">(LN(Data_q!AE80)-LN(Data_q!AE79))</f>
        <v>0.0358661677856231</v>
      </c>
      <c r="AF80" s="25" t="n">
        <f aca="false">(LN(Data_q!AF80)-LN(Data_q!AF79))</f>
        <v>-0.00220893645518316</v>
      </c>
      <c r="AG80" s="25" t="n">
        <f aca="false">(LN(Data_q!AG80)-LN(Data_q!AG79))</f>
        <v>0.000872397452482687</v>
      </c>
      <c r="AH80" s="25" t="n">
        <f aca="false">(LN(Data_q!AH80)-LN(Data_q!AH79))</f>
        <v>-0.00239373880152627</v>
      </c>
      <c r="AI80" s="25" t="n">
        <f aca="false">(LN(Data_q!AI80)-LN(Data_q!AI79))</f>
        <v>-0.000737030074049905</v>
      </c>
      <c r="AJ80" s="25" t="n">
        <f aca="false">(LN(Data_q!AJ80)-LN(Data_q!AJ79))</f>
        <v>-1.46800333249431E-005</v>
      </c>
      <c r="AK80" s="25" t="n">
        <f aca="false">(LN(Data_q!AK80)-LN(Data_q!AK79))</f>
        <v>0.0100220363886692</v>
      </c>
      <c r="AL80" s="25" t="n">
        <f aca="false">(LN(Data_q!AL80)-LN(Data_q!AL79))</f>
        <v>-0.00145548194531298</v>
      </c>
      <c r="AM80" s="25" t="n">
        <f aca="false">(LN(Data_q!AM80)-LN(Data_q!AM79))</f>
        <v>0.00100163195514202</v>
      </c>
      <c r="AN80" s="25" t="n">
        <f aca="false">(LN(Data_q!AN80)-LN(Data_q!AN79))</f>
        <v>0.0146461883828897</v>
      </c>
      <c r="AO80" s="25" t="n">
        <f aca="false">(LN(Data_q!AO80)-LN(Data_q!AO79))</f>
        <v>-0.000751958835699007</v>
      </c>
      <c r="AP80" s="25" t="n">
        <f aca="false">(LN(Data_q!AP80)-LN(Data_q!AP79))</f>
        <v>0.00147391859353441</v>
      </c>
      <c r="AQ80" s="25" t="n">
        <f aca="false">(LN(Data_q!AQ80)-LN(Data_q!AQ79))</f>
        <v>-0.00694334509076455</v>
      </c>
      <c r="AR80" s="25" t="n">
        <f aca="false">(LN(Data_q!AR80)-LN(Data_q!AR79))</f>
        <v>-0.00325830447033137</v>
      </c>
      <c r="AS80" s="25" t="n">
        <f aca="false">(LN(Data_q!AS80)-LN(Data_q!AS79))</f>
        <v>-0.0028453840342717</v>
      </c>
      <c r="AT80" s="25" t="n">
        <f aca="false">(LN(Data_q!AT80)-LN(Data_q!AT79))</f>
        <v>-0.00087683877992184</v>
      </c>
      <c r="AU80" s="25" t="n">
        <f aca="false">(LN(Data_q!AU80)-LN(Data_q!AU79))</f>
        <v>0.00306723908688777</v>
      </c>
      <c r="AV80" s="25" t="n">
        <f aca="false">(LN(Data_q!AV80)-LN(Data_q!AV79))</f>
        <v>0.00137868216151293</v>
      </c>
      <c r="AW80" s="25" t="n">
        <f aca="false">(LN(Data_q!AW80)-LN(Data_q!AW79))</f>
        <v>0.00437098921280743</v>
      </c>
      <c r="AX80" s="25" t="n">
        <f aca="false">(LN(Data_q!AX80)-LN(Data_q!AX79))</f>
        <v>-0.000518609044880769</v>
      </c>
      <c r="AY80" s="25" t="n">
        <f aca="false">(LN(Data_q!AY80)-LN(Data_q!AY79))</f>
        <v>0.0191707412155977</v>
      </c>
      <c r="AZ80" s="25" t="n">
        <f aca="false">(LN(Data_q!AZ80)-LN(Data_q!AZ79))</f>
        <v>7.15568925908627E-005</v>
      </c>
      <c r="BA80" s="25" t="n">
        <f aca="false">(LN(Data_q!BA80)-LN(Data_q!BA79))</f>
        <v>0.00195540300254393</v>
      </c>
      <c r="BB80" s="25" t="n">
        <f aca="false">(LN(Data_q!BB80)-LN(Data_q!BB79))</f>
        <v>-0.00393779493522484</v>
      </c>
      <c r="BC80" s="25" t="n">
        <f aca="false">(LN(Data_q!BC80)-LN(Data_q!BC79))</f>
        <v>0.0012193673853016</v>
      </c>
      <c r="BD80" s="25" t="n">
        <f aca="false">(LN(Data_q!BD80)-LN(Data_q!BD79))</f>
        <v>0.000592183924715606</v>
      </c>
      <c r="BE80" s="25" t="n">
        <f aca="false">(LN(Data_q!BE80)-LN(Data_q!BE79))</f>
        <v>0.00842267988350898</v>
      </c>
      <c r="BF80" s="25" t="n">
        <f aca="false">(LN(Data_q!BF80)-LN(Data_q!BF79))</f>
        <v>-2.77322650275025E-005</v>
      </c>
      <c r="BG80" s="25" t="n">
        <f aca="false">(LN(Data_q!BG80)-LN(Data_q!BG79))</f>
        <v>0.0045476558621349</v>
      </c>
      <c r="BH80" s="25" t="n">
        <f aca="false">(LN(Data_q!BH80)-LN(Data_q!BH79))</f>
        <v>-0.000614778344584899</v>
      </c>
      <c r="BI80" s="25" t="n">
        <f aca="false">(LN(Data_q!BI80)-LN(Data_q!BI79))</f>
        <v>-0.00198361799449476</v>
      </c>
      <c r="BJ80" s="25" t="n">
        <f aca="false">(LN(Data_q!BJ80)-LN(Data_q!BJ79))</f>
        <v>0.0018737957991366</v>
      </c>
      <c r="BK80" s="25" t="n">
        <f aca="false">(LN(Data_q!BK80)-LN(Data_q!BK79))</f>
        <v>0.00315910323438384</v>
      </c>
      <c r="BL80" s="25" t="n">
        <f aca="false">(LN(Data_q!BL80)-LN(Data_q!BL79))</f>
        <v>-0.0034350145280051</v>
      </c>
      <c r="BM80" s="25" t="n">
        <f aca="false">(LN(Data_q!BM80)-LN(Data_q!BM79))</f>
        <v>-0.00031978660040366</v>
      </c>
      <c r="BN80" s="25" t="n">
        <f aca="false">(LN(Data_q!BN80)-LN(Data_q!BN79))</f>
        <v>0.00312091677092052</v>
      </c>
      <c r="BO80" s="25" t="n">
        <f aca="false">(LN(Data_q!BO80)-LN(Data_q!BO79))</f>
        <v>0.00293680044384459</v>
      </c>
      <c r="BP80" s="25" t="n">
        <f aca="false">(LN(Data_q!BP80)-LN(Data_q!BP79))</f>
        <v>-0.00104882105880399</v>
      </c>
      <c r="BQ80" s="25" t="n">
        <f aca="false">(LN(Data_q!BQ80)-LN(Data_q!BQ79))</f>
        <v>0.00416791671053396</v>
      </c>
      <c r="BR80" s="25" t="n">
        <f aca="false">(LN(Data_q!BR80)-LN(Data_q!BR79))</f>
        <v>-0.000604640884731111</v>
      </c>
      <c r="BS80" s="25" t="n">
        <f aca="false">(LN(Data_q!BS80)-LN(Data_q!BS79))</f>
        <v>-0.000838397232498345</v>
      </c>
      <c r="BT80" s="25" t="n">
        <f aca="false">(LN(Data_q!BT80)-LN(Data_q!BT79))</f>
        <v>0.00737301223972864</v>
      </c>
      <c r="BU80" s="25" t="n">
        <f aca="false">(LN(Data_q!BU80)-LN(Data_q!BU79))</f>
        <v>0.00557058929049159</v>
      </c>
      <c r="BV80" s="25" t="n">
        <f aca="false">(LN(Data_q!BV80)-LN(Data_q!BV79))</f>
        <v>0.00651164994911024</v>
      </c>
      <c r="BW80" s="25" t="n">
        <f aca="false">(LN(Data_q!BW80)-LN(Data_q!BW79))</f>
        <v>-0.00034845311752818</v>
      </c>
      <c r="BX80" s="25" t="n">
        <f aca="false">(LN(Data_q!BX80)-LN(Data_q!BX79))</f>
        <v>0.000944492715736267</v>
      </c>
      <c r="BY80" s="25" t="n">
        <f aca="false">(LN(Data_q!BY80)-LN(Data_q!BY79))</f>
        <v>0.00273651731917202</v>
      </c>
      <c r="BZ80" s="25" t="n">
        <f aca="false">(LN(Data_q!BZ80)-LN(Data_q!BZ79))</f>
        <v>0.00179376521122698</v>
      </c>
      <c r="CA80" s="25" t="n">
        <f aca="false">(LN(Data_q!CA80)-LN(Data_q!CA79))</f>
        <v>-0.00302115664760461</v>
      </c>
      <c r="CB80" s="25" t="n">
        <f aca="false">(LN(Data_q!CB80)-LN(Data_q!CB79))</f>
        <v>0.00257014535308819</v>
      </c>
      <c r="CC80" s="25" t="n">
        <f aca="false">(LN(Data_q!CC80)-LN(Data_q!CC79))</f>
        <v>0.0155816212344941</v>
      </c>
      <c r="CD80" s="25" t="n">
        <f aca="false">(LN(Data_q!CD80)-LN(Data_q!CD79))</f>
        <v>0.00260367190867239</v>
      </c>
      <c r="CE80" s="25" t="n">
        <f aca="false">(LN(Data_q!CE80)-LN(Data_q!CE79))</f>
        <v>-0.002510629551149</v>
      </c>
      <c r="CF80" s="25" t="n">
        <f aca="false">(LN(Data_q!CF80)-LN(Data_q!CF79))</f>
        <v>-0.00889863853014639</v>
      </c>
      <c r="CG80" s="25" t="n">
        <f aca="false">(LN(Data_q!CG80)-LN(Data_q!CG79))</f>
        <v>0.000657554315290021</v>
      </c>
      <c r="CH80" s="25" t="n">
        <f aca="false">(LN(Data_q!CH80)-LN(Data_q!CH79))</f>
        <v>6.512597339281E-005</v>
      </c>
      <c r="CI80" s="25" t="n">
        <f aca="false">(LN(Data_q!CI80)-LN(Data_q!CI79))</f>
        <v>-0.00227706249096382</v>
      </c>
      <c r="CJ80" s="25" t="n">
        <f aca="false">(LN(Data_q!CJ80)-LN(Data_q!CJ79))</f>
        <v>-0.0114169907836654</v>
      </c>
      <c r="CK80" s="25" t="n">
        <f aca="false">(LN(Data_q!CK80)-LN(Data_q!CK79))</f>
        <v>-0.0157291817308343</v>
      </c>
      <c r="CL80" s="25" t="n">
        <f aca="false">(LN(Data_q!CL80)-LN(Data_q!CL79))</f>
        <v>-0.000259134269544603</v>
      </c>
      <c r="CM80" s="25" t="n">
        <f aca="false">(LN(Data_q!CM80)-LN(Data_q!CM79))</f>
        <v>0.0012637449895756</v>
      </c>
      <c r="CN80" s="25" t="n">
        <f aca="false">(LN(Data_q!CN80)-LN(Data_q!CN79))</f>
        <v>0.00479701809658994</v>
      </c>
      <c r="CO80" s="25" t="n">
        <f aca="false">(LN(Data_q!CO80)-LN(Data_q!CO79))</f>
        <v>-0.00255175222456838</v>
      </c>
      <c r="CP80" s="25" t="n">
        <f aca="false">(LN(Data_q!CP80)-LN(Data_q!CP79))</f>
        <v>-0.00135036860063842</v>
      </c>
      <c r="CQ80" s="25" t="n">
        <f aca="false">(LN(Data_q!CQ80)-LN(Data_q!CQ79))</f>
        <v>0.00114450256150089</v>
      </c>
      <c r="CR80" s="25" t="n">
        <f aca="false">(LN(Data_q!CR80)-LN(Data_q!CR79))</f>
        <v>0.00271279485727849</v>
      </c>
      <c r="CS80" s="25" t="n">
        <f aca="false">(LN(Data_q!CS80)-LN(Data_q!CS79))</f>
        <v>0.00644580491117175</v>
      </c>
      <c r="CT80" s="25" t="n">
        <f aca="false">(LN(Data_q!CT80)-LN(Data_q!CT79))</f>
        <v>-0.00117675339476531</v>
      </c>
      <c r="CU80" s="25" t="n">
        <f aca="false">(LN(Data_q!CU80)-LN(Data_q!CU79))</f>
        <v>-0.00692678120095103</v>
      </c>
      <c r="CV80" s="25" t="n">
        <f aca="false">(LN(Data_q!CV80)-LN(Data_q!CV79))</f>
        <v>-0.00535742059973643</v>
      </c>
      <c r="CW80" s="25" t="n">
        <f aca="false">(LN(Data_q!CW80)-LN(Data_q!CW79))</f>
        <v>-0.00721362790182756</v>
      </c>
      <c r="CX80" s="25" t="n">
        <f aca="false">(LN(Data_q!CX80)-LN(Data_q!CX79))</f>
        <v>-0.00616360626352197</v>
      </c>
      <c r="CY80" s="25" t="n">
        <f aca="false">(LN(Data_q!CY80)-LN(Data_q!CY79))</f>
        <v>0.0236908672448335</v>
      </c>
      <c r="CZ80" s="25" t="n">
        <f aca="false">(LN(Data_q!CZ80)-LN(Data_q!CZ79))</f>
        <v>-0.00231489649374073</v>
      </c>
      <c r="DA80" s="25" t="n">
        <f aca="false">(LN(Data_q!DA80)-LN(Data_q!DA79))</f>
        <v>0</v>
      </c>
      <c r="DB80" s="25" t="n">
        <f aca="false">(LN(Data_q!DB80)-LN(Data_q!DB79))</f>
        <v>0.00765192463677433</v>
      </c>
      <c r="DC80" s="25" t="n">
        <f aca="false">(LN(Data_q!DC80)-LN(Data_q!DC79))</f>
        <v>0</v>
      </c>
      <c r="DD80" s="25" t="n">
        <f aca="false">(LN(Data_q!DD80)-LN(Data_q!DD79))</f>
        <v>-0.000503824829875654</v>
      </c>
      <c r="DE80" s="25" t="n">
        <f aca="false">(LN(Data_q!DE80)-LN(Data_q!DE79))</f>
        <v>-0.0116727651510118</v>
      </c>
      <c r="DF80" s="25" t="n">
        <f aca="false">(LN(Data_q!DF80)-LN(Data_q!DF79))</f>
        <v>-0.0124438325756984</v>
      </c>
      <c r="DG80" s="25" t="n">
        <f aca="false">(LN(Data_q!DG80)-LN(Data_q!DG79))</f>
        <v>-0.0374305678918727</v>
      </c>
      <c r="DH80" s="25" t="n">
        <f aca="false">(LN(Data_q!DH80)-LN(Data_q!DH79))</f>
        <v>-0.0103963252900581</v>
      </c>
      <c r="DI80" s="25" t="n">
        <f aca="false">(LN(Data_q!DI80)-LN(Data_q!DI79))</f>
        <v>0.00123323016452925</v>
      </c>
      <c r="DJ80" s="25" t="n">
        <f aca="false">(LN(Data_q!DJ80)-LN(Data_q!DJ79))</f>
        <v>0.00695863599906499</v>
      </c>
      <c r="DK80" s="25" t="n">
        <f aca="false">(LN(Data_q!DK80)-LN(Data_q!DK79))</f>
        <v>0.0015725693652362</v>
      </c>
      <c r="DL80" s="25" t="n">
        <f aca="false">(LN(Data_q!DL80)-LN(Data_q!DL79))</f>
        <v>0.00848115380557335</v>
      </c>
      <c r="DM80" s="25" t="n">
        <f aca="false">(LN(Data_q!DM80)-LN(Data_q!DM79))</f>
        <v>-0.00254091422200275</v>
      </c>
      <c r="DN80" s="25" t="n">
        <f aca="false">(LN(Data_q!DN80)-LN(Data_q!DN79))</f>
        <v>-0.000199683885693247</v>
      </c>
      <c r="DO80" s="25" t="n">
        <f aca="false">(LN(Data_q!DO80)-LN(Data_q!DO79))</f>
        <v>0.00176416723553974</v>
      </c>
      <c r="DP80" s="25" t="n">
        <f aca="false">(LN(Data_q!DP80)-LN(Data_q!DP79))</f>
        <v>-0.00146722475174688</v>
      </c>
      <c r="DQ80" s="25" t="n">
        <f aca="false">(LN(Data_q!DQ80)-LN(Data_q!DQ79))</f>
        <v>-0.00221990002087136</v>
      </c>
      <c r="DR80" s="25" t="n">
        <f aca="false">(LN(Data_q!DR80)-LN(Data_q!DR79))</f>
        <v>0.00605232469107797</v>
      </c>
      <c r="DS80" s="25" t="n">
        <f aca="false">(LN(Data_q!DS80)-LN(Data_q!DS79))</f>
        <v>0</v>
      </c>
      <c r="DT80" s="25" t="n">
        <f aca="false">(LN(Data_q!DT80)-LN(Data_q!DT79))</f>
        <v>0.00384519361806568</v>
      </c>
      <c r="DU80" s="25" t="n">
        <f aca="false">(LN(Data_q!DU80)-LN(Data_q!DU79))</f>
        <v>0.00730843877495069</v>
      </c>
      <c r="DV80" s="25" t="n">
        <f aca="false">(LN(Data_q!DV80)-LN(Data_q!DV79))</f>
        <v>0.00760903932337875</v>
      </c>
      <c r="DW80" s="25" t="n">
        <f aca="false">(LN(Data_q!DW80)-LN(Data_q!DW79))</f>
        <v>-0.00192225478699104</v>
      </c>
      <c r="DX80" s="25" t="n">
        <f aca="false">(LN(Data_q!DX80)-LN(Data_q!DX79))</f>
        <v>0.000168962220105762</v>
      </c>
      <c r="DY80" s="25" t="n">
        <f aca="false">(LN(Data_q!DY80)-LN(Data_q!DY79))</f>
        <v>0.00797272586576003</v>
      </c>
      <c r="DZ80" s="25" t="n">
        <f aca="false">(LN(Data_q!DZ80)-LN(Data_q!DZ79))</f>
        <v>0.00720647316480072</v>
      </c>
      <c r="EA80" s="25" t="n">
        <f aca="false">(LN(Data_q!EA80)-LN(Data_q!EA79))</f>
        <v>-0.00474962879892793</v>
      </c>
      <c r="EB80" s="25" t="n">
        <f aca="false">(LN(Data_q!EB80)-LN(Data_q!EB79))</f>
        <v>-0.00338367172156318</v>
      </c>
      <c r="EC80" s="25" t="n">
        <f aca="false">(LN(Data_q!EC80)-LN(Data_q!EC79))</f>
        <v>-0.0067649607926894</v>
      </c>
      <c r="ED80" s="25" t="n">
        <f aca="false">(LN(Data_q!ED80)-LN(Data_q!ED79))</f>
        <v>-0.00272610375158244</v>
      </c>
      <c r="EE80" s="25" t="n">
        <f aca="false">(LN(Data_q!EE80)-LN(Data_q!EE79))</f>
        <v>-0.00563934205178462</v>
      </c>
      <c r="EF80" s="25" t="n">
        <f aca="false">(LN(Data_q!EF80)-LN(Data_q!EF79))</f>
        <v>-0.0065367376085641</v>
      </c>
      <c r="EG80" s="25" t="n">
        <f aca="false">(LN(Data_q!EG80)-LN(Data_q!EG79))</f>
        <v>0.00330754100928665</v>
      </c>
      <c r="EH80" s="25" t="n">
        <f aca="false">(LN(Data_q!EH80)-LN(Data_q!EH79))</f>
        <v>-0.00189408721495177</v>
      </c>
      <c r="EI80" s="25" t="n">
        <f aca="false">(LN(Data_q!EI80)-LN(Data_q!EI79))</f>
        <v>-0.00197598870299576</v>
      </c>
      <c r="EJ80" s="25" t="n">
        <f aca="false">(LN(Data_q!EJ80)-LN(Data_q!EJ79))</f>
        <v>0.000422882817343151</v>
      </c>
      <c r="EK80" s="25" t="n">
        <f aca="false">(LN(Data_q!EK80)-LN(Data_q!EK79))</f>
        <v>0.000399534594168749</v>
      </c>
      <c r="EL80" s="25" t="n">
        <f aca="false">(LN(Data_q!EL80)-LN(Data_q!EL79))</f>
        <v>0.000661416229458922</v>
      </c>
      <c r="EM80" s="25" t="n">
        <f aca="false">(LN(Data_q!EM80)-LN(Data_q!EM79))</f>
        <v>0.000286185324846144</v>
      </c>
      <c r="EN80" s="25" t="n">
        <f aca="false">(LN(Data_q!EN80)-LN(Data_q!EN79))</f>
        <v>-0.000198296586066959</v>
      </c>
      <c r="EO80" s="25" t="n">
        <f aca="false">(LN(Data_q!EO80)-LN(Data_q!EO79))</f>
        <v>0.000114564839005737</v>
      </c>
      <c r="EP80" s="25" t="n">
        <f aca="false">(LN(Data_q!EP80)-LN(Data_q!EP79))</f>
        <v>-0.000712911697405616</v>
      </c>
    </row>
    <row r="81" customFormat="false" ht="15" hidden="false" customHeight="false" outlineLevel="0" collapsed="false">
      <c r="A81" s="24" t="n">
        <v>35521</v>
      </c>
      <c r="B81" s="25" t="n">
        <f aca="false">(LN(Data_q!B81)-LN(Data_q!B80))</f>
        <v>0.0177035403793111</v>
      </c>
      <c r="C81" s="25" t="n">
        <f aca="false">(LN(Data_q!C81)-LN(Data_q!C80))</f>
        <v>-0.0136240459568686</v>
      </c>
      <c r="D81" s="25" t="n">
        <f aca="false">(LN(Data_q!D81)-LN(Data_q!D80))</f>
        <v>-0.00273547187540668</v>
      </c>
      <c r="E81" s="25" t="n">
        <f aca="false">(LN(Data_q!E81)-LN(Data_q!E80))</f>
        <v>0.000977778331881396</v>
      </c>
      <c r="F81" s="25" t="n">
        <f aca="false">(LN(Data_q!F81)-LN(Data_q!F80))</f>
        <v>-0.000469179366794137</v>
      </c>
      <c r="G81" s="25" t="n">
        <f aca="false">(LN(Data_q!G81)-LN(Data_q!G80))</f>
        <v>-0.00400296975686754</v>
      </c>
      <c r="H81" s="25" t="n">
        <f aca="false">(LN(Data_q!H81)-LN(Data_q!H80))</f>
        <v>0.0306030011458791</v>
      </c>
      <c r="I81" s="25" t="n">
        <f aca="false">(LN(Data_q!I81)-LN(Data_q!I80))</f>
        <v>0.0170399889698034</v>
      </c>
      <c r="J81" s="25" t="n">
        <f aca="false">(LN(Data_q!J81)-LN(Data_q!J80))</f>
        <v>1.11506461815125E-005</v>
      </c>
      <c r="K81" s="25" t="n">
        <f aca="false">(LN(Data_q!K81)-LN(Data_q!K80))</f>
        <v>0.00192594879800545</v>
      </c>
      <c r="L81" s="25" t="n">
        <f aca="false">(LN(Data_q!L81)-LN(Data_q!L80))</f>
        <v>0.00061605540017684</v>
      </c>
      <c r="M81" s="25" t="n">
        <f aca="false">(LN(Data_q!M81)-LN(Data_q!M80))</f>
        <v>0.00324290986717557</v>
      </c>
      <c r="N81" s="25" t="n">
        <f aca="false">(LN(Data_q!N81)-LN(Data_q!N80))</f>
        <v>-0.00086105508771972</v>
      </c>
      <c r="O81" s="25" t="n">
        <f aca="false">(LN(Data_q!O81)-LN(Data_q!O80))</f>
        <v>-0.000923195747568606</v>
      </c>
      <c r="P81" s="25" t="n">
        <f aca="false">(LN(Data_q!P81)-LN(Data_q!P80))</f>
        <v>0.0075008004042223</v>
      </c>
      <c r="Q81" s="25" t="n">
        <f aca="false">(LN(Data_q!Q81)-LN(Data_q!Q80))</f>
        <v>0.00866848857222902</v>
      </c>
      <c r="R81" s="25" t="n">
        <f aca="false">(LN(Data_q!R81)-LN(Data_q!R80))</f>
        <v>-0.00351179138729751</v>
      </c>
      <c r="S81" s="25" t="n">
        <f aca="false">(LN(Data_q!S81)-LN(Data_q!S80))</f>
        <v>0.00232396837032312</v>
      </c>
      <c r="T81" s="25" t="n">
        <f aca="false">(LN(Data_q!T81)-LN(Data_q!T80))</f>
        <v>0.000267016782111718</v>
      </c>
      <c r="U81" s="25" t="n">
        <f aca="false">(LN(Data_q!U81)-LN(Data_q!U80))</f>
        <v>0.00491536127572623</v>
      </c>
      <c r="V81" s="25" t="n">
        <f aca="false">(LN(Data_q!V81)-LN(Data_q!V80))</f>
        <v>0.00040108215118817</v>
      </c>
      <c r="W81" s="25" t="n">
        <f aca="false">(LN(Data_q!W81)-LN(Data_q!W80))</f>
        <v>0.00193972880247895</v>
      </c>
      <c r="X81" s="25" t="n">
        <f aca="false">(LN(Data_q!X81)-LN(Data_q!X80))</f>
        <v>0.00342799436489205</v>
      </c>
      <c r="Y81" s="25" t="n">
        <f aca="false">(LN(Data_q!Y81)-LN(Data_q!Y80))</f>
        <v>-0.0024365070400636</v>
      </c>
      <c r="Z81" s="25" t="n">
        <f aca="false">(LN(Data_q!Z81)-LN(Data_q!Z80))</f>
        <v>-0.00114094696170941</v>
      </c>
      <c r="AA81" s="25" t="n">
        <f aca="false">(LN(Data_q!AA81)-LN(Data_q!AA80))</f>
        <v>0.000639638754326377</v>
      </c>
      <c r="AB81" s="25" t="n">
        <f aca="false">(LN(Data_q!AB81)-LN(Data_q!AB80))</f>
        <v>0.0135751211364532</v>
      </c>
      <c r="AC81" s="25" t="n">
        <f aca="false">(LN(Data_q!AC81)-LN(Data_q!AC80))</f>
        <v>0.0141705465424176</v>
      </c>
      <c r="AD81" s="25" t="n">
        <f aca="false">(LN(Data_q!AD81)-LN(Data_q!AD80))</f>
        <v>-0.0163951434258305</v>
      </c>
      <c r="AE81" s="25" t="n">
        <f aca="false">(LN(Data_q!AE81)-LN(Data_q!AE80))</f>
        <v>0.00204381587190383</v>
      </c>
      <c r="AF81" s="25" t="n">
        <f aca="false">(LN(Data_q!AF81)-LN(Data_q!AF80))</f>
        <v>-0.00213310683033541</v>
      </c>
      <c r="AG81" s="25" t="n">
        <f aca="false">(LN(Data_q!AG81)-LN(Data_q!AG80))</f>
        <v>0.00326558954570633</v>
      </c>
      <c r="AH81" s="25" t="n">
        <f aca="false">(LN(Data_q!AH81)-LN(Data_q!AH80))</f>
        <v>-2.63206292796525E-005</v>
      </c>
      <c r="AI81" s="25" t="n">
        <f aca="false">(LN(Data_q!AI81)-LN(Data_q!AI80))</f>
        <v>-0.0041616421273476</v>
      </c>
      <c r="AJ81" s="25" t="n">
        <f aca="false">(LN(Data_q!AJ81)-LN(Data_q!AJ80))</f>
        <v>-0.00320242380461178</v>
      </c>
      <c r="AK81" s="25" t="n">
        <f aca="false">(LN(Data_q!AK81)-LN(Data_q!AK80))</f>
        <v>0.0325257853296961</v>
      </c>
      <c r="AL81" s="25" t="n">
        <f aca="false">(LN(Data_q!AL81)-LN(Data_q!AL80))</f>
        <v>0.00101624878708773</v>
      </c>
      <c r="AM81" s="25" t="n">
        <f aca="false">(LN(Data_q!AM81)-LN(Data_q!AM80))</f>
        <v>0.00127105060304267</v>
      </c>
      <c r="AN81" s="25" t="n">
        <f aca="false">(LN(Data_q!AN81)-LN(Data_q!AN80))</f>
        <v>-0.0208322076279179</v>
      </c>
      <c r="AO81" s="25" t="n">
        <f aca="false">(LN(Data_q!AO81)-LN(Data_q!AO80))</f>
        <v>0.000232573684928461</v>
      </c>
      <c r="AP81" s="25" t="n">
        <f aca="false">(LN(Data_q!AP81)-LN(Data_q!AP80))</f>
        <v>-0.00569969224527078</v>
      </c>
      <c r="AQ81" s="25" t="n">
        <f aca="false">(LN(Data_q!AQ81)-LN(Data_q!AQ80))</f>
        <v>0.00382235289507449</v>
      </c>
      <c r="AR81" s="25" t="n">
        <f aca="false">(LN(Data_q!AR81)-LN(Data_q!AR80))</f>
        <v>-0.00383060668012192</v>
      </c>
      <c r="AS81" s="25" t="n">
        <f aca="false">(LN(Data_q!AS81)-LN(Data_q!AS80))</f>
        <v>-0.00318162069075356</v>
      </c>
      <c r="AT81" s="25" t="n">
        <f aca="false">(LN(Data_q!AT81)-LN(Data_q!AT80))</f>
        <v>-0.00238880682051779</v>
      </c>
      <c r="AU81" s="25" t="n">
        <f aca="false">(LN(Data_q!AU81)-LN(Data_q!AU80))</f>
        <v>0.00546361935773287</v>
      </c>
      <c r="AV81" s="25" t="n">
        <f aca="false">(LN(Data_q!AV81)-LN(Data_q!AV80))</f>
        <v>-0.00174494139890591</v>
      </c>
      <c r="AW81" s="25" t="n">
        <f aca="false">(LN(Data_q!AW81)-LN(Data_q!AW80))</f>
        <v>0.00315958411010531</v>
      </c>
      <c r="AX81" s="25" t="n">
        <f aca="false">(LN(Data_q!AX81)-LN(Data_q!AX80))</f>
        <v>-0.000318420425027277</v>
      </c>
      <c r="AY81" s="25" t="n">
        <f aca="false">(LN(Data_q!AY81)-LN(Data_q!AY80))</f>
        <v>0.0374021984397825</v>
      </c>
      <c r="AZ81" s="25" t="n">
        <f aca="false">(LN(Data_q!AZ81)-LN(Data_q!AZ80))</f>
        <v>-0.000227223876304805</v>
      </c>
      <c r="BA81" s="25" t="n">
        <f aca="false">(LN(Data_q!BA81)-LN(Data_q!BA80))</f>
        <v>0.00119141865628514</v>
      </c>
      <c r="BB81" s="25" t="n">
        <f aca="false">(LN(Data_q!BB81)-LN(Data_q!BB80))</f>
        <v>0.00133367305067278</v>
      </c>
      <c r="BC81" s="25" t="n">
        <f aca="false">(LN(Data_q!BC81)-LN(Data_q!BC80))</f>
        <v>0.00333253725567495</v>
      </c>
      <c r="BD81" s="25" t="n">
        <f aca="false">(LN(Data_q!BD81)-LN(Data_q!BD80))</f>
        <v>-0.00494579702542541</v>
      </c>
      <c r="BE81" s="25" t="n">
        <f aca="false">(LN(Data_q!BE81)-LN(Data_q!BE80))</f>
        <v>0.000842804008058806</v>
      </c>
      <c r="BF81" s="25" t="n">
        <f aca="false">(LN(Data_q!BF81)-LN(Data_q!BF80))</f>
        <v>0.00133250198455848</v>
      </c>
      <c r="BG81" s="25" t="n">
        <f aca="false">(LN(Data_q!BG81)-LN(Data_q!BG80))</f>
        <v>-0.0029864995677924</v>
      </c>
      <c r="BH81" s="25" t="n">
        <f aca="false">(LN(Data_q!BH81)-LN(Data_q!BH80))</f>
        <v>-0.00169130100796355</v>
      </c>
      <c r="BI81" s="25" t="n">
        <f aca="false">(LN(Data_q!BI81)-LN(Data_q!BI80))</f>
        <v>-0.00149928498089746</v>
      </c>
      <c r="BJ81" s="25" t="n">
        <f aca="false">(LN(Data_q!BJ81)-LN(Data_q!BJ80))</f>
        <v>-0.00148612816426841</v>
      </c>
      <c r="BK81" s="25" t="n">
        <f aca="false">(LN(Data_q!BK81)-LN(Data_q!BK80))</f>
        <v>0.00290758611672004</v>
      </c>
      <c r="BL81" s="25" t="n">
        <f aca="false">(LN(Data_q!BL81)-LN(Data_q!BL80))</f>
        <v>-0.00359357067361454</v>
      </c>
      <c r="BM81" s="25" t="n">
        <f aca="false">(LN(Data_q!BM81)-LN(Data_q!BM80))</f>
        <v>0.00489346098247179</v>
      </c>
      <c r="BN81" s="25" t="n">
        <f aca="false">(LN(Data_q!BN81)-LN(Data_q!BN80))</f>
        <v>-0.00628015987399078</v>
      </c>
      <c r="BO81" s="25" t="n">
        <f aca="false">(LN(Data_q!BO81)-LN(Data_q!BO80))</f>
        <v>0.00114764621449837</v>
      </c>
      <c r="BP81" s="25" t="n">
        <f aca="false">(LN(Data_q!BP81)-LN(Data_q!BP80))</f>
        <v>-0.00397950156917393</v>
      </c>
      <c r="BQ81" s="25" t="n">
        <f aca="false">(LN(Data_q!BQ81)-LN(Data_q!BQ80))</f>
        <v>0.00172117018227791</v>
      </c>
      <c r="BR81" s="25" t="n">
        <f aca="false">(LN(Data_q!BR81)-LN(Data_q!BR80))</f>
        <v>-0.00230866923594952</v>
      </c>
      <c r="BS81" s="25" t="n">
        <f aca="false">(LN(Data_q!BS81)-LN(Data_q!BS80))</f>
        <v>-0.00403486044637891</v>
      </c>
      <c r="BT81" s="25" t="n">
        <f aca="false">(LN(Data_q!BT81)-LN(Data_q!BT80))</f>
        <v>-0.00349160669464865</v>
      </c>
      <c r="BU81" s="25" t="n">
        <f aca="false">(LN(Data_q!BU81)-LN(Data_q!BU80))</f>
        <v>-0.00679727290783116</v>
      </c>
      <c r="BV81" s="25" t="n">
        <f aca="false">(LN(Data_q!BV81)-LN(Data_q!BV80))</f>
        <v>-0.00231882328435962</v>
      </c>
      <c r="BW81" s="25" t="n">
        <f aca="false">(LN(Data_q!BW81)-LN(Data_q!BW80))</f>
        <v>0.000192359252742413</v>
      </c>
      <c r="BX81" s="25" t="n">
        <f aca="false">(LN(Data_q!BX81)-LN(Data_q!BX80))</f>
        <v>-8.54827375365019E-005</v>
      </c>
      <c r="BY81" s="25" t="n">
        <f aca="false">(LN(Data_q!BY81)-LN(Data_q!BY80))</f>
        <v>0.000101803381785004</v>
      </c>
      <c r="BZ81" s="25" t="n">
        <f aca="false">(LN(Data_q!BZ81)-LN(Data_q!BZ80))</f>
        <v>0.00126447037395394</v>
      </c>
      <c r="CA81" s="25" t="n">
        <f aca="false">(LN(Data_q!CA81)-LN(Data_q!CA80))</f>
        <v>0.0269280119727826</v>
      </c>
      <c r="CB81" s="25" t="n">
        <f aca="false">(LN(Data_q!CB81)-LN(Data_q!CB80))</f>
        <v>0</v>
      </c>
      <c r="CC81" s="25" t="n">
        <f aca="false">(LN(Data_q!CC81)-LN(Data_q!CC80))</f>
        <v>-0.0997917300893598</v>
      </c>
      <c r="CD81" s="25" t="n">
        <f aca="false">(LN(Data_q!CD81)-LN(Data_q!CD80))</f>
        <v>0.00197369291996363</v>
      </c>
      <c r="CE81" s="25" t="n">
        <f aca="false">(LN(Data_q!CE81)-LN(Data_q!CE80))</f>
        <v>-0.00274299686950652</v>
      </c>
      <c r="CF81" s="25" t="n">
        <f aca="false">(LN(Data_q!CF81)-LN(Data_q!CF80))</f>
        <v>-0.00463443115081308</v>
      </c>
      <c r="CG81" s="25" t="n">
        <f aca="false">(LN(Data_q!CG81)-LN(Data_q!CG80))</f>
        <v>0.00102679866545508</v>
      </c>
      <c r="CH81" s="25" t="n">
        <f aca="false">(LN(Data_q!CH81)-LN(Data_q!CH80))</f>
        <v>-0.000374756328858084</v>
      </c>
      <c r="CI81" s="25" t="n">
        <f aca="false">(LN(Data_q!CI81)-LN(Data_q!CI80))</f>
        <v>-0.000885338620491005</v>
      </c>
      <c r="CJ81" s="25" t="n">
        <f aca="false">(LN(Data_q!CJ81)-LN(Data_q!CJ80))</f>
        <v>-0.00331953148803965</v>
      </c>
      <c r="CK81" s="25" t="n">
        <f aca="false">(LN(Data_q!CK81)-LN(Data_q!CK80))</f>
        <v>-0.00839394780168856</v>
      </c>
      <c r="CL81" s="25" t="n">
        <f aca="false">(LN(Data_q!CL81)-LN(Data_q!CL80))</f>
        <v>0.000857206337567362</v>
      </c>
      <c r="CM81" s="25" t="n">
        <f aca="false">(LN(Data_q!CM81)-LN(Data_q!CM80))</f>
        <v>0.00149366798125516</v>
      </c>
      <c r="CN81" s="25" t="n">
        <f aca="false">(LN(Data_q!CN81)-LN(Data_q!CN80))</f>
        <v>0.00694921495562539</v>
      </c>
      <c r="CO81" s="25" t="n">
        <f aca="false">(LN(Data_q!CO81)-LN(Data_q!CO80))</f>
        <v>0.000269527301265171</v>
      </c>
      <c r="CP81" s="25" t="n">
        <f aca="false">(LN(Data_q!CP81)-LN(Data_q!CP80))</f>
        <v>-0.00263913107261082</v>
      </c>
      <c r="CQ81" s="25" t="n">
        <f aca="false">(LN(Data_q!CQ81)-LN(Data_q!CQ80))</f>
        <v>0.00284756257708896</v>
      </c>
      <c r="CR81" s="25" t="n">
        <f aca="false">(LN(Data_q!CR81)-LN(Data_q!CR80))</f>
        <v>0.000689458700697365</v>
      </c>
      <c r="CS81" s="25" t="n">
        <f aca="false">(LN(Data_q!CS81)-LN(Data_q!CS80))</f>
        <v>0.0055463298669105</v>
      </c>
      <c r="CT81" s="25" t="n">
        <f aca="false">(LN(Data_q!CT81)-LN(Data_q!CT80))</f>
        <v>0.000625304026758755</v>
      </c>
      <c r="CU81" s="25" t="n">
        <f aca="false">(LN(Data_q!CU81)-LN(Data_q!CU80))</f>
        <v>-0.00717057331004956</v>
      </c>
      <c r="CV81" s="25" t="n">
        <f aca="false">(LN(Data_q!CV81)-LN(Data_q!CV80))</f>
        <v>-0.00548511300379229</v>
      </c>
      <c r="CW81" s="25" t="n">
        <f aca="false">(LN(Data_q!CW81)-LN(Data_q!CW80))</f>
        <v>-0.00476821488031476</v>
      </c>
      <c r="CX81" s="25" t="n">
        <f aca="false">(LN(Data_q!CX81)-LN(Data_q!CX80))</f>
        <v>-0.00896227749300316</v>
      </c>
      <c r="CY81" s="25" t="n">
        <f aca="false">(LN(Data_q!CY81)-LN(Data_q!CY80))</f>
        <v>-0.0202207991879355</v>
      </c>
      <c r="CZ81" s="25" t="n">
        <f aca="false">(LN(Data_q!CZ81)-LN(Data_q!CZ80))</f>
        <v>-0.00190771542195289</v>
      </c>
      <c r="DA81" s="25" t="n">
        <f aca="false">(LN(Data_q!DA81)-LN(Data_q!DA80))</f>
        <v>0</v>
      </c>
      <c r="DB81" s="25" t="n">
        <f aca="false">(LN(Data_q!DB81)-LN(Data_q!DB80))</f>
        <v>0</v>
      </c>
      <c r="DC81" s="25" t="n">
        <f aca="false">(LN(Data_q!DC81)-LN(Data_q!DC80))</f>
        <v>0</v>
      </c>
      <c r="DD81" s="25" t="n">
        <f aca="false">(LN(Data_q!DD81)-LN(Data_q!DD80))</f>
        <v>0</v>
      </c>
      <c r="DE81" s="25" t="n">
        <f aca="false">(LN(Data_q!DE81)-LN(Data_q!DE80))</f>
        <v>-0.00829799793633779</v>
      </c>
      <c r="DF81" s="25" t="n">
        <f aca="false">(LN(Data_q!DF81)-LN(Data_q!DF80))</f>
        <v>-0.0124119871557262</v>
      </c>
      <c r="DG81" s="25" t="n">
        <f aca="false">(LN(Data_q!DG81)-LN(Data_q!DG80))</f>
        <v>-0.0306741857440107</v>
      </c>
      <c r="DH81" s="25" t="n">
        <f aca="false">(LN(Data_q!DH81)-LN(Data_q!DH80))</f>
        <v>-0.00646701974127151</v>
      </c>
      <c r="DI81" s="25" t="n">
        <f aca="false">(LN(Data_q!DI81)-LN(Data_q!DI80))</f>
        <v>0.00211203339382227</v>
      </c>
      <c r="DJ81" s="25" t="n">
        <f aca="false">(LN(Data_q!DJ81)-LN(Data_q!DJ80))</f>
        <v>0.00737457488444004</v>
      </c>
      <c r="DK81" s="25" t="n">
        <f aca="false">(LN(Data_q!DK81)-LN(Data_q!DK80))</f>
        <v>0.00127747300316372</v>
      </c>
      <c r="DL81" s="25" t="n">
        <f aca="false">(LN(Data_q!DL81)-LN(Data_q!DL80))</f>
        <v>0.00268633604698554</v>
      </c>
      <c r="DM81" s="25" t="n">
        <f aca="false">(LN(Data_q!DM81)-LN(Data_q!DM80))</f>
        <v>-0.00476164724498318</v>
      </c>
      <c r="DN81" s="25" t="n">
        <f aca="false">(LN(Data_q!DN81)-LN(Data_q!DN80))</f>
        <v>-0.00242724525446292</v>
      </c>
      <c r="DO81" s="25" t="n">
        <f aca="false">(LN(Data_q!DO81)-LN(Data_q!DO80))</f>
        <v>0.00555269518766988</v>
      </c>
      <c r="DP81" s="25" t="n">
        <f aca="false">(LN(Data_q!DP81)-LN(Data_q!DP80))</f>
        <v>-0.00141508988346128</v>
      </c>
      <c r="DQ81" s="25" t="n">
        <f aca="false">(LN(Data_q!DQ81)-LN(Data_q!DQ80))</f>
        <v>-0.00542785687499237</v>
      </c>
      <c r="DR81" s="25" t="n">
        <f aca="false">(LN(Data_q!DR81)-LN(Data_q!DR80))</f>
        <v>0.00763814342844515</v>
      </c>
      <c r="DS81" s="25" t="n">
        <f aca="false">(LN(Data_q!DS81)-LN(Data_q!DS80))</f>
        <v>0</v>
      </c>
      <c r="DT81" s="25" t="n">
        <f aca="false">(LN(Data_q!DT81)-LN(Data_q!DT80))</f>
        <v>0.00194348668030031</v>
      </c>
      <c r="DU81" s="25" t="n">
        <f aca="false">(LN(Data_q!DU81)-LN(Data_q!DU80))</f>
        <v>0.00528456810280176</v>
      </c>
      <c r="DV81" s="25" t="n">
        <f aca="false">(LN(Data_q!DV81)-LN(Data_q!DV80))</f>
        <v>0.000394955789732698</v>
      </c>
      <c r="DW81" s="25" t="n">
        <f aca="false">(LN(Data_q!DW81)-LN(Data_q!DW80))</f>
        <v>0.00232795564608956</v>
      </c>
      <c r="DX81" s="25" t="n">
        <f aca="false">(LN(Data_q!DX81)-LN(Data_q!DX80))</f>
        <v>-0.00158544990894782</v>
      </c>
      <c r="DY81" s="25" t="n">
        <f aca="false">(LN(Data_q!DY81)-LN(Data_q!DY80))</f>
        <v>0.000791378100603701</v>
      </c>
      <c r="DZ81" s="25" t="n">
        <f aca="false">(LN(Data_q!DZ81)-LN(Data_q!DZ80))</f>
        <v>0.00488617001796676</v>
      </c>
      <c r="EA81" s="25" t="n">
        <f aca="false">(LN(Data_q!EA81)-LN(Data_q!EA80))</f>
        <v>0.00169788508157875</v>
      </c>
      <c r="EB81" s="25" t="n">
        <f aca="false">(LN(Data_q!EB81)-LN(Data_q!EB80))</f>
        <v>0.0020483535655389</v>
      </c>
      <c r="EC81" s="25" t="n">
        <f aca="false">(LN(Data_q!EC81)-LN(Data_q!EC80))</f>
        <v>0.00186903755418211</v>
      </c>
      <c r="ED81" s="25" t="n">
        <f aca="false">(LN(Data_q!ED81)-LN(Data_q!ED80))</f>
        <v>0.000889458175114655</v>
      </c>
      <c r="EE81" s="25" t="n">
        <f aca="false">(LN(Data_q!EE81)-LN(Data_q!EE80))</f>
        <v>0.00369220065711673</v>
      </c>
      <c r="EF81" s="25" t="n">
        <f aca="false">(LN(Data_q!EF81)-LN(Data_q!EF80))</f>
        <v>0.00301642344094688</v>
      </c>
      <c r="EG81" s="25" t="n">
        <f aca="false">(LN(Data_q!EG81)-LN(Data_q!EG80))</f>
        <v>0.00308440970100676</v>
      </c>
      <c r="EH81" s="25" t="n">
        <f aca="false">(LN(Data_q!EH81)-LN(Data_q!EH80))</f>
        <v>-0.000861271906928529</v>
      </c>
      <c r="EI81" s="25" t="n">
        <f aca="false">(LN(Data_q!EI81)-LN(Data_q!EI80))</f>
        <v>0.000983323094803978</v>
      </c>
      <c r="EJ81" s="25" t="n">
        <f aca="false">(LN(Data_q!EJ81)-LN(Data_q!EJ80))</f>
        <v>0.00242197623013674</v>
      </c>
      <c r="EK81" s="25" t="n">
        <f aca="false">(LN(Data_q!EK81)-LN(Data_q!EK80))</f>
        <v>0.000347084631921568</v>
      </c>
      <c r="EL81" s="25" t="n">
        <f aca="false">(LN(Data_q!EL81)-LN(Data_q!EL80))</f>
        <v>0.000750385295751777</v>
      </c>
      <c r="EM81" s="25" t="n">
        <f aca="false">(LN(Data_q!EM81)-LN(Data_q!EM80))</f>
        <v>0.00402237649899107</v>
      </c>
      <c r="EN81" s="25" t="n">
        <f aca="false">(LN(Data_q!EN81)-LN(Data_q!EN80))</f>
        <v>0.00503404141356256</v>
      </c>
      <c r="EO81" s="25" t="n">
        <f aca="false">(LN(Data_q!EO81)-LN(Data_q!EO80))</f>
        <v>0.000517932508202534</v>
      </c>
      <c r="EP81" s="25" t="n">
        <f aca="false">(LN(Data_q!EP81)-LN(Data_q!EP80))</f>
        <v>-0.00166465388216075</v>
      </c>
    </row>
    <row r="82" customFormat="false" ht="15" hidden="false" customHeight="false" outlineLevel="0" collapsed="false">
      <c r="A82" s="24" t="n">
        <v>35612</v>
      </c>
      <c r="B82" s="25" t="n">
        <f aca="false">(LN(Data_q!B82)-LN(Data_q!B81))</f>
        <v>0.0150072633965745</v>
      </c>
      <c r="C82" s="25" t="n">
        <f aca="false">(LN(Data_q!C82)-LN(Data_q!C81))</f>
        <v>-0.00713408038696617</v>
      </c>
      <c r="D82" s="25" t="n">
        <f aca="false">(LN(Data_q!D82)-LN(Data_q!D81))</f>
        <v>-0.000885533005404504</v>
      </c>
      <c r="E82" s="25" t="n">
        <f aca="false">(LN(Data_q!E82)-LN(Data_q!E81))</f>
        <v>0.00195961472535089</v>
      </c>
      <c r="F82" s="25" t="n">
        <f aca="false">(LN(Data_q!F82)-LN(Data_q!F81))</f>
        <v>0.00126716265460392</v>
      </c>
      <c r="G82" s="25" t="n">
        <f aca="false">(LN(Data_q!G82)-LN(Data_q!G81))</f>
        <v>0.00798736748346585</v>
      </c>
      <c r="H82" s="25" t="n">
        <f aca="false">(LN(Data_q!H82)-LN(Data_q!H81))</f>
        <v>0.0157615449729054</v>
      </c>
      <c r="I82" s="25" t="n">
        <f aca="false">(LN(Data_q!I82)-LN(Data_q!I81))</f>
        <v>0.0149631752800401</v>
      </c>
      <c r="J82" s="25" t="n">
        <f aca="false">(LN(Data_q!J82)-LN(Data_q!J81))</f>
        <v>-0.0278702935526045</v>
      </c>
      <c r="K82" s="25" t="n">
        <f aca="false">(LN(Data_q!K82)-LN(Data_q!K81))</f>
        <v>0.00439644271826367</v>
      </c>
      <c r="L82" s="25" t="n">
        <f aca="false">(LN(Data_q!L82)-LN(Data_q!L81))</f>
        <v>0.00262010303394966</v>
      </c>
      <c r="M82" s="25" t="n">
        <f aca="false">(LN(Data_q!M82)-LN(Data_q!M81))</f>
        <v>0.00625133310141202</v>
      </c>
      <c r="N82" s="25" t="n">
        <f aca="false">(LN(Data_q!N82)-LN(Data_q!N81))</f>
        <v>-0.000444656315134573</v>
      </c>
      <c r="O82" s="25" t="n">
        <f aca="false">(LN(Data_q!O82)-LN(Data_q!O81))</f>
        <v>0.00235893218443106</v>
      </c>
      <c r="P82" s="25" t="n">
        <f aca="false">(LN(Data_q!P82)-LN(Data_q!P81))</f>
        <v>0.00995388230752337</v>
      </c>
      <c r="Q82" s="25" t="n">
        <f aca="false">(LN(Data_q!Q82)-LN(Data_q!Q81))</f>
        <v>0.00305139795443665</v>
      </c>
      <c r="R82" s="25" t="n">
        <f aca="false">(LN(Data_q!R82)-LN(Data_q!R81))</f>
        <v>-0.000238525694034486</v>
      </c>
      <c r="S82" s="25" t="n">
        <f aca="false">(LN(Data_q!S82)-LN(Data_q!S81))</f>
        <v>-0.000405170398145138</v>
      </c>
      <c r="T82" s="25" t="n">
        <f aca="false">(LN(Data_q!T82)-LN(Data_q!T81))</f>
        <v>0.00226914425533664</v>
      </c>
      <c r="U82" s="25" t="n">
        <f aca="false">(LN(Data_q!U82)-LN(Data_q!U81))</f>
        <v>0.0129960646671563</v>
      </c>
      <c r="V82" s="25" t="n">
        <f aca="false">(LN(Data_q!V82)-LN(Data_q!V81))</f>
        <v>0.00310467301603978</v>
      </c>
      <c r="W82" s="25" t="n">
        <f aca="false">(LN(Data_q!W82)-LN(Data_q!W81))</f>
        <v>0.00027187822130248</v>
      </c>
      <c r="X82" s="25" t="n">
        <f aca="false">(LN(Data_q!X82)-LN(Data_q!X81))</f>
        <v>0.000598403499337152</v>
      </c>
      <c r="Y82" s="25" t="n">
        <f aca="false">(LN(Data_q!Y82)-LN(Data_q!Y81))</f>
        <v>0.000943768205365458</v>
      </c>
      <c r="Z82" s="25" t="n">
        <f aca="false">(LN(Data_q!Z82)-LN(Data_q!Z81))</f>
        <v>0.00592493685126527</v>
      </c>
      <c r="AA82" s="25" t="n">
        <f aca="false">(LN(Data_q!AA82)-LN(Data_q!AA81))</f>
        <v>0.00121559808015626</v>
      </c>
      <c r="AB82" s="25" t="n">
        <f aca="false">(LN(Data_q!AB82)-LN(Data_q!AB81))</f>
        <v>0.0344726848765751</v>
      </c>
      <c r="AC82" s="25" t="n">
        <f aca="false">(LN(Data_q!AC82)-LN(Data_q!AC81))</f>
        <v>0.0146832454057071</v>
      </c>
      <c r="AD82" s="25" t="n">
        <f aca="false">(LN(Data_q!AD82)-LN(Data_q!AD81))</f>
        <v>-0.00551878185712074</v>
      </c>
      <c r="AE82" s="25" t="n">
        <f aca="false">(LN(Data_q!AE82)-LN(Data_q!AE81))</f>
        <v>0.0107159964600934</v>
      </c>
      <c r="AF82" s="25" t="n">
        <f aca="false">(LN(Data_q!AF82)-LN(Data_q!AF81))</f>
        <v>-0.000265488732951624</v>
      </c>
      <c r="AG82" s="25" t="n">
        <f aca="false">(LN(Data_q!AG82)-LN(Data_q!AG81))</f>
        <v>0.00331225603448715</v>
      </c>
      <c r="AH82" s="25" t="n">
        <f aca="false">(LN(Data_q!AH82)-LN(Data_q!AH81))</f>
        <v>-0.00455021068897477</v>
      </c>
      <c r="AI82" s="25" t="n">
        <f aca="false">(LN(Data_q!AI82)-LN(Data_q!AI81))</f>
        <v>0.000326218929288302</v>
      </c>
      <c r="AJ82" s="25" t="n">
        <f aca="false">(LN(Data_q!AJ82)-LN(Data_q!AJ81))</f>
        <v>0.0024855275951694</v>
      </c>
      <c r="AK82" s="25" t="n">
        <f aca="false">(LN(Data_q!AK82)-LN(Data_q!AK81))</f>
        <v>0.0333336029566596</v>
      </c>
      <c r="AL82" s="25" t="n">
        <f aca="false">(LN(Data_q!AL82)-LN(Data_q!AL81))</f>
        <v>0.00697722397736733</v>
      </c>
      <c r="AM82" s="25" t="n">
        <f aca="false">(LN(Data_q!AM82)-LN(Data_q!AM81))</f>
        <v>0.000310204208449072</v>
      </c>
      <c r="AN82" s="25" t="n">
        <f aca="false">(LN(Data_q!AN82)-LN(Data_q!AN81))</f>
        <v>0.0139801852471955</v>
      </c>
      <c r="AO82" s="25" t="n">
        <f aca="false">(LN(Data_q!AO82)-LN(Data_q!AO81))</f>
        <v>0.00204719632451322</v>
      </c>
      <c r="AP82" s="25" t="n">
        <f aca="false">(LN(Data_q!AP82)-LN(Data_q!AP81))</f>
        <v>0.00188601685048262</v>
      </c>
      <c r="AQ82" s="25" t="n">
        <f aca="false">(LN(Data_q!AQ82)-LN(Data_q!AQ81))</f>
        <v>0.000973844060117024</v>
      </c>
      <c r="AR82" s="25" t="n">
        <f aca="false">(LN(Data_q!AR82)-LN(Data_q!AR81))</f>
        <v>0.00592611394729037</v>
      </c>
      <c r="AS82" s="25" t="n">
        <f aca="false">(LN(Data_q!AS82)-LN(Data_q!AS81))</f>
        <v>0.000304417923829625</v>
      </c>
      <c r="AT82" s="25" t="n">
        <f aca="false">(LN(Data_q!AT82)-LN(Data_q!AT81))</f>
        <v>-0.00279224834466252</v>
      </c>
      <c r="AU82" s="25" t="n">
        <f aca="false">(LN(Data_q!AU82)-LN(Data_q!AU81))</f>
        <v>0.00437729607788207</v>
      </c>
      <c r="AV82" s="25" t="n">
        <f aca="false">(LN(Data_q!AV82)-LN(Data_q!AV81))</f>
        <v>-0.00111151844518709</v>
      </c>
      <c r="AW82" s="25" t="n">
        <f aca="false">(LN(Data_q!AW82)-LN(Data_q!AW81))</f>
        <v>0.00110335735922273</v>
      </c>
      <c r="AX82" s="25" t="n">
        <f aca="false">(LN(Data_q!AX82)-LN(Data_q!AX81))</f>
        <v>-6.36919706522576E-005</v>
      </c>
      <c r="AY82" s="25" t="n">
        <f aca="false">(LN(Data_q!AY82)-LN(Data_q!AY81))</f>
        <v>0.000854763851105389</v>
      </c>
      <c r="AZ82" s="25" t="n">
        <f aca="false">(LN(Data_q!AZ82)-LN(Data_q!AZ81))</f>
        <v>-0.000439968592711892</v>
      </c>
      <c r="BA82" s="25" t="n">
        <f aca="false">(LN(Data_q!BA82)-LN(Data_q!BA81))</f>
        <v>0.00506786524763214</v>
      </c>
      <c r="BB82" s="25" t="n">
        <f aca="false">(LN(Data_q!BB82)-LN(Data_q!BB81))</f>
        <v>0.000250888830093388</v>
      </c>
      <c r="BC82" s="25" t="n">
        <f aca="false">(LN(Data_q!BC82)-LN(Data_q!BC81))</f>
        <v>0.00135845542659574</v>
      </c>
      <c r="BD82" s="25" t="n">
        <f aca="false">(LN(Data_q!BD82)-LN(Data_q!BD81))</f>
        <v>0.00304042115042691</v>
      </c>
      <c r="BE82" s="25" t="n">
        <f aca="false">(LN(Data_q!BE82)-LN(Data_q!BE81))</f>
        <v>0.00562531097198971</v>
      </c>
      <c r="BF82" s="25" t="n">
        <f aca="false">(LN(Data_q!BF82)-LN(Data_q!BF81))</f>
        <v>0.00131370994151592</v>
      </c>
      <c r="BG82" s="25" t="n">
        <f aca="false">(LN(Data_q!BG82)-LN(Data_q!BG81))</f>
        <v>0.00255471085775216</v>
      </c>
      <c r="BH82" s="25" t="n">
        <f aca="false">(LN(Data_q!BH82)-LN(Data_q!BH81))</f>
        <v>0.00122391175100667</v>
      </c>
      <c r="BI82" s="25" t="n">
        <f aca="false">(LN(Data_q!BI82)-LN(Data_q!BI81))</f>
        <v>-0.00118639673782273</v>
      </c>
      <c r="BJ82" s="25" t="n">
        <f aca="false">(LN(Data_q!BJ82)-LN(Data_q!BJ81))</f>
        <v>0.00337492570275177</v>
      </c>
      <c r="BK82" s="25" t="n">
        <f aca="false">(LN(Data_q!BK82)-LN(Data_q!BK81))</f>
        <v>-0.00174607973635688</v>
      </c>
      <c r="BL82" s="25" t="n">
        <f aca="false">(LN(Data_q!BL82)-LN(Data_q!BL81))</f>
        <v>-0.0017363017685641</v>
      </c>
      <c r="BM82" s="25" t="n">
        <f aca="false">(LN(Data_q!BM82)-LN(Data_q!BM81))</f>
        <v>0.00523790792133827</v>
      </c>
      <c r="BN82" s="25" t="n">
        <f aca="false">(LN(Data_q!BN82)-LN(Data_q!BN81))</f>
        <v>0.00656840181508134</v>
      </c>
      <c r="BO82" s="25" t="n">
        <f aca="false">(LN(Data_q!BO82)-LN(Data_q!BO81))</f>
        <v>0.00270957688914208</v>
      </c>
      <c r="BP82" s="25" t="n">
        <f aca="false">(LN(Data_q!BP82)-LN(Data_q!BP81))</f>
        <v>0.00159383936618873</v>
      </c>
      <c r="BQ82" s="25" t="n">
        <f aca="false">(LN(Data_q!BQ82)-LN(Data_q!BQ81))</f>
        <v>0.00375438916730708</v>
      </c>
      <c r="BR82" s="25" t="n">
        <f aca="false">(LN(Data_q!BR82)-LN(Data_q!BR81))</f>
        <v>-0.0118044285672729</v>
      </c>
      <c r="BS82" s="25" t="n">
        <f aca="false">(LN(Data_q!BS82)-LN(Data_q!BS81))</f>
        <v>-0.00434811509731947</v>
      </c>
      <c r="BT82" s="25" t="n">
        <f aca="false">(LN(Data_q!BT82)-LN(Data_q!BT81))</f>
        <v>0.00582981267518168</v>
      </c>
      <c r="BU82" s="25" t="n">
        <f aca="false">(LN(Data_q!BU82)-LN(Data_q!BU81))</f>
        <v>0.00884545481161858</v>
      </c>
      <c r="BV82" s="25" t="n">
        <f aca="false">(LN(Data_q!BV82)-LN(Data_q!BV81))</f>
        <v>0.00590526572706818</v>
      </c>
      <c r="BW82" s="25" t="n">
        <f aca="false">(LN(Data_q!BW82)-LN(Data_q!BW81))</f>
        <v>0.00178219285162839</v>
      </c>
      <c r="BX82" s="25" t="n">
        <f aca="false">(LN(Data_q!BX82)-LN(Data_q!BX81))</f>
        <v>-0.000221351233357758</v>
      </c>
      <c r="BY82" s="25" t="n">
        <f aca="false">(LN(Data_q!BY82)-LN(Data_q!BY81))</f>
        <v>-0.00390176674680998</v>
      </c>
      <c r="BZ82" s="25" t="n">
        <f aca="false">(LN(Data_q!BZ82)-LN(Data_q!BZ81))</f>
        <v>-0.000686977481406004</v>
      </c>
      <c r="CA82" s="25" t="n">
        <f aca="false">(LN(Data_q!CA82)-LN(Data_q!CA81))</f>
        <v>0.00938476430142377</v>
      </c>
      <c r="CB82" s="25" t="n">
        <f aca="false">(LN(Data_q!CB82)-LN(Data_q!CB81))</f>
        <v>0</v>
      </c>
      <c r="CC82" s="25" t="n">
        <f aca="false">(LN(Data_q!CC82)-LN(Data_q!CC81))</f>
        <v>0.00340706227345544</v>
      </c>
      <c r="CD82" s="25" t="n">
        <f aca="false">(LN(Data_q!CD82)-LN(Data_q!CD81))</f>
        <v>0.0014933905135246</v>
      </c>
      <c r="CE82" s="25" t="n">
        <f aca="false">(LN(Data_q!CE82)-LN(Data_q!CE81))</f>
        <v>0.0014559479038958</v>
      </c>
      <c r="CF82" s="25" t="n">
        <f aca="false">(LN(Data_q!CF82)-LN(Data_q!CF81))</f>
        <v>0.00272139449228437</v>
      </c>
      <c r="CG82" s="25" t="n">
        <f aca="false">(LN(Data_q!CG82)-LN(Data_q!CG81))</f>
        <v>0.0023083946705551</v>
      </c>
      <c r="CH82" s="25" t="n">
        <f aca="false">(LN(Data_q!CH82)-LN(Data_q!CH81))</f>
        <v>0.000487664094451112</v>
      </c>
      <c r="CI82" s="25" t="n">
        <f aca="false">(LN(Data_q!CI82)-LN(Data_q!CI81))</f>
        <v>0.000234457268189381</v>
      </c>
      <c r="CJ82" s="25" t="n">
        <f aca="false">(LN(Data_q!CJ82)-LN(Data_q!CJ81))</f>
        <v>-0.00151159805244205</v>
      </c>
      <c r="CK82" s="25" t="n">
        <f aca="false">(LN(Data_q!CK82)-LN(Data_q!CK81))</f>
        <v>-0.00104910600794206</v>
      </c>
      <c r="CL82" s="25" t="n">
        <f aca="false">(LN(Data_q!CL82)-LN(Data_q!CL81))</f>
        <v>0.00140900146632639</v>
      </c>
      <c r="CM82" s="25" t="n">
        <f aca="false">(LN(Data_q!CM82)-LN(Data_q!CM81))</f>
        <v>-0.00262224375133702</v>
      </c>
      <c r="CN82" s="25" t="n">
        <f aca="false">(LN(Data_q!CN82)-LN(Data_q!CN81))</f>
        <v>0.00246316552972381</v>
      </c>
      <c r="CO82" s="25" t="n">
        <f aca="false">(LN(Data_q!CO82)-LN(Data_q!CO81))</f>
        <v>0.00314943833281856</v>
      </c>
      <c r="CP82" s="25" t="n">
        <f aca="false">(LN(Data_q!CP82)-LN(Data_q!CP81))</f>
        <v>-0.00658183101471543</v>
      </c>
      <c r="CQ82" s="25" t="n">
        <f aca="false">(LN(Data_q!CQ82)-LN(Data_q!CQ81))</f>
        <v>0</v>
      </c>
      <c r="CR82" s="25" t="n">
        <f aca="false">(LN(Data_q!CR82)-LN(Data_q!CR81))</f>
        <v>-1.12802204199625E-006</v>
      </c>
      <c r="CS82" s="25" t="n">
        <f aca="false">(LN(Data_q!CS82)-LN(Data_q!CS81))</f>
        <v>-0.000415175559575154</v>
      </c>
      <c r="CT82" s="25" t="n">
        <f aca="false">(LN(Data_q!CT82)-LN(Data_q!CT81))</f>
        <v>0.00341001707958011</v>
      </c>
      <c r="CU82" s="25" t="n">
        <f aca="false">(LN(Data_q!CU82)-LN(Data_q!CU81))</f>
        <v>0.000338157484907953</v>
      </c>
      <c r="CV82" s="25" t="n">
        <f aca="false">(LN(Data_q!CV82)-LN(Data_q!CV81))</f>
        <v>0.00119195626998714</v>
      </c>
      <c r="CW82" s="25" t="n">
        <f aca="false">(LN(Data_q!CW82)-LN(Data_q!CW81))</f>
        <v>-0.00387077112544709</v>
      </c>
      <c r="CX82" s="25" t="n">
        <f aca="false">(LN(Data_q!CX82)-LN(Data_q!CX81))</f>
        <v>-0.00843812683312351</v>
      </c>
      <c r="CY82" s="25" t="n">
        <f aca="false">(LN(Data_q!CY82)-LN(Data_q!CY81))</f>
        <v>0.00954634643013996</v>
      </c>
      <c r="CZ82" s="25" t="n">
        <f aca="false">(LN(Data_q!CZ82)-LN(Data_q!CZ81))</f>
        <v>-0.00219254490281973</v>
      </c>
      <c r="DA82" s="25" t="n">
        <f aca="false">(LN(Data_q!DA82)-LN(Data_q!DA81))</f>
        <v>0</v>
      </c>
      <c r="DB82" s="25" t="n">
        <f aca="false">(LN(Data_q!DB82)-LN(Data_q!DB81))</f>
        <v>0.00185974970960512</v>
      </c>
      <c r="DC82" s="25" t="n">
        <f aca="false">(LN(Data_q!DC82)-LN(Data_q!DC81))</f>
        <v>0</v>
      </c>
      <c r="DD82" s="25" t="n">
        <f aca="false">(LN(Data_q!DD82)-LN(Data_q!DD81))</f>
        <v>-0.0727211791291849</v>
      </c>
      <c r="DE82" s="25" t="n">
        <f aca="false">(LN(Data_q!DE82)-LN(Data_q!DE81))</f>
        <v>-0.00943066874414456</v>
      </c>
      <c r="DF82" s="25" t="n">
        <f aca="false">(LN(Data_q!DF82)-LN(Data_q!DF81))</f>
        <v>-0.00811432183560168</v>
      </c>
      <c r="DG82" s="25" t="n">
        <f aca="false">(LN(Data_q!DG82)-LN(Data_q!DG81))</f>
        <v>-0.043735865439146</v>
      </c>
      <c r="DH82" s="25" t="n">
        <f aca="false">(LN(Data_q!DH82)-LN(Data_q!DH81))</f>
        <v>-0.00926759362355867</v>
      </c>
      <c r="DI82" s="25" t="n">
        <f aca="false">(LN(Data_q!DI82)-LN(Data_q!DI81))</f>
        <v>-5.88330834805362E-006</v>
      </c>
      <c r="DJ82" s="25" t="n">
        <f aca="false">(LN(Data_q!DJ82)-LN(Data_q!DJ81))</f>
        <v>0.0079540664794191</v>
      </c>
      <c r="DK82" s="25" t="n">
        <f aca="false">(LN(Data_q!DK82)-LN(Data_q!DK81))</f>
        <v>0.00111463871418671</v>
      </c>
      <c r="DL82" s="25" t="n">
        <f aca="false">(LN(Data_q!DL82)-LN(Data_q!DL81))</f>
        <v>0.00300459761285943</v>
      </c>
      <c r="DM82" s="25" t="n">
        <f aca="false">(LN(Data_q!DM82)-LN(Data_q!DM81))</f>
        <v>-0.00312709840278558</v>
      </c>
      <c r="DN82" s="25" t="n">
        <f aca="false">(LN(Data_q!DN82)-LN(Data_q!DN81))</f>
        <v>-0.0083067773417369</v>
      </c>
      <c r="DO82" s="25" t="n">
        <f aca="false">(LN(Data_q!DO82)-LN(Data_q!DO81))</f>
        <v>0.0052928160769925</v>
      </c>
      <c r="DP82" s="25" t="n">
        <f aca="false">(LN(Data_q!DP82)-LN(Data_q!DP81))</f>
        <v>-0.000401316300334464</v>
      </c>
      <c r="DQ82" s="25" t="n">
        <f aca="false">(LN(Data_q!DQ82)-LN(Data_q!DQ81))</f>
        <v>-0.00200790681108387</v>
      </c>
      <c r="DR82" s="25" t="n">
        <f aca="false">(LN(Data_q!DR82)-LN(Data_q!DR81))</f>
        <v>0.000336749214291388</v>
      </c>
      <c r="DS82" s="25" t="n">
        <f aca="false">(LN(Data_q!DS82)-LN(Data_q!DS81))</f>
        <v>0</v>
      </c>
      <c r="DT82" s="25" t="n">
        <f aca="false">(LN(Data_q!DT82)-LN(Data_q!DT81))</f>
        <v>0.00188877051400826</v>
      </c>
      <c r="DU82" s="25" t="n">
        <f aca="false">(LN(Data_q!DU82)-LN(Data_q!DU81))</f>
        <v>0.0031155404236598</v>
      </c>
      <c r="DV82" s="25" t="n">
        <f aca="false">(LN(Data_q!DV82)-LN(Data_q!DV81))</f>
        <v>0.00137536025771023</v>
      </c>
      <c r="DW82" s="25" t="n">
        <f aca="false">(LN(Data_q!DW82)-LN(Data_q!DW81))</f>
        <v>0.00500476090040447</v>
      </c>
      <c r="DX82" s="25" t="n">
        <f aca="false">(LN(Data_q!DX82)-LN(Data_q!DX81))</f>
        <v>-0.00186377225479628</v>
      </c>
      <c r="DY82" s="25" t="n">
        <f aca="false">(LN(Data_q!DY82)-LN(Data_q!DY81))</f>
        <v>0.00115146712405245</v>
      </c>
      <c r="DZ82" s="25" t="n">
        <f aca="false">(LN(Data_q!DZ82)-LN(Data_q!DZ81))</f>
        <v>0.00363761027924348</v>
      </c>
      <c r="EA82" s="25" t="n">
        <f aca="false">(LN(Data_q!EA82)-LN(Data_q!EA81))</f>
        <v>0.00247828935324179</v>
      </c>
      <c r="EB82" s="25" t="n">
        <f aca="false">(LN(Data_q!EB82)-LN(Data_q!EB81))</f>
        <v>0.00377008758690423</v>
      </c>
      <c r="EC82" s="25" t="n">
        <f aca="false">(LN(Data_q!EC82)-LN(Data_q!EC81))</f>
        <v>0.00362149858102967</v>
      </c>
      <c r="ED82" s="25" t="n">
        <f aca="false">(LN(Data_q!ED82)-LN(Data_q!ED81))</f>
        <v>0.00209864702332929</v>
      </c>
      <c r="EE82" s="25" t="n">
        <f aca="false">(LN(Data_q!EE82)-LN(Data_q!EE81))</f>
        <v>0.0041028867387638</v>
      </c>
      <c r="EF82" s="25" t="n">
        <f aca="false">(LN(Data_q!EF82)-LN(Data_q!EF81))</f>
        <v>0.00342453743276394</v>
      </c>
      <c r="EG82" s="25" t="n">
        <f aca="false">(LN(Data_q!EG82)-LN(Data_q!EG81))</f>
        <v>0.00412503536450704</v>
      </c>
      <c r="EH82" s="25" t="n">
        <f aca="false">(LN(Data_q!EH82)-LN(Data_q!EH81))</f>
        <v>0.000970342418090908</v>
      </c>
      <c r="EI82" s="25" t="n">
        <f aca="false">(LN(Data_q!EI82)-LN(Data_q!EI81))</f>
        <v>0.004506370835899</v>
      </c>
      <c r="EJ82" s="25" t="n">
        <f aca="false">(LN(Data_q!EJ82)-LN(Data_q!EJ81))</f>
        <v>0.00246317731425805</v>
      </c>
      <c r="EK82" s="25" t="n">
        <f aca="false">(LN(Data_q!EK82)-LN(Data_q!EK81))</f>
        <v>-0.000216422783756443</v>
      </c>
      <c r="EL82" s="25" t="n">
        <f aca="false">(LN(Data_q!EL82)-LN(Data_q!EL81))</f>
        <v>0.000434521550627842</v>
      </c>
      <c r="EM82" s="25" t="n">
        <f aca="false">(LN(Data_q!EM82)-LN(Data_q!EM81))</f>
        <v>0.00322415083115946</v>
      </c>
      <c r="EN82" s="25" t="n">
        <f aca="false">(LN(Data_q!EN82)-LN(Data_q!EN81))</f>
        <v>0.00526103427656821</v>
      </c>
      <c r="EO82" s="25" t="n">
        <f aca="false">(LN(Data_q!EO82)-LN(Data_q!EO81))</f>
        <v>0.000359560427148686</v>
      </c>
      <c r="EP82" s="25" t="n">
        <f aca="false">(LN(Data_q!EP82)-LN(Data_q!EP81))</f>
        <v>-0.00544875047376614</v>
      </c>
    </row>
    <row r="83" customFormat="false" ht="15" hidden="false" customHeight="false" outlineLevel="0" collapsed="false">
      <c r="A83" s="24" t="n">
        <v>35704</v>
      </c>
      <c r="B83" s="25" t="n">
        <f aca="false">(LN(Data_q!B83)-LN(Data_q!B82))</f>
        <v>0.00911558795772205</v>
      </c>
      <c r="C83" s="25" t="n">
        <f aca="false">(LN(Data_q!C83)-LN(Data_q!C82))</f>
        <v>0.00289000766557734</v>
      </c>
      <c r="D83" s="25" t="n">
        <f aca="false">(LN(Data_q!D83)-LN(Data_q!D82))</f>
        <v>0.00208598210289779</v>
      </c>
      <c r="E83" s="25" t="n">
        <f aca="false">(LN(Data_q!E83)-LN(Data_q!E82))</f>
        <v>0.00210236748153925</v>
      </c>
      <c r="F83" s="25" t="n">
        <f aca="false">(LN(Data_q!F83)-LN(Data_q!F82))</f>
        <v>0.00663671222811235</v>
      </c>
      <c r="G83" s="25" t="n">
        <f aca="false">(LN(Data_q!G83)-LN(Data_q!G82))</f>
        <v>-0.00163606932960469</v>
      </c>
      <c r="H83" s="25" t="n">
        <f aca="false">(LN(Data_q!H83)-LN(Data_q!H82))</f>
        <v>0.00934983000665213</v>
      </c>
      <c r="I83" s="25" t="n">
        <f aca="false">(LN(Data_q!I83)-LN(Data_q!I82))</f>
        <v>0.0116870796241546</v>
      </c>
      <c r="J83" s="25" t="n">
        <f aca="false">(LN(Data_q!J83)-LN(Data_q!J82))</f>
        <v>0.0463785309580498</v>
      </c>
      <c r="K83" s="25" t="n">
        <f aca="false">(LN(Data_q!K83)-LN(Data_q!K82))</f>
        <v>0.0056579091880602</v>
      </c>
      <c r="L83" s="25" t="n">
        <f aca="false">(LN(Data_q!L83)-LN(Data_q!L82))</f>
        <v>0.004301986865209</v>
      </c>
      <c r="M83" s="25" t="n">
        <f aca="false">(LN(Data_q!M83)-LN(Data_q!M82))</f>
        <v>0.0119881412047391</v>
      </c>
      <c r="N83" s="25" t="n">
        <f aca="false">(LN(Data_q!N83)-LN(Data_q!N82))</f>
        <v>0.013542192773321</v>
      </c>
      <c r="O83" s="25" t="n">
        <f aca="false">(LN(Data_q!O83)-LN(Data_q!O82))</f>
        <v>0.00567812049970584</v>
      </c>
      <c r="P83" s="25" t="n">
        <f aca="false">(LN(Data_q!P83)-LN(Data_q!P82))</f>
        <v>0.00402536042374813</v>
      </c>
      <c r="Q83" s="25" t="n">
        <f aca="false">(LN(Data_q!Q83)-LN(Data_q!Q82))</f>
        <v>0.0154673809696844</v>
      </c>
      <c r="R83" s="25" t="n">
        <f aca="false">(LN(Data_q!R83)-LN(Data_q!R82))</f>
        <v>-0.00439475760934371</v>
      </c>
      <c r="S83" s="25" t="n">
        <f aca="false">(LN(Data_q!S83)-LN(Data_q!S82))</f>
        <v>-0.00191540219542041</v>
      </c>
      <c r="T83" s="25" t="n">
        <f aca="false">(LN(Data_q!T83)-LN(Data_q!T82))</f>
        <v>0.00305731248218954</v>
      </c>
      <c r="U83" s="25" t="n">
        <f aca="false">(LN(Data_q!U83)-LN(Data_q!U82))</f>
        <v>0.0136242995805285</v>
      </c>
      <c r="V83" s="25" t="n">
        <f aca="false">(LN(Data_q!V83)-LN(Data_q!V82))</f>
        <v>-0.00253586677351336</v>
      </c>
      <c r="W83" s="25" t="n">
        <f aca="false">(LN(Data_q!W83)-LN(Data_q!W82))</f>
        <v>-0.00256776121887192</v>
      </c>
      <c r="X83" s="25" t="n">
        <f aca="false">(LN(Data_q!X83)-LN(Data_q!X82))</f>
        <v>-0.0102464701831941</v>
      </c>
      <c r="Y83" s="25" t="n">
        <f aca="false">(LN(Data_q!Y83)-LN(Data_q!Y82))</f>
        <v>0.00329757415292153</v>
      </c>
      <c r="Z83" s="25" t="n">
        <f aca="false">(LN(Data_q!Z83)-LN(Data_q!Z82))</f>
        <v>0.014013801270603</v>
      </c>
      <c r="AA83" s="25" t="n">
        <f aca="false">(LN(Data_q!AA83)-LN(Data_q!AA82))</f>
        <v>-0.00333018283271525</v>
      </c>
      <c r="AB83" s="25" t="n">
        <f aca="false">(LN(Data_q!AB83)-LN(Data_q!AB82))</f>
        <v>0.0387908326458861</v>
      </c>
      <c r="AC83" s="25" t="n">
        <f aca="false">(LN(Data_q!AC83)-LN(Data_q!AC82))</f>
        <v>0.0100722478470603</v>
      </c>
      <c r="AD83" s="25" t="n">
        <f aca="false">(LN(Data_q!AD83)-LN(Data_q!AD82))</f>
        <v>0.00581391849702673</v>
      </c>
      <c r="AE83" s="25" t="n">
        <f aca="false">(LN(Data_q!AE83)-LN(Data_q!AE82))</f>
        <v>-0.027308661747143</v>
      </c>
      <c r="AF83" s="25" t="n">
        <f aca="false">(LN(Data_q!AF83)-LN(Data_q!AF82))</f>
        <v>-0.00357667674765239</v>
      </c>
      <c r="AG83" s="25" t="n">
        <f aca="false">(LN(Data_q!AG83)-LN(Data_q!AG82))</f>
        <v>0.00121407410806995</v>
      </c>
      <c r="AH83" s="25" t="n">
        <f aca="false">(LN(Data_q!AH83)-LN(Data_q!AH82))</f>
        <v>0.00179405434006519</v>
      </c>
      <c r="AI83" s="25" t="n">
        <f aca="false">(LN(Data_q!AI83)-LN(Data_q!AI82))</f>
        <v>0.00221436364538352</v>
      </c>
      <c r="AJ83" s="25" t="n">
        <f aca="false">(LN(Data_q!AJ83)-LN(Data_q!AJ82))</f>
        <v>0.00333950772520186</v>
      </c>
      <c r="AK83" s="25" t="n">
        <f aca="false">(LN(Data_q!AK83)-LN(Data_q!AK82))</f>
        <v>0.0207187089939325</v>
      </c>
      <c r="AL83" s="25" t="n">
        <f aca="false">(LN(Data_q!AL83)-LN(Data_q!AL82))</f>
        <v>0.00340442181064038</v>
      </c>
      <c r="AM83" s="25" t="n">
        <f aca="false">(LN(Data_q!AM83)-LN(Data_q!AM82))</f>
        <v>-0.0002760375399955</v>
      </c>
      <c r="AN83" s="25" t="n">
        <f aca="false">(LN(Data_q!AN83)-LN(Data_q!AN82))</f>
        <v>-0.000579676044818456</v>
      </c>
      <c r="AO83" s="25" t="n">
        <f aca="false">(LN(Data_q!AO83)-LN(Data_q!AO82))</f>
        <v>-0.00457235498204067</v>
      </c>
      <c r="AP83" s="25" t="n">
        <f aca="false">(LN(Data_q!AP83)-LN(Data_q!AP82))</f>
        <v>0.00190783064075006</v>
      </c>
      <c r="AQ83" s="25" t="n">
        <f aca="false">(LN(Data_q!AQ83)-LN(Data_q!AQ82))</f>
        <v>0.0028819723858744</v>
      </c>
      <c r="AR83" s="25" t="n">
        <f aca="false">(LN(Data_q!AR83)-LN(Data_q!AR82))</f>
        <v>0.00456906189834783</v>
      </c>
      <c r="AS83" s="25" t="n">
        <f aca="false">(LN(Data_q!AS83)-LN(Data_q!AS82))</f>
        <v>-0.00248300692527614</v>
      </c>
      <c r="AT83" s="25" t="n">
        <f aca="false">(LN(Data_q!AT83)-LN(Data_q!AT82))</f>
        <v>-0.0033493983840307</v>
      </c>
      <c r="AU83" s="25" t="n">
        <f aca="false">(LN(Data_q!AU83)-LN(Data_q!AU82))</f>
        <v>0.00510795377562001</v>
      </c>
      <c r="AV83" s="25" t="n">
        <f aca="false">(LN(Data_q!AV83)-LN(Data_q!AV82))</f>
        <v>-0.000635032988242301</v>
      </c>
      <c r="AW83" s="25" t="n">
        <f aca="false">(LN(Data_q!AW83)-LN(Data_q!AW82))</f>
        <v>0.00377067785898255</v>
      </c>
      <c r="AX83" s="25" t="n">
        <f aca="false">(LN(Data_q!AX83)-LN(Data_q!AX82))</f>
        <v>0.00203735436687591</v>
      </c>
      <c r="AY83" s="25" t="n">
        <f aca="false">(LN(Data_q!AY83)-LN(Data_q!AY82))</f>
        <v>0.00119158619268234</v>
      </c>
      <c r="AZ83" s="25" t="n">
        <f aca="false">(LN(Data_q!AZ83)-LN(Data_q!AZ82))</f>
        <v>0.000410190603293614</v>
      </c>
      <c r="BA83" s="25" t="n">
        <f aca="false">(LN(Data_q!BA83)-LN(Data_q!BA82))</f>
        <v>0.00139310724743247</v>
      </c>
      <c r="BB83" s="25" t="n">
        <f aca="false">(LN(Data_q!BB83)-LN(Data_q!BB82))</f>
        <v>0.00382696209786726</v>
      </c>
      <c r="BC83" s="25" t="n">
        <f aca="false">(LN(Data_q!BC83)-LN(Data_q!BC82))</f>
        <v>0.00274859486846335</v>
      </c>
      <c r="BD83" s="25" t="n">
        <f aca="false">(LN(Data_q!BD83)-LN(Data_q!BD82))</f>
        <v>0.00214623039501394</v>
      </c>
      <c r="BE83" s="25" t="n">
        <f aca="false">(LN(Data_q!BE83)-LN(Data_q!BE82))</f>
        <v>-0.000162909987586168</v>
      </c>
      <c r="BF83" s="25" t="n">
        <f aca="false">(LN(Data_q!BF83)-LN(Data_q!BF82))</f>
        <v>-0.000699492445997763</v>
      </c>
      <c r="BG83" s="25" t="n">
        <f aca="false">(LN(Data_q!BG83)-LN(Data_q!BG82))</f>
        <v>-0.00484208505041561</v>
      </c>
      <c r="BH83" s="25" t="n">
        <f aca="false">(LN(Data_q!BH83)-LN(Data_q!BH82))</f>
        <v>0.000675955241324466</v>
      </c>
      <c r="BI83" s="25" t="n">
        <f aca="false">(LN(Data_q!BI83)-LN(Data_q!BI82))</f>
        <v>-0.00223508623001845</v>
      </c>
      <c r="BJ83" s="25" t="n">
        <f aca="false">(LN(Data_q!BJ83)-LN(Data_q!BJ82))</f>
        <v>-0.0034958615037306</v>
      </c>
      <c r="BK83" s="25" t="n">
        <f aca="false">(LN(Data_q!BK83)-LN(Data_q!BK82))</f>
        <v>-0.00305717828934426</v>
      </c>
      <c r="BL83" s="25" t="n">
        <f aca="false">(LN(Data_q!BL83)-LN(Data_q!BL82))</f>
        <v>-0.0035884243294948</v>
      </c>
      <c r="BM83" s="25" t="n">
        <f aca="false">(LN(Data_q!BM83)-LN(Data_q!BM82))</f>
        <v>0.00331650089871793</v>
      </c>
      <c r="BN83" s="25" t="n">
        <f aca="false">(LN(Data_q!BN83)-LN(Data_q!BN82))</f>
        <v>-0.0134598421505299</v>
      </c>
      <c r="BO83" s="25" t="n">
        <f aca="false">(LN(Data_q!BO83)-LN(Data_q!BO82))</f>
        <v>0.00628990952628339</v>
      </c>
      <c r="BP83" s="25" t="n">
        <f aca="false">(LN(Data_q!BP83)-LN(Data_q!BP82))</f>
        <v>0.00079004800962057</v>
      </c>
      <c r="BQ83" s="25" t="n">
        <f aca="false">(LN(Data_q!BQ83)-LN(Data_q!BQ82))</f>
        <v>-0.00120920736830055</v>
      </c>
      <c r="BR83" s="25" t="n">
        <f aca="false">(LN(Data_q!BR83)-LN(Data_q!BR82))</f>
        <v>-0.0123336398403646</v>
      </c>
      <c r="BS83" s="25" t="n">
        <f aca="false">(LN(Data_q!BS83)-LN(Data_q!BS82))</f>
        <v>-0.0037080768080946</v>
      </c>
      <c r="BT83" s="25" t="n">
        <f aca="false">(LN(Data_q!BT83)-LN(Data_q!BT82))</f>
        <v>-0.0016462246299227</v>
      </c>
      <c r="BU83" s="25" t="n">
        <f aca="false">(LN(Data_q!BU83)-LN(Data_q!BU82))</f>
        <v>-0.00449636554801192</v>
      </c>
      <c r="BV83" s="25" t="n">
        <f aca="false">(LN(Data_q!BV83)-LN(Data_q!BV82))</f>
        <v>0.00108292605667248</v>
      </c>
      <c r="BW83" s="25" t="n">
        <f aca="false">(LN(Data_q!BW83)-LN(Data_q!BW82))</f>
        <v>0.00320092989232368</v>
      </c>
      <c r="BX83" s="25" t="n">
        <f aca="false">(LN(Data_q!BX83)-LN(Data_q!BX82))</f>
        <v>0.000189381744859496</v>
      </c>
      <c r="BY83" s="25" t="n">
        <f aca="false">(LN(Data_q!BY83)-LN(Data_q!BY82))</f>
        <v>0.00188812901726543</v>
      </c>
      <c r="BZ83" s="25" t="n">
        <f aca="false">(LN(Data_q!BZ83)-LN(Data_q!BZ82))</f>
        <v>0.0012454076273567</v>
      </c>
      <c r="CA83" s="25" t="n">
        <f aca="false">(LN(Data_q!CA83)-LN(Data_q!CA82))</f>
        <v>-0.00239682454681578</v>
      </c>
      <c r="CB83" s="25" t="n">
        <f aca="false">(LN(Data_q!CB83)-LN(Data_q!CB82))</f>
        <v>-0.00475432325471026</v>
      </c>
      <c r="CC83" s="25" t="n">
        <f aca="false">(LN(Data_q!CC83)-LN(Data_q!CC82))</f>
        <v>-0.00403086037156619</v>
      </c>
      <c r="CD83" s="25" t="n">
        <f aca="false">(LN(Data_q!CD83)-LN(Data_q!CD82))</f>
        <v>0.00296811123386309</v>
      </c>
      <c r="CE83" s="25" t="n">
        <f aca="false">(LN(Data_q!CE83)-LN(Data_q!CE82))</f>
        <v>0.000529204345388834</v>
      </c>
      <c r="CF83" s="25" t="n">
        <f aca="false">(LN(Data_q!CF83)-LN(Data_q!CF82))</f>
        <v>0.00582502052000766</v>
      </c>
      <c r="CG83" s="25" t="n">
        <f aca="false">(LN(Data_q!CG83)-LN(Data_q!CG82))</f>
        <v>0.000720780026837176</v>
      </c>
      <c r="CH83" s="25" t="n">
        <f aca="false">(LN(Data_q!CH83)-LN(Data_q!CH82))</f>
        <v>0.0012607173671908</v>
      </c>
      <c r="CI83" s="25" t="n">
        <f aca="false">(LN(Data_q!CI83)-LN(Data_q!CI82))</f>
        <v>0.00285720107861831</v>
      </c>
      <c r="CJ83" s="25" t="n">
        <f aca="false">(LN(Data_q!CJ83)-LN(Data_q!CJ82))</f>
        <v>-0.00486494373498481</v>
      </c>
      <c r="CK83" s="25" t="n">
        <f aca="false">(LN(Data_q!CK83)-LN(Data_q!CK82))</f>
        <v>-0.0108194187148936</v>
      </c>
      <c r="CL83" s="25" t="n">
        <f aca="false">(LN(Data_q!CL83)-LN(Data_q!CL82))</f>
        <v>0.00382983605020115</v>
      </c>
      <c r="CM83" s="25" t="n">
        <f aca="false">(LN(Data_q!CM83)-LN(Data_q!CM82))</f>
        <v>0.00233755351349352</v>
      </c>
      <c r="CN83" s="25" t="n">
        <f aca="false">(LN(Data_q!CN83)-LN(Data_q!CN82))</f>
        <v>0.00134714871070063</v>
      </c>
      <c r="CO83" s="25" t="n">
        <f aca="false">(LN(Data_q!CO83)-LN(Data_q!CO82))</f>
        <v>0.00349372921655</v>
      </c>
      <c r="CP83" s="25" t="n">
        <f aca="false">(LN(Data_q!CP83)-LN(Data_q!CP82))</f>
        <v>-0.0126317275152674</v>
      </c>
      <c r="CQ83" s="25" t="n">
        <f aca="false">(LN(Data_q!CQ83)-LN(Data_q!CQ82))</f>
        <v>-0.00163645743564445</v>
      </c>
      <c r="CR83" s="25" t="n">
        <f aca="false">(LN(Data_q!CR83)-LN(Data_q!CR82))</f>
        <v>0.00331427246709737</v>
      </c>
      <c r="CS83" s="25" t="n">
        <f aca="false">(LN(Data_q!CS83)-LN(Data_q!CS82))</f>
        <v>0.00529209458176538</v>
      </c>
      <c r="CT83" s="25" t="n">
        <f aca="false">(LN(Data_q!CT83)-LN(Data_q!CT82))</f>
        <v>-1.50718105960124E-005</v>
      </c>
      <c r="CU83" s="25" t="n">
        <f aca="false">(LN(Data_q!CU83)-LN(Data_q!CU82))</f>
        <v>-0.00125626254321443</v>
      </c>
      <c r="CV83" s="25" t="n">
        <f aca="false">(LN(Data_q!CV83)-LN(Data_q!CV82))</f>
        <v>-0.00117376901517652</v>
      </c>
      <c r="CW83" s="25" t="n">
        <f aca="false">(LN(Data_q!CW83)-LN(Data_q!CW82))</f>
        <v>-0.00638236307958717</v>
      </c>
      <c r="CX83" s="25" t="n">
        <f aca="false">(LN(Data_q!CX83)-LN(Data_q!CX82))</f>
        <v>-0.00860105738277639</v>
      </c>
      <c r="CY83" s="25" t="n">
        <f aca="false">(LN(Data_q!CY83)-LN(Data_q!CY82))</f>
        <v>0.00645611109843092</v>
      </c>
      <c r="CZ83" s="25" t="n">
        <f aca="false">(LN(Data_q!CZ83)-LN(Data_q!CZ82))</f>
        <v>-0.00360191342971561</v>
      </c>
      <c r="DA83" s="25" t="n">
        <f aca="false">(LN(Data_q!DA83)-LN(Data_q!DA82))</f>
        <v>0</v>
      </c>
      <c r="DB83" s="25" t="n">
        <f aca="false">(LN(Data_q!DB83)-LN(Data_q!DB82))</f>
        <v>0</v>
      </c>
      <c r="DC83" s="25" t="n">
        <f aca="false">(LN(Data_q!DC83)-LN(Data_q!DC82))</f>
        <v>0</v>
      </c>
      <c r="DD83" s="25" t="n">
        <f aca="false">(LN(Data_q!DD83)-LN(Data_q!DD82))</f>
        <v>-0.0384449482886584</v>
      </c>
      <c r="DE83" s="25" t="n">
        <f aca="false">(LN(Data_q!DE83)-LN(Data_q!DE82))</f>
        <v>-0.00773412001215412</v>
      </c>
      <c r="DF83" s="25" t="n">
        <f aca="false">(LN(Data_q!DF83)-LN(Data_q!DF82))</f>
        <v>-0.0031851130874605</v>
      </c>
      <c r="DG83" s="25" t="n">
        <f aca="false">(LN(Data_q!DG83)-LN(Data_q!DG82))</f>
        <v>-0.0396737408692038</v>
      </c>
      <c r="DH83" s="25" t="n">
        <f aca="false">(LN(Data_q!DH83)-LN(Data_q!DH82))</f>
        <v>-0.0071617385667162</v>
      </c>
      <c r="DI83" s="25" t="n">
        <f aca="false">(LN(Data_q!DI83)-LN(Data_q!DI82))</f>
        <v>0.00056982676838846</v>
      </c>
      <c r="DJ83" s="25" t="n">
        <f aca="false">(LN(Data_q!DJ83)-LN(Data_q!DJ82))</f>
        <v>0.0080487907061384</v>
      </c>
      <c r="DK83" s="25" t="n">
        <f aca="false">(LN(Data_q!DK83)-LN(Data_q!DK82))</f>
        <v>0.000399281679834829</v>
      </c>
      <c r="DL83" s="25" t="n">
        <f aca="false">(LN(Data_q!DL83)-LN(Data_q!DL82))</f>
        <v>0.00272693413714187</v>
      </c>
      <c r="DM83" s="25" t="n">
        <f aca="false">(LN(Data_q!DM83)-LN(Data_q!DM82))</f>
        <v>-0.00293886639474827</v>
      </c>
      <c r="DN83" s="25" t="n">
        <f aca="false">(LN(Data_q!DN83)-LN(Data_q!DN82))</f>
        <v>-0.00160917893638857</v>
      </c>
      <c r="DO83" s="25" t="n">
        <f aca="false">(LN(Data_q!DO83)-LN(Data_q!DO82))</f>
        <v>0.00274175590635917</v>
      </c>
      <c r="DP83" s="25" t="n">
        <f aca="false">(LN(Data_q!DP83)-LN(Data_q!DP82))</f>
        <v>-0.00119928000762659</v>
      </c>
      <c r="DQ83" s="25" t="n">
        <f aca="false">(LN(Data_q!DQ83)-LN(Data_q!DQ82))</f>
        <v>-0.00283847652622971</v>
      </c>
      <c r="DR83" s="25" t="n">
        <f aca="false">(LN(Data_q!DR83)-LN(Data_q!DR82))</f>
        <v>0.00714521182998951</v>
      </c>
      <c r="DS83" s="25" t="n">
        <f aca="false">(LN(Data_q!DS83)-LN(Data_q!DS82))</f>
        <v>0</v>
      </c>
      <c r="DT83" s="25" t="n">
        <f aca="false">(LN(Data_q!DT83)-LN(Data_q!DT82))</f>
        <v>0.0012602968504547</v>
      </c>
      <c r="DU83" s="25" t="n">
        <f aca="false">(LN(Data_q!DU83)-LN(Data_q!DU82))</f>
        <v>0.00826262859754756</v>
      </c>
      <c r="DV83" s="25" t="n">
        <f aca="false">(LN(Data_q!DV83)-LN(Data_q!DV82))</f>
        <v>-0.00021080767587911</v>
      </c>
      <c r="DW83" s="25" t="n">
        <f aca="false">(LN(Data_q!DW83)-LN(Data_q!DW82))</f>
        <v>0.00357671797679782</v>
      </c>
      <c r="DX83" s="25" t="n">
        <f aca="false">(LN(Data_q!DX83)-LN(Data_q!DX82))</f>
        <v>-0.000678752115124581</v>
      </c>
      <c r="DY83" s="25" t="n">
        <f aca="false">(LN(Data_q!DY83)-LN(Data_q!DY82))</f>
        <v>0.0124601771940727</v>
      </c>
      <c r="DZ83" s="25" t="n">
        <f aca="false">(LN(Data_q!DZ83)-LN(Data_q!DZ82))</f>
        <v>0.00837056451769325</v>
      </c>
      <c r="EA83" s="25" t="n">
        <f aca="false">(LN(Data_q!EA83)-LN(Data_q!EA82))</f>
        <v>0.000853789322574627</v>
      </c>
      <c r="EB83" s="25" t="n">
        <f aca="false">(LN(Data_q!EB83)-LN(Data_q!EB82))</f>
        <v>0.00385446019832969</v>
      </c>
      <c r="EC83" s="25" t="n">
        <f aca="false">(LN(Data_q!EC83)-LN(Data_q!EC82))</f>
        <v>0.000533806262717818</v>
      </c>
      <c r="ED83" s="25" t="n">
        <f aca="false">(LN(Data_q!ED83)-LN(Data_q!ED82))</f>
        <v>-0.000296967137180637</v>
      </c>
      <c r="EE83" s="25" t="n">
        <f aca="false">(LN(Data_q!EE83)-LN(Data_q!EE82))</f>
        <v>0.00153718918986367</v>
      </c>
      <c r="EF83" s="25" t="n">
        <f aca="false">(LN(Data_q!EF83)-LN(Data_q!EF82))</f>
        <v>0.00143538855382896</v>
      </c>
      <c r="EG83" s="25" t="n">
        <f aca="false">(LN(Data_q!EG83)-LN(Data_q!EG82))</f>
        <v>0.0051420887516187</v>
      </c>
      <c r="EH83" s="25" t="n">
        <f aca="false">(LN(Data_q!EH83)-LN(Data_q!EH82))</f>
        <v>-0.00193660807211238</v>
      </c>
      <c r="EI83" s="25" t="n">
        <f aca="false">(LN(Data_q!EI83)-LN(Data_q!EI82))</f>
        <v>5.62904501268946E-005</v>
      </c>
      <c r="EJ83" s="25" t="n">
        <f aca="false">(LN(Data_q!EJ83)-LN(Data_q!EJ82))</f>
        <v>0.000321615774199202</v>
      </c>
      <c r="EK83" s="25" t="n">
        <f aca="false">(LN(Data_q!EK83)-LN(Data_q!EK82))</f>
        <v>8.17102104173628E-005</v>
      </c>
      <c r="EL83" s="25" t="n">
        <f aca="false">(LN(Data_q!EL83)-LN(Data_q!EL82))</f>
        <v>-0.00116052735004768</v>
      </c>
      <c r="EM83" s="25" t="n">
        <f aca="false">(LN(Data_q!EM83)-LN(Data_q!EM82))</f>
        <v>0.00300884617583641</v>
      </c>
      <c r="EN83" s="25" t="n">
        <f aca="false">(LN(Data_q!EN83)-LN(Data_q!EN82))</f>
        <v>0.00686816345159347</v>
      </c>
      <c r="EO83" s="25" t="n">
        <f aca="false">(LN(Data_q!EO83)-LN(Data_q!EO82))</f>
        <v>0.00134237666141779</v>
      </c>
      <c r="EP83" s="25" t="n">
        <f aca="false">(LN(Data_q!EP83)-LN(Data_q!EP82))</f>
        <v>-0.00111663204785462</v>
      </c>
    </row>
    <row r="84" customFormat="false" ht="15" hidden="false" customHeight="false" outlineLevel="0" collapsed="false">
      <c r="A84" s="24" t="n">
        <v>35796</v>
      </c>
      <c r="B84" s="25" t="n">
        <f aca="false">(LN(Data_q!B84)-LN(Data_q!B83))</f>
        <v>0.00272140688701761</v>
      </c>
      <c r="C84" s="25" t="n">
        <f aca="false">(LN(Data_q!C84)-LN(Data_q!C83))</f>
        <v>0.00251572032053726</v>
      </c>
      <c r="D84" s="25" t="n">
        <f aca="false">(LN(Data_q!D84)-LN(Data_q!D83))</f>
        <v>0.000536313104182895</v>
      </c>
      <c r="E84" s="25" t="n">
        <f aca="false">(LN(Data_q!E84)-LN(Data_q!E83))</f>
        <v>-0.00187815238731481</v>
      </c>
      <c r="F84" s="25" t="n">
        <f aca="false">(LN(Data_q!F84)-LN(Data_q!F83))</f>
        <v>0.012638159245312</v>
      </c>
      <c r="G84" s="25" t="n">
        <f aca="false">(LN(Data_q!G84)-LN(Data_q!G83))</f>
        <v>-0.00136818285270124</v>
      </c>
      <c r="H84" s="25" t="n">
        <f aca="false">(LN(Data_q!H84)-LN(Data_q!H83))</f>
        <v>-0.00789170264122863</v>
      </c>
      <c r="I84" s="25" t="n">
        <f aca="false">(LN(Data_q!I84)-LN(Data_q!I83))</f>
        <v>0.0142223836265805</v>
      </c>
      <c r="J84" s="25" t="n">
        <f aca="false">(LN(Data_q!J84)-LN(Data_q!J83))</f>
        <v>-0.0246771286272933</v>
      </c>
      <c r="K84" s="25" t="n">
        <f aca="false">(LN(Data_q!K84)-LN(Data_q!K83))</f>
        <v>-0.00556878407025074</v>
      </c>
      <c r="L84" s="25" t="n">
        <f aca="false">(LN(Data_q!L84)-LN(Data_q!L83))</f>
        <v>0.00625916719723918</v>
      </c>
      <c r="M84" s="25" t="n">
        <f aca="false">(LN(Data_q!M84)-LN(Data_q!M83))</f>
        <v>0.00531976256415234</v>
      </c>
      <c r="N84" s="25" t="n">
        <f aca="false">(LN(Data_q!N84)-LN(Data_q!N83))</f>
        <v>0.00571969401007699</v>
      </c>
      <c r="O84" s="25" t="n">
        <f aca="false">(LN(Data_q!O84)-LN(Data_q!O83))</f>
        <v>0.00988856217699841</v>
      </c>
      <c r="P84" s="25" t="n">
        <f aca="false">(LN(Data_q!P84)-LN(Data_q!P83))</f>
        <v>-0.00114461518353171</v>
      </c>
      <c r="Q84" s="25" t="n">
        <f aca="false">(LN(Data_q!Q84)-LN(Data_q!Q83))</f>
        <v>0.00979238879934918</v>
      </c>
      <c r="R84" s="25" t="n">
        <f aca="false">(LN(Data_q!R84)-LN(Data_q!R83))</f>
        <v>-0.0011861514877971</v>
      </c>
      <c r="S84" s="25" t="n">
        <f aca="false">(LN(Data_q!S84)-LN(Data_q!S83))</f>
        <v>-0.00247777778023561</v>
      </c>
      <c r="T84" s="25" t="n">
        <f aca="false">(LN(Data_q!T84)-LN(Data_q!T83))</f>
        <v>-0.00116004313703844</v>
      </c>
      <c r="U84" s="25" t="n">
        <f aca="false">(LN(Data_q!U84)-LN(Data_q!U83))</f>
        <v>0.0173466408181211</v>
      </c>
      <c r="V84" s="25" t="n">
        <f aca="false">(LN(Data_q!V84)-LN(Data_q!V83))</f>
        <v>-0.00401796696463919</v>
      </c>
      <c r="W84" s="25" t="n">
        <f aca="false">(LN(Data_q!W84)-LN(Data_q!W83))</f>
        <v>-0.00331466124704161</v>
      </c>
      <c r="X84" s="25" t="n">
        <f aca="false">(LN(Data_q!X84)-LN(Data_q!X83))</f>
        <v>-0.00332598536441697</v>
      </c>
      <c r="Y84" s="25" t="n">
        <f aca="false">(LN(Data_q!Y84)-LN(Data_q!Y83))</f>
        <v>-3.53700889625941E-005</v>
      </c>
      <c r="Z84" s="25" t="n">
        <f aca="false">(LN(Data_q!Z84)-LN(Data_q!Z83))</f>
        <v>0.00605902793302438</v>
      </c>
      <c r="AA84" s="25" t="n">
        <f aca="false">(LN(Data_q!AA84)-LN(Data_q!AA83))</f>
        <v>-0.00236660892552987</v>
      </c>
      <c r="AB84" s="25" t="n">
        <f aca="false">(LN(Data_q!AB84)-LN(Data_q!AB83))</f>
        <v>0.00344363653477942</v>
      </c>
      <c r="AC84" s="25" t="n">
        <f aca="false">(LN(Data_q!AC84)-LN(Data_q!AC83))</f>
        <v>0.0127766685027479</v>
      </c>
      <c r="AD84" s="25" t="n">
        <f aca="false">(LN(Data_q!AD84)-LN(Data_q!AD83))</f>
        <v>-0.0162996634772012</v>
      </c>
      <c r="AE84" s="25" t="n">
        <f aca="false">(LN(Data_q!AE84)-LN(Data_q!AE83))</f>
        <v>0.0022516590428614</v>
      </c>
      <c r="AF84" s="25" t="n">
        <f aca="false">(LN(Data_q!AF84)-LN(Data_q!AF83))</f>
        <v>0.000719468050011329</v>
      </c>
      <c r="AG84" s="25" t="n">
        <f aca="false">(LN(Data_q!AG84)-LN(Data_q!AG83))</f>
        <v>0.00237206245427313</v>
      </c>
      <c r="AH84" s="25" t="n">
        <f aca="false">(LN(Data_q!AH84)-LN(Data_q!AH83))</f>
        <v>0.00204332455713363</v>
      </c>
      <c r="AI84" s="25" t="n">
        <f aca="false">(LN(Data_q!AI84)-LN(Data_q!AI83))</f>
        <v>0.00234893225951627</v>
      </c>
      <c r="AJ84" s="25" t="n">
        <f aca="false">(LN(Data_q!AJ84)-LN(Data_q!AJ83))</f>
        <v>0.000323240818644877</v>
      </c>
      <c r="AK84" s="25" t="n">
        <f aca="false">(LN(Data_q!AK84)-LN(Data_q!AK83))</f>
        <v>0.00773119773946096</v>
      </c>
      <c r="AL84" s="25" t="n">
        <f aca="false">(LN(Data_q!AL84)-LN(Data_q!AL83))</f>
        <v>-0.00144553856600194</v>
      </c>
      <c r="AM84" s="25" t="n">
        <f aca="false">(LN(Data_q!AM84)-LN(Data_q!AM83))</f>
        <v>-0.00129615268571648</v>
      </c>
      <c r="AN84" s="25" t="n">
        <f aca="false">(LN(Data_q!AN84)-LN(Data_q!AN83))</f>
        <v>0.0032417760968162</v>
      </c>
      <c r="AO84" s="25" t="n">
        <f aca="false">(LN(Data_q!AO84)-LN(Data_q!AO83))</f>
        <v>0.00196657222315899</v>
      </c>
      <c r="AP84" s="25" t="n">
        <f aca="false">(LN(Data_q!AP84)-LN(Data_q!AP83))</f>
        <v>0.000281864227313911</v>
      </c>
      <c r="AQ84" s="25" t="n">
        <f aca="false">(LN(Data_q!AQ84)-LN(Data_q!AQ83))</f>
        <v>0.00044257254116431</v>
      </c>
      <c r="AR84" s="25" t="n">
        <f aca="false">(LN(Data_q!AR84)-LN(Data_q!AR83))</f>
        <v>-0.00402387424174311</v>
      </c>
      <c r="AS84" s="25" t="n">
        <f aca="false">(LN(Data_q!AS84)-LN(Data_q!AS83))</f>
        <v>-0.00346327989664719</v>
      </c>
      <c r="AT84" s="25" t="n">
        <f aca="false">(LN(Data_q!AT84)-LN(Data_q!AT83))</f>
        <v>-0.00400672310716121</v>
      </c>
      <c r="AU84" s="25" t="n">
        <f aca="false">(LN(Data_q!AU84)-LN(Data_q!AU83))</f>
        <v>0.0038169726670203</v>
      </c>
      <c r="AV84" s="25" t="n">
        <f aca="false">(LN(Data_q!AV84)-LN(Data_q!AV83))</f>
        <v>-0.00159018046304116</v>
      </c>
      <c r="AW84" s="25" t="n">
        <f aca="false">(LN(Data_q!AW84)-LN(Data_q!AW83))</f>
        <v>0.00489592574089404</v>
      </c>
      <c r="AX84" s="25" t="n">
        <f aca="false">(LN(Data_q!AX84)-LN(Data_q!AX83))</f>
        <v>0.00196015898123392</v>
      </c>
      <c r="AY84" s="25" t="n">
        <f aca="false">(LN(Data_q!AY84)-LN(Data_q!AY83))</f>
        <v>0.00590137769661414</v>
      </c>
      <c r="AZ84" s="25" t="n">
        <f aca="false">(LN(Data_q!AZ84)-LN(Data_q!AZ83))</f>
        <v>0.00266761640924162</v>
      </c>
      <c r="BA84" s="25" t="n">
        <f aca="false">(LN(Data_q!BA84)-LN(Data_q!BA83))</f>
        <v>0.00439676565339919</v>
      </c>
      <c r="BB84" s="25" t="n">
        <f aca="false">(LN(Data_q!BB84)-LN(Data_q!BB83))</f>
        <v>-0.00342359164378347</v>
      </c>
      <c r="BC84" s="25" t="n">
        <f aca="false">(LN(Data_q!BC84)-LN(Data_q!BC83))</f>
        <v>-0.00174187471850296</v>
      </c>
      <c r="BD84" s="25" t="n">
        <f aca="false">(LN(Data_q!BD84)-LN(Data_q!BD83))</f>
        <v>0.000987426870890928</v>
      </c>
      <c r="BE84" s="25" t="n">
        <f aca="false">(LN(Data_q!BE84)-LN(Data_q!BE83))</f>
        <v>0.00247963816932906</v>
      </c>
      <c r="BF84" s="25" t="n">
        <f aca="false">(LN(Data_q!BF84)-LN(Data_q!BF83))</f>
        <v>-0.00059454560283978</v>
      </c>
      <c r="BG84" s="25" t="n">
        <f aca="false">(LN(Data_q!BG84)-LN(Data_q!BG83))</f>
        <v>0.00151605303064528</v>
      </c>
      <c r="BH84" s="25" t="n">
        <f aca="false">(LN(Data_q!BH84)-LN(Data_q!BH83))</f>
        <v>9.12594508886144E-005</v>
      </c>
      <c r="BI84" s="25" t="n">
        <f aca="false">(LN(Data_q!BI84)-LN(Data_q!BI83))</f>
        <v>-0.00168109448249343</v>
      </c>
      <c r="BJ84" s="25" t="n">
        <f aca="false">(LN(Data_q!BJ84)-LN(Data_q!BJ83))</f>
        <v>0.00536749459284192</v>
      </c>
      <c r="BK84" s="25" t="n">
        <f aca="false">(LN(Data_q!BK84)-LN(Data_q!BK83))</f>
        <v>0.0050931616611356</v>
      </c>
      <c r="BL84" s="25" t="n">
        <f aca="false">(LN(Data_q!BL84)-LN(Data_q!BL83))</f>
        <v>0.00261990398065315</v>
      </c>
      <c r="BM84" s="25" t="n">
        <f aca="false">(LN(Data_q!BM84)-LN(Data_q!BM83))</f>
        <v>0.00355325212922697</v>
      </c>
      <c r="BN84" s="25" t="n">
        <f aca="false">(LN(Data_q!BN84)-LN(Data_q!BN83))</f>
        <v>0.0131547791588815</v>
      </c>
      <c r="BO84" s="25" t="n">
        <f aca="false">(LN(Data_q!BO84)-LN(Data_q!BO83))</f>
        <v>0.00489678257866277</v>
      </c>
      <c r="BP84" s="25" t="n">
        <f aca="false">(LN(Data_q!BP84)-LN(Data_q!BP83))</f>
        <v>-0.00125896420088356</v>
      </c>
      <c r="BQ84" s="25" t="n">
        <f aca="false">(LN(Data_q!BQ84)-LN(Data_q!BQ83))</f>
        <v>0.00286179006983822</v>
      </c>
      <c r="BR84" s="25" t="n">
        <f aca="false">(LN(Data_q!BR84)-LN(Data_q!BR83))</f>
        <v>-0.0184076748303115</v>
      </c>
      <c r="BS84" s="25" t="n">
        <f aca="false">(LN(Data_q!BS84)-LN(Data_q!BS83))</f>
        <v>-0.002669979129311</v>
      </c>
      <c r="BT84" s="25" t="n">
        <f aca="false">(LN(Data_q!BT84)-LN(Data_q!BT83))</f>
        <v>0.00463718267842062</v>
      </c>
      <c r="BU84" s="25" t="n">
        <f aca="false">(LN(Data_q!BU84)-LN(Data_q!BU83))</f>
        <v>0.00573032170785481</v>
      </c>
      <c r="BV84" s="25" t="n">
        <f aca="false">(LN(Data_q!BV84)-LN(Data_q!BV83))</f>
        <v>0.000991054514895673</v>
      </c>
      <c r="BW84" s="25" t="n">
        <f aca="false">(LN(Data_q!BW84)-LN(Data_q!BW83))</f>
        <v>0.00523552352200696</v>
      </c>
      <c r="BX84" s="25" t="n">
        <f aca="false">(LN(Data_q!BX84)-LN(Data_q!BX83))</f>
        <v>0.000220749617239058</v>
      </c>
      <c r="BY84" s="25" t="n">
        <f aca="false">(LN(Data_q!BY84)-LN(Data_q!BY83))</f>
        <v>-0.000326676319915897</v>
      </c>
      <c r="BZ84" s="25" t="n">
        <f aca="false">(LN(Data_q!BZ84)-LN(Data_q!BZ83))</f>
        <v>0.00313193036085391</v>
      </c>
      <c r="CA84" s="25" t="n">
        <f aca="false">(LN(Data_q!CA84)-LN(Data_q!CA83))</f>
        <v>-0.00523907471529927</v>
      </c>
      <c r="CB84" s="25" t="n">
        <f aca="false">(LN(Data_q!CB84)-LN(Data_q!CB83))</f>
        <v>0</v>
      </c>
      <c r="CC84" s="25" t="n">
        <f aca="false">(LN(Data_q!CC84)-LN(Data_q!CC83))</f>
        <v>-0.112605342453297</v>
      </c>
      <c r="CD84" s="25" t="n">
        <f aca="false">(LN(Data_q!CD84)-LN(Data_q!CD83))</f>
        <v>-0.000530309465865742</v>
      </c>
      <c r="CE84" s="25" t="n">
        <f aca="false">(LN(Data_q!CE84)-LN(Data_q!CE83))</f>
        <v>-0.00581327894584049</v>
      </c>
      <c r="CF84" s="25" t="n">
        <f aca="false">(LN(Data_q!CF84)-LN(Data_q!CF83))</f>
        <v>-0.000838197958122677</v>
      </c>
      <c r="CG84" s="25" t="n">
        <f aca="false">(LN(Data_q!CG84)-LN(Data_q!CG83))</f>
        <v>-0.00368559719091621</v>
      </c>
      <c r="CH84" s="25" t="n">
        <f aca="false">(LN(Data_q!CH84)-LN(Data_q!CH83))</f>
        <v>0.00108353009230466</v>
      </c>
      <c r="CI84" s="25" t="n">
        <f aca="false">(LN(Data_q!CI84)-LN(Data_q!CI83))</f>
        <v>-0.00290288694176777</v>
      </c>
      <c r="CJ84" s="25" t="n">
        <f aca="false">(LN(Data_q!CJ84)-LN(Data_q!CJ83))</f>
        <v>-0.00320701494917586</v>
      </c>
      <c r="CK84" s="25" t="n">
        <f aca="false">(LN(Data_q!CK84)-LN(Data_q!CK83))</f>
        <v>0.00395644561817132</v>
      </c>
      <c r="CL84" s="25" t="n">
        <f aca="false">(LN(Data_q!CL84)-LN(Data_q!CL83))</f>
        <v>0.00093314405470224</v>
      </c>
      <c r="CM84" s="25" t="n">
        <f aca="false">(LN(Data_q!CM84)-LN(Data_q!CM83))</f>
        <v>0.000476968570545466</v>
      </c>
      <c r="CN84" s="25" t="n">
        <f aca="false">(LN(Data_q!CN84)-LN(Data_q!CN83))</f>
        <v>0.00144108668529075</v>
      </c>
      <c r="CO84" s="25" t="n">
        <f aca="false">(LN(Data_q!CO84)-LN(Data_q!CO83))</f>
        <v>0.002722390338878</v>
      </c>
      <c r="CP84" s="25" t="n">
        <f aca="false">(LN(Data_q!CP84)-LN(Data_q!CP83))</f>
        <v>-0.00470152409689728</v>
      </c>
      <c r="CQ84" s="25" t="n">
        <f aca="false">(LN(Data_q!CQ84)-LN(Data_q!CQ83))</f>
        <v>0.000156776828506011</v>
      </c>
      <c r="CR84" s="25" t="n">
        <f aca="false">(LN(Data_q!CR84)-LN(Data_q!CR83))</f>
        <v>0.00292449570070552</v>
      </c>
      <c r="CS84" s="25" t="n">
        <f aca="false">(LN(Data_q!CS84)-LN(Data_q!CS83))</f>
        <v>0.00604826951947857</v>
      </c>
      <c r="CT84" s="25" t="n">
        <f aca="false">(LN(Data_q!CT84)-LN(Data_q!CT83))</f>
        <v>0.000161857666570064</v>
      </c>
      <c r="CU84" s="25" t="n">
        <f aca="false">(LN(Data_q!CU84)-LN(Data_q!CU83))</f>
        <v>0.00168503648019414</v>
      </c>
      <c r="CV84" s="25" t="n">
        <f aca="false">(LN(Data_q!CV84)-LN(Data_q!CV83))</f>
        <v>0.00261450251356798</v>
      </c>
      <c r="CW84" s="25" t="n">
        <f aca="false">(LN(Data_q!CW84)-LN(Data_q!CW83))</f>
        <v>-0.00146571961385966</v>
      </c>
      <c r="CX84" s="25" t="n">
        <f aca="false">(LN(Data_q!CX84)-LN(Data_q!CX83))</f>
        <v>-0.0133349469231581</v>
      </c>
      <c r="CY84" s="25" t="n">
        <f aca="false">(LN(Data_q!CY84)-LN(Data_q!CY83))</f>
        <v>-0.0229566377618777</v>
      </c>
      <c r="CZ84" s="25" t="n">
        <f aca="false">(LN(Data_q!CZ84)-LN(Data_q!CZ83))</f>
        <v>0.000222980155843544</v>
      </c>
      <c r="DA84" s="25" t="n">
        <f aca="false">(LN(Data_q!DA84)-LN(Data_q!DA83))</f>
        <v>0</v>
      </c>
      <c r="DB84" s="25" t="n">
        <f aca="false">(LN(Data_q!DB84)-LN(Data_q!DB83))</f>
        <v>0.00775238562482628</v>
      </c>
      <c r="DC84" s="25" t="n">
        <f aca="false">(LN(Data_q!DC84)-LN(Data_q!DC83))</f>
        <v>0</v>
      </c>
      <c r="DD84" s="25" t="n">
        <f aca="false">(LN(Data_q!DD84)-LN(Data_q!DD83))</f>
        <v>0</v>
      </c>
      <c r="DE84" s="25" t="n">
        <f aca="false">(LN(Data_q!DE84)-LN(Data_q!DE83))</f>
        <v>-0.00841108157709147</v>
      </c>
      <c r="DF84" s="25" t="n">
        <f aca="false">(LN(Data_q!DF84)-LN(Data_q!DF83))</f>
        <v>-0.00742630731385585</v>
      </c>
      <c r="DG84" s="25" t="n">
        <f aca="false">(LN(Data_q!DG84)-LN(Data_q!DG83))</f>
        <v>-0.0443126339400255</v>
      </c>
      <c r="DH84" s="25" t="n">
        <f aca="false">(LN(Data_q!DH84)-LN(Data_q!DH83))</f>
        <v>-0.00339163350594784</v>
      </c>
      <c r="DI84" s="25" t="n">
        <f aca="false">(LN(Data_q!DI84)-LN(Data_q!DI83))</f>
        <v>6.44199300214865E-005</v>
      </c>
      <c r="DJ84" s="25" t="n">
        <f aca="false">(LN(Data_q!DJ84)-LN(Data_q!DJ83))</f>
        <v>0.00664348863876274</v>
      </c>
      <c r="DK84" s="25" t="n">
        <f aca="false">(LN(Data_q!DK84)-LN(Data_q!DK83))</f>
        <v>0.00552945546927219</v>
      </c>
      <c r="DL84" s="25" t="n">
        <f aca="false">(LN(Data_q!DL84)-LN(Data_q!DL83))</f>
        <v>0.00227742389657859</v>
      </c>
      <c r="DM84" s="25" t="n">
        <f aca="false">(LN(Data_q!DM84)-LN(Data_q!DM83))</f>
        <v>-0.00270282851197834</v>
      </c>
      <c r="DN84" s="25" t="n">
        <f aca="false">(LN(Data_q!DN84)-LN(Data_q!DN83))</f>
        <v>0.00058880551627194</v>
      </c>
      <c r="DO84" s="25" t="n">
        <f aca="false">(LN(Data_q!DO84)-LN(Data_q!DO83))</f>
        <v>0.00255404321114217</v>
      </c>
      <c r="DP84" s="25" t="n">
        <f aca="false">(LN(Data_q!DP84)-LN(Data_q!DP83))</f>
        <v>0.00181041115252967</v>
      </c>
      <c r="DQ84" s="25" t="n">
        <f aca="false">(LN(Data_q!DQ84)-LN(Data_q!DQ83))</f>
        <v>-0.00129707498066267</v>
      </c>
      <c r="DR84" s="25" t="n">
        <f aca="false">(LN(Data_q!DR84)-LN(Data_q!DR83))</f>
        <v>0.00751976142673261</v>
      </c>
      <c r="DS84" s="25" t="n">
        <f aca="false">(LN(Data_q!DS84)-LN(Data_q!DS83))</f>
        <v>0</v>
      </c>
      <c r="DT84" s="25" t="n">
        <f aca="false">(LN(Data_q!DT84)-LN(Data_q!DT83))</f>
        <v>-0.0041206297373666</v>
      </c>
      <c r="DU84" s="25" t="n">
        <f aca="false">(LN(Data_q!DU84)-LN(Data_q!DU83))</f>
        <v>0.00591718674994635</v>
      </c>
      <c r="DV84" s="25" t="n">
        <f aca="false">(LN(Data_q!DV84)-LN(Data_q!DV83))</f>
        <v>0.00208664406908099</v>
      </c>
      <c r="DW84" s="25" t="n">
        <f aca="false">(LN(Data_q!DW84)-LN(Data_q!DW83))</f>
        <v>0.0016825793996027</v>
      </c>
      <c r="DX84" s="25" t="n">
        <f aca="false">(LN(Data_q!DX84)-LN(Data_q!DX83))</f>
        <v>-0.000829704224077688</v>
      </c>
      <c r="DY84" s="25" t="n">
        <f aca="false">(LN(Data_q!DY84)-LN(Data_q!DY83))</f>
        <v>-0.00527308580916763</v>
      </c>
      <c r="DZ84" s="25" t="n">
        <f aca="false">(LN(Data_q!DZ84)-LN(Data_q!DZ83))</f>
        <v>0.00593196523257422</v>
      </c>
      <c r="EA84" s="25" t="n">
        <f aca="false">(LN(Data_q!EA84)-LN(Data_q!EA83))</f>
        <v>-0.00372003956188482</v>
      </c>
      <c r="EB84" s="25" t="n">
        <f aca="false">(LN(Data_q!EB84)-LN(Data_q!EB83))</f>
        <v>-0.00194391280724915</v>
      </c>
      <c r="EC84" s="25" t="n">
        <f aca="false">(LN(Data_q!EC84)-LN(Data_q!EC83))</f>
        <v>-0.00239630424755699</v>
      </c>
      <c r="ED84" s="25" t="n">
        <f aca="false">(LN(Data_q!ED84)-LN(Data_q!ED83))</f>
        <v>-0.00296437037921748</v>
      </c>
      <c r="EE84" s="25" t="n">
        <f aca="false">(LN(Data_q!EE84)-LN(Data_q!EE83))</f>
        <v>-0.00400113027827675</v>
      </c>
      <c r="EF84" s="25" t="n">
        <f aca="false">(LN(Data_q!EF84)-LN(Data_q!EF83))</f>
        <v>-0.0031209169877382</v>
      </c>
      <c r="EG84" s="25" t="n">
        <f aca="false">(LN(Data_q!EG84)-LN(Data_q!EG83))</f>
        <v>0.00467260510233469</v>
      </c>
      <c r="EH84" s="25" t="n">
        <f aca="false">(LN(Data_q!EH84)-LN(Data_q!EH83))</f>
        <v>0.00420250851500814</v>
      </c>
      <c r="EI84" s="25" t="n">
        <f aca="false">(LN(Data_q!EI84)-LN(Data_q!EI83))</f>
        <v>0.00119200587346935</v>
      </c>
      <c r="EJ84" s="25" t="n">
        <f aca="false">(LN(Data_q!EJ84)-LN(Data_q!EJ83))</f>
        <v>0.000968086287301162</v>
      </c>
      <c r="EK84" s="25" t="n">
        <f aca="false">(LN(Data_q!EK84)-LN(Data_q!EK83))</f>
        <v>-0.00134052700503595</v>
      </c>
      <c r="EL84" s="25" t="n">
        <f aca="false">(LN(Data_q!EL84)-LN(Data_q!EL83))</f>
        <v>-0.00170597530424477</v>
      </c>
      <c r="EM84" s="25" t="n">
        <f aca="false">(LN(Data_q!EM84)-LN(Data_q!EM83))</f>
        <v>0.00929905886015447</v>
      </c>
      <c r="EN84" s="25" t="n">
        <f aca="false">(LN(Data_q!EN84)-LN(Data_q!EN83))</f>
        <v>0.00227926650188603</v>
      </c>
      <c r="EO84" s="25" t="n">
        <f aca="false">(LN(Data_q!EO84)-LN(Data_q!EO83))</f>
        <v>0.000884070438649687</v>
      </c>
      <c r="EP84" s="25" t="n">
        <f aca="false">(LN(Data_q!EP84)-LN(Data_q!EP83))</f>
        <v>-0.0017356003037694</v>
      </c>
    </row>
    <row r="85" customFormat="false" ht="15" hidden="false" customHeight="false" outlineLevel="0" collapsed="false">
      <c r="A85" s="24" t="n">
        <v>35886</v>
      </c>
      <c r="B85" s="25" t="n">
        <f aca="false">(LN(Data_q!B85)-LN(Data_q!B84))</f>
        <v>0.00161922143957405</v>
      </c>
      <c r="C85" s="25" t="n">
        <f aca="false">(LN(Data_q!C85)-LN(Data_q!C84))</f>
        <v>-0.00372262443270532</v>
      </c>
      <c r="D85" s="25" t="n">
        <f aca="false">(LN(Data_q!D85)-LN(Data_q!D84))</f>
        <v>0.000464902710276327</v>
      </c>
      <c r="E85" s="25" t="n">
        <f aca="false">(LN(Data_q!E85)-LN(Data_q!E84))</f>
        <v>0.00271915829528968</v>
      </c>
      <c r="F85" s="25" t="n">
        <f aca="false">(LN(Data_q!F85)-LN(Data_q!F84))</f>
        <v>0.00697466315532935</v>
      </c>
      <c r="G85" s="25" t="n">
        <f aca="false">(LN(Data_q!G85)-LN(Data_q!G84))</f>
        <v>0.00350690701300405</v>
      </c>
      <c r="H85" s="25" t="n">
        <f aca="false">(LN(Data_q!H85)-LN(Data_q!H84))</f>
        <v>0.00236175863198351</v>
      </c>
      <c r="I85" s="25" t="n">
        <f aca="false">(LN(Data_q!I85)-LN(Data_q!I84))</f>
        <v>0.0121695809652902</v>
      </c>
      <c r="J85" s="25" t="n">
        <f aca="false">(LN(Data_q!J85)-LN(Data_q!J84))</f>
        <v>-0.0213242949342387</v>
      </c>
      <c r="K85" s="25" t="n">
        <f aca="false">(LN(Data_q!K85)-LN(Data_q!K84))</f>
        <v>0.0131327320384669</v>
      </c>
      <c r="L85" s="25" t="n">
        <f aca="false">(LN(Data_q!L85)-LN(Data_q!L84))</f>
        <v>0.0056438946264068</v>
      </c>
      <c r="M85" s="25" t="n">
        <f aca="false">(LN(Data_q!M85)-LN(Data_q!M84))</f>
        <v>0.00744437266024178</v>
      </c>
      <c r="N85" s="25" t="n">
        <f aca="false">(LN(Data_q!N85)-LN(Data_q!N84))</f>
        <v>0.00412642864193291</v>
      </c>
      <c r="O85" s="25" t="n">
        <f aca="false">(LN(Data_q!O85)-LN(Data_q!O84))</f>
        <v>-0.00115784345096781</v>
      </c>
      <c r="P85" s="25" t="n">
        <f aca="false">(LN(Data_q!P85)-LN(Data_q!P84))</f>
        <v>0.0111493121258324</v>
      </c>
      <c r="Q85" s="25" t="n">
        <f aca="false">(LN(Data_q!Q85)-LN(Data_q!Q84))</f>
        <v>0.0187493550227211</v>
      </c>
      <c r="R85" s="25" t="n">
        <f aca="false">(LN(Data_q!R85)-LN(Data_q!R84))</f>
        <v>0.00590443294349363</v>
      </c>
      <c r="S85" s="25" t="n">
        <f aca="false">(LN(Data_q!S85)-LN(Data_q!S84))</f>
        <v>0.00550567646240197</v>
      </c>
      <c r="T85" s="25" t="n">
        <f aca="false">(LN(Data_q!T85)-LN(Data_q!T84))</f>
        <v>-0.00049614527207531</v>
      </c>
      <c r="U85" s="25" t="n">
        <f aca="false">(LN(Data_q!U85)-LN(Data_q!U84))</f>
        <v>0.00980129174437572</v>
      </c>
      <c r="V85" s="25" t="n">
        <f aca="false">(LN(Data_q!V85)-LN(Data_q!V84))</f>
        <v>0.00203458880353757</v>
      </c>
      <c r="W85" s="25" t="n">
        <f aca="false">(LN(Data_q!W85)-LN(Data_q!W84))</f>
        <v>0.00465772915011797</v>
      </c>
      <c r="X85" s="25" t="n">
        <f aca="false">(LN(Data_q!X85)-LN(Data_q!X84))</f>
        <v>0.00254583979279222</v>
      </c>
      <c r="Y85" s="25" t="n">
        <f aca="false">(LN(Data_q!Y85)-LN(Data_q!Y84))</f>
        <v>-0.000153792673877717</v>
      </c>
      <c r="Z85" s="25" t="n">
        <f aca="false">(LN(Data_q!Z85)-LN(Data_q!Z84))</f>
        <v>0.00251637723394982</v>
      </c>
      <c r="AA85" s="25" t="n">
        <f aca="false">(LN(Data_q!AA85)-LN(Data_q!AA84))</f>
        <v>-0.000247578462544418</v>
      </c>
      <c r="AB85" s="25" t="n">
        <f aca="false">(LN(Data_q!AB85)-LN(Data_q!AB84))</f>
        <v>-0.00707768183391622</v>
      </c>
      <c r="AC85" s="25" t="n">
        <f aca="false">(LN(Data_q!AC85)-LN(Data_q!AC84))</f>
        <v>0.00971097500151075</v>
      </c>
      <c r="AD85" s="25" t="n">
        <f aca="false">(LN(Data_q!AD85)-LN(Data_q!AD84))</f>
        <v>-0.0170423163705955</v>
      </c>
      <c r="AE85" s="25" t="n">
        <f aca="false">(LN(Data_q!AE85)-LN(Data_q!AE84))</f>
        <v>0.0298664172517933</v>
      </c>
      <c r="AF85" s="25" t="n">
        <f aca="false">(LN(Data_q!AF85)-LN(Data_q!AF84))</f>
        <v>-0.000279965608890542</v>
      </c>
      <c r="AG85" s="25" t="n">
        <f aca="false">(LN(Data_q!AG85)-LN(Data_q!AG84))</f>
        <v>-0.00303955105032472</v>
      </c>
      <c r="AH85" s="25" t="n">
        <f aca="false">(LN(Data_q!AH85)-LN(Data_q!AH84))</f>
        <v>0.00818257753283458</v>
      </c>
      <c r="AI85" s="25" t="n">
        <f aca="false">(LN(Data_q!AI85)-LN(Data_q!AI84))</f>
        <v>-0.000253447812845309</v>
      </c>
      <c r="AJ85" s="25" t="n">
        <f aca="false">(LN(Data_q!AJ85)-LN(Data_q!AJ84))</f>
        <v>0.00580396872640776</v>
      </c>
      <c r="AK85" s="25" t="n">
        <f aca="false">(LN(Data_q!AK85)-LN(Data_q!AK84))</f>
        <v>0.000770375368618126</v>
      </c>
      <c r="AL85" s="25" t="n">
        <f aca="false">(LN(Data_q!AL85)-LN(Data_q!AL84))</f>
        <v>0.00348586545595886</v>
      </c>
      <c r="AM85" s="25" t="n">
        <f aca="false">(LN(Data_q!AM85)-LN(Data_q!AM84))</f>
        <v>0.000819634520321522</v>
      </c>
      <c r="AN85" s="25" t="n">
        <f aca="false">(LN(Data_q!AN85)-LN(Data_q!AN84))</f>
        <v>-0.0143826284178195</v>
      </c>
      <c r="AO85" s="25" t="n">
        <f aca="false">(LN(Data_q!AO85)-LN(Data_q!AO84))</f>
        <v>-0.00678089378314084</v>
      </c>
      <c r="AP85" s="25" t="n">
        <f aca="false">(LN(Data_q!AP85)-LN(Data_q!AP84))</f>
        <v>0.0045216424637875</v>
      </c>
      <c r="AQ85" s="25" t="n">
        <f aca="false">(LN(Data_q!AQ85)-LN(Data_q!AQ84))</f>
        <v>0.00260657467043579</v>
      </c>
      <c r="AR85" s="25" t="n">
        <f aca="false">(LN(Data_q!AR85)-LN(Data_q!AR84))</f>
        <v>0.000687189317289061</v>
      </c>
      <c r="AS85" s="25" t="n">
        <f aca="false">(LN(Data_q!AS85)-LN(Data_q!AS84))</f>
        <v>-0.00490538359445214</v>
      </c>
      <c r="AT85" s="25" t="n">
        <f aca="false">(LN(Data_q!AT85)-LN(Data_q!AT84))</f>
        <v>0.000673622005441743</v>
      </c>
      <c r="AU85" s="25" t="n">
        <f aca="false">(LN(Data_q!AU85)-LN(Data_q!AU84))</f>
        <v>0.00737009963373048</v>
      </c>
      <c r="AV85" s="25" t="n">
        <f aca="false">(LN(Data_q!AV85)-LN(Data_q!AV84))</f>
        <v>0.000994631729215989</v>
      </c>
      <c r="AW85" s="25" t="n">
        <f aca="false">(LN(Data_q!AW85)-LN(Data_q!AW84))</f>
        <v>0.00491341110179722</v>
      </c>
      <c r="AX85" s="25" t="n">
        <f aca="false">(LN(Data_q!AX85)-LN(Data_q!AX84))</f>
        <v>0.000389426365335233</v>
      </c>
      <c r="AY85" s="25" t="n">
        <f aca="false">(LN(Data_q!AY85)-LN(Data_q!AY84))</f>
        <v>0.0130035534163451</v>
      </c>
      <c r="AZ85" s="25" t="n">
        <f aca="false">(LN(Data_q!AZ85)-LN(Data_q!AZ84))</f>
        <v>0.00695763340496569</v>
      </c>
      <c r="BA85" s="25" t="n">
        <f aca="false">(LN(Data_q!BA85)-LN(Data_q!BA84))</f>
        <v>0.0074054133028012</v>
      </c>
      <c r="BB85" s="25" t="n">
        <f aca="false">(LN(Data_q!BB85)-LN(Data_q!BB84))</f>
        <v>0.00377955467340207</v>
      </c>
      <c r="BC85" s="25" t="n">
        <f aca="false">(LN(Data_q!BC85)-LN(Data_q!BC84))</f>
        <v>-0.0014995760706551</v>
      </c>
      <c r="BD85" s="25" t="n">
        <f aca="false">(LN(Data_q!BD85)-LN(Data_q!BD84))</f>
        <v>-0.00506589430660132</v>
      </c>
      <c r="BE85" s="25" t="n">
        <f aca="false">(LN(Data_q!BE85)-LN(Data_q!BE84))</f>
        <v>-0.00106562447773939</v>
      </c>
      <c r="BF85" s="25" t="n">
        <f aca="false">(LN(Data_q!BF85)-LN(Data_q!BF84))</f>
        <v>0.0044658454473181</v>
      </c>
      <c r="BG85" s="25" t="n">
        <f aca="false">(LN(Data_q!BG85)-LN(Data_q!BG84))</f>
        <v>-0.00369844355877103</v>
      </c>
      <c r="BH85" s="25" t="n">
        <f aca="false">(LN(Data_q!BH85)-LN(Data_q!BH84))</f>
        <v>-0.00117514331665181</v>
      </c>
      <c r="BI85" s="25" t="n">
        <f aca="false">(LN(Data_q!BI85)-LN(Data_q!BI84))</f>
        <v>-0.00195258022169664</v>
      </c>
      <c r="BJ85" s="25" t="n">
        <f aca="false">(LN(Data_q!BJ85)-LN(Data_q!BJ84))</f>
        <v>0.0031439997709688</v>
      </c>
      <c r="BK85" s="25" t="n">
        <f aca="false">(LN(Data_q!BK85)-LN(Data_q!BK84))</f>
        <v>0.00606819287493821</v>
      </c>
      <c r="BL85" s="25" t="n">
        <f aca="false">(LN(Data_q!BL85)-LN(Data_q!BL84))</f>
        <v>0.00124144606958065</v>
      </c>
      <c r="BM85" s="25" t="n">
        <f aca="false">(LN(Data_q!BM85)-LN(Data_q!BM84))</f>
        <v>0.00447810039840757</v>
      </c>
      <c r="BN85" s="25" t="n">
        <f aca="false">(LN(Data_q!BN85)-LN(Data_q!BN84))</f>
        <v>-0.0120420873571891</v>
      </c>
      <c r="BO85" s="25" t="n">
        <f aca="false">(LN(Data_q!BO85)-LN(Data_q!BO84))</f>
        <v>0.00448507241527096</v>
      </c>
      <c r="BP85" s="25" t="n">
        <f aca="false">(LN(Data_q!BP85)-LN(Data_q!BP84))</f>
        <v>-0.00490140734424038</v>
      </c>
      <c r="BQ85" s="25" t="n">
        <f aca="false">(LN(Data_q!BQ85)-LN(Data_q!BQ84))</f>
        <v>-0.00200999730293372</v>
      </c>
      <c r="BR85" s="25" t="n">
        <f aca="false">(LN(Data_q!BR85)-LN(Data_q!BR84))</f>
        <v>0.00127684958419749</v>
      </c>
      <c r="BS85" s="25" t="n">
        <f aca="false">(LN(Data_q!BS85)-LN(Data_q!BS84))</f>
        <v>-0.000438683230601811</v>
      </c>
      <c r="BT85" s="25" t="n">
        <f aca="false">(LN(Data_q!BT85)-LN(Data_q!BT84))</f>
        <v>0.00104257903876892</v>
      </c>
      <c r="BU85" s="25" t="n">
        <f aca="false">(LN(Data_q!BU85)-LN(Data_q!BU84))</f>
        <v>-0.00686547189269149</v>
      </c>
      <c r="BV85" s="25" t="n">
        <f aca="false">(LN(Data_q!BV85)-LN(Data_q!BV84))</f>
        <v>0.000129227816157318</v>
      </c>
      <c r="BW85" s="25" t="n">
        <f aca="false">(LN(Data_q!BW85)-LN(Data_q!BW84))</f>
        <v>0.00722850132906761</v>
      </c>
      <c r="BX85" s="25" t="n">
        <f aca="false">(LN(Data_q!BX85)-LN(Data_q!BX84))</f>
        <v>0.000191818624559303</v>
      </c>
      <c r="BY85" s="25" t="n">
        <f aca="false">(LN(Data_q!BY85)-LN(Data_q!BY84))</f>
        <v>0.00382023315025926</v>
      </c>
      <c r="BZ85" s="25" t="n">
        <f aca="false">(LN(Data_q!BZ85)-LN(Data_q!BZ84))</f>
        <v>0.000849486611021355</v>
      </c>
      <c r="CA85" s="25" t="n">
        <f aca="false">(LN(Data_q!CA85)-LN(Data_q!CA84))</f>
        <v>0.00200507205271538</v>
      </c>
      <c r="CB85" s="25" t="n">
        <f aca="false">(LN(Data_q!CB85)-LN(Data_q!CB84))</f>
        <v>-0.000336055868596752</v>
      </c>
      <c r="CC85" s="25" t="n">
        <f aca="false">(LN(Data_q!CC85)-LN(Data_q!CC84))</f>
        <v>-0.043434144892295</v>
      </c>
      <c r="CD85" s="25" t="n">
        <f aca="false">(LN(Data_q!CD85)-LN(Data_q!CD84))</f>
        <v>-0.000177639248072126</v>
      </c>
      <c r="CE85" s="25" t="n">
        <f aca="false">(LN(Data_q!CE85)-LN(Data_q!CE84))</f>
        <v>-0.000863187088262052</v>
      </c>
      <c r="CF85" s="25" t="n">
        <f aca="false">(LN(Data_q!CF85)-LN(Data_q!CF84))</f>
        <v>-0.00227217327917906</v>
      </c>
      <c r="CG85" s="25" t="n">
        <f aca="false">(LN(Data_q!CG85)-LN(Data_q!CG84))</f>
        <v>-0.00305628908734956</v>
      </c>
      <c r="CH85" s="25" t="n">
        <f aca="false">(LN(Data_q!CH85)-LN(Data_q!CH84))</f>
        <v>0.00160224126971098</v>
      </c>
      <c r="CI85" s="25" t="n">
        <f aca="false">(LN(Data_q!CI85)-LN(Data_q!CI84))</f>
        <v>-0.000157719202658946</v>
      </c>
      <c r="CJ85" s="25" t="n">
        <f aca="false">(LN(Data_q!CJ85)-LN(Data_q!CJ84))</f>
        <v>-0.0015122138501722</v>
      </c>
      <c r="CK85" s="25" t="n">
        <f aca="false">(LN(Data_q!CK85)-LN(Data_q!CK84))</f>
        <v>0.00537182981005735</v>
      </c>
      <c r="CL85" s="25" t="n">
        <f aca="false">(LN(Data_q!CL85)-LN(Data_q!CL84))</f>
        <v>0.00246474645827099</v>
      </c>
      <c r="CM85" s="25" t="n">
        <f aca="false">(LN(Data_q!CM85)-LN(Data_q!CM84))</f>
        <v>0.00158462307472806</v>
      </c>
      <c r="CN85" s="25" t="n">
        <f aca="false">(LN(Data_q!CN85)-LN(Data_q!CN84))</f>
        <v>-0.000618469707007741</v>
      </c>
      <c r="CO85" s="25" t="n">
        <f aca="false">(LN(Data_q!CO85)-LN(Data_q!CO84))</f>
        <v>0.00260865197003302</v>
      </c>
      <c r="CP85" s="25" t="n">
        <f aca="false">(LN(Data_q!CP85)-LN(Data_q!CP84))</f>
        <v>-0.00395251741757896</v>
      </c>
      <c r="CQ85" s="25" t="n">
        <f aca="false">(LN(Data_q!CQ85)-LN(Data_q!CQ84))</f>
        <v>-0.000120825829713844</v>
      </c>
      <c r="CR85" s="25" t="n">
        <f aca="false">(LN(Data_q!CR85)-LN(Data_q!CR84))</f>
        <v>0.001844596400292</v>
      </c>
      <c r="CS85" s="25" t="n">
        <f aca="false">(LN(Data_q!CS85)-LN(Data_q!CS84))</f>
        <v>0.00167016458209002</v>
      </c>
      <c r="CT85" s="25" t="n">
        <f aca="false">(LN(Data_q!CT85)-LN(Data_q!CT84))</f>
        <v>0.0023505432484825</v>
      </c>
      <c r="CU85" s="25" t="n">
        <f aca="false">(LN(Data_q!CU85)-LN(Data_q!CU84))</f>
        <v>0.00179768918285017</v>
      </c>
      <c r="CV85" s="25" t="n">
        <f aca="false">(LN(Data_q!CV85)-LN(Data_q!CV84))</f>
        <v>0.00316096465504234</v>
      </c>
      <c r="CW85" s="25" t="n">
        <f aca="false">(LN(Data_q!CW85)-LN(Data_q!CW84))</f>
        <v>-0.00235596159683471</v>
      </c>
      <c r="CX85" s="25" t="n">
        <f aca="false">(LN(Data_q!CX85)-LN(Data_q!CX84))</f>
        <v>-0.0110610458908313</v>
      </c>
      <c r="CY85" s="25" t="n">
        <f aca="false">(LN(Data_q!CY85)-LN(Data_q!CY84))</f>
        <v>-0.0314381366230521</v>
      </c>
      <c r="CZ85" s="25" t="n">
        <f aca="false">(LN(Data_q!CZ85)-LN(Data_q!CZ84))</f>
        <v>0.00216056620393257</v>
      </c>
      <c r="DA85" s="25" t="n">
        <f aca="false">(LN(Data_q!DA85)-LN(Data_q!DA84))</f>
        <v>0</v>
      </c>
      <c r="DB85" s="25" t="n">
        <f aca="false">(LN(Data_q!DB85)-LN(Data_q!DB84))</f>
        <v>0</v>
      </c>
      <c r="DC85" s="25" t="n">
        <f aca="false">(LN(Data_q!DC85)-LN(Data_q!DC84))</f>
        <v>0</v>
      </c>
      <c r="DD85" s="25" t="n">
        <f aca="false">(LN(Data_q!DD85)-LN(Data_q!DD84))</f>
        <v>0</v>
      </c>
      <c r="DE85" s="25" t="n">
        <f aca="false">(LN(Data_q!DE85)-LN(Data_q!DE84))</f>
        <v>-0.00744308975177166</v>
      </c>
      <c r="DF85" s="25" t="n">
        <f aca="false">(LN(Data_q!DF85)-LN(Data_q!DF84))</f>
        <v>-0.00247617422268753</v>
      </c>
      <c r="DG85" s="25" t="n">
        <f aca="false">(LN(Data_q!DG85)-LN(Data_q!DG84))</f>
        <v>-0.0390037651991344</v>
      </c>
      <c r="DH85" s="25" t="n">
        <f aca="false">(LN(Data_q!DH85)-LN(Data_q!DH84))</f>
        <v>-0.00114024446155447</v>
      </c>
      <c r="DI85" s="25" t="n">
        <f aca="false">(LN(Data_q!DI85)-LN(Data_q!DI84))</f>
        <v>0.00242591399011438</v>
      </c>
      <c r="DJ85" s="25" t="n">
        <f aca="false">(LN(Data_q!DJ85)-LN(Data_q!DJ84))</f>
        <v>-0.000446421844384481</v>
      </c>
      <c r="DK85" s="25" t="n">
        <f aca="false">(LN(Data_q!DK85)-LN(Data_q!DK84))</f>
        <v>-0.00271379973204677</v>
      </c>
      <c r="DL85" s="25" t="n">
        <f aca="false">(LN(Data_q!DL85)-LN(Data_q!DL84))</f>
        <v>0.00200487609382627</v>
      </c>
      <c r="DM85" s="25" t="n">
        <f aca="false">(LN(Data_q!DM85)-LN(Data_q!DM84))</f>
        <v>0.00168494313397627</v>
      </c>
      <c r="DN85" s="25" t="n">
        <f aca="false">(LN(Data_q!DN85)-LN(Data_q!DN84))</f>
        <v>0.00119852751728367</v>
      </c>
      <c r="DO85" s="25" t="n">
        <f aca="false">(LN(Data_q!DO85)-LN(Data_q!DO84))</f>
        <v>0.000973677158522257</v>
      </c>
      <c r="DP85" s="25" t="n">
        <f aca="false">(LN(Data_q!DP85)-LN(Data_q!DP84))</f>
        <v>0.00202406462635718</v>
      </c>
      <c r="DQ85" s="25" t="n">
        <f aca="false">(LN(Data_q!DQ85)-LN(Data_q!DQ84))</f>
        <v>0.00362068274028893</v>
      </c>
      <c r="DR85" s="25" t="n">
        <f aca="false">(LN(Data_q!DR85)-LN(Data_q!DR84))</f>
        <v>0.00472851978735545</v>
      </c>
      <c r="DS85" s="25" t="n">
        <f aca="false">(LN(Data_q!DS85)-LN(Data_q!DS84))</f>
        <v>0</v>
      </c>
      <c r="DT85" s="25" t="n">
        <f aca="false">(LN(Data_q!DT85)-LN(Data_q!DT84))</f>
        <v>-0.00119267966131442</v>
      </c>
      <c r="DU85" s="25" t="n">
        <f aca="false">(LN(Data_q!DU85)-LN(Data_q!DU84))</f>
        <v>0.00518385905207008</v>
      </c>
      <c r="DV85" s="25" t="n">
        <f aca="false">(LN(Data_q!DV85)-LN(Data_q!DV84))</f>
        <v>-0.000185569517903161</v>
      </c>
      <c r="DW85" s="25" t="n">
        <f aca="false">(LN(Data_q!DW85)-LN(Data_q!DW84))</f>
        <v>0.0036371171192906</v>
      </c>
      <c r="DX85" s="25" t="n">
        <f aca="false">(LN(Data_q!DX85)-LN(Data_q!DX84))</f>
        <v>0.000162172921748471</v>
      </c>
      <c r="DY85" s="25" t="n">
        <f aca="false">(LN(Data_q!DY85)-LN(Data_q!DY84))</f>
        <v>0.0265588501239176</v>
      </c>
      <c r="DZ85" s="25" t="n">
        <f aca="false">(LN(Data_q!DZ85)-LN(Data_q!DZ84))</f>
        <v>0.00437857871282787</v>
      </c>
      <c r="EA85" s="25" t="n">
        <f aca="false">(LN(Data_q!EA85)-LN(Data_q!EA84))</f>
        <v>0.00252764990025067</v>
      </c>
      <c r="EB85" s="25" t="n">
        <f aca="false">(LN(Data_q!EB85)-LN(Data_q!EB84))</f>
        <v>0.00525772500902733</v>
      </c>
      <c r="EC85" s="25" t="n">
        <f aca="false">(LN(Data_q!EC85)-LN(Data_q!EC84))</f>
        <v>0.0026119251290373</v>
      </c>
      <c r="ED85" s="25" t="n">
        <f aca="false">(LN(Data_q!ED85)-LN(Data_q!ED84))</f>
        <v>0.00140918050615291</v>
      </c>
      <c r="EE85" s="25" t="n">
        <f aca="false">(LN(Data_q!EE85)-LN(Data_q!EE84))</f>
        <v>0.00423426113553482</v>
      </c>
      <c r="EF85" s="25" t="n">
        <f aca="false">(LN(Data_q!EF85)-LN(Data_q!EF84))</f>
        <v>0.00238066972298423</v>
      </c>
      <c r="EG85" s="25" t="n">
        <f aca="false">(LN(Data_q!EG85)-LN(Data_q!EG84))</f>
        <v>0.00482468650603707</v>
      </c>
      <c r="EH85" s="25" t="n">
        <f aca="false">(LN(Data_q!EH85)-LN(Data_q!EH84))</f>
        <v>-0.000404701325153134</v>
      </c>
      <c r="EI85" s="25" t="n">
        <f aca="false">(LN(Data_q!EI85)-LN(Data_q!EI84))</f>
        <v>0.00129789599715657</v>
      </c>
      <c r="EJ85" s="25" t="n">
        <f aca="false">(LN(Data_q!EJ85)-LN(Data_q!EJ84))</f>
        <v>0.000314397146971679</v>
      </c>
      <c r="EK85" s="25" t="n">
        <f aca="false">(LN(Data_q!EK85)-LN(Data_q!EK84))</f>
        <v>0.00175468440172466</v>
      </c>
      <c r="EL85" s="25" t="n">
        <f aca="false">(LN(Data_q!EL85)-LN(Data_q!EL84))</f>
        <v>-0.000739876268655237</v>
      </c>
      <c r="EM85" s="25" t="n">
        <f aca="false">(LN(Data_q!EM85)-LN(Data_q!EM84))</f>
        <v>0.00200764403250009</v>
      </c>
      <c r="EN85" s="25" t="n">
        <f aca="false">(LN(Data_q!EN85)-LN(Data_q!EN84))</f>
        <v>0.00104287540389958</v>
      </c>
      <c r="EO85" s="25" t="n">
        <f aca="false">(LN(Data_q!EO85)-LN(Data_q!EO84))</f>
        <v>0.00082472465855421</v>
      </c>
      <c r="EP85" s="25" t="n">
        <f aca="false">(LN(Data_q!EP85)-LN(Data_q!EP84))</f>
        <v>-0.00486787996039961</v>
      </c>
    </row>
    <row r="86" customFormat="false" ht="15" hidden="false" customHeight="false" outlineLevel="0" collapsed="false">
      <c r="A86" s="24" t="n">
        <v>35977</v>
      </c>
      <c r="B86" s="25" t="n">
        <f aca="false">(LN(Data_q!B86)-LN(Data_q!B85))</f>
        <v>-0.000734337602971813</v>
      </c>
      <c r="C86" s="25" t="n">
        <f aca="false">(LN(Data_q!C86)-LN(Data_q!C85))</f>
        <v>-0.0107470877945053</v>
      </c>
      <c r="D86" s="25" t="n">
        <f aca="false">(LN(Data_q!D86)-LN(Data_q!D85))</f>
        <v>-0.000549699029980921</v>
      </c>
      <c r="E86" s="25" t="n">
        <f aca="false">(LN(Data_q!E86)-LN(Data_q!E85))</f>
        <v>0.00224719401172369</v>
      </c>
      <c r="F86" s="25" t="n">
        <f aca="false">(LN(Data_q!F86)-LN(Data_q!F85))</f>
        <v>0.00653925053655247</v>
      </c>
      <c r="G86" s="25" t="n">
        <f aca="false">(LN(Data_q!G86)-LN(Data_q!G85))</f>
        <v>0.00599138838037661</v>
      </c>
      <c r="H86" s="25" t="n">
        <f aca="false">(LN(Data_q!H86)-LN(Data_q!H85))</f>
        <v>0.00141882315717901</v>
      </c>
      <c r="I86" s="25" t="n">
        <f aca="false">(LN(Data_q!I86)-LN(Data_q!I85))</f>
        <v>-0.0107083289444061</v>
      </c>
      <c r="J86" s="25" t="n">
        <f aca="false">(LN(Data_q!J86)-LN(Data_q!J85))</f>
        <v>-0.0300759307425755</v>
      </c>
      <c r="K86" s="25" t="n">
        <f aca="false">(LN(Data_q!K86)-LN(Data_q!K85))</f>
        <v>0.0137091539014103</v>
      </c>
      <c r="L86" s="25" t="n">
        <f aca="false">(LN(Data_q!L86)-LN(Data_q!L85))</f>
        <v>0.00181321188047168</v>
      </c>
      <c r="M86" s="25" t="n">
        <f aca="false">(LN(Data_q!M86)-LN(Data_q!M85))</f>
        <v>0.00931414390610907</v>
      </c>
      <c r="N86" s="25" t="n">
        <f aca="false">(LN(Data_q!N86)-LN(Data_q!N85))</f>
        <v>0.00745836221139928</v>
      </c>
      <c r="O86" s="25" t="n">
        <f aca="false">(LN(Data_q!O86)-LN(Data_q!O85))</f>
        <v>-0.0025427511210161</v>
      </c>
      <c r="P86" s="25" t="n">
        <f aca="false">(LN(Data_q!P86)-LN(Data_q!P85))</f>
        <v>0.0154337821213195</v>
      </c>
      <c r="Q86" s="25" t="n">
        <f aca="false">(LN(Data_q!Q86)-LN(Data_q!Q85))</f>
        <v>0.018592858497879</v>
      </c>
      <c r="R86" s="25" t="n">
        <f aca="false">(LN(Data_q!R86)-LN(Data_q!R85))</f>
        <v>0.000211008426944659</v>
      </c>
      <c r="S86" s="25" t="n">
        <f aca="false">(LN(Data_q!S86)-LN(Data_q!S85))</f>
        <v>0.00297866321075979</v>
      </c>
      <c r="T86" s="25" t="n">
        <f aca="false">(LN(Data_q!T86)-LN(Data_q!T85))</f>
        <v>0.00426799210967577</v>
      </c>
      <c r="U86" s="25" t="n">
        <f aca="false">(LN(Data_q!U86)-LN(Data_q!U85))</f>
        <v>0.00542113468721617</v>
      </c>
      <c r="V86" s="25" t="n">
        <f aca="false">(LN(Data_q!V86)-LN(Data_q!V85))</f>
        <v>0.00101053445608468</v>
      </c>
      <c r="W86" s="25" t="n">
        <f aca="false">(LN(Data_q!W86)-LN(Data_q!W85))</f>
        <v>0.00263535247948976</v>
      </c>
      <c r="X86" s="25" t="n">
        <f aca="false">(LN(Data_q!X86)-LN(Data_q!X85))</f>
        <v>0.0007785585004072</v>
      </c>
      <c r="Y86" s="25" t="n">
        <f aca="false">(LN(Data_q!Y86)-LN(Data_q!Y85))</f>
        <v>-0.0040084120548034</v>
      </c>
      <c r="Z86" s="25" t="n">
        <f aca="false">(LN(Data_q!Z86)-LN(Data_q!Z85))</f>
        <v>0.00201717183314365</v>
      </c>
      <c r="AA86" s="25" t="n">
        <f aca="false">(LN(Data_q!AA86)-LN(Data_q!AA85))</f>
        <v>-0.00117703802772429</v>
      </c>
      <c r="AB86" s="25" t="n">
        <f aca="false">(LN(Data_q!AB86)-LN(Data_q!AB85))</f>
        <v>0.00564074364953537</v>
      </c>
      <c r="AC86" s="25" t="n">
        <f aca="false">(LN(Data_q!AC86)-LN(Data_q!AC85))</f>
        <v>0.00514109330344059</v>
      </c>
      <c r="AD86" s="25" t="n">
        <f aca="false">(LN(Data_q!AD86)-LN(Data_q!AD85))</f>
        <v>0.00587685019631135</v>
      </c>
      <c r="AE86" s="25" t="n">
        <f aca="false">(LN(Data_q!AE86)-LN(Data_q!AE85))</f>
        <v>-0.011834779042271</v>
      </c>
      <c r="AF86" s="25" t="n">
        <f aca="false">(LN(Data_q!AF86)-LN(Data_q!AF85))</f>
        <v>-0.000965808724133765</v>
      </c>
      <c r="AG86" s="25" t="n">
        <f aca="false">(LN(Data_q!AG86)-LN(Data_q!AG85))</f>
        <v>-0.000106218755417942</v>
      </c>
      <c r="AH86" s="25" t="n">
        <f aca="false">(LN(Data_q!AH86)-LN(Data_q!AH85))</f>
        <v>0.0119304148875177</v>
      </c>
      <c r="AI86" s="25" t="n">
        <f aca="false">(LN(Data_q!AI86)-LN(Data_q!AI85))</f>
        <v>-0.00196481526358205</v>
      </c>
      <c r="AJ86" s="25" t="n">
        <f aca="false">(LN(Data_q!AJ86)-LN(Data_q!AJ85))</f>
        <v>0.00636099597907425</v>
      </c>
      <c r="AK86" s="25" t="n">
        <f aca="false">(LN(Data_q!AK86)-LN(Data_q!AK85))</f>
        <v>0.00626686125274656</v>
      </c>
      <c r="AL86" s="25" t="n">
        <f aca="false">(LN(Data_q!AL86)-LN(Data_q!AL85))</f>
        <v>0.00062220075011421</v>
      </c>
      <c r="AM86" s="25" t="n">
        <f aca="false">(LN(Data_q!AM86)-LN(Data_q!AM85))</f>
        <v>-0.000629762842516257</v>
      </c>
      <c r="AN86" s="25" t="n">
        <f aca="false">(LN(Data_q!AN86)-LN(Data_q!AN85))</f>
        <v>-0.00742848357647663</v>
      </c>
      <c r="AO86" s="25" t="n">
        <f aca="false">(LN(Data_q!AO86)-LN(Data_q!AO85))</f>
        <v>-0.000488817052552548</v>
      </c>
      <c r="AP86" s="25" t="n">
        <f aca="false">(LN(Data_q!AP86)-LN(Data_q!AP85))</f>
        <v>0.000878169955417896</v>
      </c>
      <c r="AQ86" s="25" t="n">
        <f aca="false">(LN(Data_q!AQ86)-LN(Data_q!AQ85))</f>
        <v>0.00504904668768536</v>
      </c>
      <c r="AR86" s="25" t="n">
        <f aca="false">(LN(Data_q!AR86)-LN(Data_q!AR85))</f>
        <v>0.0106957223138382</v>
      </c>
      <c r="AS86" s="25" t="n">
        <f aca="false">(LN(Data_q!AS86)-LN(Data_q!AS85))</f>
        <v>0.00817269438172197</v>
      </c>
      <c r="AT86" s="25" t="n">
        <f aca="false">(LN(Data_q!AT86)-LN(Data_q!AT85))</f>
        <v>-0.000795164937196446</v>
      </c>
      <c r="AU86" s="25" t="n">
        <f aca="false">(LN(Data_q!AU86)-LN(Data_q!AU85))</f>
        <v>0.00625611849202468</v>
      </c>
      <c r="AV86" s="25" t="n">
        <f aca="false">(LN(Data_q!AV86)-LN(Data_q!AV85))</f>
        <v>0.000774453200939718</v>
      </c>
      <c r="AW86" s="25" t="n">
        <f aca="false">(LN(Data_q!AW86)-LN(Data_q!AW85))</f>
        <v>0.00811106989723065</v>
      </c>
      <c r="AX86" s="25" t="n">
        <f aca="false">(LN(Data_q!AX86)-LN(Data_q!AX85))</f>
        <v>-0.00109060765681068</v>
      </c>
      <c r="AY86" s="25" t="n">
        <f aca="false">(LN(Data_q!AY86)-LN(Data_q!AY85))</f>
        <v>0.00418767951197996</v>
      </c>
      <c r="AZ86" s="25" t="n">
        <f aca="false">(LN(Data_q!AZ86)-LN(Data_q!AZ85))</f>
        <v>0.00772831884836744</v>
      </c>
      <c r="BA86" s="25" t="n">
        <f aca="false">(LN(Data_q!BA86)-LN(Data_q!BA85))</f>
        <v>-0.00168295345251135</v>
      </c>
      <c r="BB86" s="25" t="n">
        <f aca="false">(LN(Data_q!BB86)-LN(Data_q!BB85))</f>
        <v>-0.00200498407960037</v>
      </c>
      <c r="BC86" s="25" t="n">
        <f aca="false">(LN(Data_q!BC86)-LN(Data_q!BC85))</f>
        <v>0.00397598829918078</v>
      </c>
      <c r="BD86" s="25" t="n">
        <f aca="false">(LN(Data_q!BD86)-LN(Data_q!BD85))</f>
        <v>0.00743435441156404</v>
      </c>
      <c r="BE86" s="25" t="n">
        <f aca="false">(LN(Data_q!BE86)-LN(Data_q!BE85))</f>
        <v>0.00485470971706814</v>
      </c>
      <c r="BF86" s="25" t="n">
        <f aca="false">(LN(Data_q!BF86)-LN(Data_q!BF85))</f>
        <v>0.002829176698393</v>
      </c>
      <c r="BG86" s="25" t="n">
        <f aca="false">(LN(Data_q!BG86)-LN(Data_q!BG85))</f>
        <v>0.0039438515881649</v>
      </c>
      <c r="BH86" s="25" t="n">
        <f aca="false">(LN(Data_q!BH86)-LN(Data_q!BH85))</f>
        <v>0.000197264485857218</v>
      </c>
      <c r="BI86" s="25" t="n">
        <f aca="false">(LN(Data_q!BI86)-LN(Data_q!BI85))</f>
        <v>0.00177954306287109</v>
      </c>
      <c r="BJ86" s="25" t="n">
        <f aca="false">(LN(Data_q!BJ86)-LN(Data_q!BJ85))</f>
        <v>0.000258157009092486</v>
      </c>
      <c r="BK86" s="25" t="n">
        <f aca="false">(LN(Data_q!BK86)-LN(Data_q!BK85))</f>
        <v>0.000885879989517946</v>
      </c>
      <c r="BL86" s="25" t="n">
        <f aca="false">(LN(Data_q!BL86)-LN(Data_q!BL85))</f>
        <v>0.000290619354233357</v>
      </c>
      <c r="BM86" s="25" t="n">
        <f aca="false">(LN(Data_q!BM86)-LN(Data_q!BM85))</f>
        <v>-0.00256008855467726</v>
      </c>
      <c r="BN86" s="25" t="n">
        <f aca="false">(LN(Data_q!BN86)-LN(Data_q!BN85))</f>
        <v>0.0113091165105965</v>
      </c>
      <c r="BO86" s="25" t="n">
        <f aca="false">(LN(Data_q!BO86)-LN(Data_q!BO85))</f>
        <v>0.00422670427656335</v>
      </c>
      <c r="BP86" s="25" t="n">
        <f aca="false">(LN(Data_q!BP86)-LN(Data_q!BP85))</f>
        <v>-0.0034200397650066</v>
      </c>
      <c r="BQ86" s="25" t="n">
        <f aca="false">(LN(Data_q!BQ86)-LN(Data_q!BQ85))</f>
        <v>0.00405695494305913</v>
      </c>
      <c r="BR86" s="25" t="n">
        <f aca="false">(LN(Data_q!BR86)-LN(Data_q!BR85))</f>
        <v>0.0131841061607041</v>
      </c>
      <c r="BS86" s="25" t="n">
        <f aca="false">(LN(Data_q!BS86)-LN(Data_q!BS85))</f>
        <v>0.00253406108098542</v>
      </c>
      <c r="BT86" s="25" t="n">
        <f aca="false">(LN(Data_q!BT86)-LN(Data_q!BT85))</f>
        <v>0.00250728774815467</v>
      </c>
      <c r="BU86" s="25" t="n">
        <f aca="false">(LN(Data_q!BU86)-LN(Data_q!BU85))</f>
        <v>0.0111872080598383</v>
      </c>
      <c r="BV86" s="25" t="n">
        <f aca="false">(LN(Data_q!BV86)-LN(Data_q!BV85))</f>
        <v>0.00294926346946767</v>
      </c>
      <c r="BW86" s="25" t="n">
        <f aca="false">(LN(Data_q!BW86)-LN(Data_q!BW85))</f>
        <v>0.00559164107279919</v>
      </c>
      <c r="BX86" s="25" t="n">
        <f aca="false">(LN(Data_q!BX86)-LN(Data_q!BX85))</f>
        <v>0.000244483935334827</v>
      </c>
      <c r="BY86" s="25" t="n">
        <f aca="false">(LN(Data_q!BY86)-LN(Data_q!BY85))</f>
        <v>-0.00159897863630665</v>
      </c>
      <c r="BZ86" s="25" t="n">
        <f aca="false">(LN(Data_q!BZ86)-LN(Data_q!BZ85))</f>
        <v>-0.000620654144235289</v>
      </c>
      <c r="CA86" s="25" t="n">
        <f aca="false">(LN(Data_q!CA86)-LN(Data_q!CA85))</f>
        <v>0.00110383212332454</v>
      </c>
      <c r="CB86" s="25" t="n">
        <f aca="false">(LN(Data_q!CB86)-LN(Data_q!CB85))</f>
        <v>0</v>
      </c>
      <c r="CC86" s="25" t="n">
        <f aca="false">(LN(Data_q!CC86)-LN(Data_q!CC85))</f>
        <v>-0.0989707906438735</v>
      </c>
      <c r="CD86" s="25" t="n">
        <f aca="false">(LN(Data_q!CD86)-LN(Data_q!CD85))</f>
        <v>-0.00131987936023403</v>
      </c>
      <c r="CE86" s="25" t="n">
        <f aca="false">(LN(Data_q!CE86)-LN(Data_q!CE85))</f>
        <v>-0.00307059959928857</v>
      </c>
      <c r="CF86" s="25" t="n">
        <f aca="false">(LN(Data_q!CF86)-LN(Data_q!CF85))</f>
        <v>-0.00136452095927897</v>
      </c>
      <c r="CG86" s="25" t="n">
        <f aca="false">(LN(Data_q!CG86)-LN(Data_q!CG85))</f>
        <v>-0.0024132371610861</v>
      </c>
      <c r="CH86" s="25" t="n">
        <f aca="false">(LN(Data_q!CH86)-LN(Data_q!CH85))</f>
        <v>0.00161862185529316</v>
      </c>
      <c r="CI86" s="25" t="n">
        <f aca="false">(LN(Data_q!CI86)-LN(Data_q!CI85))</f>
        <v>1.66900519378288E-005</v>
      </c>
      <c r="CJ86" s="25" t="n">
        <f aca="false">(LN(Data_q!CJ86)-LN(Data_q!CJ85))</f>
        <v>-0.000372567078011699</v>
      </c>
      <c r="CK86" s="25" t="n">
        <f aca="false">(LN(Data_q!CK86)-LN(Data_q!CK85))</f>
        <v>0.00121781129639409</v>
      </c>
      <c r="CL86" s="25" t="n">
        <f aca="false">(LN(Data_q!CL86)-LN(Data_q!CL85))</f>
        <v>0.00345432509255517</v>
      </c>
      <c r="CM86" s="25" t="n">
        <f aca="false">(LN(Data_q!CM86)-LN(Data_q!CM85))</f>
        <v>0.00263829521436332</v>
      </c>
      <c r="CN86" s="25" t="n">
        <f aca="false">(LN(Data_q!CN86)-LN(Data_q!CN85))</f>
        <v>0.00145164294888289</v>
      </c>
      <c r="CO86" s="25" t="n">
        <f aca="false">(LN(Data_q!CO86)-LN(Data_q!CO85))</f>
        <v>0.00154766704208686</v>
      </c>
      <c r="CP86" s="25" t="n">
        <f aca="false">(LN(Data_q!CP86)-LN(Data_q!CP85))</f>
        <v>-0.00533200810233137</v>
      </c>
      <c r="CQ86" s="25" t="n">
        <f aca="false">(LN(Data_q!CQ86)-LN(Data_q!CQ85))</f>
        <v>0</v>
      </c>
      <c r="CR86" s="25" t="n">
        <f aca="false">(LN(Data_q!CR86)-LN(Data_q!CR85))</f>
        <v>8.8392449104191E-005</v>
      </c>
      <c r="CS86" s="25" t="n">
        <f aca="false">(LN(Data_q!CS86)-LN(Data_q!CS85))</f>
        <v>0.00556418750879928</v>
      </c>
      <c r="CT86" s="25" t="n">
        <f aca="false">(LN(Data_q!CT86)-LN(Data_q!CT85))</f>
        <v>-0.00072334029970289</v>
      </c>
      <c r="CU86" s="25" t="n">
        <f aca="false">(LN(Data_q!CU86)-LN(Data_q!CU85))</f>
        <v>-1.38962969300493E-005</v>
      </c>
      <c r="CV86" s="25" t="n">
        <f aca="false">(LN(Data_q!CV86)-LN(Data_q!CV85))</f>
        <v>0.00141443026683508</v>
      </c>
      <c r="CW86" s="25" t="n">
        <f aca="false">(LN(Data_q!CW86)-LN(Data_q!CW85))</f>
        <v>-0.000786829540284195</v>
      </c>
      <c r="CX86" s="25" t="n">
        <f aca="false">(LN(Data_q!CX86)-LN(Data_q!CX85))</f>
        <v>-0.00800018293401905</v>
      </c>
      <c r="CY86" s="25" t="n">
        <f aca="false">(LN(Data_q!CY86)-LN(Data_q!CY85))</f>
        <v>-0.00729388752679938</v>
      </c>
      <c r="CZ86" s="25" t="n">
        <f aca="false">(LN(Data_q!CZ86)-LN(Data_q!CZ85))</f>
        <v>0.00451472225025551</v>
      </c>
      <c r="DA86" s="25" t="n">
        <f aca="false">(LN(Data_q!DA86)-LN(Data_q!DA85))</f>
        <v>0</v>
      </c>
      <c r="DB86" s="25" t="n">
        <f aca="false">(LN(Data_q!DB86)-LN(Data_q!DB85))</f>
        <v>0</v>
      </c>
      <c r="DC86" s="25" t="n">
        <f aca="false">(LN(Data_q!DC86)-LN(Data_q!DC85))</f>
        <v>0</v>
      </c>
      <c r="DD86" s="25" t="n">
        <f aca="false">(LN(Data_q!DD86)-LN(Data_q!DD85))</f>
        <v>-0.0267082246192736</v>
      </c>
      <c r="DE86" s="25" t="n">
        <f aca="false">(LN(Data_q!DE86)-LN(Data_q!DE85))</f>
        <v>-0.0088884055493148</v>
      </c>
      <c r="DF86" s="25" t="n">
        <f aca="false">(LN(Data_q!DF86)-LN(Data_q!DF85))</f>
        <v>0.000638232282698326</v>
      </c>
      <c r="DG86" s="25" t="n">
        <f aca="false">(LN(Data_q!DG86)-LN(Data_q!DG85))</f>
        <v>-0.0480146206046346</v>
      </c>
      <c r="DH86" s="25" t="n">
        <f aca="false">(LN(Data_q!DH86)-LN(Data_q!DH85))</f>
        <v>-0.000707000117657231</v>
      </c>
      <c r="DI86" s="25" t="n">
        <f aca="false">(LN(Data_q!DI86)-LN(Data_q!DI85))</f>
        <v>0.0043150295722878</v>
      </c>
      <c r="DJ86" s="25" t="n">
        <f aca="false">(LN(Data_q!DJ86)-LN(Data_q!DJ85))</f>
        <v>-0.00260978689308011</v>
      </c>
      <c r="DK86" s="25" t="n">
        <f aca="false">(LN(Data_q!DK86)-LN(Data_q!DK85))</f>
        <v>-0.00376722132687224</v>
      </c>
      <c r="DL86" s="25" t="n">
        <f aca="false">(LN(Data_q!DL86)-LN(Data_q!DL85))</f>
        <v>0.00174949646850386</v>
      </c>
      <c r="DM86" s="25" t="n">
        <f aca="false">(LN(Data_q!DM86)-LN(Data_q!DM85))</f>
        <v>-0.000913046468497214</v>
      </c>
      <c r="DN86" s="25" t="n">
        <f aca="false">(LN(Data_q!DN86)-LN(Data_q!DN85))</f>
        <v>0.00744174672225118</v>
      </c>
      <c r="DO86" s="25" t="n">
        <f aca="false">(LN(Data_q!DO86)-LN(Data_q!DO85))</f>
        <v>-0.00146134546507071</v>
      </c>
      <c r="DP86" s="25" t="n">
        <f aca="false">(LN(Data_q!DP86)-LN(Data_q!DP85))</f>
        <v>0.0046940352316458</v>
      </c>
      <c r="DQ86" s="25" t="n">
        <f aca="false">(LN(Data_q!DQ86)-LN(Data_q!DQ85))</f>
        <v>0.00292502908689141</v>
      </c>
      <c r="DR86" s="25" t="n">
        <f aca="false">(LN(Data_q!DR86)-LN(Data_q!DR85))</f>
        <v>0.00495923891204075</v>
      </c>
      <c r="DS86" s="25" t="n">
        <f aca="false">(LN(Data_q!DS86)-LN(Data_q!DS85))</f>
        <v>0</v>
      </c>
      <c r="DT86" s="25" t="n">
        <f aca="false">(LN(Data_q!DT86)-LN(Data_q!DT85))</f>
        <v>-0.0014156235770928</v>
      </c>
      <c r="DU86" s="25" t="n">
        <f aca="false">(LN(Data_q!DU86)-LN(Data_q!DU85))</f>
        <v>-0.00015854902895196</v>
      </c>
      <c r="DV86" s="25" t="n">
        <f aca="false">(LN(Data_q!DV86)-LN(Data_q!DV85))</f>
        <v>0.00170259439908182</v>
      </c>
      <c r="DW86" s="25" t="n">
        <f aca="false">(LN(Data_q!DW86)-LN(Data_q!DW85))</f>
        <v>0.00436727469327458</v>
      </c>
      <c r="DX86" s="25" t="n">
        <f aca="false">(LN(Data_q!DX86)-LN(Data_q!DX85))</f>
        <v>0.00217442445309324</v>
      </c>
      <c r="DY86" s="25" t="n">
        <f aca="false">(LN(Data_q!DY86)-LN(Data_q!DY85))</f>
        <v>0.0262454693935021</v>
      </c>
      <c r="DZ86" s="25" t="n">
        <f aca="false">(LN(Data_q!DZ86)-LN(Data_q!DZ85))</f>
        <v>0.00058377965240819</v>
      </c>
      <c r="EA86" s="25" t="n">
        <f aca="false">(LN(Data_q!EA86)-LN(Data_q!EA85))</f>
        <v>0.00334584066593369</v>
      </c>
      <c r="EB86" s="25" t="n">
        <f aca="false">(LN(Data_q!EB86)-LN(Data_q!EB85))</f>
        <v>0.00589937675759966</v>
      </c>
      <c r="EC86" s="25" t="n">
        <f aca="false">(LN(Data_q!EC86)-LN(Data_q!EC85))</f>
        <v>0.00454544037552296</v>
      </c>
      <c r="ED86" s="25" t="n">
        <f aca="false">(LN(Data_q!ED86)-LN(Data_q!ED85))</f>
        <v>0.00136093456595088</v>
      </c>
      <c r="EE86" s="25" t="n">
        <f aca="false">(LN(Data_q!EE86)-LN(Data_q!EE85))</f>
        <v>0.00655946807328434</v>
      </c>
      <c r="EF86" s="25" t="n">
        <f aca="false">(LN(Data_q!EF86)-LN(Data_q!EF85))</f>
        <v>0.00401314588300572</v>
      </c>
      <c r="EG86" s="25" t="n">
        <f aca="false">(LN(Data_q!EG86)-LN(Data_q!EG85))</f>
        <v>0.00536619377493786</v>
      </c>
      <c r="EH86" s="25" t="n">
        <f aca="false">(LN(Data_q!EH86)-LN(Data_q!EH85))</f>
        <v>0.00295154649024898</v>
      </c>
      <c r="EI86" s="25" t="n">
        <f aca="false">(LN(Data_q!EI86)-LN(Data_q!EI85))</f>
        <v>0.00335206870785321</v>
      </c>
      <c r="EJ86" s="25" t="n">
        <f aca="false">(LN(Data_q!EJ86)-LN(Data_q!EJ85))</f>
        <v>-0.00157445010222101</v>
      </c>
      <c r="EK86" s="25" t="n">
        <f aca="false">(LN(Data_q!EK86)-LN(Data_q!EK85))</f>
        <v>0.00474809400137222</v>
      </c>
      <c r="EL86" s="25" t="n">
        <f aca="false">(LN(Data_q!EL86)-LN(Data_q!EL85))</f>
        <v>0.00151572558308999</v>
      </c>
      <c r="EM86" s="25" t="n">
        <f aca="false">(LN(Data_q!EM86)-LN(Data_q!EM85))</f>
        <v>0.00187846510357659</v>
      </c>
      <c r="EN86" s="25" t="n">
        <f aca="false">(LN(Data_q!EN86)-LN(Data_q!EN85))</f>
        <v>0.00292703438278608</v>
      </c>
      <c r="EO86" s="25" t="n">
        <f aca="false">(LN(Data_q!EO86)-LN(Data_q!EO85))</f>
        <v>0.00209502245164117</v>
      </c>
      <c r="EP86" s="25" t="n">
        <f aca="false">(LN(Data_q!EP86)-LN(Data_q!EP85))</f>
        <v>0.000469639227011598</v>
      </c>
    </row>
    <row r="87" customFormat="false" ht="15" hidden="false" customHeight="false" outlineLevel="0" collapsed="false">
      <c r="A87" s="24" t="n">
        <v>36069</v>
      </c>
      <c r="B87" s="25" t="n">
        <f aca="false">(LN(Data_q!B87)-LN(Data_q!B86))</f>
        <v>0.00485106709068717</v>
      </c>
      <c r="C87" s="25" t="n">
        <f aca="false">(LN(Data_q!C87)-LN(Data_q!C86))</f>
        <v>0.00903337159611795</v>
      </c>
      <c r="D87" s="25" t="n">
        <f aca="false">(LN(Data_q!D87)-LN(Data_q!D86))</f>
        <v>0.00347890695919428</v>
      </c>
      <c r="E87" s="25" t="n">
        <f aca="false">(LN(Data_q!E87)-LN(Data_q!E86))</f>
        <v>-0.00027683470769535</v>
      </c>
      <c r="F87" s="25" t="n">
        <f aca="false">(LN(Data_q!F87)-LN(Data_q!F86))</f>
        <v>0.0115506615536658</v>
      </c>
      <c r="G87" s="25" t="n">
        <f aca="false">(LN(Data_q!G87)-LN(Data_q!G86))</f>
        <v>0.00167474207091178</v>
      </c>
      <c r="H87" s="25" t="n">
        <f aca="false">(LN(Data_q!H87)-LN(Data_q!H86))</f>
        <v>0.00319217739400823</v>
      </c>
      <c r="I87" s="25" t="n">
        <f aca="false">(LN(Data_q!I87)-LN(Data_q!I86))</f>
        <v>-0.0149387412736353</v>
      </c>
      <c r="J87" s="25" t="n">
        <f aca="false">(LN(Data_q!J87)-LN(Data_q!J86))</f>
        <v>-0.0553036044591497</v>
      </c>
      <c r="K87" s="25" t="n">
        <f aca="false">(LN(Data_q!K87)-LN(Data_q!K86))</f>
        <v>0.0053615906285911</v>
      </c>
      <c r="L87" s="25" t="n">
        <f aca="false">(LN(Data_q!L87)-LN(Data_q!L86))</f>
        <v>0.00131005715624255</v>
      </c>
      <c r="M87" s="25" t="n">
        <f aca="false">(LN(Data_q!M87)-LN(Data_q!M86))</f>
        <v>-0.00104096054388858</v>
      </c>
      <c r="N87" s="25" t="n">
        <f aca="false">(LN(Data_q!N87)-LN(Data_q!N86))</f>
        <v>0.0101233029533629</v>
      </c>
      <c r="O87" s="25" t="n">
        <f aca="false">(LN(Data_q!O87)-LN(Data_q!O86))</f>
        <v>-0.00351148495781661</v>
      </c>
      <c r="P87" s="25" t="n">
        <f aca="false">(LN(Data_q!P87)-LN(Data_q!P86))</f>
        <v>0.00957622147663617</v>
      </c>
      <c r="Q87" s="25" t="n">
        <f aca="false">(LN(Data_q!Q87)-LN(Data_q!Q86))</f>
        <v>0.00188968384962696</v>
      </c>
      <c r="R87" s="25" t="n">
        <f aca="false">(LN(Data_q!R87)-LN(Data_q!R86))</f>
        <v>-0.00304837543007963</v>
      </c>
      <c r="S87" s="25" t="n">
        <f aca="false">(LN(Data_q!S87)-LN(Data_q!S86))</f>
        <v>-0.00270574133007351</v>
      </c>
      <c r="T87" s="25" t="n">
        <f aca="false">(LN(Data_q!T87)-LN(Data_q!T86))</f>
        <v>0.00118051838973354</v>
      </c>
      <c r="U87" s="25" t="n">
        <f aca="false">(LN(Data_q!U87)-LN(Data_q!U86))</f>
        <v>0.00503882607906192</v>
      </c>
      <c r="V87" s="25" t="n">
        <f aca="false">(LN(Data_q!V87)-LN(Data_q!V86))</f>
        <v>-0.000250807775292294</v>
      </c>
      <c r="W87" s="25" t="n">
        <f aca="false">(LN(Data_q!W87)-LN(Data_q!W86))</f>
        <v>-0.00309125607337446</v>
      </c>
      <c r="X87" s="25" t="n">
        <f aca="false">(LN(Data_q!X87)-LN(Data_q!X86))</f>
        <v>0.00449909482874045</v>
      </c>
      <c r="Y87" s="25" t="n">
        <f aca="false">(LN(Data_q!Y87)-LN(Data_q!Y86))</f>
        <v>0.00193245910538931</v>
      </c>
      <c r="Z87" s="25" t="n">
        <f aca="false">(LN(Data_q!Z87)-LN(Data_q!Z86))</f>
        <v>-0.00195012841047237</v>
      </c>
      <c r="AA87" s="25" t="n">
        <f aca="false">(LN(Data_q!AA87)-LN(Data_q!AA86))</f>
        <v>-0.000648365031794995</v>
      </c>
      <c r="AB87" s="25" t="n">
        <f aca="false">(LN(Data_q!AB87)-LN(Data_q!AB86))</f>
        <v>-0.0189866006016057</v>
      </c>
      <c r="AC87" s="25" t="n">
        <f aca="false">(LN(Data_q!AC87)-LN(Data_q!AC86))</f>
        <v>0.00798254345266258</v>
      </c>
      <c r="AD87" s="25" t="n">
        <f aca="false">(LN(Data_q!AD87)-LN(Data_q!AD86))</f>
        <v>0.0422001511451926</v>
      </c>
      <c r="AE87" s="25" t="n">
        <f aca="false">(LN(Data_q!AE87)-LN(Data_q!AE86))</f>
        <v>0.00528720389325343</v>
      </c>
      <c r="AF87" s="25" t="n">
        <f aca="false">(LN(Data_q!AF87)-LN(Data_q!AF86))</f>
        <v>0.00108350444147298</v>
      </c>
      <c r="AG87" s="25" t="n">
        <f aca="false">(LN(Data_q!AG87)-LN(Data_q!AG86))</f>
        <v>0.00919942553921782</v>
      </c>
      <c r="AH87" s="25" t="n">
        <f aca="false">(LN(Data_q!AH87)-LN(Data_q!AH86))</f>
        <v>0.0065890779651907</v>
      </c>
      <c r="AI87" s="25" t="n">
        <f aca="false">(LN(Data_q!AI87)-LN(Data_q!AI86))</f>
        <v>0.00217641411622171</v>
      </c>
      <c r="AJ87" s="25" t="n">
        <f aca="false">(LN(Data_q!AJ87)-LN(Data_q!AJ86))</f>
        <v>0.00387927710444824</v>
      </c>
      <c r="AK87" s="25" t="n">
        <f aca="false">(LN(Data_q!AK87)-LN(Data_q!AK86))</f>
        <v>0.0158266958582836</v>
      </c>
      <c r="AL87" s="25" t="n">
        <f aca="false">(LN(Data_q!AL87)-LN(Data_q!AL86))</f>
        <v>0.00115270073807228</v>
      </c>
      <c r="AM87" s="25" t="n">
        <f aca="false">(LN(Data_q!AM87)-LN(Data_q!AM86))</f>
        <v>0.000756652901525712</v>
      </c>
      <c r="AN87" s="25" t="n">
        <f aca="false">(LN(Data_q!AN87)-LN(Data_q!AN86))</f>
        <v>0.00608030398591719</v>
      </c>
      <c r="AO87" s="25" t="n">
        <f aca="false">(LN(Data_q!AO87)-LN(Data_q!AO86))</f>
        <v>-0.000870192578751983</v>
      </c>
      <c r="AP87" s="25" t="n">
        <f aca="false">(LN(Data_q!AP87)-LN(Data_q!AP86))</f>
        <v>0.00128113718972411</v>
      </c>
      <c r="AQ87" s="25" t="n">
        <f aca="false">(LN(Data_q!AQ87)-LN(Data_q!AQ86))</f>
        <v>0.00524006554357204</v>
      </c>
      <c r="AR87" s="25" t="n">
        <f aca="false">(LN(Data_q!AR87)-LN(Data_q!AR86))</f>
        <v>0.00501598053466523</v>
      </c>
      <c r="AS87" s="25" t="n">
        <f aca="false">(LN(Data_q!AS87)-LN(Data_q!AS86))</f>
        <v>0.00593638930288787</v>
      </c>
      <c r="AT87" s="25" t="n">
        <f aca="false">(LN(Data_q!AT87)-LN(Data_q!AT86))</f>
        <v>0.00113730055913308</v>
      </c>
      <c r="AU87" s="25" t="n">
        <f aca="false">(LN(Data_q!AU87)-LN(Data_q!AU86))</f>
        <v>0.00693503936445428</v>
      </c>
      <c r="AV87" s="25" t="n">
        <f aca="false">(LN(Data_q!AV87)-LN(Data_q!AV86))</f>
        <v>0.00146211202184521</v>
      </c>
      <c r="AW87" s="25" t="n">
        <f aca="false">(LN(Data_q!AW87)-LN(Data_q!AW86))</f>
        <v>0.00688387035757021</v>
      </c>
      <c r="AX87" s="25" t="n">
        <f aca="false">(LN(Data_q!AX87)-LN(Data_q!AX86))</f>
        <v>-0.000791442484598726</v>
      </c>
      <c r="AY87" s="25" t="n">
        <f aca="false">(LN(Data_q!AY87)-LN(Data_q!AY86))</f>
        <v>0.00316099262868352</v>
      </c>
      <c r="AZ87" s="25" t="n">
        <f aca="false">(LN(Data_q!AZ87)-LN(Data_q!AZ86))</f>
        <v>0.00242665541309783</v>
      </c>
      <c r="BA87" s="25" t="n">
        <f aca="false">(LN(Data_q!BA87)-LN(Data_q!BA86))</f>
        <v>0.00129326241575178</v>
      </c>
      <c r="BB87" s="25" t="n">
        <f aca="false">(LN(Data_q!BB87)-LN(Data_q!BB86))</f>
        <v>-0.00588065535462512</v>
      </c>
      <c r="BC87" s="25" t="n">
        <f aca="false">(LN(Data_q!BC87)-LN(Data_q!BC86))</f>
        <v>0.00207977442091778</v>
      </c>
      <c r="BD87" s="25" t="n">
        <f aca="false">(LN(Data_q!BD87)-LN(Data_q!BD86))</f>
        <v>-0.000421313446715033</v>
      </c>
      <c r="BE87" s="25" t="n">
        <f aca="false">(LN(Data_q!BE87)-LN(Data_q!BE86))</f>
        <v>-0.00574415007465046</v>
      </c>
      <c r="BF87" s="25" t="n">
        <f aca="false">(LN(Data_q!BF87)-LN(Data_q!BF86))</f>
        <v>-0.000257562682294932</v>
      </c>
      <c r="BG87" s="25" t="n">
        <f aca="false">(LN(Data_q!BG87)-LN(Data_q!BG86))</f>
        <v>0.000685326921747276</v>
      </c>
      <c r="BH87" s="25" t="n">
        <f aca="false">(LN(Data_q!BH87)-LN(Data_q!BH86))</f>
        <v>-0.000237000194956316</v>
      </c>
      <c r="BI87" s="25" t="n">
        <f aca="false">(LN(Data_q!BI87)-LN(Data_q!BI86))</f>
        <v>-0.000459243047463254</v>
      </c>
      <c r="BJ87" s="25" t="n">
        <f aca="false">(LN(Data_q!BJ87)-LN(Data_q!BJ86))</f>
        <v>-0.00129894899500371</v>
      </c>
      <c r="BK87" s="25" t="n">
        <f aca="false">(LN(Data_q!BK87)-LN(Data_q!BK86))</f>
        <v>-0.00454217309412197</v>
      </c>
      <c r="BL87" s="25" t="n">
        <f aca="false">(LN(Data_q!BL87)-LN(Data_q!BL86))</f>
        <v>0.0124040332498394</v>
      </c>
      <c r="BM87" s="25" t="n">
        <f aca="false">(LN(Data_q!BM87)-LN(Data_q!BM86))</f>
        <v>0.00475954336228934</v>
      </c>
      <c r="BN87" s="25" t="n">
        <f aca="false">(LN(Data_q!BN87)-LN(Data_q!BN86))</f>
        <v>-0.010414944457513</v>
      </c>
      <c r="BO87" s="25" t="n">
        <f aca="false">(LN(Data_q!BO87)-LN(Data_q!BO86))</f>
        <v>-0.00115895916777209</v>
      </c>
      <c r="BP87" s="25" t="n">
        <f aca="false">(LN(Data_q!BP87)-LN(Data_q!BP86))</f>
        <v>-0.00202075350714637</v>
      </c>
      <c r="BQ87" s="25" t="n">
        <f aca="false">(LN(Data_q!BQ87)-LN(Data_q!BQ86))</f>
        <v>-0.00223054528158517</v>
      </c>
      <c r="BR87" s="25" t="n">
        <f aca="false">(LN(Data_q!BR87)-LN(Data_q!BR86))</f>
        <v>0.0117778932177428</v>
      </c>
      <c r="BS87" s="25" t="n">
        <f aca="false">(LN(Data_q!BS87)-LN(Data_q!BS86))</f>
        <v>0.00564162116615918</v>
      </c>
      <c r="BT87" s="25" t="n">
        <f aca="false">(LN(Data_q!BT87)-LN(Data_q!BT86))</f>
        <v>0.00255310323525926</v>
      </c>
      <c r="BU87" s="25" t="n">
        <f aca="false">(LN(Data_q!BU87)-LN(Data_q!BU86))</f>
        <v>-0.00352948153114241</v>
      </c>
      <c r="BV87" s="25" t="n">
        <f aca="false">(LN(Data_q!BV87)-LN(Data_q!BV86))</f>
        <v>-0.00158629493609741</v>
      </c>
      <c r="BW87" s="25" t="n">
        <f aca="false">(LN(Data_q!BW87)-LN(Data_q!BW86))</f>
        <v>0.0116397896158418</v>
      </c>
      <c r="BX87" s="25" t="n">
        <f aca="false">(LN(Data_q!BX87)-LN(Data_q!BX86))</f>
        <v>0.000738516323154137</v>
      </c>
      <c r="BY87" s="25" t="n">
        <f aca="false">(LN(Data_q!BY87)-LN(Data_q!BY86))</f>
        <v>-0.000811637386989084</v>
      </c>
      <c r="BZ87" s="25" t="n">
        <f aca="false">(LN(Data_q!BZ87)-LN(Data_q!BZ86))</f>
        <v>0.00119712737349431</v>
      </c>
      <c r="CA87" s="25" t="n">
        <f aca="false">(LN(Data_q!CA87)-LN(Data_q!CA86))</f>
        <v>-0.0173109629402326</v>
      </c>
      <c r="CB87" s="25" t="n">
        <f aca="false">(LN(Data_q!CB87)-LN(Data_q!CB86))</f>
        <v>5.03641896330009E-005</v>
      </c>
      <c r="CC87" s="25" t="n">
        <f aca="false">(LN(Data_q!CC87)-LN(Data_q!CC86))</f>
        <v>-0.0801425308345345</v>
      </c>
      <c r="CD87" s="25" t="n">
        <f aca="false">(LN(Data_q!CD87)-LN(Data_q!CD86))</f>
        <v>-0.000295025027843288</v>
      </c>
      <c r="CE87" s="25" t="n">
        <f aca="false">(LN(Data_q!CE87)-LN(Data_q!CE86))</f>
        <v>-0.00202363570198649</v>
      </c>
      <c r="CF87" s="25" t="n">
        <f aca="false">(LN(Data_q!CF87)-LN(Data_q!CF86))</f>
        <v>-0.000322602032104768</v>
      </c>
      <c r="CG87" s="25" t="n">
        <f aca="false">(LN(Data_q!CG87)-LN(Data_q!CG86))</f>
        <v>0.000249025891714716</v>
      </c>
      <c r="CH87" s="25" t="n">
        <f aca="false">(LN(Data_q!CH87)-LN(Data_q!CH86))</f>
        <v>-0.000345302941751946</v>
      </c>
      <c r="CI87" s="25" t="n">
        <f aca="false">(LN(Data_q!CI87)-LN(Data_q!CI86))</f>
        <v>0.000290506064769325</v>
      </c>
      <c r="CJ87" s="25" t="n">
        <f aca="false">(LN(Data_q!CJ87)-LN(Data_q!CJ86))</f>
        <v>-0.00254055941035425</v>
      </c>
      <c r="CK87" s="25" t="n">
        <f aca="false">(LN(Data_q!CK87)-LN(Data_q!CK86))</f>
        <v>-0.00366788220437631</v>
      </c>
      <c r="CL87" s="25" t="n">
        <f aca="false">(LN(Data_q!CL87)-LN(Data_q!CL86))</f>
        <v>0.003201315493226</v>
      </c>
      <c r="CM87" s="25" t="n">
        <f aca="false">(LN(Data_q!CM87)-LN(Data_q!CM86))</f>
        <v>0.00219879990559946</v>
      </c>
      <c r="CN87" s="25" t="n">
        <f aca="false">(LN(Data_q!CN87)-LN(Data_q!CN86))</f>
        <v>0.00202267666659761</v>
      </c>
      <c r="CO87" s="25" t="n">
        <f aca="false">(LN(Data_q!CO87)-LN(Data_q!CO86))</f>
        <v>0.00104400810169913</v>
      </c>
      <c r="CP87" s="25" t="n">
        <f aca="false">(LN(Data_q!CP87)-LN(Data_q!CP86))</f>
        <v>-0.00951052721642487</v>
      </c>
      <c r="CQ87" s="25" t="n">
        <f aca="false">(LN(Data_q!CQ87)-LN(Data_q!CQ86))</f>
        <v>0</v>
      </c>
      <c r="CR87" s="25" t="n">
        <f aca="false">(LN(Data_q!CR87)-LN(Data_q!CR86))</f>
        <v>0.00059616521022221</v>
      </c>
      <c r="CS87" s="25" t="n">
        <f aca="false">(LN(Data_q!CS87)-LN(Data_q!CS86))</f>
        <v>0.000457451238335516</v>
      </c>
      <c r="CT87" s="25" t="n">
        <f aca="false">(LN(Data_q!CT87)-LN(Data_q!CT86))</f>
        <v>0.00404342676338043</v>
      </c>
      <c r="CU87" s="25" t="n">
        <f aca="false">(LN(Data_q!CU87)-LN(Data_q!CU86))</f>
        <v>-0.000146016038844898</v>
      </c>
      <c r="CV87" s="25" t="n">
        <f aca="false">(LN(Data_q!CV87)-LN(Data_q!CV86))</f>
        <v>0.00127735800853213</v>
      </c>
      <c r="CW87" s="25" t="n">
        <f aca="false">(LN(Data_q!CW87)-LN(Data_q!CW86))</f>
        <v>0.00227527040158382</v>
      </c>
      <c r="CX87" s="25" t="n">
        <f aca="false">(LN(Data_q!CX87)-LN(Data_q!CX86))</f>
        <v>-0.00236399001902399</v>
      </c>
      <c r="CY87" s="25" t="n">
        <f aca="false">(LN(Data_q!CY87)-LN(Data_q!CY86))</f>
        <v>-0.0151232402619801</v>
      </c>
      <c r="CZ87" s="25" t="n">
        <f aca="false">(LN(Data_q!CZ87)-LN(Data_q!CZ86))</f>
        <v>0.00840671359462242</v>
      </c>
      <c r="DA87" s="25" t="n">
        <f aca="false">(LN(Data_q!DA87)-LN(Data_q!DA86))</f>
        <v>0</v>
      </c>
      <c r="DB87" s="25" t="n">
        <f aca="false">(LN(Data_q!DB87)-LN(Data_q!DB86))</f>
        <v>0</v>
      </c>
      <c r="DC87" s="25" t="n">
        <f aca="false">(LN(Data_q!DC87)-LN(Data_q!DC86))</f>
        <v>0</v>
      </c>
      <c r="DD87" s="25" t="n">
        <f aca="false">(LN(Data_q!DD87)-LN(Data_q!DD86))</f>
        <v>-0.000115373521905049</v>
      </c>
      <c r="DE87" s="25" t="n">
        <f aca="false">(LN(Data_q!DE87)-LN(Data_q!DE86))</f>
        <v>-0.0109999046129783</v>
      </c>
      <c r="DF87" s="25" t="n">
        <f aca="false">(LN(Data_q!DF87)-LN(Data_q!DF86))</f>
        <v>-0.0138294542236634</v>
      </c>
      <c r="DG87" s="25" t="n">
        <f aca="false">(LN(Data_q!DG87)-LN(Data_q!DG86))</f>
        <v>-0.0489769378864891</v>
      </c>
      <c r="DH87" s="25" t="n">
        <f aca="false">(LN(Data_q!DH87)-LN(Data_q!DH86))</f>
        <v>0.000934252027692928</v>
      </c>
      <c r="DI87" s="25" t="n">
        <f aca="false">(LN(Data_q!DI87)-LN(Data_q!DI86))</f>
        <v>0.0046164244247846</v>
      </c>
      <c r="DJ87" s="25" t="n">
        <f aca="false">(LN(Data_q!DJ87)-LN(Data_q!DJ86))</f>
        <v>0.00130581811573105</v>
      </c>
      <c r="DK87" s="25" t="n">
        <f aca="false">(LN(Data_q!DK87)-LN(Data_q!DK86))</f>
        <v>0.00136230118947189</v>
      </c>
      <c r="DL87" s="25" t="n">
        <f aca="false">(LN(Data_q!DL87)-LN(Data_q!DL86))</f>
        <v>0.000940292783638164</v>
      </c>
      <c r="DM87" s="25" t="n">
        <f aca="false">(LN(Data_q!DM87)-LN(Data_q!DM86))</f>
        <v>-0.00022683771299814</v>
      </c>
      <c r="DN87" s="25" t="n">
        <f aca="false">(LN(Data_q!DN87)-LN(Data_q!DN86))</f>
        <v>0.00837239780571064</v>
      </c>
      <c r="DO87" s="25" t="n">
        <f aca="false">(LN(Data_q!DO87)-LN(Data_q!DO86))</f>
        <v>-0.00137749561176825</v>
      </c>
      <c r="DP87" s="25" t="n">
        <f aca="false">(LN(Data_q!DP87)-LN(Data_q!DP86))</f>
        <v>0.00669531082575059</v>
      </c>
      <c r="DQ87" s="25" t="n">
        <f aca="false">(LN(Data_q!DQ87)-LN(Data_q!DQ86))</f>
        <v>0.00237814979131468</v>
      </c>
      <c r="DR87" s="25" t="n">
        <f aca="false">(LN(Data_q!DR87)-LN(Data_q!DR86))</f>
        <v>0.00584766521196478</v>
      </c>
      <c r="DS87" s="25" t="n">
        <f aca="false">(LN(Data_q!DS87)-LN(Data_q!DS86))</f>
        <v>0</v>
      </c>
      <c r="DT87" s="25" t="n">
        <f aca="false">(LN(Data_q!DT87)-LN(Data_q!DT86))</f>
        <v>-0.000288192583720814</v>
      </c>
      <c r="DU87" s="25" t="n">
        <f aca="false">(LN(Data_q!DU87)-LN(Data_q!DU86))</f>
        <v>0.000857552875615397</v>
      </c>
      <c r="DV87" s="25" t="n">
        <f aca="false">(LN(Data_q!DV87)-LN(Data_q!DV86))</f>
        <v>2.73522979075125E-005</v>
      </c>
      <c r="DW87" s="25" t="n">
        <f aca="false">(LN(Data_q!DW87)-LN(Data_q!DW86))</f>
        <v>0.00384164786403218</v>
      </c>
      <c r="DX87" s="25" t="n">
        <f aca="false">(LN(Data_q!DX87)-LN(Data_q!DX86))</f>
        <v>0.00151727925777934</v>
      </c>
      <c r="DY87" s="25" t="n">
        <f aca="false">(LN(Data_q!DY87)-LN(Data_q!DY86))</f>
        <v>-0.0099139155004897</v>
      </c>
      <c r="DZ87" s="25" t="n">
        <f aca="false">(LN(Data_q!DZ87)-LN(Data_q!DZ86))</f>
        <v>0.00124475931860513</v>
      </c>
      <c r="EA87" s="25" t="n">
        <f aca="false">(LN(Data_q!EA87)-LN(Data_q!EA86))</f>
        <v>0.00424618414513667</v>
      </c>
      <c r="EB87" s="25" t="n">
        <f aca="false">(LN(Data_q!EB87)-LN(Data_q!EB86))</f>
        <v>0.00416701616628146</v>
      </c>
      <c r="EC87" s="25" t="n">
        <f aca="false">(LN(Data_q!EC87)-LN(Data_q!EC86))</f>
        <v>0.00482348599886784</v>
      </c>
      <c r="ED87" s="25" t="n">
        <f aca="false">(LN(Data_q!ED87)-LN(Data_q!ED86))</f>
        <v>0.00303145778049174</v>
      </c>
      <c r="EE87" s="25" t="n">
        <f aca="false">(LN(Data_q!EE87)-LN(Data_q!EE86))</f>
        <v>0.00446203981290516</v>
      </c>
      <c r="EF87" s="25" t="n">
        <f aca="false">(LN(Data_q!EF87)-LN(Data_q!EF86))</f>
        <v>0.00478927020134901</v>
      </c>
      <c r="EG87" s="25" t="n">
        <f aca="false">(LN(Data_q!EG87)-LN(Data_q!EG86))</f>
        <v>0.00374085737759167</v>
      </c>
      <c r="EH87" s="25" t="n">
        <f aca="false">(LN(Data_q!EH87)-LN(Data_q!EH86))</f>
        <v>0.00425540905501975</v>
      </c>
      <c r="EI87" s="25" t="n">
        <f aca="false">(LN(Data_q!EI87)-LN(Data_q!EI86))</f>
        <v>0.00784066890758961</v>
      </c>
      <c r="EJ87" s="25" t="n">
        <f aca="false">(LN(Data_q!EJ87)-LN(Data_q!EJ86))</f>
        <v>-0.00158066199210882</v>
      </c>
      <c r="EK87" s="25" t="n">
        <f aca="false">(LN(Data_q!EK87)-LN(Data_q!EK86))</f>
        <v>0.00328519911075187</v>
      </c>
      <c r="EL87" s="25" t="n">
        <f aca="false">(LN(Data_q!EL87)-LN(Data_q!EL86))</f>
        <v>0.002463795633874</v>
      </c>
      <c r="EM87" s="25" t="n">
        <f aca="false">(LN(Data_q!EM87)-LN(Data_q!EM86))</f>
        <v>0.00213697590090423</v>
      </c>
      <c r="EN87" s="25" t="n">
        <f aca="false">(LN(Data_q!EN87)-LN(Data_q!EN86))</f>
        <v>0.00221477023742711</v>
      </c>
      <c r="EO87" s="25" t="n">
        <f aca="false">(LN(Data_q!EO87)-LN(Data_q!EO86))</f>
        <v>0.00466853651435173</v>
      </c>
      <c r="EP87" s="25" t="n">
        <f aca="false">(LN(Data_q!EP87)-LN(Data_q!EP86))</f>
        <v>0.00152399033725725</v>
      </c>
    </row>
    <row r="88" customFormat="false" ht="15" hidden="false" customHeight="false" outlineLevel="0" collapsed="false">
      <c r="A88" s="24" t="n">
        <v>36161</v>
      </c>
      <c r="B88" s="25" t="n">
        <f aca="false">(LN(Data_q!B88)-LN(Data_q!B87))</f>
        <v>0.00495753616631767</v>
      </c>
      <c r="C88" s="25" t="n">
        <f aca="false">(LN(Data_q!C88)-LN(Data_q!C87))</f>
        <v>0.00301740696150787</v>
      </c>
      <c r="D88" s="25" t="n">
        <f aca="false">(LN(Data_q!D88)-LN(Data_q!D87))</f>
        <v>0.00190532804444921</v>
      </c>
      <c r="E88" s="25" t="n">
        <f aca="false">(LN(Data_q!E88)-LN(Data_q!E87))</f>
        <v>0.0038313053638328</v>
      </c>
      <c r="F88" s="25" t="n">
        <f aca="false">(LN(Data_q!F88)-LN(Data_q!F87))</f>
        <v>0.00179888359174818</v>
      </c>
      <c r="G88" s="25" t="n">
        <f aca="false">(LN(Data_q!G88)-LN(Data_q!G87))</f>
        <v>-0.000865912575677363</v>
      </c>
      <c r="H88" s="25" t="n">
        <f aca="false">(LN(Data_q!H88)-LN(Data_q!H87))</f>
        <v>0.00358435940698865</v>
      </c>
      <c r="I88" s="25" t="n">
        <f aca="false">(LN(Data_q!I88)-LN(Data_q!I87))</f>
        <v>-0.0179520672488795</v>
      </c>
      <c r="J88" s="25" t="n">
        <f aca="false">(LN(Data_q!J88)-LN(Data_q!J87))</f>
        <v>-0.0204165595243628</v>
      </c>
      <c r="K88" s="25" t="n">
        <f aca="false">(LN(Data_q!K88)-LN(Data_q!K87))</f>
        <v>-8.38976548003245E-005</v>
      </c>
      <c r="L88" s="25" t="n">
        <f aca="false">(LN(Data_q!L88)-LN(Data_q!L87))</f>
        <v>0.000304978828636671</v>
      </c>
      <c r="M88" s="25" t="n">
        <f aca="false">(LN(Data_q!M88)-LN(Data_q!M87))</f>
        <v>0.000193105054183462</v>
      </c>
      <c r="N88" s="25" t="n">
        <f aca="false">(LN(Data_q!N88)-LN(Data_q!N87))</f>
        <v>-0.000355300600036301</v>
      </c>
      <c r="O88" s="25" t="n">
        <f aca="false">(LN(Data_q!O88)-LN(Data_q!O87))</f>
        <v>-0.00849648621017618</v>
      </c>
      <c r="P88" s="25" t="n">
        <f aca="false">(LN(Data_q!P88)-LN(Data_q!P87))</f>
        <v>0.00255049911499228</v>
      </c>
      <c r="Q88" s="25" t="n">
        <f aca="false">(LN(Data_q!Q88)-LN(Data_q!Q87))</f>
        <v>0.000950802238270043</v>
      </c>
      <c r="R88" s="25" t="n">
        <f aca="false">(LN(Data_q!R88)-LN(Data_q!R87))</f>
        <v>-0.00410060181065663</v>
      </c>
      <c r="S88" s="25" t="n">
        <f aca="false">(LN(Data_q!S88)-LN(Data_q!S87))</f>
        <v>-0.00346433204286001</v>
      </c>
      <c r="T88" s="25" t="n">
        <f aca="false">(LN(Data_q!T88)-LN(Data_q!T87))</f>
        <v>-0.00099512307696692</v>
      </c>
      <c r="U88" s="25" t="n">
        <f aca="false">(LN(Data_q!U88)-LN(Data_q!U87))</f>
        <v>0.00555113514598293</v>
      </c>
      <c r="V88" s="25" t="n">
        <f aca="false">(LN(Data_q!V88)-LN(Data_q!V87))</f>
        <v>-0.00363538225211446</v>
      </c>
      <c r="W88" s="25" t="n">
        <f aca="false">(LN(Data_q!W88)-LN(Data_q!W87))</f>
        <v>-0.00771979550542579</v>
      </c>
      <c r="X88" s="25" t="n">
        <f aca="false">(LN(Data_q!X88)-LN(Data_q!X87))</f>
        <v>-0.000343127927391329</v>
      </c>
      <c r="Y88" s="25" t="n">
        <f aca="false">(LN(Data_q!Y88)-LN(Data_q!Y87))</f>
        <v>-0.000613406766858837</v>
      </c>
      <c r="Z88" s="25" t="n">
        <f aca="false">(LN(Data_q!Z88)-LN(Data_q!Z87))</f>
        <v>0.00205861717207156</v>
      </c>
      <c r="AA88" s="25" t="n">
        <f aca="false">(LN(Data_q!AA88)-LN(Data_q!AA87))</f>
        <v>-0.000889095138429497</v>
      </c>
      <c r="AB88" s="25" t="n">
        <f aca="false">(LN(Data_q!AB88)-LN(Data_q!AB87))</f>
        <v>-0.00829623456837503</v>
      </c>
      <c r="AC88" s="25" t="n">
        <f aca="false">(LN(Data_q!AC88)-LN(Data_q!AC87))</f>
        <v>-0.00379704113319956</v>
      </c>
      <c r="AD88" s="25" t="n">
        <f aca="false">(LN(Data_q!AD88)-LN(Data_q!AD87))</f>
        <v>-0.00469548553916344</v>
      </c>
      <c r="AE88" s="25" t="n">
        <f aca="false">(LN(Data_q!AE88)-LN(Data_q!AE87))</f>
        <v>0.0217336722295576</v>
      </c>
      <c r="AF88" s="25" t="n">
        <f aca="false">(LN(Data_q!AF88)-LN(Data_q!AF87))</f>
        <v>-0.000377438772255267</v>
      </c>
      <c r="AG88" s="25" t="n">
        <f aca="false">(LN(Data_q!AG88)-LN(Data_q!AG87))</f>
        <v>0.0017911962310011</v>
      </c>
      <c r="AH88" s="25" t="n">
        <f aca="false">(LN(Data_q!AH88)-LN(Data_q!AH87))</f>
        <v>0.00247588808162558</v>
      </c>
      <c r="AI88" s="25" t="n">
        <f aca="false">(LN(Data_q!AI88)-LN(Data_q!AI87))</f>
        <v>-0.000840887358593889</v>
      </c>
      <c r="AJ88" s="25" t="n">
        <f aca="false">(LN(Data_q!AJ88)-LN(Data_q!AJ87))</f>
        <v>0.00424930659527245</v>
      </c>
      <c r="AK88" s="25" t="n">
        <f aca="false">(LN(Data_q!AK88)-LN(Data_q!AK87))</f>
        <v>-0.00158498696169573</v>
      </c>
      <c r="AL88" s="25" t="n">
        <f aca="false">(LN(Data_q!AL88)-LN(Data_q!AL87))</f>
        <v>0.00197777894049977</v>
      </c>
      <c r="AM88" s="25" t="n">
        <f aca="false">(LN(Data_q!AM88)-LN(Data_q!AM87))</f>
        <v>0.00174459847563568</v>
      </c>
      <c r="AN88" s="25" t="n">
        <f aca="false">(LN(Data_q!AN88)-LN(Data_q!AN87))</f>
        <v>-0.00653573417679443</v>
      </c>
      <c r="AO88" s="25" t="n">
        <f aca="false">(LN(Data_q!AO88)-LN(Data_q!AO87))</f>
        <v>-0.00314691860281613</v>
      </c>
      <c r="AP88" s="25" t="n">
        <f aca="false">(LN(Data_q!AP88)-LN(Data_q!AP87))</f>
        <v>0.00152669218576218</v>
      </c>
      <c r="AQ88" s="25" t="n">
        <f aca="false">(LN(Data_q!AQ88)-LN(Data_q!AQ87))</f>
        <v>0.00186342256140826</v>
      </c>
      <c r="AR88" s="25" t="n">
        <f aca="false">(LN(Data_q!AR88)-LN(Data_q!AR87))</f>
        <v>-0.00690959407615477</v>
      </c>
      <c r="AS88" s="25" t="n">
        <f aca="false">(LN(Data_q!AS88)-LN(Data_q!AS87))</f>
        <v>-0.00440342653025994</v>
      </c>
      <c r="AT88" s="25" t="n">
        <f aca="false">(LN(Data_q!AT88)-LN(Data_q!AT87))</f>
        <v>-0.0040834668949703</v>
      </c>
      <c r="AU88" s="25" t="n">
        <f aca="false">(LN(Data_q!AU88)-LN(Data_q!AU87))</f>
        <v>0.00941530171210925</v>
      </c>
      <c r="AV88" s="25" t="n">
        <f aca="false">(LN(Data_q!AV88)-LN(Data_q!AV87))</f>
        <v>0.0016372860659688</v>
      </c>
      <c r="AW88" s="25" t="n">
        <f aca="false">(LN(Data_q!AW88)-LN(Data_q!AW87))</f>
        <v>0.000918873430153511</v>
      </c>
      <c r="AX88" s="25" t="n">
        <f aca="false">(LN(Data_q!AX88)-LN(Data_q!AX87))</f>
        <v>-0.00117214656125864</v>
      </c>
      <c r="AY88" s="25" t="n">
        <f aca="false">(LN(Data_q!AY88)-LN(Data_q!AY87))</f>
        <v>0.0243274126841895</v>
      </c>
      <c r="AZ88" s="25" t="n">
        <f aca="false">(LN(Data_q!AZ88)-LN(Data_q!AZ87))</f>
        <v>0.0166630014689479</v>
      </c>
      <c r="BA88" s="25" t="n">
        <f aca="false">(LN(Data_q!BA88)-LN(Data_q!BA87))</f>
        <v>-0.000812278892075469</v>
      </c>
      <c r="BB88" s="25" t="n">
        <f aca="false">(LN(Data_q!BB88)-LN(Data_q!BB87))</f>
        <v>0.00497153524391436</v>
      </c>
      <c r="BC88" s="25" t="n">
        <f aca="false">(LN(Data_q!BC88)-LN(Data_q!BC87))</f>
        <v>0.00304284809145727</v>
      </c>
      <c r="BD88" s="25" t="n">
        <f aca="false">(LN(Data_q!BD88)-LN(Data_q!BD87))</f>
        <v>0.00656359939926521</v>
      </c>
      <c r="BE88" s="25" t="n">
        <f aca="false">(LN(Data_q!BE88)-LN(Data_q!BE87))</f>
        <v>0.00806515884008263</v>
      </c>
      <c r="BF88" s="25" t="n">
        <f aca="false">(LN(Data_q!BF88)-LN(Data_q!BF87))</f>
        <v>0.00107032503035231</v>
      </c>
      <c r="BG88" s="25" t="n">
        <f aca="false">(LN(Data_q!BG88)-LN(Data_q!BG87))</f>
        <v>-0.00457032198122942</v>
      </c>
      <c r="BH88" s="25" t="n">
        <f aca="false">(LN(Data_q!BH88)-LN(Data_q!BH87))</f>
        <v>-0.000186141046020438</v>
      </c>
      <c r="BI88" s="25" t="n">
        <f aca="false">(LN(Data_q!BI88)-LN(Data_q!BI87))</f>
        <v>-0.0038131112978359</v>
      </c>
      <c r="BJ88" s="25" t="n">
        <f aca="false">(LN(Data_q!BJ88)-LN(Data_q!BJ87))</f>
        <v>0.00209490987990435</v>
      </c>
      <c r="BK88" s="25" t="n">
        <f aca="false">(LN(Data_q!BK88)-LN(Data_q!BK87))</f>
        <v>0.0034771378625269</v>
      </c>
      <c r="BL88" s="25" t="n">
        <f aca="false">(LN(Data_q!BL88)-LN(Data_q!BL87))</f>
        <v>-0.0168946433756823</v>
      </c>
      <c r="BM88" s="25" t="n">
        <f aca="false">(LN(Data_q!BM88)-LN(Data_q!BM87))</f>
        <v>0.0035429292123732</v>
      </c>
      <c r="BN88" s="25" t="n">
        <f aca="false">(LN(Data_q!BN88)-LN(Data_q!BN87))</f>
        <v>0.00557137289445198</v>
      </c>
      <c r="BO88" s="25" t="n">
        <f aca="false">(LN(Data_q!BO88)-LN(Data_q!BO87))</f>
        <v>0.00900961226798813</v>
      </c>
      <c r="BP88" s="25" t="n">
        <f aca="false">(LN(Data_q!BP88)-LN(Data_q!BP87))</f>
        <v>0.0013866691993174</v>
      </c>
      <c r="BQ88" s="25" t="n">
        <f aca="false">(LN(Data_q!BQ88)-LN(Data_q!BQ87))</f>
        <v>0.00933206534405962</v>
      </c>
      <c r="BR88" s="25" t="n">
        <f aca="false">(LN(Data_q!BR88)-LN(Data_q!BR87))</f>
        <v>0.00754837833564181</v>
      </c>
      <c r="BS88" s="25" t="n">
        <f aca="false">(LN(Data_q!BS88)-LN(Data_q!BS87))</f>
        <v>0.00624700083958985</v>
      </c>
      <c r="BT88" s="25" t="n">
        <f aca="false">(LN(Data_q!BT88)-LN(Data_q!BT87))</f>
        <v>-0.00106810701660542</v>
      </c>
      <c r="BU88" s="25" t="n">
        <f aca="false">(LN(Data_q!BU88)-LN(Data_q!BU87))</f>
        <v>0.00681302839747922</v>
      </c>
      <c r="BV88" s="25" t="n">
        <f aca="false">(LN(Data_q!BV88)-LN(Data_q!BV87))</f>
        <v>0.00254499246135964</v>
      </c>
      <c r="BW88" s="25" t="n">
        <f aca="false">(LN(Data_q!BW88)-LN(Data_q!BW87))</f>
        <v>0.0094913117903408</v>
      </c>
      <c r="BX88" s="25" t="n">
        <f aca="false">(LN(Data_q!BX88)-LN(Data_q!BX87))</f>
        <v>0.00208924890765871</v>
      </c>
      <c r="BY88" s="25" t="n">
        <f aca="false">(LN(Data_q!BY88)-LN(Data_q!BY87))</f>
        <v>0.00392569326852588</v>
      </c>
      <c r="BZ88" s="25" t="n">
        <f aca="false">(LN(Data_q!BZ88)-LN(Data_q!BZ87))</f>
        <v>0.00237347545343525</v>
      </c>
      <c r="CA88" s="25" t="n">
        <f aca="false">(LN(Data_q!CA88)-LN(Data_q!CA87))</f>
        <v>-0.0172116784377501</v>
      </c>
      <c r="CB88" s="25" t="n">
        <f aca="false">(LN(Data_q!CB88)-LN(Data_q!CB87))</f>
        <v>0.0082646719880044</v>
      </c>
      <c r="CC88" s="25" t="n">
        <f aca="false">(LN(Data_q!CC88)-LN(Data_q!CC87))</f>
        <v>0.0131678584360193</v>
      </c>
      <c r="CD88" s="25" t="n">
        <f aca="false">(LN(Data_q!CD88)-LN(Data_q!CD87))</f>
        <v>-0.000355254961616147</v>
      </c>
      <c r="CE88" s="25" t="n">
        <f aca="false">(LN(Data_q!CE88)-LN(Data_q!CE87))</f>
        <v>0.000172718721706211</v>
      </c>
      <c r="CF88" s="25" t="n">
        <f aca="false">(LN(Data_q!CF88)-LN(Data_q!CF87))</f>
        <v>-0.00110014111213008</v>
      </c>
      <c r="CG88" s="25" t="n">
        <f aca="false">(LN(Data_q!CG88)-LN(Data_q!CG87))</f>
        <v>0.00583432829633424</v>
      </c>
      <c r="CH88" s="25" t="n">
        <f aca="false">(LN(Data_q!CH88)-LN(Data_q!CH87))</f>
        <v>-5.29927461823121E-005</v>
      </c>
      <c r="CI88" s="25" t="n">
        <f aca="false">(LN(Data_q!CI88)-LN(Data_q!CI87))</f>
        <v>0.000858509069679769</v>
      </c>
      <c r="CJ88" s="25" t="n">
        <f aca="false">(LN(Data_q!CJ88)-LN(Data_q!CJ87))</f>
        <v>-0.00585725324628061</v>
      </c>
      <c r="CK88" s="25" t="n">
        <f aca="false">(LN(Data_q!CK88)-LN(Data_q!CK87))</f>
        <v>0.00153472511924324</v>
      </c>
      <c r="CL88" s="25" t="n">
        <f aca="false">(LN(Data_q!CL88)-LN(Data_q!CL87))</f>
        <v>0.00364253611282184</v>
      </c>
      <c r="CM88" s="25" t="n">
        <f aca="false">(LN(Data_q!CM88)-LN(Data_q!CM87))</f>
        <v>0.00461583112393083</v>
      </c>
      <c r="CN88" s="25" t="n">
        <f aca="false">(LN(Data_q!CN88)-LN(Data_q!CN87))</f>
        <v>0.00294523286661086</v>
      </c>
      <c r="CO88" s="25" t="n">
        <f aca="false">(LN(Data_q!CO88)-LN(Data_q!CO87))</f>
        <v>0.00514938827340838</v>
      </c>
      <c r="CP88" s="25" t="n">
        <f aca="false">(LN(Data_q!CP88)-LN(Data_q!CP87))</f>
        <v>0.000248807608326018</v>
      </c>
      <c r="CQ88" s="25" t="n">
        <f aca="false">(LN(Data_q!CQ88)-LN(Data_q!CQ87))</f>
        <v>0</v>
      </c>
      <c r="CR88" s="25" t="n">
        <f aca="false">(LN(Data_q!CR88)-LN(Data_q!CR87))</f>
        <v>0.000558931516376759</v>
      </c>
      <c r="CS88" s="25" t="n">
        <f aca="false">(LN(Data_q!CS88)-LN(Data_q!CS87))</f>
        <v>0.00564053455850111</v>
      </c>
      <c r="CT88" s="25" t="n">
        <f aca="false">(LN(Data_q!CT88)-LN(Data_q!CT87))</f>
        <v>0.00692376198381872</v>
      </c>
      <c r="CU88" s="25" t="n">
        <f aca="false">(LN(Data_q!CU88)-LN(Data_q!CU87))</f>
        <v>0.00431999691822149</v>
      </c>
      <c r="CV88" s="25" t="n">
        <f aca="false">(LN(Data_q!CV88)-LN(Data_q!CV87))</f>
        <v>0.00568959754537346</v>
      </c>
      <c r="CW88" s="25" t="n">
        <f aca="false">(LN(Data_q!CW88)-LN(Data_q!CW87))</f>
        <v>0.0031351277973819</v>
      </c>
      <c r="CX88" s="25" t="n">
        <f aca="false">(LN(Data_q!CX88)-LN(Data_q!CX87))</f>
        <v>-0.00192948545512017</v>
      </c>
      <c r="CY88" s="25" t="n">
        <f aca="false">(LN(Data_q!CY88)-LN(Data_q!CY87))</f>
        <v>0.00400977503565514</v>
      </c>
      <c r="CZ88" s="25" t="n">
        <f aca="false">(LN(Data_q!CZ88)-LN(Data_q!CZ87))</f>
        <v>0.00627491614458009</v>
      </c>
      <c r="DA88" s="25" t="n">
        <f aca="false">(LN(Data_q!DA88)-LN(Data_q!DA87))</f>
        <v>0.0232164239733175</v>
      </c>
      <c r="DB88" s="25" t="n">
        <f aca="false">(LN(Data_q!DB88)-LN(Data_q!DB87))</f>
        <v>0.0197337657541521</v>
      </c>
      <c r="DC88" s="25" t="n">
        <f aca="false">(LN(Data_q!DC88)-LN(Data_q!DC87))</f>
        <v>0.0111921007027398</v>
      </c>
      <c r="DD88" s="25" t="n">
        <f aca="false">(LN(Data_q!DD88)-LN(Data_q!DD87))</f>
        <v>0.000963553192840472</v>
      </c>
      <c r="DE88" s="25" t="n">
        <f aca="false">(LN(Data_q!DE88)-LN(Data_q!DE87))</f>
        <v>-0.00927672164637894</v>
      </c>
      <c r="DF88" s="25" t="n">
        <f aca="false">(LN(Data_q!DF88)-LN(Data_q!DF87))</f>
        <v>-0.0113116471295474</v>
      </c>
      <c r="DG88" s="25" t="n">
        <f aca="false">(LN(Data_q!DG88)-LN(Data_q!DG87))</f>
        <v>-0.0407704058851319</v>
      </c>
      <c r="DH88" s="25" t="n">
        <f aca="false">(LN(Data_q!DH88)-LN(Data_q!DH87))</f>
        <v>-0.00567910072028344</v>
      </c>
      <c r="DI88" s="25" t="n">
        <f aca="false">(LN(Data_q!DI88)-LN(Data_q!DI87))</f>
        <v>0.00132627849813716</v>
      </c>
      <c r="DJ88" s="25" t="n">
        <f aca="false">(LN(Data_q!DJ88)-LN(Data_q!DJ87))</f>
        <v>0.00606804840032638</v>
      </c>
      <c r="DK88" s="25" t="n">
        <f aca="false">(LN(Data_q!DK88)-LN(Data_q!DK87))</f>
        <v>0.00212213017157215</v>
      </c>
      <c r="DL88" s="25" t="n">
        <f aca="false">(LN(Data_q!DL88)-LN(Data_q!DL87))</f>
        <v>0.00289408074204012</v>
      </c>
      <c r="DM88" s="25" t="n">
        <f aca="false">(LN(Data_q!DM88)-LN(Data_q!DM87))</f>
        <v>0.00165522732869583</v>
      </c>
      <c r="DN88" s="25" t="n">
        <f aca="false">(LN(Data_q!DN88)-LN(Data_q!DN87))</f>
        <v>0.016854720294333</v>
      </c>
      <c r="DO88" s="25" t="n">
        <f aca="false">(LN(Data_q!DO88)-LN(Data_q!DO87))</f>
        <v>0.00192585279746016</v>
      </c>
      <c r="DP88" s="25" t="n">
        <f aca="false">(LN(Data_q!DP88)-LN(Data_q!DP87))</f>
        <v>0.00553753916532607</v>
      </c>
      <c r="DQ88" s="25" t="n">
        <f aca="false">(LN(Data_q!DQ88)-LN(Data_q!DQ87))</f>
        <v>0.00199736400455386</v>
      </c>
      <c r="DR88" s="25" t="n">
        <f aca="false">(LN(Data_q!DR88)-LN(Data_q!DR87))</f>
        <v>0.00668343753077405</v>
      </c>
      <c r="DS88" s="25" t="n">
        <f aca="false">(LN(Data_q!DS88)-LN(Data_q!DS87))</f>
        <v>0</v>
      </c>
      <c r="DT88" s="25" t="n">
        <f aca="false">(LN(Data_q!DT88)-LN(Data_q!DT87))</f>
        <v>0.000600630163076765</v>
      </c>
      <c r="DU88" s="25" t="n">
        <f aca="false">(LN(Data_q!DU88)-LN(Data_q!DU87))</f>
        <v>0.00511935805901942</v>
      </c>
      <c r="DV88" s="25" t="n">
        <f aca="false">(LN(Data_q!DV88)-LN(Data_q!DV87))</f>
        <v>-0.00150375145894888</v>
      </c>
      <c r="DW88" s="25" t="n">
        <f aca="false">(LN(Data_q!DW88)-LN(Data_q!DW87))</f>
        <v>0.00611472052274298</v>
      </c>
      <c r="DX88" s="25" t="n">
        <f aca="false">(LN(Data_q!DX88)-LN(Data_q!DX87))</f>
        <v>0.00122561343697392</v>
      </c>
      <c r="DY88" s="25" t="n">
        <f aca="false">(LN(Data_q!DY88)-LN(Data_q!DY87))</f>
        <v>-0.0109132420508145</v>
      </c>
      <c r="DZ88" s="25" t="n">
        <f aca="false">(LN(Data_q!DZ88)-LN(Data_q!DZ87))</f>
        <v>0.00447364815608253</v>
      </c>
      <c r="EA88" s="25" t="n">
        <f aca="false">(LN(Data_q!EA88)-LN(Data_q!EA87))</f>
        <v>0.0115651548570721</v>
      </c>
      <c r="EB88" s="25" t="n">
        <f aca="false">(LN(Data_q!EB88)-LN(Data_q!EB87))</f>
        <v>0.0178390827327748</v>
      </c>
      <c r="EC88" s="25" t="n">
        <f aca="false">(LN(Data_q!EC88)-LN(Data_q!EC87))</f>
        <v>0.0132526028547133</v>
      </c>
      <c r="ED88" s="25" t="n">
        <f aca="false">(LN(Data_q!ED88)-LN(Data_q!ED87))</f>
        <v>0.00639797991445423</v>
      </c>
      <c r="EE88" s="25" t="n">
        <f aca="false">(LN(Data_q!EE88)-LN(Data_q!EE87))</f>
        <v>0.0176983976964031</v>
      </c>
      <c r="EF88" s="25" t="n">
        <f aca="false">(LN(Data_q!EF88)-LN(Data_q!EF87))</f>
        <v>0.0142466908108121</v>
      </c>
      <c r="EG88" s="25" t="n">
        <f aca="false">(LN(Data_q!EG88)-LN(Data_q!EG87))</f>
        <v>-8.96726265562364E-005</v>
      </c>
      <c r="EH88" s="25" t="n">
        <f aca="false">(LN(Data_q!EH88)-LN(Data_q!EH87))</f>
        <v>0.00179182921330323</v>
      </c>
      <c r="EI88" s="25" t="n">
        <f aca="false">(LN(Data_q!EI88)-LN(Data_q!EI87))</f>
        <v>0.00646815254014665</v>
      </c>
      <c r="EJ88" s="25" t="n">
        <f aca="false">(LN(Data_q!EJ88)-LN(Data_q!EJ87))</f>
        <v>0.00418636120604976</v>
      </c>
      <c r="EK88" s="25" t="n">
        <f aca="false">(LN(Data_q!EK88)-LN(Data_q!EK87))</f>
        <v>0.00380536479348148</v>
      </c>
      <c r="EL88" s="25" t="n">
        <f aca="false">(LN(Data_q!EL88)-LN(Data_q!EL87))</f>
        <v>0.00784682051301733</v>
      </c>
      <c r="EM88" s="25" t="n">
        <f aca="false">(LN(Data_q!EM88)-LN(Data_q!EM87))</f>
        <v>0.00685065216800407</v>
      </c>
      <c r="EN88" s="25" t="n">
        <f aca="false">(LN(Data_q!EN88)-LN(Data_q!EN87))</f>
        <v>0.0047168904740138</v>
      </c>
      <c r="EO88" s="25" t="n">
        <f aca="false">(LN(Data_q!EO88)-LN(Data_q!EO87))</f>
        <v>0.00428816974664059</v>
      </c>
      <c r="EP88" s="25" t="n">
        <f aca="false">(LN(Data_q!EP88)-LN(Data_q!EP87))</f>
        <v>0.00238136256439248</v>
      </c>
    </row>
    <row r="89" customFormat="false" ht="15" hidden="false" customHeight="false" outlineLevel="0" collapsed="false">
      <c r="A89" s="24" t="n">
        <v>36251</v>
      </c>
      <c r="B89" s="25" t="n">
        <f aca="false">(LN(Data_q!B89)-LN(Data_q!B88))</f>
        <v>0.00768766059346593</v>
      </c>
      <c r="C89" s="25" t="n">
        <f aca="false">(LN(Data_q!C89)-LN(Data_q!C88))</f>
        <v>-0.00192549400200104</v>
      </c>
      <c r="D89" s="25" t="n">
        <f aca="false">(LN(Data_q!D89)-LN(Data_q!D88))</f>
        <v>0.000355093098502124</v>
      </c>
      <c r="E89" s="25" t="n">
        <f aca="false">(LN(Data_q!E89)-LN(Data_q!E88))</f>
        <v>0.00358604516544858</v>
      </c>
      <c r="F89" s="25" t="n">
        <f aca="false">(LN(Data_q!F89)-LN(Data_q!F88))</f>
        <v>0.00028904106404859</v>
      </c>
      <c r="G89" s="25" t="n">
        <f aca="false">(LN(Data_q!G89)-LN(Data_q!G88))</f>
        <v>0.000179182880112094</v>
      </c>
      <c r="H89" s="25" t="n">
        <f aca="false">(LN(Data_q!H89)-LN(Data_q!H88))</f>
        <v>-0.00707480275834627</v>
      </c>
      <c r="I89" s="25" t="n">
        <f aca="false">(LN(Data_q!I89)-LN(Data_q!I88))</f>
        <v>-0.016382498240068</v>
      </c>
      <c r="J89" s="25" t="n">
        <f aca="false">(LN(Data_q!J89)-LN(Data_q!J88))</f>
        <v>-0.0192364888588843</v>
      </c>
      <c r="K89" s="25" t="n">
        <f aca="false">(LN(Data_q!K89)-LN(Data_q!K88))</f>
        <v>-0.000632162645353596</v>
      </c>
      <c r="L89" s="25" t="n">
        <f aca="false">(LN(Data_q!L89)-LN(Data_q!L88))</f>
        <v>-0.00355268727179503</v>
      </c>
      <c r="M89" s="25" t="n">
        <f aca="false">(LN(Data_q!M89)-LN(Data_q!M88))</f>
        <v>0.000241860320238985</v>
      </c>
      <c r="N89" s="25" t="n">
        <f aca="false">(LN(Data_q!N89)-LN(Data_q!N88))</f>
        <v>0.00110184926423962</v>
      </c>
      <c r="O89" s="25" t="n">
        <f aca="false">(LN(Data_q!O89)-LN(Data_q!O88))</f>
        <v>-0.011537998116836</v>
      </c>
      <c r="P89" s="25" t="n">
        <f aca="false">(LN(Data_q!P89)-LN(Data_q!P88))</f>
        <v>0.0119693186288874</v>
      </c>
      <c r="Q89" s="25" t="n">
        <f aca="false">(LN(Data_q!Q89)-LN(Data_q!Q88))</f>
        <v>0.0112965263726252</v>
      </c>
      <c r="R89" s="25" t="n">
        <f aca="false">(LN(Data_q!R89)-LN(Data_q!R88))</f>
        <v>-0.0308304207715837</v>
      </c>
      <c r="S89" s="25" t="n">
        <f aca="false">(LN(Data_q!S89)-LN(Data_q!S88))</f>
        <v>-0.0271127952855927</v>
      </c>
      <c r="T89" s="25" t="n">
        <f aca="false">(LN(Data_q!T89)-LN(Data_q!T88))</f>
        <v>-0.00456021313757038</v>
      </c>
      <c r="U89" s="25" t="n">
        <f aca="false">(LN(Data_q!U89)-LN(Data_q!U88))</f>
        <v>0.00798949950225403</v>
      </c>
      <c r="V89" s="25" t="n">
        <f aca="false">(LN(Data_q!V89)-LN(Data_q!V88))</f>
        <v>-0.0147947779733668</v>
      </c>
      <c r="W89" s="25" t="n">
        <f aca="false">(LN(Data_q!W89)-LN(Data_q!W88))</f>
        <v>-0.0260200975988729</v>
      </c>
      <c r="X89" s="25" t="n">
        <f aca="false">(LN(Data_q!X89)-LN(Data_q!X88))</f>
        <v>0.000912624997997824</v>
      </c>
      <c r="Y89" s="25" t="n">
        <f aca="false">(LN(Data_q!Y89)-LN(Data_q!Y88))</f>
        <v>-0.000156745702698302</v>
      </c>
      <c r="Z89" s="25" t="n">
        <f aca="false">(LN(Data_q!Z89)-LN(Data_q!Z88))</f>
        <v>0.000240155065283965</v>
      </c>
      <c r="AA89" s="25" t="n">
        <f aca="false">(LN(Data_q!AA89)-LN(Data_q!AA88))</f>
        <v>-0.000802728416445575</v>
      </c>
      <c r="AB89" s="25" t="n">
        <f aca="false">(LN(Data_q!AB89)-LN(Data_q!AB88))</f>
        <v>-0.00188164044718864</v>
      </c>
      <c r="AC89" s="25" t="n">
        <f aca="false">(LN(Data_q!AC89)-LN(Data_q!AC88))</f>
        <v>0.000954897418663947</v>
      </c>
      <c r="AD89" s="25" t="n">
        <f aca="false">(LN(Data_q!AD89)-LN(Data_q!AD88))</f>
        <v>0.0099474639248367</v>
      </c>
      <c r="AE89" s="25" t="n">
        <f aca="false">(LN(Data_q!AE89)-LN(Data_q!AE88))</f>
        <v>-0.00962134545613225</v>
      </c>
      <c r="AF89" s="25" t="n">
        <f aca="false">(LN(Data_q!AF89)-LN(Data_q!AF88))</f>
        <v>0.00382031782437675</v>
      </c>
      <c r="AG89" s="25" t="n">
        <f aca="false">(LN(Data_q!AG89)-LN(Data_q!AG88))</f>
        <v>-0.000768595145562045</v>
      </c>
      <c r="AH89" s="25" t="n">
        <f aca="false">(LN(Data_q!AH89)-LN(Data_q!AH88))</f>
        <v>-0.00139444313213222</v>
      </c>
      <c r="AI89" s="25" t="n">
        <f aca="false">(LN(Data_q!AI89)-LN(Data_q!AI88))</f>
        <v>-0.000147769368317618</v>
      </c>
      <c r="AJ89" s="25" t="n">
        <f aca="false">(LN(Data_q!AJ89)-LN(Data_q!AJ88))</f>
        <v>0.00367870783003088</v>
      </c>
      <c r="AK89" s="25" t="n">
        <f aca="false">(LN(Data_q!AK89)-LN(Data_q!AK88))</f>
        <v>-0.0017319641839233</v>
      </c>
      <c r="AL89" s="25" t="n">
        <f aca="false">(LN(Data_q!AL89)-LN(Data_q!AL88))</f>
        <v>0.00237641116181919</v>
      </c>
      <c r="AM89" s="25" t="n">
        <f aca="false">(LN(Data_q!AM89)-LN(Data_q!AM88))</f>
        <v>-0.00129342262764798</v>
      </c>
      <c r="AN89" s="25" t="n">
        <f aca="false">(LN(Data_q!AN89)-LN(Data_q!AN88))</f>
        <v>0.0137313167232245</v>
      </c>
      <c r="AO89" s="25" t="n">
        <f aca="false">(LN(Data_q!AO89)-LN(Data_q!AO88))</f>
        <v>0.00501713398393378</v>
      </c>
      <c r="AP89" s="25" t="n">
        <f aca="false">(LN(Data_q!AP89)-LN(Data_q!AP88))</f>
        <v>0.00262923674190319</v>
      </c>
      <c r="AQ89" s="25" t="n">
        <f aca="false">(LN(Data_q!AQ89)-LN(Data_q!AQ88))</f>
        <v>0.00784632254463524</v>
      </c>
      <c r="AR89" s="25" t="n">
        <f aca="false">(LN(Data_q!AR89)-LN(Data_q!AR88))</f>
        <v>0.000308881414363249</v>
      </c>
      <c r="AS89" s="25" t="n">
        <f aca="false">(LN(Data_q!AS89)-LN(Data_q!AS88))</f>
        <v>-0.00285639485870437</v>
      </c>
      <c r="AT89" s="25" t="n">
        <f aca="false">(LN(Data_q!AT89)-LN(Data_q!AT88))</f>
        <v>-0.00215686098473888</v>
      </c>
      <c r="AU89" s="25" t="n">
        <f aca="false">(LN(Data_q!AU89)-LN(Data_q!AU88))</f>
        <v>0.00667277299125235</v>
      </c>
      <c r="AV89" s="25" t="n">
        <f aca="false">(LN(Data_q!AV89)-LN(Data_q!AV88))</f>
        <v>0.000234622297987208</v>
      </c>
      <c r="AW89" s="25" t="n">
        <f aca="false">(LN(Data_q!AW89)-LN(Data_q!AW88))</f>
        <v>0.00202335932448428</v>
      </c>
      <c r="AX89" s="25" t="n">
        <f aca="false">(LN(Data_q!AX89)-LN(Data_q!AX88))</f>
        <v>0.00233939833944241</v>
      </c>
      <c r="AY89" s="25" t="n">
        <f aca="false">(LN(Data_q!AY89)-LN(Data_q!AY88))</f>
        <v>0.0478875326422257</v>
      </c>
      <c r="AZ89" s="25" t="n">
        <f aca="false">(LN(Data_q!AZ89)-LN(Data_q!AZ88))</f>
        <v>0.0351125631970621</v>
      </c>
      <c r="BA89" s="25" t="n">
        <f aca="false">(LN(Data_q!BA89)-LN(Data_q!BA88))</f>
        <v>-0.000356549328483169</v>
      </c>
      <c r="BB89" s="25" t="n">
        <f aca="false">(LN(Data_q!BB89)-LN(Data_q!BB88))</f>
        <v>-0.00225545413481676</v>
      </c>
      <c r="BC89" s="25" t="n">
        <f aca="false">(LN(Data_q!BC89)-LN(Data_q!BC88))</f>
        <v>0.00132038116986699</v>
      </c>
      <c r="BD89" s="25" t="n">
        <f aca="false">(LN(Data_q!BD89)-LN(Data_q!BD88))</f>
        <v>-0.00626614353707033</v>
      </c>
      <c r="BE89" s="25" t="n">
        <f aca="false">(LN(Data_q!BE89)-LN(Data_q!BE88))</f>
        <v>-0.0160208473891545</v>
      </c>
      <c r="BF89" s="25" t="n">
        <f aca="false">(LN(Data_q!BF89)-LN(Data_q!BF88))</f>
        <v>0.00037983174421985</v>
      </c>
      <c r="BG89" s="25" t="n">
        <f aca="false">(LN(Data_q!BG89)-LN(Data_q!BG88))</f>
        <v>0.00459481990805344</v>
      </c>
      <c r="BH89" s="25" t="n">
        <f aca="false">(LN(Data_q!BH89)-LN(Data_q!BH88))</f>
        <v>-0.00267172844854002</v>
      </c>
      <c r="BI89" s="25" t="n">
        <f aca="false">(LN(Data_q!BI89)-LN(Data_q!BI88))</f>
        <v>-0.00810325168231785</v>
      </c>
      <c r="BJ89" s="25" t="n">
        <f aca="false">(LN(Data_q!BJ89)-LN(Data_q!BJ88))</f>
        <v>-0.00113731585229893</v>
      </c>
      <c r="BK89" s="25" t="n">
        <f aca="false">(LN(Data_q!BK89)-LN(Data_q!BK88))</f>
        <v>0.00441781681650699</v>
      </c>
      <c r="BL89" s="25" t="n">
        <f aca="false">(LN(Data_q!BL89)-LN(Data_q!BL88))</f>
        <v>-0.0350539160302219</v>
      </c>
      <c r="BM89" s="25" t="n">
        <f aca="false">(LN(Data_q!BM89)-LN(Data_q!BM88))</f>
        <v>-0.00810395793682428</v>
      </c>
      <c r="BN89" s="25" t="n">
        <f aca="false">(LN(Data_q!BN89)-LN(Data_q!BN88))</f>
        <v>0.00256734892649213</v>
      </c>
      <c r="BO89" s="25" t="n">
        <f aca="false">(LN(Data_q!BO89)-LN(Data_q!BO88))</f>
        <v>-0.00772793968372199</v>
      </c>
      <c r="BP89" s="25" t="n">
        <f aca="false">(LN(Data_q!BP89)-LN(Data_q!BP88))</f>
        <v>0.00850298985525555</v>
      </c>
      <c r="BQ89" s="25" t="n">
        <f aca="false">(LN(Data_q!BQ89)-LN(Data_q!BQ88))</f>
        <v>-0.00196982902665965</v>
      </c>
      <c r="BR89" s="25" t="n">
        <f aca="false">(LN(Data_q!BR89)-LN(Data_q!BR88))</f>
        <v>0.0015394947726044</v>
      </c>
      <c r="BS89" s="25" t="n">
        <f aca="false">(LN(Data_q!BS89)-LN(Data_q!BS88))</f>
        <v>0.00444846290214773</v>
      </c>
      <c r="BT89" s="25" t="n">
        <f aca="false">(LN(Data_q!BT89)-LN(Data_q!BT88))</f>
        <v>-0.00314638416236068</v>
      </c>
      <c r="BU89" s="25" t="n">
        <f aca="false">(LN(Data_q!BU89)-LN(Data_q!BU88))</f>
        <v>-0.00247412117139678</v>
      </c>
      <c r="BV89" s="25" t="n">
        <f aca="false">(LN(Data_q!BV89)-LN(Data_q!BV88))</f>
        <v>-0.00389440934462559</v>
      </c>
      <c r="BW89" s="25" t="n">
        <f aca="false">(LN(Data_q!BW89)-LN(Data_q!BW88))</f>
        <v>0.00805454295807007</v>
      </c>
      <c r="BX89" s="25" t="n">
        <f aca="false">(LN(Data_q!BX89)-LN(Data_q!BX88))</f>
        <v>0.00374515806437969</v>
      </c>
      <c r="BY89" s="25" t="n">
        <f aca="false">(LN(Data_q!BY89)-LN(Data_q!BY88))</f>
        <v>0.00989617097979867</v>
      </c>
      <c r="BZ89" s="25" t="n">
        <f aca="false">(LN(Data_q!BZ89)-LN(Data_q!BZ88))</f>
        <v>0.0011465526784562</v>
      </c>
      <c r="CA89" s="25" t="n">
        <f aca="false">(LN(Data_q!CA89)-LN(Data_q!CA88))</f>
        <v>0.00205539972152735</v>
      </c>
      <c r="CB89" s="25" t="n">
        <f aca="false">(LN(Data_q!CB89)-LN(Data_q!CB88))</f>
        <v>0.00131071096980495</v>
      </c>
      <c r="CC89" s="25" t="n">
        <f aca="false">(LN(Data_q!CC89)-LN(Data_q!CC88))</f>
        <v>0.158736374865148</v>
      </c>
      <c r="CD89" s="25" t="n">
        <f aca="false">(LN(Data_q!CD89)-LN(Data_q!CD88))</f>
        <v>-4.55138684785084E-006</v>
      </c>
      <c r="CE89" s="25" t="n">
        <f aca="false">(LN(Data_q!CE89)-LN(Data_q!CE88))</f>
        <v>0.0013002168392573</v>
      </c>
      <c r="CF89" s="25" t="n">
        <f aca="false">(LN(Data_q!CF89)-LN(Data_q!CF88))</f>
        <v>0.0216168854824623</v>
      </c>
      <c r="CG89" s="25" t="n">
        <f aca="false">(LN(Data_q!CG89)-LN(Data_q!CG88))</f>
        <v>0.00261738463831218</v>
      </c>
      <c r="CH89" s="25" t="n">
        <f aca="false">(LN(Data_q!CH89)-LN(Data_q!CH88))</f>
        <v>-7.69251102106239E-006</v>
      </c>
      <c r="CI89" s="25" t="n">
        <f aca="false">(LN(Data_q!CI89)-LN(Data_q!CI88))</f>
        <v>0.000729309074102069</v>
      </c>
      <c r="CJ89" s="25" t="n">
        <f aca="false">(LN(Data_q!CJ89)-LN(Data_q!CJ88))</f>
        <v>-0.00485991176182044</v>
      </c>
      <c r="CK89" s="25" t="n">
        <f aca="false">(LN(Data_q!CK89)-LN(Data_q!CK88))</f>
        <v>-0.00388546965333436</v>
      </c>
      <c r="CL89" s="25" t="n">
        <f aca="false">(LN(Data_q!CL89)-LN(Data_q!CL88))</f>
        <v>0.00483977557391402</v>
      </c>
      <c r="CM89" s="25" t="n">
        <f aca="false">(LN(Data_q!CM89)-LN(Data_q!CM88))</f>
        <v>0.00413312655171616</v>
      </c>
      <c r="CN89" s="25" t="n">
        <f aca="false">(LN(Data_q!CN89)-LN(Data_q!CN88))</f>
        <v>0.00237051089946139</v>
      </c>
      <c r="CO89" s="25" t="n">
        <f aca="false">(LN(Data_q!CO89)-LN(Data_q!CO88))</f>
        <v>0.00360700894049604</v>
      </c>
      <c r="CP89" s="25" t="n">
        <f aca="false">(LN(Data_q!CP89)-LN(Data_q!CP88))</f>
        <v>-0.00126511349068803</v>
      </c>
      <c r="CQ89" s="25" t="n">
        <f aca="false">(LN(Data_q!CQ89)-LN(Data_q!CQ88))</f>
        <v>0</v>
      </c>
      <c r="CR89" s="25" t="n">
        <f aca="false">(LN(Data_q!CR89)-LN(Data_q!CR88))</f>
        <v>0.003244568088002</v>
      </c>
      <c r="CS89" s="25" t="n">
        <f aca="false">(LN(Data_q!CS89)-LN(Data_q!CS88))</f>
        <v>0.00180477050278505</v>
      </c>
      <c r="CT89" s="25" t="n">
        <f aca="false">(LN(Data_q!CT89)-LN(Data_q!CT88))</f>
        <v>0.00171353934875462</v>
      </c>
      <c r="CU89" s="25" t="n">
        <f aca="false">(LN(Data_q!CU89)-LN(Data_q!CU88))</f>
        <v>0.00586134657977144</v>
      </c>
      <c r="CV89" s="25" t="n">
        <f aca="false">(LN(Data_q!CV89)-LN(Data_q!CV88))</f>
        <v>0.009209408542878</v>
      </c>
      <c r="CW89" s="25" t="n">
        <f aca="false">(LN(Data_q!CW89)-LN(Data_q!CW88))</f>
        <v>0.00203255437883332</v>
      </c>
      <c r="CX89" s="25" t="n">
        <f aca="false">(LN(Data_q!CX89)-LN(Data_q!CX88))</f>
        <v>-0.0033640410195277</v>
      </c>
      <c r="CY89" s="25" t="n">
        <f aca="false">(LN(Data_q!CY89)-LN(Data_q!CY88))</f>
        <v>0.0207669056032263</v>
      </c>
      <c r="CZ89" s="25" t="n">
        <f aca="false">(LN(Data_q!CZ89)-LN(Data_q!CZ88))</f>
        <v>0.00538617296932298</v>
      </c>
      <c r="DA89" s="25" t="n">
        <f aca="false">(LN(Data_q!DA89)-LN(Data_q!DA88))</f>
        <v>0</v>
      </c>
      <c r="DB89" s="25" t="n">
        <f aca="false">(LN(Data_q!DB89)-LN(Data_q!DB88))</f>
        <v>0.000413604825292957</v>
      </c>
      <c r="DC89" s="25" t="n">
        <f aca="false">(LN(Data_q!DC89)-LN(Data_q!DC88))</f>
        <v>0.00355404720533148</v>
      </c>
      <c r="DD89" s="25" t="n">
        <f aca="false">(LN(Data_q!DD89)-LN(Data_q!DD88))</f>
        <v>-0.047373278238104</v>
      </c>
      <c r="DE89" s="25" t="n">
        <f aca="false">(LN(Data_q!DE89)-LN(Data_q!DE88))</f>
        <v>-0.00791005986489424</v>
      </c>
      <c r="DF89" s="25" t="n">
        <f aca="false">(LN(Data_q!DF89)-LN(Data_q!DF88))</f>
        <v>-0.00149920487310862</v>
      </c>
      <c r="DG89" s="25" t="n">
        <f aca="false">(LN(Data_q!DG89)-LN(Data_q!DG88))</f>
        <v>-0.028927979603524</v>
      </c>
      <c r="DH89" s="25" t="n">
        <f aca="false">(LN(Data_q!DH89)-LN(Data_q!DH88))</f>
        <v>-0.00161276420270795</v>
      </c>
      <c r="DI89" s="25" t="n">
        <f aca="false">(LN(Data_q!DI89)-LN(Data_q!DI88))</f>
        <v>0.00136081025111245</v>
      </c>
      <c r="DJ89" s="25" t="n">
        <f aca="false">(LN(Data_q!DJ89)-LN(Data_q!DJ88))</f>
        <v>0.00432233881179567</v>
      </c>
      <c r="DK89" s="25" t="n">
        <f aca="false">(LN(Data_q!DK89)-LN(Data_q!DK88))</f>
        <v>0.000103880515097465</v>
      </c>
      <c r="DL89" s="25" t="n">
        <f aca="false">(LN(Data_q!DL89)-LN(Data_q!DL88))</f>
        <v>0.00388287226091588</v>
      </c>
      <c r="DM89" s="25" t="n">
        <f aca="false">(LN(Data_q!DM89)-LN(Data_q!DM88))</f>
        <v>-0.00103833814398868</v>
      </c>
      <c r="DN89" s="25" t="n">
        <f aca="false">(LN(Data_q!DN89)-LN(Data_q!DN88))</f>
        <v>0.0158145271638279</v>
      </c>
      <c r="DO89" s="25" t="n">
        <f aca="false">(LN(Data_q!DO89)-LN(Data_q!DO88))</f>
        <v>0.00646589163315792</v>
      </c>
      <c r="DP89" s="25" t="n">
        <f aca="false">(LN(Data_q!DP89)-LN(Data_q!DP88))</f>
        <v>0.00684104197864599</v>
      </c>
      <c r="DQ89" s="25" t="n">
        <f aca="false">(LN(Data_q!DQ89)-LN(Data_q!DQ88))</f>
        <v>0.00354051201567174</v>
      </c>
      <c r="DR89" s="25" t="n">
        <f aca="false">(LN(Data_q!DR89)-LN(Data_q!DR88))</f>
        <v>0.00617620853572731</v>
      </c>
      <c r="DS89" s="25" t="n">
        <f aca="false">(LN(Data_q!DS89)-LN(Data_q!DS88))</f>
        <v>0</v>
      </c>
      <c r="DT89" s="25" t="n">
        <f aca="false">(LN(Data_q!DT89)-LN(Data_q!DT88))</f>
        <v>0.00127912792391882</v>
      </c>
      <c r="DU89" s="25" t="n">
        <f aca="false">(LN(Data_q!DU89)-LN(Data_q!DU88))</f>
        <v>0.00553582294059041</v>
      </c>
      <c r="DV89" s="25" t="n">
        <f aca="false">(LN(Data_q!DV89)-LN(Data_q!DV88))</f>
        <v>-0.000763425049391309</v>
      </c>
      <c r="DW89" s="25" t="n">
        <f aca="false">(LN(Data_q!DW89)-LN(Data_q!DW88))</f>
        <v>0.00688258253831542</v>
      </c>
      <c r="DX89" s="25" t="n">
        <f aca="false">(LN(Data_q!DX89)-LN(Data_q!DX88))</f>
        <v>0.00295247326536074</v>
      </c>
      <c r="DY89" s="25" t="n">
        <f aca="false">(LN(Data_q!DY89)-LN(Data_q!DY88))</f>
        <v>0.00987555170837506</v>
      </c>
      <c r="DZ89" s="25" t="n">
        <f aca="false">(LN(Data_q!DZ89)-LN(Data_q!DZ88))</f>
        <v>0.00443919903602641</v>
      </c>
      <c r="EA89" s="25" t="n">
        <f aca="false">(LN(Data_q!EA89)-LN(Data_q!EA88))</f>
        <v>0.00584769710094513</v>
      </c>
      <c r="EB89" s="25" t="n">
        <f aca="false">(LN(Data_q!EB89)-LN(Data_q!EB88))</f>
        <v>0.00495363207718658</v>
      </c>
      <c r="EC89" s="25" t="n">
        <f aca="false">(LN(Data_q!EC89)-LN(Data_q!EC88))</f>
        <v>0.00415388269657857</v>
      </c>
      <c r="ED89" s="25" t="n">
        <f aca="false">(LN(Data_q!ED89)-LN(Data_q!ED88))</f>
        <v>-0.00167141138106874</v>
      </c>
      <c r="EE89" s="25" t="n">
        <f aca="false">(LN(Data_q!EE89)-LN(Data_q!EE88))</f>
        <v>0.00550440637169647</v>
      </c>
      <c r="EF89" s="25" t="n">
        <f aca="false">(LN(Data_q!EF89)-LN(Data_q!EF88))</f>
        <v>0.00390745641518731</v>
      </c>
      <c r="EG89" s="25" t="n">
        <f aca="false">(LN(Data_q!EG89)-LN(Data_q!EG88))</f>
        <v>0.00240135820302356</v>
      </c>
      <c r="EH89" s="25" t="n">
        <f aca="false">(LN(Data_q!EH89)-LN(Data_q!EH88))</f>
        <v>0.000551274739421181</v>
      </c>
      <c r="EI89" s="25" t="n">
        <f aca="false">(LN(Data_q!EI89)-LN(Data_q!EI88))</f>
        <v>0.00328164760500638</v>
      </c>
      <c r="EJ89" s="25" t="n">
        <f aca="false">(LN(Data_q!EJ89)-LN(Data_q!EJ88))</f>
        <v>0.00384231467989515</v>
      </c>
      <c r="EK89" s="25" t="n">
        <f aca="false">(LN(Data_q!EK89)-LN(Data_q!EK88))</f>
        <v>0.00303647604273127</v>
      </c>
      <c r="EL89" s="25" t="n">
        <f aca="false">(LN(Data_q!EL89)-LN(Data_q!EL88))</f>
        <v>0.0061086420805534</v>
      </c>
      <c r="EM89" s="25" t="n">
        <f aca="false">(LN(Data_q!EM89)-LN(Data_q!EM88))</f>
        <v>0.0032915949164396</v>
      </c>
      <c r="EN89" s="25" t="n">
        <f aca="false">(LN(Data_q!EN89)-LN(Data_q!EN88))</f>
        <v>0.00436851740458444</v>
      </c>
      <c r="EO89" s="25" t="n">
        <f aca="false">(LN(Data_q!EO89)-LN(Data_q!EO88))</f>
        <v>0.00556387087136656</v>
      </c>
      <c r="EP89" s="25" t="n">
        <f aca="false">(LN(Data_q!EP89)-LN(Data_q!EP88))</f>
        <v>0.00315602469698106</v>
      </c>
    </row>
    <row r="90" customFormat="false" ht="15" hidden="false" customHeight="false" outlineLevel="0" collapsed="false">
      <c r="A90" s="24" t="n">
        <v>36342</v>
      </c>
      <c r="B90" s="25" t="n">
        <f aca="false">(LN(Data_q!B90)-LN(Data_q!B89))</f>
        <v>0.00475786802280265</v>
      </c>
      <c r="C90" s="25" t="n">
        <f aca="false">(LN(Data_q!C90)-LN(Data_q!C89))</f>
        <v>-0.00751100620074396</v>
      </c>
      <c r="D90" s="25" t="n">
        <f aca="false">(LN(Data_q!D90)-LN(Data_q!D89))</f>
        <v>0.000183386295399934</v>
      </c>
      <c r="E90" s="25" t="n">
        <f aca="false">(LN(Data_q!E90)-LN(Data_q!E89))</f>
        <v>0.00346144180003893</v>
      </c>
      <c r="F90" s="25" t="n">
        <f aca="false">(LN(Data_q!F90)-LN(Data_q!F89))</f>
        <v>-0.000711132607406739</v>
      </c>
      <c r="G90" s="25" t="n">
        <f aca="false">(LN(Data_q!G90)-LN(Data_q!G89))</f>
        <v>0.0001485112246149</v>
      </c>
      <c r="H90" s="25" t="n">
        <f aca="false">(LN(Data_q!H90)-LN(Data_q!H89))</f>
        <v>0.0222082970089756</v>
      </c>
      <c r="I90" s="25" t="n">
        <f aca="false">(LN(Data_q!I90)-LN(Data_q!I89))</f>
        <v>0.0274230303239333</v>
      </c>
      <c r="J90" s="25" t="n">
        <f aca="false">(LN(Data_q!J90)-LN(Data_q!J89))</f>
        <v>0.0725376387475141</v>
      </c>
      <c r="K90" s="25" t="n">
        <f aca="false">(LN(Data_q!K90)-LN(Data_q!K89))</f>
        <v>-0.00186846615484626</v>
      </c>
      <c r="L90" s="25" t="n">
        <f aca="false">(LN(Data_q!L90)-LN(Data_q!L89))</f>
        <v>6.41540062193968E-005</v>
      </c>
      <c r="M90" s="25" t="n">
        <f aca="false">(LN(Data_q!M90)-LN(Data_q!M89))</f>
        <v>0.00582156564540171</v>
      </c>
      <c r="N90" s="25" t="n">
        <f aca="false">(LN(Data_q!N90)-LN(Data_q!N89))</f>
        <v>-0.00620213015484072</v>
      </c>
      <c r="O90" s="25" t="n">
        <f aca="false">(LN(Data_q!O90)-LN(Data_q!O89))</f>
        <v>-0.00453996317818106</v>
      </c>
      <c r="P90" s="25" t="n">
        <f aca="false">(LN(Data_q!P90)-LN(Data_q!P89))</f>
        <v>0.00938081716910233</v>
      </c>
      <c r="Q90" s="25" t="n">
        <f aca="false">(LN(Data_q!Q90)-LN(Data_q!Q89))</f>
        <v>-0.00180999637750023</v>
      </c>
      <c r="R90" s="25" t="n">
        <f aca="false">(LN(Data_q!R90)-LN(Data_q!R89))</f>
        <v>-0.0278192724035078</v>
      </c>
      <c r="S90" s="25" t="n">
        <f aca="false">(LN(Data_q!S90)-LN(Data_q!S89))</f>
        <v>-0.0277216681448111</v>
      </c>
      <c r="T90" s="25" t="n">
        <f aca="false">(LN(Data_q!T90)-LN(Data_q!T89))</f>
        <v>-0.00381846093659544</v>
      </c>
      <c r="U90" s="25" t="n">
        <f aca="false">(LN(Data_q!U90)-LN(Data_q!U89))</f>
        <v>0.00427971963423524</v>
      </c>
      <c r="V90" s="25" t="n">
        <f aca="false">(LN(Data_q!V90)-LN(Data_q!V89))</f>
        <v>-0.0205607355539756</v>
      </c>
      <c r="W90" s="25" t="n">
        <f aca="false">(LN(Data_q!W90)-LN(Data_q!W89))</f>
        <v>-0.0395862713285702</v>
      </c>
      <c r="X90" s="25" t="n">
        <f aca="false">(LN(Data_q!X90)-LN(Data_q!X89))</f>
        <v>-0.0126262091705982</v>
      </c>
      <c r="Y90" s="25" t="n">
        <f aca="false">(LN(Data_q!Y90)-LN(Data_q!Y89))</f>
        <v>0.000802497904706989</v>
      </c>
      <c r="Z90" s="25" t="n">
        <f aca="false">(LN(Data_q!Z90)-LN(Data_q!Z89))</f>
        <v>0.000835743032043368</v>
      </c>
      <c r="AA90" s="25" t="n">
        <f aca="false">(LN(Data_q!AA90)-LN(Data_q!AA89))</f>
        <v>-0.00343752196303182</v>
      </c>
      <c r="AB90" s="25" t="n">
        <f aca="false">(LN(Data_q!AB90)-LN(Data_q!AB89))</f>
        <v>-0.0131828280104385</v>
      </c>
      <c r="AC90" s="25" t="n">
        <f aca="false">(LN(Data_q!AC90)-LN(Data_q!AC89))</f>
        <v>0.00062568286288478</v>
      </c>
      <c r="AD90" s="25" t="n">
        <f aca="false">(LN(Data_q!AD90)-LN(Data_q!AD89))</f>
        <v>0.0461159241585696</v>
      </c>
      <c r="AE90" s="25" t="n">
        <f aca="false">(LN(Data_q!AE90)-LN(Data_q!AE89))</f>
        <v>0.0220893823695887</v>
      </c>
      <c r="AF90" s="25" t="n">
        <f aca="false">(LN(Data_q!AF90)-LN(Data_q!AF89))</f>
        <v>0.00510380339570826</v>
      </c>
      <c r="AG90" s="25" t="n">
        <f aca="false">(LN(Data_q!AG90)-LN(Data_q!AG89))</f>
        <v>-0.00352194580877363</v>
      </c>
      <c r="AH90" s="25" t="n">
        <f aca="false">(LN(Data_q!AH90)-LN(Data_q!AH89))</f>
        <v>-0.00108655528421853</v>
      </c>
      <c r="AI90" s="25" t="n">
        <f aca="false">(LN(Data_q!AI90)-LN(Data_q!AI89))</f>
        <v>-0.0135426684456794</v>
      </c>
      <c r="AJ90" s="25" t="n">
        <f aca="false">(LN(Data_q!AJ90)-LN(Data_q!AJ89))</f>
        <v>0.00378257302305229</v>
      </c>
      <c r="AK90" s="25" t="n">
        <f aca="false">(LN(Data_q!AK90)-LN(Data_q!AK89))</f>
        <v>-0.0135195574187525</v>
      </c>
      <c r="AL90" s="25" t="n">
        <f aca="false">(LN(Data_q!AL90)-LN(Data_q!AL89))</f>
        <v>-0.000531889470901881</v>
      </c>
      <c r="AM90" s="25" t="n">
        <f aca="false">(LN(Data_q!AM90)-LN(Data_q!AM89))</f>
        <v>0.00852864479884641</v>
      </c>
      <c r="AN90" s="25" t="n">
        <f aca="false">(LN(Data_q!AN90)-LN(Data_q!AN89))</f>
        <v>-0.0166494515176412</v>
      </c>
      <c r="AO90" s="25" t="n">
        <f aca="false">(LN(Data_q!AO90)-LN(Data_q!AO89))</f>
        <v>0.00417971241129411</v>
      </c>
      <c r="AP90" s="25" t="n">
        <f aca="false">(LN(Data_q!AP90)-LN(Data_q!AP89))</f>
        <v>-0.000793919820940126</v>
      </c>
      <c r="AQ90" s="25" t="n">
        <f aca="false">(LN(Data_q!AQ90)-LN(Data_q!AQ89))</f>
        <v>-0.00579748065296126</v>
      </c>
      <c r="AR90" s="25" t="n">
        <f aca="false">(LN(Data_q!AR90)-LN(Data_q!AR89))</f>
        <v>-0.0717478189937424</v>
      </c>
      <c r="AS90" s="25" t="n">
        <f aca="false">(LN(Data_q!AS90)-LN(Data_q!AS89))</f>
        <v>-0.0746564451785599</v>
      </c>
      <c r="AT90" s="25" t="n">
        <f aca="false">(LN(Data_q!AT90)-LN(Data_q!AT89))</f>
        <v>-0.00328819563318827</v>
      </c>
      <c r="AU90" s="25" t="n">
        <f aca="false">(LN(Data_q!AU90)-LN(Data_q!AU89))</f>
        <v>0.00695344540712384</v>
      </c>
      <c r="AV90" s="25" t="n">
        <f aca="false">(LN(Data_q!AV90)-LN(Data_q!AV89))</f>
        <v>-0.000488004066160563</v>
      </c>
      <c r="AW90" s="25" t="n">
        <f aca="false">(LN(Data_q!AW90)-LN(Data_q!AW89))</f>
        <v>0.00608624645390155</v>
      </c>
      <c r="AX90" s="25" t="n">
        <f aca="false">(LN(Data_q!AX90)-LN(Data_q!AX89))</f>
        <v>0.00318741661799837</v>
      </c>
      <c r="AY90" s="25" t="n">
        <f aca="false">(LN(Data_q!AY90)-LN(Data_q!AY89))</f>
        <v>0.00187591825200961</v>
      </c>
      <c r="AZ90" s="25" t="n">
        <f aca="false">(LN(Data_q!AZ90)-LN(Data_q!AZ89))</f>
        <v>0.00517402196335315</v>
      </c>
      <c r="BA90" s="25" t="n">
        <f aca="false">(LN(Data_q!BA90)-LN(Data_q!BA89))</f>
        <v>0.000773814010726071</v>
      </c>
      <c r="BB90" s="25" t="n">
        <f aca="false">(LN(Data_q!BB90)-LN(Data_q!BB89))</f>
        <v>0.00555729762089907</v>
      </c>
      <c r="BC90" s="25" t="n">
        <f aca="false">(LN(Data_q!BC90)-LN(Data_q!BC89))</f>
        <v>0.00315438082905128</v>
      </c>
      <c r="BD90" s="25" t="n">
        <f aca="false">(LN(Data_q!BD90)-LN(Data_q!BD89))</f>
        <v>0.00517401835838172</v>
      </c>
      <c r="BE90" s="25" t="n">
        <f aca="false">(LN(Data_q!BE90)-LN(Data_q!BE89))</f>
        <v>0.0116053512142447</v>
      </c>
      <c r="BF90" s="25" t="n">
        <f aca="false">(LN(Data_q!BF90)-LN(Data_q!BF89))</f>
        <v>0.0076078937596904</v>
      </c>
      <c r="BG90" s="25" t="n">
        <f aca="false">(LN(Data_q!BG90)-LN(Data_q!BG89))</f>
        <v>-0.00882181978930774</v>
      </c>
      <c r="BH90" s="25" t="n">
        <f aca="false">(LN(Data_q!BH90)-LN(Data_q!BH89))</f>
        <v>0.000678049068783437</v>
      </c>
      <c r="BI90" s="25" t="n">
        <f aca="false">(LN(Data_q!BI90)-LN(Data_q!BI89))</f>
        <v>0.0101077412793584</v>
      </c>
      <c r="BJ90" s="25" t="n">
        <f aca="false">(LN(Data_q!BJ90)-LN(Data_q!BJ89))</f>
        <v>0.00839288883075717</v>
      </c>
      <c r="BK90" s="25" t="n">
        <f aca="false">(LN(Data_q!BK90)-LN(Data_q!BK89))</f>
        <v>0.000997512647678889</v>
      </c>
      <c r="BL90" s="25" t="n">
        <f aca="false">(LN(Data_q!BL90)-LN(Data_q!BL89))</f>
        <v>0.022318543211604</v>
      </c>
      <c r="BM90" s="25" t="n">
        <f aca="false">(LN(Data_q!BM90)-LN(Data_q!BM89))</f>
        <v>0.00708829908282382</v>
      </c>
      <c r="BN90" s="25" t="n">
        <f aca="false">(LN(Data_q!BN90)-LN(Data_q!BN89))</f>
        <v>-0.00786702889515567</v>
      </c>
      <c r="BO90" s="25" t="n">
        <f aca="false">(LN(Data_q!BO90)-LN(Data_q!BO89))</f>
        <v>0.00778528567890735</v>
      </c>
      <c r="BP90" s="25" t="n">
        <f aca="false">(LN(Data_q!BP90)-LN(Data_q!BP89))</f>
        <v>0.00477993602457438</v>
      </c>
      <c r="BQ90" s="25" t="n">
        <f aca="false">(LN(Data_q!BQ90)-LN(Data_q!BQ89))</f>
        <v>0.0112479633699678</v>
      </c>
      <c r="BR90" s="25" t="n">
        <f aca="false">(LN(Data_q!BR90)-LN(Data_q!BR89))</f>
        <v>-0.00380228359031598</v>
      </c>
      <c r="BS90" s="25" t="n">
        <f aca="false">(LN(Data_q!BS90)-LN(Data_q!BS89))</f>
        <v>0.00373408414117904</v>
      </c>
      <c r="BT90" s="25" t="n">
        <f aca="false">(LN(Data_q!BT90)-LN(Data_q!BT89))</f>
        <v>0.00359037645026294</v>
      </c>
      <c r="BU90" s="25" t="n">
        <f aca="false">(LN(Data_q!BU90)-LN(Data_q!BU89))</f>
        <v>0.00651898118907557</v>
      </c>
      <c r="BV90" s="25" t="n">
        <f aca="false">(LN(Data_q!BV90)-LN(Data_q!BV89))</f>
        <v>0.00393005944292568</v>
      </c>
      <c r="BW90" s="25" t="n">
        <f aca="false">(LN(Data_q!BW90)-LN(Data_q!BW89))</f>
        <v>0.00621639609319669</v>
      </c>
      <c r="BX90" s="25" t="n">
        <f aca="false">(LN(Data_q!BX90)-LN(Data_q!BX89))</f>
        <v>0.00292562213966008</v>
      </c>
      <c r="BY90" s="25" t="n">
        <f aca="false">(LN(Data_q!BY90)-LN(Data_q!BY89))</f>
        <v>0.0133198860022734</v>
      </c>
      <c r="BZ90" s="25" t="n">
        <f aca="false">(LN(Data_q!BZ90)-LN(Data_q!BZ89))</f>
        <v>0.00177415818712312</v>
      </c>
      <c r="CA90" s="25" t="n">
        <f aca="false">(LN(Data_q!CA90)-LN(Data_q!CA89))</f>
        <v>0.000741159901358479</v>
      </c>
      <c r="CB90" s="25" t="n">
        <f aca="false">(LN(Data_q!CB90)-LN(Data_q!CB89))</f>
        <v>-0.00122576831284249</v>
      </c>
      <c r="CC90" s="25" t="n">
        <f aca="false">(LN(Data_q!CC90)-LN(Data_q!CC89))</f>
        <v>0.123097755924661</v>
      </c>
      <c r="CD90" s="25" t="n">
        <f aca="false">(LN(Data_q!CD90)-LN(Data_q!CD89))</f>
        <v>0.00420088036297983</v>
      </c>
      <c r="CE90" s="25" t="n">
        <f aca="false">(LN(Data_q!CE90)-LN(Data_q!CE89))</f>
        <v>0.00747272131736754</v>
      </c>
      <c r="CF90" s="25" t="n">
        <f aca="false">(LN(Data_q!CF90)-LN(Data_q!CF89))</f>
        <v>0.0158927185830979</v>
      </c>
      <c r="CG90" s="25" t="n">
        <f aca="false">(LN(Data_q!CG90)-LN(Data_q!CG89))</f>
        <v>-0.00110797356617098</v>
      </c>
      <c r="CH90" s="25" t="n">
        <f aca="false">(LN(Data_q!CH90)-LN(Data_q!CH89))</f>
        <v>-0.00352263857564505</v>
      </c>
      <c r="CI90" s="25" t="n">
        <f aca="false">(LN(Data_q!CI90)-LN(Data_q!CI89))</f>
        <v>0.000213220224933863</v>
      </c>
      <c r="CJ90" s="25" t="n">
        <f aca="false">(LN(Data_q!CJ90)-LN(Data_q!CJ89))</f>
        <v>-0.00180488365556641</v>
      </c>
      <c r="CK90" s="25" t="n">
        <f aca="false">(LN(Data_q!CK90)-LN(Data_q!CK89))</f>
        <v>-0.00323047835174783</v>
      </c>
      <c r="CL90" s="25" t="n">
        <f aca="false">(LN(Data_q!CL90)-LN(Data_q!CL89))</f>
        <v>0.00465301750037206</v>
      </c>
      <c r="CM90" s="25" t="n">
        <f aca="false">(LN(Data_q!CM90)-LN(Data_q!CM89))</f>
        <v>0.00537687296338429</v>
      </c>
      <c r="CN90" s="25" t="n">
        <f aca="false">(LN(Data_q!CN90)-LN(Data_q!CN89))</f>
        <v>0.00756783537753947</v>
      </c>
      <c r="CO90" s="25" t="n">
        <f aca="false">(LN(Data_q!CO90)-LN(Data_q!CO89))</f>
        <v>0.00323498100588449</v>
      </c>
      <c r="CP90" s="25" t="n">
        <f aca="false">(LN(Data_q!CP90)-LN(Data_q!CP89))</f>
        <v>0.0022286091830992</v>
      </c>
      <c r="CQ90" s="25" t="n">
        <f aca="false">(LN(Data_q!CQ90)-LN(Data_q!CQ89))</f>
        <v>0</v>
      </c>
      <c r="CR90" s="25" t="n">
        <f aca="false">(LN(Data_q!CR90)-LN(Data_q!CR89))</f>
        <v>0.00336286533853603</v>
      </c>
      <c r="CS90" s="25" t="n">
        <f aca="false">(LN(Data_q!CS90)-LN(Data_q!CS89))</f>
        <v>0.000149770620813783</v>
      </c>
      <c r="CT90" s="25" t="n">
        <f aca="false">(LN(Data_q!CT90)-LN(Data_q!CT89))</f>
        <v>0.00143357087715845</v>
      </c>
      <c r="CU90" s="25" t="n">
        <f aca="false">(LN(Data_q!CU90)-LN(Data_q!CU89))</f>
        <v>0.00122462300347337</v>
      </c>
      <c r="CV90" s="25" t="n">
        <f aca="false">(LN(Data_q!CV90)-LN(Data_q!CV89))</f>
        <v>0.00573924199554732</v>
      </c>
      <c r="CW90" s="25" t="n">
        <f aca="false">(LN(Data_q!CW90)-LN(Data_q!CW89))</f>
        <v>0.00177293034241544</v>
      </c>
      <c r="CX90" s="25" t="n">
        <f aca="false">(LN(Data_q!CX90)-LN(Data_q!CX89))</f>
        <v>-0.0123797695319601</v>
      </c>
      <c r="CY90" s="25" t="n">
        <f aca="false">(LN(Data_q!CY90)-LN(Data_q!CY89))</f>
        <v>0.0384667237632774</v>
      </c>
      <c r="CZ90" s="25" t="n">
        <f aca="false">(LN(Data_q!CZ90)-LN(Data_q!CZ89))</f>
        <v>-0.00122668932725301</v>
      </c>
      <c r="DA90" s="25" t="n">
        <f aca="false">(LN(Data_q!DA90)-LN(Data_q!DA89))</f>
        <v>0</v>
      </c>
      <c r="DB90" s="25" t="n">
        <f aca="false">(LN(Data_q!DB90)-LN(Data_q!DB89))</f>
        <v>0</v>
      </c>
      <c r="DC90" s="25" t="n">
        <f aca="false">(LN(Data_q!DC90)-LN(Data_q!DC89))</f>
        <v>0.007070423650819</v>
      </c>
      <c r="DD90" s="25" t="n">
        <f aca="false">(LN(Data_q!DD90)-LN(Data_q!DD89))</f>
        <v>-0.0657349335203827</v>
      </c>
      <c r="DE90" s="25" t="n">
        <f aca="false">(LN(Data_q!DE90)-LN(Data_q!DE89))</f>
        <v>-0.00691378383114927</v>
      </c>
      <c r="DF90" s="25" t="n">
        <f aca="false">(LN(Data_q!DF90)-LN(Data_q!DF89))</f>
        <v>-0.00524884279667859</v>
      </c>
      <c r="DG90" s="25" t="n">
        <f aca="false">(LN(Data_q!DG90)-LN(Data_q!DG89))</f>
        <v>-0.0153585758794268</v>
      </c>
      <c r="DH90" s="25" t="n">
        <f aca="false">(LN(Data_q!DH90)-LN(Data_q!DH89))</f>
        <v>0.000108807483528039</v>
      </c>
      <c r="DI90" s="25" t="n">
        <f aca="false">(LN(Data_q!DI90)-LN(Data_q!DI89))</f>
        <v>0.00224928671856084</v>
      </c>
      <c r="DJ90" s="25" t="n">
        <f aca="false">(LN(Data_q!DJ90)-LN(Data_q!DJ89))</f>
        <v>0.00589053333642475</v>
      </c>
      <c r="DK90" s="25" t="n">
        <f aca="false">(LN(Data_q!DK90)-LN(Data_q!DK89))</f>
        <v>0.00141372133623285</v>
      </c>
      <c r="DL90" s="25" t="n">
        <f aca="false">(LN(Data_q!DL90)-LN(Data_q!DL89))</f>
        <v>0.00482717004495559</v>
      </c>
      <c r="DM90" s="25" t="n">
        <f aca="false">(LN(Data_q!DM90)-LN(Data_q!DM89))</f>
        <v>5.90579492643073E-005</v>
      </c>
      <c r="DN90" s="25" t="n">
        <f aca="false">(LN(Data_q!DN90)-LN(Data_q!DN89))</f>
        <v>0.00532756547202684</v>
      </c>
      <c r="DO90" s="25" t="n">
        <f aca="false">(LN(Data_q!DO90)-LN(Data_q!DO89))</f>
        <v>0.0141387718474677</v>
      </c>
      <c r="DP90" s="25" t="n">
        <f aca="false">(LN(Data_q!DP90)-LN(Data_q!DP89))</f>
        <v>0.00417653306421428</v>
      </c>
      <c r="DQ90" s="25" t="n">
        <f aca="false">(LN(Data_q!DQ90)-LN(Data_q!DQ89))</f>
        <v>0.00321932242650913</v>
      </c>
      <c r="DR90" s="25" t="n">
        <f aca="false">(LN(Data_q!DR90)-LN(Data_q!DR89))</f>
        <v>0.00104831526866622</v>
      </c>
      <c r="DS90" s="25" t="n">
        <f aca="false">(LN(Data_q!DS90)-LN(Data_q!DS89))</f>
        <v>0</v>
      </c>
      <c r="DT90" s="25" t="n">
        <f aca="false">(LN(Data_q!DT90)-LN(Data_q!DT89))</f>
        <v>0.00155594189686514</v>
      </c>
      <c r="DU90" s="25" t="n">
        <f aca="false">(LN(Data_q!DU90)-LN(Data_q!DU89))</f>
        <v>0.00359219280806666</v>
      </c>
      <c r="DV90" s="25" t="n">
        <f aca="false">(LN(Data_q!DV90)-LN(Data_q!DV89))</f>
        <v>0.000161360527022758</v>
      </c>
      <c r="DW90" s="25" t="n">
        <f aca="false">(LN(Data_q!DW90)-LN(Data_q!DW89))</f>
        <v>0.00421430960034996</v>
      </c>
      <c r="DX90" s="25" t="n">
        <f aca="false">(LN(Data_q!DX90)-LN(Data_q!DX89))</f>
        <v>0.000656842925645051</v>
      </c>
      <c r="DY90" s="25" t="n">
        <f aca="false">(LN(Data_q!DY90)-LN(Data_q!DY89))</f>
        <v>0.0116299029015217</v>
      </c>
      <c r="DZ90" s="25" t="n">
        <f aca="false">(LN(Data_q!DZ90)-LN(Data_q!DZ89))</f>
        <v>0.00522573996702302</v>
      </c>
      <c r="EA90" s="25" t="n">
        <f aca="false">(LN(Data_q!EA90)-LN(Data_q!EA89))</f>
        <v>0.00631701206135027</v>
      </c>
      <c r="EB90" s="25" t="n">
        <f aca="false">(LN(Data_q!EB90)-LN(Data_q!EB89))</f>
        <v>0.00825418213842699</v>
      </c>
      <c r="EC90" s="25" t="n">
        <f aca="false">(LN(Data_q!EC90)-LN(Data_q!EC89))</f>
        <v>0.00757481014183092</v>
      </c>
      <c r="ED90" s="25" t="n">
        <f aca="false">(LN(Data_q!ED90)-LN(Data_q!ED89))</f>
        <v>-0.00375385819355323</v>
      </c>
      <c r="EE90" s="25" t="n">
        <f aca="false">(LN(Data_q!EE90)-LN(Data_q!EE89))</f>
        <v>0.00627418714332073</v>
      </c>
      <c r="EF90" s="25" t="n">
        <f aca="false">(LN(Data_q!EF90)-LN(Data_q!EF89))</f>
        <v>0.00898235780863654</v>
      </c>
      <c r="EG90" s="25" t="n">
        <f aca="false">(LN(Data_q!EG90)-LN(Data_q!EG89))</f>
        <v>-0.00139984474401178</v>
      </c>
      <c r="EH90" s="25" t="n">
        <f aca="false">(LN(Data_q!EH90)-LN(Data_q!EH89))</f>
        <v>0.00364261061529803</v>
      </c>
      <c r="EI90" s="25" t="n">
        <f aca="false">(LN(Data_q!EI90)-LN(Data_q!EI89))</f>
        <v>0.00516467547466792</v>
      </c>
      <c r="EJ90" s="25" t="n">
        <f aca="false">(LN(Data_q!EJ90)-LN(Data_q!EJ89))</f>
        <v>0.00315045251227009</v>
      </c>
      <c r="EK90" s="25" t="n">
        <f aca="false">(LN(Data_q!EK90)-LN(Data_q!EK89))</f>
        <v>0.00460016075233227</v>
      </c>
      <c r="EL90" s="25" t="n">
        <f aca="false">(LN(Data_q!EL90)-LN(Data_q!EL89))</f>
        <v>0.00343249680665103</v>
      </c>
      <c r="EM90" s="25" t="n">
        <f aca="false">(LN(Data_q!EM90)-LN(Data_q!EM89))</f>
        <v>0.0033546101844717</v>
      </c>
      <c r="EN90" s="25" t="n">
        <f aca="false">(LN(Data_q!EN90)-LN(Data_q!EN89))</f>
        <v>0.00304090633619492</v>
      </c>
      <c r="EO90" s="25" t="n">
        <f aca="false">(LN(Data_q!EO90)-LN(Data_q!EO89))</f>
        <v>0.0177574742790547</v>
      </c>
      <c r="EP90" s="25" t="n">
        <f aca="false">(LN(Data_q!EP90)-LN(Data_q!EP89))</f>
        <v>0.0032614029375253</v>
      </c>
    </row>
    <row r="91" customFormat="false" ht="15" hidden="false" customHeight="false" outlineLevel="0" collapsed="false">
      <c r="A91" s="24" t="n">
        <v>36434</v>
      </c>
      <c r="B91" s="25" t="n">
        <f aca="false">(LN(Data_q!B91)-LN(Data_q!B90))</f>
        <v>0.0043198102192088</v>
      </c>
      <c r="C91" s="25" t="n">
        <f aca="false">(LN(Data_q!C91)-LN(Data_q!C90))</f>
        <v>-0.0089244123410035</v>
      </c>
      <c r="D91" s="25" t="n">
        <f aca="false">(LN(Data_q!D91)-LN(Data_q!D90))</f>
        <v>-0.0182137688841131</v>
      </c>
      <c r="E91" s="25" t="n">
        <f aca="false">(LN(Data_q!E91)-LN(Data_q!E90))</f>
        <v>-0.000277298068617426</v>
      </c>
      <c r="F91" s="25" t="n">
        <f aca="false">(LN(Data_q!F91)-LN(Data_q!F90))</f>
        <v>0.00612387532585057</v>
      </c>
      <c r="G91" s="25" t="n">
        <f aca="false">(LN(Data_q!G91)-LN(Data_q!G90))</f>
        <v>0.0043758609536857</v>
      </c>
      <c r="H91" s="25" t="n">
        <f aca="false">(LN(Data_q!H91)-LN(Data_q!H90))</f>
        <v>0.0570321910394123</v>
      </c>
      <c r="I91" s="25" t="n">
        <f aca="false">(LN(Data_q!I91)-LN(Data_q!I90))</f>
        <v>0.0535385440618477</v>
      </c>
      <c r="J91" s="25" t="n">
        <f aca="false">(LN(Data_q!J91)-LN(Data_q!J90))</f>
        <v>0.0303863785206158</v>
      </c>
      <c r="K91" s="25" t="n">
        <f aca="false">(LN(Data_q!K91)-LN(Data_q!K90))</f>
        <v>-0.000993871874058527</v>
      </c>
      <c r="L91" s="25" t="n">
        <f aca="false">(LN(Data_q!L91)-LN(Data_q!L90))</f>
        <v>-0.00121696479085465</v>
      </c>
      <c r="M91" s="25" t="n">
        <f aca="false">(LN(Data_q!M91)-LN(Data_q!M90))</f>
        <v>0.0067624208381627</v>
      </c>
      <c r="N91" s="25" t="n">
        <f aca="false">(LN(Data_q!N91)-LN(Data_q!N90))</f>
        <v>0.00266570225135521</v>
      </c>
      <c r="O91" s="25" t="n">
        <f aca="false">(LN(Data_q!O91)-LN(Data_q!O90))</f>
        <v>0.0164144817529115</v>
      </c>
      <c r="P91" s="25" t="n">
        <f aca="false">(LN(Data_q!P91)-LN(Data_q!P90))</f>
        <v>0.00835297606120644</v>
      </c>
      <c r="Q91" s="25" t="n">
        <f aca="false">(LN(Data_q!Q91)-LN(Data_q!Q90))</f>
        <v>0.00692531107324168</v>
      </c>
      <c r="R91" s="25" t="n">
        <f aca="false">(LN(Data_q!R91)-LN(Data_q!R90))</f>
        <v>-0.00576969142990436</v>
      </c>
      <c r="S91" s="25" t="n">
        <f aca="false">(LN(Data_q!S91)-LN(Data_q!S90))</f>
        <v>-0.00574465943783675</v>
      </c>
      <c r="T91" s="25" t="n">
        <f aca="false">(LN(Data_q!T91)-LN(Data_q!T90))</f>
        <v>-0.0145695048117922</v>
      </c>
      <c r="U91" s="25" t="n">
        <f aca="false">(LN(Data_q!U91)-LN(Data_q!U90))</f>
        <v>-0.000739555004440007</v>
      </c>
      <c r="V91" s="25" t="n">
        <f aca="false">(LN(Data_q!V91)-LN(Data_q!V90))</f>
        <v>-0.00809513154938646</v>
      </c>
      <c r="W91" s="25" t="n">
        <f aca="false">(LN(Data_q!W91)-LN(Data_q!W90))</f>
        <v>-0.0117415591917291</v>
      </c>
      <c r="X91" s="25" t="n">
        <f aca="false">(LN(Data_q!X91)-LN(Data_q!X90))</f>
        <v>0.00472507306801084</v>
      </c>
      <c r="Y91" s="25" t="n">
        <f aca="false">(LN(Data_q!Y91)-LN(Data_q!Y90))</f>
        <v>0.00370168378018931</v>
      </c>
      <c r="Z91" s="25" t="n">
        <f aca="false">(LN(Data_q!Z91)-LN(Data_q!Z90))</f>
        <v>-0.00404225489200272</v>
      </c>
      <c r="AA91" s="25" t="n">
        <f aca="false">(LN(Data_q!AA91)-LN(Data_q!AA90))</f>
        <v>0.000751068445230985</v>
      </c>
      <c r="AB91" s="25" t="n">
        <f aca="false">(LN(Data_q!AB91)-LN(Data_q!AB90))</f>
        <v>0.0144579747168834</v>
      </c>
      <c r="AC91" s="25" t="n">
        <f aca="false">(LN(Data_q!AC91)-LN(Data_q!AC90))</f>
        <v>0.0132308954427849</v>
      </c>
      <c r="AD91" s="25" t="n">
        <f aca="false">(LN(Data_q!AD91)-LN(Data_q!AD90))</f>
        <v>-0.0327059243614931</v>
      </c>
      <c r="AE91" s="25" t="n">
        <f aca="false">(LN(Data_q!AE91)-LN(Data_q!AE90))</f>
        <v>0.0345647763258805</v>
      </c>
      <c r="AF91" s="25" t="n">
        <f aca="false">(LN(Data_q!AF91)-LN(Data_q!AF90))</f>
        <v>0.00764513736253125</v>
      </c>
      <c r="AG91" s="25" t="n">
        <f aca="false">(LN(Data_q!AG91)-LN(Data_q!AG90))</f>
        <v>0.0118490161865266</v>
      </c>
      <c r="AH91" s="25" t="n">
        <f aca="false">(LN(Data_q!AH91)-LN(Data_q!AH90))</f>
        <v>0.00032271892890634</v>
      </c>
      <c r="AI91" s="25" t="n">
        <f aca="false">(LN(Data_q!AI91)-LN(Data_q!AI90))</f>
        <v>-0.00699048183725015</v>
      </c>
      <c r="AJ91" s="25" t="n">
        <f aca="false">(LN(Data_q!AJ91)-LN(Data_q!AJ90))</f>
        <v>0.00573607311066215</v>
      </c>
      <c r="AK91" s="25" t="n">
        <f aca="false">(LN(Data_q!AK91)-LN(Data_q!AK90))</f>
        <v>-0.0284829352704232</v>
      </c>
      <c r="AL91" s="25" t="n">
        <f aca="false">(LN(Data_q!AL91)-LN(Data_q!AL90))</f>
        <v>0.000648417499845344</v>
      </c>
      <c r="AM91" s="25" t="n">
        <f aca="false">(LN(Data_q!AM91)-LN(Data_q!AM90))</f>
        <v>-0.0038035760371109</v>
      </c>
      <c r="AN91" s="25" t="n">
        <f aca="false">(LN(Data_q!AN91)-LN(Data_q!AN90))</f>
        <v>0.0204223091869231</v>
      </c>
      <c r="AO91" s="25" t="n">
        <f aca="false">(LN(Data_q!AO91)-LN(Data_q!AO90))</f>
        <v>0.00743856612895488</v>
      </c>
      <c r="AP91" s="25" t="n">
        <f aca="false">(LN(Data_q!AP91)-LN(Data_q!AP90))</f>
        <v>0.00217224570204255</v>
      </c>
      <c r="AQ91" s="25" t="n">
        <f aca="false">(LN(Data_q!AQ91)-LN(Data_q!AQ90))</f>
        <v>0.00729898713761745</v>
      </c>
      <c r="AR91" s="25" t="n">
        <f aca="false">(LN(Data_q!AR91)-LN(Data_q!AR90))</f>
        <v>-0.0390592407716142</v>
      </c>
      <c r="AS91" s="25" t="n">
        <f aca="false">(LN(Data_q!AS91)-LN(Data_q!AS90))</f>
        <v>-0.0477659958741263</v>
      </c>
      <c r="AT91" s="25" t="n">
        <f aca="false">(LN(Data_q!AT91)-LN(Data_q!AT90))</f>
        <v>0.00114344428272162</v>
      </c>
      <c r="AU91" s="25" t="n">
        <f aca="false">(LN(Data_q!AU91)-LN(Data_q!AU90))</f>
        <v>0.0117162378747322</v>
      </c>
      <c r="AV91" s="25" t="n">
        <f aca="false">(LN(Data_q!AV91)-LN(Data_q!AV90))</f>
        <v>0.000440900238335651</v>
      </c>
      <c r="AW91" s="25" t="n">
        <f aca="false">(LN(Data_q!AW91)-LN(Data_q!AW90))</f>
        <v>0.00734810684779941</v>
      </c>
      <c r="AX91" s="25" t="n">
        <f aca="false">(LN(Data_q!AX91)-LN(Data_q!AX90))</f>
        <v>-0.0020342783612044</v>
      </c>
      <c r="AY91" s="25" t="n">
        <f aca="false">(LN(Data_q!AY91)-LN(Data_q!AY90))</f>
        <v>-5.45132322748998E-006</v>
      </c>
      <c r="AZ91" s="25" t="n">
        <f aca="false">(LN(Data_q!AZ91)-LN(Data_q!AZ90))</f>
        <v>0.000200290567129002</v>
      </c>
      <c r="BA91" s="25" t="n">
        <f aca="false">(LN(Data_q!BA91)-LN(Data_q!BA90))</f>
        <v>-0.00357127432045079</v>
      </c>
      <c r="BB91" s="25" t="n">
        <f aca="false">(LN(Data_q!BB91)-LN(Data_q!BB90))</f>
        <v>-0.00223292851170953</v>
      </c>
      <c r="BC91" s="25" t="n">
        <f aca="false">(LN(Data_q!BC91)-LN(Data_q!BC90))</f>
        <v>0.00219697688781384</v>
      </c>
      <c r="BD91" s="25" t="n">
        <f aca="false">(LN(Data_q!BD91)-LN(Data_q!BD90))</f>
        <v>0.00660190243759651</v>
      </c>
      <c r="BE91" s="25" t="n">
        <f aca="false">(LN(Data_q!BE91)-LN(Data_q!BE90))</f>
        <v>-0.0196690983487802</v>
      </c>
      <c r="BF91" s="25" t="n">
        <f aca="false">(LN(Data_q!BF91)-LN(Data_q!BF90))</f>
        <v>0.00300713537309338</v>
      </c>
      <c r="BG91" s="25" t="n">
        <f aca="false">(LN(Data_q!BG91)-LN(Data_q!BG90))</f>
        <v>-0.00368951913153648</v>
      </c>
      <c r="BH91" s="25" t="n">
        <f aca="false">(LN(Data_q!BH91)-LN(Data_q!BH90))</f>
        <v>-0.00122092179668787</v>
      </c>
      <c r="BI91" s="25" t="n">
        <f aca="false">(LN(Data_q!BI91)-LN(Data_q!BI90))</f>
        <v>-0.00580040537015503</v>
      </c>
      <c r="BJ91" s="25" t="n">
        <f aca="false">(LN(Data_q!BJ91)-LN(Data_q!BJ90))</f>
        <v>-0.00574782423227305</v>
      </c>
      <c r="BK91" s="25" t="n">
        <f aca="false">(LN(Data_q!BK91)-LN(Data_q!BK90))</f>
        <v>-0.0105959158196267</v>
      </c>
      <c r="BL91" s="25" t="n">
        <f aca="false">(LN(Data_q!BL91)-LN(Data_q!BL90))</f>
        <v>0.0136037632437791</v>
      </c>
      <c r="BM91" s="25" t="n">
        <f aca="false">(LN(Data_q!BM91)-LN(Data_q!BM90))</f>
        <v>0.0088005901390904</v>
      </c>
      <c r="BN91" s="25" t="n">
        <f aca="false">(LN(Data_q!BN91)-LN(Data_q!BN90))</f>
        <v>-0.0104025383542199</v>
      </c>
      <c r="BO91" s="25" t="n">
        <f aca="false">(LN(Data_q!BO91)-LN(Data_q!BO90))</f>
        <v>-0.00225596860040511</v>
      </c>
      <c r="BP91" s="25" t="n">
        <f aca="false">(LN(Data_q!BP91)-LN(Data_q!BP90))</f>
        <v>1.92942829349008E-005</v>
      </c>
      <c r="BQ91" s="25" t="n">
        <f aca="false">(LN(Data_q!BQ91)-LN(Data_q!BQ90))</f>
        <v>-0.00876502956334146</v>
      </c>
      <c r="BR91" s="25" t="n">
        <f aca="false">(LN(Data_q!BR91)-LN(Data_q!BR90))</f>
        <v>-0.000838889016103295</v>
      </c>
      <c r="BS91" s="25" t="n">
        <f aca="false">(LN(Data_q!BS91)-LN(Data_q!BS90))</f>
        <v>4.44501866692093E-006</v>
      </c>
      <c r="BT91" s="25" t="n">
        <f aca="false">(LN(Data_q!BT91)-LN(Data_q!BT90))</f>
        <v>-0.00277317984506542</v>
      </c>
      <c r="BU91" s="25" t="n">
        <f aca="false">(LN(Data_q!BU91)-LN(Data_q!BU90))</f>
        <v>-0.00285215380425008</v>
      </c>
      <c r="BV91" s="25" t="n">
        <f aca="false">(LN(Data_q!BV91)-LN(Data_q!BV90))</f>
        <v>0.00254182474491937</v>
      </c>
      <c r="BW91" s="25" t="n">
        <f aca="false">(LN(Data_q!BW91)-LN(Data_q!BW90))</f>
        <v>0.00186269015614826</v>
      </c>
      <c r="BX91" s="25" t="n">
        <f aca="false">(LN(Data_q!BX91)-LN(Data_q!BX90))</f>
        <v>0.00200843420651786</v>
      </c>
      <c r="BY91" s="25" t="n">
        <f aca="false">(LN(Data_q!BY91)-LN(Data_q!BY90))</f>
        <v>0.0233665334594129</v>
      </c>
      <c r="BZ91" s="25" t="n">
        <f aca="false">(LN(Data_q!BZ91)-LN(Data_q!BZ90))</f>
        <v>0.0053357929193405</v>
      </c>
      <c r="CA91" s="25" t="n">
        <f aca="false">(LN(Data_q!CA91)-LN(Data_q!CA90))</f>
        <v>0.0115988172615928</v>
      </c>
      <c r="CB91" s="25" t="n">
        <f aca="false">(LN(Data_q!CB91)-LN(Data_q!CB90))</f>
        <v>-0.00760917702691089</v>
      </c>
      <c r="CC91" s="25" t="n">
        <f aca="false">(LN(Data_q!CC91)-LN(Data_q!CC90))</f>
        <v>0.134137444319083</v>
      </c>
      <c r="CD91" s="25" t="n">
        <f aca="false">(LN(Data_q!CD91)-LN(Data_q!CD90))</f>
        <v>0.00212048585907354</v>
      </c>
      <c r="CE91" s="25" t="n">
        <f aca="false">(LN(Data_q!CE91)-LN(Data_q!CE90))</f>
        <v>0.00583150706353486</v>
      </c>
      <c r="CF91" s="25" t="n">
        <f aca="false">(LN(Data_q!CF91)-LN(Data_q!CF90))</f>
        <v>0.00174699957954605</v>
      </c>
      <c r="CG91" s="25" t="n">
        <f aca="false">(LN(Data_q!CG91)-LN(Data_q!CG90))</f>
        <v>0.000363504921403468</v>
      </c>
      <c r="CH91" s="25" t="n">
        <f aca="false">(LN(Data_q!CH91)-LN(Data_q!CH90))</f>
        <v>-0.00112847467773669</v>
      </c>
      <c r="CI91" s="25" t="n">
        <f aca="false">(LN(Data_q!CI91)-LN(Data_q!CI90))</f>
        <v>-0.000323145219741861</v>
      </c>
      <c r="CJ91" s="25" t="n">
        <f aca="false">(LN(Data_q!CJ91)-LN(Data_q!CJ90))</f>
        <v>0.00246909824666108</v>
      </c>
      <c r="CK91" s="25" t="n">
        <f aca="false">(LN(Data_q!CK91)-LN(Data_q!CK90))</f>
        <v>-0.00118020322980072</v>
      </c>
      <c r="CL91" s="25" t="n">
        <f aca="false">(LN(Data_q!CL91)-LN(Data_q!CL90))</f>
        <v>0.00528443430782222</v>
      </c>
      <c r="CM91" s="25" t="n">
        <f aca="false">(LN(Data_q!CM91)-LN(Data_q!CM90))</f>
        <v>0.00265899153500193</v>
      </c>
      <c r="CN91" s="25" t="n">
        <f aca="false">(LN(Data_q!CN91)-LN(Data_q!CN90))</f>
        <v>0.00414649326649208</v>
      </c>
      <c r="CO91" s="25" t="n">
        <f aca="false">(LN(Data_q!CO91)-LN(Data_q!CO90))</f>
        <v>0.00241622143203557</v>
      </c>
      <c r="CP91" s="25" t="n">
        <f aca="false">(LN(Data_q!CP91)-LN(Data_q!CP90))</f>
        <v>0.00332588035869907</v>
      </c>
      <c r="CQ91" s="25" t="n">
        <f aca="false">(LN(Data_q!CQ91)-LN(Data_q!CQ90))</f>
        <v>0</v>
      </c>
      <c r="CR91" s="25" t="n">
        <f aca="false">(LN(Data_q!CR91)-LN(Data_q!CR90))</f>
        <v>0.00126592617840426</v>
      </c>
      <c r="CS91" s="25" t="n">
        <f aca="false">(LN(Data_q!CS91)-LN(Data_q!CS90))</f>
        <v>0.00187139241975398</v>
      </c>
      <c r="CT91" s="25" t="n">
        <f aca="false">(LN(Data_q!CT91)-LN(Data_q!CT90))</f>
        <v>0.00241461595315418</v>
      </c>
      <c r="CU91" s="25" t="n">
        <f aca="false">(LN(Data_q!CU91)-LN(Data_q!CU90))</f>
        <v>0.00257108715469911</v>
      </c>
      <c r="CV91" s="25" t="n">
        <f aca="false">(LN(Data_q!CV91)-LN(Data_q!CV90))</f>
        <v>0.00277308112313079</v>
      </c>
      <c r="CW91" s="25" t="n">
        <f aca="false">(LN(Data_q!CW91)-LN(Data_q!CW90))</f>
        <v>-0.00872479652556191</v>
      </c>
      <c r="CX91" s="25" t="n">
        <f aca="false">(LN(Data_q!CX91)-LN(Data_q!CX90))</f>
        <v>-0.0180282420979525</v>
      </c>
      <c r="CY91" s="25" t="n">
        <f aca="false">(LN(Data_q!CY91)-LN(Data_q!CY90))</f>
        <v>0.0526698906837062</v>
      </c>
      <c r="CZ91" s="25" t="n">
        <f aca="false">(LN(Data_q!CZ91)-LN(Data_q!CZ90))</f>
        <v>-0.00551327865795415</v>
      </c>
      <c r="DA91" s="25" t="n">
        <f aca="false">(LN(Data_q!DA91)-LN(Data_q!DA90))</f>
        <v>0</v>
      </c>
      <c r="DB91" s="25" t="n">
        <f aca="false">(LN(Data_q!DB91)-LN(Data_q!DB90))</f>
        <v>0</v>
      </c>
      <c r="DC91" s="25" t="n">
        <f aca="false">(LN(Data_q!DC91)-LN(Data_q!DC90))</f>
        <v>0</v>
      </c>
      <c r="DD91" s="25" t="n">
        <f aca="false">(LN(Data_q!DD91)-LN(Data_q!DD90))</f>
        <v>-0.0434660527611097</v>
      </c>
      <c r="DE91" s="25" t="n">
        <f aca="false">(LN(Data_q!DE91)-LN(Data_q!DE90))</f>
        <v>-0.0100469463055388</v>
      </c>
      <c r="DF91" s="25" t="n">
        <f aca="false">(LN(Data_q!DF91)-LN(Data_q!DF90))</f>
        <v>-0.000968248315897924</v>
      </c>
      <c r="DG91" s="25" t="n">
        <f aca="false">(LN(Data_q!DG91)-LN(Data_q!DG90))</f>
        <v>-0.014266044787373</v>
      </c>
      <c r="DH91" s="25" t="n">
        <f aca="false">(LN(Data_q!DH91)-LN(Data_q!DH90))</f>
        <v>-0.000313397894301737</v>
      </c>
      <c r="DI91" s="25" t="n">
        <f aca="false">(LN(Data_q!DI91)-LN(Data_q!DI90))</f>
        <v>0.00168017869817128</v>
      </c>
      <c r="DJ91" s="25" t="n">
        <f aca="false">(LN(Data_q!DJ91)-LN(Data_q!DJ90))</f>
        <v>0.0026911278503654</v>
      </c>
      <c r="DK91" s="25" t="n">
        <f aca="false">(LN(Data_q!DK91)-LN(Data_q!DK90))</f>
        <v>-0.00296650643417618</v>
      </c>
      <c r="DL91" s="25" t="n">
        <f aca="false">(LN(Data_q!DL91)-LN(Data_q!DL90))</f>
        <v>0.00285113935283921</v>
      </c>
      <c r="DM91" s="25" t="n">
        <f aca="false">(LN(Data_q!DM91)-LN(Data_q!DM90))</f>
        <v>0.000823334781364871</v>
      </c>
      <c r="DN91" s="25" t="n">
        <f aca="false">(LN(Data_q!DN91)-LN(Data_q!DN90))</f>
        <v>0.00322868008585342</v>
      </c>
      <c r="DO91" s="25" t="n">
        <f aca="false">(LN(Data_q!DO91)-LN(Data_q!DO90))</f>
        <v>0.00744097914835251</v>
      </c>
      <c r="DP91" s="25" t="n">
        <f aca="false">(LN(Data_q!DP91)-LN(Data_q!DP90))</f>
        <v>0.00559321492814302</v>
      </c>
      <c r="DQ91" s="25" t="n">
        <f aca="false">(LN(Data_q!DQ91)-LN(Data_q!DQ90))</f>
        <v>-3.944047445259E-005</v>
      </c>
      <c r="DR91" s="25" t="n">
        <f aca="false">(LN(Data_q!DR91)-LN(Data_q!DR90))</f>
        <v>0.00264350309048478</v>
      </c>
      <c r="DS91" s="25" t="n">
        <f aca="false">(LN(Data_q!DS91)-LN(Data_q!DS90))</f>
        <v>0</v>
      </c>
      <c r="DT91" s="25" t="n">
        <f aca="false">(LN(Data_q!DT91)-LN(Data_q!DT90))</f>
        <v>0.000618301014882583</v>
      </c>
      <c r="DU91" s="25" t="n">
        <f aca="false">(LN(Data_q!DU91)-LN(Data_q!DU90))</f>
        <v>0.00202917430891514</v>
      </c>
      <c r="DV91" s="25" t="n">
        <f aca="false">(LN(Data_q!DV91)-LN(Data_q!DV90))</f>
        <v>0.000633873262295026</v>
      </c>
      <c r="DW91" s="25" t="n">
        <f aca="false">(LN(Data_q!DW91)-LN(Data_q!DW90))</f>
        <v>0.00345787131993269</v>
      </c>
      <c r="DX91" s="25" t="n">
        <f aca="false">(LN(Data_q!DX91)-LN(Data_q!DX90))</f>
        <v>0.00108766120311188</v>
      </c>
      <c r="DY91" s="25" t="n">
        <f aca="false">(LN(Data_q!DY91)-LN(Data_q!DY90))</f>
        <v>-0.000908241826054201</v>
      </c>
      <c r="DZ91" s="25" t="n">
        <f aca="false">(LN(Data_q!DZ91)-LN(Data_q!DZ90))</f>
        <v>0.00244315330679168</v>
      </c>
      <c r="EA91" s="25" t="n">
        <f aca="false">(LN(Data_q!EA91)-LN(Data_q!EA90))</f>
        <v>0.00233412513584508</v>
      </c>
      <c r="EB91" s="25" t="n">
        <f aca="false">(LN(Data_q!EB91)-LN(Data_q!EB90))</f>
        <v>0.00263030456474667</v>
      </c>
      <c r="EC91" s="25" t="n">
        <f aca="false">(LN(Data_q!EC91)-LN(Data_q!EC90))</f>
        <v>0.00160618101865673</v>
      </c>
      <c r="ED91" s="25" t="n">
        <f aca="false">(LN(Data_q!ED91)-LN(Data_q!ED90))</f>
        <v>-0.00662539763894188</v>
      </c>
      <c r="EE91" s="25" t="n">
        <f aca="false">(LN(Data_q!EE91)-LN(Data_q!EE90))</f>
        <v>0.00149393679209986</v>
      </c>
      <c r="EF91" s="25" t="n">
        <f aca="false">(LN(Data_q!EF91)-LN(Data_q!EF90))</f>
        <v>0.00311893305187283</v>
      </c>
      <c r="EG91" s="25" t="n">
        <f aca="false">(LN(Data_q!EG91)-LN(Data_q!EG90))</f>
        <v>-0.00191280975084318</v>
      </c>
      <c r="EH91" s="25" t="n">
        <f aca="false">(LN(Data_q!EH91)-LN(Data_q!EH90))</f>
        <v>0.00991737548563521</v>
      </c>
      <c r="EI91" s="25" t="n">
        <f aca="false">(LN(Data_q!EI91)-LN(Data_q!EI90))</f>
        <v>0.00116085537645549</v>
      </c>
      <c r="EJ91" s="25" t="n">
        <f aca="false">(LN(Data_q!EJ91)-LN(Data_q!EJ90))</f>
        <v>0.000922748999369283</v>
      </c>
      <c r="EK91" s="25" t="n">
        <f aca="false">(LN(Data_q!EK91)-LN(Data_q!EK90))</f>
        <v>0.00438624231590179</v>
      </c>
      <c r="EL91" s="25" t="n">
        <f aca="false">(LN(Data_q!EL91)-LN(Data_q!EL90))</f>
        <v>-0.00227723574469607</v>
      </c>
      <c r="EM91" s="25" t="n">
        <f aca="false">(LN(Data_q!EM91)-LN(Data_q!EM90))</f>
        <v>0.00327609420393937</v>
      </c>
      <c r="EN91" s="25" t="n">
        <f aca="false">(LN(Data_q!EN91)-LN(Data_q!EN90))</f>
        <v>0.00750640505169109</v>
      </c>
      <c r="EO91" s="25" t="n">
        <f aca="false">(LN(Data_q!EO91)-LN(Data_q!EO90))</f>
        <v>0.00763789476243559</v>
      </c>
      <c r="EP91" s="25" t="n">
        <f aca="false">(LN(Data_q!EP91)-LN(Data_q!EP90))</f>
        <v>-0.000969829619720919</v>
      </c>
    </row>
    <row r="92" customFormat="false" ht="15" hidden="false" customHeight="false" outlineLevel="0" collapsed="false">
      <c r="A92" s="24" t="n">
        <v>36526</v>
      </c>
      <c r="B92" s="25" t="n">
        <f aca="false">(LN(Data_q!B92)-LN(Data_q!B91))</f>
        <v>0.00417333399347886</v>
      </c>
      <c r="C92" s="25" t="n">
        <f aca="false">(LN(Data_q!C92)-LN(Data_q!C91))</f>
        <v>-0.0191934820174229</v>
      </c>
      <c r="D92" s="25" t="n">
        <f aca="false">(LN(Data_q!D92)-LN(Data_q!D91))</f>
        <v>-0.00884207361403444</v>
      </c>
      <c r="E92" s="25" t="n">
        <f aca="false">(LN(Data_q!E92)-LN(Data_q!E91))</f>
        <v>-0.00118901792317505</v>
      </c>
      <c r="F92" s="25" t="n">
        <f aca="false">(LN(Data_q!F92)-LN(Data_q!F91))</f>
        <v>-0.00349355189954892</v>
      </c>
      <c r="G92" s="25" t="n">
        <f aca="false">(LN(Data_q!G92)-LN(Data_q!G91))</f>
        <v>-0.00453720400191493</v>
      </c>
      <c r="H92" s="25" t="n">
        <f aca="false">(LN(Data_q!H92)-LN(Data_q!H91))</f>
        <v>0.0448718279005966</v>
      </c>
      <c r="I92" s="25" t="n">
        <f aca="false">(LN(Data_q!I92)-LN(Data_q!I91))</f>
        <v>0.0450120181068767</v>
      </c>
      <c r="J92" s="25" t="n">
        <f aca="false">(LN(Data_q!J92)-LN(Data_q!J91))</f>
        <v>0.0236924235708225</v>
      </c>
      <c r="K92" s="25" t="n">
        <f aca="false">(LN(Data_q!K92)-LN(Data_q!K91))</f>
        <v>-8.65944563619436E-005</v>
      </c>
      <c r="L92" s="25" t="n">
        <f aca="false">(LN(Data_q!L92)-LN(Data_q!L91))</f>
        <v>0.00548919443887819</v>
      </c>
      <c r="M92" s="25" t="n">
        <f aca="false">(LN(Data_q!M92)-LN(Data_q!M91))</f>
        <v>0.00577852428332282</v>
      </c>
      <c r="N92" s="25" t="n">
        <f aca="false">(LN(Data_q!N92)-LN(Data_q!N91))</f>
        <v>-0.000108387148255673</v>
      </c>
      <c r="O92" s="25" t="n">
        <f aca="false">(LN(Data_q!O92)-LN(Data_q!O91))</f>
        <v>0.0217588709101832</v>
      </c>
      <c r="P92" s="25" t="n">
        <f aca="false">(LN(Data_q!P92)-LN(Data_q!P91))</f>
        <v>0.00955854625314068</v>
      </c>
      <c r="Q92" s="25" t="n">
        <f aca="false">(LN(Data_q!Q92)-LN(Data_q!Q91))</f>
        <v>0.0111259414493903</v>
      </c>
      <c r="R92" s="25" t="n">
        <f aca="false">(LN(Data_q!R92)-LN(Data_q!R91))</f>
        <v>-0.00380646965547804</v>
      </c>
      <c r="S92" s="25" t="n">
        <f aca="false">(LN(Data_q!S92)-LN(Data_q!S91))</f>
        <v>-0.00490212132329848</v>
      </c>
      <c r="T92" s="25" t="n">
        <f aca="false">(LN(Data_q!T92)-LN(Data_q!T91))</f>
        <v>-0.00456058393211123</v>
      </c>
      <c r="U92" s="25" t="n">
        <f aca="false">(LN(Data_q!U92)-LN(Data_q!U91))</f>
        <v>-0.00401063081679087</v>
      </c>
      <c r="V92" s="25" t="n">
        <f aca="false">(LN(Data_q!V92)-LN(Data_q!V91))</f>
        <v>-0.00201478907871433</v>
      </c>
      <c r="W92" s="25" t="n">
        <f aca="false">(LN(Data_q!W92)-LN(Data_q!W91))</f>
        <v>-0.00727574680483389</v>
      </c>
      <c r="X92" s="25" t="n">
        <f aca="false">(LN(Data_q!X92)-LN(Data_q!X91))</f>
        <v>-8.81814908888501E-005</v>
      </c>
      <c r="Y92" s="25" t="n">
        <f aca="false">(LN(Data_q!Y92)-LN(Data_q!Y91))</f>
        <v>0.00507650996753117</v>
      </c>
      <c r="Z92" s="25" t="n">
        <f aca="false">(LN(Data_q!Z92)-LN(Data_q!Z91))</f>
        <v>-0.004081466436058</v>
      </c>
      <c r="AA92" s="25" t="n">
        <f aca="false">(LN(Data_q!AA92)-LN(Data_q!AA91))</f>
        <v>-0.00194361547159527</v>
      </c>
      <c r="AB92" s="25" t="n">
        <f aca="false">(LN(Data_q!AB92)-LN(Data_q!AB91))</f>
        <v>0.00975268977525623</v>
      </c>
      <c r="AC92" s="25" t="n">
        <f aca="false">(LN(Data_q!AC92)-LN(Data_q!AC91))</f>
        <v>-0.000123299378071984</v>
      </c>
      <c r="AD92" s="25" t="n">
        <f aca="false">(LN(Data_q!AD92)-LN(Data_q!AD91))</f>
        <v>0.00655817050155871</v>
      </c>
      <c r="AE92" s="25" t="n">
        <f aca="false">(LN(Data_q!AE92)-LN(Data_q!AE91))</f>
        <v>-0.0288161191025438</v>
      </c>
      <c r="AF92" s="25" t="n">
        <f aca="false">(LN(Data_q!AF92)-LN(Data_q!AF91))</f>
        <v>0.00313759651280865</v>
      </c>
      <c r="AG92" s="25" t="n">
        <f aca="false">(LN(Data_q!AG92)-LN(Data_q!AG91))</f>
        <v>0.00655223499891466</v>
      </c>
      <c r="AH92" s="25" t="n">
        <f aca="false">(LN(Data_q!AH92)-LN(Data_q!AH91))</f>
        <v>-0.00302798094519652</v>
      </c>
      <c r="AI92" s="25" t="n">
        <f aca="false">(LN(Data_q!AI92)-LN(Data_q!AI91))</f>
        <v>-0.0071026874199891</v>
      </c>
      <c r="AJ92" s="25" t="n">
        <f aca="false">(LN(Data_q!AJ92)-LN(Data_q!AJ91))</f>
        <v>0.00630548608009729</v>
      </c>
      <c r="AK92" s="25" t="n">
        <f aca="false">(LN(Data_q!AK92)-LN(Data_q!AK91))</f>
        <v>-0.0135805667682583</v>
      </c>
      <c r="AL92" s="25" t="n">
        <f aca="false">(LN(Data_q!AL92)-LN(Data_q!AL91))</f>
        <v>-0.00223503253898727</v>
      </c>
      <c r="AM92" s="25" t="n">
        <f aca="false">(LN(Data_q!AM92)-LN(Data_q!AM91))</f>
        <v>0.00109501772829645</v>
      </c>
      <c r="AN92" s="25" t="n">
        <f aca="false">(LN(Data_q!AN92)-LN(Data_q!AN91))</f>
        <v>-0.0144009724298231</v>
      </c>
      <c r="AO92" s="25" t="n">
        <f aca="false">(LN(Data_q!AO92)-LN(Data_q!AO91))</f>
        <v>0.0167531532263743</v>
      </c>
      <c r="AP92" s="25" t="n">
        <f aca="false">(LN(Data_q!AP92)-LN(Data_q!AP91))</f>
        <v>0.00269085798636848</v>
      </c>
      <c r="AQ92" s="25" t="n">
        <f aca="false">(LN(Data_q!AQ92)-LN(Data_q!AQ91))</f>
        <v>0.0011896146507091</v>
      </c>
      <c r="AR92" s="25" t="n">
        <f aca="false">(LN(Data_q!AR92)-LN(Data_q!AR91))</f>
        <v>0.0062726729746867</v>
      </c>
      <c r="AS92" s="25" t="n">
        <f aca="false">(LN(Data_q!AS92)-LN(Data_q!AS91))</f>
        <v>-0.0119349629399688</v>
      </c>
      <c r="AT92" s="25" t="n">
        <f aca="false">(LN(Data_q!AT92)-LN(Data_q!AT91))</f>
        <v>-0.00454787445065463</v>
      </c>
      <c r="AU92" s="25" t="n">
        <f aca="false">(LN(Data_q!AU92)-LN(Data_q!AU91))</f>
        <v>0.00663807311774001</v>
      </c>
      <c r="AV92" s="25" t="n">
        <f aca="false">(LN(Data_q!AV92)-LN(Data_q!AV91))</f>
        <v>-0.00309297096224892</v>
      </c>
      <c r="AW92" s="25" t="n">
        <f aca="false">(LN(Data_q!AW92)-LN(Data_q!AW91))</f>
        <v>-0.000898674508817088</v>
      </c>
      <c r="AX92" s="25" t="n">
        <f aca="false">(LN(Data_q!AX92)-LN(Data_q!AX91))</f>
        <v>-0.0023851151257448</v>
      </c>
      <c r="AY92" s="25" t="n">
        <f aca="false">(LN(Data_q!AY92)-LN(Data_q!AY91))</f>
        <v>0.000475788609505479</v>
      </c>
      <c r="AZ92" s="25" t="n">
        <f aca="false">(LN(Data_q!AZ92)-LN(Data_q!AZ91))</f>
        <v>0.000400460825483506</v>
      </c>
      <c r="BA92" s="25" t="n">
        <f aca="false">(LN(Data_q!BA92)-LN(Data_q!BA91))</f>
        <v>-0.00174915768296469</v>
      </c>
      <c r="BB92" s="25" t="n">
        <f aca="false">(LN(Data_q!BB92)-LN(Data_q!BB91))</f>
        <v>-7.21763454913926E-005</v>
      </c>
      <c r="BC92" s="25" t="n">
        <f aca="false">(LN(Data_q!BC92)-LN(Data_q!BC91))</f>
        <v>0.00462176380597956</v>
      </c>
      <c r="BD92" s="25" t="n">
        <f aca="false">(LN(Data_q!BD92)-LN(Data_q!BD91))</f>
        <v>-0.00178986571357331</v>
      </c>
      <c r="BE92" s="25" t="n">
        <f aca="false">(LN(Data_q!BE92)-LN(Data_q!BE91))</f>
        <v>0.0223394545598428</v>
      </c>
      <c r="BF92" s="25" t="n">
        <f aca="false">(LN(Data_q!BF92)-LN(Data_q!BF91))</f>
        <v>0.00178964014450944</v>
      </c>
      <c r="BG92" s="25" t="n">
        <f aca="false">(LN(Data_q!BG92)-LN(Data_q!BG91))</f>
        <v>-0.00848575668729446</v>
      </c>
      <c r="BH92" s="25" t="n">
        <f aca="false">(LN(Data_q!BH92)-LN(Data_q!BH91))</f>
        <v>-0.00460015657863711</v>
      </c>
      <c r="BI92" s="25" t="n">
        <f aca="false">(LN(Data_q!BI92)-LN(Data_q!BI91))</f>
        <v>0.00556049112049717</v>
      </c>
      <c r="BJ92" s="25" t="n">
        <f aca="false">(LN(Data_q!BJ92)-LN(Data_q!BJ91))</f>
        <v>0.00576971339241439</v>
      </c>
      <c r="BK92" s="25" t="n">
        <f aca="false">(LN(Data_q!BK92)-LN(Data_q!BK91))</f>
        <v>0.00545400432406229</v>
      </c>
      <c r="BL92" s="25" t="n">
        <f aca="false">(LN(Data_q!BL92)-LN(Data_q!BL91))</f>
        <v>-0.00941402494396648</v>
      </c>
      <c r="BM92" s="25" t="n">
        <f aca="false">(LN(Data_q!BM92)-LN(Data_q!BM91))</f>
        <v>-0.0101412402170116</v>
      </c>
      <c r="BN92" s="25" t="n">
        <f aca="false">(LN(Data_q!BN92)-LN(Data_q!BN91))</f>
        <v>-0.00852584010905666</v>
      </c>
      <c r="BO92" s="25" t="n">
        <f aca="false">(LN(Data_q!BO92)-LN(Data_q!BO91))</f>
        <v>0.0162298502571074</v>
      </c>
      <c r="BP92" s="25" t="n">
        <f aca="false">(LN(Data_q!BP92)-LN(Data_q!BP91))</f>
        <v>-3.67414612432171E-005</v>
      </c>
      <c r="BQ92" s="25" t="n">
        <f aca="false">(LN(Data_q!BQ92)-LN(Data_q!BQ91))</f>
        <v>0.00929482098039891</v>
      </c>
      <c r="BR92" s="25" t="n">
        <f aca="false">(LN(Data_q!BR92)-LN(Data_q!BR91))</f>
        <v>0.00132454308968644</v>
      </c>
      <c r="BS92" s="25" t="n">
        <f aca="false">(LN(Data_q!BS92)-LN(Data_q!BS91))</f>
        <v>-0.000962253963577631</v>
      </c>
      <c r="BT92" s="25" t="n">
        <f aca="false">(LN(Data_q!BT92)-LN(Data_q!BT91))</f>
        <v>0.00020828832826858</v>
      </c>
      <c r="BU92" s="25" t="n">
        <f aca="false">(LN(Data_q!BU92)-LN(Data_q!BU91))</f>
        <v>0.0057645490457876</v>
      </c>
      <c r="BV92" s="25" t="n">
        <f aca="false">(LN(Data_q!BV92)-LN(Data_q!BV91))</f>
        <v>-0.00375457854618144</v>
      </c>
      <c r="BW92" s="25" t="n">
        <f aca="false">(LN(Data_q!BW92)-LN(Data_q!BW91))</f>
        <v>-0.000957990174041079</v>
      </c>
      <c r="BX92" s="25" t="n">
        <f aca="false">(LN(Data_q!BX92)-LN(Data_q!BX91))</f>
        <v>0.00310058854880424</v>
      </c>
      <c r="BY92" s="25" t="n">
        <f aca="false">(LN(Data_q!BY92)-LN(Data_q!BY91))</f>
        <v>0.0224800936856635</v>
      </c>
      <c r="BZ92" s="25" t="n">
        <f aca="false">(LN(Data_q!BZ92)-LN(Data_q!BZ91))</f>
        <v>0.00623659310235247</v>
      </c>
      <c r="CA92" s="25" t="n">
        <f aca="false">(LN(Data_q!CA92)-LN(Data_q!CA91))</f>
        <v>0.0366311634453593</v>
      </c>
      <c r="CB92" s="25" t="n">
        <f aca="false">(LN(Data_q!CB92)-LN(Data_q!CB91))</f>
        <v>0.00099608844234389</v>
      </c>
      <c r="CC92" s="25" t="n">
        <f aca="false">(LN(Data_q!CC92)-LN(Data_q!CC91))</f>
        <v>0.206623846788452</v>
      </c>
      <c r="CD92" s="25" t="n">
        <f aca="false">(LN(Data_q!CD92)-LN(Data_q!CD91))</f>
        <v>-0.000853641581367803</v>
      </c>
      <c r="CE92" s="25" t="n">
        <f aca="false">(LN(Data_q!CE92)-LN(Data_q!CE91))</f>
        <v>0.00235297354755382</v>
      </c>
      <c r="CF92" s="25" t="n">
        <f aca="false">(LN(Data_q!CF92)-LN(Data_q!CF91))</f>
        <v>0.000737491582546213</v>
      </c>
      <c r="CG92" s="25" t="n">
        <f aca="false">(LN(Data_q!CG92)-LN(Data_q!CG91))</f>
        <v>-0.00120756343588813</v>
      </c>
      <c r="CH92" s="25" t="n">
        <f aca="false">(LN(Data_q!CH92)-LN(Data_q!CH91))</f>
        <v>-0.0012337373042115</v>
      </c>
      <c r="CI92" s="25" t="n">
        <f aca="false">(LN(Data_q!CI92)-LN(Data_q!CI91))</f>
        <v>-0.000410995385141888</v>
      </c>
      <c r="CJ92" s="25" t="n">
        <f aca="false">(LN(Data_q!CJ92)-LN(Data_q!CJ91))</f>
        <v>-0.00193763643129508</v>
      </c>
      <c r="CK92" s="25" t="n">
        <f aca="false">(LN(Data_q!CK92)-LN(Data_q!CK91))</f>
        <v>0.00116577471896129</v>
      </c>
      <c r="CL92" s="25" t="n">
        <f aca="false">(LN(Data_q!CL92)-LN(Data_q!CL91))</f>
        <v>0.00641637337311352</v>
      </c>
      <c r="CM92" s="25" t="n">
        <f aca="false">(LN(Data_q!CM92)-LN(Data_q!CM91))</f>
        <v>0.00452419680536931</v>
      </c>
      <c r="CN92" s="25" t="n">
        <f aca="false">(LN(Data_q!CN92)-LN(Data_q!CN91))</f>
        <v>-0.00012438093868905</v>
      </c>
      <c r="CO92" s="25" t="n">
        <f aca="false">(LN(Data_q!CO92)-LN(Data_q!CO91))</f>
        <v>0.00503902225353148</v>
      </c>
      <c r="CP92" s="25" t="n">
        <f aca="false">(LN(Data_q!CP92)-LN(Data_q!CP91))</f>
        <v>-0.000749257840144679</v>
      </c>
      <c r="CQ92" s="25" t="n">
        <f aca="false">(LN(Data_q!CQ92)-LN(Data_q!CQ91))</f>
        <v>0</v>
      </c>
      <c r="CR92" s="25" t="n">
        <f aca="false">(LN(Data_q!CR92)-LN(Data_q!CR91))</f>
        <v>0.00795046411031031</v>
      </c>
      <c r="CS92" s="25" t="n">
        <f aca="false">(LN(Data_q!CS92)-LN(Data_q!CS91))</f>
        <v>0.00507171667110207</v>
      </c>
      <c r="CT92" s="25" t="n">
        <f aca="false">(LN(Data_q!CT92)-LN(Data_q!CT91))</f>
        <v>0.00160649510158617</v>
      </c>
      <c r="CU92" s="25" t="n">
        <f aca="false">(LN(Data_q!CU92)-LN(Data_q!CU91))</f>
        <v>0.00256415232988516</v>
      </c>
      <c r="CV92" s="25" t="n">
        <f aca="false">(LN(Data_q!CV92)-LN(Data_q!CV91))</f>
        <v>0.000552791181661405</v>
      </c>
      <c r="CW92" s="25" t="n">
        <f aca="false">(LN(Data_q!CW92)-LN(Data_q!CW91))</f>
        <v>-0.022633487407278</v>
      </c>
      <c r="CX92" s="25" t="n">
        <f aca="false">(LN(Data_q!CX92)-LN(Data_q!CX91))</f>
        <v>-0.00463327906741373</v>
      </c>
      <c r="CY92" s="25" t="n">
        <f aca="false">(LN(Data_q!CY92)-LN(Data_q!CY91))</f>
        <v>0.0542235083829326</v>
      </c>
      <c r="CZ92" s="25" t="n">
        <f aca="false">(LN(Data_q!CZ92)-LN(Data_q!CZ91))</f>
        <v>-0.0177985634775668</v>
      </c>
      <c r="DA92" s="25" t="n">
        <f aca="false">(LN(Data_q!DA92)-LN(Data_q!DA91))</f>
        <v>0</v>
      </c>
      <c r="DB92" s="25" t="n">
        <f aca="false">(LN(Data_q!DB92)-LN(Data_q!DB91))</f>
        <v>0.00046816422879381</v>
      </c>
      <c r="DC92" s="25" t="n">
        <f aca="false">(LN(Data_q!DC92)-LN(Data_q!DC91))</f>
        <v>0</v>
      </c>
      <c r="DD92" s="25" t="n">
        <f aca="false">(LN(Data_q!DD92)-LN(Data_q!DD91))</f>
        <v>-0.0605870755488764</v>
      </c>
      <c r="DE92" s="25" t="n">
        <f aca="false">(LN(Data_q!DE92)-LN(Data_q!DE91))</f>
        <v>-0.0217017392567911</v>
      </c>
      <c r="DF92" s="25" t="n">
        <f aca="false">(LN(Data_q!DF92)-LN(Data_q!DF91))</f>
        <v>0.0228979556492215</v>
      </c>
      <c r="DG92" s="25" t="n">
        <f aca="false">(LN(Data_q!DG92)-LN(Data_q!DG91))</f>
        <v>-0.0160483624630823</v>
      </c>
      <c r="DH92" s="25" t="n">
        <f aca="false">(LN(Data_q!DH92)-LN(Data_q!DH91))</f>
        <v>0.00117536030089305</v>
      </c>
      <c r="DI92" s="25" t="n">
        <f aca="false">(LN(Data_q!DI92)-LN(Data_q!DI91))</f>
        <v>-0.00158904699725237</v>
      </c>
      <c r="DJ92" s="25" t="n">
        <f aca="false">(LN(Data_q!DJ92)-LN(Data_q!DJ91))</f>
        <v>6.01121051513331E-005</v>
      </c>
      <c r="DK92" s="25" t="n">
        <f aca="false">(LN(Data_q!DK92)-LN(Data_q!DK91))</f>
        <v>0.00097351275270352</v>
      </c>
      <c r="DL92" s="25" t="n">
        <f aca="false">(LN(Data_q!DL92)-LN(Data_q!DL91))</f>
        <v>-6.37300630668136E-005</v>
      </c>
      <c r="DM92" s="25" t="n">
        <f aca="false">(LN(Data_q!DM92)-LN(Data_q!DM91))</f>
        <v>-0.000632787774731192</v>
      </c>
      <c r="DN92" s="25" t="n">
        <f aca="false">(LN(Data_q!DN92)-LN(Data_q!DN91))</f>
        <v>0.00509381355326166</v>
      </c>
      <c r="DO92" s="25" t="n">
        <f aca="false">(LN(Data_q!DO92)-LN(Data_q!DO91))</f>
        <v>0.00535084958446053</v>
      </c>
      <c r="DP92" s="25" t="n">
        <f aca="false">(LN(Data_q!DP92)-LN(Data_q!DP91))</f>
        <v>0.00398693527755345</v>
      </c>
      <c r="DQ92" s="25" t="n">
        <f aca="false">(LN(Data_q!DQ92)-LN(Data_q!DQ91))</f>
        <v>0.000493547264830418</v>
      </c>
      <c r="DR92" s="25" t="n">
        <f aca="false">(LN(Data_q!DR92)-LN(Data_q!DR91))</f>
        <v>0.00583453316300098</v>
      </c>
      <c r="DS92" s="25" t="n">
        <f aca="false">(LN(Data_q!DS92)-LN(Data_q!DS91))</f>
        <v>0.0562444892499077</v>
      </c>
      <c r="DT92" s="25" t="n">
        <f aca="false">(LN(Data_q!DT92)-LN(Data_q!DT91))</f>
        <v>0.00201899917125292</v>
      </c>
      <c r="DU92" s="25" t="n">
        <f aca="false">(LN(Data_q!DU92)-LN(Data_q!DU91))</f>
        <v>0.00624928620876464</v>
      </c>
      <c r="DV92" s="25" t="n">
        <f aca="false">(LN(Data_q!DV92)-LN(Data_q!DV91))</f>
        <v>0.00383664155445462</v>
      </c>
      <c r="DW92" s="25" t="n">
        <f aca="false">(LN(Data_q!DW92)-LN(Data_q!DW91))</f>
        <v>0.00509285197097853</v>
      </c>
      <c r="DX92" s="25" t="n">
        <f aca="false">(LN(Data_q!DX92)-LN(Data_q!DX91))</f>
        <v>0.00200307797944976</v>
      </c>
      <c r="DY92" s="25" t="n">
        <f aca="false">(LN(Data_q!DY92)-LN(Data_q!DY91))</f>
        <v>-0.0120595066574669</v>
      </c>
      <c r="DZ92" s="25" t="n">
        <f aca="false">(LN(Data_q!DZ92)-LN(Data_q!DZ91))</f>
        <v>0.00525870391731242</v>
      </c>
      <c r="EA92" s="25" t="n">
        <f aca="false">(LN(Data_q!EA92)-LN(Data_q!EA91))</f>
        <v>-0.00093331511487893</v>
      </c>
      <c r="EB92" s="25" t="n">
        <f aca="false">(LN(Data_q!EB92)-LN(Data_q!EB91))</f>
        <v>-0.00174048049704201</v>
      </c>
      <c r="EC92" s="25" t="n">
        <f aca="false">(LN(Data_q!EC92)-LN(Data_q!EC91))</f>
        <v>-0.00169829147961842</v>
      </c>
      <c r="ED92" s="25" t="n">
        <f aca="false">(LN(Data_q!ED92)-LN(Data_q!ED91))</f>
        <v>-0.00751057344569261</v>
      </c>
      <c r="EE92" s="25" t="n">
        <f aca="false">(LN(Data_q!EE92)-LN(Data_q!EE91))</f>
        <v>-0.00460002560033246</v>
      </c>
      <c r="EF92" s="25" t="n">
        <f aca="false">(LN(Data_q!EF92)-LN(Data_q!EF91))</f>
        <v>-0.00526917252700976</v>
      </c>
      <c r="EG92" s="25" t="n">
        <f aca="false">(LN(Data_q!EG92)-LN(Data_q!EG91))</f>
        <v>0.000939810548262976</v>
      </c>
      <c r="EH92" s="25" t="n">
        <f aca="false">(LN(Data_q!EH92)-LN(Data_q!EH91))</f>
        <v>-0.00617278906710261</v>
      </c>
      <c r="EI92" s="25" t="n">
        <f aca="false">(LN(Data_q!EI92)-LN(Data_q!EI91))</f>
        <v>-0.00128082516036176</v>
      </c>
      <c r="EJ92" s="25" t="n">
        <f aca="false">(LN(Data_q!EJ92)-LN(Data_q!EJ91))</f>
        <v>-0.00180728890483373</v>
      </c>
      <c r="EK92" s="25" t="n">
        <f aca="false">(LN(Data_q!EK92)-LN(Data_q!EK91))</f>
        <v>0.00476710549315396</v>
      </c>
      <c r="EL92" s="25" t="n">
        <f aca="false">(LN(Data_q!EL92)-LN(Data_q!EL91))</f>
        <v>-0.0050489588000957</v>
      </c>
      <c r="EM92" s="25" t="n">
        <f aca="false">(LN(Data_q!EM92)-LN(Data_q!EM91))</f>
        <v>-0.00108038980810488</v>
      </c>
      <c r="EN92" s="25" t="n">
        <f aca="false">(LN(Data_q!EN92)-LN(Data_q!EN91))</f>
        <v>0.00437042236873353</v>
      </c>
      <c r="EO92" s="25" t="n">
        <f aca="false">(LN(Data_q!EO92)-LN(Data_q!EO91))</f>
        <v>0.00226627975511295</v>
      </c>
      <c r="EP92" s="25" t="n">
        <f aca="false">(LN(Data_q!EP92)-LN(Data_q!EP91))</f>
        <v>-0.000450195151374899</v>
      </c>
    </row>
    <row r="93" customFormat="false" ht="15" hidden="false" customHeight="false" outlineLevel="0" collapsed="false">
      <c r="A93" s="24" t="n">
        <v>36617</v>
      </c>
      <c r="B93" s="25" t="n">
        <f aca="false">(LN(Data_q!B93)-LN(Data_q!B92))</f>
        <v>5.63867553271535E-006</v>
      </c>
      <c r="C93" s="25" t="n">
        <f aca="false">(LN(Data_q!C93)-LN(Data_q!C92))</f>
        <v>-0.00753527524683051</v>
      </c>
      <c r="D93" s="25" t="n">
        <f aca="false">(LN(Data_q!D93)-LN(Data_q!D92))</f>
        <v>-0.00452937179475477</v>
      </c>
      <c r="E93" s="25" t="n">
        <f aca="false">(LN(Data_q!E93)-LN(Data_q!E92))</f>
        <v>-0.0043097298760566</v>
      </c>
      <c r="F93" s="25" t="n">
        <f aca="false">(LN(Data_q!F93)-LN(Data_q!F92))</f>
        <v>0.00794264692090074</v>
      </c>
      <c r="G93" s="25" t="n">
        <f aca="false">(LN(Data_q!G93)-LN(Data_q!G92))</f>
        <v>0.000390365235579893</v>
      </c>
      <c r="H93" s="25" t="n">
        <f aca="false">(LN(Data_q!H93)-LN(Data_q!H92))</f>
        <v>0.0237146785134001</v>
      </c>
      <c r="I93" s="25" t="n">
        <f aca="false">(LN(Data_q!I93)-LN(Data_q!I92))</f>
        <v>0.0369494958892505</v>
      </c>
      <c r="J93" s="25" t="n">
        <f aca="false">(LN(Data_q!J93)-LN(Data_q!J92))</f>
        <v>0.0106796251829024</v>
      </c>
      <c r="K93" s="25" t="n">
        <f aca="false">(LN(Data_q!K93)-LN(Data_q!K92))</f>
        <v>0.0139732355730215</v>
      </c>
      <c r="L93" s="25" t="n">
        <f aca="false">(LN(Data_q!L93)-LN(Data_q!L92))</f>
        <v>0.00542426904838766</v>
      </c>
      <c r="M93" s="25" t="n">
        <f aca="false">(LN(Data_q!M93)-LN(Data_q!M92))</f>
        <v>0.0104675155070995</v>
      </c>
      <c r="N93" s="25" t="n">
        <f aca="false">(LN(Data_q!N93)-LN(Data_q!N92))</f>
        <v>0.0481555339746524</v>
      </c>
      <c r="O93" s="25" t="n">
        <f aca="false">(LN(Data_q!O93)-LN(Data_q!O92))</f>
        <v>0.0298858041824426</v>
      </c>
      <c r="P93" s="25" t="n">
        <f aca="false">(LN(Data_q!P93)-LN(Data_q!P92))</f>
        <v>-0.000178286162623387</v>
      </c>
      <c r="Q93" s="25" t="n">
        <f aca="false">(LN(Data_q!Q93)-LN(Data_q!Q92))</f>
        <v>0.0108020324689138</v>
      </c>
      <c r="R93" s="25" t="n">
        <f aca="false">(LN(Data_q!R93)-LN(Data_q!R92))</f>
        <v>0.00407791235663968</v>
      </c>
      <c r="S93" s="25" t="n">
        <f aca="false">(LN(Data_q!S93)-LN(Data_q!S92))</f>
        <v>0.00144872231697946</v>
      </c>
      <c r="T93" s="25" t="n">
        <f aca="false">(LN(Data_q!T93)-LN(Data_q!T92))</f>
        <v>-0.001173633989068</v>
      </c>
      <c r="U93" s="25" t="n">
        <f aca="false">(LN(Data_q!U93)-LN(Data_q!U92))</f>
        <v>-0.000894837311643748</v>
      </c>
      <c r="V93" s="25" t="n">
        <f aca="false">(LN(Data_q!V93)-LN(Data_q!V92))</f>
        <v>-0.00379814378476073</v>
      </c>
      <c r="W93" s="25" t="n">
        <f aca="false">(LN(Data_q!W93)-LN(Data_q!W92))</f>
        <v>0.000130936248736724</v>
      </c>
      <c r="X93" s="25" t="n">
        <f aca="false">(LN(Data_q!X93)-LN(Data_q!X92))</f>
        <v>0.000841590859368857</v>
      </c>
      <c r="Y93" s="25" t="n">
        <f aca="false">(LN(Data_q!Y93)-LN(Data_q!Y92))</f>
        <v>0.000619502038645692</v>
      </c>
      <c r="Z93" s="25" t="n">
        <f aca="false">(LN(Data_q!Z93)-LN(Data_q!Z92))</f>
        <v>-0.00389978693819515</v>
      </c>
      <c r="AA93" s="25" t="n">
        <f aca="false">(LN(Data_q!AA93)-LN(Data_q!AA92))</f>
        <v>0.000274014314092241</v>
      </c>
      <c r="AB93" s="25" t="n">
        <f aca="false">(LN(Data_q!AB93)-LN(Data_q!AB92))</f>
        <v>0.00168872079975291</v>
      </c>
      <c r="AC93" s="25" t="n">
        <f aca="false">(LN(Data_q!AC93)-LN(Data_q!AC92))</f>
        <v>-0.0057760283153101</v>
      </c>
      <c r="AD93" s="25" t="n">
        <f aca="false">(LN(Data_q!AD93)-LN(Data_q!AD92))</f>
        <v>0.00262660910234658</v>
      </c>
      <c r="AE93" s="25" t="n">
        <f aca="false">(LN(Data_q!AE93)-LN(Data_q!AE92))</f>
        <v>0.0104684054216539</v>
      </c>
      <c r="AF93" s="25" t="n">
        <f aca="false">(LN(Data_q!AF93)-LN(Data_q!AF92))</f>
        <v>0.000416053455229992</v>
      </c>
      <c r="AG93" s="25" t="n">
        <f aca="false">(LN(Data_q!AG93)-LN(Data_q!AG92))</f>
        <v>0.00467709178792664</v>
      </c>
      <c r="AH93" s="25" t="n">
        <f aca="false">(LN(Data_q!AH93)-LN(Data_q!AH92))</f>
        <v>-0.00850157178448274</v>
      </c>
      <c r="AI93" s="25" t="n">
        <f aca="false">(LN(Data_q!AI93)-LN(Data_q!AI92))</f>
        <v>0.0129669123165064</v>
      </c>
      <c r="AJ93" s="25" t="n">
        <f aca="false">(LN(Data_q!AJ93)-LN(Data_q!AJ92))</f>
        <v>0.00694443072202144</v>
      </c>
      <c r="AK93" s="25" t="n">
        <f aca="false">(LN(Data_q!AK93)-LN(Data_q!AK92))</f>
        <v>-0.00457553408945977</v>
      </c>
      <c r="AL93" s="25" t="n">
        <f aca="false">(LN(Data_q!AL93)-LN(Data_q!AL92))</f>
        <v>0.00146220029942157</v>
      </c>
      <c r="AM93" s="25" t="n">
        <f aca="false">(LN(Data_q!AM93)-LN(Data_q!AM92))</f>
        <v>-0.000626648621923742</v>
      </c>
      <c r="AN93" s="25" t="n">
        <f aca="false">(LN(Data_q!AN93)-LN(Data_q!AN92))</f>
        <v>0.00176620028800478</v>
      </c>
      <c r="AO93" s="25" t="n">
        <f aca="false">(LN(Data_q!AO93)-LN(Data_q!AO92))</f>
        <v>0.0253136819886235</v>
      </c>
      <c r="AP93" s="25" t="n">
        <f aca="false">(LN(Data_q!AP93)-LN(Data_q!AP92))</f>
        <v>0.00605383328764386</v>
      </c>
      <c r="AQ93" s="25" t="n">
        <f aca="false">(LN(Data_q!AQ93)-LN(Data_q!AQ92))</f>
        <v>-0.00408462731098602</v>
      </c>
      <c r="AR93" s="25" t="n">
        <f aca="false">(LN(Data_q!AR93)-LN(Data_q!AR92))</f>
        <v>-0.0056886540629506</v>
      </c>
      <c r="AS93" s="25" t="n">
        <f aca="false">(LN(Data_q!AS93)-LN(Data_q!AS92))</f>
        <v>-0.00787838760544535</v>
      </c>
      <c r="AT93" s="25" t="n">
        <f aca="false">(LN(Data_q!AT93)-LN(Data_q!AT92))</f>
        <v>0.00407745745007748</v>
      </c>
      <c r="AU93" s="25" t="n">
        <f aca="false">(LN(Data_q!AU93)-LN(Data_q!AU92))</f>
        <v>0.0181105209701906</v>
      </c>
      <c r="AV93" s="25" t="n">
        <f aca="false">(LN(Data_q!AV93)-LN(Data_q!AV92))</f>
        <v>-0.00387009574735586</v>
      </c>
      <c r="AW93" s="25" t="n">
        <f aca="false">(LN(Data_q!AW93)-LN(Data_q!AW92))</f>
        <v>-0.00032466618083582</v>
      </c>
      <c r="AX93" s="25" t="n">
        <f aca="false">(LN(Data_q!AX93)-LN(Data_q!AX92))</f>
        <v>-0.00124111898725765</v>
      </c>
      <c r="AY93" s="25" t="n">
        <f aca="false">(LN(Data_q!AY93)-LN(Data_q!AY92))</f>
        <v>0.00767553787802289</v>
      </c>
      <c r="AZ93" s="25" t="n">
        <f aca="false">(LN(Data_q!AZ93)-LN(Data_q!AZ92))</f>
        <v>0.00543146353732915</v>
      </c>
      <c r="BA93" s="25" t="n">
        <f aca="false">(LN(Data_q!BA93)-LN(Data_q!BA92))</f>
        <v>-0.00149693414264807</v>
      </c>
      <c r="BB93" s="25" t="n">
        <f aca="false">(LN(Data_q!BB93)-LN(Data_q!BB92))</f>
        <v>2.13236470880673E-006</v>
      </c>
      <c r="BC93" s="25" t="n">
        <f aca="false">(LN(Data_q!BC93)-LN(Data_q!BC92))</f>
        <v>-0.00199585082995668</v>
      </c>
      <c r="BD93" s="25" t="n">
        <f aca="false">(LN(Data_q!BD93)-LN(Data_q!BD92))</f>
        <v>-0.00410711305365297</v>
      </c>
      <c r="BE93" s="25" t="n">
        <f aca="false">(LN(Data_q!BE93)-LN(Data_q!BE92))</f>
        <v>-0.0387105802284173</v>
      </c>
      <c r="BF93" s="25" t="n">
        <f aca="false">(LN(Data_q!BF93)-LN(Data_q!BF92))</f>
        <v>-0.00625604112172429</v>
      </c>
      <c r="BG93" s="25" t="n">
        <f aca="false">(LN(Data_q!BG93)-LN(Data_q!BG92))</f>
        <v>0.00536179493265099</v>
      </c>
      <c r="BH93" s="25" t="n">
        <f aca="false">(LN(Data_q!BH93)-LN(Data_q!BH92))</f>
        <v>-0.0072569191307883</v>
      </c>
      <c r="BI93" s="25" t="n">
        <f aca="false">(LN(Data_q!BI93)-LN(Data_q!BI92))</f>
        <v>-0.0192821447964739</v>
      </c>
      <c r="BJ93" s="25" t="n">
        <f aca="false">(LN(Data_q!BJ93)-LN(Data_q!BJ92))</f>
        <v>-0.00219078662872274</v>
      </c>
      <c r="BK93" s="25" t="n">
        <f aca="false">(LN(Data_q!BK93)-LN(Data_q!BK92))</f>
        <v>0.00561064476121054</v>
      </c>
      <c r="BL93" s="25" t="n">
        <f aca="false">(LN(Data_q!BL93)-LN(Data_q!BL92))</f>
        <v>-0.0191577608973654</v>
      </c>
      <c r="BM93" s="25" t="n">
        <f aca="false">(LN(Data_q!BM93)-LN(Data_q!BM92))</f>
        <v>0.00994615752298866</v>
      </c>
      <c r="BN93" s="25" t="n">
        <f aca="false">(LN(Data_q!BN93)-LN(Data_q!BN92))</f>
        <v>0.0176760016213295</v>
      </c>
      <c r="BO93" s="25" t="n">
        <f aca="false">(LN(Data_q!BO93)-LN(Data_q!BO92))</f>
        <v>-0.00836102664119842</v>
      </c>
      <c r="BP93" s="25" t="n">
        <f aca="false">(LN(Data_q!BP93)-LN(Data_q!BP92))</f>
        <v>-0.00286985814377694</v>
      </c>
      <c r="BQ93" s="25" t="n">
        <f aca="false">(LN(Data_q!BQ93)-LN(Data_q!BQ92))</f>
        <v>-0.00576187977851905</v>
      </c>
      <c r="BR93" s="25" t="n">
        <f aca="false">(LN(Data_q!BR93)-LN(Data_q!BR92))</f>
        <v>0.00619879903343445</v>
      </c>
      <c r="BS93" s="25" t="n">
        <f aca="false">(LN(Data_q!BS93)-LN(Data_q!BS92))</f>
        <v>0.000623103160239502</v>
      </c>
      <c r="BT93" s="25" t="n">
        <f aca="false">(LN(Data_q!BT93)-LN(Data_q!BT92))</f>
        <v>-0.00159185695228725</v>
      </c>
      <c r="BU93" s="25" t="n">
        <f aca="false">(LN(Data_q!BU93)-LN(Data_q!BU92))</f>
        <v>-0.000718204646262599</v>
      </c>
      <c r="BV93" s="25" t="n">
        <f aca="false">(LN(Data_q!BV93)-LN(Data_q!BV92))</f>
        <v>-0.000508038995215898</v>
      </c>
      <c r="BW93" s="25" t="n">
        <f aca="false">(LN(Data_q!BW93)-LN(Data_q!BW92))</f>
        <v>0.0010924783849342</v>
      </c>
      <c r="BX93" s="25" t="n">
        <f aca="false">(LN(Data_q!BX93)-LN(Data_q!BX92))</f>
        <v>0.00474804048137312</v>
      </c>
      <c r="BY93" s="25" t="n">
        <f aca="false">(LN(Data_q!BY93)-LN(Data_q!BY92))</f>
        <v>0.00362078001595556</v>
      </c>
      <c r="BZ93" s="25" t="n">
        <f aca="false">(LN(Data_q!BZ93)-LN(Data_q!BZ92))</f>
        <v>0.00348273722523107</v>
      </c>
      <c r="CA93" s="25" t="n">
        <f aca="false">(LN(Data_q!CA93)-LN(Data_q!CA92))</f>
        <v>0.0279905958159308</v>
      </c>
      <c r="CB93" s="25" t="n">
        <f aca="false">(LN(Data_q!CB93)-LN(Data_q!CB92))</f>
        <v>0</v>
      </c>
      <c r="CC93" s="25" t="n">
        <f aca="false">(LN(Data_q!CC93)-LN(Data_q!CC92))</f>
        <v>0.0191783086732285</v>
      </c>
      <c r="CD93" s="25" t="n">
        <f aca="false">(LN(Data_q!CD93)-LN(Data_q!CD92))</f>
        <v>0.00171283540892375</v>
      </c>
      <c r="CE93" s="25" t="n">
        <f aca="false">(LN(Data_q!CE93)-LN(Data_q!CE92))</f>
        <v>0.00295575853634045</v>
      </c>
      <c r="CF93" s="25" t="n">
        <f aca="false">(LN(Data_q!CF93)-LN(Data_q!CF92))</f>
        <v>0.00296620239959289</v>
      </c>
      <c r="CG93" s="25" t="n">
        <f aca="false">(LN(Data_q!CG93)-LN(Data_q!CG92))</f>
        <v>-0.00127944733132424</v>
      </c>
      <c r="CH93" s="25" t="n">
        <f aca="false">(LN(Data_q!CH93)-LN(Data_q!CH92))</f>
        <v>-0.00259126654647446</v>
      </c>
      <c r="CI93" s="25" t="n">
        <f aca="false">(LN(Data_q!CI93)-LN(Data_q!CI92))</f>
        <v>0.000356458425031292</v>
      </c>
      <c r="CJ93" s="25" t="n">
        <f aca="false">(LN(Data_q!CJ93)-LN(Data_q!CJ92))</f>
        <v>-0.00474867707764215</v>
      </c>
      <c r="CK93" s="25" t="n">
        <f aca="false">(LN(Data_q!CK93)-LN(Data_q!CK92))</f>
        <v>-0.00696860315265635</v>
      </c>
      <c r="CL93" s="25" t="n">
        <f aca="false">(LN(Data_q!CL93)-LN(Data_q!CL92))</f>
        <v>0.00374772315691185</v>
      </c>
      <c r="CM93" s="25" t="n">
        <f aca="false">(LN(Data_q!CM93)-LN(Data_q!CM92))</f>
        <v>0.0014566106764855</v>
      </c>
      <c r="CN93" s="25" t="n">
        <f aca="false">(LN(Data_q!CN93)-LN(Data_q!CN92))</f>
        <v>-0.00166616825040933</v>
      </c>
      <c r="CO93" s="25" t="n">
        <f aca="false">(LN(Data_q!CO93)-LN(Data_q!CO92))</f>
        <v>0.00556766735210168</v>
      </c>
      <c r="CP93" s="25" t="n">
        <f aca="false">(LN(Data_q!CP93)-LN(Data_q!CP92))</f>
        <v>-0.000724837497035225</v>
      </c>
      <c r="CQ93" s="25" t="n">
        <f aca="false">(LN(Data_q!CQ93)-LN(Data_q!CQ92))</f>
        <v>0</v>
      </c>
      <c r="CR93" s="25" t="n">
        <f aca="false">(LN(Data_q!CR93)-LN(Data_q!CR92))</f>
        <v>0.00591043095120547</v>
      </c>
      <c r="CS93" s="25" t="n">
        <f aca="false">(LN(Data_q!CS93)-LN(Data_q!CS92))</f>
        <v>-0.00229755090164474</v>
      </c>
      <c r="CT93" s="25" t="n">
        <f aca="false">(LN(Data_q!CT93)-LN(Data_q!CT92))</f>
        <v>0.00481526620978823</v>
      </c>
      <c r="CU93" s="25" t="n">
        <f aca="false">(LN(Data_q!CU93)-LN(Data_q!CU92))</f>
        <v>0.00174489247603482</v>
      </c>
      <c r="CV93" s="25" t="n">
        <f aca="false">(LN(Data_q!CV93)-LN(Data_q!CV92))</f>
        <v>-0.000806669004466798</v>
      </c>
      <c r="CW93" s="25" t="n">
        <f aca="false">(LN(Data_q!CW93)-LN(Data_q!CW92))</f>
        <v>0.00563584442533838</v>
      </c>
      <c r="CX93" s="25" t="n">
        <f aca="false">(LN(Data_q!CX93)-LN(Data_q!CX92))</f>
        <v>-0.0100409830775581</v>
      </c>
      <c r="CY93" s="25" t="n">
        <f aca="false">(LN(Data_q!CY93)-LN(Data_q!CY92))</f>
        <v>0.0415379660259658</v>
      </c>
      <c r="CZ93" s="25" t="n">
        <f aca="false">(LN(Data_q!CZ93)-LN(Data_q!CZ92))</f>
        <v>-0.00247978400107751</v>
      </c>
      <c r="DA93" s="25" t="n">
        <f aca="false">(LN(Data_q!DA93)-LN(Data_q!DA92))</f>
        <v>0</v>
      </c>
      <c r="DB93" s="25" t="n">
        <f aca="false">(LN(Data_q!DB93)-LN(Data_q!DB92))</f>
        <v>0</v>
      </c>
      <c r="DC93" s="25" t="n">
        <f aca="false">(LN(Data_q!DC93)-LN(Data_q!DC92))</f>
        <v>0</v>
      </c>
      <c r="DD93" s="25" t="n">
        <f aca="false">(LN(Data_q!DD93)-LN(Data_q!DD92))</f>
        <v>-0.121006033516771</v>
      </c>
      <c r="DE93" s="25" t="n">
        <f aca="false">(LN(Data_q!DE93)-LN(Data_q!DE92))</f>
        <v>-0.0186064756338764</v>
      </c>
      <c r="DF93" s="25" t="n">
        <f aca="false">(LN(Data_q!DF93)-LN(Data_q!DF92))</f>
        <v>0.00515958467370847</v>
      </c>
      <c r="DG93" s="25" t="n">
        <f aca="false">(LN(Data_q!DG93)-LN(Data_q!DG92))</f>
        <v>-0.0147152380395275</v>
      </c>
      <c r="DH93" s="25" t="n">
        <f aca="false">(LN(Data_q!DH93)-LN(Data_q!DH92))</f>
        <v>-0.000633143053759611</v>
      </c>
      <c r="DI93" s="25" t="n">
        <f aca="false">(LN(Data_q!DI93)-LN(Data_q!DI92))</f>
        <v>-0.00065642858011028</v>
      </c>
      <c r="DJ93" s="25" t="n">
        <f aca="false">(LN(Data_q!DJ93)-LN(Data_q!DJ92))</f>
        <v>-0.0003590885393292</v>
      </c>
      <c r="DK93" s="25" t="n">
        <f aca="false">(LN(Data_q!DK93)-LN(Data_q!DK92))</f>
        <v>-0.000836425796180151</v>
      </c>
      <c r="DL93" s="25" t="n">
        <f aca="false">(LN(Data_q!DL93)-LN(Data_q!DL92))</f>
        <v>0.000533294365426151</v>
      </c>
      <c r="DM93" s="25" t="n">
        <f aca="false">(LN(Data_q!DM93)-LN(Data_q!DM92))</f>
        <v>-0.000148189455325465</v>
      </c>
      <c r="DN93" s="25" t="n">
        <f aca="false">(LN(Data_q!DN93)-LN(Data_q!DN92))</f>
        <v>0.00752386679198125</v>
      </c>
      <c r="DO93" s="25" t="n">
        <f aca="false">(LN(Data_q!DO93)-LN(Data_q!DO92))</f>
        <v>0.00222695054718436</v>
      </c>
      <c r="DP93" s="25" t="n">
        <f aca="false">(LN(Data_q!DP93)-LN(Data_q!DP92))</f>
        <v>0.00571930542115684</v>
      </c>
      <c r="DQ93" s="25" t="n">
        <f aca="false">(LN(Data_q!DQ93)-LN(Data_q!DQ92))</f>
        <v>-0.00153576789515597</v>
      </c>
      <c r="DR93" s="25" t="n">
        <f aca="false">(LN(Data_q!DR93)-LN(Data_q!DR92))</f>
        <v>0.00597897531976166</v>
      </c>
      <c r="DS93" s="25" t="n">
        <f aca="false">(LN(Data_q!DS93)-LN(Data_q!DS92))</f>
        <v>0</v>
      </c>
      <c r="DT93" s="25" t="n">
        <f aca="false">(LN(Data_q!DT93)-LN(Data_q!DT92))</f>
        <v>0.00121990146625262</v>
      </c>
      <c r="DU93" s="25" t="n">
        <f aca="false">(LN(Data_q!DU93)-LN(Data_q!DU92))</f>
        <v>0.00605064337929218</v>
      </c>
      <c r="DV93" s="25" t="n">
        <f aca="false">(LN(Data_q!DV93)-LN(Data_q!DV92))</f>
        <v>0.00492093684253003</v>
      </c>
      <c r="DW93" s="25" t="n">
        <f aca="false">(LN(Data_q!DW93)-LN(Data_q!DW92))</f>
        <v>0.00450283835099885</v>
      </c>
      <c r="DX93" s="25" t="n">
        <f aca="false">(LN(Data_q!DX93)-LN(Data_q!DX92))</f>
        <v>0.00528468596277243</v>
      </c>
      <c r="DY93" s="25" t="n">
        <f aca="false">(LN(Data_q!DY93)-LN(Data_q!DY92))</f>
        <v>-0.0519192758754326</v>
      </c>
      <c r="DZ93" s="25" t="n">
        <f aca="false">(LN(Data_q!DZ93)-LN(Data_q!DZ92))</f>
        <v>0.00264049601145011</v>
      </c>
      <c r="EA93" s="25" t="n">
        <f aca="false">(LN(Data_q!EA93)-LN(Data_q!EA92))</f>
        <v>0.00184902284752031</v>
      </c>
      <c r="EB93" s="25" t="n">
        <f aca="false">(LN(Data_q!EB93)-LN(Data_q!EB92))</f>
        <v>0.00227972184098313</v>
      </c>
      <c r="EC93" s="25" t="n">
        <f aca="false">(LN(Data_q!EC93)-LN(Data_q!EC92))</f>
        <v>0.00192706000385456</v>
      </c>
      <c r="ED93" s="25" t="n">
        <f aca="false">(LN(Data_q!ED93)-LN(Data_q!ED92))</f>
        <v>-0.00105745492520626</v>
      </c>
      <c r="EE93" s="25" t="n">
        <f aca="false">(LN(Data_q!EE93)-LN(Data_q!EE92))</f>
        <v>0.00236707020548366</v>
      </c>
      <c r="EF93" s="25" t="n">
        <f aca="false">(LN(Data_q!EF93)-LN(Data_q!EF92))</f>
        <v>0.000675375925480282</v>
      </c>
      <c r="EG93" s="25" t="n">
        <f aca="false">(LN(Data_q!EG93)-LN(Data_q!EG92))</f>
        <v>0.00123251867059526</v>
      </c>
      <c r="EH93" s="25" t="n">
        <f aca="false">(LN(Data_q!EH93)-LN(Data_q!EH92))</f>
        <v>0.00167419370166844</v>
      </c>
      <c r="EI93" s="25" t="n">
        <f aca="false">(LN(Data_q!EI93)-LN(Data_q!EI92))</f>
        <v>0.00302764929694543</v>
      </c>
      <c r="EJ93" s="25" t="n">
        <f aca="false">(LN(Data_q!EJ93)-LN(Data_q!EJ92))</f>
        <v>-0.000364860944451983</v>
      </c>
      <c r="EK93" s="25" t="n">
        <f aca="false">(LN(Data_q!EK93)-LN(Data_q!EK92))</f>
        <v>0.00644932245614349</v>
      </c>
      <c r="EL93" s="25" t="n">
        <f aca="false">(LN(Data_q!EL93)-LN(Data_q!EL92))</f>
        <v>-0.00691727992872604</v>
      </c>
      <c r="EM93" s="25" t="n">
        <f aca="false">(LN(Data_q!EM93)-LN(Data_q!EM92))</f>
        <v>0.0030434990516488</v>
      </c>
      <c r="EN93" s="25" t="n">
        <f aca="false">(LN(Data_q!EN93)-LN(Data_q!EN92))</f>
        <v>0.00298528556654087</v>
      </c>
      <c r="EO93" s="25" t="n">
        <f aca="false">(LN(Data_q!EO93)-LN(Data_q!EO92))</f>
        <v>-3.79626031508096E-005</v>
      </c>
      <c r="EP93" s="25" t="n">
        <f aca="false">(LN(Data_q!EP93)-LN(Data_q!EP92))</f>
        <v>-0.000281493480793316</v>
      </c>
    </row>
    <row r="94" customFormat="false" ht="15" hidden="false" customHeight="false" outlineLevel="0" collapsed="false">
      <c r="A94" s="24" t="n">
        <v>36708</v>
      </c>
      <c r="B94" s="25" t="n">
        <f aca="false">(LN(Data_q!B94)-LN(Data_q!B93))</f>
        <v>-0.00910225784724972</v>
      </c>
      <c r="C94" s="25" t="n">
        <f aca="false">(LN(Data_q!C94)-LN(Data_q!C93))</f>
        <v>-0.000637487930664094</v>
      </c>
      <c r="D94" s="25" t="n">
        <f aca="false">(LN(Data_q!D94)-LN(Data_q!D93))</f>
        <v>-0.00227772446597285</v>
      </c>
      <c r="E94" s="25" t="n">
        <f aca="false">(LN(Data_q!E94)-LN(Data_q!E93))</f>
        <v>-0.00501459057472165</v>
      </c>
      <c r="F94" s="25" t="n">
        <f aca="false">(LN(Data_q!F94)-LN(Data_q!F93))</f>
        <v>0.0226250628518363</v>
      </c>
      <c r="G94" s="25" t="n">
        <f aca="false">(LN(Data_q!G94)-LN(Data_q!G93))</f>
        <v>0.00649477079003447</v>
      </c>
      <c r="H94" s="25" t="n">
        <f aca="false">(LN(Data_q!H94)-LN(Data_q!H93))</f>
        <v>-0.0115382369383052</v>
      </c>
      <c r="I94" s="25" t="n">
        <f aca="false">(LN(Data_q!I94)-LN(Data_q!I93))</f>
        <v>-0.000255698100802171</v>
      </c>
      <c r="J94" s="25" t="n">
        <f aca="false">(LN(Data_q!J94)-LN(Data_q!J93))</f>
        <v>0.00463102399576876</v>
      </c>
      <c r="K94" s="25" t="n">
        <f aca="false">(LN(Data_q!K94)-LN(Data_q!K93))</f>
        <v>-0.006783367769712</v>
      </c>
      <c r="L94" s="25" t="n">
        <f aca="false">(LN(Data_q!L94)-LN(Data_q!L93))</f>
        <v>0.00312382871464489</v>
      </c>
      <c r="M94" s="25" t="n">
        <f aca="false">(LN(Data_q!M94)-LN(Data_q!M93))</f>
        <v>0.00896177926701114</v>
      </c>
      <c r="N94" s="25" t="n">
        <f aca="false">(LN(Data_q!N94)-LN(Data_q!N93))</f>
        <v>0.0342455690698014</v>
      </c>
      <c r="O94" s="25" t="n">
        <f aca="false">(LN(Data_q!O94)-LN(Data_q!O93))</f>
        <v>0.00615955129928913</v>
      </c>
      <c r="P94" s="25" t="n">
        <f aca="false">(LN(Data_q!P94)-LN(Data_q!P93))</f>
        <v>-0.00854156573270704</v>
      </c>
      <c r="Q94" s="25" t="n">
        <f aca="false">(LN(Data_q!Q94)-LN(Data_q!Q93))</f>
        <v>0.0085252094768915</v>
      </c>
      <c r="R94" s="25" t="n">
        <f aca="false">(LN(Data_q!R94)-LN(Data_q!R93))</f>
        <v>0.00770506227451939</v>
      </c>
      <c r="S94" s="25" t="n">
        <f aca="false">(LN(Data_q!S94)-LN(Data_q!S93))</f>
        <v>0.00375762136814029</v>
      </c>
      <c r="T94" s="25" t="n">
        <f aca="false">(LN(Data_q!T94)-LN(Data_q!T93))</f>
        <v>-0.00328912047183305</v>
      </c>
      <c r="U94" s="25" t="n">
        <f aca="false">(LN(Data_q!U94)-LN(Data_q!U93))</f>
        <v>-0.00208637533055622</v>
      </c>
      <c r="V94" s="25" t="n">
        <f aca="false">(LN(Data_q!V94)-LN(Data_q!V93))</f>
        <v>0.00289605784577063</v>
      </c>
      <c r="W94" s="25" t="n">
        <f aca="false">(LN(Data_q!W94)-LN(Data_q!W93))</f>
        <v>-0.00195706000673646</v>
      </c>
      <c r="X94" s="25" t="n">
        <f aca="false">(LN(Data_q!X94)-LN(Data_q!X93))</f>
        <v>-0.000794763036683577</v>
      </c>
      <c r="Y94" s="25" t="n">
        <f aca="false">(LN(Data_q!Y94)-LN(Data_q!Y93))</f>
        <v>-0.00330380337404002</v>
      </c>
      <c r="Z94" s="25" t="n">
        <f aca="false">(LN(Data_q!Z94)-LN(Data_q!Z93))</f>
        <v>-0.00911511112060648</v>
      </c>
      <c r="AA94" s="25" t="n">
        <f aca="false">(LN(Data_q!AA94)-LN(Data_q!AA93))</f>
        <v>-0.00245651772021649</v>
      </c>
      <c r="AB94" s="25" t="n">
        <f aca="false">(LN(Data_q!AB94)-LN(Data_q!AB93))</f>
        <v>-0.0126529981063337</v>
      </c>
      <c r="AC94" s="25" t="n">
        <f aca="false">(LN(Data_q!AC94)-LN(Data_q!AC93))</f>
        <v>0.00292061772253494</v>
      </c>
      <c r="AD94" s="25" t="n">
        <f aca="false">(LN(Data_q!AD94)-LN(Data_q!AD93))</f>
        <v>-0.000165159948134708</v>
      </c>
      <c r="AE94" s="25" t="n">
        <f aca="false">(LN(Data_q!AE94)-LN(Data_q!AE93))</f>
        <v>-0.120943000654289</v>
      </c>
      <c r="AF94" s="25" t="n">
        <f aca="false">(LN(Data_q!AF94)-LN(Data_q!AF93))</f>
        <v>-0.00168609022922084</v>
      </c>
      <c r="AG94" s="25" t="n">
        <f aca="false">(LN(Data_q!AG94)-LN(Data_q!AG93))</f>
        <v>-0.0015876543258555</v>
      </c>
      <c r="AH94" s="25" t="n">
        <f aca="false">(LN(Data_q!AH94)-LN(Data_q!AH93))</f>
        <v>-0.0127306666983573</v>
      </c>
      <c r="AI94" s="25" t="n">
        <f aca="false">(LN(Data_q!AI94)-LN(Data_q!AI93))</f>
        <v>0.0150580136554179</v>
      </c>
      <c r="AJ94" s="25" t="n">
        <f aca="false">(LN(Data_q!AJ94)-LN(Data_q!AJ93))</f>
        <v>0.00207130568173231</v>
      </c>
      <c r="AK94" s="25" t="n">
        <f aca="false">(LN(Data_q!AK94)-LN(Data_q!AK93))</f>
        <v>-0.0202317014745983</v>
      </c>
      <c r="AL94" s="25" t="n">
        <f aca="false">(LN(Data_q!AL94)-LN(Data_q!AL93))</f>
        <v>0.0251182436602102</v>
      </c>
      <c r="AM94" s="25" t="n">
        <f aca="false">(LN(Data_q!AM94)-LN(Data_q!AM93))</f>
        <v>-0.00513336841529455</v>
      </c>
      <c r="AN94" s="25" t="n">
        <f aca="false">(LN(Data_q!AN94)-LN(Data_q!AN93))</f>
        <v>-0.00360404168907724</v>
      </c>
      <c r="AO94" s="25" t="n">
        <f aca="false">(LN(Data_q!AO94)-LN(Data_q!AO93))</f>
        <v>0.0111971808686304</v>
      </c>
      <c r="AP94" s="25" t="n">
        <f aca="false">(LN(Data_q!AP94)-LN(Data_q!AP93))</f>
        <v>0.00220352385283906</v>
      </c>
      <c r="AQ94" s="25" t="n">
        <f aca="false">(LN(Data_q!AQ94)-LN(Data_q!AQ93))</f>
        <v>-0.00231924740868106</v>
      </c>
      <c r="AR94" s="25" t="n">
        <f aca="false">(LN(Data_q!AR94)-LN(Data_q!AR93))</f>
        <v>0.00362876809651702</v>
      </c>
      <c r="AS94" s="25" t="n">
        <f aca="false">(LN(Data_q!AS94)-LN(Data_q!AS93))</f>
        <v>0.00148432678555643</v>
      </c>
      <c r="AT94" s="25" t="n">
        <f aca="false">(LN(Data_q!AT94)-LN(Data_q!AT93))</f>
        <v>-0.0032368604615387</v>
      </c>
      <c r="AU94" s="25" t="n">
        <f aca="false">(LN(Data_q!AU94)-LN(Data_q!AU93))</f>
        <v>0.00746561700868575</v>
      </c>
      <c r="AV94" s="25" t="n">
        <f aca="false">(LN(Data_q!AV94)-LN(Data_q!AV93))</f>
        <v>0.000586822058279424</v>
      </c>
      <c r="AW94" s="25" t="n">
        <f aca="false">(LN(Data_q!AW94)-LN(Data_q!AW93))</f>
        <v>0.000766493830477444</v>
      </c>
      <c r="AX94" s="25" t="n">
        <f aca="false">(LN(Data_q!AX94)-LN(Data_q!AX93))</f>
        <v>0.00225054807876823</v>
      </c>
      <c r="AY94" s="25" t="n">
        <f aca="false">(LN(Data_q!AY94)-LN(Data_q!AY93))</f>
        <v>0.0147493557593892</v>
      </c>
      <c r="AZ94" s="25" t="n">
        <f aca="false">(LN(Data_q!AZ94)-LN(Data_q!AZ93))</f>
        <v>0.0112836951717403</v>
      </c>
      <c r="BA94" s="25" t="n">
        <f aca="false">(LN(Data_q!BA94)-LN(Data_q!BA93))</f>
        <v>-0.00355486687071505</v>
      </c>
      <c r="BB94" s="25" t="n">
        <f aca="false">(LN(Data_q!BB94)-LN(Data_q!BB93))</f>
        <v>0.00392662061887528</v>
      </c>
      <c r="BC94" s="25" t="n">
        <f aca="false">(LN(Data_q!BC94)-LN(Data_q!BC93))</f>
        <v>0.00152436508331544</v>
      </c>
      <c r="BD94" s="25" t="n">
        <f aca="false">(LN(Data_q!BD94)-LN(Data_q!BD93))</f>
        <v>-0.0026715240416495</v>
      </c>
      <c r="BE94" s="25" t="n">
        <f aca="false">(LN(Data_q!BE94)-LN(Data_q!BE93))</f>
        <v>0.014671117994367</v>
      </c>
      <c r="BF94" s="25" t="n">
        <f aca="false">(LN(Data_q!BF94)-LN(Data_q!BF93))</f>
        <v>-0.00896302145055739</v>
      </c>
      <c r="BG94" s="25" t="n">
        <f aca="false">(LN(Data_q!BG94)-LN(Data_q!BG93))</f>
        <v>-0.0129448735525086</v>
      </c>
      <c r="BH94" s="25" t="n">
        <f aca="false">(LN(Data_q!BH94)-LN(Data_q!BH93))</f>
        <v>-0.0138928099961237</v>
      </c>
      <c r="BI94" s="25" t="n">
        <f aca="false">(LN(Data_q!BI94)-LN(Data_q!BI93))</f>
        <v>0.0185922480413261</v>
      </c>
      <c r="BJ94" s="25" t="n">
        <f aca="false">(LN(Data_q!BJ94)-LN(Data_q!BJ93))</f>
        <v>0.01432483373181</v>
      </c>
      <c r="BK94" s="25" t="n">
        <f aca="false">(LN(Data_q!BK94)-LN(Data_q!BK93))</f>
        <v>0.0033790402584577</v>
      </c>
      <c r="BL94" s="25" t="n">
        <f aca="false">(LN(Data_q!BL94)-LN(Data_q!BL93))</f>
        <v>-0.01827273422027</v>
      </c>
      <c r="BM94" s="25" t="n">
        <f aca="false">(LN(Data_q!BM94)-LN(Data_q!BM93))</f>
        <v>-0.00666767461801765</v>
      </c>
      <c r="BN94" s="25" t="n">
        <f aca="false">(LN(Data_q!BN94)-LN(Data_q!BN93))</f>
        <v>-0.0333740576310344</v>
      </c>
      <c r="BO94" s="25" t="n">
        <f aca="false">(LN(Data_q!BO94)-LN(Data_q!BO93))</f>
        <v>0.00167356422365117</v>
      </c>
      <c r="BP94" s="25" t="n">
        <f aca="false">(LN(Data_q!BP94)-LN(Data_q!BP93))</f>
        <v>-0.0432686330091858</v>
      </c>
      <c r="BQ94" s="25" t="n">
        <f aca="false">(LN(Data_q!BQ94)-LN(Data_q!BQ93))</f>
        <v>-0.00174224275416091</v>
      </c>
      <c r="BR94" s="25" t="n">
        <f aca="false">(LN(Data_q!BR94)-LN(Data_q!BR93))</f>
        <v>0.00522746880764391</v>
      </c>
      <c r="BS94" s="25" t="n">
        <f aca="false">(LN(Data_q!BS94)-LN(Data_q!BS93))</f>
        <v>0.00209806785911315</v>
      </c>
      <c r="BT94" s="25" t="n">
        <f aca="false">(LN(Data_q!BT94)-LN(Data_q!BT93))</f>
        <v>-0.00589160107289821</v>
      </c>
      <c r="BU94" s="25" t="n">
        <f aca="false">(LN(Data_q!BU94)-LN(Data_q!BU93))</f>
        <v>-0.00145821235745736</v>
      </c>
      <c r="BV94" s="25" t="n">
        <f aca="false">(LN(Data_q!BV94)-LN(Data_q!BV93))</f>
        <v>-0.00961537999288797</v>
      </c>
      <c r="BW94" s="25" t="n">
        <f aca="false">(LN(Data_q!BW94)-LN(Data_q!BW93))</f>
        <v>0.00461741299628038</v>
      </c>
      <c r="BX94" s="25" t="n">
        <f aca="false">(LN(Data_q!BX94)-LN(Data_q!BX93))</f>
        <v>0.0077853774936294</v>
      </c>
      <c r="BY94" s="25" t="n">
        <f aca="false">(LN(Data_q!BY94)-LN(Data_q!BY93))</f>
        <v>-0.035588455900295</v>
      </c>
      <c r="BZ94" s="25" t="n">
        <f aca="false">(LN(Data_q!BZ94)-LN(Data_q!BZ93))</f>
        <v>0.00251541455145787</v>
      </c>
      <c r="CA94" s="25" t="n">
        <f aca="false">(LN(Data_q!CA94)-LN(Data_q!CA93))</f>
        <v>0.0388302279869963</v>
      </c>
      <c r="CB94" s="25" t="n">
        <f aca="false">(LN(Data_q!CB94)-LN(Data_q!CB93))</f>
        <v>0</v>
      </c>
      <c r="CC94" s="25" t="n">
        <f aca="false">(LN(Data_q!CC94)-LN(Data_q!CC93))</f>
        <v>0.145794915069683</v>
      </c>
      <c r="CD94" s="25" t="n">
        <f aca="false">(LN(Data_q!CD94)-LN(Data_q!CD93))</f>
        <v>-0.00081537552695643</v>
      </c>
      <c r="CE94" s="25" t="n">
        <f aca="false">(LN(Data_q!CE94)-LN(Data_q!CE93))</f>
        <v>0.0009194312687546</v>
      </c>
      <c r="CF94" s="25" t="n">
        <f aca="false">(LN(Data_q!CF94)-LN(Data_q!CF93))</f>
        <v>0.000140061760276033</v>
      </c>
      <c r="CG94" s="25" t="n">
        <f aca="false">(LN(Data_q!CG94)-LN(Data_q!CG93))</f>
        <v>0.0038021433237132</v>
      </c>
      <c r="CH94" s="25" t="n">
        <f aca="false">(LN(Data_q!CH94)-LN(Data_q!CH93))</f>
        <v>-0.00136139662829926</v>
      </c>
      <c r="CI94" s="25" t="n">
        <f aca="false">(LN(Data_q!CI94)-LN(Data_q!CI93))</f>
        <v>-0.00081098939475055</v>
      </c>
      <c r="CJ94" s="25" t="n">
        <f aca="false">(LN(Data_q!CJ94)-LN(Data_q!CJ93))</f>
        <v>-0.0102433346512081</v>
      </c>
      <c r="CK94" s="25" t="n">
        <f aca="false">(LN(Data_q!CK94)-LN(Data_q!CK93))</f>
        <v>-0.0149193229686801</v>
      </c>
      <c r="CL94" s="25" t="n">
        <f aca="false">(LN(Data_q!CL94)-LN(Data_q!CL93))</f>
        <v>0.00556798510697032</v>
      </c>
      <c r="CM94" s="25" t="n">
        <f aca="false">(LN(Data_q!CM94)-LN(Data_q!CM93))</f>
        <v>0.00551269558603362</v>
      </c>
      <c r="CN94" s="25" t="n">
        <f aca="false">(LN(Data_q!CN94)-LN(Data_q!CN93))</f>
        <v>0.000444823440725273</v>
      </c>
      <c r="CO94" s="25" t="n">
        <f aca="false">(LN(Data_q!CO94)-LN(Data_q!CO93))</f>
        <v>0.00257963841715192</v>
      </c>
      <c r="CP94" s="25" t="n">
        <f aca="false">(LN(Data_q!CP94)-LN(Data_q!CP93))</f>
        <v>0.00275111440870468</v>
      </c>
      <c r="CQ94" s="25" t="n">
        <f aca="false">(LN(Data_q!CQ94)-LN(Data_q!CQ93))</f>
        <v>0</v>
      </c>
      <c r="CR94" s="25" t="n">
        <f aca="false">(LN(Data_q!CR94)-LN(Data_q!CR93))</f>
        <v>0</v>
      </c>
      <c r="CS94" s="25" t="n">
        <f aca="false">(LN(Data_q!CS94)-LN(Data_q!CS93))</f>
        <v>0.000377178741907791</v>
      </c>
      <c r="CT94" s="25" t="n">
        <f aca="false">(LN(Data_q!CT94)-LN(Data_q!CT93))</f>
        <v>0.00607369963953719</v>
      </c>
      <c r="CU94" s="25" t="n">
        <f aca="false">(LN(Data_q!CU94)-LN(Data_q!CU93))</f>
        <v>0.00252334804246868</v>
      </c>
      <c r="CV94" s="25" t="n">
        <f aca="false">(LN(Data_q!CV94)-LN(Data_q!CV93))</f>
        <v>0.00680430293127987</v>
      </c>
      <c r="CW94" s="25" t="n">
        <f aca="false">(LN(Data_q!CW94)-LN(Data_q!CW93))</f>
        <v>0.00266958165955078</v>
      </c>
      <c r="CX94" s="25" t="n">
        <f aca="false">(LN(Data_q!CX94)-LN(Data_q!CX93))</f>
        <v>-0.0020981227705974</v>
      </c>
      <c r="CY94" s="25" t="n">
        <f aca="false">(LN(Data_q!CY94)-LN(Data_q!CY93))</f>
        <v>0.00953049227258251</v>
      </c>
      <c r="CZ94" s="25" t="n">
        <f aca="false">(LN(Data_q!CZ94)-LN(Data_q!CZ93))</f>
        <v>0.00213420848060153</v>
      </c>
      <c r="DA94" s="25" t="n">
        <f aca="false">(LN(Data_q!DA94)-LN(Data_q!DA93))</f>
        <v>0</v>
      </c>
      <c r="DB94" s="25" t="n">
        <f aca="false">(LN(Data_q!DB94)-LN(Data_q!DB93))</f>
        <v>0</v>
      </c>
      <c r="DC94" s="25" t="n">
        <f aca="false">(LN(Data_q!DC94)-LN(Data_q!DC93))</f>
        <v>0.0210872872895553</v>
      </c>
      <c r="DD94" s="25" t="n">
        <f aca="false">(LN(Data_q!DD94)-LN(Data_q!DD93))</f>
        <v>-6.94970078791712E-005</v>
      </c>
      <c r="DE94" s="25" t="n">
        <f aca="false">(LN(Data_q!DE94)-LN(Data_q!DE93))</f>
        <v>-0.0160488086919806</v>
      </c>
      <c r="DF94" s="25" t="n">
        <f aca="false">(LN(Data_q!DF94)-LN(Data_q!DF93))</f>
        <v>-0.00259888223072835</v>
      </c>
      <c r="DG94" s="25" t="n">
        <f aca="false">(LN(Data_q!DG94)-LN(Data_q!DG93))</f>
        <v>-0.011296715644054</v>
      </c>
      <c r="DH94" s="25" t="n">
        <f aca="false">(LN(Data_q!DH94)-LN(Data_q!DH93))</f>
        <v>-0.0079457667858982</v>
      </c>
      <c r="DI94" s="25" t="n">
        <f aca="false">(LN(Data_q!DI94)-LN(Data_q!DI93))</f>
        <v>0.00161401212085721</v>
      </c>
      <c r="DJ94" s="25" t="n">
        <f aca="false">(LN(Data_q!DJ94)-LN(Data_q!DJ93))</f>
        <v>-0.00389167517305467</v>
      </c>
      <c r="DK94" s="25" t="n">
        <f aca="false">(LN(Data_q!DK94)-LN(Data_q!DK93))</f>
        <v>-0.00158571209241742</v>
      </c>
      <c r="DL94" s="25" t="n">
        <f aca="false">(LN(Data_q!DL94)-LN(Data_q!DL93))</f>
        <v>-0.00508236347860702</v>
      </c>
      <c r="DM94" s="25" t="n">
        <f aca="false">(LN(Data_q!DM94)-LN(Data_q!DM93))</f>
        <v>0.00159753353138559</v>
      </c>
      <c r="DN94" s="25" t="n">
        <f aca="false">(LN(Data_q!DN94)-LN(Data_q!DN93))</f>
        <v>0.0312839259375393</v>
      </c>
      <c r="DO94" s="25" t="n">
        <f aca="false">(LN(Data_q!DO94)-LN(Data_q!DO93))</f>
        <v>0.00140421153582793</v>
      </c>
      <c r="DP94" s="25" t="n">
        <f aca="false">(LN(Data_q!DP94)-LN(Data_q!DP93))</f>
        <v>0.00388852409021023</v>
      </c>
      <c r="DQ94" s="25" t="n">
        <f aca="false">(LN(Data_q!DQ94)-LN(Data_q!DQ93))</f>
        <v>0.00144165211279912</v>
      </c>
      <c r="DR94" s="25" t="n">
        <f aca="false">(LN(Data_q!DR94)-LN(Data_q!DR93))</f>
        <v>0.00426078438970556</v>
      </c>
      <c r="DS94" s="25" t="n">
        <f aca="false">(LN(Data_q!DS94)-LN(Data_q!DS93))</f>
        <v>0</v>
      </c>
      <c r="DT94" s="25" t="n">
        <f aca="false">(LN(Data_q!DT94)-LN(Data_q!DT93))</f>
        <v>0.000298270991326177</v>
      </c>
      <c r="DU94" s="25" t="n">
        <f aca="false">(LN(Data_q!DU94)-LN(Data_q!DU93))</f>
        <v>0.00416432668713185</v>
      </c>
      <c r="DV94" s="25" t="n">
        <f aca="false">(LN(Data_q!DV94)-LN(Data_q!DV93))</f>
        <v>0.00258663196282072</v>
      </c>
      <c r="DW94" s="25" t="n">
        <f aca="false">(LN(Data_q!DW94)-LN(Data_q!DW93))</f>
        <v>0.0044231534371022</v>
      </c>
      <c r="DX94" s="25" t="n">
        <f aca="false">(LN(Data_q!DX94)-LN(Data_q!DX93))</f>
        <v>0.00408662893531808</v>
      </c>
      <c r="DY94" s="25" t="n">
        <f aca="false">(LN(Data_q!DY94)-LN(Data_q!DY93))</f>
        <v>-0.0465660749451526</v>
      </c>
      <c r="DZ94" s="25" t="n">
        <f aca="false">(LN(Data_q!DZ94)-LN(Data_q!DZ93))</f>
        <v>0.000183911913878454</v>
      </c>
      <c r="EA94" s="25" t="n">
        <f aca="false">(LN(Data_q!EA94)-LN(Data_q!EA93))</f>
        <v>0.0053062585150867</v>
      </c>
      <c r="EB94" s="25" t="n">
        <f aca="false">(LN(Data_q!EB94)-LN(Data_q!EB93))</f>
        <v>0.00385249118343545</v>
      </c>
      <c r="EC94" s="25" t="n">
        <f aca="false">(LN(Data_q!EC94)-LN(Data_q!EC93))</f>
        <v>0.00643740036255647</v>
      </c>
      <c r="ED94" s="25" t="n">
        <f aca="false">(LN(Data_q!ED94)-LN(Data_q!ED93))</f>
        <v>0.00515709599575853</v>
      </c>
      <c r="EE94" s="25" t="n">
        <f aca="false">(LN(Data_q!EE94)-LN(Data_q!EE93))</f>
        <v>0.00542330784822021</v>
      </c>
      <c r="EF94" s="25" t="n">
        <f aca="false">(LN(Data_q!EF94)-LN(Data_q!EF93))</f>
        <v>-0.000530656829925924</v>
      </c>
      <c r="EG94" s="25" t="n">
        <f aca="false">(LN(Data_q!EG94)-LN(Data_q!EG93))</f>
        <v>0.00324184099739178</v>
      </c>
      <c r="EH94" s="25" t="n">
        <f aca="false">(LN(Data_q!EH94)-LN(Data_q!EH93))</f>
        <v>0.00317747030605275</v>
      </c>
      <c r="EI94" s="25" t="n">
        <f aca="false">(LN(Data_q!EI94)-LN(Data_q!EI93))</f>
        <v>0.00215612676109611</v>
      </c>
      <c r="EJ94" s="25" t="n">
        <f aca="false">(LN(Data_q!EJ94)-LN(Data_q!EJ93))</f>
        <v>-0.00131862543518668</v>
      </c>
      <c r="EK94" s="25" t="n">
        <f aca="false">(LN(Data_q!EK94)-LN(Data_q!EK93))</f>
        <v>-0.0073033954923396</v>
      </c>
      <c r="EL94" s="25" t="n">
        <f aca="false">(LN(Data_q!EL94)-LN(Data_q!EL93))</f>
        <v>-0.00957237726812021</v>
      </c>
      <c r="EM94" s="25" t="n">
        <f aca="false">(LN(Data_q!EM94)-LN(Data_q!EM93))</f>
        <v>0.00310426637492256</v>
      </c>
      <c r="EN94" s="25" t="n">
        <f aca="false">(LN(Data_q!EN94)-LN(Data_q!EN93))</f>
        <v>0.00879122282372702</v>
      </c>
      <c r="EO94" s="25" t="n">
        <f aca="false">(LN(Data_q!EO94)-LN(Data_q!EO93))</f>
        <v>0.0043140734778655</v>
      </c>
      <c r="EP94" s="25" t="n">
        <f aca="false">(LN(Data_q!EP94)-LN(Data_q!EP93))</f>
        <v>0.000451741330472544</v>
      </c>
    </row>
    <row r="95" customFormat="false" ht="15" hidden="false" customHeight="false" outlineLevel="0" collapsed="false">
      <c r="A95" s="24" t="n">
        <v>36800</v>
      </c>
      <c r="B95" s="25" t="n">
        <f aca="false">(LN(Data_q!B95)-LN(Data_q!B94))</f>
        <v>-0.0168794932662344</v>
      </c>
      <c r="C95" s="25" t="n">
        <f aca="false">(LN(Data_q!C95)-LN(Data_q!C94))</f>
        <v>-0.0216670306697964</v>
      </c>
      <c r="D95" s="25" t="n">
        <f aca="false">(LN(Data_q!D95)-LN(Data_q!D94))</f>
        <v>-0.0041567765524464</v>
      </c>
      <c r="E95" s="25" t="n">
        <f aca="false">(LN(Data_q!E95)-LN(Data_q!E94))</f>
        <v>0.00459691735993317</v>
      </c>
      <c r="F95" s="25" t="n">
        <f aca="false">(LN(Data_q!F95)-LN(Data_q!F94))</f>
        <v>-0.0171956009002674</v>
      </c>
      <c r="G95" s="25" t="n">
        <f aca="false">(LN(Data_q!G95)-LN(Data_q!G94))</f>
        <v>-0.00723497729682432</v>
      </c>
      <c r="H95" s="25" t="n">
        <f aca="false">(LN(Data_q!H95)-LN(Data_q!H94))</f>
        <v>-0.00401299664485322</v>
      </c>
      <c r="I95" s="25" t="n">
        <f aca="false">(LN(Data_q!I95)-LN(Data_q!I94))</f>
        <v>-0.0309115345115858</v>
      </c>
      <c r="J95" s="25" t="n">
        <f aca="false">(LN(Data_q!J95)-LN(Data_q!J94))</f>
        <v>0.0028796001534479</v>
      </c>
      <c r="K95" s="25" t="n">
        <f aca="false">(LN(Data_q!K95)-LN(Data_q!K94))</f>
        <v>0.00677101922248635</v>
      </c>
      <c r="L95" s="25" t="n">
        <f aca="false">(LN(Data_q!L95)-LN(Data_q!L94))</f>
        <v>-0.003690622035327</v>
      </c>
      <c r="M95" s="25" t="n">
        <f aca="false">(LN(Data_q!M95)-LN(Data_q!M94))</f>
        <v>0.0150988963300591</v>
      </c>
      <c r="N95" s="25" t="n">
        <f aca="false">(LN(Data_q!N95)-LN(Data_q!N94))</f>
        <v>0.00585457422348146</v>
      </c>
      <c r="O95" s="25" t="n">
        <f aca="false">(LN(Data_q!O95)-LN(Data_q!O94))</f>
        <v>0.0123980352981192</v>
      </c>
      <c r="P95" s="25" t="n">
        <f aca="false">(LN(Data_q!P95)-LN(Data_q!P94))</f>
        <v>0.0121275772711948</v>
      </c>
      <c r="Q95" s="25" t="n">
        <f aca="false">(LN(Data_q!Q95)-LN(Data_q!Q94))</f>
        <v>0.0213465468322225</v>
      </c>
      <c r="R95" s="25" t="n">
        <f aca="false">(LN(Data_q!R95)-LN(Data_q!R94))</f>
        <v>-0.00558573189594114</v>
      </c>
      <c r="S95" s="25" t="n">
        <f aca="false">(LN(Data_q!S95)-LN(Data_q!S94))</f>
        <v>-0.00526944194666967</v>
      </c>
      <c r="T95" s="25" t="n">
        <f aca="false">(LN(Data_q!T95)-LN(Data_q!T94))</f>
        <v>-0.00239289600763382</v>
      </c>
      <c r="U95" s="25" t="n">
        <f aca="false">(LN(Data_q!U95)-LN(Data_q!U94))</f>
        <v>0.0029133933466019</v>
      </c>
      <c r="V95" s="25" t="n">
        <f aca="false">(LN(Data_q!V95)-LN(Data_q!V94))</f>
        <v>0.00114547410735089</v>
      </c>
      <c r="W95" s="25" t="n">
        <f aca="false">(LN(Data_q!W95)-LN(Data_q!W94))</f>
        <v>-0.0110532624600967</v>
      </c>
      <c r="X95" s="25" t="n">
        <f aca="false">(LN(Data_q!X95)-LN(Data_q!X94))</f>
        <v>-0.00283767101083221</v>
      </c>
      <c r="Y95" s="25" t="n">
        <f aca="false">(LN(Data_q!Y95)-LN(Data_q!Y94))</f>
        <v>-0.00480175499259961</v>
      </c>
      <c r="Z95" s="25" t="n">
        <f aca="false">(LN(Data_q!Z95)-LN(Data_q!Z94))</f>
        <v>0.00319188915945379</v>
      </c>
      <c r="AA95" s="25" t="n">
        <f aca="false">(LN(Data_q!AA95)-LN(Data_q!AA94))</f>
        <v>-0.00488096845577068</v>
      </c>
      <c r="AB95" s="25" t="n">
        <f aca="false">(LN(Data_q!AB95)-LN(Data_q!AB94))</f>
        <v>0.00956195779694102</v>
      </c>
      <c r="AC95" s="25" t="n">
        <f aca="false">(LN(Data_q!AC95)-LN(Data_q!AC94))</f>
        <v>-0.0046698635895428</v>
      </c>
      <c r="AD95" s="25" t="n">
        <f aca="false">(LN(Data_q!AD95)-LN(Data_q!AD94))</f>
        <v>-0.0228921823147514</v>
      </c>
      <c r="AE95" s="25" t="n">
        <f aca="false">(LN(Data_q!AE95)-LN(Data_q!AE94))</f>
        <v>-0.0112938991979181</v>
      </c>
      <c r="AF95" s="25" t="n">
        <f aca="false">(LN(Data_q!AF95)-LN(Data_q!AF94))</f>
        <v>-0.00602874320271862</v>
      </c>
      <c r="AG95" s="25" t="n">
        <f aca="false">(LN(Data_q!AG95)-LN(Data_q!AG94))</f>
        <v>0.00187791403104232</v>
      </c>
      <c r="AH95" s="25" t="n">
        <f aca="false">(LN(Data_q!AH95)-LN(Data_q!AH94))</f>
        <v>0.00840574831854557</v>
      </c>
      <c r="AI95" s="25" t="n">
        <f aca="false">(LN(Data_q!AI95)-LN(Data_q!AI94))</f>
        <v>-0.00871295809083428</v>
      </c>
      <c r="AJ95" s="25" t="n">
        <f aca="false">(LN(Data_q!AJ95)-LN(Data_q!AJ94))</f>
        <v>0.00147899818190211</v>
      </c>
      <c r="AK95" s="25" t="n">
        <f aca="false">(LN(Data_q!AK95)-LN(Data_q!AK94))</f>
        <v>0.0145450345041507</v>
      </c>
      <c r="AL95" s="25" t="n">
        <f aca="false">(LN(Data_q!AL95)-LN(Data_q!AL94))</f>
        <v>0.00156480315701124</v>
      </c>
      <c r="AM95" s="25" t="n">
        <f aca="false">(LN(Data_q!AM95)-LN(Data_q!AM94))</f>
        <v>-0.00047054222629761</v>
      </c>
      <c r="AN95" s="25" t="n">
        <f aca="false">(LN(Data_q!AN95)-LN(Data_q!AN94))</f>
        <v>-0.00318160105427356</v>
      </c>
      <c r="AO95" s="25" t="n">
        <f aca="false">(LN(Data_q!AO95)-LN(Data_q!AO94))</f>
        <v>0.0129413422534741</v>
      </c>
      <c r="AP95" s="25" t="n">
        <f aca="false">(LN(Data_q!AP95)-LN(Data_q!AP94))</f>
        <v>-0.00175476258820417</v>
      </c>
      <c r="AQ95" s="25" t="n">
        <f aca="false">(LN(Data_q!AQ95)-LN(Data_q!AQ94))</f>
        <v>-0.000741499165607173</v>
      </c>
      <c r="AR95" s="25" t="n">
        <f aca="false">(LN(Data_q!AR95)-LN(Data_q!AR94))</f>
        <v>0.00246854531167617</v>
      </c>
      <c r="AS95" s="25" t="n">
        <f aca="false">(LN(Data_q!AS95)-LN(Data_q!AS94))</f>
        <v>0.00344998865151513</v>
      </c>
      <c r="AT95" s="25" t="n">
        <f aca="false">(LN(Data_q!AT95)-LN(Data_q!AT94))</f>
        <v>0.00588242914965775</v>
      </c>
      <c r="AU95" s="25" t="n">
        <f aca="false">(LN(Data_q!AU95)-LN(Data_q!AU94))</f>
        <v>0.00542898485639398</v>
      </c>
      <c r="AV95" s="25" t="n">
        <f aca="false">(LN(Data_q!AV95)-LN(Data_q!AV94))</f>
        <v>0.00562125186593043</v>
      </c>
      <c r="AW95" s="25" t="n">
        <f aca="false">(LN(Data_q!AW95)-LN(Data_q!AW94))</f>
        <v>0.00170870046983485</v>
      </c>
      <c r="AX95" s="25" t="n">
        <f aca="false">(LN(Data_q!AX95)-LN(Data_q!AX94))</f>
        <v>-0.00524500077627277</v>
      </c>
      <c r="AY95" s="25" t="n">
        <f aca="false">(LN(Data_q!AY95)-LN(Data_q!AY94))</f>
        <v>0.00295688056750443</v>
      </c>
      <c r="AZ95" s="25" t="n">
        <f aca="false">(LN(Data_q!AZ95)-LN(Data_q!AZ94))</f>
        <v>0.00101617958523903</v>
      </c>
      <c r="BA95" s="25" t="n">
        <f aca="false">(LN(Data_q!BA95)-LN(Data_q!BA94))</f>
        <v>-0.00461999078962982</v>
      </c>
      <c r="BB95" s="25" t="n">
        <f aca="false">(LN(Data_q!BB95)-LN(Data_q!BB94))</f>
        <v>0.00114694488922318</v>
      </c>
      <c r="BC95" s="25" t="n">
        <f aca="false">(LN(Data_q!BC95)-LN(Data_q!BC94))</f>
        <v>-0.00172563457834585</v>
      </c>
      <c r="BD95" s="25" t="n">
        <f aca="false">(LN(Data_q!BD95)-LN(Data_q!BD94))</f>
        <v>-0.00057439071739207</v>
      </c>
      <c r="BE95" s="25" t="n">
        <f aca="false">(LN(Data_q!BE95)-LN(Data_q!BE94))</f>
        <v>-0.0291598510984326</v>
      </c>
      <c r="BF95" s="25" t="n">
        <f aca="false">(LN(Data_q!BF95)-LN(Data_q!BF94))</f>
        <v>0.00450664384782762</v>
      </c>
      <c r="BG95" s="25" t="n">
        <f aca="false">(LN(Data_q!BG95)-LN(Data_q!BG94))</f>
        <v>-0.00804347507147707</v>
      </c>
      <c r="BH95" s="25" t="n">
        <f aca="false">(LN(Data_q!BH95)-LN(Data_q!BH94))</f>
        <v>-0.0230791415307507</v>
      </c>
      <c r="BI95" s="25" t="n">
        <f aca="false">(LN(Data_q!BI95)-LN(Data_q!BI94))</f>
        <v>-0.0168219770018139</v>
      </c>
      <c r="BJ95" s="25" t="n">
        <f aca="false">(LN(Data_q!BJ95)-LN(Data_q!BJ94))</f>
        <v>-0.0225942175077902</v>
      </c>
      <c r="BK95" s="25" t="n">
        <f aca="false">(LN(Data_q!BK95)-LN(Data_q!BK94))</f>
        <v>-0.0293738486939814</v>
      </c>
      <c r="BL95" s="25" t="n">
        <f aca="false">(LN(Data_q!BL95)-LN(Data_q!BL94))</f>
        <v>-0.0104769790284287</v>
      </c>
      <c r="BM95" s="25" t="n">
        <f aca="false">(LN(Data_q!BM95)-LN(Data_q!BM94))</f>
        <v>-0.00151503001350672</v>
      </c>
      <c r="BN95" s="25" t="n">
        <f aca="false">(LN(Data_q!BN95)-LN(Data_q!BN94))</f>
        <v>-0.0197394571972529</v>
      </c>
      <c r="BO95" s="25" t="n">
        <f aca="false">(LN(Data_q!BO95)-LN(Data_q!BO94))</f>
        <v>0.00112889019530371</v>
      </c>
      <c r="BP95" s="25" t="n">
        <f aca="false">(LN(Data_q!BP95)-LN(Data_q!BP94))</f>
        <v>-0.0110036679511563</v>
      </c>
      <c r="BQ95" s="25" t="n">
        <f aca="false">(LN(Data_q!BQ95)-LN(Data_q!BQ94))</f>
        <v>0.00523879567430008</v>
      </c>
      <c r="BR95" s="25" t="n">
        <f aca="false">(LN(Data_q!BR95)-LN(Data_q!BR94))</f>
        <v>0.00418837511393821</v>
      </c>
      <c r="BS95" s="25" t="n">
        <f aca="false">(LN(Data_q!BS95)-LN(Data_q!BS94))</f>
        <v>0.0041117235769299</v>
      </c>
      <c r="BT95" s="25" t="n">
        <f aca="false">(LN(Data_q!BT95)-LN(Data_q!BT94))</f>
        <v>-0.000451778507151168</v>
      </c>
      <c r="BU95" s="25" t="n">
        <f aca="false">(LN(Data_q!BU95)-LN(Data_q!BU94))</f>
        <v>-0.000391417604986621</v>
      </c>
      <c r="BV95" s="25" t="n">
        <f aca="false">(LN(Data_q!BV95)-LN(Data_q!BV94))</f>
        <v>-0.00430620575525964</v>
      </c>
      <c r="BW95" s="25" t="n">
        <f aca="false">(LN(Data_q!BW95)-LN(Data_q!BW94))</f>
        <v>0.00574466486741621</v>
      </c>
      <c r="BX95" s="25" t="n">
        <f aca="false">(LN(Data_q!BX95)-LN(Data_q!BX94))</f>
        <v>0.00851796943477279</v>
      </c>
      <c r="BY95" s="25" t="n">
        <f aca="false">(LN(Data_q!BY95)-LN(Data_q!BY94))</f>
        <v>-0.0379360763708467</v>
      </c>
      <c r="BZ95" s="25" t="n">
        <f aca="false">(LN(Data_q!BZ95)-LN(Data_q!BZ94))</f>
        <v>0.00436667753448727</v>
      </c>
      <c r="CA95" s="25" t="n">
        <f aca="false">(LN(Data_q!CA95)-LN(Data_q!CA94))</f>
        <v>0.113181357160434</v>
      </c>
      <c r="CB95" s="25" t="n">
        <f aca="false">(LN(Data_q!CB95)-LN(Data_q!CB94))</f>
        <v>0.000732318240373786</v>
      </c>
      <c r="CC95" s="25" t="n">
        <f aca="false">(LN(Data_q!CC95)-LN(Data_q!CC94))</f>
        <v>0.0829753089284511</v>
      </c>
      <c r="CD95" s="25" t="n">
        <f aca="false">(LN(Data_q!CD95)-LN(Data_q!CD94))</f>
        <v>0.00316549355046281</v>
      </c>
      <c r="CE95" s="25" t="n">
        <f aca="false">(LN(Data_q!CE95)-LN(Data_q!CE94))</f>
        <v>0.00178336959478909</v>
      </c>
      <c r="CF95" s="25" t="n">
        <f aca="false">(LN(Data_q!CF95)-LN(Data_q!CF94))</f>
        <v>-0.00116368975633829</v>
      </c>
      <c r="CG95" s="25" t="n">
        <f aca="false">(LN(Data_q!CG95)-LN(Data_q!CG94))</f>
        <v>0.00317056062063426</v>
      </c>
      <c r="CH95" s="25" t="n">
        <f aca="false">(LN(Data_q!CH95)-LN(Data_q!CH94))</f>
        <v>-7.2981184784382E-006</v>
      </c>
      <c r="CI95" s="25" t="n">
        <f aca="false">(LN(Data_q!CI95)-LN(Data_q!CI94))</f>
        <v>0.000364355766812707</v>
      </c>
      <c r="CJ95" s="25" t="n">
        <f aca="false">(LN(Data_q!CJ95)-LN(Data_q!CJ94))</f>
        <v>-0.00945651943685189</v>
      </c>
      <c r="CK95" s="25" t="n">
        <f aca="false">(LN(Data_q!CK95)-LN(Data_q!CK94))</f>
        <v>0.000605914650524397</v>
      </c>
      <c r="CL95" s="25" t="n">
        <f aca="false">(LN(Data_q!CL95)-LN(Data_q!CL94))</f>
        <v>0.00803562237991784</v>
      </c>
      <c r="CM95" s="25" t="n">
        <f aca="false">(LN(Data_q!CM95)-LN(Data_q!CM94))</f>
        <v>0.00340964325435156</v>
      </c>
      <c r="CN95" s="25" t="n">
        <f aca="false">(LN(Data_q!CN95)-LN(Data_q!CN94))</f>
        <v>0.00342324930378979</v>
      </c>
      <c r="CO95" s="25" t="n">
        <f aca="false">(LN(Data_q!CO95)-LN(Data_q!CO94))</f>
        <v>0.00442249719618104</v>
      </c>
      <c r="CP95" s="25" t="n">
        <f aca="false">(LN(Data_q!CP95)-LN(Data_q!CP94))</f>
        <v>0.0032227408652723</v>
      </c>
      <c r="CQ95" s="25" t="n">
        <f aca="false">(LN(Data_q!CQ95)-LN(Data_q!CQ94))</f>
        <v>0</v>
      </c>
      <c r="CR95" s="25" t="n">
        <f aca="false">(LN(Data_q!CR95)-LN(Data_q!CR94))</f>
        <v>0.00273226003903204</v>
      </c>
      <c r="CS95" s="25" t="n">
        <f aca="false">(LN(Data_q!CS95)-LN(Data_q!CS94))</f>
        <v>0.000230364441001107</v>
      </c>
      <c r="CT95" s="25" t="n">
        <f aca="false">(LN(Data_q!CT95)-LN(Data_q!CT94))</f>
        <v>0.00378743895299216</v>
      </c>
      <c r="CU95" s="25" t="n">
        <f aca="false">(LN(Data_q!CU95)-LN(Data_q!CU94))</f>
        <v>0.00641448224514285</v>
      </c>
      <c r="CV95" s="25" t="n">
        <f aca="false">(LN(Data_q!CV95)-LN(Data_q!CV94))</f>
        <v>0.00973061605517422</v>
      </c>
      <c r="CW95" s="25" t="n">
        <f aca="false">(LN(Data_q!CW95)-LN(Data_q!CW94))</f>
        <v>0.00633876180132997</v>
      </c>
      <c r="CX95" s="25" t="n">
        <f aca="false">(LN(Data_q!CX95)-LN(Data_q!CX94))</f>
        <v>0.00344036194248609</v>
      </c>
      <c r="CY95" s="25" t="n">
        <f aca="false">(LN(Data_q!CY95)-LN(Data_q!CY94))</f>
        <v>0.0113267329220266</v>
      </c>
      <c r="CZ95" s="25" t="n">
        <f aca="false">(LN(Data_q!CZ95)-LN(Data_q!CZ94))</f>
        <v>0.00383437117198682</v>
      </c>
      <c r="DA95" s="25" t="n">
        <f aca="false">(LN(Data_q!DA95)-LN(Data_q!DA94))</f>
        <v>0</v>
      </c>
      <c r="DB95" s="25" t="n">
        <f aca="false">(LN(Data_q!DB95)-LN(Data_q!DB94))</f>
        <v>0</v>
      </c>
      <c r="DC95" s="25" t="n">
        <f aca="false">(LN(Data_q!DC95)-LN(Data_q!DC94))</f>
        <v>0</v>
      </c>
      <c r="DD95" s="25" t="n">
        <f aca="false">(LN(Data_q!DD95)-LN(Data_q!DD94))</f>
        <v>-0.00573120871893629</v>
      </c>
      <c r="DE95" s="25" t="n">
        <f aca="false">(LN(Data_q!DE95)-LN(Data_q!DE94))</f>
        <v>-0.0199809315927233</v>
      </c>
      <c r="DF95" s="25" t="n">
        <f aca="false">(LN(Data_q!DF95)-LN(Data_q!DF94))</f>
        <v>-0.00873932479195183</v>
      </c>
      <c r="DG95" s="25" t="n">
        <f aca="false">(LN(Data_q!DG95)-LN(Data_q!DG94))</f>
        <v>-0.00864048210279744</v>
      </c>
      <c r="DH95" s="25" t="n">
        <f aca="false">(LN(Data_q!DH95)-LN(Data_q!DH94))</f>
        <v>-0.0153138292550032</v>
      </c>
      <c r="DI95" s="25" t="n">
        <f aca="false">(LN(Data_q!DI95)-LN(Data_q!DI94))</f>
        <v>8.84121176589758E-005</v>
      </c>
      <c r="DJ95" s="25" t="n">
        <f aca="false">(LN(Data_q!DJ95)-LN(Data_q!DJ94))</f>
        <v>0.00249994346136528</v>
      </c>
      <c r="DK95" s="25" t="n">
        <f aca="false">(LN(Data_q!DK95)-LN(Data_q!DK94))</f>
        <v>-0.00257828522045589</v>
      </c>
      <c r="DL95" s="25" t="n">
        <f aca="false">(LN(Data_q!DL95)-LN(Data_q!DL94))</f>
        <v>-0.000263644741678171</v>
      </c>
      <c r="DM95" s="25" t="n">
        <f aca="false">(LN(Data_q!DM95)-LN(Data_q!DM94))</f>
        <v>-5.36288866408441E-005</v>
      </c>
      <c r="DN95" s="25" t="n">
        <f aca="false">(LN(Data_q!DN95)-LN(Data_q!DN94))</f>
        <v>0.0194313499906986</v>
      </c>
      <c r="DO95" s="25" t="n">
        <f aca="false">(LN(Data_q!DO95)-LN(Data_q!DO94))</f>
        <v>0.00491764849128096</v>
      </c>
      <c r="DP95" s="25" t="n">
        <f aca="false">(LN(Data_q!DP95)-LN(Data_q!DP94))</f>
        <v>0.00612421434643728</v>
      </c>
      <c r="DQ95" s="25" t="n">
        <f aca="false">(LN(Data_q!DQ95)-LN(Data_q!DQ94))</f>
        <v>0.00337039081763546</v>
      </c>
      <c r="DR95" s="25" t="n">
        <f aca="false">(LN(Data_q!DR95)-LN(Data_q!DR94))</f>
        <v>0.00619948069081122</v>
      </c>
      <c r="DS95" s="25" t="n">
        <f aca="false">(LN(Data_q!DS95)-LN(Data_q!DS94))</f>
        <v>0</v>
      </c>
      <c r="DT95" s="25" t="n">
        <f aca="false">(LN(Data_q!DT95)-LN(Data_q!DT94))</f>
        <v>0.00660725657541939</v>
      </c>
      <c r="DU95" s="25" t="n">
        <f aca="false">(LN(Data_q!DU95)-LN(Data_q!DU94))</f>
        <v>0.00997810821657819</v>
      </c>
      <c r="DV95" s="25" t="n">
        <f aca="false">(LN(Data_q!DV95)-LN(Data_q!DV94))</f>
        <v>-0.00245895048968592</v>
      </c>
      <c r="DW95" s="25" t="n">
        <f aca="false">(LN(Data_q!DW95)-LN(Data_q!DW94))</f>
        <v>0.00465576058698503</v>
      </c>
      <c r="DX95" s="25" t="n">
        <f aca="false">(LN(Data_q!DX95)-LN(Data_q!DX94))</f>
        <v>0.00793270359637077</v>
      </c>
      <c r="DY95" s="25" t="n">
        <f aca="false">(LN(Data_q!DY95)-LN(Data_q!DY94))</f>
        <v>-0.00205353937311159</v>
      </c>
      <c r="DZ95" s="25" t="n">
        <f aca="false">(LN(Data_q!DZ95)-LN(Data_q!DZ94))</f>
        <v>0.00315139269896036</v>
      </c>
      <c r="EA95" s="25" t="n">
        <f aca="false">(LN(Data_q!EA95)-LN(Data_q!EA94))</f>
        <v>0.00797361179242451</v>
      </c>
      <c r="EB95" s="25" t="n">
        <f aca="false">(LN(Data_q!EB95)-LN(Data_q!EB94))</f>
        <v>0.0052968001575886</v>
      </c>
      <c r="EC95" s="25" t="n">
        <f aca="false">(LN(Data_q!EC95)-LN(Data_q!EC94))</f>
        <v>0.0072479026928276</v>
      </c>
      <c r="ED95" s="25" t="n">
        <f aca="false">(LN(Data_q!ED95)-LN(Data_q!ED94))</f>
        <v>0.00652432901712441</v>
      </c>
      <c r="EE95" s="25" t="n">
        <f aca="false">(LN(Data_q!EE95)-LN(Data_q!EE94))</f>
        <v>0.011175092176801</v>
      </c>
      <c r="EF95" s="25" t="n">
        <f aca="false">(LN(Data_q!EF95)-LN(Data_q!EF94))</f>
        <v>0.00182868358898336</v>
      </c>
      <c r="EG95" s="25" t="n">
        <f aca="false">(LN(Data_q!EG95)-LN(Data_q!EG94))</f>
        <v>0.00492175310963194</v>
      </c>
      <c r="EH95" s="25" t="n">
        <f aca="false">(LN(Data_q!EH95)-LN(Data_q!EH94))</f>
        <v>0.00553016440105836</v>
      </c>
      <c r="EI95" s="25" t="n">
        <f aca="false">(LN(Data_q!EI95)-LN(Data_q!EI94))</f>
        <v>0.00706098067547334</v>
      </c>
      <c r="EJ95" s="25" t="n">
        <f aca="false">(LN(Data_q!EJ95)-LN(Data_q!EJ94))</f>
        <v>-0.000632406073034275</v>
      </c>
      <c r="EK95" s="25" t="n">
        <f aca="false">(LN(Data_q!EK95)-LN(Data_q!EK94))</f>
        <v>0.00936167626911821</v>
      </c>
      <c r="EL95" s="25" t="n">
        <f aca="false">(LN(Data_q!EL95)-LN(Data_q!EL94))</f>
        <v>0.00481610628635565</v>
      </c>
      <c r="EM95" s="25" t="n">
        <f aca="false">(LN(Data_q!EM95)-LN(Data_q!EM94))</f>
        <v>0.00351244263049022</v>
      </c>
      <c r="EN95" s="25" t="n">
        <f aca="false">(LN(Data_q!EN95)-LN(Data_q!EN94))</f>
        <v>0.00678754266454273</v>
      </c>
      <c r="EO95" s="25" t="n">
        <f aca="false">(LN(Data_q!EO95)-LN(Data_q!EO94))</f>
        <v>0.00738453347356849</v>
      </c>
      <c r="EP95" s="25" t="n">
        <f aca="false">(LN(Data_q!EP95)-LN(Data_q!EP94))</f>
        <v>0.000300283254331291</v>
      </c>
    </row>
    <row r="96" customFormat="false" ht="15" hidden="false" customHeight="false" outlineLevel="0" collapsed="false">
      <c r="A96" s="24" t="n">
        <v>36892</v>
      </c>
      <c r="B96" s="25" t="n">
        <f aca="false">(LN(Data_q!B96)-LN(Data_q!B95))</f>
        <v>0.0246555221275031</v>
      </c>
      <c r="C96" s="25" t="n">
        <f aca="false">(LN(Data_q!C96)-LN(Data_q!C95))</f>
        <v>-0.0229935689920566</v>
      </c>
      <c r="D96" s="25" t="n">
        <f aca="false">(LN(Data_q!D96)-LN(Data_q!D95))</f>
        <v>0.00413539428792742</v>
      </c>
      <c r="E96" s="25" t="n">
        <f aca="false">(LN(Data_q!E96)-LN(Data_q!E95))</f>
        <v>0.0120709707147215</v>
      </c>
      <c r="F96" s="25" t="n">
        <f aca="false">(LN(Data_q!F96)-LN(Data_q!F95))</f>
        <v>0.0383704370236178</v>
      </c>
      <c r="G96" s="25" t="n">
        <f aca="false">(LN(Data_q!G96)-LN(Data_q!G95))</f>
        <v>0.0130655542866647</v>
      </c>
      <c r="H96" s="25" t="n">
        <f aca="false">(LN(Data_q!H96)-LN(Data_q!H95))</f>
        <v>-0.0565793764072184</v>
      </c>
      <c r="I96" s="25" t="n">
        <f aca="false">(LN(Data_q!I96)-LN(Data_q!I95))</f>
        <v>0.00248718906562218</v>
      </c>
      <c r="J96" s="25" t="n">
        <f aca="false">(LN(Data_q!J96)-LN(Data_q!J95))</f>
        <v>0.0175149377659585</v>
      </c>
      <c r="K96" s="25" t="n">
        <f aca="false">(LN(Data_q!K96)-LN(Data_q!K95))</f>
        <v>0.00968784816796919</v>
      </c>
      <c r="L96" s="25" t="n">
        <f aca="false">(LN(Data_q!L96)-LN(Data_q!L95))</f>
        <v>0.0171788500149876</v>
      </c>
      <c r="M96" s="25" t="n">
        <f aca="false">(LN(Data_q!M96)-LN(Data_q!M95))</f>
        <v>0.0106315445610559</v>
      </c>
      <c r="N96" s="25" t="n">
        <f aca="false">(LN(Data_q!N96)-LN(Data_q!N95))</f>
        <v>0.023221417015673</v>
      </c>
      <c r="O96" s="25" t="n">
        <f aca="false">(LN(Data_q!O96)-LN(Data_q!O95))</f>
        <v>0.00620161452457957</v>
      </c>
      <c r="P96" s="25" t="n">
        <f aca="false">(LN(Data_q!P96)-LN(Data_q!P95))</f>
        <v>0.0124307378725428</v>
      </c>
      <c r="Q96" s="25" t="n">
        <f aca="false">(LN(Data_q!Q96)-LN(Data_q!Q95))</f>
        <v>0.0219560619808421</v>
      </c>
      <c r="R96" s="25" t="n">
        <f aca="false">(LN(Data_q!R96)-LN(Data_q!R95))</f>
        <v>0.0040057109880296</v>
      </c>
      <c r="S96" s="25" t="n">
        <f aca="false">(LN(Data_q!S96)-LN(Data_q!S95))</f>
        <v>0.00455282544314439</v>
      </c>
      <c r="T96" s="25" t="n">
        <f aca="false">(LN(Data_q!T96)-LN(Data_q!T95))</f>
        <v>0.00719905876676474</v>
      </c>
      <c r="U96" s="25" t="n">
        <f aca="false">(LN(Data_q!U96)-LN(Data_q!U95))</f>
        <v>-0.00288774072378306</v>
      </c>
      <c r="V96" s="25" t="n">
        <f aca="false">(LN(Data_q!V96)-LN(Data_q!V95))</f>
        <v>0.00547252634440376</v>
      </c>
      <c r="W96" s="25" t="n">
        <f aca="false">(LN(Data_q!W96)-LN(Data_q!W95))</f>
        <v>0.00894543961814964</v>
      </c>
      <c r="X96" s="25" t="n">
        <f aca="false">(LN(Data_q!X96)-LN(Data_q!X95))</f>
        <v>0.0166344998254742</v>
      </c>
      <c r="Y96" s="25" t="n">
        <f aca="false">(LN(Data_q!Y96)-LN(Data_q!Y95))</f>
        <v>0.0107197866668329</v>
      </c>
      <c r="Z96" s="25" t="n">
        <f aca="false">(LN(Data_q!Z96)-LN(Data_q!Z95))</f>
        <v>-0.0124479281138683</v>
      </c>
      <c r="AA96" s="25" t="n">
        <f aca="false">(LN(Data_q!AA96)-LN(Data_q!AA95))</f>
        <v>0.00950275056266214</v>
      </c>
      <c r="AB96" s="25" t="n">
        <f aca="false">(LN(Data_q!AB96)-LN(Data_q!AB95))</f>
        <v>0.00837116376191638</v>
      </c>
      <c r="AC96" s="25" t="n">
        <f aca="false">(LN(Data_q!AC96)-LN(Data_q!AC95))</f>
        <v>0.00118737658280477</v>
      </c>
      <c r="AD96" s="25" t="n">
        <f aca="false">(LN(Data_q!AD96)-LN(Data_q!AD95))</f>
        <v>-0.0449350208103905</v>
      </c>
      <c r="AE96" s="25" t="n">
        <f aca="false">(LN(Data_q!AE96)-LN(Data_q!AE95))</f>
        <v>0.0599781841635441</v>
      </c>
      <c r="AF96" s="25" t="n">
        <f aca="false">(LN(Data_q!AF96)-LN(Data_q!AF95))</f>
        <v>0.00348952289451177</v>
      </c>
      <c r="AG96" s="25" t="n">
        <f aca="false">(LN(Data_q!AG96)-LN(Data_q!AG95))</f>
        <v>-0.000630743311538673</v>
      </c>
      <c r="AH96" s="25" t="n">
        <f aca="false">(LN(Data_q!AH96)-LN(Data_q!AH95))</f>
        <v>0.00496418129247367</v>
      </c>
      <c r="AI96" s="25" t="n">
        <f aca="false">(LN(Data_q!AI96)-LN(Data_q!AI95))</f>
        <v>0.0145387414089431</v>
      </c>
      <c r="AJ96" s="25" t="n">
        <f aca="false">(LN(Data_q!AJ96)-LN(Data_q!AJ95))</f>
        <v>0.0090207383446268</v>
      </c>
      <c r="AK96" s="25" t="n">
        <f aca="false">(LN(Data_q!AK96)-LN(Data_q!AK95))</f>
        <v>-0.0105092886589668</v>
      </c>
      <c r="AL96" s="25" t="n">
        <f aca="false">(LN(Data_q!AL96)-LN(Data_q!AL95))</f>
        <v>0.00927705609249774</v>
      </c>
      <c r="AM96" s="25" t="n">
        <f aca="false">(LN(Data_q!AM96)-LN(Data_q!AM95))</f>
        <v>0.00192308941067765</v>
      </c>
      <c r="AN96" s="25" t="n">
        <f aca="false">(LN(Data_q!AN96)-LN(Data_q!AN95))</f>
        <v>0.0064237051106959</v>
      </c>
      <c r="AO96" s="25" t="n">
        <f aca="false">(LN(Data_q!AO96)-LN(Data_q!AO95))</f>
        <v>0.00619994178375816</v>
      </c>
      <c r="AP96" s="25" t="n">
        <f aca="false">(LN(Data_q!AP96)-LN(Data_q!AP95))</f>
        <v>0.00881876898461176</v>
      </c>
      <c r="AQ96" s="25" t="n">
        <f aca="false">(LN(Data_q!AQ96)-LN(Data_q!AQ95))</f>
        <v>0.0004638160871</v>
      </c>
      <c r="AR96" s="25" t="n">
        <f aca="false">(LN(Data_q!AR96)-LN(Data_q!AR95))</f>
        <v>-0.00594254219138701</v>
      </c>
      <c r="AS96" s="25" t="n">
        <f aca="false">(LN(Data_q!AS96)-LN(Data_q!AS95))</f>
        <v>-0.00579706085454657</v>
      </c>
      <c r="AT96" s="25" t="n">
        <f aca="false">(LN(Data_q!AT96)-LN(Data_q!AT95))</f>
        <v>0.00041006135120103</v>
      </c>
      <c r="AU96" s="25" t="n">
        <f aca="false">(LN(Data_q!AU96)-LN(Data_q!AU95))</f>
        <v>0.00291791645110884</v>
      </c>
      <c r="AV96" s="25" t="n">
        <f aca="false">(LN(Data_q!AV96)-LN(Data_q!AV95))</f>
        <v>0.0017225045858984</v>
      </c>
      <c r="AW96" s="25" t="n">
        <f aca="false">(LN(Data_q!AW96)-LN(Data_q!AW95))</f>
        <v>0.000241361521275962</v>
      </c>
      <c r="AX96" s="25" t="n">
        <f aca="false">(LN(Data_q!AX96)-LN(Data_q!AX95))</f>
        <v>0.00551727052423967</v>
      </c>
      <c r="AY96" s="25" t="n">
        <f aca="false">(LN(Data_q!AY96)-LN(Data_q!AY95))</f>
        <v>0.00685836526992034</v>
      </c>
      <c r="AZ96" s="25" t="n">
        <f aca="false">(LN(Data_q!AZ96)-LN(Data_q!AZ95))</f>
        <v>0.00457189479346898</v>
      </c>
      <c r="BA96" s="25" t="n">
        <f aca="false">(LN(Data_q!BA96)-LN(Data_q!BA95))</f>
        <v>-0.0105805675212727</v>
      </c>
      <c r="BB96" s="25" t="n">
        <f aca="false">(LN(Data_q!BB96)-LN(Data_q!BB95))</f>
        <v>-0.00563461929976317</v>
      </c>
      <c r="BC96" s="25" t="n">
        <f aca="false">(LN(Data_q!BC96)-LN(Data_q!BC95))</f>
        <v>0.0109300002877069</v>
      </c>
      <c r="BD96" s="25" t="n">
        <f aca="false">(LN(Data_q!BD96)-LN(Data_q!BD95))</f>
        <v>-0.00116302826357817</v>
      </c>
      <c r="BE96" s="25" t="n">
        <f aca="false">(LN(Data_q!BE96)-LN(Data_q!BE95))</f>
        <v>0.0331619442608275</v>
      </c>
      <c r="BF96" s="25" t="n">
        <f aca="false">(LN(Data_q!BF96)-LN(Data_q!BF95))</f>
        <v>0.0055344753396378</v>
      </c>
      <c r="BG96" s="25" t="n">
        <f aca="false">(LN(Data_q!BG96)-LN(Data_q!BG95))</f>
        <v>-0.00955370677960232</v>
      </c>
      <c r="BH96" s="25" t="n">
        <f aca="false">(LN(Data_q!BH96)-LN(Data_q!BH95))</f>
        <v>-0.0294609950630935</v>
      </c>
      <c r="BI96" s="25" t="n">
        <f aca="false">(LN(Data_q!BI96)-LN(Data_q!BI95))</f>
        <v>0.0100220132666671</v>
      </c>
      <c r="BJ96" s="25" t="n">
        <f aca="false">(LN(Data_q!BJ96)-LN(Data_q!BJ95))</f>
        <v>0.0227675490259589</v>
      </c>
      <c r="BK96" s="25" t="n">
        <f aca="false">(LN(Data_q!BK96)-LN(Data_q!BK95))</f>
        <v>-0.0223822226523893</v>
      </c>
      <c r="BL96" s="25" t="n">
        <f aca="false">(LN(Data_q!BL96)-LN(Data_q!BL95))</f>
        <v>-0.0255871347344421</v>
      </c>
      <c r="BM96" s="25" t="n">
        <f aca="false">(LN(Data_q!BM96)-LN(Data_q!BM95))</f>
        <v>0.00858300244135712</v>
      </c>
      <c r="BN96" s="25" t="n">
        <f aca="false">(LN(Data_q!BN96)-LN(Data_q!BN95))</f>
        <v>-0.0345853283304622</v>
      </c>
      <c r="BO96" s="25" t="n">
        <f aca="false">(LN(Data_q!BO96)-LN(Data_q!BO95))</f>
        <v>-0.00260583410120674</v>
      </c>
      <c r="BP96" s="25" t="n">
        <f aca="false">(LN(Data_q!BP96)-LN(Data_q!BP95))</f>
        <v>0.0107041267646366</v>
      </c>
      <c r="BQ96" s="25" t="n">
        <f aca="false">(LN(Data_q!BQ96)-LN(Data_q!BQ95))</f>
        <v>0.012814642492172</v>
      </c>
      <c r="BR96" s="25" t="n">
        <f aca="false">(LN(Data_q!BR96)-LN(Data_q!BR95))</f>
        <v>-0.00675909793545415</v>
      </c>
      <c r="BS96" s="25" t="n">
        <f aca="false">(LN(Data_q!BS96)-LN(Data_q!BS95))</f>
        <v>0.00700901855598257</v>
      </c>
      <c r="BT96" s="25" t="n">
        <f aca="false">(LN(Data_q!BT96)-LN(Data_q!BT95))</f>
        <v>-0.010552632585707</v>
      </c>
      <c r="BU96" s="25" t="n">
        <f aca="false">(LN(Data_q!BU96)-LN(Data_q!BU95))</f>
        <v>0.00143518022962574</v>
      </c>
      <c r="BV96" s="25" t="n">
        <f aca="false">(LN(Data_q!BV96)-LN(Data_q!BV95))</f>
        <v>-0.000800399509939709</v>
      </c>
      <c r="BW96" s="25" t="n">
        <f aca="false">(LN(Data_q!BW96)-LN(Data_q!BW95))</f>
        <v>0.0061621800037317</v>
      </c>
      <c r="BX96" s="25" t="n">
        <f aca="false">(LN(Data_q!BX96)-LN(Data_q!BX95))</f>
        <v>0.00883176415007636</v>
      </c>
      <c r="BY96" s="25" t="n">
        <f aca="false">(LN(Data_q!BY96)-LN(Data_q!BY95))</f>
        <v>-0.0133432222885395</v>
      </c>
      <c r="BZ96" s="25" t="n">
        <f aca="false">(LN(Data_q!BZ96)-LN(Data_q!BZ95))</f>
        <v>0.00550691805586645</v>
      </c>
      <c r="CA96" s="25" t="n">
        <f aca="false">(LN(Data_q!CA96)-LN(Data_q!CA95))</f>
        <v>0.0547119009914416</v>
      </c>
      <c r="CB96" s="25" t="n">
        <f aca="false">(LN(Data_q!CB96)-LN(Data_q!CB95))</f>
        <v>9.60299805647935E-005</v>
      </c>
      <c r="CC96" s="25" t="n">
        <f aca="false">(LN(Data_q!CC96)-LN(Data_q!CC95))</f>
        <v>-0.188010116576152</v>
      </c>
      <c r="CD96" s="25" t="n">
        <f aca="false">(LN(Data_q!CD96)-LN(Data_q!CD95))</f>
        <v>0.00506707957442831</v>
      </c>
      <c r="CE96" s="25" t="n">
        <f aca="false">(LN(Data_q!CE96)-LN(Data_q!CE95))</f>
        <v>-3.34509509247738E-005</v>
      </c>
      <c r="CF96" s="25" t="n">
        <f aca="false">(LN(Data_q!CF96)-LN(Data_q!CF95))</f>
        <v>0.00212039209556902</v>
      </c>
      <c r="CG96" s="25" t="n">
        <f aca="false">(LN(Data_q!CG96)-LN(Data_q!CG95))</f>
        <v>0.00424721216006141</v>
      </c>
      <c r="CH96" s="25" t="n">
        <f aca="false">(LN(Data_q!CH96)-LN(Data_q!CH95))</f>
        <v>0.00134399868731272</v>
      </c>
      <c r="CI96" s="25" t="n">
        <f aca="false">(LN(Data_q!CI96)-LN(Data_q!CI95))</f>
        <v>-0.00149900661127411</v>
      </c>
      <c r="CJ96" s="25" t="n">
        <f aca="false">(LN(Data_q!CJ96)-LN(Data_q!CJ95))</f>
        <v>-0.00166492175156741</v>
      </c>
      <c r="CK96" s="25" t="n">
        <f aca="false">(LN(Data_q!CK96)-LN(Data_q!CK95))</f>
        <v>-0.00475834848366841</v>
      </c>
      <c r="CL96" s="25" t="n">
        <f aca="false">(LN(Data_q!CL96)-LN(Data_q!CL95))</f>
        <v>0.00884194786332593</v>
      </c>
      <c r="CM96" s="25" t="n">
        <f aca="false">(LN(Data_q!CM96)-LN(Data_q!CM95))</f>
        <v>0.00534009894128218</v>
      </c>
      <c r="CN96" s="25" t="n">
        <f aca="false">(LN(Data_q!CN96)-LN(Data_q!CN95))</f>
        <v>0.00551735118997243</v>
      </c>
      <c r="CO96" s="25" t="n">
        <f aca="false">(LN(Data_q!CO96)-LN(Data_q!CO95))</f>
        <v>0.0081778979069238</v>
      </c>
      <c r="CP96" s="25" t="n">
        <f aca="false">(LN(Data_q!CP96)-LN(Data_q!CP95))</f>
        <v>-0.00231883745334649</v>
      </c>
      <c r="CQ96" s="25" t="n">
        <f aca="false">(LN(Data_q!CQ96)-LN(Data_q!CQ95))</f>
        <v>-0.000232705744636519</v>
      </c>
      <c r="CR96" s="25" t="n">
        <f aca="false">(LN(Data_q!CR96)-LN(Data_q!CR95))</f>
        <v>0.010580949913769</v>
      </c>
      <c r="CS96" s="25" t="n">
        <f aca="false">(LN(Data_q!CS96)-LN(Data_q!CS95))</f>
        <v>0.0037528431965983</v>
      </c>
      <c r="CT96" s="25" t="n">
        <f aca="false">(LN(Data_q!CT96)-LN(Data_q!CT95))</f>
        <v>0.00235253640705757</v>
      </c>
      <c r="CU96" s="25" t="n">
        <f aca="false">(LN(Data_q!CU96)-LN(Data_q!CU95))</f>
        <v>0.0107725378352761</v>
      </c>
      <c r="CV96" s="25" t="n">
        <f aca="false">(LN(Data_q!CV96)-LN(Data_q!CV95))</f>
        <v>0.0140513447694541</v>
      </c>
      <c r="CW96" s="25" t="n">
        <f aca="false">(LN(Data_q!CW96)-LN(Data_q!CW95))</f>
        <v>0.00759894247290216</v>
      </c>
      <c r="CX96" s="25" t="n">
        <f aca="false">(LN(Data_q!CX96)-LN(Data_q!CX95))</f>
        <v>0.00700554499027639</v>
      </c>
      <c r="CY96" s="25" t="n">
        <f aca="false">(LN(Data_q!CY96)-LN(Data_q!CY95))</f>
        <v>-0.0520846507968829</v>
      </c>
      <c r="CZ96" s="25" t="n">
        <f aca="false">(LN(Data_q!CZ96)-LN(Data_q!CZ95))</f>
        <v>-0.00163828719553738</v>
      </c>
      <c r="DA96" s="25" t="n">
        <f aca="false">(LN(Data_q!DA96)-LN(Data_q!DA95))</f>
        <v>0</v>
      </c>
      <c r="DB96" s="25" t="n">
        <f aca="false">(LN(Data_q!DB96)-LN(Data_q!DB95))</f>
        <v>0</v>
      </c>
      <c r="DC96" s="25" t="n">
        <f aca="false">(LN(Data_q!DC96)-LN(Data_q!DC95))</f>
        <v>0.0806318802546135</v>
      </c>
      <c r="DD96" s="25" t="n">
        <f aca="false">(LN(Data_q!DD96)-LN(Data_q!DD95))</f>
        <v>-0.00192127790707008</v>
      </c>
      <c r="DE96" s="25" t="n">
        <f aca="false">(LN(Data_q!DE96)-LN(Data_q!DE95))</f>
        <v>-0.0141939556936688</v>
      </c>
      <c r="DF96" s="25" t="n">
        <f aca="false">(LN(Data_q!DF96)-LN(Data_q!DF95))</f>
        <v>-0.0174185326929877</v>
      </c>
      <c r="DG96" s="25" t="n">
        <f aca="false">(LN(Data_q!DG96)-LN(Data_q!DG95))</f>
        <v>-0.0328378917605727</v>
      </c>
      <c r="DH96" s="25" t="n">
        <f aca="false">(LN(Data_q!DH96)-LN(Data_q!DH95))</f>
        <v>-0.0130016758408482</v>
      </c>
      <c r="DI96" s="25" t="n">
        <f aca="false">(LN(Data_q!DI96)-LN(Data_q!DI95))</f>
        <v>-0.000875040852629461</v>
      </c>
      <c r="DJ96" s="25" t="n">
        <f aca="false">(LN(Data_q!DJ96)-LN(Data_q!DJ95))</f>
        <v>0.00128010751374941</v>
      </c>
      <c r="DK96" s="25" t="n">
        <f aca="false">(LN(Data_q!DK96)-LN(Data_q!DK95))</f>
        <v>-0.000236547384806052</v>
      </c>
      <c r="DL96" s="25" t="n">
        <f aca="false">(LN(Data_q!DL96)-LN(Data_q!DL95))</f>
        <v>0.0031611835010894</v>
      </c>
      <c r="DM96" s="25" t="n">
        <f aca="false">(LN(Data_q!DM96)-LN(Data_q!DM95))</f>
        <v>-0.00171263266730826</v>
      </c>
      <c r="DN96" s="25" t="n">
        <f aca="false">(LN(Data_q!DN96)-LN(Data_q!DN95))</f>
        <v>0.0127074822847435</v>
      </c>
      <c r="DO96" s="25" t="n">
        <f aca="false">(LN(Data_q!DO96)-LN(Data_q!DO95))</f>
        <v>0.007352771791858</v>
      </c>
      <c r="DP96" s="25" t="n">
        <f aca="false">(LN(Data_q!DP96)-LN(Data_q!DP95))</f>
        <v>0.00571568926209487</v>
      </c>
      <c r="DQ96" s="25" t="n">
        <f aca="false">(LN(Data_q!DQ96)-LN(Data_q!DQ95))</f>
        <v>0.00918971492291298</v>
      </c>
      <c r="DR96" s="25" t="n">
        <f aca="false">(LN(Data_q!DR96)-LN(Data_q!DR95))</f>
        <v>0.00542563539270979</v>
      </c>
      <c r="DS96" s="25" t="n">
        <f aca="false">(LN(Data_q!DS96)-LN(Data_q!DS95))</f>
        <v>0.00138665013795158</v>
      </c>
      <c r="DT96" s="25" t="n">
        <f aca="false">(LN(Data_q!DT96)-LN(Data_q!DT95))</f>
        <v>0.000696570230924287</v>
      </c>
      <c r="DU96" s="25" t="n">
        <f aca="false">(LN(Data_q!DU96)-LN(Data_q!DU95))</f>
        <v>0.00854747911669751</v>
      </c>
      <c r="DV96" s="25" t="n">
        <f aca="false">(LN(Data_q!DV96)-LN(Data_q!DV95))</f>
        <v>-0.00525581385931773</v>
      </c>
      <c r="DW96" s="25" t="n">
        <f aca="false">(LN(Data_q!DW96)-LN(Data_q!DW95))</f>
        <v>0.0045772397917192</v>
      </c>
      <c r="DX96" s="25" t="n">
        <f aca="false">(LN(Data_q!DX96)-LN(Data_q!DX95))</f>
        <v>0.00886376760265595</v>
      </c>
      <c r="DY96" s="25" t="n">
        <f aca="false">(LN(Data_q!DY96)-LN(Data_q!DY95))</f>
        <v>0.0292040169813994</v>
      </c>
      <c r="DZ96" s="25" t="n">
        <f aca="false">(LN(Data_q!DZ96)-LN(Data_q!DZ95))</f>
        <v>0.00452199676855436</v>
      </c>
      <c r="EA96" s="25" t="n">
        <f aca="false">(LN(Data_q!EA96)-LN(Data_q!EA95))</f>
        <v>0.00632707812891908</v>
      </c>
      <c r="EB96" s="25" t="n">
        <f aca="false">(LN(Data_q!EB96)-LN(Data_q!EB95))</f>
        <v>0.00931451905962533</v>
      </c>
      <c r="EC96" s="25" t="n">
        <f aca="false">(LN(Data_q!EC96)-LN(Data_q!EC95))</f>
        <v>0.00719935457010479</v>
      </c>
      <c r="ED96" s="25" t="n">
        <f aca="false">(LN(Data_q!ED96)-LN(Data_q!ED95))</f>
        <v>0.00620824839700784</v>
      </c>
      <c r="EE96" s="25" t="n">
        <f aca="false">(LN(Data_q!EE96)-LN(Data_q!EE95))</f>
        <v>0.00888152966039968</v>
      </c>
      <c r="EF96" s="25" t="n">
        <f aca="false">(LN(Data_q!EF96)-LN(Data_q!EF95))</f>
        <v>0.0088267945507825</v>
      </c>
      <c r="EG96" s="25" t="n">
        <f aca="false">(LN(Data_q!EG96)-LN(Data_q!EG95))</f>
        <v>0.00419945295746604</v>
      </c>
      <c r="EH96" s="25" t="n">
        <f aca="false">(LN(Data_q!EH96)-LN(Data_q!EH95))</f>
        <v>-0.00141518251237915</v>
      </c>
      <c r="EI96" s="25" t="n">
        <f aca="false">(LN(Data_q!EI96)-LN(Data_q!EI95))</f>
        <v>0.0148047501166895</v>
      </c>
      <c r="EJ96" s="25" t="n">
        <f aca="false">(LN(Data_q!EJ96)-LN(Data_q!EJ95))</f>
        <v>0.00219714949750927</v>
      </c>
      <c r="EK96" s="25" t="n">
        <f aca="false">(LN(Data_q!EK96)-LN(Data_q!EK95))</f>
        <v>0.0111054855583879</v>
      </c>
      <c r="EL96" s="25" t="n">
        <f aca="false">(LN(Data_q!EL96)-LN(Data_q!EL95))</f>
        <v>0.00173082204972985</v>
      </c>
      <c r="EM96" s="25" t="n">
        <f aca="false">(LN(Data_q!EM96)-LN(Data_q!EM95))</f>
        <v>0.00531193049486856</v>
      </c>
      <c r="EN96" s="25" t="n">
        <f aca="false">(LN(Data_q!EN96)-LN(Data_q!EN95))</f>
        <v>0.00748471085297364</v>
      </c>
      <c r="EO96" s="25" t="n">
        <f aca="false">(LN(Data_q!EO96)-LN(Data_q!EO95))</f>
        <v>0.0201418583581656</v>
      </c>
      <c r="EP96" s="25" t="n">
        <f aca="false">(LN(Data_q!EP96)-LN(Data_q!EP95))</f>
        <v>0.00131024908018507</v>
      </c>
    </row>
    <row r="97" customFormat="false" ht="15" hidden="false" customHeight="false" outlineLevel="0" collapsed="false">
      <c r="A97" s="24" t="n">
        <v>36982</v>
      </c>
      <c r="B97" s="25" t="n">
        <f aca="false">(LN(Data_q!B97)-LN(Data_q!B96))</f>
        <v>-0.0210429036623623</v>
      </c>
      <c r="C97" s="25" t="n">
        <f aca="false">(LN(Data_q!C97)-LN(Data_q!C96))</f>
        <v>-0.000357956722764286</v>
      </c>
      <c r="D97" s="25" t="n">
        <f aca="false">(LN(Data_q!D97)-LN(Data_q!D96))</f>
        <v>0.00813480966203084</v>
      </c>
      <c r="E97" s="25" t="n">
        <f aca="false">(LN(Data_q!E97)-LN(Data_q!E96))</f>
        <v>0.00200853762578124</v>
      </c>
      <c r="F97" s="25" t="n">
        <f aca="false">(LN(Data_q!F97)-LN(Data_q!F96))</f>
        <v>-0.00851646055224098</v>
      </c>
      <c r="G97" s="25" t="n">
        <f aca="false">(LN(Data_q!G97)-LN(Data_q!G96))</f>
        <v>-0.0190057464315165</v>
      </c>
      <c r="H97" s="25" t="n">
        <f aca="false">(LN(Data_q!H97)-LN(Data_q!H96))</f>
        <v>0.0173874080020511</v>
      </c>
      <c r="I97" s="25" t="n">
        <f aca="false">(LN(Data_q!I97)-LN(Data_q!I96))</f>
        <v>-0.00551076260290184</v>
      </c>
      <c r="J97" s="25" t="n">
        <f aca="false">(LN(Data_q!J97)-LN(Data_q!J96))</f>
        <v>0.0263112471118205</v>
      </c>
      <c r="K97" s="25" t="n">
        <f aca="false">(LN(Data_q!K97)-LN(Data_q!K96))</f>
        <v>0.00240920328023897</v>
      </c>
      <c r="L97" s="25" t="n">
        <f aca="false">(LN(Data_q!L97)-LN(Data_q!L96))</f>
        <v>-0.00119034251766337</v>
      </c>
      <c r="M97" s="25" t="n">
        <f aca="false">(LN(Data_q!M97)-LN(Data_q!M96))</f>
        <v>0.0101621512150594</v>
      </c>
      <c r="N97" s="25" t="n">
        <f aca="false">(LN(Data_q!N97)-LN(Data_q!N96))</f>
        <v>-0.000666659206070897</v>
      </c>
      <c r="O97" s="25" t="n">
        <f aca="false">(LN(Data_q!O97)-LN(Data_q!O96))</f>
        <v>0.0232712065334741</v>
      </c>
      <c r="P97" s="25" t="n">
        <f aca="false">(LN(Data_q!P97)-LN(Data_q!P96))</f>
        <v>0.00447487591362794</v>
      </c>
      <c r="Q97" s="25" t="n">
        <f aca="false">(LN(Data_q!Q97)-LN(Data_q!Q96))</f>
        <v>0.0269047293276845</v>
      </c>
      <c r="R97" s="25" t="n">
        <f aca="false">(LN(Data_q!R97)-LN(Data_q!R96))</f>
        <v>0.00666547881535529</v>
      </c>
      <c r="S97" s="25" t="n">
        <f aca="false">(LN(Data_q!S97)-LN(Data_q!S96))</f>
        <v>0.0118414796554935</v>
      </c>
      <c r="T97" s="25" t="n">
        <f aca="false">(LN(Data_q!T97)-LN(Data_q!T96))</f>
        <v>0.00550199980541244</v>
      </c>
      <c r="U97" s="25" t="n">
        <f aca="false">(LN(Data_q!U97)-LN(Data_q!U96))</f>
        <v>0.00444885553221219</v>
      </c>
      <c r="V97" s="25" t="n">
        <f aca="false">(LN(Data_q!V97)-LN(Data_q!V96))</f>
        <v>0.00395136646054528</v>
      </c>
      <c r="W97" s="25" t="n">
        <f aca="false">(LN(Data_q!W97)-LN(Data_q!W96))</f>
        <v>-0.00242338346739057</v>
      </c>
      <c r="X97" s="25" t="n">
        <f aca="false">(LN(Data_q!X97)-LN(Data_q!X96))</f>
        <v>0.00614677518662177</v>
      </c>
      <c r="Y97" s="25" t="n">
        <f aca="false">(LN(Data_q!Y97)-LN(Data_q!Y96))</f>
        <v>0.0239839327924605</v>
      </c>
      <c r="Z97" s="25" t="n">
        <f aca="false">(LN(Data_q!Z97)-LN(Data_q!Z96))</f>
        <v>0.0027414512881867</v>
      </c>
      <c r="AA97" s="25" t="n">
        <f aca="false">(LN(Data_q!AA97)-LN(Data_q!AA96))</f>
        <v>0.00494534977166605</v>
      </c>
      <c r="AB97" s="25" t="n">
        <f aca="false">(LN(Data_q!AB97)-LN(Data_q!AB96))</f>
        <v>0.00222338239138065</v>
      </c>
      <c r="AC97" s="25" t="n">
        <f aca="false">(LN(Data_q!AC97)-LN(Data_q!AC96))</f>
        <v>0.000100874975164089</v>
      </c>
      <c r="AD97" s="25" t="n">
        <f aca="false">(LN(Data_q!AD97)-LN(Data_q!AD96))</f>
        <v>0.117768912747422</v>
      </c>
      <c r="AE97" s="25" t="n">
        <f aca="false">(LN(Data_q!AE97)-LN(Data_q!AE96))</f>
        <v>0.0278521085873509</v>
      </c>
      <c r="AF97" s="25" t="n">
        <f aca="false">(LN(Data_q!AF97)-LN(Data_q!AF96))</f>
        <v>-0.00209458696218601</v>
      </c>
      <c r="AG97" s="25" t="n">
        <f aca="false">(LN(Data_q!AG97)-LN(Data_q!AG96))</f>
        <v>-0.00498445512173795</v>
      </c>
      <c r="AH97" s="25" t="n">
        <f aca="false">(LN(Data_q!AH97)-LN(Data_q!AH96))</f>
        <v>-0.000788329341555816</v>
      </c>
      <c r="AI97" s="25" t="n">
        <f aca="false">(LN(Data_q!AI97)-LN(Data_q!AI96))</f>
        <v>-0.0169803045572365</v>
      </c>
      <c r="AJ97" s="25" t="n">
        <f aca="false">(LN(Data_q!AJ97)-LN(Data_q!AJ96))</f>
        <v>0.00399666349694883</v>
      </c>
      <c r="AK97" s="25" t="n">
        <f aca="false">(LN(Data_q!AK97)-LN(Data_q!AK96))</f>
        <v>-0.00313426098739456</v>
      </c>
      <c r="AL97" s="25" t="n">
        <f aca="false">(LN(Data_q!AL97)-LN(Data_q!AL96))</f>
        <v>0.00471398635197673</v>
      </c>
      <c r="AM97" s="25" t="n">
        <f aca="false">(LN(Data_q!AM97)-LN(Data_q!AM96))</f>
        <v>0.00282169385175379</v>
      </c>
      <c r="AN97" s="25" t="n">
        <f aca="false">(LN(Data_q!AN97)-LN(Data_q!AN96))</f>
        <v>-0.00428747231304172</v>
      </c>
      <c r="AO97" s="25" t="n">
        <f aca="false">(LN(Data_q!AO97)-LN(Data_q!AO96))</f>
        <v>0.0154999207113509</v>
      </c>
      <c r="AP97" s="25" t="n">
        <f aca="false">(LN(Data_q!AP97)-LN(Data_q!AP96))</f>
        <v>0.00224858305677689</v>
      </c>
      <c r="AQ97" s="25" t="n">
        <f aca="false">(LN(Data_q!AQ97)-LN(Data_q!AQ96))</f>
        <v>0.000146712454769826</v>
      </c>
      <c r="AR97" s="25" t="n">
        <f aca="false">(LN(Data_q!AR97)-LN(Data_q!AR96))</f>
        <v>0.000556729312058302</v>
      </c>
      <c r="AS97" s="25" t="n">
        <f aca="false">(LN(Data_q!AS97)-LN(Data_q!AS96))</f>
        <v>-0.00104320063299657</v>
      </c>
      <c r="AT97" s="25" t="n">
        <f aca="false">(LN(Data_q!AT97)-LN(Data_q!AT96))</f>
        <v>0.000255115631900615</v>
      </c>
      <c r="AU97" s="25" t="n">
        <f aca="false">(LN(Data_q!AU97)-LN(Data_q!AU96))</f>
        <v>-6.67840609551718E-005</v>
      </c>
      <c r="AV97" s="25" t="n">
        <f aca="false">(LN(Data_q!AV97)-LN(Data_q!AV96))</f>
        <v>0.00344885000368311</v>
      </c>
      <c r="AW97" s="25" t="n">
        <f aca="false">(LN(Data_q!AW97)-LN(Data_q!AW96))</f>
        <v>0.000357008007119575</v>
      </c>
      <c r="AX97" s="25" t="n">
        <f aca="false">(LN(Data_q!AX97)-LN(Data_q!AX96))</f>
        <v>-0.00148290396887152</v>
      </c>
      <c r="AY97" s="25" t="n">
        <f aca="false">(LN(Data_q!AY97)-LN(Data_q!AY96))</f>
        <v>0.0127514006407568</v>
      </c>
      <c r="AZ97" s="25" t="n">
        <f aca="false">(LN(Data_q!AZ97)-LN(Data_q!AZ96))</f>
        <v>0.0100113172578586</v>
      </c>
      <c r="BA97" s="25" t="n">
        <f aca="false">(LN(Data_q!BA97)-LN(Data_q!BA96))</f>
        <v>-0.00832550291695178</v>
      </c>
      <c r="BB97" s="25" t="n">
        <f aca="false">(LN(Data_q!BB97)-LN(Data_q!BB96))</f>
        <v>0.00139956278559694</v>
      </c>
      <c r="BC97" s="25" t="n">
        <f aca="false">(LN(Data_q!BC97)-LN(Data_q!BC96))</f>
        <v>-0.00575567598966309</v>
      </c>
      <c r="BD97" s="25" t="n">
        <f aca="false">(LN(Data_q!BD97)-LN(Data_q!BD96))</f>
        <v>-0.00876483707331488</v>
      </c>
      <c r="BE97" s="25" t="n">
        <f aca="false">(LN(Data_q!BE97)-LN(Data_q!BE96))</f>
        <v>-0.0376748377166578</v>
      </c>
      <c r="BF97" s="25" t="n">
        <f aca="false">(LN(Data_q!BF97)-LN(Data_q!BF96))</f>
        <v>-0.00124201123902878</v>
      </c>
      <c r="BG97" s="25" t="n">
        <f aca="false">(LN(Data_q!BG97)-LN(Data_q!BG96))</f>
        <v>-0.010666288603173</v>
      </c>
      <c r="BH97" s="25" t="n">
        <f aca="false">(LN(Data_q!BH97)-LN(Data_q!BH96))</f>
        <v>-0.0280019161421796</v>
      </c>
      <c r="BI97" s="25" t="n">
        <f aca="false">(LN(Data_q!BI97)-LN(Data_q!BI96))</f>
        <v>-0.0836763321330212</v>
      </c>
      <c r="BJ97" s="25" t="n">
        <f aca="false">(LN(Data_q!BJ97)-LN(Data_q!BJ96))</f>
        <v>-0.0410335678821285</v>
      </c>
      <c r="BK97" s="25" t="n">
        <f aca="false">(LN(Data_q!BK97)-LN(Data_q!BK96))</f>
        <v>-0.0215221938749668</v>
      </c>
      <c r="BL97" s="25" t="n">
        <f aca="false">(LN(Data_q!BL97)-LN(Data_q!BL96))</f>
        <v>-0.0134449040316929</v>
      </c>
      <c r="BM97" s="25" t="n">
        <f aca="false">(LN(Data_q!BM97)-LN(Data_q!BM96))</f>
        <v>-0.00392169873888726</v>
      </c>
      <c r="BN97" s="25" t="n">
        <f aca="false">(LN(Data_q!BN97)-LN(Data_q!BN96))</f>
        <v>-0.0393505183769625</v>
      </c>
      <c r="BO97" s="25" t="n">
        <f aca="false">(LN(Data_q!BO97)-LN(Data_q!BO96))</f>
        <v>-0.00521447388130447</v>
      </c>
      <c r="BP97" s="25" t="n">
        <f aca="false">(LN(Data_q!BP97)-LN(Data_q!BP96))</f>
        <v>-0.0309771703952295</v>
      </c>
      <c r="BQ97" s="25" t="n">
        <f aca="false">(LN(Data_q!BQ97)-LN(Data_q!BQ96))</f>
        <v>-0.00487946213428003</v>
      </c>
      <c r="BR97" s="25" t="n">
        <f aca="false">(LN(Data_q!BR97)-LN(Data_q!BR96))</f>
        <v>-0.00336338080308884</v>
      </c>
      <c r="BS97" s="25" t="n">
        <f aca="false">(LN(Data_q!BS97)-LN(Data_q!BS96))</f>
        <v>0.00790238824298761</v>
      </c>
      <c r="BT97" s="25" t="n">
        <f aca="false">(LN(Data_q!BT97)-LN(Data_q!BT96))</f>
        <v>-0.00345748087460596</v>
      </c>
      <c r="BU97" s="25" t="n">
        <f aca="false">(LN(Data_q!BU97)-LN(Data_q!BU96))</f>
        <v>-0.00967048666406445</v>
      </c>
      <c r="BV97" s="25" t="n">
        <f aca="false">(LN(Data_q!BV97)-LN(Data_q!BV96))</f>
        <v>-0.00876931784801638</v>
      </c>
      <c r="BW97" s="25" t="n">
        <f aca="false">(LN(Data_q!BW97)-LN(Data_q!BW96))</f>
        <v>0.00555529150452028</v>
      </c>
      <c r="BX97" s="25" t="n">
        <f aca="false">(LN(Data_q!BX97)-LN(Data_q!BX96))</f>
        <v>0.0050660950666046</v>
      </c>
      <c r="BY97" s="25" t="n">
        <f aca="false">(LN(Data_q!BY97)-LN(Data_q!BY96))</f>
        <v>0.0276691394464343</v>
      </c>
      <c r="BZ97" s="25" t="n">
        <f aca="false">(LN(Data_q!BZ97)-LN(Data_q!BZ96))</f>
        <v>0.00758983077226283</v>
      </c>
      <c r="CA97" s="25" t="n">
        <f aca="false">(LN(Data_q!CA97)-LN(Data_q!CA96))</f>
        <v>0.0145978735701471</v>
      </c>
      <c r="CB97" s="25" t="n">
        <f aca="false">(LN(Data_q!CB97)-LN(Data_q!CB96))</f>
        <v>-8.03091389665056E-005</v>
      </c>
      <c r="CC97" s="25" t="n">
        <f aca="false">(LN(Data_q!CC97)-LN(Data_q!CC96))</f>
        <v>0.0328999659698042</v>
      </c>
      <c r="CD97" s="25" t="n">
        <f aca="false">(LN(Data_q!CD97)-LN(Data_q!CD96))</f>
        <v>0.00216357708906578</v>
      </c>
      <c r="CE97" s="25" t="n">
        <f aca="false">(LN(Data_q!CE97)-LN(Data_q!CE96))</f>
        <v>0.00257094242083777</v>
      </c>
      <c r="CF97" s="25" t="n">
        <f aca="false">(LN(Data_q!CF97)-LN(Data_q!CF96))</f>
        <v>-0.0259243321779774</v>
      </c>
      <c r="CG97" s="25" t="n">
        <f aca="false">(LN(Data_q!CG97)-LN(Data_q!CG96))</f>
        <v>-0.000280252064007058</v>
      </c>
      <c r="CH97" s="25" t="n">
        <f aca="false">(LN(Data_q!CH97)-LN(Data_q!CH96))</f>
        <v>0.000875227071310825</v>
      </c>
      <c r="CI97" s="25" t="n">
        <f aca="false">(LN(Data_q!CI97)-LN(Data_q!CI96))</f>
        <v>0.00178332612040855</v>
      </c>
      <c r="CJ97" s="25" t="n">
        <f aca="false">(LN(Data_q!CJ97)-LN(Data_q!CJ96))</f>
        <v>0.00524236175731208</v>
      </c>
      <c r="CK97" s="25" t="n">
        <f aca="false">(LN(Data_q!CK97)-LN(Data_q!CK96))</f>
        <v>0.00218075850411559</v>
      </c>
      <c r="CL97" s="25" t="n">
        <f aca="false">(LN(Data_q!CL97)-LN(Data_q!CL96))</f>
        <v>0.00908718620782878</v>
      </c>
      <c r="CM97" s="25" t="n">
        <f aca="false">(LN(Data_q!CM97)-LN(Data_q!CM96))</f>
        <v>0.00350567732268559</v>
      </c>
      <c r="CN97" s="25" t="n">
        <f aca="false">(LN(Data_q!CN97)-LN(Data_q!CN96))</f>
        <v>0.00712542350267675</v>
      </c>
      <c r="CO97" s="25" t="n">
        <f aca="false">(LN(Data_q!CO97)-LN(Data_q!CO96))</f>
        <v>0.00524686867673818</v>
      </c>
      <c r="CP97" s="25" t="n">
        <f aca="false">(LN(Data_q!CP97)-LN(Data_q!CP96))</f>
        <v>-0.00398892002017348</v>
      </c>
      <c r="CQ97" s="25" t="n">
        <f aca="false">(LN(Data_q!CQ97)-LN(Data_q!CQ96))</f>
        <v>0.00110312424926828</v>
      </c>
      <c r="CR97" s="25" t="n">
        <f aca="false">(LN(Data_q!CR97)-LN(Data_q!CR96))</f>
        <v>0.00565123410864743</v>
      </c>
      <c r="CS97" s="25" t="n">
        <f aca="false">(LN(Data_q!CS97)-LN(Data_q!CS96))</f>
        <v>0.00286148670968966</v>
      </c>
      <c r="CT97" s="25" t="n">
        <f aca="false">(LN(Data_q!CT97)-LN(Data_q!CT96))</f>
        <v>0.00254985733919089</v>
      </c>
      <c r="CU97" s="25" t="n">
        <f aca="false">(LN(Data_q!CU97)-LN(Data_q!CU96))</f>
        <v>-0.000666873010819913</v>
      </c>
      <c r="CV97" s="25" t="n">
        <f aca="false">(LN(Data_q!CV97)-LN(Data_q!CV96))</f>
        <v>0.00723892088267064</v>
      </c>
      <c r="CW97" s="25" t="n">
        <f aca="false">(LN(Data_q!CW97)-LN(Data_q!CW96))</f>
        <v>0.000612166264234659</v>
      </c>
      <c r="CX97" s="25" t="n">
        <f aca="false">(LN(Data_q!CX97)-LN(Data_q!CX96))</f>
        <v>-0.00464182260495161</v>
      </c>
      <c r="CY97" s="25" t="n">
        <f aca="false">(LN(Data_q!CY97)-LN(Data_q!CY96))</f>
        <v>0.0378430475944267</v>
      </c>
      <c r="CZ97" s="25" t="n">
        <f aca="false">(LN(Data_q!CZ97)-LN(Data_q!CZ96))</f>
        <v>0.00029300604563165</v>
      </c>
      <c r="DA97" s="25" t="n">
        <f aca="false">(LN(Data_q!DA97)-LN(Data_q!DA96))</f>
        <v>0.0015464745744227</v>
      </c>
      <c r="DB97" s="25" t="n">
        <f aca="false">(LN(Data_q!DB97)-LN(Data_q!DB96))</f>
        <v>0.00223444361735226</v>
      </c>
      <c r="DC97" s="25" t="n">
        <f aca="false">(LN(Data_q!DC97)-LN(Data_q!DC96))</f>
        <v>0</v>
      </c>
      <c r="DD97" s="25" t="n">
        <f aca="false">(LN(Data_q!DD97)-LN(Data_q!DD96))</f>
        <v>-0.00385366532718123</v>
      </c>
      <c r="DE97" s="25" t="n">
        <f aca="false">(LN(Data_q!DE97)-LN(Data_q!DE96))</f>
        <v>-0.0107148197133</v>
      </c>
      <c r="DF97" s="25" t="n">
        <f aca="false">(LN(Data_q!DF97)-LN(Data_q!DF96))</f>
        <v>-0.0232865373579427</v>
      </c>
      <c r="DG97" s="25" t="n">
        <f aca="false">(LN(Data_q!DG97)-LN(Data_q!DG96))</f>
        <v>-0.0409737410895925</v>
      </c>
      <c r="DH97" s="25" t="n">
        <f aca="false">(LN(Data_q!DH97)-LN(Data_q!DH96))</f>
        <v>-0.00476569910482372</v>
      </c>
      <c r="DI97" s="25" t="n">
        <f aca="false">(LN(Data_q!DI97)-LN(Data_q!DI96))</f>
        <v>0.00044850533105123</v>
      </c>
      <c r="DJ97" s="25" t="n">
        <f aca="false">(LN(Data_q!DJ97)-LN(Data_q!DJ96))</f>
        <v>0.00568748002257546</v>
      </c>
      <c r="DK97" s="25" t="n">
        <f aca="false">(LN(Data_q!DK97)-LN(Data_q!DK96))</f>
        <v>-0.00182353039386296</v>
      </c>
      <c r="DL97" s="25" t="n">
        <f aca="false">(LN(Data_q!DL97)-LN(Data_q!DL96))</f>
        <v>0.00372919796702309</v>
      </c>
      <c r="DM97" s="25" t="n">
        <f aca="false">(LN(Data_q!DM97)-LN(Data_q!DM96))</f>
        <v>0.000965911607546666</v>
      </c>
      <c r="DN97" s="25" t="n">
        <f aca="false">(LN(Data_q!DN97)-LN(Data_q!DN96))</f>
        <v>0.00798755025598741</v>
      </c>
      <c r="DO97" s="25" t="n">
        <f aca="false">(LN(Data_q!DO97)-LN(Data_q!DO96))</f>
        <v>0.00290480610558941</v>
      </c>
      <c r="DP97" s="25" t="n">
        <f aca="false">(LN(Data_q!DP97)-LN(Data_q!DP96))</f>
        <v>0.0055837692087426</v>
      </c>
      <c r="DQ97" s="25" t="n">
        <f aca="false">(LN(Data_q!DQ97)-LN(Data_q!DQ96))</f>
        <v>0.00592479230637988</v>
      </c>
      <c r="DR97" s="25" t="n">
        <f aca="false">(LN(Data_q!DR97)-LN(Data_q!DR96))</f>
        <v>0.00404623892129408</v>
      </c>
      <c r="DS97" s="25" t="n">
        <f aca="false">(LN(Data_q!DS97)-LN(Data_q!DS96))</f>
        <v>0</v>
      </c>
      <c r="DT97" s="25" t="n">
        <f aca="false">(LN(Data_q!DT97)-LN(Data_q!DT96))</f>
        <v>0.00268640686642385</v>
      </c>
      <c r="DU97" s="25" t="n">
        <f aca="false">(LN(Data_q!DU97)-LN(Data_q!DU96))</f>
        <v>0.00414475280878612</v>
      </c>
      <c r="DV97" s="25" t="n">
        <f aca="false">(LN(Data_q!DV97)-LN(Data_q!DV96))</f>
        <v>0.000677583849723717</v>
      </c>
      <c r="DW97" s="25" t="n">
        <f aca="false">(LN(Data_q!DW97)-LN(Data_q!DW96))</f>
        <v>0.00488483293876829</v>
      </c>
      <c r="DX97" s="25" t="n">
        <f aca="false">(LN(Data_q!DX97)-LN(Data_q!DX96))</f>
        <v>0.00879141852241094</v>
      </c>
      <c r="DY97" s="25" t="n">
        <f aca="false">(LN(Data_q!DY97)-LN(Data_q!DY96))</f>
        <v>0.0182552849465862</v>
      </c>
      <c r="DZ97" s="25" t="n">
        <f aca="false">(LN(Data_q!DZ97)-LN(Data_q!DZ96))</f>
        <v>0.00269047275757472</v>
      </c>
      <c r="EA97" s="25" t="n">
        <f aca="false">(LN(Data_q!EA97)-LN(Data_q!EA96))</f>
        <v>0.00729116079658887</v>
      </c>
      <c r="EB97" s="25" t="n">
        <f aca="false">(LN(Data_q!EB97)-LN(Data_q!EB96))</f>
        <v>0.00859520417903248</v>
      </c>
      <c r="EC97" s="25" t="n">
        <f aca="false">(LN(Data_q!EC97)-LN(Data_q!EC96))</f>
        <v>0.00814933531077422</v>
      </c>
      <c r="ED97" s="25" t="n">
        <f aca="false">(LN(Data_q!ED97)-LN(Data_q!ED96))</f>
        <v>0.0102932844086263</v>
      </c>
      <c r="EE97" s="25" t="n">
        <f aca="false">(LN(Data_q!EE97)-LN(Data_q!EE96))</f>
        <v>0.00718125009441106</v>
      </c>
      <c r="EF97" s="25" t="n">
        <f aca="false">(LN(Data_q!EF97)-LN(Data_q!EF96))</f>
        <v>0.00836592879399056</v>
      </c>
      <c r="EG97" s="25" t="n">
        <f aca="false">(LN(Data_q!EG97)-LN(Data_q!EG96))</f>
        <v>0.0064347067127688</v>
      </c>
      <c r="EH97" s="25" t="n">
        <f aca="false">(LN(Data_q!EH97)-LN(Data_q!EH96))</f>
        <v>0.0153529135989077</v>
      </c>
      <c r="EI97" s="25" t="n">
        <f aca="false">(LN(Data_q!EI97)-LN(Data_q!EI96))</f>
        <v>0.00806902058984882</v>
      </c>
      <c r="EJ97" s="25" t="n">
        <f aca="false">(LN(Data_q!EJ97)-LN(Data_q!EJ96))</f>
        <v>0.00322388830092457</v>
      </c>
      <c r="EK97" s="25" t="n">
        <f aca="false">(LN(Data_q!EK97)-LN(Data_q!EK96))</f>
        <v>0.00497499772679877</v>
      </c>
      <c r="EL97" s="25" t="n">
        <f aca="false">(LN(Data_q!EL97)-LN(Data_q!EL96))</f>
        <v>-0.00472642758489972</v>
      </c>
      <c r="EM97" s="25" t="n">
        <f aca="false">(LN(Data_q!EM97)-LN(Data_q!EM96))</f>
        <v>0.00411537447650634</v>
      </c>
      <c r="EN97" s="25" t="n">
        <f aca="false">(LN(Data_q!EN97)-LN(Data_q!EN96))</f>
        <v>0.0222158662873087</v>
      </c>
      <c r="EO97" s="25" t="n">
        <f aca="false">(LN(Data_q!EO97)-LN(Data_q!EO96))</f>
        <v>0.026845485140897</v>
      </c>
      <c r="EP97" s="25" t="n">
        <f aca="false">(LN(Data_q!EP97)-LN(Data_q!EP96))</f>
        <v>0.00293409038799375</v>
      </c>
    </row>
    <row r="98" customFormat="false" ht="15" hidden="false" customHeight="false" outlineLevel="0" collapsed="false">
      <c r="A98" s="24" t="n">
        <v>37073</v>
      </c>
      <c r="B98" s="25" t="n">
        <f aca="false">(LN(Data_q!B98)-LN(Data_q!B97))</f>
        <v>0.0153110233899403</v>
      </c>
      <c r="C98" s="25" t="n">
        <f aca="false">(LN(Data_q!C98)-LN(Data_q!C97))</f>
        <v>-0.0015206572351314</v>
      </c>
      <c r="D98" s="25" t="n">
        <f aca="false">(LN(Data_q!D98)-LN(Data_q!D97))</f>
        <v>-0.00173644040485321</v>
      </c>
      <c r="E98" s="25" t="n">
        <f aca="false">(LN(Data_q!E98)-LN(Data_q!E97))</f>
        <v>0.0105630937849464</v>
      </c>
      <c r="F98" s="25" t="n">
        <f aca="false">(LN(Data_q!F98)-LN(Data_q!F97))</f>
        <v>0.0123494822239429</v>
      </c>
      <c r="G98" s="25" t="n">
        <f aca="false">(LN(Data_q!G98)-LN(Data_q!G97))</f>
        <v>0.00544797691943177</v>
      </c>
      <c r="H98" s="25" t="n">
        <f aca="false">(LN(Data_q!H98)-LN(Data_q!H97))</f>
        <v>0.0121441528274691</v>
      </c>
      <c r="I98" s="25" t="n">
        <f aca="false">(LN(Data_q!I98)-LN(Data_q!I97))</f>
        <v>-0.00582959614214307</v>
      </c>
      <c r="J98" s="25" t="n">
        <f aca="false">(LN(Data_q!J98)-LN(Data_q!J97))</f>
        <v>0.00012320811041544</v>
      </c>
      <c r="K98" s="25" t="n">
        <f aca="false">(LN(Data_q!K98)-LN(Data_q!K97))</f>
        <v>0.0258416003539459</v>
      </c>
      <c r="L98" s="25" t="n">
        <f aca="false">(LN(Data_q!L98)-LN(Data_q!L97))</f>
        <v>0.00823089717984438</v>
      </c>
      <c r="M98" s="25" t="n">
        <f aca="false">(LN(Data_q!M98)-LN(Data_q!M97))</f>
        <v>0.0088816380092398</v>
      </c>
      <c r="N98" s="25" t="n">
        <f aca="false">(LN(Data_q!N98)-LN(Data_q!N97))</f>
        <v>0.0090809414786861</v>
      </c>
      <c r="O98" s="25" t="n">
        <f aca="false">(LN(Data_q!O98)-LN(Data_q!O97))</f>
        <v>0.00915401026895246</v>
      </c>
      <c r="P98" s="25" t="n">
        <f aca="false">(LN(Data_q!P98)-LN(Data_q!P97))</f>
        <v>0.0124445243174183</v>
      </c>
      <c r="Q98" s="25" t="n">
        <f aca="false">(LN(Data_q!Q98)-LN(Data_q!Q97))</f>
        <v>0.00416028716498573</v>
      </c>
      <c r="R98" s="25" t="n">
        <f aca="false">(LN(Data_q!R98)-LN(Data_q!R97))</f>
        <v>0.00492032070561699</v>
      </c>
      <c r="S98" s="25" t="n">
        <f aca="false">(LN(Data_q!S98)-LN(Data_q!S97))</f>
        <v>0.00131734778150072</v>
      </c>
      <c r="T98" s="25" t="n">
        <f aca="false">(LN(Data_q!T98)-LN(Data_q!T97))</f>
        <v>0.00729474733820545</v>
      </c>
      <c r="U98" s="25" t="n">
        <f aca="false">(LN(Data_q!U98)-LN(Data_q!U97))</f>
        <v>0.0180928661471675</v>
      </c>
      <c r="V98" s="25" t="n">
        <f aca="false">(LN(Data_q!V98)-LN(Data_q!V97))</f>
        <v>0.00926920700893597</v>
      </c>
      <c r="W98" s="25" t="n">
        <f aca="false">(LN(Data_q!W98)-LN(Data_q!W97))</f>
        <v>0.0108163375365589</v>
      </c>
      <c r="X98" s="25" t="n">
        <f aca="false">(LN(Data_q!X98)-LN(Data_q!X97))</f>
        <v>0.0138833075394098</v>
      </c>
      <c r="Y98" s="25" t="n">
        <f aca="false">(LN(Data_q!Y98)-LN(Data_q!Y97))</f>
        <v>0.0381651417702278</v>
      </c>
      <c r="Z98" s="25" t="n">
        <f aca="false">(LN(Data_q!Z98)-LN(Data_q!Z97))</f>
        <v>0.000314395685491853</v>
      </c>
      <c r="AA98" s="25" t="n">
        <f aca="false">(LN(Data_q!AA98)-LN(Data_q!AA97))</f>
        <v>0.00769891250851984</v>
      </c>
      <c r="AB98" s="25" t="n">
        <f aca="false">(LN(Data_q!AB98)-LN(Data_q!AB97))</f>
        <v>0.0693158215957794</v>
      </c>
      <c r="AC98" s="25" t="n">
        <f aca="false">(LN(Data_q!AC98)-LN(Data_q!AC97))</f>
        <v>0.00580589838163625</v>
      </c>
      <c r="AD98" s="25" t="n">
        <f aca="false">(LN(Data_q!AD98)-LN(Data_q!AD97))</f>
        <v>-0.00154410556618245</v>
      </c>
      <c r="AE98" s="25" t="n">
        <f aca="false">(LN(Data_q!AE98)-LN(Data_q!AE97))</f>
        <v>0.0443355368401672</v>
      </c>
      <c r="AF98" s="25" t="n">
        <f aca="false">(LN(Data_q!AF98)-LN(Data_q!AF97))</f>
        <v>0.00446354450613651</v>
      </c>
      <c r="AG98" s="25" t="n">
        <f aca="false">(LN(Data_q!AG98)-LN(Data_q!AG97))</f>
        <v>0.0167821354090165</v>
      </c>
      <c r="AH98" s="25" t="n">
        <f aca="false">(LN(Data_q!AH98)-LN(Data_q!AH97))</f>
        <v>0.0100475495717465</v>
      </c>
      <c r="AI98" s="25" t="n">
        <f aca="false">(LN(Data_q!AI98)-LN(Data_q!AI97))</f>
        <v>0.0333758495204641</v>
      </c>
      <c r="AJ98" s="25" t="n">
        <f aca="false">(LN(Data_q!AJ98)-LN(Data_q!AJ97))</f>
        <v>0.0114090335501018</v>
      </c>
      <c r="AK98" s="25" t="n">
        <f aca="false">(LN(Data_q!AK98)-LN(Data_q!AK97))</f>
        <v>0.00195093155886372</v>
      </c>
      <c r="AL98" s="25" t="n">
        <f aca="false">(LN(Data_q!AL98)-LN(Data_q!AL97))</f>
        <v>0.00268387080511001</v>
      </c>
      <c r="AM98" s="25" t="n">
        <f aca="false">(LN(Data_q!AM98)-LN(Data_q!AM97))</f>
        <v>-0.00018937863686741</v>
      </c>
      <c r="AN98" s="25" t="n">
        <f aca="false">(LN(Data_q!AN98)-LN(Data_q!AN97))</f>
        <v>0.0101219699827615</v>
      </c>
      <c r="AO98" s="25" t="n">
        <f aca="false">(LN(Data_q!AO98)-LN(Data_q!AO97))</f>
        <v>0.00117869658972314</v>
      </c>
      <c r="AP98" s="25" t="n">
        <f aca="false">(LN(Data_q!AP98)-LN(Data_q!AP97))</f>
        <v>0.000281653110985047</v>
      </c>
      <c r="AQ98" s="25" t="n">
        <f aca="false">(LN(Data_q!AQ98)-LN(Data_q!AQ97))</f>
        <v>0.00560771784587821</v>
      </c>
      <c r="AR98" s="25" t="n">
        <f aca="false">(LN(Data_q!AR98)-LN(Data_q!AR97))</f>
        <v>0.0192302550536621</v>
      </c>
      <c r="AS98" s="25" t="n">
        <f aca="false">(LN(Data_q!AS98)-LN(Data_q!AS97))</f>
        <v>0.0160083039694463</v>
      </c>
      <c r="AT98" s="25" t="n">
        <f aca="false">(LN(Data_q!AT98)-LN(Data_q!AT97))</f>
        <v>-0.000279800118358153</v>
      </c>
      <c r="AU98" s="25" t="n">
        <f aca="false">(LN(Data_q!AU98)-LN(Data_q!AU97))</f>
        <v>0.00136674921482705</v>
      </c>
      <c r="AV98" s="25" t="n">
        <f aca="false">(LN(Data_q!AV98)-LN(Data_q!AV97))</f>
        <v>0.000171657664320257</v>
      </c>
      <c r="AW98" s="25" t="n">
        <f aca="false">(LN(Data_q!AW98)-LN(Data_q!AW97))</f>
        <v>-0.00166970565256896</v>
      </c>
      <c r="AX98" s="25" t="n">
        <f aca="false">(LN(Data_q!AX98)-LN(Data_q!AX97))</f>
        <v>0.00559337631566148</v>
      </c>
      <c r="AY98" s="25" t="n">
        <f aca="false">(LN(Data_q!AY98)-LN(Data_q!AY97))</f>
        <v>-0.00116228901644533</v>
      </c>
      <c r="AZ98" s="25" t="n">
        <f aca="false">(LN(Data_q!AZ98)-LN(Data_q!AZ97))</f>
        <v>0.00907547518285057</v>
      </c>
      <c r="BA98" s="25" t="n">
        <f aca="false">(LN(Data_q!BA98)-LN(Data_q!BA97))</f>
        <v>-0.00822424039361813</v>
      </c>
      <c r="BB98" s="25" t="n">
        <f aca="false">(LN(Data_q!BB98)-LN(Data_q!BB97))</f>
        <v>0.0155613808852682</v>
      </c>
      <c r="BC98" s="25" t="n">
        <f aca="false">(LN(Data_q!BC98)-LN(Data_q!BC97))</f>
        <v>-0.00830250288014423</v>
      </c>
      <c r="BD98" s="25" t="n">
        <f aca="false">(LN(Data_q!BD98)-LN(Data_q!BD97))</f>
        <v>-0.0103948561719509</v>
      </c>
      <c r="BE98" s="25" t="n">
        <f aca="false">(LN(Data_q!BE98)-LN(Data_q!BE97))</f>
        <v>-0.0273819099324992</v>
      </c>
      <c r="BF98" s="25" t="n">
        <f aca="false">(LN(Data_q!BF98)-LN(Data_q!BF97))</f>
        <v>-0.0071109407940515</v>
      </c>
      <c r="BG98" s="25" t="n">
        <f aca="false">(LN(Data_q!BG98)-LN(Data_q!BG97))</f>
        <v>0.00110101003028618</v>
      </c>
      <c r="BH98" s="25" t="n">
        <f aca="false">(LN(Data_q!BH98)-LN(Data_q!BH97))</f>
        <v>-0.0372623933741645</v>
      </c>
      <c r="BI98" s="25" t="n">
        <f aca="false">(LN(Data_q!BI98)-LN(Data_q!BI97))</f>
        <v>-0.0609455439437436</v>
      </c>
      <c r="BJ98" s="25" t="n">
        <f aca="false">(LN(Data_q!BJ98)-LN(Data_q!BJ97))</f>
        <v>0.00125473279746746</v>
      </c>
      <c r="BK98" s="25" t="n">
        <f aca="false">(LN(Data_q!BK98)-LN(Data_q!BK97))</f>
        <v>-0.00131837922306666</v>
      </c>
      <c r="BL98" s="25" t="n">
        <f aca="false">(LN(Data_q!BL98)-LN(Data_q!BL97))</f>
        <v>-0.0487398977059934</v>
      </c>
      <c r="BM98" s="25" t="n">
        <f aca="false">(LN(Data_q!BM98)-LN(Data_q!BM97))</f>
        <v>0.00609836149199605</v>
      </c>
      <c r="BN98" s="25" t="n">
        <f aca="false">(LN(Data_q!BN98)-LN(Data_q!BN97))</f>
        <v>0.0040715267824627</v>
      </c>
      <c r="BO98" s="25" t="n">
        <f aca="false">(LN(Data_q!BO98)-LN(Data_q!BO97))</f>
        <v>-0.00809986946105124</v>
      </c>
      <c r="BP98" s="25" t="n">
        <f aca="false">(LN(Data_q!BP98)-LN(Data_q!BP97))</f>
        <v>0.014448058152186</v>
      </c>
      <c r="BQ98" s="25" t="n">
        <f aca="false">(LN(Data_q!BQ98)-LN(Data_q!BQ97))</f>
        <v>0.00546775866151439</v>
      </c>
      <c r="BR98" s="25" t="n">
        <f aca="false">(LN(Data_q!BR98)-LN(Data_q!BR97))</f>
        <v>0.000931184475744473</v>
      </c>
      <c r="BS98" s="25" t="n">
        <f aca="false">(LN(Data_q!BS98)-LN(Data_q!BS97))</f>
        <v>0.00511097531653793</v>
      </c>
      <c r="BT98" s="25" t="n">
        <f aca="false">(LN(Data_q!BT98)-LN(Data_q!BT97))</f>
        <v>-0.0185686607802502</v>
      </c>
      <c r="BU98" s="25" t="n">
        <f aca="false">(LN(Data_q!BU98)-LN(Data_q!BU97))</f>
        <v>-0.00485237574176889</v>
      </c>
      <c r="BV98" s="25" t="n">
        <f aca="false">(LN(Data_q!BV98)-LN(Data_q!BV97))</f>
        <v>-0.0216871746677869</v>
      </c>
      <c r="BW98" s="25" t="n">
        <f aca="false">(LN(Data_q!BW98)-LN(Data_q!BW97))</f>
        <v>0.00410834231638546</v>
      </c>
      <c r="BX98" s="25" t="n">
        <f aca="false">(LN(Data_q!BX98)-LN(Data_q!BX97))</f>
        <v>0.00401855827684372</v>
      </c>
      <c r="BY98" s="25" t="n">
        <f aca="false">(LN(Data_q!BY98)-LN(Data_q!BY97))</f>
        <v>0.0389408103896285</v>
      </c>
      <c r="BZ98" s="25" t="n">
        <f aca="false">(LN(Data_q!BZ98)-LN(Data_q!BZ97))</f>
        <v>0.00756714381083068</v>
      </c>
      <c r="CA98" s="25" t="n">
        <f aca="false">(LN(Data_q!CA98)-LN(Data_q!CA97))</f>
        <v>-0.0013760889348946</v>
      </c>
      <c r="CB98" s="25" t="n">
        <f aca="false">(LN(Data_q!CB98)-LN(Data_q!CB97))</f>
        <v>-0.000449508496528139</v>
      </c>
      <c r="CC98" s="25" t="n">
        <f aca="false">(LN(Data_q!CC98)-LN(Data_q!CC97))</f>
        <v>-0.0296956237194497</v>
      </c>
      <c r="CD98" s="25" t="n">
        <f aca="false">(LN(Data_q!CD98)-LN(Data_q!CD97))</f>
        <v>0.00268403000736761</v>
      </c>
      <c r="CE98" s="25" t="n">
        <f aca="false">(LN(Data_q!CE98)-LN(Data_q!CE97))</f>
        <v>0.000870103568566094</v>
      </c>
      <c r="CF98" s="25" t="n">
        <f aca="false">(LN(Data_q!CF98)-LN(Data_q!CF97))</f>
        <v>-0.0149992483376904</v>
      </c>
      <c r="CG98" s="25" t="n">
        <f aca="false">(LN(Data_q!CG98)-LN(Data_q!CG97))</f>
        <v>0.0015794658035615</v>
      </c>
      <c r="CH98" s="25" t="n">
        <f aca="false">(LN(Data_q!CH98)-LN(Data_q!CH97))</f>
        <v>0.00236151462553469</v>
      </c>
      <c r="CI98" s="25" t="n">
        <f aca="false">(LN(Data_q!CI98)-LN(Data_q!CI97))</f>
        <v>0.00191392542651059</v>
      </c>
      <c r="CJ98" s="25" t="n">
        <f aca="false">(LN(Data_q!CJ98)-LN(Data_q!CJ97))</f>
        <v>0.000955188216845926</v>
      </c>
      <c r="CK98" s="25" t="n">
        <f aca="false">(LN(Data_q!CK98)-LN(Data_q!CK97))</f>
        <v>0.00326006373007015</v>
      </c>
      <c r="CL98" s="25" t="n">
        <f aca="false">(LN(Data_q!CL98)-LN(Data_q!CL97))</f>
        <v>0.00406784990474041</v>
      </c>
      <c r="CM98" s="25" t="n">
        <f aca="false">(LN(Data_q!CM98)-LN(Data_q!CM97))</f>
        <v>0.00251022325244143</v>
      </c>
      <c r="CN98" s="25" t="n">
        <f aca="false">(LN(Data_q!CN98)-LN(Data_q!CN97))</f>
        <v>-0.00655077129988246</v>
      </c>
      <c r="CO98" s="25" t="n">
        <f aca="false">(LN(Data_q!CO98)-LN(Data_q!CO97))</f>
        <v>0.00532222812731309</v>
      </c>
      <c r="CP98" s="25" t="n">
        <f aca="false">(LN(Data_q!CP98)-LN(Data_q!CP97))</f>
        <v>-0.00745812309842986</v>
      </c>
      <c r="CQ98" s="25" t="n">
        <f aca="false">(LN(Data_q!CQ98)-LN(Data_q!CQ97))</f>
        <v>0</v>
      </c>
      <c r="CR98" s="25" t="n">
        <f aca="false">(LN(Data_q!CR98)-LN(Data_q!CR97))</f>
        <v>0.00260502066254631</v>
      </c>
      <c r="CS98" s="25" t="n">
        <f aca="false">(LN(Data_q!CS98)-LN(Data_q!CS97))</f>
        <v>0.000850027162154099</v>
      </c>
      <c r="CT98" s="25" t="n">
        <f aca="false">(LN(Data_q!CT98)-LN(Data_q!CT97))</f>
        <v>0.00216779100106912</v>
      </c>
      <c r="CU98" s="25" t="n">
        <f aca="false">(LN(Data_q!CU98)-LN(Data_q!CU97))</f>
        <v>-0.00249230274221457</v>
      </c>
      <c r="CV98" s="25" t="n">
        <f aca="false">(LN(Data_q!CV98)-LN(Data_q!CV97))</f>
        <v>0.00086026370583614</v>
      </c>
      <c r="CW98" s="25" t="n">
        <f aca="false">(LN(Data_q!CW98)-LN(Data_q!CW97))</f>
        <v>0.00294029399264417</v>
      </c>
      <c r="CX98" s="25" t="n">
        <f aca="false">(LN(Data_q!CX98)-LN(Data_q!CX97))</f>
        <v>-0.00444623364733854</v>
      </c>
      <c r="CY98" s="25" t="n">
        <f aca="false">(LN(Data_q!CY98)-LN(Data_q!CY97))</f>
        <v>-0.0493715430949502</v>
      </c>
      <c r="CZ98" s="25" t="n">
        <f aca="false">(LN(Data_q!CZ98)-LN(Data_q!CZ97))</f>
        <v>0.00309244382454121</v>
      </c>
      <c r="DA98" s="25" t="n">
        <f aca="false">(LN(Data_q!DA98)-LN(Data_q!DA97))</f>
        <v>0.00265981282387084</v>
      </c>
      <c r="DB98" s="25" t="n">
        <f aca="false">(LN(Data_q!DB98)-LN(Data_q!DB97))</f>
        <v>0.00777317827328172</v>
      </c>
      <c r="DC98" s="25" t="n">
        <f aca="false">(LN(Data_q!DC98)-LN(Data_q!DC97))</f>
        <v>0</v>
      </c>
      <c r="DD98" s="25" t="n">
        <f aca="false">(LN(Data_q!DD98)-LN(Data_q!DD97))</f>
        <v>0</v>
      </c>
      <c r="DE98" s="25" t="n">
        <f aca="false">(LN(Data_q!DE98)-LN(Data_q!DE97))</f>
        <v>-0.00868273955910937</v>
      </c>
      <c r="DF98" s="25" t="n">
        <f aca="false">(LN(Data_q!DF98)-LN(Data_q!DF97))</f>
        <v>-0.0215984912018445</v>
      </c>
      <c r="DG98" s="25" t="n">
        <f aca="false">(LN(Data_q!DG98)-LN(Data_q!DG97))</f>
        <v>-0.0456267416287748</v>
      </c>
      <c r="DH98" s="25" t="n">
        <f aca="false">(LN(Data_q!DH98)-LN(Data_q!DH97))</f>
        <v>-0.00129706627222514</v>
      </c>
      <c r="DI98" s="25" t="n">
        <f aca="false">(LN(Data_q!DI98)-LN(Data_q!DI97))</f>
        <v>0.00776559194804705</v>
      </c>
      <c r="DJ98" s="25" t="n">
        <f aca="false">(LN(Data_q!DJ98)-LN(Data_q!DJ97))</f>
        <v>0.00259849029736081</v>
      </c>
      <c r="DK98" s="25" t="n">
        <f aca="false">(LN(Data_q!DK98)-LN(Data_q!DK97))</f>
        <v>-0.00151968465741348</v>
      </c>
      <c r="DL98" s="25" t="n">
        <f aca="false">(LN(Data_q!DL98)-LN(Data_q!DL97))</f>
        <v>0.00897204635977644</v>
      </c>
      <c r="DM98" s="25" t="n">
        <f aca="false">(LN(Data_q!DM98)-LN(Data_q!DM97))</f>
        <v>0.00187584818126663</v>
      </c>
      <c r="DN98" s="25" t="n">
        <f aca="false">(LN(Data_q!DN98)-LN(Data_q!DN97))</f>
        <v>0.00772031857928024</v>
      </c>
      <c r="DO98" s="25" t="n">
        <f aca="false">(LN(Data_q!DO98)-LN(Data_q!DO97))</f>
        <v>0.00110547904423441</v>
      </c>
      <c r="DP98" s="25" t="n">
        <f aca="false">(LN(Data_q!DP98)-LN(Data_q!DP97))</f>
        <v>0.00265825772549722</v>
      </c>
      <c r="DQ98" s="25" t="n">
        <f aca="false">(LN(Data_q!DQ98)-LN(Data_q!DQ97))</f>
        <v>0.00560794681538468</v>
      </c>
      <c r="DR98" s="25" t="n">
        <f aca="false">(LN(Data_q!DR98)-LN(Data_q!DR97))</f>
        <v>0.00570502121158345</v>
      </c>
      <c r="DS98" s="25" t="n">
        <f aca="false">(LN(Data_q!DS98)-LN(Data_q!DS97))</f>
        <v>0</v>
      </c>
      <c r="DT98" s="25" t="n">
        <f aca="false">(LN(Data_q!DT98)-LN(Data_q!DT97))</f>
        <v>0.000326938052982229</v>
      </c>
      <c r="DU98" s="25" t="n">
        <f aca="false">(LN(Data_q!DU98)-LN(Data_q!DU97))</f>
        <v>0.0157935621218055</v>
      </c>
      <c r="DV98" s="25" t="n">
        <f aca="false">(LN(Data_q!DV98)-LN(Data_q!DV97))</f>
        <v>0.00185910384330157</v>
      </c>
      <c r="DW98" s="25" t="n">
        <f aca="false">(LN(Data_q!DW98)-LN(Data_q!DW97))</f>
        <v>0.00484358116071082</v>
      </c>
      <c r="DX98" s="25" t="n">
        <f aca="false">(LN(Data_q!DX98)-LN(Data_q!DX97))</f>
        <v>0.0073954000599068</v>
      </c>
      <c r="DY98" s="25" t="n">
        <f aca="false">(LN(Data_q!DY98)-LN(Data_q!DY97))</f>
        <v>0.00627068011702026</v>
      </c>
      <c r="DZ98" s="25" t="n">
        <f aca="false">(LN(Data_q!DZ98)-LN(Data_q!DZ97))</f>
        <v>0.00612705751635101</v>
      </c>
      <c r="EA98" s="25" t="n">
        <f aca="false">(LN(Data_q!EA98)-LN(Data_q!EA97))</f>
        <v>0.00420102483216756</v>
      </c>
      <c r="EB98" s="25" t="n">
        <f aca="false">(LN(Data_q!EB98)-LN(Data_q!EB97))</f>
        <v>0.00183960583749077</v>
      </c>
      <c r="EC98" s="25" t="n">
        <f aca="false">(LN(Data_q!EC98)-LN(Data_q!EC97))</f>
        <v>0.00295157125257539</v>
      </c>
      <c r="ED98" s="25" t="n">
        <f aca="false">(LN(Data_q!ED98)-LN(Data_q!ED97))</f>
        <v>0.00182407705475462</v>
      </c>
      <c r="EE98" s="25" t="n">
        <f aca="false">(LN(Data_q!EE98)-LN(Data_q!EE97))</f>
        <v>0.00402719650809313</v>
      </c>
      <c r="EF98" s="25" t="n">
        <f aca="false">(LN(Data_q!EF98)-LN(Data_q!EF97))</f>
        <v>0.00178525536515206</v>
      </c>
      <c r="EG98" s="25" t="n">
        <f aca="false">(LN(Data_q!EG98)-LN(Data_q!EG97))</f>
        <v>0.00535316867818114</v>
      </c>
      <c r="EH98" s="25" t="n">
        <f aca="false">(LN(Data_q!EH98)-LN(Data_q!EH97))</f>
        <v>0.00457348181408346</v>
      </c>
      <c r="EI98" s="25" t="n">
        <f aca="false">(LN(Data_q!EI98)-LN(Data_q!EI97))</f>
        <v>0.00260411952939155</v>
      </c>
      <c r="EJ98" s="25" t="n">
        <f aca="false">(LN(Data_q!EJ98)-LN(Data_q!EJ97))</f>
        <v>0.00450349672263961</v>
      </c>
      <c r="EK98" s="25" t="n">
        <f aca="false">(LN(Data_q!EK98)-LN(Data_q!EK97))</f>
        <v>0.00728385389403208</v>
      </c>
      <c r="EL98" s="25" t="n">
        <f aca="false">(LN(Data_q!EL98)-LN(Data_q!EL97))</f>
        <v>0.00434506498714349</v>
      </c>
      <c r="EM98" s="25" t="n">
        <f aca="false">(LN(Data_q!EM98)-LN(Data_q!EM97))</f>
        <v>0.00305047823546811</v>
      </c>
      <c r="EN98" s="25" t="n">
        <f aca="false">(LN(Data_q!EN98)-LN(Data_q!EN97))</f>
        <v>0.0129927189110548</v>
      </c>
      <c r="EO98" s="25" t="n">
        <f aca="false">(LN(Data_q!EO98)-LN(Data_q!EO97))</f>
        <v>0.0180099341603777</v>
      </c>
      <c r="EP98" s="25" t="n">
        <f aca="false">(LN(Data_q!EP98)-LN(Data_q!EP97))</f>
        <v>-0.000242242564005402</v>
      </c>
    </row>
    <row r="99" customFormat="false" ht="15" hidden="false" customHeight="false" outlineLevel="0" collapsed="false">
      <c r="A99" s="24" t="n">
        <v>37165</v>
      </c>
      <c r="B99" s="25" t="n">
        <f aca="false">(LN(Data_q!B99)-LN(Data_q!B98))</f>
        <v>-0.00202065761649717</v>
      </c>
      <c r="C99" s="25" t="n">
        <f aca="false">(LN(Data_q!C99)-LN(Data_q!C98))</f>
        <v>-0.0154274804304304</v>
      </c>
      <c r="D99" s="25" t="n">
        <f aca="false">(LN(Data_q!D99)-LN(Data_q!D98))</f>
        <v>-0.00447925909043789</v>
      </c>
      <c r="E99" s="25" t="n">
        <f aca="false">(LN(Data_q!E99)-LN(Data_q!E98))</f>
        <v>0.00262536321758677</v>
      </c>
      <c r="F99" s="25" t="n">
        <f aca="false">(LN(Data_q!F99)-LN(Data_q!F98))</f>
        <v>0.00024507097605575</v>
      </c>
      <c r="G99" s="25" t="n">
        <f aca="false">(LN(Data_q!G99)-LN(Data_q!G98))</f>
        <v>0.0046290555323445</v>
      </c>
      <c r="H99" s="25" t="n">
        <f aca="false">(LN(Data_q!H99)-LN(Data_q!H98))</f>
        <v>-0.00201109269686928</v>
      </c>
      <c r="I99" s="25" t="n">
        <f aca="false">(LN(Data_q!I99)-LN(Data_q!I98))</f>
        <v>0.0340005872794409</v>
      </c>
      <c r="J99" s="25" t="n">
        <f aca="false">(LN(Data_q!J99)-LN(Data_q!J98))</f>
        <v>0.00578567202627234</v>
      </c>
      <c r="K99" s="25" t="n">
        <f aca="false">(LN(Data_q!K99)-LN(Data_q!K98))</f>
        <v>0.0227780450895274</v>
      </c>
      <c r="L99" s="25" t="n">
        <f aca="false">(LN(Data_q!L99)-LN(Data_q!L98))</f>
        <v>-0.00289994527364801</v>
      </c>
      <c r="M99" s="25" t="n">
        <f aca="false">(LN(Data_q!M99)-LN(Data_q!M98))</f>
        <v>0.0144414645580984</v>
      </c>
      <c r="N99" s="25" t="n">
        <f aca="false">(LN(Data_q!N99)-LN(Data_q!N98))</f>
        <v>0.0201698300210307</v>
      </c>
      <c r="O99" s="25" t="n">
        <f aca="false">(LN(Data_q!O99)-LN(Data_q!O98))</f>
        <v>8.13500633709552E-005</v>
      </c>
      <c r="P99" s="25" t="n">
        <f aca="false">(LN(Data_q!P99)-LN(Data_q!P98))</f>
        <v>0.00715695567320385</v>
      </c>
      <c r="Q99" s="25" t="n">
        <f aca="false">(LN(Data_q!Q99)-LN(Data_q!Q98))</f>
        <v>0.00136503865504256</v>
      </c>
      <c r="R99" s="25" t="n">
        <f aca="false">(LN(Data_q!R99)-LN(Data_q!R98))</f>
        <v>-0.0024856768103545</v>
      </c>
      <c r="S99" s="25" t="n">
        <f aca="false">(LN(Data_q!S99)-LN(Data_q!S98))</f>
        <v>0.00670680796667966</v>
      </c>
      <c r="T99" s="25" t="n">
        <f aca="false">(LN(Data_q!T99)-LN(Data_q!T98))</f>
        <v>0.00976359206960442</v>
      </c>
      <c r="U99" s="25" t="n">
        <f aca="false">(LN(Data_q!U99)-LN(Data_q!U98))</f>
        <v>0.011440549849068</v>
      </c>
      <c r="V99" s="25" t="n">
        <f aca="false">(LN(Data_q!V99)-LN(Data_q!V98))</f>
        <v>-0.00210691083455306</v>
      </c>
      <c r="W99" s="25" t="n">
        <f aca="false">(LN(Data_q!W99)-LN(Data_q!W98))</f>
        <v>-0.006987812834514</v>
      </c>
      <c r="X99" s="25" t="n">
        <f aca="false">(LN(Data_q!X99)-LN(Data_q!X98))</f>
        <v>0.00362179196615209</v>
      </c>
      <c r="Y99" s="25" t="n">
        <f aca="false">(LN(Data_q!Y99)-LN(Data_q!Y98))</f>
        <v>-0.000464622567246664</v>
      </c>
      <c r="Z99" s="25" t="n">
        <f aca="false">(LN(Data_q!Z99)-LN(Data_q!Z98))</f>
        <v>0.00887163185545248</v>
      </c>
      <c r="AA99" s="25" t="n">
        <f aca="false">(LN(Data_q!AA99)-LN(Data_q!AA98))</f>
        <v>0.0057369481448708</v>
      </c>
      <c r="AB99" s="25" t="n">
        <f aca="false">(LN(Data_q!AB99)-LN(Data_q!AB98))</f>
        <v>0.0141138859774657</v>
      </c>
      <c r="AC99" s="25" t="n">
        <f aca="false">(LN(Data_q!AC99)-LN(Data_q!AC98))</f>
        <v>-0.0113414747939222</v>
      </c>
      <c r="AD99" s="25" t="n">
        <f aca="false">(LN(Data_q!AD99)-LN(Data_q!AD98))</f>
        <v>0.0243380999330558</v>
      </c>
      <c r="AE99" s="25" t="n">
        <f aca="false">(LN(Data_q!AE99)-LN(Data_q!AE98))</f>
        <v>-0.0405520535647863</v>
      </c>
      <c r="AF99" s="25" t="n">
        <f aca="false">(LN(Data_q!AF99)-LN(Data_q!AF98))</f>
        <v>0.00316013075530552</v>
      </c>
      <c r="AG99" s="25" t="n">
        <f aca="false">(LN(Data_q!AG99)-LN(Data_q!AG98))</f>
        <v>0.00157595175264369</v>
      </c>
      <c r="AH99" s="25" t="n">
        <f aca="false">(LN(Data_q!AH99)-LN(Data_q!AH98))</f>
        <v>-0.000277831069978696</v>
      </c>
      <c r="AI99" s="25" t="n">
        <f aca="false">(LN(Data_q!AI99)-LN(Data_q!AI98))</f>
        <v>0.00793664730632493</v>
      </c>
      <c r="AJ99" s="25" t="n">
        <f aca="false">(LN(Data_q!AJ99)-LN(Data_q!AJ98))</f>
        <v>0.00673131763109947</v>
      </c>
      <c r="AK99" s="25" t="n">
        <f aca="false">(LN(Data_q!AK99)-LN(Data_q!AK98))</f>
        <v>-0.023367171248422</v>
      </c>
      <c r="AL99" s="25" t="n">
        <f aca="false">(LN(Data_q!AL99)-LN(Data_q!AL98))</f>
        <v>-0.0063972396403793</v>
      </c>
      <c r="AM99" s="25" t="n">
        <f aca="false">(LN(Data_q!AM99)-LN(Data_q!AM98))</f>
        <v>0.00171155442004434</v>
      </c>
      <c r="AN99" s="25" t="n">
        <f aca="false">(LN(Data_q!AN99)-LN(Data_q!AN98))</f>
        <v>-0.0012853741823049</v>
      </c>
      <c r="AO99" s="25" t="n">
        <f aca="false">(LN(Data_q!AO99)-LN(Data_q!AO98))</f>
        <v>0.0105772728313553</v>
      </c>
      <c r="AP99" s="25" t="n">
        <f aca="false">(LN(Data_q!AP99)-LN(Data_q!AP98))</f>
        <v>0.00117254966567337</v>
      </c>
      <c r="AQ99" s="25" t="n">
        <f aca="false">(LN(Data_q!AQ99)-LN(Data_q!AQ98))</f>
        <v>0.00609102507482451</v>
      </c>
      <c r="AR99" s="25" t="n">
        <f aca="false">(LN(Data_q!AR99)-LN(Data_q!AR98))</f>
        <v>0.00518716458815405</v>
      </c>
      <c r="AS99" s="25" t="n">
        <f aca="false">(LN(Data_q!AS99)-LN(Data_q!AS98))</f>
        <v>0.00420403633945021</v>
      </c>
      <c r="AT99" s="25" t="n">
        <f aca="false">(LN(Data_q!AT99)-LN(Data_q!AT98))</f>
        <v>0.00285822397623914</v>
      </c>
      <c r="AU99" s="25" t="n">
        <f aca="false">(LN(Data_q!AU99)-LN(Data_q!AU98))</f>
        <v>0.00248102982292497</v>
      </c>
      <c r="AV99" s="25" t="n">
        <f aca="false">(LN(Data_q!AV99)-LN(Data_q!AV98))</f>
        <v>0.00187229375810016</v>
      </c>
      <c r="AW99" s="25" t="n">
        <f aca="false">(LN(Data_q!AW99)-LN(Data_q!AW98))</f>
        <v>-0.00290711278605293</v>
      </c>
      <c r="AX99" s="25" t="n">
        <f aca="false">(LN(Data_q!AX99)-LN(Data_q!AX98))</f>
        <v>0.00900487777009484</v>
      </c>
      <c r="AY99" s="25" t="n">
        <f aca="false">(LN(Data_q!AY99)-LN(Data_q!AY98))</f>
        <v>0.00769697725041674</v>
      </c>
      <c r="AZ99" s="25" t="n">
        <f aca="false">(LN(Data_q!AZ99)-LN(Data_q!AZ98))</f>
        <v>0.018218736078742</v>
      </c>
      <c r="BA99" s="25" t="n">
        <f aca="false">(LN(Data_q!BA99)-LN(Data_q!BA98))</f>
        <v>-0.00363849129862714</v>
      </c>
      <c r="BB99" s="25" t="n">
        <f aca="false">(LN(Data_q!BB99)-LN(Data_q!BB98))</f>
        <v>-0.0154936878880854</v>
      </c>
      <c r="BC99" s="25" t="n">
        <f aca="false">(LN(Data_q!BC99)-LN(Data_q!BC98))</f>
        <v>0.0100449504729339</v>
      </c>
      <c r="BD99" s="25" t="n">
        <f aca="false">(LN(Data_q!BD99)-LN(Data_q!BD98))</f>
        <v>-0.00402460103154123</v>
      </c>
      <c r="BE99" s="25" t="n">
        <f aca="false">(LN(Data_q!BE99)-LN(Data_q!BE98))</f>
        <v>-0.00669493774201957</v>
      </c>
      <c r="BF99" s="25" t="n">
        <f aca="false">(LN(Data_q!BF99)-LN(Data_q!BF98))</f>
        <v>0.0134114247275798</v>
      </c>
      <c r="BG99" s="25" t="n">
        <f aca="false">(LN(Data_q!BG99)-LN(Data_q!BG98))</f>
        <v>0.00429336561288363</v>
      </c>
      <c r="BH99" s="25" t="n">
        <f aca="false">(LN(Data_q!BH99)-LN(Data_q!BH98))</f>
        <v>-0.0261727182546485</v>
      </c>
      <c r="BI99" s="25" t="n">
        <f aca="false">(LN(Data_q!BI99)-LN(Data_q!BI98))</f>
        <v>-0.0304041460550968</v>
      </c>
      <c r="BJ99" s="25" t="n">
        <f aca="false">(LN(Data_q!BJ99)-LN(Data_q!BJ98))</f>
        <v>0.0125841369297426</v>
      </c>
      <c r="BK99" s="25" t="n">
        <f aca="false">(LN(Data_q!BK99)-LN(Data_q!BK98))</f>
        <v>-0.0115435948630029</v>
      </c>
      <c r="BL99" s="25" t="n">
        <f aca="false">(LN(Data_q!BL99)-LN(Data_q!BL98))</f>
        <v>-0.0245054209629592</v>
      </c>
      <c r="BM99" s="25" t="n">
        <f aca="false">(LN(Data_q!BM99)-LN(Data_q!BM98))</f>
        <v>-0.0181160166866547</v>
      </c>
      <c r="BN99" s="25" t="n">
        <f aca="false">(LN(Data_q!BN99)-LN(Data_q!BN98))</f>
        <v>-0.0150876471904722</v>
      </c>
      <c r="BO99" s="25" t="n">
        <f aca="false">(LN(Data_q!BO99)-LN(Data_q!BO98))</f>
        <v>-0.00384607519817592</v>
      </c>
      <c r="BP99" s="25" t="n">
        <f aca="false">(LN(Data_q!BP99)-LN(Data_q!BP98))</f>
        <v>-0.018842466989196</v>
      </c>
      <c r="BQ99" s="25" t="n">
        <f aca="false">(LN(Data_q!BQ99)-LN(Data_q!BQ98))</f>
        <v>0.00147492147342021</v>
      </c>
      <c r="BR99" s="25" t="n">
        <f aca="false">(LN(Data_q!BR99)-LN(Data_q!BR98))</f>
        <v>0.00393623950379407</v>
      </c>
      <c r="BS99" s="25" t="n">
        <f aca="false">(LN(Data_q!BS99)-LN(Data_q!BS98))</f>
        <v>0.00407959287583903</v>
      </c>
      <c r="BT99" s="25" t="n">
        <f aca="false">(LN(Data_q!BT99)-LN(Data_q!BT98))</f>
        <v>-0.00356724112687434</v>
      </c>
      <c r="BU99" s="25" t="n">
        <f aca="false">(LN(Data_q!BU99)-LN(Data_q!BU98))</f>
        <v>0.00313832423688076</v>
      </c>
      <c r="BV99" s="25" t="n">
        <f aca="false">(LN(Data_q!BV99)-LN(Data_q!BV98))</f>
        <v>0.00830134839262708</v>
      </c>
      <c r="BW99" s="25" t="n">
        <f aca="false">(LN(Data_q!BW99)-LN(Data_q!BW98))</f>
        <v>0.00345547518917488</v>
      </c>
      <c r="BX99" s="25" t="n">
        <f aca="false">(LN(Data_q!BX99)-LN(Data_q!BX98))</f>
        <v>0.00221440797523531</v>
      </c>
      <c r="BY99" s="25" t="n">
        <f aca="false">(LN(Data_q!BY99)-LN(Data_q!BY98))</f>
        <v>0.025853505220744</v>
      </c>
      <c r="BZ99" s="25" t="n">
        <f aca="false">(LN(Data_q!BZ99)-LN(Data_q!BZ98))</f>
        <v>0.00478492200887004</v>
      </c>
      <c r="CA99" s="25" t="n">
        <f aca="false">(LN(Data_q!CA99)-LN(Data_q!CA98))</f>
        <v>-0.03425717803594</v>
      </c>
      <c r="CB99" s="25" t="n">
        <f aca="false">(LN(Data_q!CB99)-LN(Data_q!CB98))</f>
        <v>-0.00463812773443983</v>
      </c>
      <c r="CC99" s="25" t="n">
        <f aca="false">(LN(Data_q!CC99)-LN(Data_q!CC98))</f>
        <v>-0.133229119381162</v>
      </c>
      <c r="CD99" s="25" t="n">
        <f aca="false">(LN(Data_q!CD99)-LN(Data_q!CD98))</f>
        <v>0.00168548797345469</v>
      </c>
      <c r="CE99" s="25" t="n">
        <f aca="false">(LN(Data_q!CE99)-LN(Data_q!CE98))</f>
        <v>0.00135140654921972</v>
      </c>
      <c r="CF99" s="25" t="n">
        <f aca="false">(LN(Data_q!CF99)-LN(Data_q!CF98))</f>
        <v>0.0062756754629083</v>
      </c>
      <c r="CG99" s="25" t="n">
        <f aca="false">(LN(Data_q!CG99)-LN(Data_q!CG98))</f>
        <v>0.00193246472904107</v>
      </c>
      <c r="CH99" s="25" t="n">
        <f aca="false">(LN(Data_q!CH99)-LN(Data_q!CH98))</f>
        <v>8.8293944983775E-005</v>
      </c>
      <c r="CI99" s="25" t="n">
        <f aca="false">(LN(Data_q!CI99)-LN(Data_q!CI98))</f>
        <v>0.000871007330411899</v>
      </c>
      <c r="CJ99" s="25" t="n">
        <f aca="false">(LN(Data_q!CJ99)-LN(Data_q!CJ98))</f>
        <v>0.00187087044630996</v>
      </c>
      <c r="CK99" s="25" t="n">
        <f aca="false">(LN(Data_q!CK99)-LN(Data_q!CK98))</f>
        <v>-0.00657673520345181</v>
      </c>
      <c r="CL99" s="25" t="n">
        <f aca="false">(LN(Data_q!CL99)-LN(Data_q!CL98))</f>
        <v>0.00347145196557186</v>
      </c>
      <c r="CM99" s="25" t="n">
        <f aca="false">(LN(Data_q!CM99)-LN(Data_q!CM98))</f>
        <v>0.00435524167504564</v>
      </c>
      <c r="CN99" s="25" t="n">
        <f aca="false">(LN(Data_q!CN99)-LN(Data_q!CN98))</f>
        <v>-0.00383852924810224</v>
      </c>
      <c r="CO99" s="25" t="n">
        <f aca="false">(LN(Data_q!CO99)-LN(Data_q!CO98))</f>
        <v>0.00312297053945443</v>
      </c>
      <c r="CP99" s="25" t="n">
        <f aca="false">(LN(Data_q!CP99)-LN(Data_q!CP98))</f>
        <v>-0.018441977043782</v>
      </c>
      <c r="CQ99" s="25" t="n">
        <f aca="false">(LN(Data_q!CQ99)-LN(Data_q!CQ98))</f>
        <v>0</v>
      </c>
      <c r="CR99" s="25" t="n">
        <f aca="false">(LN(Data_q!CR99)-LN(Data_q!CR98))</f>
        <v>0.00163711922892062</v>
      </c>
      <c r="CS99" s="25" t="n">
        <f aca="false">(LN(Data_q!CS99)-LN(Data_q!CS98))</f>
        <v>0.00458132583688808</v>
      </c>
      <c r="CT99" s="25" t="n">
        <f aca="false">(LN(Data_q!CT99)-LN(Data_q!CT98))</f>
        <v>0.000905247649773955</v>
      </c>
      <c r="CU99" s="25" t="n">
        <f aca="false">(LN(Data_q!CU99)-LN(Data_q!CU98))</f>
        <v>-0.00448280482057051</v>
      </c>
      <c r="CV99" s="25" t="n">
        <f aca="false">(LN(Data_q!CV99)-LN(Data_q!CV98))</f>
        <v>-0.00412186925506219</v>
      </c>
      <c r="CW99" s="25" t="n">
        <f aca="false">(LN(Data_q!CW99)-LN(Data_q!CW98))</f>
        <v>0.00362796066386561</v>
      </c>
      <c r="CX99" s="25" t="n">
        <f aca="false">(LN(Data_q!CX99)-LN(Data_q!CX98))</f>
        <v>0.000585327976171612</v>
      </c>
      <c r="CY99" s="25" t="n">
        <f aca="false">(LN(Data_q!CY99)-LN(Data_q!CY98))</f>
        <v>-0.0404306333042701</v>
      </c>
      <c r="CZ99" s="25" t="n">
        <f aca="false">(LN(Data_q!CZ99)-LN(Data_q!CZ98))</f>
        <v>0.00557697574221194</v>
      </c>
      <c r="DA99" s="25" t="n">
        <f aca="false">(LN(Data_q!DA99)-LN(Data_q!DA98))</f>
        <v>0.00179973187746185</v>
      </c>
      <c r="DB99" s="25" t="n">
        <f aca="false">(LN(Data_q!DB99)-LN(Data_q!DB98))</f>
        <v>0.00288698606781157</v>
      </c>
      <c r="DC99" s="25" t="n">
        <f aca="false">(LN(Data_q!DC99)-LN(Data_q!DC98))</f>
        <v>0</v>
      </c>
      <c r="DD99" s="25" t="n">
        <f aca="false">(LN(Data_q!DD99)-LN(Data_q!DD98))</f>
        <v>0</v>
      </c>
      <c r="DE99" s="25" t="n">
        <f aca="false">(LN(Data_q!DE99)-LN(Data_q!DE98))</f>
        <v>-0.00683590669638878</v>
      </c>
      <c r="DF99" s="25" t="n">
        <f aca="false">(LN(Data_q!DF99)-LN(Data_q!DF98))</f>
        <v>-0.0179691235251216</v>
      </c>
      <c r="DG99" s="25" t="n">
        <f aca="false">(LN(Data_q!DG99)-LN(Data_q!DG98))</f>
        <v>-0.0636678625777698</v>
      </c>
      <c r="DH99" s="25" t="n">
        <f aca="false">(LN(Data_q!DH99)-LN(Data_q!DH98))</f>
        <v>-0.00344483099263027</v>
      </c>
      <c r="DI99" s="25" t="n">
        <f aca="false">(LN(Data_q!DI99)-LN(Data_q!DI98))</f>
        <v>0.00511098547395772</v>
      </c>
      <c r="DJ99" s="25" t="n">
        <f aca="false">(LN(Data_q!DJ99)-LN(Data_q!DJ98))</f>
        <v>0.00172555626286819</v>
      </c>
      <c r="DK99" s="25" t="n">
        <f aca="false">(LN(Data_q!DK99)-LN(Data_q!DK98))</f>
        <v>-0.000678888380681642</v>
      </c>
      <c r="DL99" s="25" t="n">
        <f aca="false">(LN(Data_q!DL99)-LN(Data_q!DL98))</f>
        <v>0.0084994538393417</v>
      </c>
      <c r="DM99" s="25" t="n">
        <f aca="false">(LN(Data_q!DM99)-LN(Data_q!DM98))</f>
        <v>0.000320019341238265</v>
      </c>
      <c r="DN99" s="25" t="n">
        <f aca="false">(LN(Data_q!DN99)-LN(Data_q!DN98))</f>
        <v>0.00550523838868511</v>
      </c>
      <c r="DO99" s="25" t="n">
        <f aca="false">(LN(Data_q!DO99)-LN(Data_q!DO98))</f>
        <v>-8.03361957659732E-005</v>
      </c>
      <c r="DP99" s="25" t="n">
        <f aca="false">(LN(Data_q!DP99)-LN(Data_q!DP98))</f>
        <v>0.00428087228555629</v>
      </c>
      <c r="DQ99" s="25" t="n">
        <f aca="false">(LN(Data_q!DQ99)-LN(Data_q!DQ98))</f>
        <v>0.00561267112894193</v>
      </c>
      <c r="DR99" s="25" t="n">
        <f aca="false">(LN(Data_q!DR99)-LN(Data_q!DR98))</f>
        <v>0.0039686687005478</v>
      </c>
      <c r="DS99" s="25" t="n">
        <f aca="false">(LN(Data_q!DS99)-LN(Data_q!DS98))</f>
        <v>0</v>
      </c>
      <c r="DT99" s="25" t="n">
        <f aca="false">(LN(Data_q!DT99)-LN(Data_q!DT98))</f>
        <v>0.00192294194097897</v>
      </c>
      <c r="DU99" s="25" t="n">
        <f aca="false">(LN(Data_q!DU99)-LN(Data_q!DU98))</f>
        <v>0.00954005081102505</v>
      </c>
      <c r="DV99" s="25" t="n">
        <f aca="false">(LN(Data_q!DV99)-LN(Data_q!DV98))</f>
        <v>0.0024645400220793</v>
      </c>
      <c r="DW99" s="25" t="n">
        <f aca="false">(LN(Data_q!DW99)-LN(Data_q!DW98))</f>
        <v>0.00633590287992369</v>
      </c>
      <c r="DX99" s="25" t="n">
        <f aca="false">(LN(Data_q!DX99)-LN(Data_q!DX98))</f>
        <v>0.00510096586210107</v>
      </c>
      <c r="DY99" s="25" t="n">
        <f aca="false">(LN(Data_q!DY99)-LN(Data_q!DY98))</f>
        <v>0.00701937692682453</v>
      </c>
      <c r="DZ99" s="25" t="n">
        <f aca="false">(LN(Data_q!DZ99)-LN(Data_q!DZ98))</f>
        <v>0.0057146322255317</v>
      </c>
      <c r="EA99" s="25" t="n">
        <f aca="false">(LN(Data_q!EA99)-LN(Data_q!EA98))</f>
        <v>0.00568149340801316</v>
      </c>
      <c r="EB99" s="25" t="n">
        <f aca="false">(LN(Data_q!EB99)-LN(Data_q!EB98))</f>
        <v>0.00769621861791237</v>
      </c>
      <c r="EC99" s="25" t="n">
        <f aca="false">(LN(Data_q!EC99)-LN(Data_q!EC98))</f>
        <v>0.0110388928463001</v>
      </c>
      <c r="ED99" s="25" t="n">
        <f aca="false">(LN(Data_q!ED99)-LN(Data_q!ED98))</f>
        <v>0.00455213488598183</v>
      </c>
      <c r="EE99" s="25" t="n">
        <f aca="false">(LN(Data_q!EE99)-LN(Data_q!EE98))</f>
        <v>0.0102175271916085</v>
      </c>
      <c r="EF99" s="25" t="n">
        <f aca="false">(LN(Data_q!EF99)-LN(Data_q!EF98))</f>
        <v>0.00950111521303843</v>
      </c>
      <c r="EG99" s="25" t="n">
        <f aca="false">(LN(Data_q!EG99)-LN(Data_q!EG98))</f>
        <v>0.00576633147913519</v>
      </c>
      <c r="EH99" s="25" t="n">
        <f aca="false">(LN(Data_q!EH99)-LN(Data_q!EH98))</f>
        <v>0.000435474694896243</v>
      </c>
      <c r="EI99" s="25" t="n">
        <f aca="false">(LN(Data_q!EI99)-LN(Data_q!EI98))</f>
        <v>0.00416119168720996</v>
      </c>
      <c r="EJ99" s="25" t="n">
        <f aca="false">(LN(Data_q!EJ99)-LN(Data_q!EJ98))</f>
        <v>0.0115307557214637</v>
      </c>
      <c r="EK99" s="25" t="n">
        <f aca="false">(LN(Data_q!EK99)-LN(Data_q!EK98))</f>
        <v>0.0039047167887567</v>
      </c>
      <c r="EL99" s="25" t="n">
        <f aca="false">(LN(Data_q!EL99)-LN(Data_q!EL98))</f>
        <v>-0.00580923149376478</v>
      </c>
      <c r="EM99" s="25" t="n">
        <f aca="false">(LN(Data_q!EM99)-LN(Data_q!EM98))</f>
        <v>0.00758430347538042</v>
      </c>
      <c r="EN99" s="25" t="n">
        <f aca="false">(LN(Data_q!EN99)-LN(Data_q!EN98))</f>
        <v>0.0072396251013096</v>
      </c>
      <c r="EO99" s="25" t="n">
        <f aca="false">(LN(Data_q!EO99)-LN(Data_q!EO98))</f>
        <v>0.0132875289695411</v>
      </c>
      <c r="EP99" s="25" t="n">
        <f aca="false">(LN(Data_q!EP99)-LN(Data_q!EP98))</f>
        <v>0.00222817105738926</v>
      </c>
    </row>
    <row r="100" customFormat="false" ht="15" hidden="false" customHeight="false" outlineLevel="0" collapsed="false">
      <c r="A100" s="24" t="n">
        <v>37257</v>
      </c>
      <c r="B100" s="25" t="n">
        <f aca="false">(LN(Data_q!B100)-LN(Data_q!B99))</f>
        <v>-0.0324664241727062</v>
      </c>
      <c r="C100" s="25" t="n">
        <f aca="false">(LN(Data_q!C100)-LN(Data_q!C99))</f>
        <v>-0.00196847837340286</v>
      </c>
      <c r="D100" s="25" t="n">
        <f aca="false">(LN(Data_q!D100)-LN(Data_q!D99))</f>
        <v>0.0081285635640711</v>
      </c>
      <c r="E100" s="25" t="n">
        <f aca="false">(LN(Data_q!E100)-LN(Data_q!E99))</f>
        <v>0.00282399152735913</v>
      </c>
      <c r="F100" s="25" t="n">
        <f aca="false">(LN(Data_q!F100)-LN(Data_q!F99))</f>
        <v>0.0197149557094747</v>
      </c>
      <c r="G100" s="25" t="n">
        <f aca="false">(LN(Data_q!G100)-LN(Data_q!G99))</f>
        <v>-0.00316780427571572</v>
      </c>
      <c r="H100" s="25" t="n">
        <f aca="false">(LN(Data_q!H100)-LN(Data_q!H99))</f>
        <v>0.0320560157581209</v>
      </c>
      <c r="I100" s="25" t="n">
        <f aca="false">(LN(Data_q!I100)-LN(Data_q!I99))</f>
        <v>0.0277449876903066</v>
      </c>
      <c r="J100" s="25" t="n">
        <f aca="false">(LN(Data_q!J100)-LN(Data_q!J99))</f>
        <v>0.0161679016341614</v>
      </c>
      <c r="K100" s="25" t="n">
        <f aca="false">(LN(Data_q!K100)-LN(Data_q!K99))</f>
        <v>0.0169724957365149</v>
      </c>
      <c r="L100" s="25" t="n">
        <f aca="false">(LN(Data_q!L100)-LN(Data_q!L99))</f>
        <v>0.000626813634782231</v>
      </c>
      <c r="M100" s="25" t="n">
        <f aca="false">(LN(Data_q!M100)-LN(Data_q!M99))</f>
        <v>0.0133289204917224</v>
      </c>
      <c r="N100" s="25" t="n">
        <f aca="false">(LN(Data_q!N100)-LN(Data_q!N99))</f>
        <v>-0.00284212700160413</v>
      </c>
      <c r="O100" s="25" t="n">
        <f aca="false">(LN(Data_q!O100)-LN(Data_q!O99))</f>
        <v>0.00406316363998904</v>
      </c>
      <c r="P100" s="25" t="n">
        <f aca="false">(LN(Data_q!P100)-LN(Data_q!P99))</f>
        <v>0.0142333565132997</v>
      </c>
      <c r="Q100" s="25" t="n">
        <f aca="false">(LN(Data_q!Q100)-LN(Data_q!Q99))</f>
        <v>0.00565114286278945</v>
      </c>
      <c r="R100" s="25" t="n">
        <f aca="false">(LN(Data_q!R100)-LN(Data_q!R99))</f>
        <v>-0.000691380853627521</v>
      </c>
      <c r="S100" s="25" t="n">
        <f aca="false">(LN(Data_q!S100)-LN(Data_q!S99))</f>
        <v>-0.00267661395095686</v>
      </c>
      <c r="T100" s="25" t="n">
        <f aca="false">(LN(Data_q!T100)-LN(Data_q!T99))</f>
        <v>0.00132610820383761</v>
      </c>
      <c r="U100" s="25" t="n">
        <f aca="false">(LN(Data_q!U100)-LN(Data_q!U99))</f>
        <v>0.0125898911171713</v>
      </c>
      <c r="V100" s="25" t="n">
        <f aca="false">(LN(Data_q!V100)-LN(Data_q!V99))</f>
        <v>0.0023616168815872</v>
      </c>
      <c r="W100" s="25" t="n">
        <f aca="false">(LN(Data_q!W100)-LN(Data_q!W99))</f>
        <v>0.000448022069679865</v>
      </c>
      <c r="X100" s="25" t="n">
        <f aca="false">(LN(Data_q!X100)-LN(Data_q!X99))</f>
        <v>-0.0063709790095281</v>
      </c>
      <c r="Y100" s="25" t="n">
        <f aca="false">(LN(Data_q!Y100)-LN(Data_q!Y99))</f>
        <v>0.00185226020830331</v>
      </c>
      <c r="Z100" s="25" t="n">
        <f aca="false">(LN(Data_q!Z100)-LN(Data_q!Z99))</f>
        <v>0.00389211039061799</v>
      </c>
      <c r="AA100" s="25" t="n">
        <f aca="false">(LN(Data_q!AA100)-LN(Data_q!AA99))</f>
        <v>0.000608051761137318</v>
      </c>
      <c r="AB100" s="25" t="n">
        <f aca="false">(LN(Data_q!AB100)-LN(Data_q!AB99))</f>
        <v>0.0135306635999131</v>
      </c>
      <c r="AC100" s="25" t="n">
        <f aca="false">(LN(Data_q!AC100)-LN(Data_q!AC99))</f>
        <v>0.0143721188288861</v>
      </c>
      <c r="AD100" s="25" t="n">
        <f aca="false">(LN(Data_q!AD100)-LN(Data_q!AD99))</f>
        <v>0.0932546729568422</v>
      </c>
      <c r="AE100" s="25" t="n">
        <f aca="false">(LN(Data_q!AE100)-LN(Data_q!AE99))</f>
        <v>-0.0285188528607794</v>
      </c>
      <c r="AF100" s="25" t="n">
        <f aca="false">(LN(Data_q!AF100)-LN(Data_q!AF99))</f>
        <v>0.000487689504415911</v>
      </c>
      <c r="AG100" s="25" t="n">
        <f aca="false">(LN(Data_q!AG100)-LN(Data_q!AG99))</f>
        <v>0.00767528337051182</v>
      </c>
      <c r="AH100" s="25" t="n">
        <f aca="false">(LN(Data_q!AH100)-LN(Data_q!AH99))</f>
        <v>-0.00652039573757968</v>
      </c>
      <c r="AI100" s="25" t="n">
        <f aca="false">(LN(Data_q!AI100)-LN(Data_q!AI99))</f>
        <v>0.0191251577900147</v>
      </c>
      <c r="AJ100" s="25" t="n">
        <f aca="false">(LN(Data_q!AJ100)-LN(Data_q!AJ99))</f>
        <v>0.00359510415627717</v>
      </c>
      <c r="AK100" s="25" t="n">
        <f aca="false">(LN(Data_q!AK100)-LN(Data_q!AK99))</f>
        <v>0.0311527283749493</v>
      </c>
      <c r="AL100" s="25" t="n">
        <f aca="false">(LN(Data_q!AL100)-LN(Data_q!AL99))</f>
        <v>0.0230410532467387</v>
      </c>
      <c r="AM100" s="25" t="n">
        <f aca="false">(LN(Data_q!AM100)-LN(Data_q!AM99))</f>
        <v>0.00583220513539207</v>
      </c>
      <c r="AN100" s="25" t="n">
        <f aca="false">(LN(Data_q!AN100)-LN(Data_q!AN99))</f>
        <v>0.000130678463645673</v>
      </c>
      <c r="AO100" s="25" t="n">
        <f aca="false">(LN(Data_q!AO100)-LN(Data_q!AO99))</f>
        <v>0.00555008438447135</v>
      </c>
      <c r="AP100" s="25" t="n">
        <f aca="false">(LN(Data_q!AP100)-LN(Data_q!AP99))</f>
        <v>0.00113444322128498</v>
      </c>
      <c r="AQ100" s="25" t="n">
        <f aca="false">(LN(Data_q!AQ100)-LN(Data_q!AQ99))</f>
        <v>0.00988023223092238</v>
      </c>
      <c r="AR100" s="25" t="n">
        <f aca="false">(LN(Data_q!AR100)-LN(Data_q!AR99))</f>
        <v>0.00299563112867318</v>
      </c>
      <c r="AS100" s="25" t="n">
        <f aca="false">(LN(Data_q!AS100)-LN(Data_q!AS99))</f>
        <v>0.00273602783483451</v>
      </c>
      <c r="AT100" s="25" t="n">
        <f aca="false">(LN(Data_q!AT100)-LN(Data_q!AT99))</f>
        <v>0.000917570617905206</v>
      </c>
      <c r="AU100" s="25" t="n">
        <f aca="false">(LN(Data_q!AU100)-LN(Data_q!AU99))</f>
        <v>0.00105753191247882</v>
      </c>
      <c r="AV100" s="25" t="n">
        <f aca="false">(LN(Data_q!AV100)-LN(Data_q!AV99))</f>
        <v>-0.00242862693372725</v>
      </c>
      <c r="AW100" s="25" t="n">
        <f aca="false">(LN(Data_q!AW100)-LN(Data_q!AW99))</f>
        <v>0.00421177874300049</v>
      </c>
      <c r="AX100" s="25" t="n">
        <f aca="false">(LN(Data_q!AX100)-LN(Data_q!AX99))</f>
        <v>0.00832262800156247</v>
      </c>
      <c r="AY100" s="25" t="n">
        <f aca="false">(LN(Data_q!AY100)-LN(Data_q!AY99))</f>
        <v>0.0135968403565059</v>
      </c>
      <c r="AZ100" s="25" t="n">
        <f aca="false">(LN(Data_q!AZ100)-LN(Data_q!AZ99))</f>
        <v>0.00748336558574447</v>
      </c>
      <c r="BA100" s="25" t="n">
        <f aca="false">(LN(Data_q!BA100)-LN(Data_q!BA99))</f>
        <v>-0.0124304784478309</v>
      </c>
      <c r="BB100" s="25" t="n">
        <f aca="false">(LN(Data_q!BB100)-LN(Data_q!BB99))</f>
        <v>0.0158284943660796</v>
      </c>
      <c r="BC100" s="25" t="n">
        <f aca="false">(LN(Data_q!BC100)-LN(Data_q!BC99))</f>
        <v>-0.00747620381329472</v>
      </c>
      <c r="BD100" s="25" t="n">
        <f aca="false">(LN(Data_q!BD100)-LN(Data_q!BD99))</f>
        <v>0.0215941211606854</v>
      </c>
      <c r="BE100" s="25" t="n">
        <f aca="false">(LN(Data_q!BE100)-LN(Data_q!BE99))</f>
        <v>-0.00179521577254071</v>
      </c>
      <c r="BF100" s="25" t="n">
        <f aca="false">(LN(Data_q!BF100)-LN(Data_q!BF99))</f>
        <v>-0.00516860971720856</v>
      </c>
      <c r="BG100" s="25" t="n">
        <f aca="false">(LN(Data_q!BG100)-LN(Data_q!BG99))</f>
        <v>-0.00455693367356069</v>
      </c>
      <c r="BH100" s="25" t="n">
        <f aca="false">(LN(Data_q!BH100)-LN(Data_q!BH99))</f>
        <v>-0.0136778924980003</v>
      </c>
      <c r="BI100" s="25" t="n">
        <f aca="false">(LN(Data_q!BI100)-LN(Data_q!BI99))</f>
        <v>-0.0269783035099884</v>
      </c>
      <c r="BJ100" s="25" t="n">
        <f aca="false">(LN(Data_q!BJ100)-LN(Data_q!BJ99))</f>
        <v>-0.00755394636351081</v>
      </c>
      <c r="BK100" s="25" t="n">
        <f aca="false">(LN(Data_q!BK100)-LN(Data_q!BK99))</f>
        <v>-0.0123589771711474</v>
      </c>
      <c r="BL100" s="25" t="n">
        <f aca="false">(LN(Data_q!BL100)-LN(Data_q!BL99))</f>
        <v>0.00458621287411987</v>
      </c>
      <c r="BM100" s="25" t="n">
        <f aca="false">(LN(Data_q!BM100)-LN(Data_q!BM99))</f>
        <v>0.00868964698607222</v>
      </c>
      <c r="BN100" s="25" t="n">
        <f aca="false">(LN(Data_q!BN100)-LN(Data_q!BN99))</f>
        <v>-0.0265725944049606</v>
      </c>
      <c r="BO100" s="25" t="n">
        <f aca="false">(LN(Data_q!BO100)-LN(Data_q!BO99))</f>
        <v>-0.0146890577999086</v>
      </c>
      <c r="BP100" s="25" t="n">
        <f aca="false">(LN(Data_q!BP100)-LN(Data_q!BP99))</f>
        <v>-0.0842162674988574</v>
      </c>
      <c r="BQ100" s="25" t="n">
        <f aca="false">(LN(Data_q!BQ100)-LN(Data_q!BQ99))</f>
        <v>0.0156654353881249</v>
      </c>
      <c r="BR100" s="25" t="n">
        <f aca="false">(LN(Data_q!BR100)-LN(Data_q!BR99))</f>
        <v>0.00779843155527793</v>
      </c>
      <c r="BS100" s="25" t="n">
        <f aca="false">(LN(Data_q!BS100)-LN(Data_q!BS99))</f>
        <v>0.00574849401692923</v>
      </c>
      <c r="BT100" s="25" t="n">
        <f aca="false">(LN(Data_q!BT100)-LN(Data_q!BT99))</f>
        <v>-0.015641559073921</v>
      </c>
      <c r="BU100" s="25" t="n">
        <f aca="false">(LN(Data_q!BU100)-LN(Data_q!BU99))</f>
        <v>-0.0119193860004305</v>
      </c>
      <c r="BV100" s="25" t="n">
        <f aca="false">(LN(Data_q!BV100)-LN(Data_q!BV99))</f>
        <v>-0.00913606294358615</v>
      </c>
      <c r="BW100" s="25" t="n">
        <f aca="false">(LN(Data_q!BW100)-LN(Data_q!BW99))</f>
        <v>0.00395084204530782</v>
      </c>
      <c r="BX100" s="25" t="n">
        <f aca="false">(LN(Data_q!BX100)-LN(Data_q!BX99))</f>
        <v>0.00251903615334648</v>
      </c>
      <c r="BY100" s="25" t="n">
        <f aca="false">(LN(Data_q!BY100)-LN(Data_q!BY99))</f>
        <v>0.00320437731933954</v>
      </c>
      <c r="BZ100" s="25" t="n">
        <f aca="false">(LN(Data_q!BZ100)-LN(Data_q!BZ99))</f>
        <v>0.00398838348909258</v>
      </c>
      <c r="CA100" s="25" t="n">
        <f aca="false">(LN(Data_q!CA100)-LN(Data_q!CA99))</f>
        <v>-0.0424215800214824</v>
      </c>
      <c r="CB100" s="25" t="n">
        <f aca="false">(LN(Data_q!CB100)-LN(Data_q!CB99))</f>
        <v>-0.000547685595437386</v>
      </c>
      <c r="CC100" s="25" t="n">
        <f aca="false">(LN(Data_q!CC100)-LN(Data_q!CC99))</f>
        <v>-0.0411675946338854</v>
      </c>
      <c r="CD100" s="25" t="n">
        <f aca="false">(LN(Data_q!CD100)-LN(Data_q!CD99))</f>
        <v>-0.0020569072431682</v>
      </c>
      <c r="CE100" s="25" t="n">
        <f aca="false">(LN(Data_q!CE100)-LN(Data_q!CE99))</f>
        <v>0.00316205281151571</v>
      </c>
      <c r="CF100" s="25" t="n">
        <f aca="false">(LN(Data_q!CF100)-LN(Data_q!CF99))</f>
        <v>0.000187775824229242</v>
      </c>
      <c r="CG100" s="25" t="n">
        <f aca="false">(LN(Data_q!CG100)-LN(Data_q!CG99))</f>
        <v>0.00174014711400705</v>
      </c>
      <c r="CH100" s="25" t="n">
        <f aca="false">(LN(Data_q!CH100)-LN(Data_q!CH99))</f>
        <v>-0.00556037841487544</v>
      </c>
      <c r="CI100" s="25" t="n">
        <f aca="false">(LN(Data_q!CI100)-LN(Data_q!CI99))</f>
        <v>-0.00528267572811636</v>
      </c>
      <c r="CJ100" s="25" t="n">
        <f aca="false">(LN(Data_q!CJ100)-LN(Data_q!CJ99))</f>
        <v>0.00608024736287849</v>
      </c>
      <c r="CK100" s="25" t="n">
        <f aca="false">(LN(Data_q!CK100)-LN(Data_q!CK99))</f>
        <v>-0.0143864154960918</v>
      </c>
      <c r="CL100" s="25" t="n">
        <f aca="false">(LN(Data_q!CL100)-LN(Data_q!CL99))</f>
        <v>-0.00193510829642474</v>
      </c>
      <c r="CM100" s="25" t="n">
        <f aca="false">(LN(Data_q!CM100)-LN(Data_q!CM99))</f>
        <v>-0.00124962947448282</v>
      </c>
      <c r="CN100" s="25" t="n">
        <f aca="false">(LN(Data_q!CN100)-LN(Data_q!CN99))</f>
        <v>0.00146424408165302</v>
      </c>
      <c r="CO100" s="25" t="n">
        <f aca="false">(LN(Data_q!CO100)-LN(Data_q!CO99))</f>
        <v>0.00408371850903322</v>
      </c>
      <c r="CP100" s="25" t="n">
        <f aca="false">(LN(Data_q!CP100)-LN(Data_q!CP99))</f>
        <v>-0.00475689653298161</v>
      </c>
      <c r="CQ100" s="25" t="n">
        <f aca="false">(LN(Data_q!CQ100)-LN(Data_q!CQ99))</f>
        <v>0</v>
      </c>
      <c r="CR100" s="25" t="n">
        <f aca="false">(LN(Data_q!CR100)-LN(Data_q!CR99))</f>
        <v>0.00218257390123267</v>
      </c>
      <c r="CS100" s="25" t="n">
        <f aca="false">(LN(Data_q!CS100)-LN(Data_q!CS99))</f>
        <v>0.00690765236990831</v>
      </c>
      <c r="CT100" s="25" t="n">
        <f aca="false">(LN(Data_q!CT100)-LN(Data_q!CT99))</f>
        <v>0.00368877379699928</v>
      </c>
      <c r="CU100" s="25" t="n">
        <f aca="false">(LN(Data_q!CU100)-LN(Data_q!CU99))</f>
        <v>-0.00868328771336913</v>
      </c>
      <c r="CV100" s="25" t="n">
        <f aca="false">(LN(Data_q!CV100)-LN(Data_q!CV99))</f>
        <v>-0.0038380005687495</v>
      </c>
      <c r="CW100" s="25" t="n">
        <f aca="false">(LN(Data_q!CW100)-LN(Data_q!CW99))</f>
        <v>0.00140724909515377</v>
      </c>
      <c r="CX100" s="25" t="n">
        <f aca="false">(LN(Data_q!CX100)-LN(Data_q!CX99))</f>
        <v>-0.00353403111844486</v>
      </c>
      <c r="CY100" s="25" t="n">
        <f aca="false">(LN(Data_q!CY100)-LN(Data_q!CY99))</f>
        <v>-0.0159204486902755</v>
      </c>
      <c r="CZ100" s="25" t="n">
        <f aca="false">(LN(Data_q!CZ100)-LN(Data_q!CZ99))</f>
        <v>0.00609880730622603</v>
      </c>
      <c r="DA100" s="25" t="n">
        <f aca="false">(LN(Data_q!DA100)-LN(Data_q!DA99))</f>
        <v>0.00358977570070262</v>
      </c>
      <c r="DB100" s="25" t="n">
        <f aca="false">(LN(Data_q!DB100)-LN(Data_q!DB99))</f>
        <v>0</v>
      </c>
      <c r="DC100" s="25" t="n">
        <f aca="false">(LN(Data_q!DC100)-LN(Data_q!DC99))</f>
        <v>0</v>
      </c>
      <c r="DD100" s="25" t="n">
        <f aca="false">(LN(Data_q!DD100)-LN(Data_q!DD99))</f>
        <v>0</v>
      </c>
      <c r="DE100" s="25" t="n">
        <f aca="false">(LN(Data_q!DE100)-LN(Data_q!DE99))</f>
        <v>-0.0116458094945928</v>
      </c>
      <c r="DF100" s="25" t="n">
        <f aca="false">(LN(Data_q!DF100)-LN(Data_q!DF99))</f>
        <v>-0.027548679129465</v>
      </c>
      <c r="DG100" s="25" t="n">
        <f aca="false">(LN(Data_q!DG100)-LN(Data_q!DG99))</f>
        <v>-0.0314599707609062</v>
      </c>
      <c r="DH100" s="25" t="n">
        <f aca="false">(LN(Data_q!DH100)-LN(Data_q!DH99))</f>
        <v>-0.00653209444452596</v>
      </c>
      <c r="DI100" s="25" t="n">
        <f aca="false">(LN(Data_q!DI100)-LN(Data_q!DI99))</f>
        <v>-0.00134176111634243</v>
      </c>
      <c r="DJ100" s="25" t="n">
        <f aca="false">(LN(Data_q!DJ100)-LN(Data_q!DJ99))</f>
        <v>-0.00322841082076586</v>
      </c>
      <c r="DK100" s="25" t="n">
        <f aca="false">(LN(Data_q!DK100)-LN(Data_q!DK99))</f>
        <v>-0.0102200237005059</v>
      </c>
      <c r="DL100" s="25" t="n">
        <f aca="false">(LN(Data_q!DL100)-LN(Data_q!DL99))</f>
        <v>0.00630969697313599</v>
      </c>
      <c r="DM100" s="25" t="n">
        <f aca="false">(LN(Data_q!DM100)-LN(Data_q!DM99))</f>
        <v>0.00370407720149046</v>
      </c>
      <c r="DN100" s="25" t="n">
        <f aca="false">(LN(Data_q!DN100)-LN(Data_q!DN99))</f>
        <v>0.0067199304645138</v>
      </c>
      <c r="DO100" s="25" t="n">
        <f aca="false">(LN(Data_q!DO100)-LN(Data_q!DO99))</f>
        <v>0.00177862234162252</v>
      </c>
      <c r="DP100" s="25" t="n">
        <f aca="false">(LN(Data_q!DP100)-LN(Data_q!DP99))</f>
        <v>0.0057701167860893</v>
      </c>
      <c r="DQ100" s="25" t="n">
        <f aca="false">(LN(Data_q!DQ100)-LN(Data_q!DQ99))</f>
        <v>0.00341715094427109</v>
      </c>
      <c r="DR100" s="25" t="n">
        <f aca="false">(LN(Data_q!DR100)-LN(Data_q!DR99))</f>
        <v>0.00532857436629364</v>
      </c>
      <c r="DS100" s="25" t="n">
        <f aca="false">(LN(Data_q!DS100)-LN(Data_q!DS99))</f>
        <v>0</v>
      </c>
      <c r="DT100" s="25" t="n">
        <f aca="false">(LN(Data_q!DT100)-LN(Data_q!DT99))</f>
        <v>0.00392852747633565</v>
      </c>
      <c r="DU100" s="25" t="n">
        <f aca="false">(LN(Data_q!DU100)-LN(Data_q!DU99))</f>
        <v>0.0102485259530907</v>
      </c>
      <c r="DV100" s="25" t="n">
        <f aca="false">(LN(Data_q!DV100)-LN(Data_q!DV99))</f>
        <v>0.00325139746910441</v>
      </c>
      <c r="DW100" s="25" t="n">
        <f aca="false">(LN(Data_q!DW100)-LN(Data_q!DW99))</f>
        <v>0.00530606294550928</v>
      </c>
      <c r="DX100" s="25" t="n">
        <f aca="false">(LN(Data_q!DX100)-LN(Data_q!DX99))</f>
        <v>0.00399569449399984</v>
      </c>
      <c r="DY100" s="25" t="n">
        <f aca="false">(LN(Data_q!DY100)-LN(Data_q!DY99))</f>
        <v>-0.00559447636884514</v>
      </c>
      <c r="DZ100" s="25" t="n">
        <f aca="false">(LN(Data_q!DZ100)-LN(Data_q!DZ99))</f>
        <v>0.00559507377674517</v>
      </c>
      <c r="EA100" s="25" t="n">
        <f aca="false">(LN(Data_q!EA100)-LN(Data_q!EA99))</f>
        <v>0.00736940412328035</v>
      </c>
      <c r="EB100" s="25" t="n">
        <f aca="false">(LN(Data_q!EB100)-LN(Data_q!EB99))</f>
        <v>0.00801605651836379</v>
      </c>
      <c r="EC100" s="25" t="n">
        <f aca="false">(LN(Data_q!EC100)-LN(Data_q!EC99))</f>
        <v>0.0150236895366147</v>
      </c>
      <c r="ED100" s="25" t="n">
        <f aca="false">(LN(Data_q!ED100)-LN(Data_q!ED99))</f>
        <v>0.00794647129104487</v>
      </c>
      <c r="EE100" s="25" t="n">
        <f aca="false">(LN(Data_q!EE100)-LN(Data_q!EE99))</f>
        <v>0.0169846437675609</v>
      </c>
      <c r="EF100" s="25" t="n">
        <f aca="false">(LN(Data_q!EF100)-LN(Data_q!EF99))</f>
        <v>0.0134730141405441</v>
      </c>
      <c r="EG100" s="25" t="n">
        <f aca="false">(LN(Data_q!EG100)-LN(Data_q!EG99))</f>
        <v>0.00412096926969952</v>
      </c>
      <c r="EH100" s="25" t="n">
        <f aca="false">(LN(Data_q!EH100)-LN(Data_q!EH99))</f>
        <v>0.0298713571198928</v>
      </c>
      <c r="EI100" s="25" t="n">
        <f aca="false">(LN(Data_q!EI100)-LN(Data_q!EI99))</f>
        <v>0.00234835437914338</v>
      </c>
      <c r="EJ100" s="25" t="n">
        <f aca="false">(LN(Data_q!EJ100)-LN(Data_q!EJ99))</f>
        <v>0.0108345110802093</v>
      </c>
      <c r="EK100" s="25" t="n">
        <f aca="false">(LN(Data_q!EK100)-LN(Data_q!EK99))</f>
        <v>0.00642852908935687</v>
      </c>
      <c r="EL100" s="25" t="n">
        <f aca="false">(LN(Data_q!EL100)-LN(Data_q!EL99))</f>
        <v>0.0136749164563987</v>
      </c>
      <c r="EM100" s="25" t="n">
        <f aca="false">(LN(Data_q!EM100)-LN(Data_q!EM99))</f>
        <v>0.00467767025935295</v>
      </c>
      <c r="EN100" s="25" t="n">
        <f aca="false">(LN(Data_q!EN100)-LN(Data_q!EN99))</f>
        <v>0.00683569305724152</v>
      </c>
      <c r="EO100" s="25" t="n">
        <f aca="false">(LN(Data_q!EO100)-LN(Data_q!EO99))</f>
        <v>0.023051456662051</v>
      </c>
      <c r="EP100" s="25" t="n">
        <f aca="false">(LN(Data_q!EP100)-LN(Data_q!EP99))</f>
        <v>-0.00360643831270835</v>
      </c>
    </row>
    <row r="101" customFormat="false" ht="15" hidden="false" customHeight="false" outlineLevel="0" collapsed="false">
      <c r="A101" s="24" t="n">
        <v>37347</v>
      </c>
      <c r="B101" s="25" t="n">
        <f aca="false">(LN(Data_q!B101)-LN(Data_q!B100))</f>
        <v>-0.0290138175615438</v>
      </c>
      <c r="C101" s="25" t="n">
        <f aca="false">(LN(Data_q!C101)-LN(Data_q!C100))</f>
        <v>-0.00676821069774469</v>
      </c>
      <c r="D101" s="25" t="n">
        <f aca="false">(LN(Data_q!D101)-LN(Data_q!D100))</f>
        <v>0.000443907305747615</v>
      </c>
      <c r="E101" s="25" t="n">
        <f aca="false">(LN(Data_q!E101)-LN(Data_q!E100))</f>
        <v>0.000681453291769607</v>
      </c>
      <c r="F101" s="25" t="n">
        <f aca="false">(LN(Data_q!F101)-LN(Data_q!F100))</f>
        <v>0.00657862239627871</v>
      </c>
      <c r="G101" s="25" t="n">
        <f aca="false">(LN(Data_q!G101)-LN(Data_q!G100))</f>
        <v>0.0227028118074966</v>
      </c>
      <c r="H101" s="25" t="n">
        <f aca="false">(LN(Data_q!H101)-LN(Data_q!H100))</f>
        <v>0.00522869500277867</v>
      </c>
      <c r="I101" s="25" t="n">
        <f aca="false">(LN(Data_q!I101)-LN(Data_q!I100))</f>
        <v>-0.0134859350035219</v>
      </c>
      <c r="J101" s="25" t="n">
        <f aca="false">(LN(Data_q!J101)-LN(Data_q!J100))</f>
        <v>-0.000884053925629402</v>
      </c>
      <c r="K101" s="25" t="n">
        <f aca="false">(LN(Data_q!K101)-LN(Data_q!K100))</f>
        <v>-0.00482820203245549</v>
      </c>
      <c r="L101" s="25" t="n">
        <f aca="false">(LN(Data_q!L101)-LN(Data_q!L100))</f>
        <v>0.0220360260576795</v>
      </c>
      <c r="M101" s="25" t="n">
        <f aca="false">(LN(Data_q!M101)-LN(Data_q!M100))</f>
        <v>0.00179830230381661</v>
      </c>
      <c r="N101" s="25" t="n">
        <f aca="false">(LN(Data_q!N101)-LN(Data_q!N100))</f>
        <v>0.0065777467991559</v>
      </c>
      <c r="O101" s="25" t="n">
        <f aca="false">(LN(Data_q!O101)-LN(Data_q!O100))</f>
        <v>-0.0030899402483664</v>
      </c>
      <c r="P101" s="25" t="n">
        <f aca="false">(LN(Data_q!P101)-LN(Data_q!P100))</f>
        <v>0.00521818185962086</v>
      </c>
      <c r="Q101" s="25" t="n">
        <f aca="false">(LN(Data_q!Q101)-LN(Data_q!Q100))</f>
        <v>0.0206673063765015</v>
      </c>
      <c r="R101" s="25" t="n">
        <f aca="false">(LN(Data_q!R101)-LN(Data_q!R100))</f>
        <v>-0.0025913232325161</v>
      </c>
      <c r="S101" s="25" t="n">
        <f aca="false">(LN(Data_q!S101)-LN(Data_q!S100))</f>
        <v>0.00083115484658336</v>
      </c>
      <c r="T101" s="25" t="n">
        <f aca="false">(LN(Data_q!T101)-LN(Data_q!T100))</f>
        <v>-0.00203039704898256</v>
      </c>
      <c r="U101" s="25" t="n">
        <f aca="false">(LN(Data_q!U101)-LN(Data_q!U100))</f>
        <v>0.00724529122012907</v>
      </c>
      <c r="V101" s="25" t="n">
        <f aca="false">(LN(Data_q!V101)-LN(Data_q!V100))</f>
        <v>-0.00269694374256702</v>
      </c>
      <c r="W101" s="25" t="n">
        <f aca="false">(LN(Data_q!W101)-LN(Data_q!W100))</f>
        <v>0.00505758660484901</v>
      </c>
      <c r="X101" s="25" t="n">
        <f aca="false">(LN(Data_q!X101)-LN(Data_q!X100))</f>
        <v>0.00647979482046424</v>
      </c>
      <c r="Y101" s="25" t="n">
        <f aca="false">(LN(Data_q!Y101)-LN(Data_q!Y100))</f>
        <v>-0.00240940433255066</v>
      </c>
      <c r="Z101" s="25" t="n">
        <f aca="false">(LN(Data_q!Z101)-LN(Data_q!Z100))</f>
        <v>0.00206902640795903</v>
      </c>
      <c r="AA101" s="25" t="n">
        <f aca="false">(LN(Data_q!AA101)-LN(Data_q!AA100))</f>
        <v>0.00405441836063414</v>
      </c>
      <c r="AB101" s="25" t="n">
        <f aca="false">(LN(Data_q!AB101)-LN(Data_q!AB100))</f>
        <v>0.0183110449761754</v>
      </c>
      <c r="AC101" s="25" t="n">
        <f aca="false">(LN(Data_q!AC101)-LN(Data_q!AC100))</f>
        <v>0.0103674064147281</v>
      </c>
      <c r="AD101" s="25" t="n">
        <f aca="false">(LN(Data_q!AD101)-LN(Data_q!AD100))</f>
        <v>-0.101252906700553</v>
      </c>
      <c r="AE101" s="25" t="n">
        <f aca="false">(LN(Data_q!AE101)-LN(Data_q!AE100))</f>
        <v>0.0187757541322569</v>
      </c>
      <c r="AF101" s="25" t="n">
        <f aca="false">(LN(Data_q!AF101)-LN(Data_q!AF100))</f>
        <v>-0.00168244309406074</v>
      </c>
      <c r="AG101" s="25" t="n">
        <f aca="false">(LN(Data_q!AG101)-LN(Data_q!AG100))</f>
        <v>0.00741429256891824</v>
      </c>
      <c r="AH101" s="25" t="n">
        <f aca="false">(LN(Data_q!AH101)-LN(Data_q!AH100))</f>
        <v>0.000700515516723677</v>
      </c>
      <c r="AI101" s="25" t="n">
        <f aca="false">(LN(Data_q!AI101)-LN(Data_q!AI100))</f>
        <v>0.00124293354032012</v>
      </c>
      <c r="AJ101" s="25" t="n">
        <f aca="false">(LN(Data_q!AJ101)-LN(Data_q!AJ100))</f>
        <v>0.00899286407489441</v>
      </c>
      <c r="AK101" s="25" t="n">
        <f aca="false">(LN(Data_q!AK101)-LN(Data_q!AK100))</f>
        <v>-0.00836382980167194</v>
      </c>
      <c r="AL101" s="25" t="n">
        <f aca="false">(LN(Data_q!AL101)-LN(Data_q!AL100))</f>
        <v>0.00167997007428156</v>
      </c>
      <c r="AM101" s="25" t="n">
        <f aca="false">(LN(Data_q!AM101)-LN(Data_q!AM100))</f>
        <v>0.000853583116157353</v>
      </c>
      <c r="AN101" s="25" t="n">
        <f aca="false">(LN(Data_q!AN101)-LN(Data_q!AN100))</f>
        <v>0.00332285696483226</v>
      </c>
      <c r="AO101" s="25" t="n">
        <f aca="false">(LN(Data_q!AO101)-LN(Data_q!AO100))</f>
        <v>0.0014222896991356</v>
      </c>
      <c r="AP101" s="25" t="n">
        <f aca="false">(LN(Data_q!AP101)-LN(Data_q!AP100))</f>
        <v>0.00123776993995595</v>
      </c>
      <c r="AQ101" s="25" t="n">
        <f aca="false">(LN(Data_q!AQ101)-LN(Data_q!AQ100))</f>
        <v>0.00811739125054611</v>
      </c>
      <c r="AR101" s="25" t="n">
        <f aca="false">(LN(Data_q!AR101)-LN(Data_q!AR100))</f>
        <v>0.00664194412122754</v>
      </c>
      <c r="AS101" s="25" t="n">
        <f aca="false">(LN(Data_q!AS101)-LN(Data_q!AS100))</f>
        <v>0.00349812313657605</v>
      </c>
      <c r="AT101" s="25" t="n">
        <f aca="false">(LN(Data_q!AT101)-LN(Data_q!AT100))</f>
        <v>-0.000762927002794456</v>
      </c>
      <c r="AU101" s="25" t="n">
        <f aca="false">(LN(Data_q!AU101)-LN(Data_q!AU100))</f>
        <v>-0.00226586795372796</v>
      </c>
      <c r="AV101" s="25" t="n">
        <f aca="false">(LN(Data_q!AV101)-LN(Data_q!AV100))</f>
        <v>0.00120454071009934</v>
      </c>
      <c r="AW101" s="25" t="n">
        <f aca="false">(LN(Data_q!AW101)-LN(Data_q!AW100))</f>
        <v>-0.00318855764491044</v>
      </c>
      <c r="AX101" s="25" t="n">
        <f aca="false">(LN(Data_q!AX101)-LN(Data_q!AX100))</f>
        <v>0.00246980565544419</v>
      </c>
      <c r="AY101" s="25" t="n">
        <f aca="false">(LN(Data_q!AY101)-LN(Data_q!AY100))</f>
        <v>0.000377204115537211</v>
      </c>
      <c r="AZ101" s="25" t="n">
        <f aca="false">(LN(Data_q!AZ101)-LN(Data_q!AZ100))</f>
        <v>-0.00157163256517467</v>
      </c>
      <c r="BA101" s="25" t="n">
        <f aca="false">(LN(Data_q!BA101)-LN(Data_q!BA100))</f>
        <v>-0.000114036865376477</v>
      </c>
      <c r="BB101" s="25" t="n">
        <f aca="false">(LN(Data_q!BB101)-LN(Data_q!BB100))</f>
        <v>-0.0236538720058581</v>
      </c>
      <c r="BC101" s="25" t="n">
        <f aca="false">(LN(Data_q!BC101)-LN(Data_q!BC100))</f>
        <v>-0.0120811142873576</v>
      </c>
      <c r="BD101" s="25" t="n">
        <f aca="false">(LN(Data_q!BD101)-LN(Data_q!BD100))</f>
        <v>-0.0592820422197926</v>
      </c>
      <c r="BE101" s="25" t="n">
        <f aca="false">(LN(Data_q!BE101)-LN(Data_q!BE100))</f>
        <v>0.00539012210804479</v>
      </c>
      <c r="BF101" s="25" t="n">
        <f aca="false">(LN(Data_q!BF101)-LN(Data_q!BF100))</f>
        <v>-0.0152556531154042</v>
      </c>
      <c r="BG101" s="25" t="n">
        <f aca="false">(LN(Data_q!BG101)-LN(Data_q!BG100))</f>
        <v>-0.000501947498779742</v>
      </c>
      <c r="BH101" s="25" t="n">
        <f aca="false">(LN(Data_q!BH101)-LN(Data_q!BH100))</f>
        <v>0.00674794142429747</v>
      </c>
      <c r="BI101" s="25" t="n">
        <f aca="false">(LN(Data_q!BI101)-LN(Data_q!BI100))</f>
        <v>0.0668779240616955</v>
      </c>
      <c r="BJ101" s="25" t="n">
        <f aca="false">(LN(Data_q!BJ101)-LN(Data_q!BJ100))</f>
        <v>0.0207856979677583</v>
      </c>
      <c r="BK101" s="25" t="n">
        <f aca="false">(LN(Data_q!BK101)-LN(Data_q!BK100))</f>
        <v>-0.00264464973633594</v>
      </c>
      <c r="BL101" s="25" t="n">
        <f aca="false">(LN(Data_q!BL101)-LN(Data_q!BL100))</f>
        <v>0.0145310342790559</v>
      </c>
      <c r="BM101" s="25" t="n">
        <f aca="false">(LN(Data_q!BM101)-LN(Data_q!BM100))</f>
        <v>0.0058215615658721</v>
      </c>
      <c r="BN101" s="25" t="n">
        <f aca="false">(LN(Data_q!BN101)-LN(Data_q!BN100))</f>
        <v>-0.0299238800861765</v>
      </c>
      <c r="BO101" s="25" t="n">
        <f aca="false">(LN(Data_q!BO101)-LN(Data_q!BO100))</f>
        <v>0.0012085597180187</v>
      </c>
      <c r="BP101" s="25" t="n">
        <f aca="false">(LN(Data_q!BP101)-LN(Data_q!BP100))</f>
        <v>0.06670263977216</v>
      </c>
      <c r="BQ101" s="25" t="n">
        <f aca="false">(LN(Data_q!BQ101)-LN(Data_q!BQ100))</f>
        <v>-0.0129237469252601</v>
      </c>
      <c r="BR101" s="25" t="n">
        <f aca="false">(LN(Data_q!BR101)-LN(Data_q!BR100))</f>
        <v>0.00675774356685821</v>
      </c>
      <c r="BS101" s="25" t="n">
        <f aca="false">(LN(Data_q!BS101)-LN(Data_q!BS100))</f>
        <v>0.00346102787765989</v>
      </c>
      <c r="BT101" s="25" t="n">
        <f aca="false">(LN(Data_q!BT101)-LN(Data_q!BT100))</f>
        <v>0.0187288995062502</v>
      </c>
      <c r="BU101" s="25" t="n">
        <f aca="false">(LN(Data_q!BU101)-LN(Data_q!BU100))</f>
        <v>-0.00172171327436477</v>
      </c>
      <c r="BV101" s="25" t="n">
        <f aca="false">(LN(Data_q!BV101)-LN(Data_q!BV100))</f>
        <v>0.00912204703045205</v>
      </c>
      <c r="BW101" s="25" t="n">
        <f aca="false">(LN(Data_q!BW101)-LN(Data_q!BW100))</f>
        <v>0.00424946628379619</v>
      </c>
      <c r="BX101" s="25" t="n">
        <f aca="false">(LN(Data_q!BX101)-LN(Data_q!BX100))</f>
        <v>0.00176733414264341</v>
      </c>
      <c r="BY101" s="25" t="n">
        <f aca="false">(LN(Data_q!BY101)-LN(Data_q!BY100))</f>
        <v>0.0138088137426031</v>
      </c>
      <c r="BZ101" s="25" t="n">
        <f aca="false">(LN(Data_q!BZ101)-LN(Data_q!BZ100))</f>
        <v>0.00762433426918197</v>
      </c>
      <c r="CA101" s="25" t="n">
        <f aca="false">(LN(Data_q!CA101)-LN(Data_q!CA100))</f>
        <v>-0.00369598540248273</v>
      </c>
      <c r="CB101" s="25" t="n">
        <f aca="false">(LN(Data_q!CB101)-LN(Data_q!CB100))</f>
        <v>-0.000685201042886163</v>
      </c>
      <c r="CC101" s="25" t="n">
        <f aca="false">(LN(Data_q!CC101)-LN(Data_q!CC100))</f>
        <v>0.0351354367757173</v>
      </c>
      <c r="CD101" s="25" t="n">
        <f aca="false">(LN(Data_q!CD101)-LN(Data_q!CD100))</f>
        <v>-0.00185550291133207</v>
      </c>
      <c r="CE101" s="25" t="n">
        <f aca="false">(LN(Data_q!CE101)-LN(Data_q!CE100))</f>
        <v>-0.00870907262751075</v>
      </c>
      <c r="CF101" s="25" t="n">
        <f aca="false">(LN(Data_q!CF101)-LN(Data_q!CF100))</f>
        <v>-4.04872064496686E-006</v>
      </c>
      <c r="CG101" s="25" t="n">
        <f aca="false">(LN(Data_q!CG101)-LN(Data_q!CG100))</f>
        <v>0.000942443472045973</v>
      </c>
      <c r="CH101" s="25" t="n">
        <f aca="false">(LN(Data_q!CH101)-LN(Data_q!CH100))</f>
        <v>-0.00234863513389438</v>
      </c>
      <c r="CI101" s="25" t="n">
        <f aca="false">(LN(Data_q!CI101)-LN(Data_q!CI100))</f>
        <v>-0.006454729240577</v>
      </c>
      <c r="CJ101" s="25" t="n">
        <f aca="false">(LN(Data_q!CJ101)-LN(Data_q!CJ100))</f>
        <v>-0.00391195501939556</v>
      </c>
      <c r="CK101" s="25" t="n">
        <f aca="false">(LN(Data_q!CK101)-LN(Data_q!CK100))</f>
        <v>0.00116628272866137</v>
      </c>
      <c r="CL101" s="25" t="n">
        <f aca="false">(LN(Data_q!CL101)-LN(Data_q!CL100))</f>
        <v>0.00245640876137987</v>
      </c>
      <c r="CM101" s="25" t="n">
        <f aca="false">(LN(Data_q!CM101)-LN(Data_q!CM100))</f>
        <v>0.00427842074573537</v>
      </c>
      <c r="CN101" s="25" t="n">
        <f aca="false">(LN(Data_q!CN101)-LN(Data_q!CN100))</f>
        <v>0.000934351679286571</v>
      </c>
      <c r="CO101" s="25" t="n">
        <f aca="false">(LN(Data_q!CO101)-LN(Data_q!CO100))</f>
        <v>0.0047028318386495</v>
      </c>
      <c r="CP101" s="25" t="n">
        <f aca="false">(LN(Data_q!CP101)-LN(Data_q!CP100))</f>
        <v>-0.00560443264871147</v>
      </c>
      <c r="CQ101" s="25" t="n">
        <f aca="false">(LN(Data_q!CQ101)-LN(Data_q!CQ100))</f>
        <v>0</v>
      </c>
      <c r="CR101" s="25" t="n">
        <f aca="false">(LN(Data_q!CR101)-LN(Data_q!CR100))</f>
        <v>0.00549347073273054</v>
      </c>
      <c r="CS101" s="25" t="n">
        <f aca="false">(LN(Data_q!CS101)-LN(Data_q!CS100))</f>
        <v>0.00533472760571208</v>
      </c>
      <c r="CT101" s="25" t="n">
        <f aca="false">(LN(Data_q!CT101)-LN(Data_q!CT100))</f>
        <v>0.00289731464701681</v>
      </c>
      <c r="CU101" s="25" t="n">
        <f aca="false">(LN(Data_q!CU101)-LN(Data_q!CU100))</f>
        <v>5.054346088329E-007</v>
      </c>
      <c r="CV101" s="25" t="n">
        <f aca="false">(LN(Data_q!CV101)-LN(Data_q!CV100))</f>
        <v>-0.00711919878488221</v>
      </c>
      <c r="CW101" s="25" t="n">
        <f aca="false">(LN(Data_q!CW101)-LN(Data_q!CW100))</f>
        <v>-0.00186424020214382</v>
      </c>
      <c r="CX101" s="25" t="n">
        <f aca="false">(LN(Data_q!CX101)-LN(Data_q!CX100))</f>
        <v>-0.000107786783082098</v>
      </c>
      <c r="CY101" s="25" t="n">
        <f aca="false">(LN(Data_q!CY101)-LN(Data_q!CY100))</f>
        <v>0.0237381446019498</v>
      </c>
      <c r="CZ101" s="25" t="n">
        <f aca="false">(LN(Data_q!CZ101)-LN(Data_q!CZ100))</f>
        <v>0.00978542558830586</v>
      </c>
      <c r="DA101" s="25" t="n">
        <f aca="false">(LN(Data_q!DA101)-LN(Data_q!DA100))</f>
        <v>0.0291386213113425</v>
      </c>
      <c r="DB101" s="25" t="n">
        <f aca="false">(LN(Data_q!DB101)-LN(Data_q!DB100))</f>
        <v>0.0178269493619867</v>
      </c>
      <c r="DC101" s="25" t="n">
        <f aca="false">(LN(Data_q!DC101)-LN(Data_q!DC100))</f>
        <v>0</v>
      </c>
      <c r="DD101" s="25" t="n">
        <f aca="false">(LN(Data_q!DD101)-LN(Data_q!DD100))</f>
        <v>0.001532261525381</v>
      </c>
      <c r="DE101" s="25" t="n">
        <f aca="false">(LN(Data_q!DE101)-LN(Data_q!DE100))</f>
        <v>-0.0155730565468284</v>
      </c>
      <c r="DF101" s="25" t="n">
        <f aca="false">(LN(Data_q!DF101)-LN(Data_q!DF100))</f>
        <v>-0.0367457477705919</v>
      </c>
      <c r="DG101" s="25" t="n">
        <f aca="false">(LN(Data_q!DG101)-LN(Data_q!DG100))</f>
        <v>-0.0338462683629031</v>
      </c>
      <c r="DH101" s="25" t="n">
        <f aca="false">(LN(Data_q!DH101)-LN(Data_q!DH100))</f>
        <v>-0.0201682884881489</v>
      </c>
      <c r="DI101" s="25" t="n">
        <f aca="false">(LN(Data_q!DI101)-LN(Data_q!DI100))</f>
        <v>-0.00116475478538725</v>
      </c>
      <c r="DJ101" s="25" t="n">
        <f aca="false">(LN(Data_q!DJ101)-LN(Data_q!DJ100))</f>
        <v>-0.00281971877964704</v>
      </c>
      <c r="DK101" s="25" t="n">
        <f aca="false">(LN(Data_q!DK101)-LN(Data_q!DK100))</f>
        <v>0.00598774489175735</v>
      </c>
      <c r="DL101" s="25" t="n">
        <f aca="false">(LN(Data_q!DL101)-LN(Data_q!DL100))</f>
        <v>0.00645707208227186</v>
      </c>
      <c r="DM101" s="25" t="n">
        <f aca="false">(LN(Data_q!DM101)-LN(Data_q!DM100))</f>
        <v>0.00207742922626242</v>
      </c>
      <c r="DN101" s="25" t="n">
        <f aca="false">(LN(Data_q!DN101)-LN(Data_q!DN100))</f>
        <v>0.0012086313433004</v>
      </c>
      <c r="DO101" s="25" t="n">
        <f aca="false">(LN(Data_q!DO101)-LN(Data_q!DO100))</f>
        <v>-0.00079454797414602</v>
      </c>
      <c r="DP101" s="25" t="n">
        <f aca="false">(LN(Data_q!DP101)-LN(Data_q!DP100))</f>
        <v>0.00756130410552824</v>
      </c>
      <c r="DQ101" s="25" t="n">
        <f aca="false">(LN(Data_q!DQ101)-LN(Data_q!DQ100))</f>
        <v>0.00719742548751778</v>
      </c>
      <c r="DR101" s="25" t="n">
        <f aca="false">(LN(Data_q!DR101)-LN(Data_q!DR100))</f>
        <v>0.00548774129934238</v>
      </c>
      <c r="DS101" s="25" t="n">
        <f aca="false">(LN(Data_q!DS101)-LN(Data_q!DS100))</f>
        <v>0</v>
      </c>
      <c r="DT101" s="25" t="n">
        <f aca="false">(LN(Data_q!DT101)-LN(Data_q!DT100))</f>
        <v>-0.00199452585511484</v>
      </c>
      <c r="DU101" s="25" t="n">
        <f aca="false">(LN(Data_q!DU101)-LN(Data_q!DU100))</f>
        <v>0.0153115459119642</v>
      </c>
      <c r="DV101" s="25" t="n">
        <f aca="false">(LN(Data_q!DV101)-LN(Data_q!DV100))</f>
        <v>-0.01221296285392</v>
      </c>
      <c r="DW101" s="25" t="n">
        <f aca="false">(LN(Data_q!DW101)-LN(Data_q!DW100))</f>
        <v>0.0052038536497534</v>
      </c>
      <c r="DX101" s="25" t="n">
        <f aca="false">(LN(Data_q!DX101)-LN(Data_q!DX100))</f>
        <v>-0.001602194319827</v>
      </c>
      <c r="DY101" s="25" t="n">
        <f aca="false">(LN(Data_q!DY101)-LN(Data_q!DY100))</f>
        <v>-0.000458619923596082</v>
      </c>
      <c r="DZ101" s="25" t="n">
        <f aca="false">(LN(Data_q!DZ101)-LN(Data_q!DZ100))</f>
        <v>0.00267339574708991</v>
      </c>
      <c r="EA101" s="25" t="n">
        <f aca="false">(LN(Data_q!EA101)-LN(Data_q!EA100))</f>
        <v>0.00424315504018757</v>
      </c>
      <c r="EB101" s="25" t="n">
        <f aca="false">(LN(Data_q!EB101)-LN(Data_q!EB100))</f>
        <v>0.00465902103932248</v>
      </c>
      <c r="EC101" s="25" t="n">
        <f aca="false">(LN(Data_q!EC101)-LN(Data_q!EC100))</f>
        <v>0.00532525422423458</v>
      </c>
      <c r="ED101" s="25" t="n">
        <f aca="false">(LN(Data_q!ED101)-LN(Data_q!ED100))</f>
        <v>0.00329588243391576</v>
      </c>
      <c r="EE101" s="25" t="n">
        <f aca="false">(LN(Data_q!EE101)-LN(Data_q!EE100))</f>
        <v>0.0060194387302559</v>
      </c>
      <c r="EF101" s="25" t="n">
        <f aca="false">(LN(Data_q!EF101)-LN(Data_q!EF100))</f>
        <v>0.00629200379853234</v>
      </c>
      <c r="EG101" s="25" t="n">
        <f aca="false">(LN(Data_q!EG101)-LN(Data_q!EG100))</f>
        <v>0.00610628321565265</v>
      </c>
      <c r="EH101" s="25" t="n">
        <f aca="false">(LN(Data_q!EH101)-LN(Data_q!EH100))</f>
        <v>0.00195411824386671</v>
      </c>
      <c r="EI101" s="25" t="n">
        <f aca="false">(LN(Data_q!EI101)-LN(Data_q!EI100))</f>
        <v>0.00436508825369319</v>
      </c>
      <c r="EJ101" s="25" t="n">
        <f aca="false">(LN(Data_q!EJ101)-LN(Data_q!EJ100))</f>
        <v>0.00573514645818474</v>
      </c>
      <c r="EK101" s="25" t="n">
        <f aca="false">(LN(Data_q!EK101)-LN(Data_q!EK100))</f>
        <v>0.00439806631179796</v>
      </c>
      <c r="EL101" s="25" t="n">
        <f aca="false">(LN(Data_q!EL101)-LN(Data_q!EL100))</f>
        <v>0.00587513500402803</v>
      </c>
      <c r="EM101" s="25" t="n">
        <f aca="false">(LN(Data_q!EM101)-LN(Data_q!EM100))</f>
        <v>0.00792604193652657</v>
      </c>
      <c r="EN101" s="25" t="n">
        <f aca="false">(LN(Data_q!EN101)-LN(Data_q!EN100))</f>
        <v>0.00469083600698461</v>
      </c>
      <c r="EO101" s="25" t="n">
        <f aca="false">(LN(Data_q!EO101)-LN(Data_q!EO100))</f>
        <v>0.0107940018793888</v>
      </c>
      <c r="EP101" s="25" t="n">
        <f aca="false">(LN(Data_q!EP101)-LN(Data_q!EP100))</f>
        <v>-0.00661714993218521</v>
      </c>
    </row>
    <row r="102" customFormat="false" ht="15" hidden="false" customHeight="false" outlineLevel="0" collapsed="false">
      <c r="A102" s="24" t="n">
        <v>37438</v>
      </c>
      <c r="B102" s="25" t="n">
        <f aca="false">(LN(Data_q!B102)-LN(Data_q!B101))</f>
        <v>0.0151816641157119</v>
      </c>
      <c r="C102" s="25" t="n">
        <f aca="false">(LN(Data_q!C102)-LN(Data_q!C101))</f>
        <v>-0.00439166251978929</v>
      </c>
      <c r="D102" s="25" t="n">
        <f aca="false">(LN(Data_q!D102)-LN(Data_q!D101))</f>
        <v>0.00305224345399768</v>
      </c>
      <c r="E102" s="25" t="n">
        <f aca="false">(LN(Data_q!E102)-LN(Data_q!E101))</f>
        <v>0.00826461483474894</v>
      </c>
      <c r="F102" s="25" t="n">
        <f aca="false">(LN(Data_q!F102)-LN(Data_q!F101))</f>
        <v>0.00556190693325398</v>
      </c>
      <c r="G102" s="25" t="n">
        <f aca="false">(LN(Data_q!G102)-LN(Data_q!G101))</f>
        <v>-0.014271513308266</v>
      </c>
      <c r="H102" s="25" t="n">
        <f aca="false">(LN(Data_q!H102)-LN(Data_q!H101))</f>
        <v>0.0125864344691333</v>
      </c>
      <c r="I102" s="25" t="n">
        <f aca="false">(LN(Data_q!I102)-LN(Data_q!I101))</f>
        <v>0.0245487776733766</v>
      </c>
      <c r="J102" s="25" t="n">
        <f aca="false">(LN(Data_q!J102)-LN(Data_q!J101))</f>
        <v>-0.0137272275159397</v>
      </c>
      <c r="K102" s="25" t="n">
        <f aca="false">(LN(Data_q!K102)-LN(Data_q!K101))</f>
        <v>0.00226485425084544</v>
      </c>
      <c r="L102" s="25" t="n">
        <f aca="false">(LN(Data_q!L102)-LN(Data_q!L101))</f>
        <v>0.0165309972910119</v>
      </c>
      <c r="M102" s="25" t="n">
        <f aca="false">(LN(Data_q!M102)-LN(Data_q!M101))</f>
        <v>-0.00103108585419687</v>
      </c>
      <c r="N102" s="25" t="n">
        <f aca="false">(LN(Data_q!N102)-LN(Data_q!N101))</f>
        <v>-0.00797272470550858</v>
      </c>
      <c r="O102" s="25" t="n">
        <f aca="false">(LN(Data_q!O102)-LN(Data_q!O101))</f>
        <v>0.00520774735165475</v>
      </c>
      <c r="P102" s="25" t="n">
        <f aca="false">(LN(Data_q!P102)-LN(Data_q!P101))</f>
        <v>0.00334618624374183</v>
      </c>
      <c r="Q102" s="25" t="n">
        <f aca="false">(LN(Data_q!Q102)-LN(Data_q!Q101))</f>
        <v>0.0128902822575263</v>
      </c>
      <c r="R102" s="25" t="n">
        <f aca="false">(LN(Data_q!R102)-LN(Data_q!R101))</f>
        <v>-0.00711922460494741</v>
      </c>
      <c r="S102" s="25" t="n">
        <f aca="false">(LN(Data_q!S102)-LN(Data_q!S101))</f>
        <v>-0.00215898333070008</v>
      </c>
      <c r="T102" s="25" t="n">
        <f aca="false">(LN(Data_q!T102)-LN(Data_q!T101))</f>
        <v>0.00541427548253548</v>
      </c>
      <c r="U102" s="25" t="n">
        <f aca="false">(LN(Data_q!U102)-LN(Data_q!U101))</f>
        <v>-0.0138498558884468</v>
      </c>
      <c r="V102" s="25" t="n">
        <f aca="false">(LN(Data_q!V102)-LN(Data_q!V101))</f>
        <v>0.00727974868790948</v>
      </c>
      <c r="W102" s="25" t="n">
        <f aca="false">(LN(Data_q!W102)-LN(Data_q!W101))</f>
        <v>0.00124044189027384</v>
      </c>
      <c r="X102" s="25" t="n">
        <f aca="false">(LN(Data_q!X102)-LN(Data_q!X101))</f>
        <v>0.000462509855515769</v>
      </c>
      <c r="Y102" s="25" t="n">
        <f aca="false">(LN(Data_q!Y102)-LN(Data_q!Y101))</f>
        <v>-0.000845563054098442</v>
      </c>
      <c r="Z102" s="25" t="n">
        <f aca="false">(LN(Data_q!Z102)-LN(Data_q!Z101))</f>
        <v>-0.00232299700440652</v>
      </c>
      <c r="AA102" s="25" t="n">
        <f aca="false">(LN(Data_q!AA102)-LN(Data_q!AA101))</f>
        <v>0.00411367758076153</v>
      </c>
      <c r="AB102" s="25" t="n">
        <f aca="false">(LN(Data_q!AB102)-LN(Data_q!AB101))</f>
        <v>-0.027364394478079</v>
      </c>
      <c r="AC102" s="25" t="n">
        <f aca="false">(LN(Data_q!AC102)-LN(Data_q!AC101))</f>
        <v>0.0026593136306472</v>
      </c>
      <c r="AD102" s="25" t="n">
        <f aca="false">(LN(Data_q!AD102)-LN(Data_q!AD101))</f>
        <v>-0.000197976379336495</v>
      </c>
      <c r="AE102" s="25" t="n">
        <f aca="false">(LN(Data_q!AE102)-LN(Data_q!AE101))</f>
        <v>-0.00161450646195682</v>
      </c>
      <c r="AF102" s="25" t="n">
        <f aca="false">(LN(Data_q!AF102)-LN(Data_q!AF101))</f>
        <v>-0.00220806702542653</v>
      </c>
      <c r="AG102" s="25" t="n">
        <f aca="false">(LN(Data_q!AG102)-LN(Data_q!AG101))</f>
        <v>0.00465278780744782</v>
      </c>
      <c r="AH102" s="25" t="n">
        <f aca="false">(LN(Data_q!AH102)-LN(Data_q!AH101))</f>
        <v>0.0182481456226915</v>
      </c>
      <c r="AI102" s="25" t="n">
        <f aca="false">(LN(Data_q!AI102)-LN(Data_q!AI101))</f>
        <v>-0.0112361781032062</v>
      </c>
      <c r="AJ102" s="25" t="n">
        <f aca="false">(LN(Data_q!AJ102)-LN(Data_q!AJ101))</f>
        <v>0.00309081699463487</v>
      </c>
      <c r="AK102" s="25" t="n">
        <f aca="false">(LN(Data_q!AK102)-LN(Data_q!AK101))</f>
        <v>0.00428032355090391</v>
      </c>
      <c r="AL102" s="25" t="n">
        <f aca="false">(LN(Data_q!AL102)-LN(Data_q!AL101))</f>
        <v>0.00715341293633909</v>
      </c>
      <c r="AM102" s="25" t="n">
        <f aca="false">(LN(Data_q!AM102)-LN(Data_q!AM101))</f>
        <v>-0.0242108350470387</v>
      </c>
      <c r="AN102" s="25" t="n">
        <f aca="false">(LN(Data_q!AN102)-LN(Data_q!AN101))</f>
        <v>0.000202114109683293</v>
      </c>
      <c r="AO102" s="25" t="n">
        <f aca="false">(LN(Data_q!AO102)-LN(Data_q!AO101))</f>
        <v>0.00375461015300171</v>
      </c>
      <c r="AP102" s="25" t="n">
        <f aca="false">(LN(Data_q!AP102)-LN(Data_q!AP101))</f>
        <v>0.0108192810035437</v>
      </c>
      <c r="AQ102" s="25" t="n">
        <f aca="false">(LN(Data_q!AQ102)-LN(Data_q!AQ101))</f>
        <v>0.00955874852889949</v>
      </c>
      <c r="AR102" s="25" t="n">
        <f aca="false">(LN(Data_q!AR102)-LN(Data_q!AR101))</f>
        <v>0.00279608303600121</v>
      </c>
      <c r="AS102" s="25" t="n">
        <f aca="false">(LN(Data_q!AS102)-LN(Data_q!AS101))</f>
        <v>0.00277450690805114</v>
      </c>
      <c r="AT102" s="25" t="n">
        <f aca="false">(LN(Data_q!AT102)-LN(Data_q!AT101))</f>
        <v>0.00148706147957522</v>
      </c>
      <c r="AU102" s="25" t="n">
        <f aca="false">(LN(Data_q!AU102)-LN(Data_q!AU101))</f>
        <v>0.0105659006468484</v>
      </c>
      <c r="AV102" s="25" t="n">
        <f aca="false">(LN(Data_q!AV102)-LN(Data_q!AV101))</f>
        <v>0.00201892106162838</v>
      </c>
      <c r="AW102" s="25" t="n">
        <f aca="false">(LN(Data_q!AW102)-LN(Data_q!AW101))</f>
        <v>-0.00276039294490271</v>
      </c>
      <c r="AX102" s="25" t="n">
        <f aca="false">(LN(Data_q!AX102)-LN(Data_q!AX101))</f>
        <v>0.00505538256799021</v>
      </c>
      <c r="AY102" s="25" t="n">
        <f aca="false">(LN(Data_q!AY102)-LN(Data_q!AY101))</f>
        <v>0.00072746420217662</v>
      </c>
      <c r="AZ102" s="25" t="n">
        <f aca="false">(LN(Data_q!AZ102)-LN(Data_q!AZ101))</f>
        <v>-0.000831842016116191</v>
      </c>
      <c r="BA102" s="25" t="n">
        <f aca="false">(LN(Data_q!BA102)-LN(Data_q!BA101))</f>
        <v>0.00218495459445034</v>
      </c>
      <c r="BB102" s="25" t="n">
        <f aca="false">(LN(Data_q!BB102)-LN(Data_q!BB101))</f>
        <v>0.00954548967682545</v>
      </c>
      <c r="BC102" s="25" t="n">
        <f aca="false">(LN(Data_q!BC102)-LN(Data_q!BC101))</f>
        <v>-0.0136445369143656</v>
      </c>
      <c r="BD102" s="25" t="n">
        <f aca="false">(LN(Data_q!BD102)-LN(Data_q!BD101))</f>
        <v>0.0305581051125579</v>
      </c>
      <c r="BE102" s="25" t="n">
        <f aca="false">(LN(Data_q!BE102)-LN(Data_q!BE101))</f>
        <v>-0.0260033676909233</v>
      </c>
      <c r="BF102" s="25" t="n">
        <f aca="false">(LN(Data_q!BF102)-LN(Data_q!BF101))</f>
        <v>-0.0148539725451426</v>
      </c>
      <c r="BG102" s="25" t="n">
        <f aca="false">(LN(Data_q!BG102)-LN(Data_q!BG101))</f>
        <v>0.011478393181199</v>
      </c>
      <c r="BH102" s="25" t="n">
        <f aca="false">(LN(Data_q!BH102)-LN(Data_q!BH101))</f>
        <v>-0.00994832802832679</v>
      </c>
      <c r="BI102" s="25" t="n">
        <f aca="false">(LN(Data_q!BI102)-LN(Data_q!BI101))</f>
        <v>-0.0151696842581037</v>
      </c>
      <c r="BJ102" s="25" t="n">
        <f aca="false">(LN(Data_q!BJ102)-LN(Data_q!BJ101))</f>
        <v>0.0122746428848206</v>
      </c>
      <c r="BK102" s="25" t="n">
        <f aca="false">(LN(Data_q!BK102)-LN(Data_q!BK101))</f>
        <v>0.0153250904024915</v>
      </c>
      <c r="BL102" s="25" t="n">
        <f aca="false">(LN(Data_q!BL102)-LN(Data_q!BL101))</f>
        <v>0.000273336385428813</v>
      </c>
      <c r="BM102" s="25" t="n">
        <f aca="false">(LN(Data_q!BM102)-LN(Data_q!BM101))</f>
        <v>-0.0362886106497271</v>
      </c>
      <c r="BN102" s="25" t="n">
        <f aca="false">(LN(Data_q!BN102)-LN(Data_q!BN101))</f>
        <v>0.00481576080101398</v>
      </c>
      <c r="BO102" s="25" t="n">
        <f aca="false">(LN(Data_q!BO102)-LN(Data_q!BO101))</f>
        <v>-0.00523413324529276</v>
      </c>
      <c r="BP102" s="25" t="n">
        <f aca="false">(LN(Data_q!BP102)-LN(Data_q!BP101))</f>
        <v>-0.0364660667479342</v>
      </c>
      <c r="BQ102" s="25" t="n">
        <f aca="false">(LN(Data_q!BQ102)-LN(Data_q!BQ101))</f>
        <v>-0.00682787315136846</v>
      </c>
      <c r="BR102" s="25" t="n">
        <f aca="false">(LN(Data_q!BR102)-LN(Data_q!BR101))</f>
        <v>0.00528715582612005</v>
      </c>
      <c r="BS102" s="25" t="n">
        <f aca="false">(LN(Data_q!BS102)-LN(Data_q!BS101))</f>
        <v>0.00212567636992933</v>
      </c>
      <c r="BT102" s="25" t="n">
        <f aca="false">(LN(Data_q!BT102)-LN(Data_q!BT101))</f>
        <v>-0.00605634928761756</v>
      </c>
      <c r="BU102" s="25" t="n">
        <f aca="false">(LN(Data_q!BU102)-LN(Data_q!BU101))</f>
        <v>-0.0186138990044809</v>
      </c>
      <c r="BV102" s="25" t="n">
        <f aca="false">(LN(Data_q!BV102)-LN(Data_q!BV101))</f>
        <v>-0.00356830277745512</v>
      </c>
      <c r="BW102" s="25" t="n">
        <f aca="false">(LN(Data_q!BW102)-LN(Data_q!BW101))</f>
        <v>0.00481019331854604</v>
      </c>
      <c r="BX102" s="25" t="n">
        <f aca="false">(LN(Data_q!BX102)-LN(Data_q!BX101))</f>
        <v>0.00109831731722743</v>
      </c>
      <c r="BY102" s="25" t="n">
        <f aca="false">(LN(Data_q!BY102)-LN(Data_q!BY101))</f>
        <v>-0.00512572283932755</v>
      </c>
      <c r="BZ102" s="25" t="n">
        <f aca="false">(LN(Data_q!BZ102)-LN(Data_q!BZ101))</f>
        <v>0.00566058307798301</v>
      </c>
      <c r="CA102" s="25" t="n">
        <f aca="false">(LN(Data_q!CA102)-LN(Data_q!CA101))</f>
        <v>-0.0119581879252122</v>
      </c>
      <c r="CB102" s="25" t="n">
        <f aca="false">(LN(Data_q!CB102)-LN(Data_q!CB101))</f>
        <v>0</v>
      </c>
      <c r="CC102" s="25" t="n">
        <f aca="false">(LN(Data_q!CC102)-LN(Data_q!CC101))</f>
        <v>-0.040900615378896</v>
      </c>
      <c r="CD102" s="25" t="n">
        <f aca="false">(LN(Data_q!CD102)-LN(Data_q!CD101))</f>
        <v>-0.00058204854640298</v>
      </c>
      <c r="CE102" s="25" t="n">
        <f aca="false">(LN(Data_q!CE102)-LN(Data_q!CE101))</f>
        <v>-0.000176390419042605</v>
      </c>
      <c r="CF102" s="25" t="n">
        <f aca="false">(LN(Data_q!CF102)-LN(Data_q!CF101))</f>
        <v>0.00462017154996985</v>
      </c>
      <c r="CG102" s="25" t="n">
        <f aca="false">(LN(Data_q!CG102)-LN(Data_q!CG101))</f>
        <v>-0.00116837398084613</v>
      </c>
      <c r="CH102" s="25" t="n">
        <f aca="false">(LN(Data_q!CH102)-LN(Data_q!CH101))</f>
        <v>-0.00535380379210881</v>
      </c>
      <c r="CI102" s="25" t="n">
        <f aca="false">(LN(Data_q!CI102)-LN(Data_q!CI101))</f>
        <v>-0.00653759381144781</v>
      </c>
      <c r="CJ102" s="25" t="n">
        <f aca="false">(LN(Data_q!CJ102)-LN(Data_q!CJ101))</f>
        <v>-0.00143778099859571</v>
      </c>
      <c r="CK102" s="25" t="n">
        <f aca="false">(LN(Data_q!CK102)-LN(Data_q!CK101))</f>
        <v>0.00470716254212711</v>
      </c>
      <c r="CL102" s="25" t="n">
        <f aca="false">(LN(Data_q!CL102)-LN(Data_q!CL101))</f>
        <v>0.00245153330349357</v>
      </c>
      <c r="CM102" s="25" t="n">
        <f aca="false">(LN(Data_q!CM102)-LN(Data_q!CM101))</f>
        <v>-0.000488355256363704</v>
      </c>
      <c r="CN102" s="25" t="n">
        <f aca="false">(LN(Data_q!CN102)-LN(Data_q!CN101))</f>
        <v>0.0010764468796296</v>
      </c>
      <c r="CO102" s="25" t="n">
        <f aca="false">(LN(Data_q!CO102)-LN(Data_q!CO101))</f>
        <v>0.00352258803760819</v>
      </c>
      <c r="CP102" s="25" t="n">
        <f aca="false">(LN(Data_q!CP102)-LN(Data_q!CP101))</f>
        <v>-0.00469678532351736</v>
      </c>
      <c r="CQ102" s="25" t="n">
        <f aca="false">(LN(Data_q!CQ102)-LN(Data_q!CQ101))</f>
        <v>0</v>
      </c>
      <c r="CR102" s="25" t="n">
        <f aca="false">(LN(Data_q!CR102)-LN(Data_q!CR101))</f>
        <v>0</v>
      </c>
      <c r="CS102" s="25" t="n">
        <f aca="false">(LN(Data_q!CS102)-LN(Data_q!CS101))</f>
        <v>0.00207482978322293</v>
      </c>
      <c r="CT102" s="25" t="n">
        <f aca="false">(LN(Data_q!CT102)-LN(Data_q!CT101))</f>
        <v>0.000727072357570968</v>
      </c>
      <c r="CU102" s="25" t="n">
        <f aca="false">(LN(Data_q!CU102)-LN(Data_q!CU101))</f>
        <v>-0.00331472461766769</v>
      </c>
      <c r="CV102" s="25" t="n">
        <f aca="false">(LN(Data_q!CV102)-LN(Data_q!CV101))</f>
        <v>-0.00775615464045565</v>
      </c>
      <c r="CW102" s="25" t="n">
        <f aca="false">(LN(Data_q!CW102)-LN(Data_q!CW101))</f>
        <v>0.0012583828755206</v>
      </c>
      <c r="CX102" s="25" t="n">
        <f aca="false">(LN(Data_q!CX102)-LN(Data_q!CX101))</f>
        <v>-0.00264421282591165</v>
      </c>
      <c r="CY102" s="25" t="n">
        <f aca="false">(LN(Data_q!CY102)-LN(Data_q!CY101))</f>
        <v>-0.00509875467577103</v>
      </c>
      <c r="CZ102" s="25" t="n">
        <f aca="false">(LN(Data_q!CZ102)-LN(Data_q!CZ101))</f>
        <v>0.00446976028016533</v>
      </c>
      <c r="DA102" s="25" t="n">
        <f aca="false">(LN(Data_q!DA102)-LN(Data_q!DA101))</f>
        <v>0.0142569772042656</v>
      </c>
      <c r="DB102" s="25" t="n">
        <f aca="false">(LN(Data_q!DB102)-LN(Data_q!DB101))</f>
        <v>0.0099722163115219</v>
      </c>
      <c r="DC102" s="25" t="n">
        <f aca="false">(LN(Data_q!DC102)-LN(Data_q!DC101))</f>
        <v>0</v>
      </c>
      <c r="DD102" s="25" t="n">
        <f aca="false">(LN(Data_q!DD102)-LN(Data_q!DD101))</f>
        <v>4.45073877930469E-005</v>
      </c>
      <c r="DE102" s="25" t="n">
        <f aca="false">(LN(Data_q!DE102)-LN(Data_q!DE101))</f>
        <v>-0.0256396940654442</v>
      </c>
      <c r="DF102" s="25" t="n">
        <f aca="false">(LN(Data_q!DF102)-LN(Data_q!DF101))</f>
        <v>-0.0293921983860752</v>
      </c>
      <c r="DG102" s="25" t="n">
        <f aca="false">(LN(Data_q!DG102)-LN(Data_q!DG101))</f>
        <v>-0.0472737808793129</v>
      </c>
      <c r="DH102" s="25" t="n">
        <f aca="false">(LN(Data_q!DH102)-LN(Data_q!DH101))</f>
        <v>-0.0130465081831481</v>
      </c>
      <c r="DI102" s="25" t="n">
        <f aca="false">(LN(Data_q!DI102)-LN(Data_q!DI101))</f>
        <v>0.00358008640646101</v>
      </c>
      <c r="DJ102" s="25" t="n">
        <f aca="false">(LN(Data_q!DJ102)-LN(Data_q!DJ101))</f>
        <v>-0.0012726156320948</v>
      </c>
      <c r="DK102" s="25" t="n">
        <f aca="false">(LN(Data_q!DK102)-LN(Data_q!DK101))</f>
        <v>-0.00190591148289254</v>
      </c>
      <c r="DL102" s="25" t="n">
        <f aca="false">(LN(Data_q!DL102)-LN(Data_q!DL101))</f>
        <v>0.00592525788665022</v>
      </c>
      <c r="DM102" s="25" t="n">
        <f aca="false">(LN(Data_q!DM102)-LN(Data_q!DM101))</f>
        <v>0.000773273713030598</v>
      </c>
      <c r="DN102" s="25" t="n">
        <f aca="false">(LN(Data_q!DN102)-LN(Data_q!DN101))</f>
        <v>0.00154957381307774</v>
      </c>
      <c r="DO102" s="25" t="n">
        <f aca="false">(LN(Data_q!DO102)-LN(Data_q!DO101))</f>
        <v>-0.000148059516106969</v>
      </c>
      <c r="DP102" s="25" t="n">
        <f aca="false">(LN(Data_q!DP102)-LN(Data_q!DP101))</f>
        <v>0.00916758100065973</v>
      </c>
      <c r="DQ102" s="25" t="n">
        <f aca="false">(LN(Data_q!DQ102)-LN(Data_q!DQ101))</f>
        <v>0.00248797576123749</v>
      </c>
      <c r="DR102" s="25" t="n">
        <f aca="false">(LN(Data_q!DR102)-LN(Data_q!DR101))</f>
        <v>0.0016287752731623</v>
      </c>
      <c r="DS102" s="25" t="n">
        <f aca="false">(LN(Data_q!DS102)-LN(Data_q!DS101))</f>
        <v>0</v>
      </c>
      <c r="DT102" s="25" t="n">
        <f aca="false">(LN(Data_q!DT102)-LN(Data_q!DT101))</f>
        <v>0.00291013391353179</v>
      </c>
      <c r="DU102" s="25" t="n">
        <f aca="false">(LN(Data_q!DU102)-LN(Data_q!DU101))</f>
        <v>0.0143255900603583</v>
      </c>
      <c r="DV102" s="25" t="n">
        <f aca="false">(LN(Data_q!DV102)-LN(Data_q!DV101))</f>
        <v>-0.00413813419652875</v>
      </c>
      <c r="DW102" s="25" t="n">
        <f aca="false">(LN(Data_q!DW102)-LN(Data_q!DW101))</f>
        <v>0.00555252732077438</v>
      </c>
      <c r="DX102" s="25" t="n">
        <f aca="false">(LN(Data_q!DX102)-LN(Data_q!DX101))</f>
        <v>5.43836933619701E-005</v>
      </c>
      <c r="DY102" s="25" t="n">
        <f aca="false">(LN(Data_q!DY102)-LN(Data_q!DY101))</f>
        <v>0.00685989028889811</v>
      </c>
      <c r="DZ102" s="25" t="n">
        <f aca="false">(LN(Data_q!DZ102)-LN(Data_q!DZ101))</f>
        <v>0.0132325403342461</v>
      </c>
      <c r="EA102" s="25" t="n">
        <f aca="false">(LN(Data_q!EA102)-LN(Data_q!EA101))</f>
        <v>0.0033812428395299</v>
      </c>
      <c r="EB102" s="25" t="n">
        <f aca="false">(LN(Data_q!EB102)-LN(Data_q!EB101))</f>
        <v>0.00352739132653568</v>
      </c>
      <c r="EC102" s="25" t="n">
        <f aca="false">(LN(Data_q!EC102)-LN(Data_q!EC101))</f>
        <v>0.00417246770780633</v>
      </c>
      <c r="ED102" s="25" t="n">
        <f aca="false">(LN(Data_q!ED102)-LN(Data_q!ED101))</f>
        <v>0.00178318883301909</v>
      </c>
      <c r="EE102" s="25" t="n">
        <f aca="false">(LN(Data_q!EE102)-LN(Data_q!EE101))</f>
        <v>0.00576246659177215</v>
      </c>
      <c r="EF102" s="25" t="n">
        <f aca="false">(LN(Data_q!EF102)-LN(Data_q!EF101))</f>
        <v>0.00586645761059934</v>
      </c>
      <c r="EG102" s="25" t="n">
        <f aca="false">(LN(Data_q!EG102)-LN(Data_q!EG101))</f>
        <v>0.00472764060205222</v>
      </c>
      <c r="EH102" s="25" t="n">
        <f aca="false">(LN(Data_q!EH102)-LN(Data_q!EH101))</f>
        <v>-0.00941963689441838</v>
      </c>
      <c r="EI102" s="25" t="n">
        <f aca="false">(LN(Data_q!EI102)-LN(Data_q!EI101))</f>
        <v>0.00598831946286893</v>
      </c>
      <c r="EJ102" s="25" t="n">
        <f aca="false">(LN(Data_q!EJ102)-LN(Data_q!EJ101))</f>
        <v>0.00241988718129971</v>
      </c>
      <c r="EK102" s="25" t="n">
        <f aca="false">(LN(Data_q!EK102)-LN(Data_q!EK101))</f>
        <v>0.00464075529086205</v>
      </c>
      <c r="EL102" s="25" t="n">
        <f aca="false">(LN(Data_q!EL102)-LN(Data_q!EL101))</f>
        <v>-0.00532720791683961</v>
      </c>
      <c r="EM102" s="25" t="n">
        <f aca="false">(LN(Data_q!EM102)-LN(Data_q!EM101))</f>
        <v>0.00368399073341408</v>
      </c>
      <c r="EN102" s="25" t="n">
        <f aca="false">(LN(Data_q!EN102)-LN(Data_q!EN101))</f>
        <v>0.00154888846641921</v>
      </c>
      <c r="EO102" s="25" t="n">
        <f aca="false">(LN(Data_q!EO102)-LN(Data_q!EO101))</f>
        <v>0.00737500733845753</v>
      </c>
      <c r="EP102" s="25" t="n">
        <f aca="false">(LN(Data_q!EP102)-LN(Data_q!EP101))</f>
        <v>0.00134754588864805</v>
      </c>
    </row>
    <row r="103" customFormat="false" ht="15" hidden="false" customHeight="false" outlineLevel="0" collapsed="false">
      <c r="A103" s="24" t="n">
        <v>37530</v>
      </c>
      <c r="B103" s="25" t="n">
        <f aca="false">(LN(Data_q!B103)-LN(Data_q!B102))</f>
        <v>0.009249262837697</v>
      </c>
      <c r="C103" s="25" t="n">
        <f aca="false">(LN(Data_q!C103)-LN(Data_q!C102))</f>
        <v>-0.0118876351057864</v>
      </c>
      <c r="D103" s="25" t="n">
        <f aca="false">(LN(Data_q!D103)-LN(Data_q!D102))</f>
        <v>0.000706964564471946</v>
      </c>
      <c r="E103" s="25" t="n">
        <f aca="false">(LN(Data_q!E103)-LN(Data_q!E102))</f>
        <v>0.00893122711890459</v>
      </c>
      <c r="F103" s="25" t="n">
        <f aca="false">(LN(Data_q!F103)-LN(Data_q!F102))</f>
        <v>-0.0106801722839922</v>
      </c>
      <c r="G103" s="25" t="n">
        <f aca="false">(LN(Data_q!G103)-LN(Data_q!G102))</f>
        <v>0.0446383932173546</v>
      </c>
      <c r="H103" s="25" t="n">
        <f aca="false">(LN(Data_q!H103)-LN(Data_q!H102))</f>
        <v>0.00326014326338342</v>
      </c>
      <c r="I103" s="25" t="n">
        <f aca="false">(LN(Data_q!I103)-LN(Data_q!I102))</f>
        <v>-0.00191629110433666</v>
      </c>
      <c r="J103" s="25" t="n">
        <f aca="false">(LN(Data_q!J103)-LN(Data_q!J102))</f>
        <v>0.00891001292389948</v>
      </c>
      <c r="K103" s="25" t="n">
        <f aca="false">(LN(Data_q!K103)-LN(Data_q!K102))</f>
        <v>0.0232824606984403</v>
      </c>
      <c r="L103" s="25" t="n">
        <f aca="false">(LN(Data_q!L103)-LN(Data_q!L102))</f>
        <v>0.0180354356144115</v>
      </c>
      <c r="M103" s="25" t="n">
        <f aca="false">(LN(Data_q!M103)-LN(Data_q!M102))</f>
        <v>-0.0142531094423726</v>
      </c>
      <c r="N103" s="25" t="n">
        <f aca="false">(LN(Data_q!N103)-LN(Data_q!N102))</f>
        <v>-0.00911837216654465</v>
      </c>
      <c r="O103" s="25" t="n">
        <f aca="false">(LN(Data_q!O103)-LN(Data_q!O102))</f>
        <v>0.00817717344067237</v>
      </c>
      <c r="P103" s="25" t="n">
        <f aca="false">(LN(Data_q!P103)-LN(Data_q!P102))</f>
        <v>-0.00418504010259824</v>
      </c>
      <c r="Q103" s="25" t="n">
        <f aca="false">(LN(Data_q!Q103)-LN(Data_q!Q102))</f>
        <v>0.001959075635102</v>
      </c>
      <c r="R103" s="25" t="n">
        <f aca="false">(LN(Data_q!R103)-LN(Data_q!R102))</f>
        <v>-0.00570564850091682</v>
      </c>
      <c r="S103" s="25" t="n">
        <f aca="false">(LN(Data_q!S103)-LN(Data_q!S102))</f>
        <v>-0.00356944938241277</v>
      </c>
      <c r="T103" s="25" t="n">
        <f aca="false">(LN(Data_q!T103)-LN(Data_q!T102))</f>
        <v>-0.00068627753128947</v>
      </c>
      <c r="U103" s="25" t="n">
        <f aca="false">(LN(Data_q!U103)-LN(Data_q!U102))</f>
        <v>0.014650583087799</v>
      </c>
      <c r="V103" s="25" t="n">
        <f aca="false">(LN(Data_q!V103)-LN(Data_q!V102))</f>
        <v>0.000461265058109284</v>
      </c>
      <c r="W103" s="25" t="n">
        <f aca="false">(LN(Data_q!W103)-LN(Data_q!W102))</f>
        <v>-0.0116024693524253</v>
      </c>
      <c r="X103" s="25" t="n">
        <f aca="false">(LN(Data_q!X103)-LN(Data_q!X102))</f>
        <v>-0.00121829697097375</v>
      </c>
      <c r="Y103" s="25" t="n">
        <f aca="false">(LN(Data_q!Y103)-LN(Data_q!Y102))</f>
        <v>-0.0021392329308334</v>
      </c>
      <c r="Z103" s="25" t="n">
        <f aca="false">(LN(Data_q!Z103)-LN(Data_q!Z102))</f>
        <v>-0.0109335636104788</v>
      </c>
      <c r="AA103" s="25" t="n">
        <f aca="false">(LN(Data_q!AA103)-LN(Data_q!AA102))</f>
        <v>0.000460543353643317</v>
      </c>
      <c r="AB103" s="25" t="n">
        <f aca="false">(LN(Data_q!AB103)-LN(Data_q!AB102))</f>
        <v>-0.016578714543126</v>
      </c>
      <c r="AC103" s="25" t="n">
        <f aca="false">(LN(Data_q!AC103)-LN(Data_q!AC102))</f>
        <v>-0.00858562890346803</v>
      </c>
      <c r="AD103" s="25" t="n">
        <f aca="false">(LN(Data_q!AD103)-LN(Data_q!AD102))</f>
        <v>-0.0154634320856104</v>
      </c>
      <c r="AE103" s="25" t="n">
        <f aca="false">(LN(Data_q!AE103)-LN(Data_q!AE102))</f>
        <v>0.0038467575889749</v>
      </c>
      <c r="AF103" s="25" t="n">
        <f aca="false">(LN(Data_q!AF103)-LN(Data_q!AF102))</f>
        <v>-0.00525472973438035</v>
      </c>
      <c r="AG103" s="25" t="n">
        <f aca="false">(LN(Data_q!AG103)-LN(Data_q!AG102))</f>
        <v>6.28893044902767E-005</v>
      </c>
      <c r="AH103" s="25" t="n">
        <f aca="false">(LN(Data_q!AH103)-LN(Data_q!AH102))</f>
        <v>0.021695622088207</v>
      </c>
      <c r="AI103" s="25" t="n">
        <f aca="false">(LN(Data_q!AI103)-LN(Data_q!AI102))</f>
        <v>0.000813697825707394</v>
      </c>
      <c r="AJ103" s="25" t="n">
        <f aca="false">(LN(Data_q!AJ103)-LN(Data_q!AJ102))</f>
        <v>0.00209001343422344</v>
      </c>
      <c r="AK103" s="25" t="n">
        <f aca="false">(LN(Data_q!AK103)-LN(Data_q!AK102))</f>
        <v>-0.00439516726883316</v>
      </c>
      <c r="AL103" s="25" t="n">
        <f aca="false">(LN(Data_q!AL103)-LN(Data_q!AL102))</f>
        <v>0.00764054683232018</v>
      </c>
      <c r="AM103" s="25" t="n">
        <f aca="false">(LN(Data_q!AM103)-LN(Data_q!AM102))</f>
        <v>0.0224419616882496</v>
      </c>
      <c r="AN103" s="25" t="n">
        <f aca="false">(LN(Data_q!AN103)-LN(Data_q!AN102))</f>
        <v>0.000461236460959746</v>
      </c>
      <c r="AO103" s="25" t="n">
        <f aca="false">(LN(Data_q!AO103)-LN(Data_q!AO102))</f>
        <v>0.00494951324808657</v>
      </c>
      <c r="AP103" s="25" t="n">
        <f aca="false">(LN(Data_q!AP103)-LN(Data_q!AP102))</f>
        <v>0.00613362098370995</v>
      </c>
      <c r="AQ103" s="25" t="n">
        <f aca="false">(LN(Data_q!AQ103)-LN(Data_q!AQ102))</f>
        <v>0.00380666750031988</v>
      </c>
      <c r="AR103" s="25" t="n">
        <f aca="false">(LN(Data_q!AR103)-LN(Data_q!AR102))</f>
        <v>0.00251326873452484</v>
      </c>
      <c r="AS103" s="25" t="n">
        <f aca="false">(LN(Data_q!AS103)-LN(Data_q!AS102))</f>
        <v>0.000264323402048738</v>
      </c>
      <c r="AT103" s="25" t="n">
        <f aca="false">(LN(Data_q!AT103)-LN(Data_q!AT102))</f>
        <v>-0.00148896869887327</v>
      </c>
      <c r="AU103" s="25" t="n">
        <f aca="false">(LN(Data_q!AU103)-LN(Data_q!AU102))</f>
        <v>-0.00192520628301196</v>
      </c>
      <c r="AV103" s="25" t="n">
        <f aca="false">(LN(Data_q!AV103)-LN(Data_q!AV102))</f>
        <v>-0.00218798353039595</v>
      </c>
      <c r="AW103" s="25" t="n">
        <f aca="false">(LN(Data_q!AW103)-LN(Data_q!AW102))</f>
        <v>-0.0162790028474182</v>
      </c>
      <c r="AX103" s="25" t="n">
        <f aca="false">(LN(Data_q!AX103)-LN(Data_q!AX102))</f>
        <v>0.00684785162043333</v>
      </c>
      <c r="AY103" s="25" t="n">
        <f aca="false">(LN(Data_q!AY103)-LN(Data_q!AY102))</f>
        <v>0</v>
      </c>
      <c r="AZ103" s="25" t="n">
        <f aca="false">(LN(Data_q!AZ103)-LN(Data_q!AZ102))</f>
        <v>0.00203669470321888</v>
      </c>
      <c r="BA103" s="25" t="n">
        <f aca="false">(LN(Data_q!BA103)-LN(Data_q!BA102))</f>
        <v>0.00392177631991775</v>
      </c>
      <c r="BB103" s="25" t="n">
        <f aca="false">(LN(Data_q!BB103)-LN(Data_q!BB102))</f>
        <v>-0.0242215066678044</v>
      </c>
      <c r="BC103" s="25" t="n">
        <f aca="false">(LN(Data_q!BC103)-LN(Data_q!BC102))</f>
        <v>-0.00446014931100081</v>
      </c>
      <c r="BD103" s="25" t="n">
        <f aca="false">(LN(Data_q!BD103)-LN(Data_q!BD102))</f>
        <v>-0.0281831687989671</v>
      </c>
      <c r="BE103" s="25" t="n">
        <f aca="false">(LN(Data_q!BE103)-LN(Data_q!BE102))</f>
        <v>0.0311043710264576</v>
      </c>
      <c r="BF103" s="25" t="n">
        <f aca="false">(LN(Data_q!BF103)-LN(Data_q!BF102))</f>
        <v>0.0246278802938269</v>
      </c>
      <c r="BG103" s="25" t="n">
        <f aca="false">(LN(Data_q!BG103)-LN(Data_q!BG102))</f>
        <v>0.00522361893164991</v>
      </c>
      <c r="BH103" s="25" t="n">
        <f aca="false">(LN(Data_q!BH103)-LN(Data_q!BH102))</f>
        <v>0.00931017473752238</v>
      </c>
      <c r="BI103" s="25" t="n">
        <f aca="false">(LN(Data_q!BI103)-LN(Data_q!BI102))</f>
        <v>-0.01712298677002</v>
      </c>
      <c r="BJ103" s="25" t="n">
        <f aca="false">(LN(Data_q!BJ103)-LN(Data_q!BJ102))</f>
        <v>-0.00977177184510758</v>
      </c>
      <c r="BK103" s="25" t="n">
        <f aca="false">(LN(Data_q!BK103)-LN(Data_q!BK102))</f>
        <v>-0.00423491733712655</v>
      </c>
      <c r="BL103" s="25" t="n">
        <f aca="false">(LN(Data_q!BL103)-LN(Data_q!BL102))</f>
        <v>-0.0145092059921073</v>
      </c>
      <c r="BM103" s="25" t="n">
        <f aca="false">(LN(Data_q!BM103)-LN(Data_q!BM102))</f>
        <v>0.0480764806162721</v>
      </c>
      <c r="BN103" s="25" t="n">
        <f aca="false">(LN(Data_q!BN103)-LN(Data_q!BN102))</f>
        <v>0.0590511622669183</v>
      </c>
      <c r="BO103" s="25" t="n">
        <f aca="false">(LN(Data_q!BO103)-LN(Data_q!BO102))</f>
        <v>0.00394475250923954</v>
      </c>
      <c r="BP103" s="25" t="n">
        <f aca="false">(LN(Data_q!BP103)-LN(Data_q!BP102))</f>
        <v>0.0587178858755832</v>
      </c>
      <c r="BQ103" s="25" t="n">
        <f aca="false">(LN(Data_q!BQ103)-LN(Data_q!BQ102))</f>
        <v>-0.0154898364794596</v>
      </c>
      <c r="BR103" s="25" t="n">
        <f aca="false">(LN(Data_q!BR103)-LN(Data_q!BR102))</f>
        <v>0.00197082591451991</v>
      </c>
      <c r="BS103" s="25" t="n">
        <f aca="false">(LN(Data_q!BS103)-LN(Data_q!BS102))</f>
        <v>0.0029419756086364</v>
      </c>
      <c r="BT103" s="25" t="n">
        <f aca="false">(LN(Data_q!BT103)-LN(Data_q!BT102))</f>
        <v>0.00301988728243252</v>
      </c>
      <c r="BU103" s="25" t="n">
        <f aca="false">(LN(Data_q!BU103)-LN(Data_q!BU102))</f>
        <v>0.0196128523377626</v>
      </c>
      <c r="BV103" s="25" t="n">
        <f aca="false">(LN(Data_q!BV103)-LN(Data_q!BV102))</f>
        <v>2.01111799631448E-005</v>
      </c>
      <c r="BW103" s="25" t="n">
        <f aca="false">(LN(Data_q!BW103)-LN(Data_q!BW102))</f>
        <v>0.0102477719634253</v>
      </c>
      <c r="BX103" s="25" t="n">
        <f aca="false">(LN(Data_q!BX103)-LN(Data_q!BX102))</f>
        <v>6.20651212255297E-005</v>
      </c>
      <c r="BY103" s="25" t="n">
        <f aca="false">(LN(Data_q!BY103)-LN(Data_q!BY102))</f>
        <v>-0.00352035998020561</v>
      </c>
      <c r="BZ103" s="25" t="n">
        <f aca="false">(LN(Data_q!BZ103)-LN(Data_q!BZ102))</f>
        <v>0.00110550695517997</v>
      </c>
      <c r="CA103" s="25" t="n">
        <f aca="false">(LN(Data_q!CA103)-LN(Data_q!CA102))</f>
        <v>-0.0161355072328107</v>
      </c>
      <c r="CB103" s="25" t="n">
        <f aca="false">(LN(Data_q!CB103)-LN(Data_q!CB102))</f>
        <v>-0.0113826548668854</v>
      </c>
      <c r="CC103" s="25" t="n">
        <f aca="false">(LN(Data_q!CC103)-LN(Data_q!CC102))</f>
        <v>0.0312188700452993</v>
      </c>
      <c r="CD103" s="25" t="n">
        <f aca="false">(LN(Data_q!CD103)-LN(Data_q!CD102))</f>
        <v>-0.00385229005704968</v>
      </c>
      <c r="CE103" s="25" t="n">
        <f aca="false">(LN(Data_q!CE103)-LN(Data_q!CE102))</f>
        <v>0.000515828319625378</v>
      </c>
      <c r="CF103" s="25" t="n">
        <f aca="false">(LN(Data_q!CF103)-LN(Data_q!CF102))</f>
        <v>0.00116744979455063</v>
      </c>
      <c r="CG103" s="25" t="n">
        <f aca="false">(LN(Data_q!CG103)-LN(Data_q!CG102))</f>
        <v>-0.00213739087610332</v>
      </c>
      <c r="CH103" s="25" t="n">
        <f aca="false">(LN(Data_q!CH103)-LN(Data_q!CH102))</f>
        <v>-0.00530691222673152</v>
      </c>
      <c r="CI103" s="25" t="n">
        <f aca="false">(LN(Data_q!CI103)-LN(Data_q!CI102))</f>
        <v>-0.00680284314388224</v>
      </c>
      <c r="CJ103" s="25" t="n">
        <f aca="false">(LN(Data_q!CJ103)-LN(Data_q!CJ102))</f>
        <v>0.00280764913665532</v>
      </c>
      <c r="CK103" s="25" t="n">
        <f aca="false">(LN(Data_q!CK103)-LN(Data_q!CK102))</f>
        <v>-0.00468737193806934</v>
      </c>
      <c r="CL103" s="25" t="n">
        <f aca="false">(LN(Data_q!CL103)-LN(Data_q!CL102))</f>
        <v>0.00260590397187599</v>
      </c>
      <c r="CM103" s="25" t="n">
        <f aca="false">(LN(Data_q!CM103)-LN(Data_q!CM102))</f>
        <v>0.00105159497295393</v>
      </c>
      <c r="CN103" s="25" t="n">
        <f aca="false">(LN(Data_q!CN103)-LN(Data_q!CN102))</f>
        <v>-0.00102780271649472</v>
      </c>
      <c r="CO103" s="25" t="n">
        <f aca="false">(LN(Data_q!CO103)-LN(Data_q!CO102))</f>
        <v>0.00457418594505832</v>
      </c>
      <c r="CP103" s="25" t="n">
        <f aca="false">(LN(Data_q!CP103)-LN(Data_q!CP102))</f>
        <v>-0.00353029247221137</v>
      </c>
      <c r="CQ103" s="25" t="n">
        <f aca="false">(LN(Data_q!CQ103)-LN(Data_q!CQ102))</f>
        <v>0</v>
      </c>
      <c r="CR103" s="25" t="n">
        <f aca="false">(LN(Data_q!CR103)-LN(Data_q!CR102))</f>
        <v>0.00160290145648467</v>
      </c>
      <c r="CS103" s="25" t="n">
        <f aca="false">(LN(Data_q!CS103)-LN(Data_q!CS102))</f>
        <v>0.00091370411828251</v>
      </c>
      <c r="CT103" s="25" t="n">
        <f aca="false">(LN(Data_q!CT103)-LN(Data_q!CT102))</f>
        <v>0.00287127497945949</v>
      </c>
      <c r="CU103" s="25" t="n">
        <f aca="false">(LN(Data_q!CU103)-LN(Data_q!CU102))</f>
        <v>-0.0127389403150096</v>
      </c>
      <c r="CV103" s="25" t="n">
        <f aca="false">(LN(Data_q!CV103)-LN(Data_q!CV102))</f>
        <v>0.00254903472528412</v>
      </c>
      <c r="CW103" s="25" t="n">
        <f aca="false">(LN(Data_q!CW103)-LN(Data_q!CW102))</f>
        <v>0.00281975847010241</v>
      </c>
      <c r="CX103" s="25" t="n">
        <f aca="false">(LN(Data_q!CX103)-LN(Data_q!CX102))</f>
        <v>-0.00525223247642259</v>
      </c>
      <c r="CY103" s="25" t="n">
        <f aca="false">(LN(Data_q!CY103)-LN(Data_q!CY102))</f>
        <v>0.00945599240594408</v>
      </c>
      <c r="CZ103" s="25" t="n">
        <f aca="false">(LN(Data_q!CZ103)-LN(Data_q!CZ102))</f>
        <v>0.00463347347845122</v>
      </c>
      <c r="DA103" s="25" t="n">
        <f aca="false">(LN(Data_q!DA103)-LN(Data_q!DA102))</f>
        <v>0</v>
      </c>
      <c r="DB103" s="25" t="n">
        <f aca="false">(LN(Data_q!DB103)-LN(Data_q!DB102))</f>
        <v>0</v>
      </c>
      <c r="DC103" s="25" t="n">
        <f aca="false">(LN(Data_q!DC103)-LN(Data_q!DC102))</f>
        <v>0</v>
      </c>
      <c r="DD103" s="25" t="n">
        <f aca="false">(LN(Data_q!DD103)-LN(Data_q!DD102))</f>
        <v>0</v>
      </c>
      <c r="DE103" s="25" t="n">
        <f aca="false">(LN(Data_q!DE103)-LN(Data_q!DE102))</f>
        <v>-0.0191991512475589</v>
      </c>
      <c r="DF103" s="25" t="n">
        <f aca="false">(LN(Data_q!DF103)-LN(Data_q!DF102))</f>
        <v>-0.0287056798666168</v>
      </c>
      <c r="DG103" s="25" t="n">
        <f aca="false">(LN(Data_q!DG103)-LN(Data_q!DG102))</f>
        <v>-0.0490190975096327</v>
      </c>
      <c r="DH103" s="25" t="n">
        <f aca="false">(LN(Data_q!DH103)-LN(Data_q!DH102))</f>
        <v>-0.00948299565550848</v>
      </c>
      <c r="DI103" s="25" t="n">
        <f aca="false">(LN(Data_q!DI103)-LN(Data_q!DI102))</f>
        <v>0.00297564528605054</v>
      </c>
      <c r="DJ103" s="25" t="n">
        <f aca="false">(LN(Data_q!DJ103)-LN(Data_q!DJ102))</f>
        <v>0.00102977504336987</v>
      </c>
      <c r="DK103" s="25" t="n">
        <f aca="false">(LN(Data_q!DK103)-LN(Data_q!DK102))</f>
        <v>0.00244588228030818</v>
      </c>
      <c r="DL103" s="25" t="n">
        <f aca="false">(LN(Data_q!DL103)-LN(Data_q!DL102))</f>
        <v>0.00131240133998123</v>
      </c>
      <c r="DM103" s="25" t="n">
        <f aca="false">(LN(Data_q!DM103)-LN(Data_q!DM102))</f>
        <v>0.00100096520687654</v>
      </c>
      <c r="DN103" s="25" t="n">
        <f aca="false">(LN(Data_q!DN103)-LN(Data_q!DN102))</f>
        <v>0.0015471641041982</v>
      </c>
      <c r="DO103" s="25" t="n">
        <f aca="false">(LN(Data_q!DO103)-LN(Data_q!DO102))</f>
        <v>0.00354978790748284</v>
      </c>
      <c r="DP103" s="25" t="n">
        <f aca="false">(LN(Data_q!DP103)-LN(Data_q!DP102))</f>
        <v>0.00877257563749545</v>
      </c>
      <c r="DQ103" s="25" t="n">
        <f aca="false">(LN(Data_q!DQ103)-LN(Data_q!DQ102))</f>
        <v>0.00275946612000411</v>
      </c>
      <c r="DR103" s="25" t="n">
        <f aca="false">(LN(Data_q!DR103)-LN(Data_q!DR102))</f>
        <v>0.000162199143574071</v>
      </c>
      <c r="DS103" s="25" t="n">
        <f aca="false">(LN(Data_q!DS103)-LN(Data_q!DS102))</f>
        <v>0</v>
      </c>
      <c r="DT103" s="25" t="n">
        <f aca="false">(LN(Data_q!DT103)-LN(Data_q!DT102))</f>
        <v>0.000844565163707678</v>
      </c>
      <c r="DU103" s="25" t="n">
        <f aca="false">(LN(Data_q!DU103)-LN(Data_q!DU102))</f>
        <v>0.0134283861831435</v>
      </c>
      <c r="DV103" s="25" t="n">
        <f aca="false">(LN(Data_q!DV103)-LN(Data_q!DV102))</f>
        <v>-0.0036079775164497</v>
      </c>
      <c r="DW103" s="25" t="n">
        <f aca="false">(LN(Data_q!DW103)-LN(Data_q!DW102))</f>
        <v>0.0056825927551758</v>
      </c>
      <c r="DX103" s="25" t="n">
        <f aca="false">(LN(Data_q!DX103)-LN(Data_q!DX102))</f>
        <v>0.00131851530157423</v>
      </c>
      <c r="DY103" s="25" t="n">
        <f aca="false">(LN(Data_q!DY103)-LN(Data_q!DY102))</f>
        <v>-0.000953152203061691</v>
      </c>
      <c r="DZ103" s="25" t="n">
        <f aca="false">(LN(Data_q!DZ103)-LN(Data_q!DZ102))</f>
        <v>0.013839433589756</v>
      </c>
      <c r="EA103" s="25" t="n">
        <f aca="false">(LN(Data_q!EA103)-LN(Data_q!EA102))</f>
        <v>0.00248457625402576</v>
      </c>
      <c r="EB103" s="25" t="n">
        <f aca="false">(LN(Data_q!EB103)-LN(Data_q!EB102))</f>
        <v>0.00310624043995134</v>
      </c>
      <c r="EC103" s="25" t="n">
        <f aca="false">(LN(Data_q!EC103)-LN(Data_q!EC102))</f>
        <v>0.00134073883031771</v>
      </c>
      <c r="ED103" s="25" t="n">
        <f aca="false">(LN(Data_q!ED103)-LN(Data_q!ED102))</f>
        <v>0.0014683720852231</v>
      </c>
      <c r="EE103" s="25" t="n">
        <f aca="false">(LN(Data_q!EE103)-LN(Data_q!EE102))</f>
        <v>0.00299591311095693</v>
      </c>
      <c r="EF103" s="25" t="n">
        <f aca="false">(LN(Data_q!EF103)-LN(Data_q!EF102))</f>
        <v>0.000553635871955116</v>
      </c>
      <c r="EG103" s="25" t="n">
        <f aca="false">(LN(Data_q!EG103)-LN(Data_q!EG102))</f>
        <v>0.0044488205995119</v>
      </c>
      <c r="EH103" s="25" t="n">
        <f aca="false">(LN(Data_q!EH103)-LN(Data_q!EH102))</f>
        <v>0.0252351970738944</v>
      </c>
      <c r="EI103" s="25" t="n">
        <f aca="false">(LN(Data_q!EI103)-LN(Data_q!EI102))</f>
        <v>0.00467083331631013</v>
      </c>
      <c r="EJ103" s="25" t="n">
        <f aca="false">(LN(Data_q!EJ103)-LN(Data_q!EJ102))</f>
        <v>0.000991309144388275</v>
      </c>
      <c r="EK103" s="25" t="n">
        <f aca="false">(LN(Data_q!EK103)-LN(Data_q!EK102))</f>
        <v>0.00473906329024931</v>
      </c>
      <c r="EL103" s="25" t="n">
        <f aca="false">(LN(Data_q!EL103)-LN(Data_q!EL102))</f>
        <v>0.0111304830155303</v>
      </c>
      <c r="EM103" s="25" t="n">
        <f aca="false">(LN(Data_q!EM103)-LN(Data_q!EM102))</f>
        <v>0.0027880847062125</v>
      </c>
      <c r="EN103" s="25" t="n">
        <f aca="false">(LN(Data_q!EN103)-LN(Data_q!EN102))</f>
        <v>-0.00292604942566133</v>
      </c>
      <c r="EO103" s="25" t="n">
        <f aca="false">(LN(Data_q!EO103)-LN(Data_q!EO102))</f>
        <v>0.00803428203982826</v>
      </c>
      <c r="EP103" s="25" t="n">
        <f aca="false">(LN(Data_q!EP103)-LN(Data_q!EP102))</f>
        <v>-0.000190436752109058</v>
      </c>
    </row>
    <row r="104" customFormat="false" ht="15" hidden="false" customHeight="false" outlineLevel="0" collapsed="false">
      <c r="A104" s="24" t="n">
        <v>37622</v>
      </c>
      <c r="B104" s="25" t="n">
        <f aca="false">(LN(Data_q!B104)-LN(Data_q!B103))</f>
        <v>-0.0528326665211276</v>
      </c>
      <c r="C104" s="25" t="n">
        <f aca="false">(LN(Data_q!C104)-LN(Data_q!C103))</f>
        <v>0.0200538018490848</v>
      </c>
      <c r="D104" s="25" t="n">
        <f aca="false">(LN(Data_q!D104)-LN(Data_q!D103))</f>
        <v>0.00981056667072444</v>
      </c>
      <c r="E104" s="25" t="n">
        <f aca="false">(LN(Data_q!E104)-LN(Data_q!E103))</f>
        <v>0.00942127196680076</v>
      </c>
      <c r="F104" s="25" t="n">
        <f aca="false">(LN(Data_q!F104)-LN(Data_q!F103))</f>
        <v>-0.0170004474055991</v>
      </c>
      <c r="G104" s="25" t="n">
        <f aca="false">(LN(Data_q!G104)-LN(Data_q!G103))</f>
        <v>-0.0128498864466984</v>
      </c>
      <c r="H104" s="25" t="n">
        <f aca="false">(LN(Data_q!H104)-LN(Data_q!H103))</f>
        <v>0.0106200259665288</v>
      </c>
      <c r="I104" s="25" t="n">
        <f aca="false">(LN(Data_q!I104)-LN(Data_q!I103))</f>
        <v>-0.00764794492411092</v>
      </c>
      <c r="J104" s="25" t="n">
        <f aca="false">(LN(Data_q!J104)-LN(Data_q!J103))</f>
        <v>0.000474841977482043</v>
      </c>
      <c r="K104" s="25" t="n">
        <f aca="false">(LN(Data_q!K104)-LN(Data_q!K103))</f>
        <v>0.000738711578055273</v>
      </c>
      <c r="L104" s="25" t="n">
        <f aca="false">(LN(Data_q!L104)-LN(Data_q!L103))</f>
        <v>-0.00594483872413409</v>
      </c>
      <c r="M104" s="25" t="n">
        <f aca="false">(LN(Data_q!M104)-LN(Data_q!M103))</f>
        <v>-0.00196569978163907</v>
      </c>
      <c r="N104" s="25" t="n">
        <f aca="false">(LN(Data_q!N104)-LN(Data_q!N103))</f>
        <v>0.0162007817329171</v>
      </c>
      <c r="O104" s="25" t="n">
        <f aca="false">(LN(Data_q!O104)-LN(Data_q!O103))</f>
        <v>0.00056062605548135</v>
      </c>
      <c r="P104" s="25" t="n">
        <f aca="false">(LN(Data_q!P104)-LN(Data_q!P103))</f>
        <v>-0.00506193390055287</v>
      </c>
      <c r="Q104" s="25" t="n">
        <f aca="false">(LN(Data_q!Q104)-LN(Data_q!Q103))</f>
        <v>-0.00231452934151299</v>
      </c>
      <c r="R104" s="25" t="n">
        <f aca="false">(LN(Data_q!R104)-LN(Data_q!R103))</f>
        <v>-0.000668696219443987</v>
      </c>
      <c r="S104" s="25" t="n">
        <f aca="false">(LN(Data_q!S104)-LN(Data_q!S103))</f>
        <v>-0.0109272781586789</v>
      </c>
      <c r="T104" s="25" t="n">
        <f aca="false">(LN(Data_q!T104)-LN(Data_q!T103))</f>
        <v>-0.000183954400680086</v>
      </c>
      <c r="U104" s="25" t="n">
        <f aca="false">(LN(Data_q!U104)-LN(Data_q!U103))</f>
        <v>0.00364099210898328</v>
      </c>
      <c r="V104" s="25" t="n">
        <f aca="false">(LN(Data_q!V104)-LN(Data_q!V103))</f>
        <v>-0.00891830938701244</v>
      </c>
      <c r="W104" s="25" t="n">
        <f aca="false">(LN(Data_q!W104)-LN(Data_q!W103))</f>
        <v>-0.0192636489280726</v>
      </c>
      <c r="X104" s="25" t="n">
        <f aca="false">(LN(Data_q!X104)-LN(Data_q!X103))</f>
        <v>-0.0206888146999811</v>
      </c>
      <c r="Y104" s="25" t="n">
        <f aca="false">(LN(Data_q!Y104)-LN(Data_q!Y103))</f>
        <v>0.00387318936381398</v>
      </c>
      <c r="Z104" s="25" t="n">
        <f aca="false">(LN(Data_q!Z104)-LN(Data_q!Z103))</f>
        <v>0.00485906388970125</v>
      </c>
      <c r="AA104" s="25" t="n">
        <f aca="false">(LN(Data_q!AA104)-LN(Data_q!AA103))</f>
        <v>-0.0025355847189541</v>
      </c>
      <c r="AB104" s="25" t="n">
        <f aca="false">(LN(Data_q!AB104)-LN(Data_q!AB103))</f>
        <v>0.0101734672684843</v>
      </c>
      <c r="AC104" s="25" t="n">
        <f aca="false">(LN(Data_q!AC104)-LN(Data_q!AC103))</f>
        <v>0.00826186396824902</v>
      </c>
      <c r="AD104" s="25" t="n">
        <f aca="false">(LN(Data_q!AD104)-LN(Data_q!AD103))</f>
        <v>0.027152748672445</v>
      </c>
      <c r="AE104" s="25" t="n">
        <f aca="false">(LN(Data_q!AE104)-LN(Data_q!AE103))</f>
        <v>0.00150379185290195</v>
      </c>
      <c r="AF104" s="25" t="n">
        <f aca="false">(LN(Data_q!AF104)-LN(Data_q!AF103))</f>
        <v>-0.00255773306793294</v>
      </c>
      <c r="AG104" s="25" t="n">
        <f aca="false">(LN(Data_q!AG104)-LN(Data_q!AG103))</f>
        <v>0.00556669973192303</v>
      </c>
      <c r="AH104" s="25" t="n">
        <f aca="false">(LN(Data_q!AH104)-LN(Data_q!AH103))</f>
        <v>-0.0100114321598292</v>
      </c>
      <c r="AI104" s="25" t="n">
        <f aca="false">(LN(Data_q!AI104)-LN(Data_q!AI103))</f>
        <v>-0.000422325713995697</v>
      </c>
      <c r="AJ104" s="25" t="n">
        <f aca="false">(LN(Data_q!AJ104)-LN(Data_q!AJ103))</f>
        <v>-0.00298320994812951</v>
      </c>
      <c r="AK104" s="25" t="n">
        <f aca="false">(LN(Data_q!AK104)-LN(Data_q!AK103))</f>
        <v>0.00775899869808772</v>
      </c>
      <c r="AL104" s="25" t="n">
        <f aca="false">(LN(Data_q!AL104)-LN(Data_q!AL103))</f>
        <v>0.00117425724284992</v>
      </c>
      <c r="AM104" s="25" t="n">
        <f aca="false">(LN(Data_q!AM104)-LN(Data_q!AM103))</f>
        <v>0.00184381208676587</v>
      </c>
      <c r="AN104" s="25" t="n">
        <f aca="false">(LN(Data_q!AN104)-LN(Data_q!AN103))</f>
        <v>0.000259630418464774</v>
      </c>
      <c r="AO104" s="25" t="n">
        <f aca="false">(LN(Data_q!AO104)-LN(Data_q!AO103))</f>
        <v>-3.66953687542804E-005</v>
      </c>
      <c r="AP104" s="25" t="n">
        <f aca="false">(LN(Data_q!AP104)-LN(Data_q!AP103))</f>
        <v>0.00856543676534027</v>
      </c>
      <c r="AQ104" s="25" t="n">
        <f aca="false">(LN(Data_q!AQ104)-LN(Data_q!AQ103))</f>
        <v>0.00690889646466442</v>
      </c>
      <c r="AR104" s="25" t="n">
        <f aca="false">(LN(Data_q!AR104)-LN(Data_q!AR103))</f>
        <v>-0.00192241846300956</v>
      </c>
      <c r="AS104" s="25" t="n">
        <f aca="false">(LN(Data_q!AS104)-LN(Data_q!AS103))</f>
        <v>-0.00170908307820206</v>
      </c>
      <c r="AT104" s="25" t="n">
        <f aca="false">(LN(Data_q!AT104)-LN(Data_q!AT103))</f>
        <v>-0.00101318913272763</v>
      </c>
      <c r="AU104" s="25" t="n">
        <f aca="false">(LN(Data_q!AU104)-LN(Data_q!AU103))</f>
        <v>0.00384380106074378</v>
      </c>
      <c r="AV104" s="25" t="n">
        <f aca="false">(LN(Data_q!AV104)-LN(Data_q!AV103))</f>
        <v>0.00206183062002818</v>
      </c>
      <c r="AW104" s="25" t="n">
        <f aca="false">(LN(Data_q!AW104)-LN(Data_q!AW103))</f>
        <v>0.011803183356851</v>
      </c>
      <c r="AX104" s="25" t="n">
        <f aca="false">(LN(Data_q!AX104)-LN(Data_q!AX103))</f>
        <v>0.0112344911393825</v>
      </c>
      <c r="AY104" s="25" t="n">
        <f aca="false">(LN(Data_q!AY104)-LN(Data_q!AY103))</f>
        <v>0.00315624153813499</v>
      </c>
      <c r="AZ104" s="25" t="n">
        <f aca="false">(LN(Data_q!AZ104)-LN(Data_q!AZ103))</f>
        <v>0.00172870264968505</v>
      </c>
      <c r="BA104" s="25" t="n">
        <f aca="false">(LN(Data_q!BA104)-LN(Data_q!BA103))</f>
        <v>0.00466102013479386</v>
      </c>
      <c r="BB104" s="25" t="n">
        <f aca="false">(LN(Data_q!BB104)-LN(Data_q!BB103))</f>
        <v>7.40303092774397E-005</v>
      </c>
      <c r="BC104" s="25" t="n">
        <f aca="false">(LN(Data_q!BC104)-LN(Data_q!BC103))</f>
        <v>-0.0176856156014891</v>
      </c>
      <c r="BD104" s="25" t="n">
        <f aca="false">(LN(Data_q!BD104)-LN(Data_q!BD103))</f>
        <v>-0.0245407850173578</v>
      </c>
      <c r="BE104" s="25" t="n">
        <f aca="false">(LN(Data_q!BE104)-LN(Data_q!BE103))</f>
        <v>-0.0297197065245118</v>
      </c>
      <c r="BF104" s="25" t="n">
        <f aca="false">(LN(Data_q!BF104)-LN(Data_q!BF103))</f>
        <v>0.0217290344181009</v>
      </c>
      <c r="BG104" s="25" t="n">
        <f aca="false">(LN(Data_q!BG104)-LN(Data_q!BG103))</f>
        <v>-6.75112504779918E-005</v>
      </c>
      <c r="BH104" s="25" t="n">
        <f aca="false">(LN(Data_q!BH104)-LN(Data_q!BH103))</f>
        <v>-0.0002999924550533</v>
      </c>
      <c r="BI104" s="25" t="n">
        <f aca="false">(LN(Data_q!BI104)-LN(Data_q!BI103))</f>
        <v>-0.015988688821138</v>
      </c>
      <c r="BJ104" s="25" t="n">
        <f aca="false">(LN(Data_q!BJ104)-LN(Data_q!BJ103))</f>
        <v>-0.0113681471253537</v>
      </c>
      <c r="BK104" s="25" t="n">
        <f aca="false">(LN(Data_q!BK104)-LN(Data_q!BK103))</f>
        <v>-0.0335513019333611</v>
      </c>
      <c r="BL104" s="25" t="n">
        <f aca="false">(LN(Data_q!BL104)-LN(Data_q!BL103))</f>
        <v>0.0355114953622877</v>
      </c>
      <c r="BM104" s="25" t="n">
        <f aca="false">(LN(Data_q!BM104)-LN(Data_q!BM103))</f>
        <v>-0.0107975636928765</v>
      </c>
      <c r="BN104" s="25" t="n">
        <f aca="false">(LN(Data_q!BN104)-LN(Data_q!BN103))</f>
        <v>-0.0138022449875894</v>
      </c>
      <c r="BO104" s="25" t="n">
        <f aca="false">(LN(Data_q!BO104)-LN(Data_q!BO103))</f>
        <v>-0.0202682719013811</v>
      </c>
      <c r="BP104" s="25" t="n">
        <f aca="false">(LN(Data_q!BP104)-LN(Data_q!BP103))</f>
        <v>0.022315868527242</v>
      </c>
      <c r="BQ104" s="25" t="n">
        <f aca="false">(LN(Data_q!BQ104)-LN(Data_q!BQ103))</f>
        <v>-0.0094702558933033</v>
      </c>
      <c r="BR104" s="25" t="n">
        <f aca="false">(LN(Data_q!BR104)-LN(Data_q!BR103))</f>
        <v>-0.00203365932370669</v>
      </c>
      <c r="BS104" s="25" t="n">
        <f aca="false">(LN(Data_q!BS104)-LN(Data_q!BS103))</f>
        <v>0.00421578459220218</v>
      </c>
      <c r="BT104" s="25" t="n">
        <f aca="false">(LN(Data_q!BT104)-LN(Data_q!BT103))</f>
        <v>0.00197874368434547</v>
      </c>
      <c r="BU104" s="25" t="n">
        <f aca="false">(LN(Data_q!BU104)-LN(Data_q!BU103))</f>
        <v>-0.0334320872817466</v>
      </c>
      <c r="BV104" s="25" t="n">
        <f aca="false">(LN(Data_q!BV104)-LN(Data_q!BV103))</f>
        <v>-0.0181493932535091</v>
      </c>
      <c r="BW104" s="25" t="n">
        <f aca="false">(LN(Data_q!BW104)-LN(Data_q!BW103))</f>
        <v>0.010519521291724</v>
      </c>
      <c r="BX104" s="25" t="n">
        <f aca="false">(LN(Data_q!BX104)-LN(Data_q!BX103))</f>
        <v>8.09485485957495E-005</v>
      </c>
      <c r="BY104" s="25" t="n">
        <f aca="false">(LN(Data_q!BY104)-LN(Data_q!BY103))</f>
        <v>0.00104536901736463</v>
      </c>
      <c r="BZ104" s="25" t="n">
        <f aca="false">(LN(Data_q!BZ104)-LN(Data_q!BZ103))</f>
        <v>0.00206223017675367</v>
      </c>
      <c r="CA104" s="25" t="n">
        <f aca="false">(LN(Data_q!CA104)-LN(Data_q!CA103))</f>
        <v>-0.00036662627168127</v>
      </c>
      <c r="CB104" s="25" t="n">
        <f aca="false">(LN(Data_q!CB104)-LN(Data_q!CB103))</f>
        <v>-0.00399058670105834</v>
      </c>
      <c r="CC104" s="25" t="n">
        <f aca="false">(LN(Data_q!CC104)-LN(Data_q!CC103))</f>
        <v>0.182130240682648</v>
      </c>
      <c r="CD104" s="25" t="n">
        <f aca="false">(LN(Data_q!CD104)-LN(Data_q!CD103))</f>
        <v>0.00166768225869696</v>
      </c>
      <c r="CE104" s="25" t="n">
        <f aca="false">(LN(Data_q!CE104)-LN(Data_q!CE103))</f>
        <v>0.0074614789192049</v>
      </c>
      <c r="CF104" s="25" t="n">
        <f aca="false">(LN(Data_q!CF104)-LN(Data_q!CF103))</f>
        <v>0.00971136895755809</v>
      </c>
      <c r="CG104" s="25" t="n">
        <f aca="false">(LN(Data_q!CG104)-LN(Data_q!CG103))</f>
        <v>-0.00292423692798849</v>
      </c>
      <c r="CH104" s="25" t="n">
        <f aca="false">(LN(Data_q!CH104)-LN(Data_q!CH103))</f>
        <v>-0.000196467322235883</v>
      </c>
      <c r="CI104" s="25" t="n">
        <f aca="false">(LN(Data_q!CI104)-LN(Data_q!CI103))</f>
        <v>-0.00131646323482126</v>
      </c>
      <c r="CJ104" s="25" t="n">
        <f aca="false">(LN(Data_q!CJ104)-LN(Data_q!CJ103))</f>
        <v>0.00629825350446023</v>
      </c>
      <c r="CK104" s="25" t="n">
        <f aca="false">(LN(Data_q!CK104)-LN(Data_q!CK103))</f>
        <v>0.00809033052008346</v>
      </c>
      <c r="CL104" s="25" t="n">
        <f aca="false">(LN(Data_q!CL104)-LN(Data_q!CL103))</f>
        <v>0.00115331050973566</v>
      </c>
      <c r="CM104" s="25" t="n">
        <f aca="false">(LN(Data_q!CM104)-LN(Data_q!CM103))</f>
        <v>0.000562103335899344</v>
      </c>
      <c r="CN104" s="25" t="n">
        <f aca="false">(LN(Data_q!CN104)-LN(Data_q!CN103))</f>
        <v>-0.00150792789963283</v>
      </c>
      <c r="CO104" s="25" t="n">
        <f aca="false">(LN(Data_q!CO104)-LN(Data_q!CO103))</f>
        <v>0.00173941301701586</v>
      </c>
      <c r="CP104" s="25" t="n">
        <f aca="false">(LN(Data_q!CP104)-LN(Data_q!CP103))</f>
        <v>-0.00348564858959577</v>
      </c>
      <c r="CQ104" s="25" t="n">
        <f aca="false">(LN(Data_q!CQ104)-LN(Data_q!CQ103))</f>
        <v>0</v>
      </c>
      <c r="CR104" s="25" t="n">
        <f aca="false">(LN(Data_q!CR104)-LN(Data_q!CR103))</f>
        <v>0.00325720449755984</v>
      </c>
      <c r="CS104" s="25" t="n">
        <f aca="false">(LN(Data_q!CS104)-LN(Data_q!CS103))</f>
        <v>0.0143826520408679</v>
      </c>
      <c r="CT104" s="25" t="n">
        <f aca="false">(LN(Data_q!CT104)-LN(Data_q!CT103))</f>
        <v>0.00135668640195785</v>
      </c>
      <c r="CU104" s="25" t="n">
        <f aca="false">(LN(Data_q!CU104)-LN(Data_q!CU103))</f>
        <v>-0.0215690501604637</v>
      </c>
      <c r="CV104" s="25" t="n">
        <f aca="false">(LN(Data_q!CV104)-LN(Data_q!CV103))</f>
        <v>-0.00471231964301211</v>
      </c>
      <c r="CW104" s="25" t="n">
        <f aca="false">(LN(Data_q!CW104)-LN(Data_q!CW103))</f>
        <v>0.00150834567854119</v>
      </c>
      <c r="CX104" s="25" t="n">
        <f aca="false">(LN(Data_q!CX104)-LN(Data_q!CX103))</f>
        <v>-0.00507386065546012</v>
      </c>
      <c r="CY104" s="25" t="n">
        <f aca="false">(LN(Data_q!CY104)-LN(Data_q!CY103))</f>
        <v>0.0497295332053334</v>
      </c>
      <c r="CZ104" s="25" t="n">
        <f aca="false">(LN(Data_q!CZ104)-LN(Data_q!CZ103))</f>
        <v>0.00423901844451891</v>
      </c>
      <c r="DA104" s="25" t="n">
        <f aca="false">(LN(Data_q!DA104)-LN(Data_q!DA103))</f>
        <v>-3.78883102669647E-007</v>
      </c>
      <c r="DB104" s="25" t="n">
        <f aca="false">(LN(Data_q!DB104)-LN(Data_q!DB103))</f>
        <v>0.00749851153098202</v>
      </c>
      <c r="DC104" s="25" t="n">
        <f aca="false">(LN(Data_q!DC104)-LN(Data_q!DC103))</f>
        <v>0.0325609422320587</v>
      </c>
      <c r="DD104" s="25" t="n">
        <f aca="false">(LN(Data_q!DD104)-LN(Data_q!DD103))</f>
        <v>0</v>
      </c>
      <c r="DE104" s="25" t="n">
        <f aca="false">(LN(Data_q!DE104)-LN(Data_q!DE103))</f>
        <v>-0.0133568277255689</v>
      </c>
      <c r="DF104" s="25" t="n">
        <f aca="false">(LN(Data_q!DF104)-LN(Data_q!DF103))</f>
        <v>-0.0162074684168356</v>
      </c>
      <c r="DG104" s="25" t="n">
        <f aca="false">(LN(Data_q!DG104)-LN(Data_q!DG103))</f>
        <v>-0.051813445469298</v>
      </c>
      <c r="DH104" s="25" t="n">
        <f aca="false">(LN(Data_q!DH104)-LN(Data_q!DH103))</f>
        <v>-0.00823568455988255</v>
      </c>
      <c r="DI104" s="25" t="n">
        <f aca="false">(LN(Data_q!DI104)-LN(Data_q!DI103))</f>
        <v>0.0178358301260442</v>
      </c>
      <c r="DJ104" s="25" t="n">
        <f aca="false">(LN(Data_q!DJ104)-LN(Data_q!DJ103))</f>
        <v>-0.00522574234728168</v>
      </c>
      <c r="DK104" s="25" t="n">
        <f aca="false">(LN(Data_q!DK104)-LN(Data_q!DK103))</f>
        <v>-0.00374123613996957</v>
      </c>
      <c r="DL104" s="25" t="n">
        <f aca="false">(LN(Data_q!DL104)-LN(Data_q!DL103))</f>
        <v>0.00281544770881759</v>
      </c>
      <c r="DM104" s="25" t="n">
        <f aca="false">(LN(Data_q!DM104)-LN(Data_q!DM103))</f>
        <v>0.00125478494456921</v>
      </c>
      <c r="DN104" s="25" t="n">
        <f aca="false">(LN(Data_q!DN104)-LN(Data_q!DN103))</f>
        <v>0.00568749849768757</v>
      </c>
      <c r="DO104" s="25" t="n">
        <f aca="false">(LN(Data_q!DO104)-LN(Data_q!DO103))</f>
        <v>0.00361393529617171</v>
      </c>
      <c r="DP104" s="25" t="n">
        <f aca="false">(LN(Data_q!DP104)-LN(Data_q!DP103))</f>
        <v>0.00463732620843249</v>
      </c>
      <c r="DQ104" s="25" t="n">
        <f aca="false">(LN(Data_q!DQ104)-LN(Data_q!DQ103))</f>
        <v>0.00182750392225906</v>
      </c>
      <c r="DR104" s="25" t="n">
        <f aca="false">(LN(Data_q!DR104)-LN(Data_q!DR103))</f>
        <v>0.00369713658161341</v>
      </c>
      <c r="DS104" s="25" t="n">
        <f aca="false">(LN(Data_q!DS104)-LN(Data_q!DS103))</f>
        <v>0.0403279778734742</v>
      </c>
      <c r="DT104" s="25" t="n">
        <f aca="false">(LN(Data_q!DT104)-LN(Data_q!DT103))</f>
        <v>-0.00152968760481631</v>
      </c>
      <c r="DU104" s="25" t="n">
        <f aca="false">(LN(Data_q!DU104)-LN(Data_q!DU103))</f>
        <v>0.00609857801003244</v>
      </c>
      <c r="DV104" s="25" t="n">
        <f aca="false">(LN(Data_q!DV104)-LN(Data_q!DV103))</f>
        <v>0.00218032312056238</v>
      </c>
      <c r="DW104" s="25" t="n">
        <f aca="false">(LN(Data_q!DW104)-LN(Data_q!DW103))</f>
        <v>0.00262820510993755</v>
      </c>
      <c r="DX104" s="25" t="n">
        <f aca="false">(LN(Data_q!DX104)-LN(Data_q!DX103))</f>
        <v>0.00174764544109252</v>
      </c>
      <c r="DY104" s="25" t="n">
        <f aca="false">(LN(Data_q!DY104)-LN(Data_q!DY103))</f>
        <v>0.00608578523315995</v>
      </c>
      <c r="DZ104" s="25" t="n">
        <f aca="false">(LN(Data_q!DZ104)-LN(Data_q!DZ103))</f>
        <v>0.00639655850865761</v>
      </c>
      <c r="EA104" s="25" t="n">
        <f aca="false">(LN(Data_q!EA104)-LN(Data_q!EA103))</f>
        <v>0.00224693525049791</v>
      </c>
      <c r="EB104" s="25" t="n">
        <f aca="false">(LN(Data_q!EB104)-LN(Data_q!EB103))</f>
        <v>-0.000307870420370726</v>
      </c>
      <c r="EC104" s="25" t="n">
        <f aca="false">(LN(Data_q!EC104)-LN(Data_q!EC103))</f>
        <v>-0.00410173282241377</v>
      </c>
      <c r="ED104" s="25" t="n">
        <f aca="false">(LN(Data_q!ED104)-LN(Data_q!ED103))</f>
        <v>0.000822323410551107</v>
      </c>
      <c r="EE104" s="25" t="n">
        <f aca="false">(LN(Data_q!EE104)-LN(Data_q!EE103))</f>
        <v>-0.00259513207321049</v>
      </c>
      <c r="EF104" s="25" t="n">
        <f aca="false">(LN(Data_q!EF104)-LN(Data_q!EF103))</f>
        <v>-0.00154169860304965</v>
      </c>
      <c r="EG104" s="25" t="n">
        <f aca="false">(LN(Data_q!EG104)-LN(Data_q!EG103))</f>
        <v>0.0025123305436896</v>
      </c>
      <c r="EH104" s="25" t="n">
        <f aca="false">(LN(Data_q!EH104)-LN(Data_q!EH103))</f>
        <v>0.0180615603984267</v>
      </c>
      <c r="EI104" s="25" t="n">
        <f aca="false">(LN(Data_q!EI104)-LN(Data_q!EI103))</f>
        <v>0.00419223823005765</v>
      </c>
      <c r="EJ104" s="25" t="n">
        <f aca="false">(LN(Data_q!EJ104)-LN(Data_q!EJ103))</f>
        <v>-0.00358588453152642</v>
      </c>
      <c r="EK104" s="25" t="n">
        <f aca="false">(LN(Data_q!EK104)-LN(Data_q!EK103))</f>
        <v>0.00486222625111221</v>
      </c>
      <c r="EL104" s="25" t="n">
        <f aca="false">(LN(Data_q!EL104)-LN(Data_q!EL103))</f>
        <v>0.0113174905960491</v>
      </c>
      <c r="EM104" s="25" t="n">
        <f aca="false">(LN(Data_q!EM104)-LN(Data_q!EM103))</f>
        <v>0.000146738755805842</v>
      </c>
      <c r="EN104" s="25" t="n">
        <f aca="false">(LN(Data_q!EN104)-LN(Data_q!EN103))</f>
        <v>0.00327117769772478</v>
      </c>
      <c r="EO104" s="25" t="n">
        <f aca="false">(LN(Data_q!EO104)-LN(Data_q!EO103))</f>
        <v>0.0208234975005297</v>
      </c>
      <c r="EP104" s="25" t="n">
        <f aca="false">(LN(Data_q!EP104)-LN(Data_q!EP103))</f>
        <v>-0.00172163742614906</v>
      </c>
    </row>
    <row r="105" customFormat="false" ht="15" hidden="false" customHeight="false" outlineLevel="0" collapsed="false">
      <c r="A105" s="24" t="n">
        <v>37712</v>
      </c>
      <c r="B105" s="25" t="n">
        <f aca="false">(LN(Data_q!B105)-LN(Data_q!B104))</f>
        <v>0.0851486862220794</v>
      </c>
      <c r="C105" s="25" t="n">
        <f aca="false">(LN(Data_q!C105)-LN(Data_q!C104))</f>
        <v>0.021963645866613</v>
      </c>
      <c r="D105" s="25" t="n">
        <f aca="false">(LN(Data_q!D105)-LN(Data_q!D104))</f>
        <v>0.00959562307053297</v>
      </c>
      <c r="E105" s="25" t="n">
        <f aca="false">(LN(Data_q!E105)-LN(Data_q!E104))</f>
        <v>0.00515917946478073</v>
      </c>
      <c r="F105" s="25" t="n">
        <f aca="false">(LN(Data_q!F105)-LN(Data_q!F104))</f>
        <v>0.00759427642338029</v>
      </c>
      <c r="G105" s="25" t="n">
        <f aca="false">(LN(Data_q!G105)-LN(Data_q!G104))</f>
        <v>-0.000803913307713344</v>
      </c>
      <c r="H105" s="25" t="n">
        <f aca="false">(LN(Data_q!H105)-LN(Data_q!H104))</f>
        <v>0.00939773295505475</v>
      </c>
      <c r="I105" s="25" t="n">
        <f aca="false">(LN(Data_q!I105)-LN(Data_q!I104))</f>
        <v>0.0012298043375587</v>
      </c>
      <c r="J105" s="25" t="n">
        <f aca="false">(LN(Data_q!J105)-LN(Data_q!J104))</f>
        <v>0.0309965953040416</v>
      </c>
      <c r="K105" s="25" t="n">
        <f aca="false">(LN(Data_q!K105)-LN(Data_q!K104))</f>
        <v>-0.00280271109281749</v>
      </c>
      <c r="L105" s="25" t="n">
        <f aca="false">(LN(Data_q!L105)-LN(Data_q!L104))</f>
        <v>-0.00399646365648021</v>
      </c>
      <c r="M105" s="25" t="n">
        <f aca="false">(LN(Data_q!M105)-LN(Data_q!M104))</f>
        <v>0.00770677807719888</v>
      </c>
      <c r="N105" s="25" t="n">
        <f aca="false">(LN(Data_q!N105)-LN(Data_q!N104))</f>
        <v>-0.00801004334638922</v>
      </c>
      <c r="O105" s="25" t="n">
        <f aca="false">(LN(Data_q!O105)-LN(Data_q!O104))</f>
        <v>-0.00151722650433861</v>
      </c>
      <c r="P105" s="25" t="n">
        <f aca="false">(LN(Data_q!P105)-LN(Data_q!P104))</f>
        <v>-0.000910281912383404</v>
      </c>
      <c r="Q105" s="25" t="n">
        <f aca="false">(LN(Data_q!Q105)-LN(Data_q!Q104))</f>
        <v>-0.01166822118343</v>
      </c>
      <c r="R105" s="25" t="n">
        <f aca="false">(LN(Data_q!R105)-LN(Data_q!R104))</f>
        <v>0.000742366430144692</v>
      </c>
      <c r="S105" s="25" t="n">
        <f aca="false">(LN(Data_q!S105)-LN(Data_q!S104))</f>
        <v>0.0038534961848784</v>
      </c>
      <c r="T105" s="25" t="n">
        <f aca="false">(LN(Data_q!T105)-LN(Data_q!T104))</f>
        <v>0.00198903180153476</v>
      </c>
      <c r="U105" s="25" t="n">
        <f aca="false">(LN(Data_q!U105)-LN(Data_q!U104))</f>
        <v>-0.00536476141823616</v>
      </c>
      <c r="V105" s="25" t="n">
        <f aca="false">(LN(Data_q!V105)-LN(Data_q!V104))</f>
        <v>0.00348173558081832</v>
      </c>
      <c r="W105" s="25" t="n">
        <f aca="false">(LN(Data_q!W105)-LN(Data_q!W104))</f>
        <v>-0.00457229069601173</v>
      </c>
      <c r="X105" s="25" t="n">
        <f aca="false">(LN(Data_q!X105)-LN(Data_q!X104))</f>
        <v>0.0110359826712205</v>
      </c>
      <c r="Y105" s="25" t="n">
        <f aca="false">(LN(Data_q!Y105)-LN(Data_q!Y104))</f>
        <v>0.00254835094656158</v>
      </c>
      <c r="Z105" s="25" t="n">
        <f aca="false">(LN(Data_q!Z105)-LN(Data_q!Z104))</f>
        <v>0.000842807568557369</v>
      </c>
      <c r="AA105" s="25" t="n">
        <f aca="false">(LN(Data_q!AA105)-LN(Data_q!AA104))</f>
        <v>-0.00236922801524386</v>
      </c>
      <c r="AB105" s="25" t="n">
        <f aca="false">(LN(Data_q!AB105)-LN(Data_q!AB104))</f>
        <v>0.0166848252222538</v>
      </c>
      <c r="AC105" s="25" t="n">
        <f aca="false">(LN(Data_q!AC105)-LN(Data_q!AC104))</f>
        <v>-0.000733493422418796</v>
      </c>
      <c r="AD105" s="25" t="n">
        <f aca="false">(LN(Data_q!AD105)-LN(Data_q!AD104))</f>
        <v>0.0148760601502573</v>
      </c>
      <c r="AE105" s="25" t="n">
        <f aca="false">(LN(Data_q!AE105)-LN(Data_q!AE104))</f>
        <v>-0.00417254593662797</v>
      </c>
      <c r="AF105" s="25" t="n">
        <f aca="false">(LN(Data_q!AF105)-LN(Data_q!AF104))</f>
        <v>0.00919694029315021</v>
      </c>
      <c r="AG105" s="25" t="n">
        <f aca="false">(LN(Data_q!AG105)-LN(Data_q!AG104))</f>
        <v>0.00799665914628278</v>
      </c>
      <c r="AH105" s="25" t="n">
        <f aca="false">(LN(Data_q!AH105)-LN(Data_q!AH104))</f>
        <v>0.0273962987082026</v>
      </c>
      <c r="AI105" s="25" t="n">
        <f aca="false">(LN(Data_q!AI105)-LN(Data_q!AI104))</f>
        <v>0.00129859250344122</v>
      </c>
      <c r="AJ105" s="25" t="n">
        <f aca="false">(LN(Data_q!AJ105)-LN(Data_q!AJ104))</f>
        <v>-0.00392317844499601</v>
      </c>
      <c r="AK105" s="25" t="n">
        <f aca="false">(LN(Data_q!AK105)-LN(Data_q!AK104))</f>
        <v>-0.0113419951291585</v>
      </c>
      <c r="AL105" s="25" t="n">
        <f aca="false">(LN(Data_q!AL105)-LN(Data_q!AL104))</f>
        <v>0.00375743370288095</v>
      </c>
      <c r="AM105" s="25" t="n">
        <f aca="false">(LN(Data_q!AM105)-LN(Data_q!AM104))</f>
        <v>0.00715987643108651</v>
      </c>
      <c r="AN105" s="25" t="n">
        <f aca="false">(LN(Data_q!AN105)-LN(Data_q!AN104))</f>
        <v>-0.000885055153466929</v>
      </c>
      <c r="AO105" s="25" t="n">
        <f aca="false">(LN(Data_q!AO105)-LN(Data_q!AO104))</f>
        <v>0.00368261184862728</v>
      </c>
      <c r="AP105" s="25" t="n">
        <f aca="false">(LN(Data_q!AP105)-LN(Data_q!AP104))</f>
        <v>-0.00480617873220801</v>
      </c>
      <c r="AQ105" s="25" t="n">
        <f aca="false">(LN(Data_q!AQ105)-LN(Data_q!AQ104))</f>
        <v>0.00498621730770932</v>
      </c>
      <c r="AR105" s="25" t="n">
        <f aca="false">(LN(Data_q!AR105)-LN(Data_q!AR104))</f>
        <v>-0.00113341665652644</v>
      </c>
      <c r="AS105" s="25" t="n">
        <f aca="false">(LN(Data_q!AS105)-LN(Data_q!AS104))</f>
        <v>-0.00826460968354237</v>
      </c>
      <c r="AT105" s="25" t="n">
        <f aca="false">(LN(Data_q!AT105)-LN(Data_q!AT104))</f>
        <v>-0.000259403397553371</v>
      </c>
      <c r="AU105" s="25" t="n">
        <f aca="false">(LN(Data_q!AU105)-LN(Data_q!AU104))</f>
        <v>0.00694609707880911</v>
      </c>
      <c r="AV105" s="25" t="n">
        <f aca="false">(LN(Data_q!AV105)-LN(Data_q!AV104))</f>
        <v>0.00222469894050814</v>
      </c>
      <c r="AW105" s="25" t="n">
        <f aca="false">(LN(Data_q!AW105)-LN(Data_q!AW104))</f>
        <v>-0.00370200191165537</v>
      </c>
      <c r="AX105" s="25" t="n">
        <f aca="false">(LN(Data_q!AX105)-LN(Data_q!AX104))</f>
        <v>-0.000866711504684758</v>
      </c>
      <c r="AY105" s="25" t="n">
        <f aca="false">(LN(Data_q!AY105)-LN(Data_q!AY104))</f>
        <v>0.0110039941946267</v>
      </c>
      <c r="AZ105" s="25" t="n">
        <f aca="false">(LN(Data_q!AZ105)-LN(Data_q!AZ104))</f>
        <v>0.00174780733979674</v>
      </c>
      <c r="BA105" s="25" t="n">
        <f aca="false">(LN(Data_q!BA105)-LN(Data_q!BA104))</f>
        <v>-0.018229305007325</v>
      </c>
      <c r="BB105" s="25" t="n">
        <f aca="false">(LN(Data_q!BB105)-LN(Data_q!BB104))</f>
        <v>0.0190886334399449</v>
      </c>
      <c r="BC105" s="25" t="n">
        <f aca="false">(LN(Data_q!BC105)-LN(Data_q!BC104))</f>
        <v>0.0263349612665618</v>
      </c>
      <c r="BD105" s="25" t="n">
        <f aca="false">(LN(Data_q!BD105)-LN(Data_q!BD104))</f>
        <v>0.0243234005102186</v>
      </c>
      <c r="BE105" s="25" t="n">
        <f aca="false">(LN(Data_q!BE105)-LN(Data_q!BE104))</f>
        <v>0.0394418359476436</v>
      </c>
      <c r="BF105" s="25" t="n">
        <f aca="false">(LN(Data_q!BF105)-LN(Data_q!BF104))</f>
        <v>0.0233885647139909</v>
      </c>
      <c r="BG105" s="25" t="n">
        <f aca="false">(LN(Data_q!BG105)-LN(Data_q!BG104))</f>
        <v>0.00454055813789012</v>
      </c>
      <c r="BH105" s="25" t="n">
        <f aca="false">(LN(Data_q!BH105)-LN(Data_q!BH104))</f>
        <v>-0.00580416093315339</v>
      </c>
      <c r="BI105" s="25" t="n">
        <f aca="false">(LN(Data_q!BI105)-LN(Data_q!BI104))</f>
        <v>-0.000153514067227079</v>
      </c>
      <c r="BJ105" s="25" t="n">
        <f aca="false">(LN(Data_q!BJ105)-LN(Data_q!BJ104))</f>
        <v>0.0153646993902283</v>
      </c>
      <c r="BK105" s="25" t="n">
        <f aca="false">(LN(Data_q!BK105)-LN(Data_q!BK104))</f>
        <v>0.00673472116770846</v>
      </c>
      <c r="BL105" s="25" t="n">
        <f aca="false">(LN(Data_q!BL105)-LN(Data_q!BL104))</f>
        <v>-0.0568933376847287</v>
      </c>
      <c r="BM105" s="25" t="n">
        <f aca="false">(LN(Data_q!BM105)-LN(Data_q!BM104))</f>
        <v>-0.0131384404789383</v>
      </c>
      <c r="BN105" s="25" t="n">
        <f aca="false">(LN(Data_q!BN105)-LN(Data_q!BN104))</f>
        <v>-0.0304961439772242</v>
      </c>
      <c r="BO105" s="25" t="n">
        <f aca="false">(LN(Data_q!BO105)-LN(Data_q!BO104))</f>
        <v>0.0250421132875776</v>
      </c>
      <c r="BP105" s="25" t="n">
        <f aca="false">(LN(Data_q!BP105)-LN(Data_q!BP104))</f>
        <v>0.0223485635381397</v>
      </c>
      <c r="BQ105" s="25" t="n">
        <f aca="false">(LN(Data_q!BQ105)-LN(Data_q!BQ104))</f>
        <v>0.00754115225331731</v>
      </c>
      <c r="BR105" s="25" t="n">
        <f aca="false">(LN(Data_q!BR105)-LN(Data_q!BR104))</f>
        <v>0.000774422089604876</v>
      </c>
      <c r="BS105" s="25" t="n">
        <f aca="false">(LN(Data_q!BS105)-LN(Data_q!BS104))</f>
        <v>0.00121365728654244</v>
      </c>
      <c r="BT105" s="25" t="n">
        <f aca="false">(LN(Data_q!BT105)-LN(Data_q!BT104))</f>
        <v>-0.0348068816824814</v>
      </c>
      <c r="BU105" s="25" t="n">
        <f aca="false">(LN(Data_q!BU105)-LN(Data_q!BU104))</f>
        <v>0.0142167600668515</v>
      </c>
      <c r="BV105" s="25" t="n">
        <f aca="false">(LN(Data_q!BV105)-LN(Data_q!BV104))</f>
        <v>-0.00362827670338284</v>
      </c>
      <c r="BW105" s="25" t="n">
        <f aca="false">(LN(Data_q!BW105)-LN(Data_q!BW104))</f>
        <v>0.00775315251661279</v>
      </c>
      <c r="BX105" s="25" t="n">
        <f aca="false">(LN(Data_q!BX105)-LN(Data_q!BX104))</f>
        <v>0.000881488680818165</v>
      </c>
      <c r="BY105" s="25" t="n">
        <f aca="false">(LN(Data_q!BY105)-LN(Data_q!BY104))</f>
        <v>0.00274719304625393</v>
      </c>
      <c r="BZ105" s="25" t="n">
        <f aca="false">(LN(Data_q!BZ105)-LN(Data_q!BZ104))</f>
        <v>0.00780042707258399</v>
      </c>
      <c r="CA105" s="25" t="n">
        <f aca="false">(LN(Data_q!CA105)-LN(Data_q!CA104))</f>
        <v>0.0117815744401559</v>
      </c>
      <c r="CB105" s="25" t="n">
        <f aca="false">(LN(Data_q!CB105)-LN(Data_q!CB104))</f>
        <v>-0.00230245782774841</v>
      </c>
      <c r="CC105" s="25" t="n">
        <f aca="false">(LN(Data_q!CC105)-LN(Data_q!CC104))</f>
        <v>-0.169397843900079</v>
      </c>
      <c r="CD105" s="25" t="n">
        <f aca="false">(LN(Data_q!CD105)-LN(Data_q!CD104))</f>
        <v>0.000142231048552155</v>
      </c>
      <c r="CE105" s="25" t="n">
        <f aca="false">(LN(Data_q!CE105)-LN(Data_q!CE104))</f>
        <v>0.0173463755283203</v>
      </c>
      <c r="CF105" s="25" t="n">
        <f aca="false">(LN(Data_q!CF105)-LN(Data_q!CF104))</f>
        <v>0.0109054266479349</v>
      </c>
      <c r="CG105" s="25" t="n">
        <f aca="false">(LN(Data_q!CG105)-LN(Data_q!CG104))</f>
        <v>0.000851671281745681</v>
      </c>
      <c r="CH105" s="25" t="n">
        <f aca="false">(LN(Data_q!CH105)-LN(Data_q!CH104))</f>
        <v>0.00276981101086005</v>
      </c>
      <c r="CI105" s="25" t="n">
        <f aca="false">(LN(Data_q!CI105)-LN(Data_q!CI104))</f>
        <v>0.00182169726270054</v>
      </c>
      <c r="CJ105" s="25" t="n">
        <f aca="false">(LN(Data_q!CJ105)-LN(Data_q!CJ104))</f>
        <v>-1.85197533317805E-005</v>
      </c>
      <c r="CK105" s="25" t="n">
        <f aca="false">(LN(Data_q!CK105)-LN(Data_q!CK104))</f>
        <v>0.00282253311431013</v>
      </c>
      <c r="CL105" s="25" t="n">
        <f aca="false">(LN(Data_q!CL105)-LN(Data_q!CL104))</f>
        <v>0.00149017809065288</v>
      </c>
      <c r="CM105" s="25" t="n">
        <f aca="false">(LN(Data_q!CM105)-LN(Data_q!CM104))</f>
        <v>0.00086166496741491</v>
      </c>
      <c r="CN105" s="25" t="n">
        <f aca="false">(LN(Data_q!CN105)-LN(Data_q!CN104))</f>
        <v>0.0018320157577838</v>
      </c>
      <c r="CO105" s="25" t="n">
        <f aca="false">(LN(Data_q!CO105)-LN(Data_q!CO104))</f>
        <v>-0.000949444940578026</v>
      </c>
      <c r="CP105" s="25" t="n">
        <f aca="false">(LN(Data_q!CP105)-LN(Data_q!CP104))</f>
        <v>-0.00158883137834831</v>
      </c>
      <c r="CQ105" s="25" t="n">
        <f aca="false">(LN(Data_q!CQ105)-LN(Data_q!CQ104))</f>
        <v>0</v>
      </c>
      <c r="CR105" s="25" t="n">
        <f aca="false">(LN(Data_q!CR105)-LN(Data_q!CR104))</f>
        <v>0</v>
      </c>
      <c r="CS105" s="25" t="n">
        <f aca="false">(LN(Data_q!CS105)-LN(Data_q!CS104))</f>
        <v>0.00381901576900479</v>
      </c>
      <c r="CT105" s="25" t="n">
        <f aca="false">(LN(Data_q!CT105)-LN(Data_q!CT104))</f>
        <v>-0.00331988029780828</v>
      </c>
      <c r="CU105" s="25" t="n">
        <f aca="false">(LN(Data_q!CU105)-LN(Data_q!CU104))</f>
        <v>-0.00514833741422738</v>
      </c>
      <c r="CV105" s="25" t="n">
        <f aca="false">(LN(Data_q!CV105)-LN(Data_q!CV104))</f>
        <v>0.00102484562163863</v>
      </c>
      <c r="CW105" s="25" t="n">
        <f aca="false">(LN(Data_q!CW105)-LN(Data_q!CW104))</f>
        <v>-0.00189021247622811</v>
      </c>
      <c r="CX105" s="25" t="n">
        <f aca="false">(LN(Data_q!CX105)-LN(Data_q!CX104))</f>
        <v>-0.00320823196141884</v>
      </c>
      <c r="CY105" s="25" t="n">
        <f aca="false">(LN(Data_q!CY105)-LN(Data_q!CY104))</f>
        <v>-0.0679335871171105</v>
      </c>
      <c r="CZ105" s="25" t="n">
        <f aca="false">(LN(Data_q!CZ105)-LN(Data_q!CZ104))</f>
        <v>0.00107123009624654</v>
      </c>
      <c r="DA105" s="25" t="n">
        <f aca="false">(LN(Data_q!DA105)-LN(Data_q!DA104))</f>
        <v>3.78883102669647E-007</v>
      </c>
      <c r="DB105" s="25" t="n">
        <f aca="false">(LN(Data_q!DB105)-LN(Data_q!DB104))</f>
        <v>0</v>
      </c>
      <c r="DC105" s="25" t="n">
        <f aca="false">(LN(Data_q!DC105)-LN(Data_q!DC104))</f>
        <v>0</v>
      </c>
      <c r="DD105" s="25" t="n">
        <f aca="false">(LN(Data_q!DD105)-LN(Data_q!DD104))</f>
        <v>0</v>
      </c>
      <c r="DE105" s="25" t="n">
        <f aca="false">(LN(Data_q!DE105)-LN(Data_q!DE104))</f>
        <v>-0.0161081544859876</v>
      </c>
      <c r="DF105" s="25" t="n">
        <f aca="false">(LN(Data_q!DF105)-LN(Data_q!DF104))</f>
        <v>-0.024909197974524</v>
      </c>
      <c r="DG105" s="25" t="n">
        <f aca="false">(LN(Data_q!DG105)-LN(Data_q!DG104))</f>
        <v>-0.0476099807938599</v>
      </c>
      <c r="DH105" s="25" t="n">
        <f aca="false">(LN(Data_q!DH105)-LN(Data_q!DH104))</f>
        <v>-0.00784513032551804</v>
      </c>
      <c r="DI105" s="25" t="n">
        <f aca="false">(LN(Data_q!DI105)-LN(Data_q!DI104))</f>
        <v>0.00380169206957159</v>
      </c>
      <c r="DJ105" s="25" t="n">
        <f aca="false">(LN(Data_q!DJ105)-LN(Data_q!DJ104))</f>
        <v>-0.00364685270088394</v>
      </c>
      <c r="DK105" s="25" t="n">
        <f aca="false">(LN(Data_q!DK105)-LN(Data_q!DK104))</f>
        <v>-0.000709390666694176</v>
      </c>
      <c r="DL105" s="25" t="n">
        <f aca="false">(LN(Data_q!DL105)-LN(Data_q!DL104))</f>
        <v>0.00129947015118681</v>
      </c>
      <c r="DM105" s="25" t="n">
        <f aca="false">(LN(Data_q!DM105)-LN(Data_q!DM104))</f>
        <v>-0.000633662405993718</v>
      </c>
      <c r="DN105" s="25" t="n">
        <f aca="false">(LN(Data_q!DN105)-LN(Data_q!DN104))</f>
        <v>0.00849614562069512</v>
      </c>
      <c r="DO105" s="25" t="n">
        <f aca="false">(LN(Data_q!DO105)-LN(Data_q!DO104))</f>
        <v>0.00407435246255972</v>
      </c>
      <c r="DP105" s="25" t="n">
        <f aca="false">(LN(Data_q!DP105)-LN(Data_q!DP104))</f>
        <v>0.00498238217142166</v>
      </c>
      <c r="DQ105" s="25" t="n">
        <f aca="false">(LN(Data_q!DQ105)-LN(Data_q!DQ104))</f>
        <v>0.00286882337622441</v>
      </c>
      <c r="DR105" s="25" t="n">
        <f aca="false">(LN(Data_q!DR105)-LN(Data_q!DR104))</f>
        <v>0.004370357898698</v>
      </c>
      <c r="DS105" s="25" t="n">
        <f aca="false">(LN(Data_q!DS105)-LN(Data_q!DS104))</f>
        <v>0</v>
      </c>
      <c r="DT105" s="25" t="n">
        <f aca="false">(LN(Data_q!DT105)-LN(Data_q!DT104))</f>
        <v>0.00436330011782182</v>
      </c>
      <c r="DU105" s="25" t="n">
        <f aca="false">(LN(Data_q!DU105)-LN(Data_q!DU104))</f>
        <v>0.00485184908186476</v>
      </c>
      <c r="DV105" s="25" t="n">
        <f aca="false">(LN(Data_q!DV105)-LN(Data_q!DV104))</f>
        <v>-0.00212482261031433</v>
      </c>
      <c r="DW105" s="25" t="n">
        <f aca="false">(LN(Data_q!DW105)-LN(Data_q!DW104))</f>
        <v>0.00446376926775294</v>
      </c>
      <c r="DX105" s="25" t="n">
        <f aca="false">(LN(Data_q!DX105)-LN(Data_q!DX104))</f>
        <v>0.00239068321418578</v>
      </c>
      <c r="DY105" s="25" t="n">
        <f aca="false">(LN(Data_q!DY105)-LN(Data_q!DY104))</f>
        <v>0.00790758616709564</v>
      </c>
      <c r="DZ105" s="25" t="n">
        <f aca="false">(LN(Data_q!DZ105)-LN(Data_q!DZ104))</f>
        <v>0.00422761414504169</v>
      </c>
      <c r="EA105" s="25" t="n">
        <f aca="false">(LN(Data_q!EA105)-LN(Data_q!EA104))</f>
        <v>0.00368205197308935</v>
      </c>
      <c r="EB105" s="25" t="n">
        <f aca="false">(LN(Data_q!EB105)-LN(Data_q!EB104))</f>
        <v>0.002789144389439</v>
      </c>
      <c r="EC105" s="25" t="n">
        <f aca="false">(LN(Data_q!EC105)-LN(Data_q!EC104))</f>
        <v>0.00427750630855517</v>
      </c>
      <c r="ED105" s="25" t="n">
        <f aca="false">(LN(Data_q!ED105)-LN(Data_q!ED104))</f>
        <v>0.00508250530498344</v>
      </c>
      <c r="EE105" s="25" t="n">
        <f aca="false">(LN(Data_q!EE105)-LN(Data_q!EE104))</f>
        <v>0.00569850806555028</v>
      </c>
      <c r="EF105" s="25" t="n">
        <f aca="false">(LN(Data_q!EF105)-LN(Data_q!EF104))</f>
        <v>0.00483222068727152</v>
      </c>
      <c r="EG105" s="25" t="n">
        <f aca="false">(LN(Data_q!EG105)-LN(Data_q!EG104))</f>
        <v>0.0051441422005496</v>
      </c>
      <c r="EH105" s="25" t="n">
        <f aca="false">(LN(Data_q!EH105)-LN(Data_q!EH104))</f>
        <v>-0.0349423056362319</v>
      </c>
      <c r="EI105" s="25" t="n">
        <f aca="false">(LN(Data_q!EI105)-LN(Data_q!EI104))</f>
        <v>0.0012787330214481</v>
      </c>
      <c r="EJ105" s="25" t="n">
        <f aca="false">(LN(Data_q!EJ105)-LN(Data_q!EJ104))</f>
        <v>-0.00447522977893478</v>
      </c>
      <c r="EK105" s="25" t="n">
        <f aca="false">(LN(Data_q!EK105)-LN(Data_q!EK104))</f>
        <v>0.00975613118842666</v>
      </c>
      <c r="EL105" s="25" t="n">
        <f aca="false">(LN(Data_q!EL105)-LN(Data_q!EL104))</f>
        <v>0.00848417153342407</v>
      </c>
      <c r="EM105" s="25" t="n">
        <f aca="false">(LN(Data_q!EM105)-LN(Data_q!EM104))</f>
        <v>0.00438506894296431</v>
      </c>
      <c r="EN105" s="25" t="n">
        <f aca="false">(LN(Data_q!EN105)-LN(Data_q!EN104))</f>
        <v>-0.0077505420356383</v>
      </c>
      <c r="EO105" s="25" t="n">
        <f aca="false">(LN(Data_q!EO105)-LN(Data_q!EO104))</f>
        <v>0.00522890151416533</v>
      </c>
      <c r="EP105" s="25" t="n">
        <f aca="false">(LN(Data_q!EP105)-LN(Data_q!EP104))</f>
        <v>0.00497618593743532</v>
      </c>
    </row>
    <row r="106" customFormat="false" ht="15" hidden="false" customHeight="false" outlineLevel="0" collapsed="false">
      <c r="A106" s="24" t="n">
        <v>37803</v>
      </c>
      <c r="B106" s="25" t="n">
        <f aca="false">(LN(Data_q!B106)-LN(Data_q!B105))</f>
        <v>-0.0447811872401882</v>
      </c>
      <c r="C106" s="25" t="n">
        <f aca="false">(LN(Data_q!C106)-LN(Data_q!C105))</f>
        <v>-0.00434421424291998</v>
      </c>
      <c r="D106" s="25" t="n">
        <f aca="false">(LN(Data_q!D106)-LN(Data_q!D105))</f>
        <v>0.00329431260424418</v>
      </c>
      <c r="E106" s="25" t="n">
        <f aca="false">(LN(Data_q!E106)-LN(Data_q!E105))</f>
        <v>0.00165836845348188</v>
      </c>
      <c r="F106" s="25" t="n">
        <f aca="false">(LN(Data_q!F106)-LN(Data_q!F105))</f>
        <v>-0.0349989706292817</v>
      </c>
      <c r="G106" s="25" t="n">
        <f aca="false">(LN(Data_q!G106)-LN(Data_q!G105))</f>
        <v>0.00185033179614358</v>
      </c>
      <c r="H106" s="25" t="n">
        <f aca="false">(LN(Data_q!H106)-LN(Data_q!H105))</f>
        <v>0.00756373014364975</v>
      </c>
      <c r="I106" s="25" t="n">
        <f aca="false">(LN(Data_q!I106)-LN(Data_q!I105))</f>
        <v>-0.00620007164268177</v>
      </c>
      <c r="J106" s="25" t="n">
        <f aca="false">(LN(Data_q!J106)-LN(Data_q!J105))</f>
        <v>0.01197441826658</v>
      </c>
      <c r="K106" s="25" t="n">
        <f aca="false">(LN(Data_q!K106)-LN(Data_q!K105))</f>
        <v>0.010470697218679</v>
      </c>
      <c r="L106" s="25" t="n">
        <f aca="false">(LN(Data_q!L106)-LN(Data_q!L105))</f>
        <v>-0.00479899844957732</v>
      </c>
      <c r="M106" s="25" t="n">
        <f aca="false">(LN(Data_q!M106)-LN(Data_q!M105))</f>
        <v>0.00175776849619691</v>
      </c>
      <c r="N106" s="25" t="n">
        <f aca="false">(LN(Data_q!N106)-LN(Data_q!N105))</f>
        <v>-2.65962759344873E-005</v>
      </c>
      <c r="O106" s="25" t="n">
        <f aca="false">(LN(Data_q!O106)-LN(Data_q!O105))</f>
        <v>0.00730560712175343</v>
      </c>
      <c r="P106" s="25" t="n">
        <f aca="false">(LN(Data_q!P106)-LN(Data_q!P105))</f>
        <v>-0.000940603848652799</v>
      </c>
      <c r="Q106" s="25" t="n">
        <f aca="false">(LN(Data_q!Q106)-LN(Data_q!Q105))</f>
        <v>-0.00219397823653722</v>
      </c>
      <c r="R106" s="25" t="n">
        <f aca="false">(LN(Data_q!R106)-LN(Data_q!R105))</f>
        <v>-0.00567534358025412</v>
      </c>
      <c r="S106" s="25" t="n">
        <f aca="false">(LN(Data_q!S106)-LN(Data_q!S105))</f>
        <v>-0.00284848821188088</v>
      </c>
      <c r="T106" s="25" t="n">
        <f aca="false">(LN(Data_q!T106)-LN(Data_q!T105))</f>
        <v>-5.11512846346207E-005</v>
      </c>
      <c r="U106" s="25" t="n">
        <f aca="false">(LN(Data_q!U106)-LN(Data_q!U105))</f>
        <v>0.00210175251408895</v>
      </c>
      <c r="V106" s="25" t="n">
        <f aca="false">(LN(Data_q!V106)-LN(Data_q!V105))</f>
        <v>0.000931741108809447</v>
      </c>
      <c r="W106" s="25" t="n">
        <f aca="false">(LN(Data_q!W106)-LN(Data_q!W105))</f>
        <v>-0.00477648281005827</v>
      </c>
      <c r="X106" s="25" t="n">
        <f aca="false">(LN(Data_q!X106)-LN(Data_q!X105))</f>
        <v>0.00293626177925255</v>
      </c>
      <c r="Y106" s="25" t="n">
        <f aca="false">(LN(Data_q!Y106)-LN(Data_q!Y105))</f>
        <v>-0.010550018121589</v>
      </c>
      <c r="Z106" s="25" t="n">
        <f aca="false">(LN(Data_q!Z106)-LN(Data_q!Z105))</f>
        <v>-0.00177344896677312</v>
      </c>
      <c r="AA106" s="25" t="n">
        <f aca="false">(LN(Data_q!AA106)-LN(Data_q!AA105))</f>
        <v>0.00262063305261862</v>
      </c>
      <c r="AB106" s="25" t="n">
        <f aca="false">(LN(Data_q!AB106)-LN(Data_q!AB105))</f>
        <v>0.0261491828870213</v>
      </c>
      <c r="AC106" s="25" t="n">
        <f aca="false">(LN(Data_q!AC106)-LN(Data_q!AC105))</f>
        <v>0.00258356834903228</v>
      </c>
      <c r="AD106" s="25" t="n">
        <f aca="false">(LN(Data_q!AD106)-LN(Data_q!AD105))</f>
        <v>0.0379899864282045</v>
      </c>
      <c r="AE106" s="25" t="n">
        <f aca="false">(LN(Data_q!AE106)-LN(Data_q!AE105))</f>
        <v>0.0491706560972265</v>
      </c>
      <c r="AF106" s="25" t="n">
        <f aca="false">(LN(Data_q!AF106)-LN(Data_q!AF105))</f>
        <v>0.00474193749806595</v>
      </c>
      <c r="AG106" s="25" t="n">
        <f aca="false">(LN(Data_q!AG106)-LN(Data_q!AG105))</f>
        <v>0.00632691598072288</v>
      </c>
      <c r="AH106" s="25" t="n">
        <f aca="false">(LN(Data_q!AH106)-LN(Data_q!AH105))</f>
        <v>-0.0117756352372629</v>
      </c>
      <c r="AI106" s="25" t="n">
        <f aca="false">(LN(Data_q!AI106)-LN(Data_q!AI105))</f>
        <v>-0.00255691324763774</v>
      </c>
      <c r="AJ106" s="25" t="n">
        <f aca="false">(LN(Data_q!AJ106)-LN(Data_q!AJ105))</f>
        <v>-0.00444585073050696</v>
      </c>
      <c r="AK106" s="25" t="n">
        <f aca="false">(LN(Data_q!AK106)-LN(Data_q!AK105))</f>
        <v>0.0127578738945235</v>
      </c>
      <c r="AL106" s="25" t="n">
        <f aca="false">(LN(Data_q!AL106)-LN(Data_q!AL105))</f>
        <v>-0.0104395131168715</v>
      </c>
      <c r="AM106" s="25" t="n">
        <f aca="false">(LN(Data_q!AM106)-LN(Data_q!AM105))</f>
        <v>0.0135062478427583</v>
      </c>
      <c r="AN106" s="25" t="n">
        <f aca="false">(LN(Data_q!AN106)-LN(Data_q!AN105))</f>
        <v>-0.00216422284421736</v>
      </c>
      <c r="AO106" s="25" t="n">
        <f aca="false">(LN(Data_q!AO106)-LN(Data_q!AO105))</f>
        <v>0.00165251486117679</v>
      </c>
      <c r="AP106" s="25" t="n">
        <f aca="false">(LN(Data_q!AP106)-LN(Data_q!AP105))</f>
        <v>0.00167033368427205</v>
      </c>
      <c r="AQ106" s="25" t="n">
        <f aca="false">(LN(Data_q!AQ106)-LN(Data_q!AQ105))</f>
        <v>-0.011663385634856</v>
      </c>
      <c r="AR106" s="25" t="n">
        <f aca="false">(LN(Data_q!AR106)-LN(Data_q!AR105))</f>
        <v>0.0010007922697044</v>
      </c>
      <c r="AS106" s="25" t="n">
        <f aca="false">(LN(Data_q!AS106)-LN(Data_q!AS105))</f>
        <v>-0.00492657780875483</v>
      </c>
      <c r="AT106" s="25" t="n">
        <f aca="false">(LN(Data_q!AT106)-LN(Data_q!AT105))</f>
        <v>-0.00208493644536478</v>
      </c>
      <c r="AU106" s="25" t="n">
        <f aca="false">(LN(Data_q!AU106)-LN(Data_q!AU105))</f>
        <v>-0.00446289609120854</v>
      </c>
      <c r="AV106" s="25" t="n">
        <f aca="false">(LN(Data_q!AV106)-LN(Data_q!AV105))</f>
        <v>-0.00206425269949584</v>
      </c>
      <c r="AW106" s="25" t="n">
        <f aca="false">(LN(Data_q!AW106)-LN(Data_q!AW105))</f>
        <v>-0.00187170092716649</v>
      </c>
      <c r="AX106" s="25" t="n">
        <f aca="false">(LN(Data_q!AX106)-LN(Data_q!AX105))</f>
        <v>0.0051838895419527</v>
      </c>
      <c r="AY106" s="25" t="n">
        <f aca="false">(LN(Data_q!AY106)-LN(Data_q!AY105))</f>
        <v>0.00973469641571167</v>
      </c>
      <c r="AZ106" s="25" t="n">
        <f aca="false">(LN(Data_q!AZ106)-LN(Data_q!AZ105))</f>
        <v>0.00268028607306636</v>
      </c>
      <c r="BA106" s="25" t="n">
        <f aca="false">(LN(Data_q!BA106)-LN(Data_q!BA105))</f>
        <v>0.0171093169515126</v>
      </c>
      <c r="BB106" s="25" t="n">
        <f aca="false">(LN(Data_q!BB106)-LN(Data_q!BB105))</f>
        <v>0.00330720434099341</v>
      </c>
      <c r="BC106" s="25" t="n">
        <f aca="false">(LN(Data_q!BC106)-LN(Data_q!BC105))</f>
        <v>0.00429637797873905</v>
      </c>
      <c r="BD106" s="25" t="n">
        <f aca="false">(LN(Data_q!BD106)-LN(Data_q!BD105))</f>
        <v>0.000853046886526876</v>
      </c>
      <c r="BE106" s="25" t="n">
        <f aca="false">(LN(Data_q!BE106)-LN(Data_q!BE105))</f>
        <v>-0.00832259844099337</v>
      </c>
      <c r="BF106" s="25" t="n">
        <f aca="false">(LN(Data_q!BF106)-LN(Data_q!BF105))</f>
        <v>0.0101605848016968</v>
      </c>
      <c r="BG106" s="25" t="n">
        <f aca="false">(LN(Data_q!BG106)-LN(Data_q!BG105))</f>
        <v>-0.00629755204441818</v>
      </c>
      <c r="BH106" s="25" t="n">
        <f aca="false">(LN(Data_q!BH106)-LN(Data_q!BH105))</f>
        <v>0.0146778650461004</v>
      </c>
      <c r="BI106" s="25" t="n">
        <f aca="false">(LN(Data_q!BI106)-LN(Data_q!BI105))</f>
        <v>-0.00843425381611862</v>
      </c>
      <c r="BJ106" s="25" t="n">
        <f aca="false">(LN(Data_q!BJ106)-LN(Data_q!BJ105))</f>
        <v>-0.0105826903316162</v>
      </c>
      <c r="BK106" s="25" t="n">
        <f aca="false">(LN(Data_q!BK106)-LN(Data_q!BK105))</f>
        <v>-0.0132022547183057</v>
      </c>
      <c r="BL106" s="25" t="n">
        <f aca="false">(LN(Data_q!BL106)-LN(Data_q!BL105))</f>
        <v>0.0087727134967448</v>
      </c>
      <c r="BM106" s="25" t="n">
        <f aca="false">(LN(Data_q!BM106)-LN(Data_q!BM105))</f>
        <v>-0.00881232969213208</v>
      </c>
      <c r="BN106" s="25" t="n">
        <f aca="false">(LN(Data_q!BN106)-LN(Data_q!BN105))</f>
        <v>-0.0458870223746759</v>
      </c>
      <c r="BO106" s="25" t="n">
        <f aca="false">(LN(Data_q!BO106)-LN(Data_q!BO105))</f>
        <v>-0.000125241724807879</v>
      </c>
      <c r="BP106" s="25" t="n">
        <f aca="false">(LN(Data_q!BP106)-LN(Data_q!BP105))</f>
        <v>0.0530245549350736</v>
      </c>
      <c r="BQ106" s="25" t="n">
        <f aca="false">(LN(Data_q!BQ106)-LN(Data_q!BQ105))</f>
        <v>0.00129637264606508</v>
      </c>
      <c r="BR106" s="25" t="n">
        <f aca="false">(LN(Data_q!BR106)-LN(Data_q!BR105))</f>
        <v>0.00281696115781482</v>
      </c>
      <c r="BS106" s="25" t="n">
        <f aca="false">(LN(Data_q!BS106)-LN(Data_q!BS105))</f>
        <v>0.000456254665619049</v>
      </c>
      <c r="BT106" s="25" t="n">
        <f aca="false">(LN(Data_q!BT106)-LN(Data_q!BT105))</f>
        <v>-0.00663953033834019</v>
      </c>
      <c r="BU106" s="25" t="n">
        <f aca="false">(LN(Data_q!BU106)-LN(Data_q!BU105))</f>
        <v>-0.0133777747231942</v>
      </c>
      <c r="BV106" s="25" t="n">
        <f aca="false">(LN(Data_q!BV106)-LN(Data_q!BV105))</f>
        <v>-0.00112790104042393</v>
      </c>
      <c r="BW106" s="25" t="n">
        <f aca="false">(LN(Data_q!BW106)-LN(Data_q!BW105))</f>
        <v>0.00844812757967706</v>
      </c>
      <c r="BX106" s="25" t="n">
        <f aca="false">(LN(Data_q!BX106)-LN(Data_q!BX105))</f>
        <v>0.00148195484994496</v>
      </c>
      <c r="BY106" s="25" t="n">
        <f aca="false">(LN(Data_q!BY106)-LN(Data_q!BY105))</f>
        <v>-0.000759759629069379</v>
      </c>
      <c r="BZ106" s="25" t="n">
        <f aca="false">(LN(Data_q!BZ106)-LN(Data_q!BZ105))</f>
        <v>0.00536173832358688</v>
      </c>
      <c r="CA106" s="25" t="n">
        <f aca="false">(LN(Data_q!CA106)-LN(Data_q!CA105))</f>
        <v>0.0077130134382859</v>
      </c>
      <c r="CB106" s="25" t="n">
        <f aca="false">(LN(Data_q!CB106)-LN(Data_q!CB105))</f>
        <v>-0.000670229342263795</v>
      </c>
      <c r="CC106" s="25" t="n">
        <f aca="false">(LN(Data_q!CC106)-LN(Data_q!CC105))</f>
        <v>-0.00357425427525016</v>
      </c>
      <c r="CD106" s="25" t="n">
        <f aca="false">(LN(Data_q!CD106)-LN(Data_q!CD105))</f>
        <v>0.00265392072934745</v>
      </c>
      <c r="CE106" s="25" t="n">
        <f aca="false">(LN(Data_q!CE106)-LN(Data_q!CE105))</f>
        <v>0.0144379267430033</v>
      </c>
      <c r="CF106" s="25" t="n">
        <f aca="false">(LN(Data_q!CF106)-LN(Data_q!CF105))</f>
        <v>0.0075172512993138</v>
      </c>
      <c r="CG106" s="25" t="n">
        <f aca="false">(LN(Data_q!CG106)-LN(Data_q!CG105))</f>
        <v>-0.00119494842883761</v>
      </c>
      <c r="CH106" s="25" t="n">
        <f aca="false">(LN(Data_q!CH106)-LN(Data_q!CH105))</f>
        <v>0.00388755872751378</v>
      </c>
      <c r="CI106" s="25" t="n">
        <f aca="false">(LN(Data_q!CI106)-LN(Data_q!CI105))</f>
        <v>0.0033608026937042</v>
      </c>
      <c r="CJ106" s="25" t="n">
        <f aca="false">(LN(Data_q!CJ106)-LN(Data_q!CJ105))</f>
        <v>-0.000783714925217893</v>
      </c>
      <c r="CK106" s="25" t="n">
        <f aca="false">(LN(Data_q!CK106)-LN(Data_q!CK105))</f>
        <v>-0.00432765811774782</v>
      </c>
      <c r="CL106" s="25" t="n">
        <f aca="false">(LN(Data_q!CL106)-LN(Data_q!CL105))</f>
        <v>-0.000282578253365529</v>
      </c>
      <c r="CM106" s="25" t="n">
        <f aca="false">(LN(Data_q!CM106)-LN(Data_q!CM105))</f>
        <v>0.00179676589090327</v>
      </c>
      <c r="CN106" s="25" t="n">
        <f aca="false">(LN(Data_q!CN106)-LN(Data_q!CN105))</f>
        <v>0.00370276275679604</v>
      </c>
      <c r="CO106" s="25" t="n">
        <f aca="false">(LN(Data_q!CO106)-LN(Data_q!CO105))</f>
        <v>0.00180970666279912</v>
      </c>
      <c r="CP106" s="25" t="n">
        <f aca="false">(LN(Data_q!CP106)-LN(Data_q!CP105))</f>
        <v>0.000650362648176639</v>
      </c>
      <c r="CQ106" s="25" t="n">
        <f aca="false">(LN(Data_q!CQ106)-LN(Data_q!CQ105))</f>
        <v>0</v>
      </c>
      <c r="CR106" s="25" t="n">
        <f aca="false">(LN(Data_q!CR106)-LN(Data_q!CR105))</f>
        <v>-3.5170950951624E-007</v>
      </c>
      <c r="CS106" s="25" t="n">
        <f aca="false">(LN(Data_q!CS106)-LN(Data_q!CS105))</f>
        <v>0.0020051431567234</v>
      </c>
      <c r="CT106" s="25" t="n">
        <f aca="false">(LN(Data_q!CT106)-LN(Data_q!CT105))</f>
        <v>0.000414089855305555</v>
      </c>
      <c r="CU106" s="25" t="n">
        <f aca="false">(LN(Data_q!CU106)-LN(Data_q!CU105))</f>
        <v>-0.00345323531009001</v>
      </c>
      <c r="CV106" s="25" t="n">
        <f aca="false">(LN(Data_q!CV106)-LN(Data_q!CV105))</f>
        <v>-0.00440653830047566</v>
      </c>
      <c r="CW106" s="25" t="n">
        <f aca="false">(LN(Data_q!CW106)-LN(Data_q!CW105))</f>
        <v>-0.00475083443740498</v>
      </c>
      <c r="CX106" s="25" t="n">
        <f aca="false">(LN(Data_q!CX106)-LN(Data_q!CX105))</f>
        <v>-0.00325373536059459</v>
      </c>
      <c r="CY106" s="25" t="n">
        <f aca="false">(LN(Data_q!CY106)-LN(Data_q!CY105))</f>
        <v>0.0102988779666315</v>
      </c>
      <c r="CZ106" s="25" t="n">
        <f aca="false">(LN(Data_q!CZ106)-LN(Data_q!CZ105))</f>
        <v>0.00448853157902374</v>
      </c>
      <c r="DA106" s="25" t="n">
        <f aca="false">(LN(Data_q!DA106)-LN(Data_q!DA105))</f>
        <v>-3.78883102669647E-007</v>
      </c>
      <c r="DB106" s="25" t="n">
        <f aca="false">(LN(Data_q!DB106)-LN(Data_q!DB105))</f>
        <v>0</v>
      </c>
      <c r="DC106" s="25" t="n">
        <f aca="false">(LN(Data_q!DC106)-LN(Data_q!DC105))</f>
        <v>0</v>
      </c>
      <c r="DD106" s="25" t="n">
        <f aca="false">(LN(Data_q!DD106)-LN(Data_q!DD105))</f>
        <v>-0.0102404045810687</v>
      </c>
      <c r="DE106" s="25" t="n">
        <f aca="false">(LN(Data_q!DE106)-LN(Data_q!DE105))</f>
        <v>-0.00917424570925984</v>
      </c>
      <c r="DF106" s="25" t="n">
        <f aca="false">(LN(Data_q!DF106)-LN(Data_q!DF105))</f>
        <v>-0.0256894073810923</v>
      </c>
      <c r="DG106" s="25" t="n">
        <f aca="false">(LN(Data_q!DG106)-LN(Data_q!DG105))</f>
        <v>-0.0374392520089204</v>
      </c>
      <c r="DH106" s="25" t="n">
        <f aca="false">(LN(Data_q!DH106)-LN(Data_q!DH105))</f>
        <v>-0.0095907807892015</v>
      </c>
      <c r="DI106" s="25" t="n">
        <f aca="false">(LN(Data_q!DI106)-LN(Data_q!DI105))</f>
        <v>0.0284038676045295</v>
      </c>
      <c r="DJ106" s="25" t="n">
        <f aca="false">(LN(Data_q!DJ106)-LN(Data_q!DJ105))</f>
        <v>-0.00312420206799491</v>
      </c>
      <c r="DK106" s="25" t="n">
        <f aca="false">(LN(Data_q!DK106)-LN(Data_q!DK105))</f>
        <v>-0.00108308101277999</v>
      </c>
      <c r="DL106" s="25" t="n">
        <f aca="false">(LN(Data_q!DL106)-LN(Data_q!DL105))</f>
        <v>-0.000191992265893504</v>
      </c>
      <c r="DM106" s="25" t="n">
        <f aca="false">(LN(Data_q!DM106)-LN(Data_q!DM105))</f>
        <v>-0.00284347375322813</v>
      </c>
      <c r="DN106" s="25" t="n">
        <f aca="false">(LN(Data_q!DN106)-LN(Data_q!DN105))</f>
        <v>0.0118393867848017</v>
      </c>
      <c r="DO106" s="25" t="n">
        <f aca="false">(LN(Data_q!DO106)-LN(Data_q!DO105))</f>
        <v>0.00584488673893269</v>
      </c>
      <c r="DP106" s="25" t="n">
        <f aca="false">(LN(Data_q!DP106)-LN(Data_q!DP105))</f>
        <v>0.00268237797398641</v>
      </c>
      <c r="DQ106" s="25" t="n">
        <f aca="false">(LN(Data_q!DQ106)-LN(Data_q!DQ105))</f>
        <v>0.00390454013000685</v>
      </c>
      <c r="DR106" s="25" t="n">
        <f aca="false">(LN(Data_q!DR106)-LN(Data_q!DR105))</f>
        <v>0.00405401431274122</v>
      </c>
      <c r="DS106" s="25" t="n">
        <f aca="false">(LN(Data_q!DS106)-LN(Data_q!DS105))</f>
        <v>0</v>
      </c>
      <c r="DT106" s="25" t="n">
        <f aca="false">(LN(Data_q!DT106)-LN(Data_q!DT105))</f>
        <v>-0.00239411319459038</v>
      </c>
      <c r="DU106" s="25" t="n">
        <f aca="false">(LN(Data_q!DU106)-LN(Data_q!DU105))</f>
        <v>0.00493138449504027</v>
      </c>
      <c r="DV106" s="25" t="n">
        <f aca="false">(LN(Data_q!DV106)-LN(Data_q!DV105))</f>
        <v>-0.00217195417198379</v>
      </c>
      <c r="DW106" s="25" t="n">
        <f aca="false">(LN(Data_q!DW106)-LN(Data_q!DW105))</f>
        <v>0.00450589796199896</v>
      </c>
      <c r="DX106" s="25" t="n">
        <f aca="false">(LN(Data_q!DX106)-LN(Data_q!DX105))</f>
        <v>0.00124654966867332</v>
      </c>
      <c r="DY106" s="25" t="n">
        <f aca="false">(LN(Data_q!DY106)-LN(Data_q!DY105))</f>
        <v>0.00168556791040952</v>
      </c>
      <c r="DZ106" s="25" t="n">
        <f aca="false">(LN(Data_q!DZ106)-LN(Data_q!DZ105))</f>
        <v>0.0028819715984767</v>
      </c>
      <c r="EA106" s="25" t="n">
        <f aca="false">(LN(Data_q!EA106)-LN(Data_q!EA105))</f>
        <v>0.00163024796118627</v>
      </c>
      <c r="EB106" s="25" t="n">
        <f aca="false">(LN(Data_q!EB106)-LN(Data_q!EB105))</f>
        <v>0.00342523602868372</v>
      </c>
      <c r="EC106" s="25" t="n">
        <f aca="false">(LN(Data_q!EC106)-LN(Data_q!EC105))</f>
        <v>0.0036515935887893</v>
      </c>
      <c r="ED106" s="25" t="n">
        <f aca="false">(LN(Data_q!ED106)-LN(Data_q!ED105))</f>
        <v>0.0034175800632994</v>
      </c>
      <c r="EE106" s="25" t="n">
        <f aca="false">(LN(Data_q!EE106)-LN(Data_q!EE105))</f>
        <v>0.00228501329787001</v>
      </c>
      <c r="EF106" s="25" t="n">
        <f aca="false">(LN(Data_q!EF106)-LN(Data_q!EF105))</f>
        <v>0.00129096923568106</v>
      </c>
      <c r="EG106" s="25" t="n">
        <f aca="false">(LN(Data_q!EG106)-LN(Data_q!EG105))</f>
        <v>0.00273160468454492</v>
      </c>
      <c r="EH106" s="25" t="n">
        <f aca="false">(LN(Data_q!EH106)-LN(Data_q!EH105))</f>
        <v>0.0175195783858637</v>
      </c>
      <c r="EI106" s="25" t="n">
        <f aca="false">(LN(Data_q!EI106)-LN(Data_q!EI105))</f>
        <v>0.00510838509033196</v>
      </c>
      <c r="EJ106" s="25" t="n">
        <f aca="false">(LN(Data_q!EJ106)-LN(Data_q!EJ105))</f>
        <v>0.00378879152339451</v>
      </c>
      <c r="EK106" s="25" t="n">
        <f aca="false">(LN(Data_q!EK106)-LN(Data_q!EK105))</f>
        <v>0.00200427140208337</v>
      </c>
      <c r="EL106" s="25" t="n">
        <f aca="false">(LN(Data_q!EL106)-LN(Data_q!EL105))</f>
        <v>0.00631019861720805</v>
      </c>
      <c r="EM106" s="25" t="n">
        <f aca="false">(LN(Data_q!EM106)-LN(Data_q!EM105))</f>
        <v>0.00353932754501152</v>
      </c>
      <c r="EN106" s="25" t="n">
        <f aca="false">(LN(Data_q!EN106)-LN(Data_q!EN105))</f>
        <v>-0.000344218136401508</v>
      </c>
      <c r="EO106" s="25" t="n">
        <f aca="false">(LN(Data_q!EO106)-LN(Data_q!EO105))</f>
        <v>0.00536780317175101</v>
      </c>
      <c r="EP106" s="25" t="n">
        <f aca="false">(LN(Data_q!EP106)-LN(Data_q!EP105))</f>
        <v>0.00498686721794517</v>
      </c>
    </row>
    <row r="107" customFormat="false" ht="15" hidden="false" customHeight="false" outlineLevel="0" collapsed="false">
      <c r="A107" s="24" t="n">
        <v>37895</v>
      </c>
      <c r="B107" s="25" t="n">
        <f aca="false">(LN(Data_q!B107)-LN(Data_q!B106))</f>
        <v>0.0100658187447848</v>
      </c>
      <c r="C107" s="25" t="n">
        <f aca="false">(LN(Data_q!C107)-LN(Data_q!C106))</f>
        <v>0.00746449395061255</v>
      </c>
      <c r="D107" s="25" t="n">
        <f aca="false">(LN(Data_q!D107)-LN(Data_q!D106))</f>
        <v>0.00206268049435732</v>
      </c>
      <c r="E107" s="25" t="n">
        <f aca="false">(LN(Data_q!E107)-LN(Data_q!E106))</f>
        <v>0.00259404416368447</v>
      </c>
      <c r="F107" s="25" t="n">
        <f aca="false">(LN(Data_q!F107)-LN(Data_q!F106))</f>
        <v>0.0429485496662023</v>
      </c>
      <c r="G107" s="25" t="n">
        <f aca="false">(LN(Data_q!G107)-LN(Data_q!G106))</f>
        <v>-0.00845235181624382</v>
      </c>
      <c r="H107" s="25" t="n">
        <f aca="false">(LN(Data_q!H107)-LN(Data_q!H106))</f>
        <v>0.0282846245927226</v>
      </c>
      <c r="I107" s="25" t="n">
        <f aca="false">(LN(Data_q!I107)-LN(Data_q!I106))</f>
        <v>0.0291721592307113</v>
      </c>
      <c r="J107" s="25" t="n">
        <f aca="false">(LN(Data_q!J107)-LN(Data_q!J106))</f>
        <v>0.00148295292073186</v>
      </c>
      <c r="K107" s="25" t="n">
        <f aca="false">(LN(Data_q!K107)-LN(Data_q!K106))</f>
        <v>-0.00636023889952675</v>
      </c>
      <c r="L107" s="25" t="n">
        <f aca="false">(LN(Data_q!L107)-LN(Data_q!L106))</f>
        <v>-0.0101939055686859</v>
      </c>
      <c r="M107" s="25" t="n">
        <f aca="false">(LN(Data_q!M107)-LN(Data_q!M106))</f>
        <v>0.0117630292975841</v>
      </c>
      <c r="N107" s="25" t="n">
        <f aca="false">(LN(Data_q!N107)-LN(Data_q!N106))</f>
        <v>0.00876183395146146</v>
      </c>
      <c r="O107" s="25" t="n">
        <f aca="false">(LN(Data_q!O107)-LN(Data_q!O106))</f>
        <v>0.00697868689982695</v>
      </c>
      <c r="P107" s="25" t="n">
        <f aca="false">(LN(Data_q!P107)-LN(Data_q!P106))</f>
        <v>0.00395823806851769</v>
      </c>
      <c r="Q107" s="25" t="n">
        <f aca="false">(LN(Data_q!Q107)-LN(Data_q!Q106))</f>
        <v>-0.00506677555281598</v>
      </c>
      <c r="R107" s="25" t="n">
        <f aca="false">(LN(Data_q!R107)-LN(Data_q!R106))</f>
        <v>0.00288334296932646</v>
      </c>
      <c r="S107" s="25" t="n">
        <f aca="false">(LN(Data_q!S107)-LN(Data_q!S106))</f>
        <v>0.000677466986536146</v>
      </c>
      <c r="T107" s="25" t="n">
        <f aca="false">(LN(Data_q!T107)-LN(Data_q!T106))</f>
        <v>0.00656959537721669</v>
      </c>
      <c r="U107" s="25" t="n">
        <f aca="false">(LN(Data_q!U107)-LN(Data_q!U106))</f>
        <v>-0.00201058003774168</v>
      </c>
      <c r="V107" s="25" t="n">
        <f aca="false">(LN(Data_q!V107)-LN(Data_q!V106))</f>
        <v>0.00172288084298167</v>
      </c>
      <c r="W107" s="25" t="n">
        <f aca="false">(LN(Data_q!W107)-LN(Data_q!W106))</f>
        <v>-0.00293216664615681</v>
      </c>
      <c r="X107" s="25" t="n">
        <f aca="false">(LN(Data_q!X107)-LN(Data_q!X106))</f>
        <v>-0.00175470399907773</v>
      </c>
      <c r="Y107" s="25" t="n">
        <f aca="false">(LN(Data_q!Y107)-LN(Data_q!Y106))</f>
        <v>0.00258754062405941</v>
      </c>
      <c r="Z107" s="25" t="n">
        <f aca="false">(LN(Data_q!Z107)-LN(Data_q!Z106))</f>
        <v>0.00943255381186159</v>
      </c>
      <c r="AA107" s="25" t="n">
        <f aca="false">(LN(Data_q!AA107)-LN(Data_q!AA106))</f>
        <v>0.00299145787493771</v>
      </c>
      <c r="AB107" s="25" t="n">
        <f aca="false">(LN(Data_q!AB107)-LN(Data_q!AB106))</f>
        <v>0.0227940993077178</v>
      </c>
      <c r="AC107" s="25" t="n">
        <f aca="false">(LN(Data_q!AC107)-LN(Data_q!AC106))</f>
        <v>0.00691768750651356</v>
      </c>
      <c r="AD107" s="25" t="n">
        <f aca="false">(LN(Data_q!AD107)-LN(Data_q!AD106))</f>
        <v>0.0242932726190013</v>
      </c>
      <c r="AE107" s="25" t="n">
        <f aca="false">(LN(Data_q!AE107)-LN(Data_q!AE106))</f>
        <v>0.0111348685632091</v>
      </c>
      <c r="AF107" s="25" t="n">
        <f aca="false">(LN(Data_q!AF107)-LN(Data_q!AF106))</f>
        <v>0.00365366849307147</v>
      </c>
      <c r="AG107" s="25" t="n">
        <f aca="false">(LN(Data_q!AG107)-LN(Data_q!AG106))</f>
        <v>0.00252359295573967</v>
      </c>
      <c r="AH107" s="25" t="n">
        <f aca="false">(LN(Data_q!AH107)-LN(Data_q!AH106))</f>
        <v>0.00667882437235967</v>
      </c>
      <c r="AI107" s="25" t="n">
        <f aca="false">(LN(Data_q!AI107)-LN(Data_q!AI106))</f>
        <v>0.000537148652745678</v>
      </c>
      <c r="AJ107" s="25" t="n">
        <f aca="false">(LN(Data_q!AJ107)-LN(Data_q!AJ106))</f>
        <v>-0.000182209575115166</v>
      </c>
      <c r="AK107" s="25" t="n">
        <f aca="false">(LN(Data_q!AK107)-LN(Data_q!AK106))</f>
        <v>-0.00233649954497039</v>
      </c>
      <c r="AL107" s="25" t="n">
        <f aca="false">(LN(Data_q!AL107)-LN(Data_q!AL106))</f>
        <v>0.000636114116054465</v>
      </c>
      <c r="AM107" s="25" t="n">
        <f aca="false">(LN(Data_q!AM107)-LN(Data_q!AM106))</f>
        <v>0.000508699570801241</v>
      </c>
      <c r="AN107" s="25" t="n">
        <f aca="false">(LN(Data_q!AN107)-LN(Data_q!AN106))</f>
        <v>0.00129580491180992</v>
      </c>
      <c r="AO107" s="25" t="n">
        <f aca="false">(LN(Data_q!AO107)-LN(Data_q!AO106))</f>
        <v>-0.0020363274548183</v>
      </c>
      <c r="AP107" s="25" t="n">
        <f aca="false">(LN(Data_q!AP107)-LN(Data_q!AP106))</f>
        <v>0.00484332314187963</v>
      </c>
      <c r="AQ107" s="25" t="n">
        <f aca="false">(LN(Data_q!AQ107)-LN(Data_q!AQ106))</f>
        <v>-0.000824121158117919</v>
      </c>
      <c r="AR107" s="25" t="n">
        <f aca="false">(LN(Data_q!AR107)-LN(Data_q!AR106))</f>
        <v>0.00154154317935973</v>
      </c>
      <c r="AS107" s="25" t="n">
        <f aca="false">(LN(Data_q!AS107)-LN(Data_q!AS106))</f>
        <v>0.000572985328291864</v>
      </c>
      <c r="AT107" s="25" t="n">
        <f aca="false">(LN(Data_q!AT107)-LN(Data_q!AT106))</f>
        <v>-0.0088635198318201</v>
      </c>
      <c r="AU107" s="25" t="n">
        <f aca="false">(LN(Data_q!AU107)-LN(Data_q!AU106))</f>
        <v>-0.0135357410713466</v>
      </c>
      <c r="AV107" s="25" t="n">
        <f aca="false">(LN(Data_q!AV107)-LN(Data_q!AV106))</f>
        <v>-0.0116270404885661</v>
      </c>
      <c r="AW107" s="25" t="n">
        <f aca="false">(LN(Data_q!AW107)-LN(Data_q!AW106))</f>
        <v>-0.0114087530239368</v>
      </c>
      <c r="AX107" s="25" t="n">
        <f aca="false">(LN(Data_q!AX107)-LN(Data_q!AX106))</f>
        <v>0.00614000573936568</v>
      </c>
      <c r="AY107" s="25" t="n">
        <f aca="false">(LN(Data_q!AY107)-LN(Data_q!AY106))</f>
        <v>0.0224827256191551</v>
      </c>
      <c r="AZ107" s="25" t="n">
        <f aca="false">(LN(Data_q!AZ107)-LN(Data_q!AZ106))</f>
        <v>0.0137666251317157</v>
      </c>
      <c r="BA107" s="25" t="n">
        <f aca="false">(LN(Data_q!BA107)-LN(Data_q!BA106))</f>
        <v>-0.00103232852644108</v>
      </c>
      <c r="BB107" s="25" t="n">
        <f aca="false">(LN(Data_q!BB107)-LN(Data_q!BB106))</f>
        <v>0.00422267311000457</v>
      </c>
      <c r="BC107" s="25" t="n">
        <f aca="false">(LN(Data_q!BC107)-LN(Data_q!BC106))</f>
        <v>-0.0257776141264783</v>
      </c>
      <c r="BD107" s="25" t="n">
        <f aca="false">(LN(Data_q!BD107)-LN(Data_q!BD106))</f>
        <v>-0.0316822105448322</v>
      </c>
      <c r="BE107" s="25" t="n">
        <f aca="false">(LN(Data_q!BE107)-LN(Data_q!BE106))</f>
        <v>0.00158914911560348</v>
      </c>
      <c r="BF107" s="25" t="n">
        <f aca="false">(LN(Data_q!BF107)-LN(Data_q!BF106))</f>
        <v>-0.0124204222062039</v>
      </c>
      <c r="BG107" s="25" t="n">
        <f aca="false">(LN(Data_q!BG107)-LN(Data_q!BG106))</f>
        <v>-0.00377604724911063</v>
      </c>
      <c r="BH107" s="25" t="n">
        <f aca="false">(LN(Data_q!BH107)-LN(Data_q!BH106))</f>
        <v>-0.00704436619871629</v>
      </c>
      <c r="BI107" s="25" t="n">
        <f aca="false">(LN(Data_q!BI107)-LN(Data_q!BI106))</f>
        <v>0.0353121177546116</v>
      </c>
      <c r="BJ107" s="25" t="n">
        <f aca="false">(LN(Data_q!BJ107)-LN(Data_q!BJ106))</f>
        <v>0.00611760874693434</v>
      </c>
      <c r="BK107" s="25" t="n">
        <f aca="false">(LN(Data_q!BK107)-LN(Data_q!BK106))</f>
        <v>0.0146609894502729</v>
      </c>
      <c r="BL107" s="25" t="n">
        <f aca="false">(LN(Data_q!BL107)-LN(Data_q!BL106))</f>
        <v>-0.000366514938922258</v>
      </c>
      <c r="BM107" s="25" t="n">
        <f aca="false">(LN(Data_q!BM107)-LN(Data_q!BM106))</f>
        <v>-0.044823437848013</v>
      </c>
      <c r="BN107" s="25" t="n">
        <f aca="false">(LN(Data_q!BN107)-LN(Data_q!BN106))</f>
        <v>0.0144724927161537</v>
      </c>
      <c r="BO107" s="25" t="n">
        <f aca="false">(LN(Data_q!BO107)-LN(Data_q!BO106))</f>
        <v>0.00529507815690433</v>
      </c>
      <c r="BP107" s="25" t="n">
        <f aca="false">(LN(Data_q!BP107)-LN(Data_q!BP106))</f>
        <v>0.00996561319157507</v>
      </c>
      <c r="BQ107" s="25" t="n">
        <f aca="false">(LN(Data_q!BQ107)-LN(Data_q!BQ106))</f>
        <v>-0.0124679852272838</v>
      </c>
      <c r="BR107" s="25" t="n">
        <f aca="false">(LN(Data_q!BR107)-LN(Data_q!BR106))</f>
        <v>0.00246858280959206</v>
      </c>
      <c r="BS107" s="25" t="n">
        <f aca="false">(LN(Data_q!BS107)-LN(Data_q!BS106))</f>
        <v>-0.00118870135761817</v>
      </c>
      <c r="BT107" s="25" t="n">
        <f aca="false">(LN(Data_q!BT107)-LN(Data_q!BT106))</f>
        <v>-0.0138282263171625</v>
      </c>
      <c r="BU107" s="25" t="n">
        <f aca="false">(LN(Data_q!BU107)-LN(Data_q!BU106))</f>
        <v>-0.000929379166056066</v>
      </c>
      <c r="BV107" s="25" t="n">
        <f aca="false">(LN(Data_q!BV107)-LN(Data_q!BV106))</f>
        <v>-0.00944143397868391</v>
      </c>
      <c r="BW107" s="25" t="n">
        <f aca="false">(LN(Data_q!BW107)-LN(Data_q!BW106))</f>
        <v>0.00210216061972979</v>
      </c>
      <c r="BX107" s="25" t="n">
        <f aca="false">(LN(Data_q!BX107)-LN(Data_q!BX106))</f>
        <v>0.00201126184653244</v>
      </c>
      <c r="BY107" s="25" t="n">
        <f aca="false">(LN(Data_q!BY107)-LN(Data_q!BY106))</f>
        <v>0.00795379544479946</v>
      </c>
      <c r="BZ107" s="25" t="n">
        <f aca="false">(LN(Data_q!BZ107)-LN(Data_q!BZ106))</f>
        <v>0.00029231396840057</v>
      </c>
      <c r="CA107" s="25" t="n">
        <f aca="false">(LN(Data_q!CA107)-LN(Data_q!CA106))</f>
        <v>-0.0134142455898161</v>
      </c>
      <c r="CB107" s="25" t="n">
        <f aca="false">(LN(Data_q!CB107)-LN(Data_q!CB106))</f>
        <v>-0.0146127853401463</v>
      </c>
      <c r="CC107" s="25" t="n">
        <f aca="false">(LN(Data_q!CC107)-LN(Data_q!CC106))</f>
        <v>0.0251267198703156</v>
      </c>
      <c r="CD107" s="25" t="n">
        <f aca="false">(LN(Data_q!CD107)-LN(Data_q!CD106))</f>
        <v>0.00123665265979511</v>
      </c>
      <c r="CE107" s="25" t="n">
        <f aca="false">(LN(Data_q!CE107)-LN(Data_q!CE106))</f>
        <v>0.00243272539127659</v>
      </c>
      <c r="CF107" s="25" t="n">
        <f aca="false">(LN(Data_q!CF107)-LN(Data_q!CF106))</f>
        <v>-0.0034582692830103</v>
      </c>
      <c r="CG107" s="25" t="n">
        <f aca="false">(LN(Data_q!CG107)-LN(Data_q!CG106))</f>
        <v>0.00379342455819032</v>
      </c>
      <c r="CH107" s="25" t="n">
        <f aca="false">(LN(Data_q!CH107)-LN(Data_q!CH106))</f>
        <v>0.00148764778264709</v>
      </c>
      <c r="CI107" s="25" t="n">
        <f aca="false">(LN(Data_q!CI107)-LN(Data_q!CI106))</f>
        <v>0.00703015258657747</v>
      </c>
      <c r="CJ107" s="25" t="n">
        <f aca="false">(LN(Data_q!CJ107)-LN(Data_q!CJ106))</f>
        <v>0.0010609053775088</v>
      </c>
      <c r="CK107" s="25" t="n">
        <f aca="false">(LN(Data_q!CK107)-LN(Data_q!CK106))</f>
        <v>0.00722559340797169</v>
      </c>
      <c r="CL107" s="25" t="n">
        <f aca="false">(LN(Data_q!CL107)-LN(Data_q!CL106))</f>
        <v>0.000120910900684557</v>
      </c>
      <c r="CM107" s="25" t="n">
        <f aca="false">(LN(Data_q!CM107)-LN(Data_q!CM106))</f>
        <v>0.00315857365442529</v>
      </c>
      <c r="CN107" s="25" t="n">
        <f aca="false">(LN(Data_q!CN107)-LN(Data_q!CN106))</f>
        <v>0.000931963172097206</v>
      </c>
      <c r="CO107" s="25" t="n">
        <f aca="false">(LN(Data_q!CO107)-LN(Data_q!CO106))</f>
        <v>-0.00228477259318183</v>
      </c>
      <c r="CP107" s="25" t="n">
        <f aca="false">(LN(Data_q!CP107)-LN(Data_q!CP106))</f>
        <v>0.000459943616535341</v>
      </c>
      <c r="CQ107" s="25" t="n">
        <f aca="false">(LN(Data_q!CQ107)-LN(Data_q!CQ106))</f>
        <v>0</v>
      </c>
      <c r="CR107" s="25" t="n">
        <f aca="false">(LN(Data_q!CR107)-LN(Data_q!CR106))</f>
        <v>0.000122739107982106</v>
      </c>
      <c r="CS107" s="25" t="n">
        <f aca="false">(LN(Data_q!CS107)-LN(Data_q!CS106))</f>
        <v>-0.00157161286685881</v>
      </c>
      <c r="CT107" s="25" t="n">
        <f aca="false">(LN(Data_q!CT107)-LN(Data_q!CT106))</f>
        <v>0.00179934598210618</v>
      </c>
      <c r="CU107" s="25" t="n">
        <f aca="false">(LN(Data_q!CU107)-LN(Data_q!CU106))</f>
        <v>-0.00111212417509687</v>
      </c>
      <c r="CV107" s="25" t="n">
        <f aca="false">(LN(Data_q!CV107)-LN(Data_q!CV106))</f>
        <v>-0.00157945660555558</v>
      </c>
      <c r="CW107" s="25" t="n">
        <f aca="false">(LN(Data_q!CW107)-LN(Data_q!CW106))</f>
        <v>-0.00159534587207677</v>
      </c>
      <c r="CX107" s="25" t="n">
        <f aca="false">(LN(Data_q!CX107)-LN(Data_q!CX106))</f>
        <v>-0.00485307831761528</v>
      </c>
      <c r="CY107" s="25" t="n">
        <f aca="false">(LN(Data_q!CY107)-LN(Data_q!CY106))</f>
        <v>0.010255276247805</v>
      </c>
      <c r="CZ107" s="25" t="n">
        <f aca="false">(LN(Data_q!CZ107)-LN(Data_q!CZ106))</f>
        <v>0.00575486900340838</v>
      </c>
      <c r="DA107" s="25" t="n">
        <f aca="false">(LN(Data_q!DA107)-LN(Data_q!DA106))</f>
        <v>3.78883102669647E-007</v>
      </c>
      <c r="DB107" s="25" t="n">
        <f aca="false">(LN(Data_q!DB107)-LN(Data_q!DB106))</f>
        <v>0</v>
      </c>
      <c r="DC107" s="25" t="n">
        <f aca="false">(LN(Data_q!DC107)-LN(Data_q!DC106))</f>
        <v>0</v>
      </c>
      <c r="DD107" s="25" t="n">
        <f aca="false">(LN(Data_q!DD107)-LN(Data_q!DD106))</f>
        <v>0.00853218965457003</v>
      </c>
      <c r="DE107" s="25" t="n">
        <f aca="false">(LN(Data_q!DE107)-LN(Data_q!DE106))</f>
        <v>-0.0223544621093987</v>
      </c>
      <c r="DF107" s="25" t="n">
        <f aca="false">(LN(Data_q!DF107)-LN(Data_q!DF106))</f>
        <v>-0.043984225800255</v>
      </c>
      <c r="DG107" s="25" t="n">
        <f aca="false">(LN(Data_q!DG107)-LN(Data_q!DG106))</f>
        <v>-0.0286860176924408</v>
      </c>
      <c r="DH107" s="25" t="n">
        <f aca="false">(LN(Data_q!DH107)-LN(Data_q!DH106))</f>
        <v>-0.00569364826047103</v>
      </c>
      <c r="DI107" s="25" t="n">
        <f aca="false">(LN(Data_q!DI107)-LN(Data_q!DI106))</f>
        <v>0.0160748929477395</v>
      </c>
      <c r="DJ107" s="25" t="n">
        <f aca="false">(LN(Data_q!DJ107)-LN(Data_q!DJ106))</f>
        <v>-0.00656856368508052</v>
      </c>
      <c r="DK107" s="25" t="n">
        <f aca="false">(LN(Data_q!DK107)-LN(Data_q!DK106))</f>
        <v>0.000192113773741731</v>
      </c>
      <c r="DL107" s="25" t="n">
        <f aca="false">(LN(Data_q!DL107)-LN(Data_q!DL106))</f>
        <v>0.00101598846338646</v>
      </c>
      <c r="DM107" s="25" t="n">
        <f aca="false">(LN(Data_q!DM107)-LN(Data_q!DM106))</f>
        <v>-0.00452265808701746</v>
      </c>
      <c r="DN107" s="25" t="n">
        <f aca="false">(LN(Data_q!DN107)-LN(Data_q!DN106))</f>
        <v>0.0070990166248901</v>
      </c>
      <c r="DO107" s="25" t="n">
        <f aca="false">(LN(Data_q!DO107)-LN(Data_q!DO106))</f>
        <v>0.00495985150089062</v>
      </c>
      <c r="DP107" s="25" t="n">
        <f aca="false">(LN(Data_q!DP107)-LN(Data_q!DP106))</f>
        <v>0.00224907219420167</v>
      </c>
      <c r="DQ107" s="25" t="n">
        <f aca="false">(LN(Data_q!DQ107)-LN(Data_q!DQ106))</f>
        <v>0.00551086130951362</v>
      </c>
      <c r="DR107" s="25" t="n">
        <f aca="false">(LN(Data_q!DR107)-LN(Data_q!DR106))</f>
        <v>0.000145122325162284</v>
      </c>
      <c r="DS107" s="25" t="n">
        <f aca="false">(LN(Data_q!DS107)-LN(Data_q!DS106))</f>
        <v>0</v>
      </c>
      <c r="DT107" s="25" t="n">
        <f aca="false">(LN(Data_q!DT107)-LN(Data_q!DT106))</f>
        <v>-0.000540130054687005</v>
      </c>
      <c r="DU107" s="25" t="n">
        <f aca="false">(LN(Data_q!DU107)-LN(Data_q!DU106))</f>
        <v>0.00561770462809719</v>
      </c>
      <c r="DV107" s="25" t="n">
        <f aca="false">(LN(Data_q!DV107)-LN(Data_q!DV106))</f>
        <v>-0.00319007597050724</v>
      </c>
      <c r="DW107" s="25" t="n">
        <f aca="false">(LN(Data_q!DW107)-LN(Data_q!DW106))</f>
        <v>0.0043143428586081</v>
      </c>
      <c r="DX107" s="25" t="n">
        <f aca="false">(LN(Data_q!DX107)-LN(Data_q!DX106))</f>
        <v>-0.000460974464817632</v>
      </c>
      <c r="DY107" s="25" t="n">
        <f aca="false">(LN(Data_q!DY107)-LN(Data_q!DY106))</f>
        <v>0.00207920844391651</v>
      </c>
      <c r="DZ107" s="25" t="n">
        <f aca="false">(LN(Data_q!DZ107)-LN(Data_q!DZ106))</f>
        <v>0.00318029552340526</v>
      </c>
      <c r="EA107" s="25" t="n">
        <f aca="false">(LN(Data_q!EA107)-LN(Data_q!EA106))</f>
        <v>0.00160471366079573</v>
      </c>
      <c r="EB107" s="25" t="n">
        <f aca="false">(LN(Data_q!EB107)-LN(Data_q!EB106))</f>
        <v>0.00278756995578267</v>
      </c>
      <c r="EC107" s="25" t="n">
        <f aca="false">(LN(Data_q!EC107)-LN(Data_q!EC106))</f>
        <v>0.0047462678731609</v>
      </c>
      <c r="ED107" s="25" t="n">
        <f aca="false">(LN(Data_q!ED107)-LN(Data_q!ED106))</f>
        <v>0.00121281762384129</v>
      </c>
      <c r="EE107" s="25" t="n">
        <f aca="false">(LN(Data_q!EE107)-LN(Data_q!EE106))</f>
        <v>0.00240789127459973</v>
      </c>
      <c r="EF107" s="25" t="n">
        <f aca="false">(LN(Data_q!EF107)-LN(Data_q!EF106))</f>
        <v>0.003622790446701</v>
      </c>
      <c r="EG107" s="25" t="n">
        <f aca="false">(LN(Data_q!EG107)-LN(Data_q!EG106))</f>
        <v>0.00233918608933337</v>
      </c>
      <c r="EH107" s="25" t="n">
        <f aca="false">(LN(Data_q!EH107)-LN(Data_q!EH106))</f>
        <v>-0.00611733288817806</v>
      </c>
      <c r="EI107" s="25" t="n">
        <f aca="false">(LN(Data_q!EI107)-LN(Data_q!EI106))</f>
        <v>0.000875092763513941</v>
      </c>
      <c r="EJ107" s="25" t="n">
        <f aca="false">(LN(Data_q!EJ107)-LN(Data_q!EJ106))</f>
        <v>0.00189041213401886</v>
      </c>
      <c r="EK107" s="25" t="n">
        <f aca="false">(LN(Data_q!EK107)-LN(Data_q!EK106))</f>
        <v>-0.00235467160587799</v>
      </c>
      <c r="EL107" s="25" t="n">
        <f aca="false">(LN(Data_q!EL107)-LN(Data_q!EL106))</f>
        <v>-0.0012192543159264</v>
      </c>
      <c r="EM107" s="25" t="n">
        <f aca="false">(LN(Data_q!EM107)-LN(Data_q!EM106))</f>
        <v>0.0021570538150435</v>
      </c>
      <c r="EN107" s="25" t="n">
        <f aca="false">(LN(Data_q!EN107)-LN(Data_q!EN106))</f>
        <v>0.00239305786617372</v>
      </c>
      <c r="EO107" s="25" t="n">
        <f aca="false">(LN(Data_q!EO107)-LN(Data_q!EO106))</f>
        <v>0.00496062113780571</v>
      </c>
      <c r="EP107" s="25" t="n">
        <f aca="false">(LN(Data_q!EP107)-LN(Data_q!EP106))</f>
        <v>0.00125033434229582</v>
      </c>
    </row>
    <row r="108" customFormat="false" ht="15" hidden="false" customHeight="false" outlineLevel="0" collapsed="false">
      <c r="A108" s="24" t="n">
        <v>37987</v>
      </c>
      <c r="B108" s="25" t="n">
        <f aca="false">(LN(Data_q!B108)-LN(Data_q!B107))</f>
        <v>0.0431339640645012</v>
      </c>
      <c r="C108" s="25" t="n">
        <f aca="false">(LN(Data_q!C108)-LN(Data_q!C107))</f>
        <v>-0.00744534353712645</v>
      </c>
      <c r="D108" s="25" t="n">
        <f aca="false">(LN(Data_q!D108)-LN(Data_q!D107))</f>
        <v>-0.00365287635286382</v>
      </c>
      <c r="E108" s="25" t="n">
        <f aca="false">(LN(Data_q!E108)-LN(Data_q!E107))</f>
        <v>-0.00485016111795034</v>
      </c>
      <c r="F108" s="25" t="n">
        <f aca="false">(LN(Data_q!F108)-LN(Data_q!F107))</f>
        <v>-0.0024163351873856</v>
      </c>
      <c r="G108" s="25" t="n">
        <f aca="false">(LN(Data_q!G108)-LN(Data_q!G107))</f>
        <v>0.00441683136652404</v>
      </c>
      <c r="H108" s="25" t="n">
        <f aca="false">(LN(Data_q!H108)-LN(Data_q!H107))</f>
        <v>0.0213050269584016</v>
      </c>
      <c r="I108" s="25" t="n">
        <f aca="false">(LN(Data_q!I108)-LN(Data_q!I107))</f>
        <v>0.0069104391165089</v>
      </c>
      <c r="J108" s="25" t="n">
        <f aca="false">(LN(Data_q!J108)-LN(Data_q!J107))</f>
        <v>0.0167526393406456</v>
      </c>
      <c r="K108" s="25" t="n">
        <f aca="false">(LN(Data_q!K108)-LN(Data_q!K107))</f>
        <v>-0.00606331274323146</v>
      </c>
      <c r="L108" s="25" t="n">
        <f aca="false">(LN(Data_q!L108)-LN(Data_q!L107))</f>
        <v>0.00820772682018056</v>
      </c>
      <c r="M108" s="25" t="n">
        <f aca="false">(LN(Data_q!M108)-LN(Data_q!M107))</f>
        <v>0.01081037372641</v>
      </c>
      <c r="N108" s="25" t="n">
        <f aca="false">(LN(Data_q!N108)-LN(Data_q!N107))</f>
        <v>-0.00124437097633123</v>
      </c>
      <c r="O108" s="25" t="n">
        <f aca="false">(LN(Data_q!O108)-LN(Data_q!O107))</f>
        <v>0.00960787161224808</v>
      </c>
      <c r="P108" s="25" t="n">
        <f aca="false">(LN(Data_q!P108)-LN(Data_q!P107))</f>
        <v>-0.000817883554091736</v>
      </c>
      <c r="Q108" s="25" t="n">
        <f aca="false">(LN(Data_q!Q108)-LN(Data_q!Q107))</f>
        <v>0.00134222167448783</v>
      </c>
      <c r="R108" s="25" t="n">
        <f aca="false">(LN(Data_q!R108)-LN(Data_q!R107))</f>
        <v>-0.00117425614123956</v>
      </c>
      <c r="S108" s="25" t="n">
        <f aca="false">(LN(Data_q!S108)-LN(Data_q!S107))</f>
        <v>0.000881447678054315</v>
      </c>
      <c r="T108" s="25" t="n">
        <f aca="false">(LN(Data_q!T108)-LN(Data_q!T107))</f>
        <v>2.64220846739605E-005</v>
      </c>
      <c r="U108" s="25" t="n">
        <f aca="false">(LN(Data_q!U108)-LN(Data_q!U107))</f>
        <v>-0.00414894841509561</v>
      </c>
      <c r="V108" s="25" t="n">
        <f aca="false">(LN(Data_q!V108)-LN(Data_q!V107))</f>
        <v>0.00171690399399171</v>
      </c>
      <c r="W108" s="25" t="n">
        <f aca="false">(LN(Data_q!W108)-LN(Data_q!W107))</f>
        <v>0.0192998272535752</v>
      </c>
      <c r="X108" s="25" t="n">
        <f aca="false">(LN(Data_q!X108)-LN(Data_q!X107))</f>
        <v>0.0108194447845928</v>
      </c>
      <c r="Y108" s="25" t="n">
        <f aca="false">(LN(Data_q!Y108)-LN(Data_q!Y107))</f>
        <v>7.41443368772465E-005</v>
      </c>
      <c r="Z108" s="25" t="n">
        <f aca="false">(LN(Data_q!Z108)-LN(Data_q!Z107))</f>
        <v>0.0060984938525479</v>
      </c>
      <c r="AA108" s="25" t="n">
        <f aca="false">(LN(Data_q!AA108)-LN(Data_q!AA107))</f>
        <v>0.00361563205096793</v>
      </c>
      <c r="AB108" s="25" t="n">
        <f aca="false">(LN(Data_q!AB108)-LN(Data_q!AB107))</f>
        <v>-0.00204030134859501</v>
      </c>
      <c r="AC108" s="25" t="n">
        <f aca="false">(LN(Data_q!AC108)-LN(Data_q!AC107))</f>
        <v>0.0011082289188753</v>
      </c>
      <c r="AD108" s="25" t="n">
        <f aca="false">(LN(Data_q!AD108)-LN(Data_q!AD107))</f>
        <v>-0.0849777511840788</v>
      </c>
      <c r="AE108" s="25" t="n">
        <f aca="false">(LN(Data_q!AE108)-LN(Data_q!AE107))</f>
        <v>0.00502241195009212</v>
      </c>
      <c r="AF108" s="25" t="n">
        <f aca="false">(LN(Data_q!AF108)-LN(Data_q!AF107))</f>
        <v>0.00734728703786391</v>
      </c>
      <c r="AG108" s="25" t="n">
        <f aca="false">(LN(Data_q!AG108)-LN(Data_q!AG107))</f>
        <v>0.00539101299096778</v>
      </c>
      <c r="AH108" s="25" t="n">
        <f aca="false">(LN(Data_q!AH108)-LN(Data_q!AH107))</f>
        <v>0.0131433476176337</v>
      </c>
      <c r="AI108" s="25" t="n">
        <f aca="false">(LN(Data_q!AI108)-LN(Data_q!AI107))</f>
        <v>-0.00774849410191525</v>
      </c>
      <c r="AJ108" s="25" t="n">
        <f aca="false">(LN(Data_q!AJ108)-LN(Data_q!AJ107))</f>
        <v>0.00429911617887946</v>
      </c>
      <c r="AK108" s="25" t="n">
        <f aca="false">(LN(Data_q!AK108)-LN(Data_q!AK107))</f>
        <v>-0.00191656850224398</v>
      </c>
      <c r="AL108" s="25" t="n">
        <f aca="false">(LN(Data_q!AL108)-LN(Data_q!AL107))</f>
        <v>0.00594151254037278</v>
      </c>
      <c r="AM108" s="25" t="n">
        <f aca="false">(LN(Data_q!AM108)-LN(Data_q!AM107))</f>
        <v>-0.0236897181822755</v>
      </c>
      <c r="AN108" s="25" t="n">
        <f aca="false">(LN(Data_q!AN108)-LN(Data_q!AN107))</f>
        <v>-0.00195570571889458</v>
      </c>
      <c r="AO108" s="25" t="n">
        <f aca="false">(LN(Data_q!AO108)-LN(Data_q!AO107))</f>
        <v>0.000599067323442171</v>
      </c>
      <c r="AP108" s="25" t="n">
        <f aca="false">(LN(Data_q!AP108)-LN(Data_q!AP107))</f>
        <v>-0.0100574075656512</v>
      </c>
      <c r="AQ108" s="25" t="n">
        <f aca="false">(LN(Data_q!AQ108)-LN(Data_q!AQ107))</f>
        <v>-0.0178454868194873</v>
      </c>
      <c r="AR108" s="25" t="n">
        <f aca="false">(LN(Data_q!AR108)-LN(Data_q!AR107))</f>
        <v>0.00027910619713456</v>
      </c>
      <c r="AS108" s="25" t="n">
        <f aca="false">(LN(Data_q!AS108)-LN(Data_q!AS107))</f>
        <v>-0.00235332552981848</v>
      </c>
      <c r="AT108" s="25" t="n">
        <f aca="false">(LN(Data_q!AT108)-LN(Data_q!AT107))</f>
        <v>0.0148253380641696</v>
      </c>
      <c r="AU108" s="25" t="n">
        <f aca="false">(LN(Data_q!AU108)-LN(Data_q!AU107))</f>
        <v>0.0162697531634164</v>
      </c>
      <c r="AV108" s="25" t="n">
        <f aca="false">(LN(Data_q!AV108)-LN(Data_q!AV107))</f>
        <v>0.0134849461724702</v>
      </c>
      <c r="AW108" s="25" t="n">
        <f aca="false">(LN(Data_q!AW108)-LN(Data_q!AW107))</f>
        <v>0.00847909050419027</v>
      </c>
      <c r="AX108" s="25" t="n">
        <f aca="false">(LN(Data_q!AX108)-LN(Data_q!AX107))</f>
        <v>-0.000240889315644921</v>
      </c>
      <c r="AY108" s="25" t="n">
        <f aca="false">(LN(Data_q!AY108)-LN(Data_q!AY107))</f>
        <v>0.0431879771284036</v>
      </c>
      <c r="AZ108" s="25" t="n">
        <f aca="false">(LN(Data_q!AZ108)-LN(Data_q!AZ107))</f>
        <v>0.00874000730668989</v>
      </c>
      <c r="BA108" s="25" t="n">
        <f aca="false">(LN(Data_q!BA108)-LN(Data_q!BA107))</f>
        <v>-0.00870962741269388</v>
      </c>
      <c r="BB108" s="25" t="n">
        <f aca="false">(LN(Data_q!BB108)-LN(Data_q!BB107))</f>
        <v>-0.0222070078976921</v>
      </c>
      <c r="BC108" s="25" t="n">
        <f aca="false">(LN(Data_q!BC108)-LN(Data_q!BC107))</f>
        <v>-0.0273977031254535</v>
      </c>
      <c r="BD108" s="25" t="n">
        <f aca="false">(LN(Data_q!BD108)-LN(Data_q!BD107))</f>
        <v>0.0115654177015259</v>
      </c>
      <c r="BE108" s="25" t="n">
        <f aca="false">(LN(Data_q!BE108)-LN(Data_q!BE107))</f>
        <v>-0.0166572097404165</v>
      </c>
      <c r="BF108" s="25" t="n">
        <f aca="false">(LN(Data_q!BF108)-LN(Data_q!BF107))</f>
        <v>0.00563768859102432</v>
      </c>
      <c r="BG108" s="25" t="n">
        <f aca="false">(LN(Data_q!BG108)-LN(Data_q!BG107))</f>
        <v>-0.00701358097575255</v>
      </c>
      <c r="BH108" s="25" t="n">
        <f aca="false">(LN(Data_q!BH108)-LN(Data_q!BH107))</f>
        <v>-0.0377456100625686</v>
      </c>
      <c r="BI108" s="25" t="n">
        <f aca="false">(LN(Data_q!BI108)-LN(Data_q!BI107))</f>
        <v>-0.0442027095332991</v>
      </c>
      <c r="BJ108" s="25" t="n">
        <f aca="false">(LN(Data_q!BJ108)-LN(Data_q!BJ107))</f>
        <v>-0.0309409613218294</v>
      </c>
      <c r="BK108" s="25" t="n">
        <f aca="false">(LN(Data_q!BK108)-LN(Data_q!BK107))</f>
        <v>-0.0423527175775202</v>
      </c>
      <c r="BL108" s="25" t="n">
        <f aca="false">(LN(Data_q!BL108)-LN(Data_q!BL107))</f>
        <v>-0.0266735611340483</v>
      </c>
      <c r="BM108" s="25" t="n">
        <f aca="false">(LN(Data_q!BM108)-LN(Data_q!BM107))</f>
        <v>0.0298520353409524</v>
      </c>
      <c r="BN108" s="25" t="n">
        <f aca="false">(LN(Data_q!BN108)-LN(Data_q!BN107))</f>
        <v>0.00487279007924801</v>
      </c>
      <c r="BO108" s="25" t="n">
        <f aca="false">(LN(Data_q!BO108)-LN(Data_q!BO107))</f>
        <v>-0.000312229011551146</v>
      </c>
      <c r="BP108" s="25" t="n">
        <f aca="false">(LN(Data_q!BP108)-LN(Data_q!BP107))</f>
        <v>0.00554351689619281</v>
      </c>
      <c r="BQ108" s="25" t="n">
        <f aca="false">(LN(Data_q!BQ108)-LN(Data_q!BQ107))</f>
        <v>-0.012127503147334</v>
      </c>
      <c r="BR108" s="25" t="n">
        <f aca="false">(LN(Data_q!BR108)-LN(Data_q!BR107))</f>
        <v>0.00213809823602595</v>
      </c>
      <c r="BS108" s="25" t="n">
        <f aca="false">(LN(Data_q!BS108)-LN(Data_q!BS107))</f>
        <v>-0.00519296291286153</v>
      </c>
      <c r="BT108" s="25" t="n">
        <f aca="false">(LN(Data_q!BT108)-LN(Data_q!BT107))</f>
        <v>-0.0251529195505045</v>
      </c>
      <c r="BU108" s="25" t="n">
        <f aca="false">(LN(Data_q!BU108)-LN(Data_q!BU107))</f>
        <v>-0.0125734993196254</v>
      </c>
      <c r="BV108" s="25" t="n">
        <f aca="false">(LN(Data_q!BV108)-LN(Data_q!BV107))</f>
        <v>-0.00123153722231795</v>
      </c>
      <c r="BW108" s="25" t="n">
        <f aca="false">(LN(Data_q!BW108)-LN(Data_q!BW107))</f>
        <v>0.000511245942441008</v>
      </c>
      <c r="BX108" s="25" t="n">
        <f aca="false">(LN(Data_q!BX108)-LN(Data_q!BX107))</f>
        <v>0.00240358994883128</v>
      </c>
      <c r="BY108" s="25" t="n">
        <f aca="false">(LN(Data_q!BY108)-LN(Data_q!BY107))</f>
        <v>0.00737632275465217</v>
      </c>
      <c r="BZ108" s="25" t="n">
        <f aca="false">(LN(Data_q!BZ108)-LN(Data_q!BZ107))</f>
        <v>-0.000651753397479915</v>
      </c>
      <c r="CA108" s="25" t="n">
        <f aca="false">(LN(Data_q!CA108)-LN(Data_q!CA107))</f>
        <v>-0.0107384963447155</v>
      </c>
      <c r="CB108" s="25" t="n">
        <f aca="false">(LN(Data_q!CB108)-LN(Data_q!CB107))</f>
        <v>-0.0014316934503027</v>
      </c>
      <c r="CC108" s="25" t="n">
        <f aca="false">(LN(Data_q!CC108)-LN(Data_q!CC107))</f>
        <v>0.0325287402397896</v>
      </c>
      <c r="CD108" s="25" t="n">
        <f aca="false">(LN(Data_q!CD108)-LN(Data_q!CD107))</f>
        <v>-5.67984282362488E-005</v>
      </c>
      <c r="CE108" s="25" t="n">
        <f aca="false">(LN(Data_q!CE108)-LN(Data_q!CE107))</f>
        <v>0.000343492980038107</v>
      </c>
      <c r="CF108" s="25" t="n">
        <f aca="false">(LN(Data_q!CF108)-LN(Data_q!CF107))</f>
        <v>0.000189810791439093</v>
      </c>
      <c r="CG108" s="25" t="n">
        <f aca="false">(LN(Data_q!CG108)-LN(Data_q!CG107))</f>
        <v>0.00438643731825117</v>
      </c>
      <c r="CH108" s="25" t="n">
        <f aca="false">(LN(Data_q!CH108)-LN(Data_q!CH107))</f>
        <v>0.0026895527445161</v>
      </c>
      <c r="CI108" s="25" t="n">
        <f aca="false">(LN(Data_q!CI108)-LN(Data_q!CI107))</f>
        <v>0.00359387519929655</v>
      </c>
      <c r="CJ108" s="25" t="n">
        <f aca="false">(LN(Data_q!CJ108)-LN(Data_q!CJ107))</f>
        <v>-8.19541841927673E-005</v>
      </c>
      <c r="CK108" s="25" t="n">
        <f aca="false">(LN(Data_q!CK108)-LN(Data_q!CK107))</f>
        <v>-0.00529387073050724</v>
      </c>
      <c r="CL108" s="25" t="n">
        <f aca="false">(LN(Data_q!CL108)-LN(Data_q!CL107))</f>
        <v>0.000472207456091667</v>
      </c>
      <c r="CM108" s="25" t="n">
        <f aca="false">(LN(Data_q!CM108)-LN(Data_q!CM107))</f>
        <v>0.0018864901472293</v>
      </c>
      <c r="CN108" s="25" t="n">
        <f aca="false">(LN(Data_q!CN108)-LN(Data_q!CN107))</f>
        <v>-0.000906031462930557</v>
      </c>
      <c r="CO108" s="25" t="n">
        <f aca="false">(LN(Data_q!CO108)-LN(Data_q!CO107))</f>
        <v>0.0030823393543109</v>
      </c>
      <c r="CP108" s="25" t="n">
        <f aca="false">(LN(Data_q!CP108)-LN(Data_q!CP107))</f>
        <v>-0.0031007122163853</v>
      </c>
      <c r="CQ108" s="25" t="n">
        <f aca="false">(LN(Data_q!CQ108)-LN(Data_q!CQ107))</f>
        <v>0</v>
      </c>
      <c r="CR108" s="25" t="n">
        <f aca="false">(LN(Data_q!CR108)-LN(Data_q!CR107))</f>
        <v>0.00417224597040899</v>
      </c>
      <c r="CS108" s="25" t="n">
        <f aca="false">(LN(Data_q!CS108)-LN(Data_q!CS107))</f>
        <v>0.011080759362649</v>
      </c>
      <c r="CT108" s="25" t="n">
        <f aca="false">(LN(Data_q!CT108)-LN(Data_q!CT107))</f>
        <v>-0.000778732238989832</v>
      </c>
      <c r="CU108" s="25" t="n">
        <f aca="false">(LN(Data_q!CU108)-LN(Data_q!CU107))</f>
        <v>-0.000757137147100018</v>
      </c>
      <c r="CV108" s="25" t="n">
        <f aca="false">(LN(Data_q!CV108)-LN(Data_q!CV107))</f>
        <v>-0.0019478722973636</v>
      </c>
      <c r="CW108" s="25" t="n">
        <f aca="false">(LN(Data_q!CW108)-LN(Data_q!CW107))</f>
        <v>1.09427645078597E-005</v>
      </c>
      <c r="CX108" s="25" t="n">
        <f aca="false">(LN(Data_q!CX108)-LN(Data_q!CX107))</f>
        <v>-0.00753540793409968</v>
      </c>
      <c r="CY108" s="25" t="n">
        <f aca="false">(LN(Data_q!CY108)-LN(Data_q!CY107))</f>
        <v>0.0335304835128714</v>
      </c>
      <c r="CZ108" s="25" t="n">
        <f aca="false">(LN(Data_q!CZ108)-LN(Data_q!CZ107))</f>
        <v>0.00730912655878946</v>
      </c>
      <c r="DA108" s="25" t="n">
        <f aca="false">(LN(Data_q!DA108)-LN(Data_q!DA107))</f>
        <v>0</v>
      </c>
      <c r="DB108" s="25" t="n">
        <f aca="false">(LN(Data_q!DB108)-LN(Data_q!DB107))</f>
        <v>0.0106432787441015</v>
      </c>
      <c r="DC108" s="25" t="n">
        <f aca="false">(LN(Data_q!DC108)-LN(Data_q!DC107))</f>
        <v>0.065377959794791</v>
      </c>
      <c r="DD108" s="25" t="n">
        <f aca="false">(LN(Data_q!DD108)-LN(Data_q!DD107))</f>
        <v>0</v>
      </c>
      <c r="DE108" s="25" t="n">
        <f aca="false">(LN(Data_q!DE108)-LN(Data_q!DE107))</f>
        <v>-0.0163231475981416</v>
      </c>
      <c r="DF108" s="25" t="n">
        <f aca="false">(LN(Data_q!DF108)-LN(Data_q!DF107))</f>
        <v>-0.0325138631511095</v>
      </c>
      <c r="DG108" s="25" t="n">
        <f aca="false">(LN(Data_q!DG108)-LN(Data_q!DG107))</f>
        <v>-0.0183201750006425</v>
      </c>
      <c r="DH108" s="25" t="n">
        <f aca="false">(LN(Data_q!DH108)-LN(Data_q!DH107))</f>
        <v>-0.00537371556193556</v>
      </c>
      <c r="DI108" s="25" t="n">
        <f aca="false">(LN(Data_q!DI108)-LN(Data_q!DI107))</f>
        <v>0.0111418882079368</v>
      </c>
      <c r="DJ108" s="25" t="n">
        <f aca="false">(LN(Data_q!DJ108)-LN(Data_q!DJ107))</f>
        <v>-0.000248141126628632</v>
      </c>
      <c r="DK108" s="25" t="n">
        <f aca="false">(LN(Data_q!DK108)-LN(Data_q!DK107))</f>
        <v>0.000410444323316384</v>
      </c>
      <c r="DL108" s="25" t="n">
        <f aca="false">(LN(Data_q!DL108)-LN(Data_q!DL107))</f>
        <v>0.00308327403514941</v>
      </c>
      <c r="DM108" s="25" t="n">
        <f aca="false">(LN(Data_q!DM108)-LN(Data_q!DM107))</f>
        <v>0.00311119800391868</v>
      </c>
      <c r="DN108" s="25" t="n">
        <f aca="false">(LN(Data_q!DN108)-LN(Data_q!DN107))</f>
        <v>0.00552205655199689</v>
      </c>
      <c r="DO108" s="25" t="n">
        <f aca="false">(LN(Data_q!DO108)-LN(Data_q!DO107))</f>
        <v>0.00328577575727174</v>
      </c>
      <c r="DP108" s="25" t="n">
        <f aca="false">(LN(Data_q!DP108)-LN(Data_q!DP107))</f>
        <v>0.00186554198944044</v>
      </c>
      <c r="DQ108" s="25" t="n">
        <f aca="false">(LN(Data_q!DQ108)-LN(Data_q!DQ107))</f>
        <v>0.00246755742788718</v>
      </c>
      <c r="DR108" s="25" t="n">
        <f aca="false">(LN(Data_q!DR108)-LN(Data_q!DR107))</f>
        <v>0.00381371824582022</v>
      </c>
      <c r="DS108" s="25" t="n">
        <f aca="false">(LN(Data_q!DS108)-LN(Data_q!DS107))</f>
        <v>0</v>
      </c>
      <c r="DT108" s="25" t="n">
        <f aca="false">(LN(Data_q!DT108)-LN(Data_q!DT107))</f>
        <v>-0.000457762396789185</v>
      </c>
      <c r="DU108" s="25" t="n">
        <f aca="false">(LN(Data_q!DU108)-LN(Data_q!DU107))</f>
        <v>0.00632248186948203</v>
      </c>
      <c r="DV108" s="25" t="n">
        <f aca="false">(LN(Data_q!DV108)-LN(Data_q!DV107))</f>
        <v>0.0102928353523328</v>
      </c>
      <c r="DW108" s="25" t="n">
        <f aca="false">(LN(Data_q!DW108)-LN(Data_q!DW107))</f>
        <v>0.00561349988920945</v>
      </c>
      <c r="DX108" s="25" t="n">
        <f aca="false">(LN(Data_q!DX108)-LN(Data_q!DX107))</f>
        <v>-0.0015671894313396</v>
      </c>
      <c r="DY108" s="25" t="n">
        <f aca="false">(LN(Data_q!DY108)-LN(Data_q!DY107))</f>
        <v>-0.00926747351620794</v>
      </c>
      <c r="DZ108" s="25" t="n">
        <f aca="false">(LN(Data_q!DZ108)-LN(Data_q!DZ107))</f>
        <v>0.00304960323424286</v>
      </c>
      <c r="EA108" s="25" t="n">
        <f aca="false">(LN(Data_q!EA108)-LN(Data_q!EA107))</f>
        <v>0.0027677340305754</v>
      </c>
      <c r="EB108" s="25" t="n">
        <f aca="false">(LN(Data_q!EB108)-LN(Data_q!EB107))</f>
        <v>0.00145805475330629</v>
      </c>
      <c r="EC108" s="25" t="n">
        <f aca="false">(LN(Data_q!EC108)-LN(Data_q!EC107))</f>
        <v>0.00614745226000935</v>
      </c>
      <c r="ED108" s="25" t="n">
        <f aca="false">(LN(Data_q!ED108)-LN(Data_q!ED107))</f>
        <v>0.0014177050549975</v>
      </c>
      <c r="EE108" s="25" t="n">
        <f aca="false">(LN(Data_q!EE108)-LN(Data_q!EE107))</f>
        <v>0.006679659996081</v>
      </c>
      <c r="EF108" s="25" t="n">
        <f aca="false">(LN(Data_q!EF108)-LN(Data_q!EF107))</f>
        <v>0.00272876260980315</v>
      </c>
      <c r="EG108" s="25" t="n">
        <f aca="false">(LN(Data_q!EG108)-LN(Data_q!EG107))</f>
        <v>0.00134156221076687</v>
      </c>
      <c r="EH108" s="25" t="n">
        <f aca="false">(LN(Data_q!EH108)-LN(Data_q!EH107))</f>
        <v>-0.00954167214148338</v>
      </c>
      <c r="EI108" s="25" t="n">
        <f aca="false">(LN(Data_q!EI108)-LN(Data_q!EI107))</f>
        <v>0.00163000129411817</v>
      </c>
      <c r="EJ108" s="25" t="n">
        <f aca="false">(LN(Data_q!EJ108)-LN(Data_q!EJ107))</f>
        <v>-0.00236085259779451</v>
      </c>
      <c r="EK108" s="25" t="n">
        <f aca="false">(LN(Data_q!EK108)-LN(Data_q!EK107))</f>
        <v>-0.00105214992128477</v>
      </c>
      <c r="EL108" s="25" t="n">
        <f aca="false">(LN(Data_q!EL108)-LN(Data_q!EL107))</f>
        <v>-0.00440992809981822</v>
      </c>
      <c r="EM108" s="25" t="n">
        <f aca="false">(LN(Data_q!EM108)-LN(Data_q!EM107))</f>
        <v>0.00327641881374419</v>
      </c>
      <c r="EN108" s="25" t="n">
        <f aca="false">(LN(Data_q!EN108)-LN(Data_q!EN107))</f>
        <v>-0.000385939701527782</v>
      </c>
      <c r="EO108" s="25" t="n">
        <f aca="false">(LN(Data_q!EO108)-LN(Data_q!EO107))</f>
        <v>0.00149714125477018</v>
      </c>
      <c r="EP108" s="25" t="n">
        <f aca="false">(LN(Data_q!EP108)-LN(Data_q!EP107))</f>
        <v>0.00729440511516977</v>
      </c>
    </row>
    <row r="109" customFormat="false" ht="15" hidden="false" customHeight="false" outlineLevel="0" collapsed="false">
      <c r="A109" s="24" t="n">
        <v>38078</v>
      </c>
      <c r="B109" s="25" t="n">
        <f aca="false">(LN(Data_q!B109)-LN(Data_q!B108))</f>
        <v>-0.00283240161985709</v>
      </c>
      <c r="C109" s="25" t="n">
        <f aca="false">(LN(Data_q!C109)-LN(Data_q!C108))</f>
        <v>0.00157771396751283</v>
      </c>
      <c r="D109" s="25" t="n">
        <f aca="false">(LN(Data_q!D109)-LN(Data_q!D108))</f>
        <v>-0.00432949053205256</v>
      </c>
      <c r="E109" s="25" t="n">
        <f aca="false">(LN(Data_q!E109)-LN(Data_q!E108))</f>
        <v>0.0104036151590226</v>
      </c>
      <c r="F109" s="25" t="n">
        <f aca="false">(LN(Data_q!F109)-LN(Data_q!F108))</f>
        <v>-0.00631559782778712</v>
      </c>
      <c r="G109" s="25" t="n">
        <f aca="false">(LN(Data_q!G109)-LN(Data_q!G108))</f>
        <v>-0.00814516755748329</v>
      </c>
      <c r="H109" s="25" t="n">
        <f aca="false">(LN(Data_q!H109)-LN(Data_q!H108))</f>
        <v>0.00262737509288868</v>
      </c>
      <c r="I109" s="25" t="n">
        <f aca="false">(LN(Data_q!I109)-LN(Data_q!I108))</f>
        <v>0.0205261809062547</v>
      </c>
      <c r="J109" s="25" t="n">
        <f aca="false">(LN(Data_q!J109)-LN(Data_q!J108))</f>
        <v>-0.0192767390264752</v>
      </c>
      <c r="K109" s="25" t="n">
        <f aca="false">(LN(Data_q!K109)-LN(Data_q!K108))</f>
        <v>0.0133494261222209</v>
      </c>
      <c r="L109" s="25" t="n">
        <f aca="false">(LN(Data_q!L109)-LN(Data_q!L108))</f>
        <v>0.00174977050198066</v>
      </c>
      <c r="M109" s="25" t="n">
        <f aca="false">(LN(Data_q!M109)-LN(Data_q!M108))</f>
        <v>0.00977346322504591</v>
      </c>
      <c r="N109" s="25" t="n">
        <f aca="false">(LN(Data_q!N109)-LN(Data_q!N108))</f>
        <v>0.0206226984994071</v>
      </c>
      <c r="O109" s="25" t="n">
        <f aca="false">(LN(Data_q!O109)-LN(Data_q!O108))</f>
        <v>0.0107116929329401</v>
      </c>
      <c r="P109" s="25" t="n">
        <f aca="false">(LN(Data_q!P109)-LN(Data_q!P108))</f>
        <v>0.00313023063298967</v>
      </c>
      <c r="Q109" s="25" t="n">
        <f aca="false">(LN(Data_q!Q109)-LN(Data_q!Q108))</f>
        <v>-0.00301314333556402</v>
      </c>
      <c r="R109" s="25" t="n">
        <f aca="false">(LN(Data_q!R109)-LN(Data_q!R108))</f>
        <v>0.000564849524985256</v>
      </c>
      <c r="S109" s="25" t="n">
        <f aca="false">(LN(Data_q!S109)-LN(Data_q!S108))</f>
        <v>-0.000649003153617045</v>
      </c>
      <c r="T109" s="25" t="n">
        <f aca="false">(LN(Data_q!T109)-LN(Data_q!T108))</f>
        <v>0.00508119456766654</v>
      </c>
      <c r="U109" s="25" t="n">
        <f aca="false">(LN(Data_q!U109)-LN(Data_q!U108))</f>
        <v>0.00272385062935321</v>
      </c>
      <c r="V109" s="25" t="n">
        <f aca="false">(LN(Data_q!V109)-LN(Data_q!V108))</f>
        <v>0.00408546473687199</v>
      </c>
      <c r="W109" s="25" t="n">
        <f aca="false">(LN(Data_q!W109)-LN(Data_q!W108))</f>
        <v>0.000736526525341397</v>
      </c>
      <c r="X109" s="25" t="n">
        <f aca="false">(LN(Data_q!X109)-LN(Data_q!X108))</f>
        <v>0.00327324177407906</v>
      </c>
      <c r="Y109" s="25" t="n">
        <f aca="false">(LN(Data_q!Y109)-LN(Data_q!Y108))</f>
        <v>-0.0098346216119678</v>
      </c>
      <c r="Z109" s="25" t="n">
        <f aca="false">(LN(Data_q!Z109)-LN(Data_q!Z108))</f>
        <v>0.0079394764272358</v>
      </c>
      <c r="AA109" s="25" t="n">
        <f aca="false">(LN(Data_q!AA109)-LN(Data_q!AA108))</f>
        <v>-0.00446613386255201</v>
      </c>
      <c r="AB109" s="25" t="n">
        <f aca="false">(LN(Data_q!AB109)-LN(Data_q!AB108))</f>
        <v>-0.0046697464411114</v>
      </c>
      <c r="AC109" s="25" t="n">
        <f aca="false">(LN(Data_q!AC109)-LN(Data_q!AC108))</f>
        <v>0.00101324255074253</v>
      </c>
      <c r="AD109" s="25" t="n">
        <f aca="false">(LN(Data_q!AD109)-LN(Data_q!AD108))</f>
        <v>0.00449124512374244</v>
      </c>
      <c r="AE109" s="25" t="n">
        <f aca="false">(LN(Data_q!AE109)-LN(Data_q!AE108))</f>
        <v>0.00613345541080079</v>
      </c>
      <c r="AF109" s="25" t="n">
        <f aca="false">(LN(Data_q!AF109)-LN(Data_q!AF108))</f>
        <v>0.00572116210828888</v>
      </c>
      <c r="AG109" s="25" t="n">
        <f aca="false">(LN(Data_q!AG109)-LN(Data_q!AG108))</f>
        <v>0.000499873121628802</v>
      </c>
      <c r="AH109" s="25" t="n">
        <f aca="false">(LN(Data_q!AH109)-LN(Data_q!AH108))</f>
        <v>-0.00331805614140102</v>
      </c>
      <c r="AI109" s="25" t="n">
        <f aca="false">(LN(Data_q!AI109)-LN(Data_q!AI108))</f>
        <v>0.00680764081681939</v>
      </c>
      <c r="AJ109" s="25" t="n">
        <f aca="false">(LN(Data_q!AJ109)-LN(Data_q!AJ108))</f>
        <v>-0.00012004896412865</v>
      </c>
      <c r="AK109" s="25" t="n">
        <f aca="false">(LN(Data_q!AK109)-LN(Data_q!AK108))</f>
        <v>-0.0086989423763848</v>
      </c>
      <c r="AL109" s="25" t="n">
        <f aca="false">(LN(Data_q!AL109)-LN(Data_q!AL108))</f>
        <v>0.00351252969977978</v>
      </c>
      <c r="AM109" s="25" t="n">
        <f aca="false">(LN(Data_q!AM109)-LN(Data_q!AM108))</f>
        <v>0.0274340798344346</v>
      </c>
      <c r="AN109" s="25" t="n">
        <f aca="false">(LN(Data_q!AN109)-LN(Data_q!AN108))</f>
        <v>7.02891230632829E-005</v>
      </c>
      <c r="AO109" s="25" t="n">
        <f aca="false">(LN(Data_q!AO109)-LN(Data_q!AO108))</f>
        <v>-0.00102152468635097</v>
      </c>
      <c r="AP109" s="25" t="n">
        <f aca="false">(LN(Data_q!AP109)-LN(Data_q!AP108))</f>
        <v>0.00177282669223189</v>
      </c>
      <c r="AQ109" s="25" t="n">
        <f aca="false">(LN(Data_q!AQ109)-LN(Data_q!AQ108))</f>
        <v>0.006428685950012</v>
      </c>
      <c r="AR109" s="25" t="n">
        <f aca="false">(LN(Data_q!AR109)-LN(Data_q!AR108))</f>
        <v>0.00222941730701365</v>
      </c>
      <c r="AS109" s="25" t="n">
        <f aca="false">(LN(Data_q!AS109)-LN(Data_q!AS108))</f>
        <v>0.00220047127173029</v>
      </c>
      <c r="AT109" s="25" t="n">
        <f aca="false">(LN(Data_q!AT109)-LN(Data_q!AT108))</f>
        <v>0.00952478638836318</v>
      </c>
      <c r="AU109" s="25" t="n">
        <f aca="false">(LN(Data_q!AU109)-LN(Data_q!AU108))</f>
        <v>0.00754543363738058</v>
      </c>
      <c r="AV109" s="25" t="n">
        <f aca="false">(LN(Data_q!AV109)-LN(Data_q!AV108))</f>
        <v>0.00180072061977121</v>
      </c>
      <c r="AW109" s="25" t="n">
        <f aca="false">(LN(Data_q!AW109)-LN(Data_q!AW108))</f>
        <v>-0.000740811444638112</v>
      </c>
      <c r="AX109" s="25" t="n">
        <f aca="false">(LN(Data_q!AX109)-LN(Data_q!AX108))</f>
        <v>-0.00134694168695493</v>
      </c>
      <c r="AY109" s="25" t="n">
        <f aca="false">(LN(Data_q!AY109)-LN(Data_q!AY108))</f>
        <v>0.00227885429404928</v>
      </c>
      <c r="AZ109" s="25" t="n">
        <f aca="false">(LN(Data_q!AZ109)-LN(Data_q!AZ108))</f>
        <v>0.00814907315557623</v>
      </c>
      <c r="BA109" s="25" t="n">
        <f aca="false">(LN(Data_q!BA109)-LN(Data_q!BA108))</f>
        <v>0.0116571848727007</v>
      </c>
      <c r="BB109" s="25" t="n">
        <f aca="false">(LN(Data_q!BB109)-LN(Data_q!BB108))</f>
        <v>0.0182061578987742</v>
      </c>
      <c r="BC109" s="25" t="n">
        <f aca="false">(LN(Data_q!BC109)-LN(Data_q!BC108))</f>
        <v>0.032001185653403</v>
      </c>
      <c r="BD109" s="25" t="n">
        <f aca="false">(LN(Data_q!BD109)-LN(Data_q!BD108))</f>
        <v>-0.0021330425246644</v>
      </c>
      <c r="BE109" s="25" t="n">
        <f aca="false">(LN(Data_q!BE109)-LN(Data_q!BE108))</f>
        <v>0.0230976950098425</v>
      </c>
      <c r="BF109" s="25" t="n">
        <f aca="false">(LN(Data_q!BF109)-LN(Data_q!BF108))</f>
        <v>-0.00457171271164825</v>
      </c>
      <c r="BG109" s="25" t="n">
        <f aca="false">(LN(Data_q!BG109)-LN(Data_q!BG108))</f>
        <v>0.00653731587875051</v>
      </c>
      <c r="BH109" s="25" t="n">
        <f aca="false">(LN(Data_q!BH109)-LN(Data_q!BH108))</f>
        <v>-0.0375672357983383</v>
      </c>
      <c r="BI109" s="25" t="n">
        <f aca="false">(LN(Data_q!BI109)-LN(Data_q!BI108))</f>
        <v>0.0355788150718555</v>
      </c>
      <c r="BJ109" s="25" t="n">
        <f aca="false">(LN(Data_q!BJ109)-LN(Data_q!BJ108))</f>
        <v>0.0173449042083149</v>
      </c>
      <c r="BK109" s="25" t="n">
        <f aca="false">(LN(Data_q!BK109)-LN(Data_q!BK108))</f>
        <v>0.0229582486023512</v>
      </c>
      <c r="BL109" s="25" t="n">
        <f aca="false">(LN(Data_q!BL109)-LN(Data_q!BL108))</f>
        <v>0.0404903029787809</v>
      </c>
      <c r="BM109" s="25" t="n">
        <f aca="false">(LN(Data_q!BM109)-LN(Data_q!BM108))</f>
        <v>0.00391700208468393</v>
      </c>
      <c r="BN109" s="25" t="n">
        <f aca="false">(LN(Data_q!BN109)-LN(Data_q!BN108))</f>
        <v>0.0109386876397366</v>
      </c>
      <c r="BO109" s="25" t="n">
        <f aca="false">(LN(Data_q!BO109)-LN(Data_q!BO108))</f>
        <v>0.00648180479502791</v>
      </c>
      <c r="BP109" s="25" t="n">
        <f aca="false">(LN(Data_q!BP109)-LN(Data_q!BP108))</f>
        <v>0.00167282094565113</v>
      </c>
      <c r="BQ109" s="25" t="n">
        <f aca="false">(LN(Data_q!BQ109)-LN(Data_q!BQ108))</f>
        <v>0.00434141939956323</v>
      </c>
      <c r="BR109" s="25" t="n">
        <f aca="false">(LN(Data_q!BR109)-LN(Data_q!BR108))</f>
        <v>0.0013463411350596</v>
      </c>
      <c r="BS109" s="25" t="n">
        <f aca="false">(LN(Data_q!BS109)-LN(Data_q!BS108))</f>
        <v>-0.00202396659437376</v>
      </c>
      <c r="BT109" s="25" t="n">
        <f aca="false">(LN(Data_q!BT109)-LN(Data_q!BT108))</f>
        <v>-0.00789480527309561</v>
      </c>
      <c r="BU109" s="25" t="n">
        <f aca="false">(LN(Data_q!BU109)-LN(Data_q!BU108))</f>
        <v>-0.0117983680976508</v>
      </c>
      <c r="BV109" s="25" t="n">
        <f aca="false">(LN(Data_q!BV109)-LN(Data_q!BV108))</f>
        <v>-0.0115710974980212</v>
      </c>
      <c r="BW109" s="25" t="n">
        <f aca="false">(LN(Data_q!BW109)-LN(Data_q!BW108))</f>
        <v>0.0036994301645974</v>
      </c>
      <c r="BX109" s="25" t="n">
        <f aca="false">(LN(Data_q!BX109)-LN(Data_q!BX108))</f>
        <v>0.0047942556386138</v>
      </c>
      <c r="BY109" s="25" t="n">
        <f aca="false">(LN(Data_q!BY109)-LN(Data_q!BY108))</f>
        <v>0.00542279525938394</v>
      </c>
      <c r="BZ109" s="25" t="n">
        <f aca="false">(LN(Data_q!BZ109)-LN(Data_q!BZ108))</f>
        <v>0.00317406934857267</v>
      </c>
      <c r="CA109" s="25" t="n">
        <f aca="false">(LN(Data_q!CA109)-LN(Data_q!CA108))</f>
        <v>0.0154506478054257</v>
      </c>
      <c r="CB109" s="25" t="n">
        <f aca="false">(LN(Data_q!CB109)-LN(Data_q!CB108))</f>
        <v>-0.00161377751859426</v>
      </c>
      <c r="CC109" s="25" t="n">
        <f aca="false">(LN(Data_q!CC109)-LN(Data_q!CC108))</f>
        <v>0.0813306146108777</v>
      </c>
      <c r="CD109" s="25" t="n">
        <f aca="false">(LN(Data_q!CD109)-LN(Data_q!CD108))</f>
        <v>0.000585535369078016</v>
      </c>
      <c r="CE109" s="25" t="n">
        <f aca="false">(LN(Data_q!CE109)-LN(Data_q!CE108))</f>
        <v>0.00438962299723134</v>
      </c>
      <c r="CF109" s="25" t="n">
        <f aca="false">(LN(Data_q!CF109)-LN(Data_q!CF108))</f>
        <v>0.0016928206223854</v>
      </c>
      <c r="CG109" s="25" t="n">
        <f aca="false">(LN(Data_q!CG109)-LN(Data_q!CG108))</f>
        <v>0.00430143878498956</v>
      </c>
      <c r="CH109" s="25" t="n">
        <f aca="false">(LN(Data_q!CH109)-LN(Data_q!CH108))</f>
        <v>-0.000506701655016428</v>
      </c>
      <c r="CI109" s="25" t="n">
        <f aca="false">(LN(Data_q!CI109)-LN(Data_q!CI108))</f>
        <v>0.00227750684675687</v>
      </c>
      <c r="CJ109" s="25" t="n">
        <f aca="false">(LN(Data_q!CJ109)-LN(Data_q!CJ108))</f>
        <v>0.00263411011221937</v>
      </c>
      <c r="CK109" s="25" t="n">
        <f aca="false">(LN(Data_q!CK109)-LN(Data_q!CK108))</f>
        <v>-0.0153002571076524</v>
      </c>
      <c r="CL109" s="25" t="n">
        <f aca="false">(LN(Data_q!CL109)-LN(Data_q!CL108))</f>
        <v>-0.00331340376829115</v>
      </c>
      <c r="CM109" s="25" t="n">
        <f aca="false">(LN(Data_q!CM109)-LN(Data_q!CM108))</f>
        <v>-0.00217272710421845</v>
      </c>
      <c r="CN109" s="25" t="n">
        <f aca="false">(LN(Data_q!CN109)-LN(Data_q!CN108))</f>
        <v>-0.00117889308834229</v>
      </c>
      <c r="CO109" s="25" t="n">
        <f aca="false">(LN(Data_q!CO109)-LN(Data_q!CO108))</f>
        <v>-0.00210008239798398</v>
      </c>
      <c r="CP109" s="25" t="n">
        <f aca="false">(LN(Data_q!CP109)-LN(Data_q!CP108))</f>
        <v>-0.000423978611399534</v>
      </c>
      <c r="CQ109" s="25" t="n">
        <f aca="false">(LN(Data_q!CQ109)-LN(Data_q!CQ108))</f>
        <v>0</v>
      </c>
      <c r="CR109" s="25" t="n">
        <f aca="false">(LN(Data_q!CR109)-LN(Data_q!CR108))</f>
        <v>0.000702608976613561</v>
      </c>
      <c r="CS109" s="25" t="n">
        <f aca="false">(LN(Data_q!CS109)-LN(Data_q!CS108))</f>
        <v>0.0111145565713784</v>
      </c>
      <c r="CT109" s="25" t="n">
        <f aca="false">(LN(Data_q!CT109)-LN(Data_q!CT108))</f>
        <v>0.00134758812694447</v>
      </c>
      <c r="CU109" s="25" t="n">
        <f aca="false">(LN(Data_q!CU109)-LN(Data_q!CU108))</f>
        <v>-0.00254003439846162</v>
      </c>
      <c r="CV109" s="25" t="n">
        <f aca="false">(LN(Data_q!CV109)-LN(Data_q!CV108))</f>
        <v>-0.000932018447953098</v>
      </c>
      <c r="CW109" s="25" t="n">
        <f aca="false">(LN(Data_q!CW109)-LN(Data_q!CW108))</f>
        <v>-0.00112077402181665</v>
      </c>
      <c r="CX109" s="25" t="n">
        <f aca="false">(LN(Data_q!CX109)-LN(Data_q!CX108))</f>
        <v>-0.00623828691123141</v>
      </c>
      <c r="CY109" s="25" t="n">
        <f aca="false">(LN(Data_q!CY109)-LN(Data_q!CY108))</f>
        <v>0.0304537718521676</v>
      </c>
      <c r="CZ109" s="25" t="n">
        <f aca="false">(LN(Data_q!CZ109)-LN(Data_q!CZ108))</f>
        <v>0.002219630575091</v>
      </c>
      <c r="DA109" s="25" t="n">
        <f aca="false">(LN(Data_q!DA109)-LN(Data_q!DA108))</f>
        <v>0</v>
      </c>
      <c r="DB109" s="25" t="n">
        <f aca="false">(LN(Data_q!DB109)-LN(Data_q!DB108))</f>
        <v>0</v>
      </c>
      <c r="DC109" s="25" t="n">
        <f aca="false">(LN(Data_q!DC109)-LN(Data_q!DC108))</f>
        <v>0</v>
      </c>
      <c r="DD109" s="25" t="n">
        <f aca="false">(LN(Data_q!DD109)-LN(Data_q!DD108))</f>
        <v>0</v>
      </c>
      <c r="DE109" s="25" t="n">
        <f aca="false">(LN(Data_q!DE109)-LN(Data_q!DE108))</f>
        <v>-0.0197252745463201</v>
      </c>
      <c r="DF109" s="25" t="n">
        <f aca="false">(LN(Data_q!DF109)-LN(Data_q!DF108))</f>
        <v>-0.0257833977798461</v>
      </c>
      <c r="DG109" s="25" t="n">
        <f aca="false">(LN(Data_q!DG109)-LN(Data_q!DG108))</f>
        <v>-0.0110163397830929</v>
      </c>
      <c r="DH109" s="25" t="n">
        <f aca="false">(LN(Data_q!DH109)-LN(Data_q!DH108))</f>
        <v>-0.000216213347315808</v>
      </c>
      <c r="DI109" s="25" t="n">
        <f aca="false">(LN(Data_q!DI109)-LN(Data_q!DI108))</f>
        <v>0.0129950827830108</v>
      </c>
      <c r="DJ109" s="25" t="n">
        <f aca="false">(LN(Data_q!DJ109)-LN(Data_q!DJ108))</f>
        <v>-0.00960322268490543</v>
      </c>
      <c r="DK109" s="25" t="n">
        <f aca="false">(LN(Data_q!DK109)-LN(Data_q!DK108))</f>
        <v>0.000795159993873362</v>
      </c>
      <c r="DL109" s="25" t="n">
        <f aca="false">(LN(Data_q!DL109)-LN(Data_q!DL108))</f>
        <v>0.0029680017282665</v>
      </c>
      <c r="DM109" s="25" t="n">
        <f aca="false">(LN(Data_q!DM109)-LN(Data_q!DM108))</f>
        <v>0.00232448364237481</v>
      </c>
      <c r="DN109" s="25" t="n">
        <f aca="false">(LN(Data_q!DN109)-LN(Data_q!DN108))</f>
        <v>0.0034823175682055</v>
      </c>
      <c r="DO109" s="25" t="n">
        <f aca="false">(LN(Data_q!DO109)-LN(Data_q!DO108))</f>
        <v>0.00555223323648679</v>
      </c>
      <c r="DP109" s="25" t="n">
        <f aca="false">(LN(Data_q!DP109)-LN(Data_q!DP108))</f>
        <v>0.00373156386155937</v>
      </c>
      <c r="DQ109" s="25" t="n">
        <f aca="false">(LN(Data_q!DQ109)-LN(Data_q!DQ108))</f>
        <v>0.00214038181210974</v>
      </c>
      <c r="DR109" s="25" t="n">
        <f aca="false">(LN(Data_q!DR109)-LN(Data_q!DR108))</f>
        <v>0.005284339023504</v>
      </c>
      <c r="DS109" s="25" t="n">
        <f aca="false">(LN(Data_q!DS109)-LN(Data_q!DS108))</f>
        <v>0</v>
      </c>
      <c r="DT109" s="25" t="n">
        <f aca="false">(LN(Data_q!DT109)-LN(Data_q!DT108))</f>
        <v>5.13220829905237E-005</v>
      </c>
      <c r="DU109" s="25" t="n">
        <f aca="false">(LN(Data_q!DU109)-LN(Data_q!DU108))</f>
        <v>0.00444040774974575</v>
      </c>
      <c r="DV109" s="25" t="n">
        <f aca="false">(LN(Data_q!DV109)-LN(Data_q!DV108))</f>
        <v>0.00651794562103625</v>
      </c>
      <c r="DW109" s="25" t="n">
        <f aca="false">(LN(Data_q!DW109)-LN(Data_q!DW108))</f>
        <v>0.00592553262468964</v>
      </c>
      <c r="DX109" s="25" t="n">
        <f aca="false">(LN(Data_q!DX109)-LN(Data_q!DX108))</f>
        <v>-0.00086153190768723</v>
      </c>
      <c r="DY109" s="25" t="n">
        <f aca="false">(LN(Data_q!DY109)-LN(Data_q!DY108))</f>
        <v>-0.00682023766345541</v>
      </c>
      <c r="DZ109" s="25" t="n">
        <f aca="false">(LN(Data_q!DZ109)-LN(Data_q!DZ108))</f>
        <v>0.00606602301076986</v>
      </c>
      <c r="EA109" s="25" t="n">
        <f aca="false">(LN(Data_q!EA109)-LN(Data_q!EA108))</f>
        <v>0.00265197542983309</v>
      </c>
      <c r="EB109" s="25" t="n">
        <f aca="false">(LN(Data_q!EB109)-LN(Data_q!EB108))</f>
        <v>0.00351862061538188</v>
      </c>
      <c r="EC109" s="25" t="n">
        <f aca="false">(LN(Data_q!EC109)-LN(Data_q!EC108))</f>
        <v>0.00587811649090142</v>
      </c>
      <c r="ED109" s="25" t="n">
        <f aca="false">(LN(Data_q!ED109)-LN(Data_q!ED108))</f>
        <v>0.00119244606848135</v>
      </c>
      <c r="EE109" s="25" t="n">
        <f aca="false">(LN(Data_q!EE109)-LN(Data_q!EE108))</f>
        <v>0.00606826515152648</v>
      </c>
      <c r="EF109" s="25" t="n">
        <f aca="false">(LN(Data_q!EF109)-LN(Data_q!EF108))</f>
        <v>0.000517416819369565</v>
      </c>
      <c r="EG109" s="25" t="n">
        <f aca="false">(LN(Data_q!EG109)-LN(Data_q!EG108))</f>
        <v>0.00286995692146252</v>
      </c>
      <c r="EH109" s="25" t="n">
        <f aca="false">(LN(Data_q!EH109)-LN(Data_q!EH108))</f>
        <v>0.0156632703814283</v>
      </c>
      <c r="EI109" s="25" t="n">
        <f aca="false">(LN(Data_q!EI109)-LN(Data_q!EI108))</f>
        <v>0.00296240083582067</v>
      </c>
      <c r="EJ109" s="25" t="n">
        <f aca="false">(LN(Data_q!EJ109)-LN(Data_q!EJ108))</f>
        <v>0.00515930864082481</v>
      </c>
      <c r="EK109" s="25" t="n">
        <f aca="false">(LN(Data_q!EK109)-LN(Data_q!EK108))</f>
        <v>-0.00052399866750541</v>
      </c>
      <c r="EL109" s="25" t="n">
        <f aca="false">(LN(Data_q!EL109)-LN(Data_q!EL108))</f>
        <v>-0.000838980373935705</v>
      </c>
      <c r="EM109" s="25" t="n">
        <f aca="false">(LN(Data_q!EM109)-LN(Data_q!EM108))</f>
        <v>0.00153232560963446</v>
      </c>
      <c r="EN109" s="25" t="n">
        <f aca="false">(LN(Data_q!EN109)-LN(Data_q!EN108))</f>
        <v>-0.00735546669228349</v>
      </c>
      <c r="EO109" s="25" t="n">
        <f aca="false">(LN(Data_q!EO109)-LN(Data_q!EO108))</f>
        <v>0.000882742040161588</v>
      </c>
      <c r="EP109" s="25" t="n">
        <f aca="false">(LN(Data_q!EP109)-LN(Data_q!EP108))</f>
        <v>0.00290219459046082</v>
      </c>
    </row>
    <row r="110" customFormat="false" ht="15" hidden="false" customHeight="false" outlineLevel="0" collapsed="false">
      <c r="A110" s="24" t="n">
        <v>38169</v>
      </c>
      <c r="B110" s="25" t="n">
        <f aca="false">(LN(Data_q!B110)-LN(Data_q!B109))</f>
        <v>-0.00598269440493837</v>
      </c>
      <c r="C110" s="25" t="n">
        <f aca="false">(LN(Data_q!C110)-LN(Data_q!C109))</f>
        <v>-0.00373030027830801</v>
      </c>
      <c r="D110" s="25" t="n">
        <f aca="false">(LN(Data_q!D110)-LN(Data_q!D109))</f>
        <v>0.0069456716467986</v>
      </c>
      <c r="E110" s="25" t="n">
        <f aca="false">(LN(Data_q!E110)-LN(Data_q!E109))</f>
        <v>0.0038515699539321</v>
      </c>
      <c r="F110" s="25" t="n">
        <f aca="false">(LN(Data_q!F110)-LN(Data_q!F109))</f>
        <v>-0.0280861052125765</v>
      </c>
      <c r="G110" s="25" t="n">
        <f aca="false">(LN(Data_q!G110)-LN(Data_q!G109))</f>
        <v>-0.00108527732300523</v>
      </c>
      <c r="H110" s="25" t="n">
        <f aca="false">(LN(Data_q!H110)-LN(Data_q!H109))</f>
        <v>0.00304944540152263</v>
      </c>
      <c r="I110" s="25" t="n">
        <f aca="false">(LN(Data_q!I110)-LN(Data_q!I109))</f>
        <v>-0.00117997412205551</v>
      </c>
      <c r="J110" s="25" t="n">
        <f aca="false">(LN(Data_q!J110)-LN(Data_q!J109))</f>
        <v>-0.0173235988110152</v>
      </c>
      <c r="K110" s="25" t="n">
        <f aca="false">(LN(Data_q!K110)-LN(Data_q!K109))</f>
        <v>0.0124863490013691</v>
      </c>
      <c r="L110" s="25" t="n">
        <f aca="false">(LN(Data_q!L110)-LN(Data_q!L109))</f>
        <v>-0.00682015481711495</v>
      </c>
      <c r="M110" s="25" t="n">
        <f aca="false">(LN(Data_q!M110)-LN(Data_q!M109))</f>
        <v>0.001685763150447</v>
      </c>
      <c r="N110" s="25" t="n">
        <f aca="false">(LN(Data_q!N110)-LN(Data_q!N109))</f>
        <v>0.0145271283857298</v>
      </c>
      <c r="O110" s="25" t="n">
        <f aca="false">(LN(Data_q!O110)-LN(Data_q!O109))</f>
        <v>0.00656462756079179</v>
      </c>
      <c r="P110" s="25" t="n">
        <f aca="false">(LN(Data_q!P110)-LN(Data_q!P109))</f>
        <v>0.00189317743941331</v>
      </c>
      <c r="Q110" s="25" t="n">
        <f aca="false">(LN(Data_q!Q110)-LN(Data_q!Q109))</f>
        <v>0.0140094082252977</v>
      </c>
      <c r="R110" s="25" t="n">
        <f aca="false">(LN(Data_q!R110)-LN(Data_q!R109))</f>
        <v>0.00368281707974472</v>
      </c>
      <c r="S110" s="25" t="n">
        <f aca="false">(LN(Data_q!S110)-LN(Data_q!S109))</f>
        <v>-0.00104401327208237</v>
      </c>
      <c r="T110" s="25" t="n">
        <f aca="false">(LN(Data_q!T110)-LN(Data_q!T109))</f>
        <v>0.00172321699206268</v>
      </c>
      <c r="U110" s="25" t="n">
        <f aca="false">(LN(Data_q!U110)-LN(Data_q!U109))</f>
        <v>-0.000534613372481729</v>
      </c>
      <c r="V110" s="25" t="n">
        <f aca="false">(LN(Data_q!V110)-LN(Data_q!V109))</f>
        <v>-0.00472736987980493</v>
      </c>
      <c r="W110" s="25" t="n">
        <f aca="false">(LN(Data_q!W110)-LN(Data_q!W109))</f>
        <v>0.0008040953246784</v>
      </c>
      <c r="X110" s="25" t="n">
        <f aca="false">(LN(Data_q!X110)-LN(Data_q!X109))</f>
        <v>-0.00229304376164396</v>
      </c>
      <c r="Y110" s="25" t="n">
        <f aca="false">(LN(Data_q!Y110)-LN(Data_q!Y109))</f>
        <v>-0.0125849042986195</v>
      </c>
      <c r="Z110" s="25" t="n">
        <f aca="false">(LN(Data_q!Z110)-LN(Data_q!Z109))</f>
        <v>-0.000142893474078143</v>
      </c>
      <c r="AA110" s="25" t="n">
        <f aca="false">(LN(Data_q!AA110)-LN(Data_q!AA109))</f>
        <v>-0.00206396410183629</v>
      </c>
      <c r="AB110" s="25" t="n">
        <f aca="false">(LN(Data_q!AB110)-LN(Data_q!AB109))</f>
        <v>-0.0409285712793048</v>
      </c>
      <c r="AC110" s="25" t="n">
        <f aca="false">(LN(Data_q!AC110)-LN(Data_q!AC109))</f>
        <v>0.00336490553833357</v>
      </c>
      <c r="AD110" s="25" t="n">
        <f aca="false">(LN(Data_q!AD110)-LN(Data_q!AD109))</f>
        <v>-0.0281007759553882</v>
      </c>
      <c r="AE110" s="25" t="n">
        <f aca="false">(LN(Data_q!AE110)-LN(Data_q!AE109))</f>
        <v>0.00795510505968977</v>
      </c>
      <c r="AF110" s="25" t="n">
        <f aca="false">(LN(Data_q!AF110)-LN(Data_q!AF109))</f>
        <v>0.000180289349514418</v>
      </c>
      <c r="AG110" s="25" t="n">
        <f aca="false">(LN(Data_q!AG110)-LN(Data_q!AG109))</f>
        <v>0.000604341603249736</v>
      </c>
      <c r="AH110" s="25" t="n">
        <f aca="false">(LN(Data_q!AH110)-LN(Data_q!AH109))</f>
        <v>-0.0160744834100477</v>
      </c>
      <c r="AI110" s="25" t="n">
        <f aca="false">(LN(Data_q!AI110)-LN(Data_q!AI109))</f>
        <v>-0.00296467331111927</v>
      </c>
      <c r="AJ110" s="25" t="n">
        <f aca="false">(LN(Data_q!AJ110)-LN(Data_q!AJ109))</f>
        <v>-0.000523947955151982</v>
      </c>
      <c r="AK110" s="25" t="n">
        <f aca="false">(LN(Data_q!AK110)-LN(Data_q!AK109))</f>
        <v>-0.0088489182886633</v>
      </c>
      <c r="AL110" s="25" t="n">
        <f aca="false">(LN(Data_q!AL110)-LN(Data_q!AL109))</f>
        <v>0.000977730606320115</v>
      </c>
      <c r="AM110" s="25" t="n">
        <f aca="false">(LN(Data_q!AM110)-LN(Data_q!AM109))</f>
        <v>-0.00863272653210156</v>
      </c>
      <c r="AN110" s="25" t="n">
        <f aca="false">(LN(Data_q!AN110)-LN(Data_q!AN109))</f>
        <v>-0.0079489161887869</v>
      </c>
      <c r="AO110" s="25" t="n">
        <f aca="false">(LN(Data_q!AO110)-LN(Data_q!AO109))</f>
        <v>-0.00177467707704615</v>
      </c>
      <c r="AP110" s="25" t="n">
        <f aca="false">(LN(Data_q!AP110)-LN(Data_q!AP109))</f>
        <v>0.00606715450826467</v>
      </c>
      <c r="AQ110" s="25" t="n">
        <f aca="false">(LN(Data_q!AQ110)-LN(Data_q!AQ109))</f>
        <v>0.00135424957827901</v>
      </c>
      <c r="AR110" s="25" t="n">
        <f aca="false">(LN(Data_q!AR110)-LN(Data_q!AR109))</f>
        <v>0.00238858522931285</v>
      </c>
      <c r="AS110" s="25" t="n">
        <f aca="false">(LN(Data_q!AS110)-LN(Data_q!AS109))</f>
        <v>0.00258948870389908</v>
      </c>
      <c r="AT110" s="25" t="n">
        <f aca="false">(LN(Data_q!AT110)-LN(Data_q!AT109))</f>
        <v>0.00382364932766688</v>
      </c>
      <c r="AU110" s="25" t="n">
        <f aca="false">(LN(Data_q!AU110)-LN(Data_q!AU109))</f>
        <v>0.00257262070773567</v>
      </c>
      <c r="AV110" s="25" t="n">
        <f aca="false">(LN(Data_q!AV110)-LN(Data_q!AV109))</f>
        <v>0.00555118287309142</v>
      </c>
      <c r="AW110" s="25" t="n">
        <f aca="false">(LN(Data_q!AW110)-LN(Data_q!AW109))</f>
        <v>0.00325830561677076</v>
      </c>
      <c r="AX110" s="25" t="n">
        <f aca="false">(LN(Data_q!AX110)-LN(Data_q!AX109))</f>
        <v>0.001109045181094</v>
      </c>
      <c r="AY110" s="25" t="n">
        <f aca="false">(LN(Data_q!AY110)-LN(Data_q!AY109))</f>
        <v>0.00428559816072394</v>
      </c>
      <c r="AZ110" s="25" t="n">
        <f aca="false">(LN(Data_q!AZ110)-LN(Data_q!AZ109))</f>
        <v>0.0254852796345775</v>
      </c>
      <c r="BA110" s="25" t="n">
        <f aca="false">(LN(Data_q!BA110)-LN(Data_q!BA109))</f>
        <v>-0.0305054626611065</v>
      </c>
      <c r="BB110" s="25" t="n">
        <f aca="false">(LN(Data_q!BB110)-LN(Data_q!BB109))</f>
        <v>-0.00212646296488295</v>
      </c>
      <c r="BC110" s="25" t="n">
        <f aca="false">(LN(Data_q!BC110)-LN(Data_q!BC109))</f>
        <v>-0.0163083116653562</v>
      </c>
      <c r="BD110" s="25" t="n">
        <f aca="false">(LN(Data_q!BD110)-LN(Data_q!BD109))</f>
        <v>-0.00299560432278678</v>
      </c>
      <c r="BE110" s="25" t="n">
        <f aca="false">(LN(Data_q!BE110)-LN(Data_q!BE109))</f>
        <v>-0.0143348159408019</v>
      </c>
      <c r="BF110" s="25" t="n">
        <f aca="false">(LN(Data_q!BF110)-LN(Data_q!BF109))</f>
        <v>-0.00360352373073969</v>
      </c>
      <c r="BG110" s="25" t="n">
        <f aca="false">(LN(Data_q!BG110)-LN(Data_q!BG109))</f>
        <v>-0.00643186304134424</v>
      </c>
      <c r="BH110" s="25" t="n">
        <f aca="false">(LN(Data_q!BH110)-LN(Data_q!BH109))</f>
        <v>0.00605019919546024</v>
      </c>
      <c r="BI110" s="25" t="n">
        <f aca="false">(LN(Data_q!BI110)-LN(Data_q!BI109))</f>
        <v>-0.00420531696245696</v>
      </c>
      <c r="BJ110" s="25" t="n">
        <f aca="false">(LN(Data_q!BJ110)-LN(Data_q!BJ109))</f>
        <v>0.00397278426655845</v>
      </c>
      <c r="BK110" s="25" t="n">
        <f aca="false">(LN(Data_q!BK110)-LN(Data_q!BK109))</f>
        <v>0.0205179093989925</v>
      </c>
      <c r="BL110" s="25" t="n">
        <f aca="false">(LN(Data_q!BL110)-LN(Data_q!BL109))</f>
        <v>-0.0133497032008023</v>
      </c>
      <c r="BM110" s="25" t="n">
        <f aca="false">(LN(Data_q!BM110)-LN(Data_q!BM109))</f>
        <v>-0.0394873398458593</v>
      </c>
      <c r="BN110" s="25" t="n">
        <f aca="false">(LN(Data_q!BN110)-LN(Data_q!BN109))</f>
        <v>-0.0282136260306896</v>
      </c>
      <c r="BO110" s="25" t="n">
        <f aca="false">(LN(Data_q!BO110)-LN(Data_q!BO109))</f>
        <v>0.000233680073775666</v>
      </c>
      <c r="BP110" s="25" t="n">
        <f aca="false">(LN(Data_q!BP110)-LN(Data_q!BP109))</f>
        <v>-0.00390828675648258</v>
      </c>
      <c r="BQ110" s="25" t="n">
        <f aca="false">(LN(Data_q!BQ110)-LN(Data_q!BQ109))</f>
        <v>-0.00111847410725652</v>
      </c>
      <c r="BR110" s="25" t="n">
        <f aca="false">(LN(Data_q!BR110)-LN(Data_q!BR109))</f>
        <v>0.000360680702259586</v>
      </c>
      <c r="BS110" s="25" t="n">
        <f aca="false">(LN(Data_q!BS110)-LN(Data_q!BS109))</f>
        <v>-0.00160528087234901</v>
      </c>
      <c r="BT110" s="25" t="n">
        <f aca="false">(LN(Data_q!BT110)-LN(Data_q!BT109))</f>
        <v>0.00452904663276499</v>
      </c>
      <c r="BU110" s="25" t="n">
        <f aca="false">(LN(Data_q!BU110)-LN(Data_q!BU109))</f>
        <v>0.00570134892379137</v>
      </c>
      <c r="BV110" s="25" t="n">
        <f aca="false">(LN(Data_q!BV110)-LN(Data_q!BV109))</f>
        <v>0.000222467314902275</v>
      </c>
      <c r="BW110" s="25" t="n">
        <f aca="false">(LN(Data_q!BW110)-LN(Data_q!BW109))</f>
        <v>0.00447357630352041</v>
      </c>
      <c r="BX110" s="25" t="n">
        <f aca="false">(LN(Data_q!BX110)-LN(Data_q!BX109))</f>
        <v>0.00628032997638339</v>
      </c>
      <c r="BY110" s="25" t="n">
        <f aca="false">(LN(Data_q!BY110)-LN(Data_q!BY109))</f>
        <v>-0.00144612556826029</v>
      </c>
      <c r="BZ110" s="25" t="n">
        <f aca="false">(LN(Data_q!BZ110)-LN(Data_q!BZ109))</f>
        <v>0.00471907969539664</v>
      </c>
      <c r="CA110" s="25" t="n">
        <f aca="false">(LN(Data_q!CA110)-LN(Data_q!CA109))</f>
        <v>0.0206045089027009</v>
      </c>
      <c r="CB110" s="25" t="n">
        <f aca="false">(LN(Data_q!CB110)-LN(Data_q!CB109))</f>
        <v>0</v>
      </c>
      <c r="CC110" s="25" t="n">
        <f aca="false">(LN(Data_q!CC110)-LN(Data_q!CC109))</f>
        <v>0.0548984075961432</v>
      </c>
      <c r="CD110" s="25" t="n">
        <f aca="false">(LN(Data_q!CD110)-LN(Data_q!CD109))</f>
        <v>0.00263004494791641</v>
      </c>
      <c r="CE110" s="25" t="n">
        <f aca="false">(LN(Data_q!CE110)-LN(Data_q!CE109))</f>
        <v>0.0108285398900518</v>
      </c>
      <c r="CF110" s="25" t="n">
        <f aca="false">(LN(Data_q!CF110)-LN(Data_q!CF109))</f>
        <v>-0.00389911569208579</v>
      </c>
      <c r="CG110" s="25" t="n">
        <f aca="false">(LN(Data_q!CG110)-LN(Data_q!CG109))</f>
        <v>0.00151219142921999</v>
      </c>
      <c r="CH110" s="25" t="n">
        <f aca="false">(LN(Data_q!CH110)-LN(Data_q!CH109))</f>
        <v>-0.0020436233343446</v>
      </c>
      <c r="CI110" s="25" t="n">
        <f aca="false">(LN(Data_q!CI110)-LN(Data_q!CI109))</f>
        <v>0.00185016128658599</v>
      </c>
      <c r="CJ110" s="25" t="n">
        <f aca="false">(LN(Data_q!CJ110)-LN(Data_q!CJ109))</f>
        <v>-0.00141511478716616</v>
      </c>
      <c r="CK110" s="25" t="n">
        <f aca="false">(LN(Data_q!CK110)-LN(Data_q!CK109))</f>
        <v>-0.00223939975393694</v>
      </c>
      <c r="CL110" s="25" t="n">
        <f aca="false">(LN(Data_q!CL110)-LN(Data_q!CL109))</f>
        <v>-0.00302533320751497</v>
      </c>
      <c r="CM110" s="25" t="n">
        <f aca="false">(LN(Data_q!CM110)-LN(Data_q!CM109))</f>
        <v>0.00331830666835664</v>
      </c>
      <c r="CN110" s="25" t="n">
        <f aca="false">(LN(Data_q!CN110)-LN(Data_q!CN109))</f>
        <v>0.000775488198448748</v>
      </c>
      <c r="CO110" s="25" t="n">
        <f aca="false">(LN(Data_q!CO110)-LN(Data_q!CO109))</f>
        <v>0.000841004212341012</v>
      </c>
      <c r="CP110" s="25" t="n">
        <f aca="false">(LN(Data_q!CP110)-LN(Data_q!CP109))</f>
        <v>0.00209445384202844</v>
      </c>
      <c r="CQ110" s="25" t="n">
        <f aca="false">(LN(Data_q!CQ110)-LN(Data_q!CQ109))</f>
        <v>0</v>
      </c>
      <c r="CR110" s="25" t="n">
        <f aca="false">(LN(Data_q!CR110)-LN(Data_q!CR109))</f>
        <v>0.00181567350144807</v>
      </c>
      <c r="CS110" s="25" t="n">
        <f aca="false">(LN(Data_q!CS110)-LN(Data_q!CS109))</f>
        <v>0.000494453462419386</v>
      </c>
      <c r="CT110" s="25" t="n">
        <f aca="false">(LN(Data_q!CT110)-LN(Data_q!CT109))</f>
        <v>0.00102251668821474</v>
      </c>
      <c r="CU110" s="25" t="n">
        <f aca="false">(LN(Data_q!CU110)-LN(Data_q!CU109))</f>
        <v>-0.00339407297067584</v>
      </c>
      <c r="CV110" s="25" t="n">
        <f aca="false">(LN(Data_q!CV110)-LN(Data_q!CV109))</f>
        <v>-0.000964772959485494</v>
      </c>
      <c r="CW110" s="25" t="n">
        <f aca="false">(LN(Data_q!CW110)-LN(Data_q!CW109))</f>
        <v>-0.000334472816108544</v>
      </c>
      <c r="CX110" s="25" t="n">
        <f aca="false">(LN(Data_q!CX110)-LN(Data_q!CX109))</f>
        <v>0.000441529986834333</v>
      </c>
      <c r="CY110" s="25" t="n">
        <f aca="false">(LN(Data_q!CY110)-LN(Data_q!CY109))</f>
        <v>0.00647024614743508</v>
      </c>
      <c r="CZ110" s="25" t="n">
        <f aca="false">(LN(Data_q!CZ110)-LN(Data_q!CZ109))</f>
        <v>0.00441469458881905</v>
      </c>
      <c r="DA110" s="25" t="n">
        <f aca="false">(LN(Data_q!DA110)-LN(Data_q!DA109))</f>
        <v>0</v>
      </c>
      <c r="DB110" s="25" t="n">
        <f aca="false">(LN(Data_q!DB110)-LN(Data_q!DB109))</f>
        <v>0</v>
      </c>
      <c r="DC110" s="25" t="n">
        <f aca="false">(LN(Data_q!DC110)-LN(Data_q!DC109))</f>
        <v>0</v>
      </c>
      <c r="DD110" s="25" t="n">
        <f aca="false">(LN(Data_q!DD110)-LN(Data_q!DD109))</f>
        <v>-0.0291570546123321</v>
      </c>
      <c r="DE110" s="25" t="n">
        <f aca="false">(LN(Data_q!DE110)-LN(Data_q!DE109))</f>
        <v>-0.0207855135831725</v>
      </c>
      <c r="DF110" s="25" t="n">
        <f aca="false">(LN(Data_q!DF110)-LN(Data_q!DF109))</f>
        <v>-0.0273208489224022</v>
      </c>
      <c r="DG110" s="25" t="n">
        <f aca="false">(LN(Data_q!DG110)-LN(Data_q!DG109))</f>
        <v>-0.0232867456944472</v>
      </c>
      <c r="DH110" s="25" t="n">
        <f aca="false">(LN(Data_q!DH110)-LN(Data_q!DH109))</f>
        <v>-0.00110170441050705</v>
      </c>
      <c r="DI110" s="25" t="n">
        <f aca="false">(LN(Data_q!DI110)-LN(Data_q!DI109))</f>
        <v>0.0100399083459894</v>
      </c>
      <c r="DJ110" s="25" t="n">
        <f aca="false">(LN(Data_q!DJ110)-LN(Data_q!DJ109))</f>
        <v>-0.009117923198386</v>
      </c>
      <c r="DK110" s="25" t="n">
        <f aca="false">(LN(Data_q!DK110)-LN(Data_q!DK109))</f>
        <v>0.000171357353826451</v>
      </c>
      <c r="DL110" s="25" t="n">
        <f aca="false">(LN(Data_q!DL110)-LN(Data_q!DL109))</f>
        <v>0.00293847917528645</v>
      </c>
      <c r="DM110" s="25" t="n">
        <f aca="false">(LN(Data_q!DM110)-LN(Data_q!DM109))</f>
        <v>0.00087354967331077</v>
      </c>
      <c r="DN110" s="25" t="n">
        <f aca="false">(LN(Data_q!DN110)-LN(Data_q!DN109))</f>
        <v>0.029798035426003</v>
      </c>
      <c r="DO110" s="25" t="n">
        <f aca="false">(LN(Data_q!DO110)-LN(Data_q!DO109))</f>
        <v>0.00413971534965363</v>
      </c>
      <c r="DP110" s="25" t="n">
        <f aca="false">(LN(Data_q!DP110)-LN(Data_q!DP109))</f>
        <v>0.0050165955443866</v>
      </c>
      <c r="DQ110" s="25" t="n">
        <f aca="false">(LN(Data_q!DQ110)-LN(Data_q!DQ109))</f>
        <v>0.00166720354135563</v>
      </c>
      <c r="DR110" s="25" t="n">
        <f aca="false">(LN(Data_q!DR110)-LN(Data_q!DR109))</f>
        <v>0.0042611808596309</v>
      </c>
      <c r="DS110" s="25" t="n">
        <f aca="false">(LN(Data_q!DS110)-LN(Data_q!DS109))</f>
        <v>0</v>
      </c>
      <c r="DT110" s="25" t="n">
        <f aca="false">(LN(Data_q!DT110)-LN(Data_q!DT109))</f>
        <v>-0.000849522690719695</v>
      </c>
      <c r="DU110" s="25" t="n">
        <f aca="false">(LN(Data_q!DU110)-LN(Data_q!DU109))</f>
        <v>0.00478132379597085</v>
      </c>
      <c r="DV110" s="25" t="n">
        <f aca="false">(LN(Data_q!DV110)-LN(Data_q!DV109))</f>
        <v>0.00265507471301074</v>
      </c>
      <c r="DW110" s="25" t="n">
        <f aca="false">(LN(Data_q!DW110)-LN(Data_q!DW109))</f>
        <v>0.00292282199112304</v>
      </c>
      <c r="DX110" s="25" t="n">
        <f aca="false">(LN(Data_q!DX110)-LN(Data_q!DX109))</f>
        <v>0.00362500970540491</v>
      </c>
      <c r="DY110" s="25" t="n">
        <f aca="false">(LN(Data_q!DY110)-LN(Data_q!DY109))</f>
        <v>0.00235500843675052</v>
      </c>
      <c r="DZ110" s="25" t="n">
        <f aca="false">(LN(Data_q!DZ110)-LN(Data_q!DZ109))</f>
        <v>-0.00738644143158851</v>
      </c>
      <c r="EA110" s="25" t="n">
        <f aca="false">(LN(Data_q!EA110)-LN(Data_q!EA109))</f>
        <v>0.00286209469305554</v>
      </c>
      <c r="EB110" s="25" t="n">
        <f aca="false">(LN(Data_q!EB110)-LN(Data_q!EB109))</f>
        <v>0.00144710050147268</v>
      </c>
      <c r="EC110" s="25" t="n">
        <f aca="false">(LN(Data_q!EC110)-LN(Data_q!EC109))</f>
        <v>0.00253730936064667</v>
      </c>
      <c r="ED110" s="25" t="n">
        <f aca="false">(LN(Data_q!ED110)-LN(Data_q!ED109))</f>
        <v>0.00284805507741304</v>
      </c>
      <c r="EE110" s="25" t="n">
        <f aca="false">(LN(Data_q!EE110)-LN(Data_q!EE109))</f>
        <v>0.00588989969522746</v>
      </c>
      <c r="EF110" s="25" t="n">
        <f aca="false">(LN(Data_q!EF110)-LN(Data_q!EF109))</f>
        <v>0.00263186819425076</v>
      </c>
      <c r="EG110" s="25" t="n">
        <f aca="false">(LN(Data_q!EG110)-LN(Data_q!EG109))</f>
        <v>0.00122486515382381</v>
      </c>
      <c r="EH110" s="25" t="n">
        <f aca="false">(LN(Data_q!EH110)-LN(Data_q!EH109))</f>
        <v>0.00143377083515439</v>
      </c>
      <c r="EI110" s="25" t="n">
        <f aca="false">(LN(Data_q!EI110)-LN(Data_q!EI109))</f>
        <v>0.00322497563125879</v>
      </c>
      <c r="EJ110" s="25" t="n">
        <f aca="false">(LN(Data_q!EJ110)-LN(Data_q!EJ109))</f>
        <v>0.000338336575846476</v>
      </c>
      <c r="EK110" s="25" t="n">
        <f aca="false">(LN(Data_q!EK110)-LN(Data_q!EK109))</f>
        <v>0.00149140192332009</v>
      </c>
      <c r="EL110" s="25" t="n">
        <f aca="false">(LN(Data_q!EL110)-LN(Data_q!EL109))</f>
        <v>0.00212361120620486</v>
      </c>
      <c r="EM110" s="25" t="n">
        <f aca="false">(LN(Data_q!EM110)-LN(Data_q!EM109))</f>
        <v>0.00536962291326848</v>
      </c>
      <c r="EN110" s="25" t="n">
        <f aca="false">(LN(Data_q!EN110)-LN(Data_q!EN109))</f>
        <v>-0.00673187193448843</v>
      </c>
      <c r="EO110" s="25" t="n">
        <f aca="false">(LN(Data_q!EO110)-LN(Data_q!EO109))</f>
        <v>0.00156469651886049</v>
      </c>
      <c r="EP110" s="25" t="n">
        <f aca="false">(LN(Data_q!EP110)-LN(Data_q!EP109))</f>
        <v>0.0068345785542423</v>
      </c>
    </row>
    <row r="111" customFormat="false" ht="15" hidden="false" customHeight="false" outlineLevel="0" collapsed="false">
      <c r="A111" s="24" t="n">
        <v>38261</v>
      </c>
      <c r="B111" s="25" t="n">
        <f aca="false">(LN(Data_q!B111)-LN(Data_q!B110))</f>
        <v>0.000712373038843417</v>
      </c>
      <c r="C111" s="25" t="n">
        <f aca="false">(LN(Data_q!C111)-LN(Data_q!C110))</f>
        <v>0.00734235703695507</v>
      </c>
      <c r="D111" s="25" t="n">
        <f aca="false">(LN(Data_q!D111)-LN(Data_q!D110))</f>
        <v>0.0100528209413948</v>
      </c>
      <c r="E111" s="25" t="n">
        <f aca="false">(LN(Data_q!E111)-LN(Data_q!E110))</f>
        <v>-0.00350731996161535</v>
      </c>
      <c r="F111" s="25" t="n">
        <f aca="false">(LN(Data_q!F111)-LN(Data_q!F110))</f>
        <v>0.0313381029812936</v>
      </c>
      <c r="G111" s="25" t="n">
        <f aca="false">(LN(Data_q!G111)-LN(Data_q!G110))</f>
        <v>-0.00430593575017646</v>
      </c>
      <c r="H111" s="25" t="n">
        <f aca="false">(LN(Data_q!H111)-LN(Data_q!H110))</f>
        <v>0.000883865638730441</v>
      </c>
      <c r="I111" s="25" t="n">
        <f aca="false">(LN(Data_q!I111)-LN(Data_q!I110))</f>
        <v>-0.0156131687056069</v>
      </c>
      <c r="J111" s="25" t="n">
        <f aca="false">(LN(Data_q!J111)-LN(Data_q!J110))</f>
        <v>-0.021927279991111</v>
      </c>
      <c r="K111" s="25" t="n">
        <f aca="false">(LN(Data_q!K111)-LN(Data_q!K110))</f>
        <v>-0.00897734210353995</v>
      </c>
      <c r="L111" s="25" t="n">
        <f aca="false">(LN(Data_q!L111)-LN(Data_q!L110))</f>
        <v>0.00209544964919051</v>
      </c>
      <c r="M111" s="25" t="n">
        <f aca="false">(LN(Data_q!M111)-LN(Data_q!M110))</f>
        <v>-0.00407035365150943</v>
      </c>
      <c r="N111" s="25" t="n">
        <f aca="false">(LN(Data_q!N111)-LN(Data_q!N110))</f>
        <v>0.0124577581247438</v>
      </c>
      <c r="O111" s="25" t="n">
        <f aca="false">(LN(Data_q!O111)-LN(Data_q!O110))</f>
        <v>0.00240662202376551</v>
      </c>
      <c r="P111" s="25" t="n">
        <f aca="false">(LN(Data_q!P111)-LN(Data_q!P110))</f>
        <v>-0.00217906748814567</v>
      </c>
      <c r="Q111" s="25" t="n">
        <f aca="false">(LN(Data_q!Q111)-LN(Data_q!Q110))</f>
        <v>0.00961295231596893</v>
      </c>
      <c r="R111" s="25" t="n">
        <f aca="false">(LN(Data_q!R111)-LN(Data_q!R110))</f>
        <v>-0.00435502032700263</v>
      </c>
      <c r="S111" s="25" t="n">
        <f aca="false">(LN(Data_q!S111)-LN(Data_q!S110))</f>
        <v>-0.00409768452832982</v>
      </c>
      <c r="T111" s="25" t="n">
        <f aca="false">(LN(Data_q!T111)-LN(Data_q!T110))</f>
        <v>1.84351949332751E-005</v>
      </c>
      <c r="U111" s="25" t="n">
        <f aca="false">(LN(Data_q!U111)-LN(Data_q!U110))</f>
        <v>-0.00149800562281932</v>
      </c>
      <c r="V111" s="25" t="n">
        <f aca="false">(LN(Data_q!V111)-LN(Data_q!V110))</f>
        <v>0.00531417579276994</v>
      </c>
      <c r="W111" s="25" t="n">
        <f aca="false">(LN(Data_q!W111)-LN(Data_q!W110))</f>
        <v>-0.00271281181066652</v>
      </c>
      <c r="X111" s="25" t="n">
        <f aca="false">(LN(Data_q!X111)-LN(Data_q!X110))</f>
        <v>0.00197945999571303</v>
      </c>
      <c r="Y111" s="25" t="n">
        <f aca="false">(LN(Data_q!Y111)-LN(Data_q!Y110))</f>
        <v>-0.00645545453997176</v>
      </c>
      <c r="Z111" s="25" t="n">
        <f aca="false">(LN(Data_q!Z111)-LN(Data_q!Z110))</f>
        <v>0.00704711853115114</v>
      </c>
      <c r="AA111" s="25" t="n">
        <f aca="false">(LN(Data_q!AA111)-LN(Data_q!AA110))</f>
        <v>0.000320224183749218</v>
      </c>
      <c r="AB111" s="25" t="n">
        <f aca="false">(LN(Data_q!AB111)-LN(Data_q!AB110))</f>
        <v>-0.0238593607176467</v>
      </c>
      <c r="AC111" s="25" t="n">
        <f aca="false">(LN(Data_q!AC111)-LN(Data_q!AC110))</f>
        <v>0.00452228072183303</v>
      </c>
      <c r="AD111" s="25" t="n">
        <f aca="false">(LN(Data_q!AD111)-LN(Data_q!AD110))</f>
        <v>0.0155490665117837</v>
      </c>
      <c r="AE111" s="25" t="n">
        <f aca="false">(LN(Data_q!AE111)-LN(Data_q!AE110))</f>
        <v>-0.016999644766428</v>
      </c>
      <c r="AF111" s="25" t="n">
        <f aca="false">(LN(Data_q!AF111)-LN(Data_q!AF110))</f>
        <v>0.00161402961792323</v>
      </c>
      <c r="AG111" s="25" t="n">
        <f aca="false">(LN(Data_q!AG111)-LN(Data_q!AG110))</f>
        <v>0.00300927776974991</v>
      </c>
      <c r="AH111" s="25" t="n">
        <f aca="false">(LN(Data_q!AH111)-LN(Data_q!AH110))</f>
        <v>0.0126285003231974</v>
      </c>
      <c r="AI111" s="25" t="n">
        <f aca="false">(LN(Data_q!AI111)-LN(Data_q!AI110))</f>
        <v>-0.000711479840305174</v>
      </c>
      <c r="AJ111" s="25" t="n">
        <f aca="false">(LN(Data_q!AJ111)-LN(Data_q!AJ110))</f>
        <v>-0.00196448286975581</v>
      </c>
      <c r="AK111" s="25" t="n">
        <f aca="false">(LN(Data_q!AK111)-LN(Data_q!AK110))</f>
        <v>0.0126139960725329</v>
      </c>
      <c r="AL111" s="25" t="n">
        <f aca="false">(LN(Data_q!AL111)-LN(Data_q!AL110))</f>
        <v>-0.00393649617984515</v>
      </c>
      <c r="AM111" s="25" t="n">
        <f aca="false">(LN(Data_q!AM111)-LN(Data_q!AM110))</f>
        <v>-0.017390156122616</v>
      </c>
      <c r="AN111" s="25" t="n">
        <f aca="false">(LN(Data_q!AN111)-LN(Data_q!AN110))</f>
        <v>-0.00244313097842142</v>
      </c>
      <c r="AO111" s="25" t="n">
        <f aca="false">(LN(Data_q!AO111)-LN(Data_q!AO110))</f>
        <v>-0.00439454043224519</v>
      </c>
      <c r="AP111" s="25" t="n">
        <f aca="false">(LN(Data_q!AP111)-LN(Data_q!AP110))</f>
        <v>0.00353000897764755</v>
      </c>
      <c r="AQ111" s="25" t="n">
        <f aca="false">(LN(Data_q!AQ111)-LN(Data_q!AQ110))</f>
        <v>-0.00207720673273482</v>
      </c>
      <c r="AR111" s="25" t="n">
        <f aca="false">(LN(Data_q!AR111)-LN(Data_q!AR110))</f>
        <v>0.00102916314739065</v>
      </c>
      <c r="AS111" s="25" t="n">
        <f aca="false">(LN(Data_q!AS111)-LN(Data_q!AS110))</f>
        <v>0.00333588264493567</v>
      </c>
      <c r="AT111" s="25" t="n">
        <f aca="false">(LN(Data_q!AT111)-LN(Data_q!AT110))</f>
        <v>0.00421029983787946</v>
      </c>
      <c r="AU111" s="25" t="n">
        <f aca="false">(LN(Data_q!AU111)-LN(Data_q!AU110))</f>
        <v>0.00656543741658222</v>
      </c>
      <c r="AV111" s="25" t="n">
        <f aca="false">(LN(Data_q!AV111)-LN(Data_q!AV110))</f>
        <v>0.00452742871352552</v>
      </c>
      <c r="AW111" s="25" t="n">
        <f aca="false">(LN(Data_q!AW111)-LN(Data_q!AW110))</f>
        <v>0.00114068273755574</v>
      </c>
      <c r="AX111" s="25" t="n">
        <f aca="false">(LN(Data_q!AX111)-LN(Data_q!AX110))</f>
        <v>-0.000820099770090899</v>
      </c>
      <c r="AY111" s="25" t="n">
        <f aca="false">(LN(Data_q!AY111)-LN(Data_q!AY110))</f>
        <v>0.00856884538267266</v>
      </c>
      <c r="AZ111" s="25" t="n">
        <f aca="false">(LN(Data_q!AZ111)-LN(Data_q!AZ110))</f>
        <v>0.0206815809571523</v>
      </c>
      <c r="BA111" s="25" t="n">
        <f aca="false">(LN(Data_q!BA111)-LN(Data_q!BA110))</f>
        <v>-0.00454786742225988</v>
      </c>
      <c r="BB111" s="25" t="n">
        <f aca="false">(LN(Data_q!BB111)-LN(Data_q!BB110))</f>
        <v>-0.00376545895763591</v>
      </c>
      <c r="BC111" s="25" t="n">
        <f aca="false">(LN(Data_q!BC111)-LN(Data_q!BC110))</f>
        <v>0.0264618143971136</v>
      </c>
      <c r="BD111" s="25" t="n">
        <f aca="false">(LN(Data_q!BD111)-LN(Data_q!BD110))</f>
        <v>-0.00306043139964274</v>
      </c>
      <c r="BE111" s="25" t="n">
        <f aca="false">(LN(Data_q!BE111)-LN(Data_q!BE110))</f>
        <v>0.00773574843890224</v>
      </c>
      <c r="BF111" s="25" t="n">
        <f aca="false">(LN(Data_q!BF111)-LN(Data_q!BF110))</f>
        <v>-0.0169219785122596</v>
      </c>
      <c r="BG111" s="25" t="n">
        <f aca="false">(LN(Data_q!BG111)-LN(Data_q!BG110))</f>
        <v>7.00938588940048E-005</v>
      </c>
      <c r="BH111" s="25" t="n">
        <f aca="false">(LN(Data_q!BH111)-LN(Data_q!BH110))</f>
        <v>0.00431383122074625</v>
      </c>
      <c r="BI111" s="25" t="n">
        <f aca="false">(LN(Data_q!BI111)-LN(Data_q!BI110))</f>
        <v>0.0328774084532872</v>
      </c>
      <c r="BJ111" s="25" t="n">
        <f aca="false">(LN(Data_q!BJ111)-LN(Data_q!BJ110))</f>
        <v>0.0236825142215595</v>
      </c>
      <c r="BK111" s="25" t="n">
        <f aca="false">(LN(Data_q!BK111)-LN(Data_q!BK110))</f>
        <v>0.011797611787757</v>
      </c>
      <c r="BL111" s="25" t="n">
        <f aca="false">(LN(Data_q!BL111)-LN(Data_q!BL110))</f>
        <v>0.0109610063664549</v>
      </c>
      <c r="BM111" s="25" t="n">
        <f aca="false">(LN(Data_q!BM111)-LN(Data_q!BM110))</f>
        <v>-0.0139247429486158</v>
      </c>
      <c r="BN111" s="25" t="n">
        <f aca="false">(LN(Data_q!BN111)-LN(Data_q!BN110))</f>
        <v>-0.0489757752993203</v>
      </c>
      <c r="BO111" s="25" t="n">
        <f aca="false">(LN(Data_q!BO111)-LN(Data_q!BO110))</f>
        <v>0.000157333366272994</v>
      </c>
      <c r="BP111" s="25" t="n">
        <f aca="false">(LN(Data_q!BP111)-LN(Data_q!BP110))</f>
        <v>-0.00369530212272196</v>
      </c>
      <c r="BQ111" s="25" t="n">
        <f aca="false">(LN(Data_q!BQ111)-LN(Data_q!BQ110))</f>
        <v>0.00312943910427776</v>
      </c>
      <c r="BR111" s="25" t="n">
        <f aca="false">(LN(Data_q!BR111)-LN(Data_q!BR110))</f>
        <v>0.00549768328342104</v>
      </c>
      <c r="BS111" s="25" t="n">
        <f aca="false">(LN(Data_q!BS111)-LN(Data_q!BS110))</f>
        <v>0.00343626761575155</v>
      </c>
      <c r="BT111" s="25" t="n">
        <f aca="false">(LN(Data_q!BT111)-LN(Data_q!BT110))</f>
        <v>-0.020240128030026</v>
      </c>
      <c r="BU111" s="25" t="n">
        <f aca="false">(LN(Data_q!BU111)-LN(Data_q!BU110))</f>
        <v>-0.00545605896912793</v>
      </c>
      <c r="BV111" s="25" t="n">
        <f aca="false">(LN(Data_q!BV111)-LN(Data_q!BV110))</f>
        <v>-0.0163297284875634</v>
      </c>
      <c r="BW111" s="25" t="n">
        <f aca="false">(LN(Data_q!BW111)-LN(Data_q!BW110))</f>
        <v>0.00674018955682154</v>
      </c>
      <c r="BX111" s="25" t="n">
        <f aca="false">(LN(Data_q!BX111)-LN(Data_q!BX110))</f>
        <v>0.00499414989117941</v>
      </c>
      <c r="BY111" s="25" t="n">
        <f aca="false">(LN(Data_q!BY111)-LN(Data_q!BY110))</f>
        <v>0.000334577319592633</v>
      </c>
      <c r="BZ111" s="25" t="n">
        <f aca="false">(LN(Data_q!BZ111)-LN(Data_q!BZ110))</f>
        <v>0.00428746924346868</v>
      </c>
      <c r="CA111" s="25" t="n">
        <f aca="false">(LN(Data_q!CA111)-LN(Data_q!CA110))</f>
        <v>0.0156282266119767</v>
      </c>
      <c r="CB111" s="25" t="n">
        <f aca="false">(LN(Data_q!CB111)-LN(Data_q!CB110))</f>
        <v>-0.00731810471217464</v>
      </c>
      <c r="CC111" s="25" t="n">
        <f aca="false">(LN(Data_q!CC111)-LN(Data_q!CC110))</f>
        <v>0.138899665632195</v>
      </c>
      <c r="CD111" s="25" t="n">
        <f aca="false">(LN(Data_q!CD111)-LN(Data_q!CD110))</f>
        <v>0.0001136449786312</v>
      </c>
      <c r="CE111" s="25" t="n">
        <f aca="false">(LN(Data_q!CE111)-LN(Data_q!CE110))</f>
        <v>0.00655645035439534</v>
      </c>
      <c r="CF111" s="25" t="n">
        <f aca="false">(LN(Data_q!CF111)-LN(Data_q!CF110))</f>
        <v>0.000533428632341959</v>
      </c>
      <c r="CG111" s="25" t="n">
        <f aca="false">(LN(Data_q!CG111)-LN(Data_q!CG110))</f>
        <v>-0.00175676655810619</v>
      </c>
      <c r="CH111" s="25" t="n">
        <f aca="false">(LN(Data_q!CH111)-LN(Data_q!CH110))</f>
        <v>-0.000553825384106865</v>
      </c>
      <c r="CI111" s="25" t="n">
        <f aca="false">(LN(Data_q!CI111)-LN(Data_q!CI110))</f>
        <v>0.004484005378111</v>
      </c>
      <c r="CJ111" s="25" t="n">
        <f aca="false">(LN(Data_q!CJ111)-LN(Data_q!CJ110))</f>
        <v>0.00376825375973411</v>
      </c>
      <c r="CK111" s="25" t="n">
        <f aca="false">(LN(Data_q!CK111)-LN(Data_q!CK110))</f>
        <v>-0.0122289828925295</v>
      </c>
      <c r="CL111" s="25" t="n">
        <f aca="false">(LN(Data_q!CL111)-LN(Data_q!CL110))</f>
        <v>-0.000911559950074192</v>
      </c>
      <c r="CM111" s="25" t="n">
        <f aca="false">(LN(Data_q!CM111)-LN(Data_q!CM110))</f>
        <v>0.00166274650126308</v>
      </c>
      <c r="CN111" s="25" t="n">
        <f aca="false">(LN(Data_q!CN111)-LN(Data_q!CN110))</f>
        <v>0.00152488566136721</v>
      </c>
      <c r="CO111" s="25" t="n">
        <f aca="false">(LN(Data_q!CO111)-LN(Data_q!CO110))</f>
        <v>3.740499097038E-005</v>
      </c>
      <c r="CP111" s="25" t="n">
        <f aca="false">(LN(Data_q!CP111)-LN(Data_q!CP110))</f>
        <v>6.20910653985618E-005</v>
      </c>
      <c r="CQ111" s="25" t="n">
        <f aca="false">(LN(Data_q!CQ111)-LN(Data_q!CQ110))</f>
        <v>0</v>
      </c>
      <c r="CR111" s="25" t="n">
        <f aca="false">(LN(Data_q!CR111)-LN(Data_q!CR110))</f>
        <v>-0.000754819083697456</v>
      </c>
      <c r="CS111" s="25" t="n">
        <f aca="false">(LN(Data_q!CS111)-LN(Data_q!CS110))</f>
        <v>0.00184081201622632</v>
      </c>
      <c r="CT111" s="25" t="n">
        <f aca="false">(LN(Data_q!CT111)-LN(Data_q!CT110))</f>
        <v>0.000622384142944021</v>
      </c>
      <c r="CU111" s="25" t="n">
        <f aca="false">(LN(Data_q!CU111)-LN(Data_q!CU110))</f>
        <v>0.000451225281676848</v>
      </c>
      <c r="CV111" s="25" t="n">
        <f aca="false">(LN(Data_q!CV111)-LN(Data_q!CV110))</f>
        <v>-0.00120761047045015</v>
      </c>
      <c r="CW111" s="25" t="n">
        <f aca="false">(LN(Data_q!CW111)-LN(Data_q!CW110))</f>
        <v>-0.000901156831345951</v>
      </c>
      <c r="CX111" s="25" t="n">
        <f aca="false">(LN(Data_q!CX111)-LN(Data_q!CX110))</f>
        <v>-0.00563323629299628</v>
      </c>
      <c r="CY111" s="25" t="n">
        <f aca="false">(LN(Data_q!CY111)-LN(Data_q!CY110))</f>
        <v>0.0395703130709482</v>
      </c>
      <c r="CZ111" s="25" t="n">
        <f aca="false">(LN(Data_q!CZ111)-LN(Data_q!CZ110))</f>
        <v>0.00597877335756269</v>
      </c>
      <c r="DA111" s="25" t="n">
        <f aca="false">(LN(Data_q!DA111)-LN(Data_q!DA110))</f>
        <v>0</v>
      </c>
      <c r="DB111" s="25" t="n">
        <f aca="false">(LN(Data_q!DB111)-LN(Data_q!DB110))</f>
        <v>0</v>
      </c>
      <c r="DC111" s="25" t="n">
        <f aca="false">(LN(Data_q!DC111)-LN(Data_q!DC110))</f>
        <v>0</v>
      </c>
      <c r="DD111" s="25" t="n">
        <f aca="false">(LN(Data_q!DD111)-LN(Data_q!DD110))</f>
        <v>0.0190344268947111</v>
      </c>
      <c r="DE111" s="25" t="n">
        <f aca="false">(LN(Data_q!DE111)-LN(Data_q!DE110))</f>
        <v>-0.0201672830481376</v>
      </c>
      <c r="DF111" s="25" t="n">
        <f aca="false">(LN(Data_q!DF111)-LN(Data_q!DF110))</f>
        <v>-0.0293642616169114</v>
      </c>
      <c r="DG111" s="25" t="n">
        <f aca="false">(LN(Data_q!DG111)-LN(Data_q!DG110))</f>
        <v>-0.0503233158640111</v>
      </c>
      <c r="DH111" s="25" t="n">
        <f aca="false">(LN(Data_q!DH111)-LN(Data_q!DH110))</f>
        <v>-0.0123159118378835</v>
      </c>
      <c r="DI111" s="25" t="n">
        <f aca="false">(LN(Data_q!DI111)-LN(Data_q!DI110))</f>
        <v>0.00433660084023302</v>
      </c>
      <c r="DJ111" s="25" t="n">
        <f aca="false">(LN(Data_q!DJ111)-LN(Data_q!DJ110))</f>
        <v>-0.0033882594327439</v>
      </c>
      <c r="DK111" s="25" t="n">
        <f aca="false">(LN(Data_q!DK111)-LN(Data_q!DK110))</f>
        <v>-0.0021205321770239</v>
      </c>
      <c r="DL111" s="25" t="n">
        <f aca="false">(LN(Data_q!DL111)-LN(Data_q!DL110))</f>
        <v>0.00253733320183525</v>
      </c>
      <c r="DM111" s="25" t="n">
        <f aca="false">(LN(Data_q!DM111)-LN(Data_q!DM110))</f>
        <v>-0.0026054174692236</v>
      </c>
      <c r="DN111" s="25" t="n">
        <f aca="false">(LN(Data_q!DN111)-LN(Data_q!DN110))</f>
        <v>0.0107041629585227</v>
      </c>
      <c r="DO111" s="25" t="n">
        <f aca="false">(LN(Data_q!DO111)-LN(Data_q!DO110))</f>
        <v>0.0035186940252796</v>
      </c>
      <c r="DP111" s="25" t="n">
        <f aca="false">(LN(Data_q!DP111)-LN(Data_q!DP110))</f>
        <v>0.00542191570210893</v>
      </c>
      <c r="DQ111" s="25" t="n">
        <f aca="false">(LN(Data_q!DQ111)-LN(Data_q!DQ110))</f>
        <v>0.000342864790163766</v>
      </c>
      <c r="DR111" s="25" t="n">
        <f aca="false">(LN(Data_q!DR111)-LN(Data_q!DR110))</f>
        <v>0.00272011027625219</v>
      </c>
      <c r="DS111" s="25" t="n">
        <f aca="false">(LN(Data_q!DS111)-LN(Data_q!DS110))</f>
        <v>0</v>
      </c>
      <c r="DT111" s="25" t="n">
        <f aca="false">(LN(Data_q!DT111)-LN(Data_q!DT110))</f>
        <v>-0.000668255790122529</v>
      </c>
      <c r="DU111" s="25" t="n">
        <f aca="false">(LN(Data_q!DU111)-LN(Data_q!DU110))</f>
        <v>0.00474878946947843</v>
      </c>
      <c r="DV111" s="25" t="n">
        <f aca="false">(LN(Data_q!DV111)-LN(Data_q!DV110))</f>
        <v>-0.00653297827959865</v>
      </c>
      <c r="DW111" s="25" t="n">
        <f aca="false">(LN(Data_q!DW111)-LN(Data_q!DW110))</f>
        <v>0.00334368533963225</v>
      </c>
      <c r="DX111" s="25" t="n">
        <f aca="false">(LN(Data_q!DX111)-LN(Data_q!DX110))</f>
        <v>0.00145278449115871</v>
      </c>
      <c r="DY111" s="25" t="n">
        <f aca="false">(LN(Data_q!DY111)-LN(Data_q!DY110))</f>
        <v>0.0019083987871662</v>
      </c>
      <c r="DZ111" s="25" t="n">
        <f aca="false">(LN(Data_q!DZ111)-LN(Data_q!DZ110))</f>
        <v>-0.00473519855292803</v>
      </c>
      <c r="EA111" s="25" t="n">
        <f aca="false">(LN(Data_q!EA111)-LN(Data_q!EA110))</f>
        <v>0.00330871665643429</v>
      </c>
      <c r="EB111" s="25" t="n">
        <f aca="false">(LN(Data_q!EB111)-LN(Data_q!EB110))</f>
        <v>0.00397889974480226</v>
      </c>
      <c r="EC111" s="25" t="n">
        <f aca="false">(LN(Data_q!EC111)-LN(Data_q!EC110))</f>
        <v>0.00184979738915292</v>
      </c>
      <c r="ED111" s="25" t="n">
        <f aca="false">(LN(Data_q!ED111)-LN(Data_q!ED110))</f>
        <v>0.00525066699886168</v>
      </c>
      <c r="EE111" s="25" t="n">
        <f aca="false">(LN(Data_q!EE111)-LN(Data_q!EE110))</f>
        <v>0.00585613504844851</v>
      </c>
      <c r="EF111" s="25" t="n">
        <f aca="false">(LN(Data_q!EF111)-LN(Data_q!EF110))</f>
        <v>0.00266507967405172</v>
      </c>
      <c r="EG111" s="25" t="n">
        <f aca="false">(LN(Data_q!EG111)-LN(Data_q!EG110))</f>
        <v>0.0013286049916017</v>
      </c>
      <c r="EH111" s="25" t="n">
        <f aca="false">(LN(Data_q!EH111)-LN(Data_q!EH110))</f>
        <v>-0.00141589342573578</v>
      </c>
      <c r="EI111" s="25" t="n">
        <f aca="false">(LN(Data_q!EI111)-LN(Data_q!EI110))</f>
        <v>0.00392234107120615</v>
      </c>
      <c r="EJ111" s="25" t="n">
        <f aca="false">(LN(Data_q!EJ111)-LN(Data_q!EJ110))</f>
        <v>-0.00229877998712169</v>
      </c>
      <c r="EK111" s="25" t="n">
        <f aca="false">(LN(Data_q!EK111)-LN(Data_q!EK110))</f>
        <v>-0.00331198288298751</v>
      </c>
      <c r="EL111" s="25" t="n">
        <f aca="false">(LN(Data_q!EL111)-LN(Data_q!EL110))</f>
        <v>0.000178679440208995</v>
      </c>
      <c r="EM111" s="25" t="n">
        <f aca="false">(LN(Data_q!EM111)-LN(Data_q!EM110))</f>
        <v>0.00158658694200131</v>
      </c>
      <c r="EN111" s="25" t="n">
        <f aca="false">(LN(Data_q!EN111)-LN(Data_q!EN110))</f>
        <v>0.00798878029243877</v>
      </c>
      <c r="EO111" s="25" t="n">
        <f aca="false">(LN(Data_q!EO111)-LN(Data_q!EO110))</f>
        <v>-0.00034706153668651</v>
      </c>
      <c r="EP111" s="25" t="n">
        <f aca="false">(LN(Data_q!EP111)-LN(Data_q!EP110))</f>
        <v>0.00264415003648111</v>
      </c>
    </row>
    <row r="112" customFormat="false" ht="15" hidden="false" customHeight="false" outlineLevel="0" collapsed="false">
      <c r="A112" s="24" t="n">
        <v>38353</v>
      </c>
      <c r="B112" s="25" t="n">
        <f aca="false">(LN(Data_q!B112)-LN(Data_q!B111))</f>
        <v>0.00550033731266719</v>
      </c>
      <c r="C112" s="25" t="n">
        <f aca="false">(LN(Data_q!C112)-LN(Data_q!C111))</f>
        <v>-0.00110052601525013</v>
      </c>
      <c r="D112" s="25" t="n">
        <f aca="false">(LN(Data_q!D112)-LN(Data_q!D111))</f>
        <v>-0.00280084127161562</v>
      </c>
      <c r="E112" s="25" t="n">
        <f aca="false">(LN(Data_q!E112)-LN(Data_q!E111))</f>
        <v>0.00205062441624104</v>
      </c>
      <c r="F112" s="25" t="n">
        <f aca="false">(LN(Data_q!F112)-LN(Data_q!F111))</f>
        <v>-0.0281755747099393</v>
      </c>
      <c r="G112" s="25" t="n">
        <f aca="false">(LN(Data_q!G112)-LN(Data_q!G111))</f>
        <v>-0.00272086589735387</v>
      </c>
      <c r="H112" s="25" t="n">
        <f aca="false">(LN(Data_q!H112)-LN(Data_q!H111))</f>
        <v>-0.0142481692216272</v>
      </c>
      <c r="I112" s="25" t="n">
        <f aca="false">(LN(Data_q!I112)-LN(Data_q!I111))</f>
        <v>-0.0110592620305887</v>
      </c>
      <c r="J112" s="25" t="n">
        <f aca="false">(LN(Data_q!J112)-LN(Data_q!J111))</f>
        <v>0.00560026550203041</v>
      </c>
      <c r="K112" s="25" t="n">
        <f aca="false">(LN(Data_q!K112)-LN(Data_q!K111))</f>
        <v>0.00856475524113254</v>
      </c>
      <c r="L112" s="25" t="n">
        <f aca="false">(LN(Data_q!L112)-LN(Data_q!L111))</f>
        <v>0.00791088240983751</v>
      </c>
      <c r="M112" s="25" t="n">
        <f aca="false">(LN(Data_q!M112)-LN(Data_q!M111))</f>
        <v>-0.00618937691473676</v>
      </c>
      <c r="N112" s="25" t="n">
        <f aca="false">(LN(Data_q!N112)-LN(Data_q!N111))</f>
        <v>-0.00146138779504934</v>
      </c>
      <c r="O112" s="25" t="n">
        <f aca="false">(LN(Data_q!O112)-LN(Data_q!O111))</f>
        <v>-0.00225561816445108</v>
      </c>
      <c r="P112" s="25" t="n">
        <f aca="false">(LN(Data_q!P112)-LN(Data_q!P111))</f>
        <v>-0.00852343544386969</v>
      </c>
      <c r="Q112" s="25" t="n">
        <f aca="false">(LN(Data_q!Q112)-LN(Data_q!Q111))</f>
        <v>0.00414993926678076</v>
      </c>
      <c r="R112" s="25" t="n">
        <f aca="false">(LN(Data_q!R112)-LN(Data_q!R111))</f>
        <v>-0.0137842058943241</v>
      </c>
      <c r="S112" s="25" t="n">
        <f aca="false">(LN(Data_q!S112)-LN(Data_q!S111))</f>
        <v>-0.00270953135033825</v>
      </c>
      <c r="T112" s="25" t="n">
        <f aca="false">(LN(Data_q!T112)-LN(Data_q!T111))</f>
        <v>-0.000282160038959312</v>
      </c>
      <c r="U112" s="25" t="n">
        <f aca="false">(LN(Data_q!U112)-LN(Data_q!U111))</f>
        <v>-0.00788461880601155</v>
      </c>
      <c r="V112" s="25" t="n">
        <f aca="false">(LN(Data_q!V112)-LN(Data_q!V111))</f>
        <v>-0.00348335346807804</v>
      </c>
      <c r="W112" s="25" t="n">
        <f aca="false">(LN(Data_q!W112)-LN(Data_q!W111))</f>
        <v>0.00269780809232767</v>
      </c>
      <c r="X112" s="25" t="n">
        <f aca="false">(LN(Data_q!X112)-LN(Data_q!X111))</f>
        <v>-0.00890052191535595</v>
      </c>
      <c r="Y112" s="25" t="n">
        <f aca="false">(LN(Data_q!Y112)-LN(Data_q!Y111))</f>
        <v>-0.011304174650248</v>
      </c>
      <c r="Z112" s="25" t="n">
        <f aca="false">(LN(Data_q!Z112)-LN(Data_q!Z111))</f>
        <v>-0.00517520883075839</v>
      </c>
      <c r="AA112" s="25" t="n">
        <f aca="false">(LN(Data_q!AA112)-LN(Data_q!AA111))</f>
        <v>-0.00161225498366413</v>
      </c>
      <c r="AB112" s="25" t="n">
        <f aca="false">(LN(Data_q!AB112)-LN(Data_q!AB111))</f>
        <v>-0.0082284748852608</v>
      </c>
      <c r="AC112" s="25" t="n">
        <f aca="false">(LN(Data_q!AC112)-LN(Data_q!AC111))</f>
        <v>-0.00351984161623786</v>
      </c>
      <c r="AD112" s="25" t="n">
        <f aca="false">(LN(Data_q!AD112)-LN(Data_q!AD111))</f>
        <v>0.0557098822647282</v>
      </c>
      <c r="AE112" s="25" t="n">
        <f aca="false">(LN(Data_q!AE112)-LN(Data_q!AE111))</f>
        <v>-0.0220232496605686</v>
      </c>
      <c r="AF112" s="25" t="n">
        <f aca="false">(LN(Data_q!AF112)-LN(Data_q!AF111))</f>
        <v>-0.00651370724662304</v>
      </c>
      <c r="AG112" s="25" t="n">
        <f aca="false">(LN(Data_q!AG112)-LN(Data_q!AG111))</f>
        <v>-0.00586083372042445</v>
      </c>
      <c r="AH112" s="25" t="n">
        <f aca="false">(LN(Data_q!AH112)-LN(Data_q!AH111))</f>
        <v>-0.0246516189049215</v>
      </c>
      <c r="AI112" s="25" t="n">
        <f aca="false">(LN(Data_q!AI112)-LN(Data_q!AI111))</f>
        <v>0.00112419264339625</v>
      </c>
      <c r="AJ112" s="25" t="n">
        <f aca="false">(LN(Data_q!AJ112)-LN(Data_q!AJ111))</f>
        <v>-0.00402045449907096</v>
      </c>
      <c r="AK112" s="25" t="n">
        <f aca="false">(LN(Data_q!AK112)-LN(Data_q!AK111))</f>
        <v>0.00128364921929869</v>
      </c>
      <c r="AL112" s="25" t="n">
        <f aca="false">(LN(Data_q!AL112)-LN(Data_q!AL111))</f>
        <v>0.00161204980646446</v>
      </c>
      <c r="AM112" s="25" t="n">
        <f aca="false">(LN(Data_q!AM112)-LN(Data_q!AM111))</f>
        <v>0.00856122296897155</v>
      </c>
      <c r="AN112" s="25" t="n">
        <f aca="false">(LN(Data_q!AN112)-LN(Data_q!AN111))</f>
        <v>-0.00603227782381754</v>
      </c>
      <c r="AO112" s="25" t="n">
        <f aca="false">(LN(Data_q!AO112)-LN(Data_q!AO111))</f>
        <v>-0.00875781312852286</v>
      </c>
      <c r="AP112" s="25" t="n">
        <f aca="false">(LN(Data_q!AP112)-LN(Data_q!AP111))</f>
        <v>-0.000747303461830384</v>
      </c>
      <c r="AQ112" s="25" t="n">
        <f aca="false">(LN(Data_q!AQ112)-LN(Data_q!AQ111))</f>
        <v>-0.00787718119566527</v>
      </c>
      <c r="AR112" s="25" t="n">
        <f aca="false">(LN(Data_q!AR112)-LN(Data_q!AR111))</f>
        <v>0.00131750597326885</v>
      </c>
      <c r="AS112" s="25" t="n">
        <f aca="false">(LN(Data_q!AS112)-LN(Data_q!AS111))</f>
        <v>-0.000403401381298352</v>
      </c>
      <c r="AT112" s="25" t="n">
        <f aca="false">(LN(Data_q!AT112)-LN(Data_q!AT111))</f>
        <v>0.00170790190384373</v>
      </c>
      <c r="AU112" s="25" t="n">
        <f aca="false">(LN(Data_q!AU112)-LN(Data_q!AU111))</f>
        <v>-0.0038583159054868</v>
      </c>
      <c r="AV112" s="25" t="n">
        <f aca="false">(LN(Data_q!AV112)-LN(Data_q!AV111))</f>
        <v>0.000267807854344326</v>
      </c>
      <c r="AW112" s="25" t="n">
        <f aca="false">(LN(Data_q!AW112)-LN(Data_q!AW111))</f>
        <v>-0.000732939841112668</v>
      </c>
      <c r="AX112" s="25" t="n">
        <f aca="false">(LN(Data_q!AX112)-LN(Data_q!AX111))</f>
        <v>-0.00321260064517226</v>
      </c>
      <c r="AY112" s="25" t="n">
        <f aca="false">(LN(Data_q!AY112)-LN(Data_q!AY111))</f>
        <v>0.0376820675860561</v>
      </c>
      <c r="AZ112" s="25" t="n">
        <f aca="false">(LN(Data_q!AZ112)-LN(Data_q!AZ111))</f>
        <v>-0.00229572129050659</v>
      </c>
      <c r="BA112" s="25" t="n">
        <f aca="false">(LN(Data_q!BA112)-LN(Data_q!BA111))</f>
        <v>0.00888463549144802</v>
      </c>
      <c r="BB112" s="25" t="n">
        <f aca="false">(LN(Data_q!BB112)-LN(Data_q!BB111))</f>
        <v>-0.0152457333529377</v>
      </c>
      <c r="BC112" s="25" t="n">
        <f aca="false">(LN(Data_q!BC112)-LN(Data_q!BC111))</f>
        <v>-0.0045805482916208</v>
      </c>
      <c r="BD112" s="25" t="n">
        <f aca="false">(LN(Data_q!BD112)-LN(Data_q!BD111))</f>
        <v>-0.0151853438950775</v>
      </c>
      <c r="BE112" s="25" t="n">
        <f aca="false">(LN(Data_q!BE112)-LN(Data_q!BE111))</f>
        <v>0.0123164107918798</v>
      </c>
      <c r="BF112" s="25" t="n">
        <f aca="false">(LN(Data_q!BF112)-LN(Data_q!BF111))</f>
        <v>-0.00508677410145353</v>
      </c>
      <c r="BG112" s="25" t="n">
        <f aca="false">(LN(Data_q!BG112)-LN(Data_q!BG111))</f>
        <v>0.00148845044449963</v>
      </c>
      <c r="BH112" s="25" t="n">
        <f aca="false">(LN(Data_q!BH112)-LN(Data_q!BH111))</f>
        <v>0.0121028672483092</v>
      </c>
      <c r="BI112" s="25" t="n">
        <f aca="false">(LN(Data_q!BI112)-LN(Data_q!BI111))</f>
        <v>0.0330105136382084</v>
      </c>
      <c r="BJ112" s="25" t="n">
        <f aca="false">(LN(Data_q!BJ112)-LN(Data_q!BJ111))</f>
        <v>-0.0105858822911094</v>
      </c>
      <c r="BK112" s="25" t="n">
        <f aca="false">(LN(Data_q!BK112)-LN(Data_q!BK111))</f>
        <v>0.0149566907933663</v>
      </c>
      <c r="BL112" s="25" t="n">
        <f aca="false">(LN(Data_q!BL112)-LN(Data_q!BL111))</f>
        <v>0.0143290174254496</v>
      </c>
      <c r="BM112" s="25" t="n">
        <f aca="false">(LN(Data_q!BM112)-LN(Data_q!BM111))</f>
        <v>0.045483984075017</v>
      </c>
      <c r="BN112" s="25" t="n">
        <f aca="false">(LN(Data_q!BN112)-LN(Data_q!BN111))</f>
        <v>0.0323403476331423</v>
      </c>
      <c r="BO112" s="25" t="n">
        <f aca="false">(LN(Data_q!BO112)-LN(Data_q!BO111))</f>
        <v>-0.00463578132719089</v>
      </c>
      <c r="BP112" s="25" t="n">
        <f aca="false">(LN(Data_q!BP112)-LN(Data_q!BP111))</f>
        <v>0.00665753858017393</v>
      </c>
      <c r="BQ112" s="25" t="n">
        <f aca="false">(LN(Data_q!BQ112)-LN(Data_q!BQ111))</f>
        <v>-0.0147221757620608</v>
      </c>
      <c r="BR112" s="25" t="n">
        <f aca="false">(LN(Data_q!BR112)-LN(Data_q!BR111))</f>
        <v>0.00652873726908787</v>
      </c>
      <c r="BS112" s="25" t="n">
        <f aca="false">(LN(Data_q!BS112)-LN(Data_q!BS111))</f>
        <v>0.00352014961156844</v>
      </c>
      <c r="BT112" s="25" t="n">
        <f aca="false">(LN(Data_q!BT112)-LN(Data_q!BT111))</f>
        <v>0.00894297283002388</v>
      </c>
      <c r="BU112" s="25" t="n">
        <f aca="false">(LN(Data_q!BU112)-LN(Data_q!BU111))</f>
        <v>0.00162102843100875</v>
      </c>
      <c r="BV112" s="25" t="n">
        <f aca="false">(LN(Data_q!BV112)-LN(Data_q!BV111))</f>
        <v>-0.00230062617528315</v>
      </c>
      <c r="BW112" s="25" t="n">
        <f aca="false">(LN(Data_q!BW112)-LN(Data_q!BW111))</f>
        <v>0.00966965091497762</v>
      </c>
      <c r="BX112" s="25" t="n">
        <f aca="false">(LN(Data_q!BX112)-LN(Data_q!BX111))</f>
        <v>0.0016433908629514</v>
      </c>
      <c r="BY112" s="25" t="n">
        <f aca="false">(LN(Data_q!BY112)-LN(Data_q!BY111))</f>
        <v>-0.0012856311300764</v>
      </c>
      <c r="BZ112" s="25" t="n">
        <f aca="false">(LN(Data_q!BZ112)-LN(Data_q!BZ111))</f>
        <v>0.00299768351579921</v>
      </c>
      <c r="CA112" s="25" t="n">
        <f aca="false">(LN(Data_q!CA112)-LN(Data_q!CA111))</f>
        <v>0.0171423310132397</v>
      </c>
      <c r="CB112" s="25" t="n">
        <f aca="false">(LN(Data_q!CB112)-LN(Data_q!CB111))</f>
        <v>-0.0209996529785617</v>
      </c>
      <c r="CC112" s="25" t="n">
        <f aca="false">(LN(Data_q!CC112)-LN(Data_q!CC111))</f>
        <v>0.0188167473249523</v>
      </c>
      <c r="CD112" s="25" t="n">
        <f aca="false">(LN(Data_q!CD112)-LN(Data_q!CD111))</f>
        <v>0.00140768934316338</v>
      </c>
      <c r="CE112" s="25" t="n">
        <f aca="false">(LN(Data_q!CE112)-LN(Data_q!CE111))</f>
        <v>-0.00297670296271146</v>
      </c>
      <c r="CF112" s="25" t="n">
        <f aca="false">(LN(Data_q!CF112)-LN(Data_q!CF111))</f>
        <v>0.00262470830194417</v>
      </c>
      <c r="CG112" s="25" t="n">
        <f aca="false">(LN(Data_q!CG112)-LN(Data_q!CG111))</f>
        <v>-0.00213270071437055</v>
      </c>
      <c r="CH112" s="25" t="n">
        <f aca="false">(LN(Data_q!CH112)-LN(Data_q!CH111))</f>
        <v>-0.00222744666323305</v>
      </c>
      <c r="CI112" s="25" t="n">
        <f aca="false">(LN(Data_q!CI112)-LN(Data_q!CI111))</f>
        <v>0.00433127069693029</v>
      </c>
      <c r="CJ112" s="25" t="n">
        <f aca="false">(LN(Data_q!CJ112)-LN(Data_q!CJ111))</f>
        <v>-0.000741435706371085</v>
      </c>
      <c r="CK112" s="25" t="n">
        <f aca="false">(LN(Data_q!CK112)-LN(Data_q!CK111))</f>
        <v>-0.00513201185449397</v>
      </c>
      <c r="CL112" s="25" t="n">
        <f aca="false">(LN(Data_q!CL112)-LN(Data_q!CL111))</f>
        <v>0.000782152248945955</v>
      </c>
      <c r="CM112" s="25" t="n">
        <f aca="false">(LN(Data_q!CM112)-LN(Data_q!CM111))</f>
        <v>0.000726474656994824</v>
      </c>
      <c r="CN112" s="25" t="n">
        <f aca="false">(LN(Data_q!CN112)-LN(Data_q!CN111))</f>
        <v>0.00101504509396833</v>
      </c>
      <c r="CO112" s="25" t="n">
        <f aca="false">(LN(Data_q!CO112)-LN(Data_q!CO111))</f>
        <v>-0.00209289684354452</v>
      </c>
      <c r="CP112" s="25" t="n">
        <f aca="false">(LN(Data_q!CP112)-LN(Data_q!CP111))</f>
        <v>-0.00606511994996684</v>
      </c>
      <c r="CQ112" s="25" t="n">
        <f aca="false">(LN(Data_q!CQ112)-LN(Data_q!CQ111))</f>
        <v>0</v>
      </c>
      <c r="CR112" s="25" t="n">
        <f aca="false">(LN(Data_q!CR112)-LN(Data_q!CR111))</f>
        <v>0.00102725268231296</v>
      </c>
      <c r="CS112" s="25" t="n">
        <f aca="false">(LN(Data_q!CS112)-LN(Data_q!CS111))</f>
        <v>0.0075415684369462</v>
      </c>
      <c r="CT112" s="25" t="n">
        <f aca="false">(LN(Data_q!CT112)-LN(Data_q!CT111))</f>
        <v>-0.000611374838731749</v>
      </c>
      <c r="CU112" s="25" t="n">
        <f aca="false">(LN(Data_q!CU112)-LN(Data_q!CU111))</f>
        <v>0.00164675119443913</v>
      </c>
      <c r="CV112" s="25" t="n">
        <f aca="false">(LN(Data_q!CV112)-LN(Data_q!CV111))</f>
        <v>0.000958258778253729</v>
      </c>
      <c r="CW112" s="25" t="n">
        <f aca="false">(LN(Data_q!CW112)-LN(Data_q!CW111))</f>
        <v>0.0036862412457852</v>
      </c>
      <c r="CX112" s="25" t="n">
        <f aca="false">(LN(Data_q!CX112)-LN(Data_q!CX111))</f>
        <v>-0.00429810143850595</v>
      </c>
      <c r="CY112" s="25" t="n">
        <f aca="false">(LN(Data_q!CY112)-LN(Data_q!CY111))</f>
        <v>-0.0155233094294198</v>
      </c>
      <c r="CZ112" s="25" t="n">
        <f aca="false">(LN(Data_q!CZ112)-LN(Data_q!CZ111))</f>
        <v>0.00859952042198664</v>
      </c>
      <c r="DA112" s="25" t="n">
        <f aca="false">(LN(Data_q!DA112)-LN(Data_q!DA111))</f>
        <v>0.0379694417712555</v>
      </c>
      <c r="DB112" s="25" t="n">
        <f aca="false">(LN(Data_q!DB112)-LN(Data_q!DB111))</f>
        <v>0.0541521599699086</v>
      </c>
      <c r="DC112" s="25" t="n">
        <f aca="false">(LN(Data_q!DC112)-LN(Data_q!DC111))</f>
        <v>8.87864305658681E-005</v>
      </c>
      <c r="DD112" s="25" t="n">
        <f aca="false">(LN(Data_q!DD112)-LN(Data_q!DD111))</f>
        <v>0.00956761280741603</v>
      </c>
      <c r="DE112" s="25" t="n">
        <f aca="false">(LN(Data_q!DE112)-LN(Data_q!DE111))</f>
        <v>-0.0241640310228854</v>
      </c>
      <c r="DF112" s="25" t="n">
        <f aca="false">(LN(Data_q!DF112)-LN(Data_q!DF111))</f>
        <v>-0.0259663588785983</v>
      </c>
      <c r="DG112" s="25" t="n">
        <f aca="false">(LN(Data_q!DG112)-LN(Data_q!DG111))</f>
        <v>-0.0275440272469725</v>
      </c>
      <c r="DH112" s="25" t="n">
        <f aca="false">(LN(Data_q!DH112)-LN(Data_q!DH111))</f>
        <v>-0.0069388899009013</v>
      </c>
      <c r="DI112" s="25" t="n">
        <f aca="false">(LN(Data_q!DI112)-LN(Data_q!DI111))</f>
        <v>0.000132574264063656</v>
      </c>
      <c r="DJ112" s="25" t="n">
        <f aca="false">(LN(Data_q!DJ112)-LN(Data_q!DJ111))</f>
        <v>-0.0106650743556456</v>
      </c>
      <c r="DK112" s="25" t="n">
        <f aca="false">(LN(Data_q!DK112)-LN(Data_q!DK111))</f>
        <v>-0.0015298596426998</v>
      </c>
      <c r="DL112" s="25" t="n">
        <f aca="false">(LN(Data_q!DL112)-LN(Data_q!DL111))</f>
        <v>-0.00274021182920681</v>
      </c>
      <c r="DM112" s="25" t="n">
        <f aca="false">(LN(Data_q!DM112)-LN(Data_q!DM111))</f>
        <v>-0.00440694423531163</v>
      </c>
      <c r="DN112" s="25" t="n">
        <f aca="false">(LN(Data_q!DN112)-LN(Data_q!DN111))</f>
        <v>0.00956506785766731</v>
      </c>
      <c r="DO112" s="25" t="n">
        <f aca="false">(LN(Data_q!DO112)-LN(Data_q!DO111))</f>
        <v>0.00403008682163097</v>
      </c>
      <c r="DP112" s="25" t="n">
        <f aca="false">(LN(Data_q!DP112)-LN(Data_q!DP111))</f>
        <v>0.00399261784077254</v>
      </c>
      <c r="DQ112" s="25" t="n">
        <f aca="false">(LN(Data_q!DQ112)-LN(Data_q!DQ111))</f>
        <v>-0.000137782988274715</v>
      </c>
      <c r="DR112" s="25" t="n">
        <f aca="false">(LN(Data_q!DR112)-LN(Data_q!DR111))</f>
        <v>0.00345819257201363</v>
      </c>
      <c r="DS112" s="25" t="n">
        <f aca="false">(LN(Data_q!DS112)-LN(Data_q!DS111))</f>
        <v>0</v>
      </c>
      <c r="DT112" s="25" t="n">
        <f aca="false">(LN(Data_q!DT112)-LN(Data_q!DT111))</f>
        <v>-0.0104166123501921</v>
      </c>
      <c r="DU112" s="25" t="n">
        <f aca="false">(LN(Data_q!DU112)-LN(Data_q!DU111))</f>
        <v>0.00425240492053991</v>
      </c>
      <c r="DV112" s="25" t="n">
        <f aca="false">(LN(Data_q!DV112)-LN(Data_q!DV111))</f>
        <v>0.00753247707983018</v>
      </c>
      <c r="DW112" s="25" t="n">
        <f aca="false">(LN(Data_q!DW112)-LN(Data_q!DW111))</f>
        <v>0.00389104551360386</v>
      </c>
      <c r="DX112" s="25" t="n">
        <f aca="false">(LN(Data_q!DX112)-LN(Data_q!DX111))</f>
        <v>0.00172871836230559</v>
      </c>
      <c r="DY112" s="25" t="n">
        <f aca="false">(LN(Data_q!DY112)-LN(Data_q!DY111))</f>
        <v>0.00361627862206237</v>
      </c>
      <c r="DZ112" s="25" t="n">
        <f aca="false">(LN(Data_q!DZ112)-LN(Data_q!DZ111))</f>
        <v>0.00483025851777175</v>
      </c>
      <c r="EA112" s="25" t="n">
        <f aca="false">(LN(Data_q!EA112)-LN(Data_q!EA111))</f>
        <v>0.00202282392019626</v>
      </c>
      <c r="EB112" s="25" t="n">
        <f aca="false">(LN(Data_q!EB112)-LN(Data_q!EB111))</f>
        <v>0.00591861522005654</v>
      </c>
      <c r="EC112" s="25" t="n">
        <f aca="false">(LN(Data_q!EC112)-LN(Data_q!EC111))</f>
        <v>0.00405000678973089</v>
      </c>
      <c r="ED112" s="25" t="n">
        <f aca="false">(LN(Data_q!ED112)-LN(Data_q!ED111))</f>
        <v>0.00402713981417069</v>
      </c>
      <c r="EE112" s="25" t="n">
        <f aca="false">(LN(Data_q!EE112)-LN(Data_q!EE111))</f>
        <v>0.00426531034551481</v>
      </c>
      <c r="EF112" s="25" t="n">
        <f aca="false">(LN(Data_q!EF112)-LN(Data_q!EF111))</f>
        <v>0.00365793746723231</v>
      </c>
      <c r="EG112" s="25" t="n">
        <f aca="false">(LN(Data_q!EG112)-LN(Data_q!EG111))</f>
        <v>0.00136060430171625</v>
      </c>
      <c r="EH112" s="25" t="n">
        <f aca="false">(LN(Data_q!EH112)-LN(Data_q!EH111))</f>
        <v>-0.0252749368350722</v>
      </c>
      <c r="EI112" s="25" t="n">
        <f aca="false">(LN(Data_q!EI112)-LN(Data_q!EI111))</f>
        <v>0.00508940187682416</v>
      </c>
      <c r="EJ112" s="25" t="n">
        <f aca="false">(LN(Data_q!EJ112)-LN(Data_q!EJ111))</f>
        <v>0.00177363550444376</v>
      </c>
      <c r="EK112" s="25" t="n">
        <f aca="false">(LN(Data_q!EK112)-LN(Data_q!EK111))</f>
        <v>-0.00908825998913532</v>
      </c>
      <c r="EL112" s="25" t="n">
        <f aca="false">(LN(Data_q!EL112)-LN(Data_q!EL111))</f>
        <v>-0.00288991286955831</v>
      </c>
      <c r="EM112" s="25" t="n">
        <f aca="false">(LN(Data_q!EM112)-LN(Data_q!EM111))</f>
        <v>0.000628196425723537</v>
      </c>
      <c r="EN112" s="25" t="n">
        <f aca="false">(LN(Data_q!EN112)-LN(Data_q!EN111))</f>
        <v>-0.00729839657211695</v>
      </c>
      <c r="EO112" s="25" t="n">
        <f aca="false">(LN(Data_q!EO112)-LN(Data_q!EO111))</f>
        <v>-0.00397270447100517</v>
      </c>
      <c r="EP112" s="25" t="n">
        <f aca="false">(LN(Data_q!EP112)-LN(Data_q!EP111))</f>
        <v>0.000574121365068514</v>
      </c>
    </row>
    <row r="113" customFormat="false" ht="15" hidden="false" customHeight="false" outlineLevel="0" collapsed="false">
      <c r="A113" s="24" t="n">
        <v>38443</v>
      </c>
      <c r="B113" s="25" t="n">
        <f aca="false">(LN(Data_q!B113)-LN(Data_q!B112))</f>
        <v>-0.0471476289965072</v>
      </c>
      <c r="C113" s="25" t="n">
        <f aca="false">(LN(Data_q!C113)-LN(Data_q!C112))</f>
        <v>-0.00749642287580787</v>
      </c>
      <c r="D113" s="25" t="n">
        <f aca="false">(LN(Data_q!D113)-LN(Data_q!D112))</f>
        <v>0.00426858245784079</v>
      </c>
      <c r="E113" s="25" t="n">
        <f aca="false">(LN(Data_q!E113)-LN(Data_q!E112))</f>
        <v>0.000615163360736304</v>
      </c>
      <c r="F113" s="25" t="n">
        <f aca="false">(LN(Data_q!F113)-LN(Data_q!F112))</f>
        <v>-0.0129282608669117</v>
      </c>
      <c r="G113" s="25" t="n">
        <f aca="false">(LN(Data_q!G113)-LN(Data_q!G112))</f>
        <v>0.00701820824132415</v>
      </c>
      <c r="H113" s="25" t="n">
        <f aca="false">(LN(Data_q!H113)-LN(Data_q!H112))</f>
        <v>-0.00865392455430403</v>
      </c>
      <c r="I113" s="25" t="n">
        <f aca="false">(LN(Data_q!I113)-LN(Data_q!I112))</f>
        <v>0.0145985896743461</v>
      </c>
      <c r="J113" s="25" t="n">
        <f aca="false">(LN(Data_q!J113)-LN(Data_q!J112))</f>
        <v>-0.0281348233861651</v>
      </c>
      <c r="K113" s="25" t="n">
        <f aca="false">(LN(Data_q!K113)-LN(Data_q!K112))</f>
        <v>0.00257356452320146</v>
      </c>
      <c r="L113" s="25" t="n">
        <f aca="false">(LN(Data_q!L113)-LN(Data_q!L112))</f>
        <v>-0.00344693247548467</v>
      </c>
      <c r="M113" s="25" t="n">
        <f aca="false">(LN(Data_q!M113)-LN(Data_q!M112))</f>
        <v>0.00112147090696713</v>
      </c>
      <c r="N113" s="25" t="n">
        <f aca="false">(LN(Data_q!N113)-LN(Data_q!N112))</f>
        <v>-0.00568183102634645</v>
      </c>
      <c r="O113" s="25" t="n">
        <f aca="false">(LN(Data_q!O113)-LN(Data_q!O112))</f>
        <v>-0.00993856365688295</v>
      </c>
      <c r="P113" s="25" t="n">
        <f aca="false">(LN(Data_q!P113)-LN(Data_q!P112))</f>
        <v>-0.00425930327935209</v>
      </c>
      <c r="Q113" s="25" t="n">
        <f aca="false">(LN(Data_q!Q113)-LN(Data_q!Q112))</f>
        <v>0.00793806241319306</v>
      </c>
      <c r="R113" s="25" t="n">
        <f aca="false">(LN(Data_q!R113)-LN(Data_q!R112))</f>
        <v>-0.00951793793449429</v>
      </c>
      <c r="S113" s="25" t="n">
        <f aca="false">(LN(Data_q!S113)-LN(Data_q!S112))</f>
        <v>0.00108685110735873</v>
      </c>
      <c r="T113" s="25" t="n">
        <f aca="false">(LN(Data_q!T113)-LN(Data_q!T112))</f>
        <v>-0.00522863559160847</v>
      </c>
      <c r="U113" s="25" t="n">
        <f aca="false">(LN(Data_q!U113)-LN(Data_q!U112))</f>
        <v>-0.0211126775190698</v>
      </c>
      <c r="V113" s="25" t="n">
        <f aca="false">(LN(Data_q!V113)-LN(Data_q!V112))</f>
        <v>-0.00619173924937577</v>
      </c>
      <c r="W113" s="25" t="n">
        <f aca="false">(LN(Data_q!W113)-LN(Data_q!W112))</f>
        <v>-0.00996189343438836</v>
      </c>
      <c r="X113" s="25" t="n">
        <f aca="false">(LN(Data_q!X113)-LN(Data_q!X112))</f>
        <v>-0.0059758493249289</v>
      </c>
      <c r="Y113" s="25" t="n">
        <f aca="false">(LN(Data_q!Y113)-LN(Data_q!Y112))</f>
        <v>-0.00594999231332594</v>
      </c>
      <c r="Z113" s="25" t="n">
        <f aca="false">(LN(Data_q!Z113)-LN(Data_q!Z112))</f>
        <v>-0.000371267044955381</v>
      </c>
      <c r="AA113" s="25" t="n">
        <f aca="false">(LN(Data_q!AA113)-LN(Data_q!AA112))</f>
        <v>-0.0050221469986802</v>
      </c>
      <c r="AB113" s="25" t="n">
        <f aca="false">(LN(Data_q!AB113)-LN(Data_q!AB112))</f>
        <v>0.00332832691095497</v>
      </c>
      <c r="AC113" s="25" t="n">
        <f aca="false">(LN(Data_q!AC113)-LN(Data_q!AC112))</f>
        <v>-0.00309051136390259</v>
      </c>
      <c r="AD113" s="25" t="n">
        <f aca="false">(LN(Data_q!AD113)-LN(Data_q!AD112))</f>
        <v>0.0154101822249242</v>
      </c>
      <c r="AE113" s="25" t="n">
        <f aca="false">(LN(Data_q!AE113)-LN(Data_q!AE112))</f>
        <v>0.00839244174103104</v>
      </c>
      <c r="AF113" s="25" t="n">
        <f aca="false">(LN(Data_q!AF113)-LN(Data_q!AF112))</f>
        <v>-0.00832160301026619</v>
      </c>
      <c r="AG113" s="25" t="n">
        <f aca="false">(LN(Data_q!AG113)-LN(Data_q!AG112))</f>
        <v>-0.0049589020727101</v>
      </c>
      <c r="AH113" s="25" t="n">
        <f aca="false">(LN(Data_q!AH113)-LN(Data_q!AH112))</f>
        <v>0.00236123471488359</v>
      </c>
      <c r="AI113" s="25" t="n">
        <f aca="false">(LN(Data_q!AI113)-LN(Data_q!AI112))</f>
        <v>-0.00332393425169286</v>
      </c>
      <c r="AJ113" s="25" t="n">
        <f aca="false">(LN(Data_q!AJ113)-LN(Data_q!AJ112))</f>
        <v>0.00210174205863467</v>
      </c>
      <c r="AK113" s="25" t="n">
        <f aca="false">(LN(Data_q!AK113)-LN(Data_q!AK112))</f>
        <v>-0.00116784062194242</v>
      </c>
      <c r="AL113" s="25" t="n">
        <f aca="false">(LN(Data_q!AL113)-LN(Data_q!AL112))</f>
        <v>0.00106110378005386</v>
      </c>
      <c r="AM113" s="25" t="n">
        <f aca="false">(LN(Data_q!AM113)-LN(Data_q!AM112))</f>
        <v>-0.0258631232397324</v>
      </c>
      <c r="AN113" s="25" t="n">
        <f aca="false">(LN(Data_q!AN113)-LN(Data_q!AN112))</f>
        <v>0.00412400126213441</v>
      </c>
      <c r="AO113" s="25" t="n">
        <f aca="false">(LN(Data_q!AO113)-LN(Data_q!AO112))</f>
        <v>-0.00238460170281396</v>
      </c>
      <c r="AP113" s="25" t="n">
        <f aca="false">(LN(Data_q!AP113)-LN(Data_q!AP112))</f>
        <v>-0.00289100614143578</v>
      </c>
      <c r="AQ113" s="25" t="n">
        <f aca="false">(LN(Data_q!AQ113)-LN(Data_q!AQ112))</f>
        <v>-0.00263399962822763</v>
      </c>
      <c r="AR113" s="25" t="n">
        <f aca="false">(LN(Data_q!AR113)-LN(Data_q!AR112))</f>
        <v>-0.00322148045125381</v>
      </c>
      <c r="AS113" s="25" t="n">
        <f aca="false">(LN(Data_q!AS113)-LN(Data_q!AS112))</f>
        <v>0.000308032536291414</v>
      </c>
      <c r="AT113" s="25" t="n">
        <f aca="false">(LN(Data_q!AT113)-LN(Data_q!AT112))</f>
        <v>0.000281598928547844</v>
      </c>
      <c r="AU113" s="25" t="n">
        <f aca="false">(LN(Data_q!AU113)-LN(Data_q!AU112))</f>
        <v>-0.00361133773732369</v>
      </c>
      <c r="AV113" s="25" t="n">
        <f aca="false">(LN(Data_q!AV113)-LN(Data_q!AV112))</f>
        <v>0.000294414791083497</v>
      </c>
      <c r="AW113" s="25" t="n">
        <f aca="false">(LN(Data_q!AW113)-LN(Data_q!AW112))</f>
        <v>-0.00188172165949307</v>
      </c>
      <c r="AX113" s="25" t="n">
        <f aca="false">(LN(Data_q!AX113)-LN(Data_q!AX112))</f>
        <v>-8.14262211363825E-005</v>
      </c>
      <c r="AY113" s="25" t="n">
        <f aca="false">(LN(Data_q!AY113)-LN(Data_q!AY112))</f>
        <v>0.0706030421790027</v>
      </c>
      <c r="AZ113" s="25" t="n">
        <f aca="false">(LN(Data_q!AZ113)-LN(Data_q!AZ112))</f>
        <v>0.0039014249605982</v>
      </c>
      <c r="BA113" s="25" t="n">
        <f aca="false">(LN(Data_q!BA113)-LN(Data_q!BA112))</f>
        <v>0.0088612994487427</v>
      </c>
      <c r="BB113" s="25" t="n">
        <f aca="false">(LN(Data_q!BB113)-LN(Data_q!BB112))</f>
        <v>0.0371872815291967</v>
      </c>
      <c r="BC113" s="25" t="n">
        <f aca="false">(LN(Data_q!BC113)-LN(Data_q!BC112))</f>
        <v>0.020806175162031</v>
      </c>
      <c r="BD113" s="25" t="n">
        <f aca="false">(LN(Data_q!BD113)-LN(Data_q!BD112))</f>
        <v>0.0174900496818289</v>
      </c>
      <c r="BE113" s="25" t="n">
        <f aca="false">(LN(Data_q!BE113)-LN(Data_q!BE112))</f>
        <v>-0.00789684212733377</v>
      </c>
      <c r="BF113" s="25" t="n">
        <f aca="false">(LN(Data_q!BF113)-LN(Data_q!BF112))</f>
        <v>0.00252819093875534</v>
      </c>
      <c r="BG113" s="25" t="n">
        <f aca="false">(LN(Data_q!BG113)-LN(Data_q!BG112))</f>
        <v>-0.00986268365284815</v>
      </c>
      <c r="BH113" s="25" t="n">
        <f aca="false">(LN(Data_q!BH113)-LN(Data_q!BH112))</f>
        <v>-0.0159495873765199</v>
      </c>
      <c r="BI113" s="25" t="n">
        <f aca="false">(LN(Data_q!BI113)-LN(Data_q!BI112))</f>
        <v>-0.025136029114968</v>
      </c>
      <c r="BJ113" s="25" t="n">
        <f aca="false">(LN(Data_q!BJ113)-LN(Data_q!BJ112))</f>
        <v>0.0256918116126679</v>
      </c>
      <c r="BK113" s="25" t="n">
        <f aca="false">(LN(Data_q!BK113)-LN(Data_q!BK112))</f>
        <v>-0.0021388037436525</v>
      </c>
      <c r="BL113" s="25" t="n">
        <f aca="false">(LN(Data_q!BL113)-LN(Data_q!BL112))</f>
        <v>-0.0102431204578419</v>
      </c>
      <c r="BM113" s="25" t="n">
        <f aca="false">(LN(Data_q!BM113)-LN(Data_q!BM112))</f>
        <v>-0.0235821452157694</v>
      </c>
      <c r="BN113" s="25" t="n">
        <f aca="false">(LN(Data_q!BN113)-LN(Data_q!BN112))</f>
        <v>-0.00903793587708002</v>
      </c>
      <c r="BO113" s="25" t="n">
        <f aca="false">(LN(Data_q!BO113)-LN(Data_q!BO112))</f>
        <v>-0.00855345754875536</v>
      </c>
      <c r="BP113" s="25" t="n">
        <f aca="false">(LN(Data_q!BP113)-LN(Data_q!BP112))</f>
        <v>-0.00680958426691092</v>
      </c>
      <c r="BQ113" s="25" t="n">
        <f aca="false">(LN(Data_q!BQ113)-LN(Data_q!BQ112))</f>
        <v>0.00490032160393472</v>
      </c>
      <c r="BR113" s="25" t="n">
        <f aca="false">(LN(Data_q!BR113)-LN(Data_q!BR112))</f>
        <v>0.00491323088692042</v>
      </c>
      <c r="BS113" s="25" t="n">
        <f aca="false">(LN(Data_q!BS113)-LN(Data_q!BS112))</f>
        <v>0.00211427966529154</v>
      </c>
      <c r="BT113" s="25" t="n">
        <f aca="false">(LN(Data_q!BT113)-LN(Data_q!BT112))</f>
        <v>-0.0117119567969164</v>
      </c>
      <c r="BU113" s="25" t="n">
        <f aca="false">(LN(Data_q!BU113)-LN(Data_q!BU112))</f>
        <v>-0.0118413862315681</v>
      </c>
      <c r="BV113" s="25" t="n">
        <f aca="false">(LN(Data_q!BV113)-LN(Data_q!BV112))</f>
        <v>-0.0243351058037273</v>
      </c>
      <c r="BW113" s="25" t="n">
        <f aca="false">(LN(Data_q!BW113)-LN(Data_q!BW112))</f>
        <v>0.00397284207933879</v>
      </c>
      <c r="BX113" s="25" t="n">
        <f aca="false">(LN(Data_q!BX113)-LN(Data_q!BX112))</f>
        <v>0.00118436150812595</v>
      </c>
      <c r="BY113" s="25" t="n">
        <f aca="false">(LN(Data_q!BY113)-LN(Data_q!BY112))</f>
        <v>0.00108388135598236</v>
      </c>
      <c r="BZ113" s="25" t="n">
        <f aca="false">(LN(Data_q!BZ113)-LN(Data_q!BZ112))</f>
        <v>0.00327224796989434</v>
      </c>
      <c r="CA113" s="25" t="n">
        <f aca="false">(LN(Data_q!CA113)-LN(Data_q!CA112))</f>
        <v>0.0153878042190323</v>
      </c>
      <c r="CB113" s="25" t="n">
        <f aca="false">(LN(Data_q!CB113)-LN(Data_q!CB112))</f>
        <v>-0.00402201179444273</v>
      </c>
      <c r="CC113" s="25" t="n">
        <f aca="false">(LN(Data_q!CC113)-LN(Data_q!CC112))</f>
        <v>0.102414226852018</v>
      </c>
      <c r="CD113" s="25" t="n">
        <f aca="false">(LN(Data_q!CD113)-LN(Data_q!CD112))</f>
        <v>0.000148613030238387</v>
      </c>
      <c r="CE113" s="25" t="n">
        <f aca="false">(LN(Data_q!CE113)-LN(Data_q!CE112))</f>
        <v>-0.0147099621345959</v>
      </c>
      <c r="CF113" s="25" t="n">
        <f aca="false">(LN(Data_q!CF113)-LN(Data_q!CF112))</f>
        <v>0.00206446217709821</v>
      </c>
      <c r="CG113" s="25" t="n">
        <f aca="false">(LN(Data_q!CG113)-LN(Data_q!CG112))</f>
        <v>0.00102460756220335</v>
      </c>
      <c r="CH113" s="25" t="n">
        <f aca="false">(LN(Data_q!CH113)-LN(Data_q!CH112))</f>
        <v>-0.00109039088322849</v>
      </c>
      <c r="CI113" s="25" t="n">
        <f aca="false">(LN(Data_q!CI113)-LN(Data_q!CI112))</f>
        <v>0.00217630172115069</v>
      </c>
      <c r="CJ113" s="25" t="n">
        <f aca="false">(LN(Data_q!CJ113)-LN(Data_q!CJ112))</f>
        <v>0.00102502854969</v>
      </c>
      <c r="CK113" s="25" t="n">
        <f aca="false">(LN(Data_q!CK113)-LN(Data_q!CK112))</f>
        <v>0.00260491144365282</v>
      </c>
      <c r="CL113" s="25" t="n">
        <f aca="false">(LN(Data_q!CL113)-LN(Data_q!CL112))</f>
        <v>-0.000495147031762677</v>
      </c>
      <c r="CM113" s="25" t="n">
        <f aca="false">(LN(Data_q!CM113)-LN(Data_q!CM112))</f>
        <v>0.00202174646070485</v>
      </c>
      <c r="CN113" s="25" t="n">
        <f aca="false">(LN(Data_q!CN113)-LN(Data_q!CN112))</f>
        <v>0.00471451550129576</v>
      </c>
      <c r="CO113" s="25" t="n">
        <f aca="false">(LN(Data_q!CO113)-LN(Data_q!CO112))</f>
        <v>3.93915551759605E-005</v>
      </c>
      <c r="CP113" s="25" t="n">
        <f aca="false">(LN(Data_q!CP113)-LN(Data_q!CP112))</f>
        <v>-0.00163973766939218</v>
      </c>
      <c r="CQ113" s="25" t="n">
        <f aca="false">(LN(Data_q!CQ113)-LN(Data_q!CQ112))</f>
        <v>0</v>
      </c>
      <c r="CR113" s="25" t="n">
        <f aca="false">(LN(Data_q!CR113)-LN(Data_q!CR112))</f>
        <v>0.00418091536217613</v>
      </c>
      <c r="CS113" s="25" t="n">
        <f aca="false">(LN(Data_q!CS113)-LN(Data_q!CS112))</f>
        <v>0.00319605400978951</v>
      </c>
      <c r="CT113" s="25" t="n">
        <f aca="false">(LN(Data_q!CT113)-LN(Data_q!CT112))</f>
        <v>0.00180459711346259</v>
      </c>
      <c r="CU113" s="25" t="n">
        <f aca="false">(LN(Data_q!CU113)-LN(Data_q!CU112))</f>
        <v>-0.00173951994893873</v>
      </c>
      <c r="CV113" s="25" t="n">
        <f aca="false">(LN(Data_q!CV113)-LN(Data_q!CV112))</f>
        <v>0.00250942492271644</v>
      </c>
      <c r="CW113" s="25" t="n">
        <f aca="false">(LN(Data_q!CW113)-LN(Data_q!CW112))</f>
        <v>0.0076157475643992</v>
      </c>
      <c r="CX113" s="25" t="n">
        <f aca="false">(LN(Data_q!CX113)-LN(Data_q!CX112))</f>
        <v>-0.00355367270570106</v>
      </c>
      <c r="CY113" s="25" t="n">
        <f aca="false">(LN(Data_q!CY113)-LN(Data_q!CY112))</f>
        <v>0.0160367213645749</v>
      </c>
      <c r="CZ113" s="25" t="n">
        <f aca="false">(LN(Data_q!CZ113)-LN(Data_q!CZ112))</f>
        <v>0.00668516748082393</v>
      </c>
      <c r="DA113" s="25" t="n">
        <f aca="false">(LN(Data_q!DA113)-LN(Data_q!DA112))</f>
        <v>0</v>
      </c>
      <c r="DB113" s="25" t="n">
        <f aca="false">(LN(Data_q!DB113)-LN(Data_q!DB112))</f>
        <v>9.88529952810069E-005</v>
      </c>
      <c r="DC113" s="25" t="n">
        <f aca="false">(LN(Data_q!DC113)-LN(Data_q!DC112))</f>
        <v>0</v>
      </c>
      <c r="DD113" s="25" t="n">
        <f aca="false">(LN(Data_q!DD113)-LN(Data_q!DD112))</f>
        <v>-0.0312636700883662</v>
      </c>
      <c r="DE113" s="25" t="n">
        <f aca="false">(LN(Data_q!DE113)-LN(Data_q!DE112))</f>
        <v>-0.0247182212766353</v>
      </c>
      <c r="DF113" s="25" t="n">
        <f aca="false">(LN(Data_q!DF113)-LN(Data_q!DF112))</f>
        <v>-0.0234990471594161</v>
      </c>
      <c r="DG113" s="25" t="n">
        <f aca="false">(LN(Data_q!DG113)-LN(Data_q!DG112))</f>
        <v>-0.0385981381808769</v>
      </c>
      <c r="DH113" s="25" t="n">
        <f aca="false">(LN(Data_q!DH113)-LN(Data_q!DH112))</f>
        <v>-0.00698723242861554</v>
      </c>
      <c r="DI113" s="25" t="n">
        <f aca="false">(LN(Data_q!DI113)-LN(Data_q!DI112))</f>
        <v>0.00288311791714335</v>
      </c>
      <c r="DJ113" s="25" t="n">
        <f aca="false">(LN(Data_q!DJ113)-LN(Data_q!DJ112))</f>
        <v>-0.00724963282254265</v>
      </c>
      <c r="DK113" s="25" t="n">
        <f aca="false">(LN(Data_q!DK113)-LN(Data_q!DK112))</f>
        <v>0.00375588863331533</v>
      </c>
      <c r="DL113" s="25" t="n">
        <f aca="false">(LN(Data_q!DL113)-LN(Data_q!DL112))</f>
        <v>0.000410992883085548</v>
      </c>
      <c r="DM113" s="25" t="n">
        <f aca="false">(LN(Data_q!DM113)-LN(Data_q!DM112))</f>
        <v>0.00466098143654392</v>
      </c>
      <c r="DN113" s="25" t="n">
        <f aca="false">(LN(Data_q!DN113)-LN(Data_q!DN112))</f>
        <v>0.00660312137984853</v>
      </c>
      <c r="DO113" s="25" t="n">
        <f aca="false">(LN(Data_q!DO113)-LN(Data_q!DO112))</f>
        <v>0.00529395942260269</v>
      </c>
      <c r="DP113" s="25" t="n">
        <f aca="false">(LN(Data_q!DP113)-LN(Data_q!DP112))</f>
        <v>0.00405290336411746</v>
      </c>
      <c r="DQ113" s="25" t="n">
        <f aca="false">(LN(Data_q!DQ113)-LN(Data_q!DQ112))</f>
        <v>0.000462392962558234</v>
      </c>
      <c r="DR113" s="25" t="n">
        <f aca="false">(LN(Data_q!DR113)-LN(Data_q!DR112))</f>
        <v>0.0037002498742007</v>
      </c>
      <c r="DS113" s="25" t="n">
        <f aca="false">(LN(Data_q!DS113)-LN(Data_q!DS112))</f>
        <v>0</v>
      </c>
      <c r="DT113" s="25" t="n">
        <f aca="false">(LN(Data_q!DT113)-LN(Data_q!DT112))</f>
        <v>0.0146903774528599</v>
      </c>
      <c r="DU113" s="25" t="n">
        <f aca="false">(LN(Data_q!DU113)-LN(Data_q!DU112))</f>
        <v>0.00421195054610646</v>
      </c>
      <c r="DV113" s="25" t="n">
        <f aca="false">(LN(Data_q!DV113)-LN(Data_q!DV112))</f>
        <v>0.00821630901103365</v>
      </c>
      <c r="DW113" s="25" t="n">
        <f aca="false">(LN(Data_q!DW113)-LN(Data_q!DW112))</f>
        <v>0.00548661111931459</v>
      </c>
      <c r="DX113" s="25" t="n">
        <f aca="false">(LN(Data_q!DX113)-LN(Data_q!DX112))</f>
        <v>0.000621772910340823</v>
      </c>
      <c r="DY113" s="25" t="n">
        <f aca="false">(LN(Data_q!DY113)-LN(Data_q!DY112))</f>
        <v>0.00406153169134171</v>
      </c>
      <c r="DZ113" s="25" t="n">
        <f aca="false">(LN(Data_q!DZ113)-LN(Data_q!DZ112))</f>
        <v>-0.000114788824404855</v>
      </c>
      <c r="EA113" s="25" t="n">
        <f aca="false">(LN(Data_q!EA113)-LN(Data_q!EA112))</f>
        <v>0.00226017343116425</v>
      </c>
      <c r="EB113" s="25" t="n">
        <f aca="false">(LN(Data_q!EB113)-LN(Data_q!EB112))</f>
        <v>0.00101880249527664</v>
      </c>
      <c r="EC113" s="25" t="n">
        <f aca="false">(LN(Data_q!EC113)-LN(Data_q!EC112))</f>
        <v>0.00188710514656432</v>
      </c>
      <c r="ED113" s="25" t="n">
        <f aca="false">(LN(Data_q!ED113)-LN(Data_q!ED112))</f>
        <v>0.000560504488318792</v>
      </c>
      <c r="EE113" s="25" t="n">
        <f aca="false">(LN(Data_q!EE113)-LN(Data_q!EE112))</f>
        <v>0.00177779808831513</v>
      </c>
      <c r="EF113" s="25" t="n">
        <f aca="false">(LN(Data_q!EF113)-LN(Data_q!EF112))</f>
        <v>0.00348455009424153</v>
      </c>
      <c r="EG113" s="25" t="n">
        <f aca="false">(LN(Data_q!EG113)-LN(Data_q!EG112))</f>
        <v>0.00195747124872536</v>
      </c>
      <c r="EH113" s="25" t="n">
        <f aca="false">(LN(Data_q!EH113)-LN(Data_q!EH112))</f>
        <v>0.0356095241336503</v>
      </c>
      <c r="EI113" s="25" t="n">
        <f aca="false">(LN(Data_q!EI113)-LN(Data_q!EI112))</f>
        <v>0.00544816084234956</v>
      </c>
      <c r="EJ113" s="25" t="n">
        <f aca="false">(LN(Data_q!EJ113)-LN(Data_q!EJ112))</f>
        <v>-0.00636873216835721</v>
      </c>
      <c r="EK113" s="25" t="n">
        <f aca="false">(LN(Data_q!EK113)-LN(Data_q!EK112))</f>
        <v>-0.000771852413962826</v>
      </c>
      <c r="EL113" s="25" t="n">
        <f aca="false">(LN(Data_q!EL113)-LN(Data_q!EL112))</f>
        <v>-0.00356027918292323</v>
      </c>
      <c r="EM113" s="25" t="n">
        <f aca="false">(LN(Data_q!EM113)-LN(Data_q!EM112))</f>
        <v>0.00313730712987326</v>
      </c>
      <c r="EN113" s="25" t="n">
        <f aca="false">(LN(Data_q!EN113)-LN(Data_q!EN112))</f>
        <v>-0.00426182577067369</v>
      </c>
      <c r="EO113" s="25" t="n">
        <f aca="false">(LN(Data_q!EO113)-LN(Data_q!EO112))</f>
        <v>-0.00305717022714447</v>
      </c>
      <c r="EP113" s="25" t="n">
        <f aca="false">(LN(Data_q!EP113)-LN(Data_q!EP112))</f>
        <v>-8.46207561622236E-005</v>
      </c>
    </row>
    <row r="114" customFormat="false" ht="15" hidden="false" customHeight="false" outlineLevel="0" collapsed="false">
      <c r="A114" s="24" t="n">
        <v>38534</v>
      </c>
      <c r="B114" s="25" t="n">
        <f aca="false">(LN(Data_q!B114)-LN(Data_q!B113))</f>
        <v>-0.0242473888147341</v>
      </c>
      <c r="C114" s="25" t="n">
        <f aca="false">(LN(Data_q!C114)-LN(Data_q!C113))</f>
        <v>0.00464163416920904</v>
      </c>
      <c r="D114" s="25" t="n">
        <f aca="false">(LN(Data_q!D114)-LN(Data_q!D113))</f>
        <v>-0.000572566477229586</v>
      </c>
      <c r="E114" s="25" t="n">
        <f aca="false">(LN(Data_q!E114)-LN(Data_q!E113))</f>
        <v>-0.0032182503064222</v>
      </c>
      <c r="F114" s="25" t="n">
        <f aca="false">(LN(Data_q!F114)-LN(Data_q!F113))</f>
        <v>0.0058790495590193</v>
      </c>
      <c r="G114" s="25" t="n">
        <f aca="false">(LN(Data_q!G114)-LN(Data_q!G113))</f>
        <v>-0.0132607940522433</v>
      </c>
      <c r="H114" s="25" t="n">
        <f aca="false">(LN(Data_q!H114)-LN(Data_q!H113))</f>
        <v>0.00769324307703201</v>
      </c>
      <c r="I114" s="25" t="n">
        <f aca="false">(LN(Data_q!I114)-LN(Data_q!I113))</f>
        <v>0.00796425290967306</v>
      </c>
      <c r="J114" s="25" t="n">
        <f aca="false">(LN(Data_q!J114)-LN(Data_q!J113))</f>
        <v>0.0132319599100157</v>
      </c>
      <c r="K114" s="25" t="n">
        <f aca="false">(LN(Data_q!K114)-LN(Data_q!K113))</f>
        <v>0.00883175417083404</v>
      </c>
      <c r="L114" s="25" t="n">
        <f aca="false">(LN(Data_q!L114)-LN(Data_q!L113))</f>
        <v>0.00146386805699539</v>
      </c>
      <c r="M114" s="25" t="n">
        <f aca="false">(LN(Data_q!M114)-LN(Data_q!M113))</f>
        <v>0.00122947515726057</v>
      </c>
      <c r="N114" s="25" t="n">
        <f aca="false">(LN(Data_q!N114)-LN(Data_q!N113))</f>
        <v>-0.021250418733362</v>
      </c>
      <c r="O114" s="25" t="n">
        <f aca="false">(LN(Data_q!O114)-LN(Data_q!O113))</f>
        <v>-0.0181480849904787</v>
      </c>
      <c r="P114" s="25" t="n">
        <f aca="false">(LN(Data_q!P114)-LN(Data_q!P113))</f>
        <v>-0.0106268110589074</v>
      </c>
      <c r="Q114" s="25" t="n">
        <f aca="false">(LN(Data_q!Q114)-LN(Data_q!Q113))</f>
        <v>-0.00443415317972029</v>
      </c>
      <c r="R114" s="25" t="n">
        <f aca="false">(LN(Data_q!R114)-LN(Data_q!R113))</f>
        <v>0.00109541080004227</v>
      </c>
      <c r="S114" s="25" t="n">
        <f aca="false">(LN(Data_q!S114)-LN(Data_q!S113))</f>
        <v>-0.00628228706523881</v>
      </c>
      <c r="T114" s="25" t="n">
        <f aca="false">(LN(Data_q!T114)-LN(Data_q!T113))</f>
        <v>-0.00110382218154026</v>
      </c>
      <c r="U114" s="25" t="n">
        <f aca="false">(LN(Data_q!U114)-LN(Data_q!U113))</f>
        <v>-0.028022782883002</v>
      </c>
      <c r="V114" s="25" t="n">
        <f aca="false">(LN(Data_q!V114)-LN(Data_q!V113))</f>
        <v>-0.00558474144362009</v>
      </c>
      <c r="W114" s="25" t="n">
        <f aca="false">(LN(Data_q!W114)-LN(Data_q!W113))</f>
        <v>-0.015233823738984</v>
      </c>
      <c r="X114" s="25" t="n">
        <f aca="false">(LN(Data_q!X114)-LN(Data_q!X113))</f>
        <v>-0.0106676250019371</v>
      </c>
      <c r="Y114" s="25" t="n">
        <f aca="false">(LN(Data_q!Y114)-LN(Data_q!Y113))</f>
        <v>-0.00065615770336791</v>
      </c>
      <c r="Z114" s="25" t="n">
        <f aca="false">(LN(Data_q!Z114)-LN(Data_q!Z113))</f>
        <v>-0.00158330787315464</v>
      </c>
      <c r="AA114" s="25" t="n">
        <f aca="false">(LN(Data_q!AA114)-LN(Data_q!AA113))</f>
        <v>-0.00300391264199096</v>
      </c>
      <c r="AB114" s="25" t="n">
        <f aca="false">(LN(Data_q!AB114)-LN(Data_q!AB113))</f>
        <v>0.00172275426519786</v>
      </c>
      <c r="AC114" s="25" t="n">
        <f aca="false">(LN(Data_q!AC114)-LN(Data_q!AC113))</f>
        <v>0.00159461971952535</v>
      </c>
      <c r="AD114" s="25" t="n">
        <f aca="false">(LN(Data_q!AD114)-LN(Data_q!AD113))</f>
        <v>-0.0586282952586181</v>
      </c>
      <c r="AE114" s="25" t="n">
        <f aca="false">(LN(Data_q!AE114)-LN(Data_q!AE113))</f>
        <v>0.0164144970474984</v>
      </c>
      <c r="AF114" s="25" t="n">
        <f aca="false">(LN(Data_q!AF114)-LN(Data_q!AF113))</f>
        <v>-0.00718580524389711</v>
      </c>
      <c r="AG114" s="25" t="n">
        <f aca="false">(LN(Data_q!AG114)-LN(Data_q!AG113))</f>
        <v>0.00160514731072414</v>
      </c>
      <c r="AH114" s="25" t="n">
        <f aca="false">(LN(Data_q!AH114)-LN(Data_q!AH113))</f>
        <v>-0.0136591447148833</v>
      </c>
      <c r="AI114" s="25" t="n">
        <f aca="false">(LN(Data_q!AI114)-LN(Data_q!AI113))</f>
        <v>-0.00276478152667181</v>
      </c>
      <c r="AJ114" s="25" t="n">
        <f aca="false">(LN(Data_q!AJ114)-LN(Data_q!AJ113))</f>
        <v>-0.00365191760155614</v>
      </c>
      <c r="AK114" s="25" t="n">
        <f aca="false">(LN(Data_q!AK114)-LN(Data_q!AK113))</f>
        <v>-0.000118663357056015</v>
      </c>
      <c r="AL114" s="25" t="n">
        <f aca="false">(LN(Data_q!AL114)-LN(Data_q!AL113))</f>
        <v>0.00204320251901535</v>
      </c>
      <c r="AM114" s="25" t="n">
        <f aca="false">(LN(Data_q!AM114)-LN(Data_q!AM113))</f>
        <v>0.0174933457909665</v>
      </c>
      <c r="AN114" s="25" t="n">
        <f aca="false">(LN(Data_q!AN114)-LN(Data_q!AN113))</f>
        <v>0.000945931497456698</v>
      </c>
      <c r="AO114" s="25" t="n">
        <f aca="false">(LN(Data_q!AO114)-LN(Data_q!AO113))</f>
        <v>-0.00520799138800587</v>
      </c>
      <c r="AP114" s="25" t="n">
        <f aca="false">(LN(Data_q!AP114)-LN(Data_q!AP113))</f>
        <v>-0.00213523710975938</v>
      </c>
      <c r="AQ114" s="25" t="n">
        <f aca="false">(LN(Data_q!AQ114)-LN(Data_q!AQ113))</f>
        <v>-0.00648295994402304</v>
      </c>
      <c r="AR114" s="25" t="n">
        <f aca="false">(LN(Data_q!AR114)-LN(Data_q!AR113))</f>
        <v>-0.00289261330858004</v>
      </c>
      <c r="AS114" s="25" t="n">
        <f aca="false">(LN(Data_q!AS114)-LN(Data_q!AS113))</f>
        <v>-0.00179663349688486</v>
      </c>
      <c r="AT114" s="25" t="n">
        <f aca="false">(LN(Data_q!AT114)-LN(Data_q!AT113))</f>
        <v>0.00254327202168003</v>
      </c>
      <c r="AU114" s="25" t="n">
        <f aca="false">(LN(Data_q!AU114)-LN(Data_q!AU113))</f>
        <v>0.000643212788218328</v>
      </c>
      <c r="AV114" s="25" t="n">
        <f aca="false">(LN(Data_q!AV114)-LN(Data_q!AV113))</f>
        <v>-0.000274675617729869</v>
      </c>
      <c r="AW114" s="25" t="n">
        <f aca="false">(LN(Data_q!AW114)-LN(Data_q!AW113))</f>
        <v>0.000243594071880793</v>
      </c>
      <c r="AX114" s="25" t="n">
        <f aca="false">(LN(Data_q!AX114)-LN(Data_q!AX113))</f>
        <v>-0.00760793804504534</v>
      </c>
      <c r="AY114" s="25" t="n">
        <f aca="false">(LN(Data_q!AY114)-LN(Data_q!AY113))</f>
        <v>0.00990745596321041</v>
      </c>
      <c r="AZ114" s="25" t="n">
        <f aca="false">(LN(Data_q!AZ114)-LN(Data_q!AZ113))</f>
        <v>0.00773644671987572</v>
      </c>
      <c r="BA114" s="25" t="n">
        <f aca="false">(LN(Data_q!BA114)-LN(Data_q!BA113))</f>
        <v>-0.0187962467011511</v>
      </c>
      <c r="BB114" s="25" t="n">
        <f aca="false">(LN(Data_q!BB114)-LN(Data_q!BB113))</f>
        <v>-0.00542815919073281</v>
      </c>
      <c r="BC114" s="25" t="n">
        <f aca="false">(LN(Data_q!BC114)-LN(Data_q!BC113))</f>
        <v>-0.0313594326115618</v>
      </c>
      <c r="BD114" s="25" t="n">
        <f aca="false">(LN(Data_q!BD114)-LN(Data_q!BD113))</f>
        <v>-0.0328799014996219</v>
      </c>
      <c r="BE114" s="25" t="n">
        <f aca="false">(LN(Data_q!BE114)-LN(Data_q!BE113))</f>
        <v>-0.00925035986155098</v>
      </c>
      <c r="BF114" s="25" t="n">
        <f aca="false">(LN(Data_q!BF114)-LN(Data_q!BF113))</f>
        <v>-0.00052126547435094</v>
      </c>
      <c r="BG114" s="25" t="n">
        <f aca="false">(LN(Data_q!BG114)-LN(Data_q!BG113))</f>
        <v>-0.00109964445154187</v>
      </c>
      <c r="BH114" s="25" t="n">
        <f aca="false">(LN(Data_q!BH114)-LN(Data_q!BH113))</f>
        <v>-0.00771615447066498</v>
      </c>
      <c r="BI114" s="25" t="n">
        <f aca="false">(LN(Data_q!BI114)-LN(Data_q!BI113))</f>
        <v>-0.00928274504145676</v>
      </c>
      <c r="BJ114" s="25" t="n">
        <f aca="false">(LN(Data_q!BJ114)-LN(Data_q!BJ113))</f>
        <v>-0.0157745464112313</v>
      </c>
      <c r="BK114" s="25" t="n">
        <f aca="false">(LN(Data_q!BK114)-LN(Data_q!BK113))</f>
        <v>-0.0164042998008309</v>
      </c>
      <c r="BL114" s="25" t="n">
        <f aca="false">(LN(Data_q!BL114)-LN(Data_q!BL113))</f>
        <v>-0.0285609492888907</v>
      </c>
      <c r="BM114" s="25" t="n">
        <f aca="false">(LN(Data_q!BM114)-LN(Data_q!BM113))</f>
        <v>-0.0107638168615738</v>
      </c>
      <c r="BN114" s="25" t="n">
        <f aca="false">(LN(Data_q!BN114)-LN(Data_q!BN113))</f>
        <v>-0.00584923289566053</v>
      </c>
      <c r="BO114" s="25" t="n">
        <f aca="false">(LN(Data_q!BO114)-LN(Data_q!BO113))</f>
        <v>-0.0144386199925597</v>
      </c>
      <c r="BP114" s="25" t="n">
        <f aca="false">(LN(Data_q!BP114)-LN(Data_q!BP113))</f>
        <v>0.0020425659099228</v>
      </c>
      <c r="BQ114" s="25" t="n">
        <f aca="false">(LN(Data_q!BQ114)-LN(Data_q!BQ113))</f>
        <v>-0.00297268840920584</v>
      </c>
      <c r="BR114" s="25" t="n">
        <f aca="false">(LN(Data_q!BR114)-LN(Data_q!BR113))</f>
        <v>0.00292952766267351</v>
      </c>
      <c r="BS114" s="25" t="n">
        <f aca="false">(LN(Data_q!BS114)-LN(Data_q!BS113))</f>
        <v>0.00174284347297249</v>
      </c>
      <c r="BT114" s="25" t="n">
        <f aca="false">(LN(Data_q!BT114)-LN(Data_q!BT113))</f>
        <v>-0.00113225226070401</v>
      </c>
      <c r="BU114" s="25" t="n">
        <f aca="false">(LN(Data_q!BU114)-LN(Data_q!BU113))</f>
        <v>-0.0181243653984584</v>
      </c>
      <c r="BV114" s="25" t="n">
        <f aca="false">(LN(Data_q!BV114)-LN(Data_q!BV113))</f>
        <v>-0.00293815313277435</v>
      </c>
      <c r="BW114" s="25" t="n">
        <f aca="false">(LN(Data_q!BW114)-LN(Data_q!BW113))</f>
        <v>0.00281668880369246</v>
      </c>
      <c r="BX114" s="25" t="n">
        <f aca="false">(LN(Data_q!BX114)-LN(Data_q!BX113))</f>
        <v>0.00347386241410064</v>
      </c>
      <c r="BY114" s="25" t="n">
        <f aca="false">(LN(Data_q!BY114)-LN(Data_q!BY113))</f>
        <v>-0.00139959544053792</v>
      </c>
      <c r="BZ114" s="25" t="n">
        <f aca="false">(LN(Data_q!BZ114)-LN(Data_q!BZ113))</f>
        <v>0.00394196500913147</v>
      </c>
      <c r="CA114" s="25" t="n">
        <f aca="false">(LN(Data_q!CA114)-LN(Data_q!CA113))</f>
        <v>0.00499358039650932</v>
      </c>
      <c r="CB114" s="25" t="n">
        <f aca="false">(LN(Data_q!CB114)-LN(Data_q!CB113))</f>
        <v>0</v>
      </c>
      <c r="CC114" s="25" t="n">
        <f aca="false">(LN(Data_q!CC114)-LN(Data_q!CC113))</f>
        <v>0.13578490473031</v>
      </c>
      <c r="CD114" s="25" t="n">
        <f aca="false">(LN(Data_q!CD114)-LN(Data_q!CD113))</f>
        <v>0.00279286175213844</v>
      </c>
      <c r="CE114" s="25" t="n">
        <f aca="false">(LN(Data_q!CE114)-LN(Data_q!CE113))</f>
        <v>-0.00181395554196584</v>
      </c>
      <c r="CF114" s="25" t="n">
        <f aca="false">(LN(Data_q!CF114)-LN(Data_q!CF113))</f>
        <v>0.00795537927760659</v>
      </c>
      <c r="CG114" s="25" t="n">
        <f aca="false">(LN(Data_q!CG114)-LN(Data_q!CG113))</f>
        <v>-0.00136409552011862</v>
      </c>
      <c r="CH114" s="25" t="n">
        <f aca="false">(LN(Data_q!CH114)-LN(Data_q!CH113))</f>
        <v>-0.00102434584171363</v>
      </c>
      <c r="CI114" s="25" t="n">
        <f aca="false">(LN(Data_q!CI114)-LN(Data_q!CI113))</f>
        <v>0.00305211909735448</v>
      </c>
      <c r="CJ114" s="25" t="n">
        <f aca="false">(LN(Data_q!CJ114)-LN(Data_q!CJ113))</f>
        <v>-0.00623121899847146</v>
      </c>
      <c r="CK114" s="25" t="n">
        <f aca="false">(LN(Data_q!CK114)-LN(Data_q!CK113))</f>
        <v>-0.0145868389913932</v>
      </c>
      <c r="CL114" s="25" t="n">
        <f aca="false">(LN(Data_q!CL114)-LN(Data_q!CL113))</f>
        <v>0.00047154021554352</v>
      </c>
      <c r="CM114" s="25" t="n">
        <f aca="false">(LN(Data_q!CM114)-LN(Data_q!CM113))</f>
        <v>0.00129276896082153</v>
      </c>
      <c r="CN114" s="25" t="n">
        <f aca="false">(LN(Data_q!CN114)-LN(Data_q!CN113))</f>
        <v>0.00383302122069207</v>
      </c>
      <c r="CO114" s="25" t="n">
        <f aca="false">(LN(Data_q!CO114)-LN(Data_q!CO113))</f>
        <v>-0.00285304295114752</v>
      </c>
      <c r="CP114" s="25" t="n">
        <f aca="false">(LN(Data_q!CP114)-LN(Data_q!CP113))</f>
        <v>-0.000962674311638878</v>
      </c>
      <c r="CQ114" s="25" t="n">
        <f aca="false">(LN(Data_q!CQ114)-LN(Data_q!CQ113))</f>
        <v>0</v>
      </c>
      <c r="CR114" s="25" t="n">
        <f aca="false">(LN(Data_q!CR114)-LN(Data_q!CR113))</f>
        <v>0.00297109548958474</v>
      </c>
      <c r="CS114" s="25" t="n">
        <f aca="false">(LN(Data_q!CS114)-LN(Data_q!CS113))</f>
        <v>0.00285299071524392</v>
      </c>
      <c r="CT114" s="25" t="n">
        <f aca="false">(LN(Data_q!CT114)-LN(Data_q!CT113))</f>
        <v>-5.87920838235334E-007</v>
      </c>
      <c r="CU114" s="25" t="n">
        <f aca="false">(LN(Data_q!CU114)-LN(Data_q!CU113))</f>
        <v>-0.00196631112796286</v>
      </c>
      <c r="CV114" s="25" t="n">
        <f aca="false">(LN(Data_q!CV114)-LN(Data_q!CV113))</f>
        <v>0.00795505763057847</v>
      </c>
      <c r="CW114" s="25" t="n">
        <f aca="false">(LN(Data_q!CW114)-LN(Data_q!CW113))</f>
        <v>0.00453419574424441</v>
      </c>
      <c r="CX114" s="25" t="n">
        <f aca="false">(LN(Data_q!CX114)-LN(Data_q!CX113))</f>
        <v>-0.00486640229442337</v>
      </c>
      <c r="CY114" s="25" t="n">
        <f aca="false">(LN(Data_q!CY114)-LN(Data_q!CY113))</f>
        <v>0.0652440387423896</v>
      </c>
      <c r="CZ114" s="25" t="n">
        <f aca="false">(LN(Data_q!CZ114)-LN(Data_q!CZ113))</f>
        <v>0.00458513936032023</v>
      </c>
      <c r="DA114" s="25" t="n">
        <f aca="false">(LN(Data_q!DA114)-LN(Data_q!DA113))</f>
        <v>0</v>
      </c>
      <c r="DB114" s="25" t="n">
        <f aca="false">(LN(Data_q!DB114)-LN(Data_q!DB113))</f>
        <v>0</v>
      </c>
      <c r="DC114" s="25" t="n">
        <f aca="false">(LN(Data_q!DC114)-LN(Data_q!DC113))</f>
        <v>0</v>
      </c>
      <c r="DD114" s="25" t="n">
        <f aca="false">(LN(Data_q!DD114)-LN(Data_q!DD113))</f>
        <v>-0.0922262921480419</v>
      </c>
      <c r="DE114" s="25" t="n">
        <f aca="false">(LN(Data_q!DE114)-LN(Data_q!DE113))</f>
        <v>-0.0218171765019326</v>
      </c>
      <c r="DF114" s="25" t="n">
        <f aca="false">(LN(Data_q!DF114)-LN(Data_q!DF113))</f>
        <v>-0.0113766870952192</v>
      </c>
      <c r="DG114" s="25" t="n">
        <f aca="false">(LN(Data_q!DG114)-LN(Data_q!DG113))</f>
        <v>-0.00679262220474453</v>
      </c>
      <c r="DH114" s="25" t="n">
        <f aca="false">(LN(Data_q!DH114)-LN(Data_q!DH113))</f>
        <v>-0.000251017253038555</v>
      </c>
      <c r="DI114" s="25" t="n">
        <f aca="false">(LN(Data_q!DI114)-LN(Data_q!DI113))</f>
        <v>0.00120879615452196</v>
      </c>
      <c r="DJ114" s="25" t="n">
        <f aca="false">(LN(Data_q!DJ114)-LN(Data_q!DJ113))</f>
        <v>-0.00748914337592943</v>
      </c>
      <c r="DK114" s="25" t="n">
        <f aca="false">(LN(Data_q!DK114)-LN(Data_q!DK113))</f>
        <v>8.50639061553693E-005</v>
      </c>
      <c r="DL114" s="25" t="n">
        <f aca="false">(LN(Data_q!DL114)-LN(Data_q!DL113))</f>
        <v>0.00114558707770751</v>
      </c>
      <c r="DM114" s="25" t="n">
        <f aca="false">(LN(Data_q!DM114)-LN(Data_q!DM113))</f>
        <v>0.0110269821121092</v>
      </c>
      <c r="DN114" s="25" t="n">
        <f aca="false">(LN(Data_q!DN114)-LN(Data_q!DN113))</f>
        <v>0.000815918561730911</v>
      </c>
      <c r="DO114" s="25" t="n">
        <f aca="false">(LN(Data_q!DO114)-LN(Data_q!DO113))</f>
        <v>0.0058324519603925</v>
      </c>
      <c r="DP114" s="25" t="n">
        <f aca="false">(LN(Data_q!DP114)-LN(Data_q!DP113))</f>
        <v>0.000636100706630671</v>
      </c>
      <c r="DQ114" s="25" t="n">
        <f aca="false">(LN(Data_q!DQ114)-LN(Data_q!DQ113))</f>
        <v>0.000802941119308898</v>
      </c>
      <c r="DR114" s="25" t="n">
        <f aca="false">(LN(Data_q!DR114)-LN(Data_q!DR113))</f>
        <v>0.0131728947059289</v>
      </c>
      <c r="DS114" s="25" t="n">
        <f aca="false">(LN(Data_q!DS114)-LN(Data_q!DS113))</f>
        <v>0</v>
      </c>
      <c r="DT114" s="25" t="n">
        <f aca="false">(LN(Data_q!DT114)-LN(Data_q!DT113))</f>
        <v>-0.00338600548009183</v>
      </c>
      <c r="DU114" s="25" t="n">
        <f aca="false">(LN(Data_q!DU114)-LN(Data_q!DU113))</f>
        <v>0.00266041068331901</v>
      </c>
      <c r="DV114" s="25" t="n">
        <f aca="false">(LN(Data_q!DV114)-LN(Data_q!DV113))</f>
        <v>0.0017291380653397</v>
      </c>
      <c r="DW114" s="25" t="n">
        <f aca="false">(LN(Data_q!DW114)-LN(Data_q!DW113))</f>
        <v>0.00445376157143951</v>
      </c>
      <c r="DX114" s="25" t="n">
        <f aca="false">(LN(Data_q!DX114)-LN(Data_q!DX113))</f>
        <v>-0.000455507554762313</v>
      </c>
      <c r="DY114" s="25" t="n">
        <f aca="false">(LN(Data_q!DY114)-LN(Data_q!DY113))</f>
        <v>0.00380225577298354</v>
      </c>
      <c r="DZ114" s="25" t="n">
        <f aca="false">(LN(Data_q!DZ114)-LN(Data_q!DZ113))</f>
        <v>0.00142231992923758</v>
      </c>
      <c r="EA114" s="25" t="n">
        <f aca="false">(LN(Data_q!EA114)-LN(Data_q!EA113))</f>
        <v>0.00316597238849603</v>
      </c>
      <c r="EB114" s="25" t="n">
        <f aca="false">(LN(Data_q!EB114)-LN(Data_q!EB113))</f>
        <v>0.00504099600049734</v>
      </c>
      <c r="EC114" s="25" t="n">
        <f aca="false">(LN(Data_q!EC114)-LN(Data_q!EC113))</f>
        <v>0.00469209701048268</v>
      </c>
      <c r="ED114" s="25" t="n">
        <f aca="false">(LN(Data_q!ED114)-LN(Data_q!ED113))</f>
        <v>0.00191766535040028</v>
      </c>
      <c r="EE114" s="25" t="n">
        <f aca="false">(LN(Data_q!EE114)-LN(Data_q!EE113))</f>
        <v>0.00495123127529773</v>
      </c>
      <c r="EF114" s="25" t="n">
        <f aca="false">(LN(Data_q!EF114)-LN(Data_q!EF113))</f>
        <v>0.00644927582950317</v>
      </c>
      <c r="EG114" s="25" t="n">
        <f aca="false">(LN(Data_q!EG114)-LN(Data_q!EG113))</f>
        <v>0.0022852829233635</v>
      </c>
      <c r="EH114" s="25" t="n">
        <f aca="false">(LN(Data_q!EH114)-LN(Data_q!EH113))</f>
        <v>-0.0076750594197863</v>
      </c>
      <c r="EI114" s="25" t="n">
        <f aca="false">(LN(Data_q!EI114)-LN(Data_q!EI113))</f>
        <v>0.00468776980930308</v>
      </c>
      <c r="EJ114" s="25" t="n">
        <f aca="false">(LN(Data_q!EJ114)-LN(Data_q!EJ113))</f>
        <v>-0.00284299905088758</v>
      </c>
      <c r="EK114" s="25" t="n">
        <f aca="false">(LN(Data_q!EK114)-LN(Data_q!EK113))</f>
        <v>-0.00408096120608192</v>
      </c>
      <c r="EL114" s="25" t="n">
        <f aca="false">(LN(Data_q!EL114)-LN(Data_q!EL113))</f>
        <v>-0.0089015224401745</v>
      </c>
      <c r="EM114" s="25" t="n">
        <f aca="false">(LN(Data_q!EM114)-LN(Data_q!EM113))</f>
        <v>0.00276277773645184</v>
      </c>
      <c r="EN114" s="25" t="n">
        <f aca="false">(LN(Data_q!EN114)-LN(Data_q!EN113))</f>
        <v>0.00960717935062583</v>
      </c>
      <c r="EO114" s="25" t="n">
        <f aca="false">(LN(Data_q!EO114)-LN(Data_q!EO113))</f>
        <v>-0.000262477272524819</v>
      </c>
      <c r="EP114" s="25" t="n">
        <f aca="false">(LN(Data_q!EP114)-LN(Data_q!EP113))</f>
        <v>-0.00266115044799609</v>
      </c>
    </row>
    <row r="115" customFormat="false" ht="15" hidden="false" customHeight="false" outlineLevel="0" collapsed="false">
      <c r="A115" s="24" t="n">
        <v>38626</v>
      </c>
      <c r="B115" s="25" t="n">
        <f aca="false">(LN(Data_q!B115)-LN(Data_q!B114))</f>
        <v>-0.0497202917843476</v>
      </c>
      <c r="C115" s="25" t="n">
        <f aca="false">(LN(Data_q!C115)-LN(Data_q!C114))</f>
        <v>0.0164134636019249</v>
      </c>
      <c r="D115" s="25" t="n">
        <f aca="false">(LN(Data_q!D115)-LN(Data_q!D114))</f>
        <v>-0.000600321956500949</v>
      </c>
      <c r="E115" s="25" t="n">
        <f aca="false">(LN(Data_q!E115)-LN(Data_q!E114))</f>
        <v>-0.00943629303222338</v>
      </c>
      <c r="F115" s="25" t="n">
        <f aca="false">(LN(Data_q!F115)-LN(Data_q!F114))</f>
        <v>-0.0559668403003411</v>
      </c>
      <c r="G115" s="25" t="n">
        <f aca="false">(LN(Data_q!G115)-LN(Data_q!G114))</f>
        <v>5.09449514414229E-005</v>
      </c>
      <c r="H115" s="25" t="n">
        <f aca="false">(LN(Data_q!H115)-LN(Data_q!H114))</f>
        <v>0.00631395382286026</v>
      </c>
      <c r="I115" s="25" t="n">
        <f aca="false">(LN(Data_q!I115)-LN(Data_q!I114))</f>
        <v>0.022254870852084</v>
      </c>
      <c r="J115" s="25" t="n">
        <f aca="false">(LN(Data_q!J115)-LN(Data_q!J114))</f>
        <v>-0.00746628894787715</v>
      </c>
      <c r="K115" s="25" t="n">
        <f aca="false">(LN(Data_q!K115)-LN(Data_q!K114))</f>
        <v>0.0109615464036184</v>
      </c>
      <c r="L115" s="25" t="n">
        <f aca="false">(LN(Data_q!L115)-LN(Data_q!L114))</f>
        <v>-0.0115553391097771</v>
      </c>
      <c r="M115" s="25" t="n">
        <f aca="false">(LN(Data_q!M115)-LN(Data_q!M114))</f>
        <v>-0.00376579593952364</v>
      </c>
      <c r="N115" s="25" t="n">
        <f aca="false">(LN(Data_q!N115)-LN(Data_q!N114))</f>
        <v>-0.0225922809106418</v>
      </c>
      <c r="O115" s="25" t="n">
        <f aca="false">(LN(Data_q!O115)-LN(Data_q!O114))</f>
        <v>-0.0194225792673031</v>
      </c>
      <c r="P115" s="25" t="n">
        <f aca="false">(LN(Data_q!P115)-LN(Data_q!P114))</f>
        <v>0.00664233585070573</v>
      </c>
      <c r="Q115" s="25" t="n">
        <f aca="false">(LN(Data_q!Q115)-LN(Data_q!Q114))</f>
        <v>0.0169857429714977</v>
      </c>
      <c r="R115" s="25" t="n">
        <f aca="false">(LN(Data_q!R115)-LN(Data_q!R114))</f>
        <v>-0.00737384125662288</v>
      </c>
      <c r="S115" s="25" t="n">
        <f aca="false">(LN(Data_q!S115)-LN(Data_q!S114))</f>
        <v>-0.0072888570836076</v>
      </c>
      <c r="T115" s="25" t="n">
        <f aca="false">(LN(Data_q!T115)-LN(Data_q!T114))</f>
        <v>-0.00706886067931301</v>
      </c>
      <c r="U115" s="25" t="n">
        <f aca="false">(LN(Data_q!U115)-LN(Data_q!U114))</f>
        <v>0.00288800016959456</v>
      </c>
      <c r="V115" s="25" t="n">
        <f aca="false">(LN(Data_q!V115)-LN(Data_q!V114))</f>
        <v>-0.00370800454522602</v>
      </c>
      <c r="W115" s="25" t="n">
        <f aca="false">(LN(Data_q!W115)-LN(Data_q!W114))</f>
        <v>-0.000192851003467887</v>
      </c>
      <c r="X115" s="25" t="n">
        <f aca="false">(LN(Data_q!X115)-LN(Data_q!X114))</f>
        <v>0.00440410880861553</v>
      </c>
      <c r="Y115" s="25" t="n">
        <f aca="false">(LN(Data_q!Y115)-LN(Data_q!Y114))</f>
        <v>-0.00245748892627873</v>
      </c>
      <c r="Z115" s="25" t="n">
        <f aca="false">(LN(Data_q!Z115)-LN(Data_q!Z114))</f>
        <v>0.00890795046778425</v>
      </c>
      <c r="AA115" s="25" t="n">
        <f aca="false">(LN(Data_q!AA115)-LN(Data_q!AA114))</f>
        <v>-0.00349674654172372</v>
      </c>
      <c r="AB115" s="25" t="n">
        <f aca="false">(LN(Data_q!AB115)-LN(Data_q!AB114))</f>
        <v>0.0153256472507</v>
      </c>
      <c r="AC115" s="25" t="n">
        <f aca="false">(LN(Data_q!AC115)-LN(Data_q!AC114))</f>
        <v>0.00795587861345393</v>
      </c>
      <c r="AD115" s="25" t="n">
        <f aca="false">(LN(Data_q!AD115)-LN(Data_q!AD114))</f>
        <v>-0.0167487009349632</v>
      </c>
      <c r="AE115" s="25" t="n">
        <f aca="false">(LN(Data_q!AE115)-LN(Data_q!AE114))</f>
        <v>-0.000382823185260506</v>
      </c>
      <c r="AF115" s="25" t="n">
        <f aca="false">(LN(Data_q!AF115)-LN(Data_q!AF114))</f>
        <v>-0.00460272057067712</v>
      </c>
      <c r="AG115" s="25" t="n">
        <f aca="false">(LN(Data_q!AG115)-LN(Data_q!AG114))</f>
        <v>0.00365680533927737</v>
      </c>
      <c r="AH115" s="25" t="n">
        <f aca="false">(LN(Data_q!AH115)-LN(Data_q!AH114))</f>
        <v>-0.0094295154882067</v>
      </c>
      <c r="AI115" s="25" t="n">
        <f aca="false">(LN(Data_q!AI115)-LN(Data_q!AI114))</f>
        <v>0.00229397337088777</v>
      </c>
      <c r="AJ115" s="25" t="n">
        <f aca="false">(LN(Data_q!AJ115)-LN(Data_q!AJ114))</f>
        <v>-0.00461358657725874</v>
      </c>
      <c r="AK115" s="25" t="n">
        <f aca="false">(LN(Data_q!AK115)-LN(Data_q!AK114))</f>
        <v>-0.00888734302794614</v>
      </c>
      <c r="AL115" s="25" t="n">
        <f aca="false">(LN(Data_q!AL115)-LN(Data_q!AL114))</f>
        <v>-0.00193055592147395</v>
      </c>
      <c r="AM115" s="25" t="n">
        <f aca="false">(LN(Data_q!AM115)-LN(Data_q!AM114))</f>
        <v>-0.00982161877830734</v>
      </c>
      <c r="AN115" s="25" t="n">
        <f aca="false">(LN(Data_q!AN115)-LN(Data_q!AN114))</f>
        <v>-0.00820213124118752</v>
      </c>
      <c r="AO115" s="25" t="n">
        <f aca="false">(LN(Data_q!AO115)-LN(Data_q!AO114))</f>
        <v>0.00296669225516943</v>
      </c>
      <c r="AP115" s="25" t="n">
        <f aca="false">(LN(Data_q!AP115)-LN(Data_q!AP114))</f>
        <v>-0.0142920051891311</v>
      </c>
      <c r="AQ115" s="25" t="n">
        <f aca="false">(LN(Data_q!AQ115)-LN(Data_q!AQ114))</f>
        <v>-0.00219663130362946</v>
      </c>
      <c r="AR115" s="25" t="n">
        <f aca="false">(LN(Data_q!AR115)-LN(Data_q!AR114))</f>
        <v>-0.000929074534937513</v>
      </c>
      <c r="AS115" s="25" t="n">
        <f aca="false">(LN(Data_q!AS115)-LN(Data_q!AS114))</f>
        <v>-0.00711476176531267</v>
      </c>
      <c r="AT115" s="25" t="n">
        <f aca="false">(LN(Data_q!AT115)-LN(Data_q!AT114))</f>
        <v>-0.000862541923880578</v>
      </c>
      <c r="AU115" s="25" t="n">
        <f aca="false">(LN(Data_q!AU115)-LN(Data_q!AU114))</f>
        <v>0.00445870114861613</v>
      </c>
      <c r="AV115" s="25" t="n">
        <f aca="false">(LN(Data_q!AV115)-LN(Data_q!AV114))</f>
        <v>0.00493381207458743</v>
      </c>
      <c r="AW115" s="25" t="n">
        <f aca="false">(LN(Data_q!AW115)-LN(Data_q!AW114))</f>
        <v>-0.00202753504094222</v>
      </c>
      <c r="AX115" s="25" t="n">
        <f aca="false">(LN(Data_q!AX115)-LN(Data_q!AX114))</f>
        <v>-0.00102307592365403</v>
      </c>
      <c r="AY115" s="25" t="n">
        <f aca="false">(LN(Data_q!AY115)-LN(Data_q!AY114))</f>
        <v>0.010949535869881</v>
      </c>
      <c r="AZ115" s="25" t="n">
        <f aca="false">(LN(Data_q!AZ115)-LN(Data_q!AZ114))</f>
        <v>0.0114008270501094</v>
      </c>
      <c r="BA115" s="25" t="n">
        <f aca="false">(LN(Data_q!BA115)-LN(Data_q!BA114))</f>
        <v>0.0214728760826199</v>
      </c>
      <c r="BB115" s="25" t="n">
        <f aca="false">(LN(Data_q!BB115)-LN(Data_q!BB114))</f>
        <v>0.0266661554455752</v>
      </c>
      <c r="BC115" s="25" t="n">
        <f aca="false">(LN(Data_q!BC115)-LN(Data_q!BC114))</f>
        <v>0.057789302751055</v>
      </c>
      <c r="BD115" s="25" t="n">
        <f aca="false">(LN(Data_q!BD115)-LN(Data_q!BD114))</f>
        <v>0.016570237639991</v>
      </c>
      <c r="BE115" s="25" t="n">
        <f aca="false">(LN(Data_q!BE115)-LN(Data_q!BE114))</f>
        <v>0.0558058775631283</v>
      </c>
      <c r="BF115" s="25" t="n">
        <f aca="false">(LN(Data_q!BF115)-LN(Data_q!BF114))</f>
        <v>-0.000176354340055696</v>
      </c>
      <c r="BG115" s="25" t="n">
        <f aca="false">(LN(Data_q!BG115)-LN(Data_q!BG114))</f>
        <v>0.00123418486088678</v>
      </c>
      <c r="BH115" s="25" t="n">
        <f aca="false">(LN(Data_q!BH115)-LN(Data_q!BH114))</f>
        <v>-0.00462756360527994</v>
      </c>
      <c r="BI115" s="25" t="n">
        <f aca="false">(LN(Data_q!BI115)-LN(Data_q!BI114))</f>
        <v>0.0075783587304139</v>
      </c>
      <c r="BJ115" s="25" t="n">
        <f aca="false">(LN(Data_q!BJ115)-LN(Data_q!BJ114))</f>
        <v>0.0432788755625015</v>
      </c>
      <c r="BK115" s="25" t="n">
        <f aca="false">(LN(Data_q!BK115)-LN(Data_q!BK114))</f>
        <v>-0.00132833548824696</v>
      </c>
      <c r="BL115" s="25" t="n">
        <f aca="false">(LN(Data_q!BL115)-LN(Data_q!BL114))</f>
        <v>-0.0104107764645418</v>
      </c>
      <c r="BM115" s="25" t="n">
        <f aca="false">(LN(Data_q!BM115)-LN(Data_q!BM114))</f>
        <v>0.0159715145760844</v>
      </c>
      <c r="BN115" s="25" t="n">
        <f aca="false">(LN(Data_q!BN115)-LN(Data_q!BN114))</f>
        <v>-0.0350607590179424</v>
      </c>
      <c r="BO115" s="25" t="n">
        <f aca="false">(LN(Data_q!BO115)-LN(Data_q!BO114))</f>
        <v>0.0243389046506586</v>
      </c>
      <c r="BP115" s="25" t="n">
        <f aca="false">(LN(Data_q!BP115)-LN(Data_q!BP114))</f>
        <v>0.00128048159301386</v>
      </c>
      <c r="BQ115" s="25" t="n">
        <f aca="false">(LN(Data_q!BQ115)-LN(Data_q!BQ114))</f>
        <v>0.0203800286176925</v>
      </c>
      <c r="BR115" s="25" t="n">
        <f aca="false">(LN(Data_q!BR115)-LN(Data_q!BR114))</f>
        <v>0.00105055829989809</v>
      </c>
      <c r="BS115" s="25" t="n">
        <f aca="false">(LN(Data_q!BS115)-LN(Data_q!BS114))</f>
        <v>0.00226371010466764</v>
      </c>
      <c r="BT115" s="25" t="n">
        <f aca="false">(LN(Data_q!BT115)-LN(Data_q!BT114))</f>
        <v>-0.00998791709443037</v>
      </c>
      <c r="BU115" s="25" t="n">
        <f aca="false">(LN(Data_q!BU115)-LN(Data_q!BU114))</f>
        <v>0.0183424079859602</v>
      </c>
      <c r="BV115" s="25" t="n">
        <f aca="false">(LN(Data_q!BV115)-LN(Data_q!BV114))</f>
        <v>-0.0127925758811926</v>
      </c>
      <c r="BW115" s="25" t="n">
        <f aca="false">(LN(Data_q!BW115)-LN(Data_q!BW114))</f>
        <v>0.00382581410256666</v>
      </c>
      <c r="BX115" s="25" t="n">
        <f aca="false">(LN(Data_q!BX115)-LN(Data_q!BX114))</f>
        <v>0.0058658788332</v>
      </c>
      <c r="BY115" s="25" t="n">
        <f aca="false">(LN(Data_q!BY115)-LN(Data_q!BY114))</f>
        <v>0.00376213018075688</v>
      </c>
      <c r="BZ115" s="25" t="n">
        <f aca="false">(LN(Data_q!BZ115)-LN(Data_q!BZ114))</f>
        <v>0.00449697529874094</v>
      </c>
      <c r="CA115" s="25" t="n">
        <f aca="false">(LN(Data_q!CA115)-LN(Data_q!CA114))</f>
        <v>0.081994910674017</v>
      </c>
      <c r="CB115" s="25" t="n">
        <f aca="false">(LN(Data_q!CB115)-LN(Data_q!CB114))</f>
        <v>0</v>
      </c>
      <c r="CC115" s="25" t="n">
        <f aca="false">(LN(Data_q!CC115)-LN(Data_q!CC114))</f>
        <v>0.0482266267144684</v>
      </c>
      <c r="CD115" s="25" t="n">
        <f aca="false">(LN(Data_q!CD115)-LN(Data_q!CD114))</f>
        <v>0.000184621611822422</v>
      </c>
      <c r="CE115" s="25" t="n">
        <f aca="false">(LN(Data_q!CE115)-LN(Data_q!CE114))</f>
        <v>-0.00120717226706368</v>
      </c>
      <c r="CF115" s="25" t="n">
        <f aca="false">(LN(Data_q!CF115)-LN(Data_q!CF114))</f>
        <v>0.00452337845616135</v>
      </c>
      <c r="CG115" s="25" t="n">
        <f aca="false">(LN(Data_q!CG115)-LN(Data_q!CG114))</f>
        <v>0.00135696923482875</v>
      </c>
      <c r="CH115" s="25" t="n">
        <f aca="false">(LN(Data_q!CH115)-LN(Data_q!CH114))</f>
        <v>-9.35819534273463E-005</v>
      </c>
      <c r="CI115" s="25" t="n">
        <f aca="false">(LN(Data_q!CI115)-LN(Data_q!CI114))</f>
        <v>0.000604710131351105</v>
      </c>
      <c r="CJ115" s="25" t="n">
        <f aca="false">(LN(Data_q!CJ115)-LN(Data_q!CJ114))</f>
        <v>-0.00987346676892553</v>
      </c>
      <c r="CK115" s="25" t="n">
        <f aca="false">(LN(Data_q!CK115)-LN(Data_q!CK114))</f>
        <v>-0.00365715199669125</v>
      </c>
      <c r="CL115" s="25" t="n">
        <f aca="false">(LN(Data_q!CL115)-LN(Data_q!CL114))</f>
        <v>-0.00232143115002526</v>
      </c>
      <c r="CM115" s="25" t="n">
        <f aca="false">(LN(Data_q!CM115)-LN(Data_q!CM114))</f>
        <v>-0.00962508514028393</v>
      </c>
      <c r="CN115" s="25" t="n">
        <f aca="false">(LN(Data_q!CN115)-LN(Data_q!CN114))</f>
        <v>0.00337421602131816</v>
      </c>
      <c r="CO115" s="25" t="n">
        <f aca="false">(LN(Data_q!CO115)-LN(Data_q!CO114))</f>
        <v>-0.00387646766700467</v>
      </c>
      <c r="CP115" s="25" t="n">
        <f aca="false">(LN(Data_q!CP115)-LN(Data_q!CP114))</f>
        <v>-0.00925821813225269</v>
      </c>
      <c r="CQ115" s="25" t="n">
        <f aca="false">(LN(Data_q!CQ115)-LN(Data_q!CQ114))</f>
        <v>0</v>
      </c>
      <c r="CR115" s="25" t="n">
        <f aca="false">(LN(Data_q!CR115)-LN(Data_q!CR114))</f>
        <v>0</v>
      </c>
      <c r="CS115" s="25" t="n">
        <f aca="false">(LN(Data_q!CS115)-LN(Data_q!CS114))</f>
        <v>0.000125370118564838</v>
      </c>
      <c r="CT115" s="25" t="n">
        <f aca="false">(LN(Data_q!CT115)-LN(Data_q!CT114))</f>
        <v>0.00265297621235128</v>
      </c>
      <c r="CU115" s="25" t="n">
        <f aca="false">(LN(Data_q!CU115)-LN(Data_q!CU114))</f>
        <v>-0.00297131114460392</v>
      </c>
      <c r="CV115" s="25" t="n">
        <f aca="false">(LN(Data_q!CV115)-LN(Data_q!CV114))</f>
        <v>-0.00052779506905587</v>
      </c>
      <c r="CW115" s="25" t="n">
        <f aca="false">(LN(Data_q!CW115)-LN(Data_q!CW114))</f>
        <v>0.00504494300559877</v>
      </c>
      <c r="CX115" s="25" t="n">
        <f aca="false">(LN(Data_q!CX115)-LN(Data_q!CX114))</f>
        <v>-0.00357041312987683</v>
      </c>
      <c r="CY115" s="25" t="n">
        <f aca="false">(LN(Data_q!CY115)-LN(Data_q!CY114))</f>
        <v>0.0662491418803137</v>
      </c>
      <c r="CZ115" s="25" t="n">
        <f aca="false">(LN(Data_q!CZ115)-LN(Data_q!CZ114))</f>
        <v>0.0043395253878229</v>
      </c>
      <c r="DA115" s="25" t="n">
        <f aca="false">(LN(Data_q!DA115)-LN(Data_q!DA114))</f>
        <v>0</v>
      </c>
      <c r="DB115" s="25" t="n">
        <f aca="false">(LN(Data_q!DB115)-LN(Data_q!DB114))</f>
        <v>0</v>
      </c>
      <c r="DC115" s="25" t="n">
        <f aca="false">(LN(Data_q!DC115)-LN(Data_q!DC114))</f>
        <v>0</v>
      </c>
      <c r="DD115" s="25" t="n">
        <f aca="false">(LN(Data_q!DD115)-LN(Data_q!DD114))</f>
        <v>-0.00491431314939828</v>
      </c>
      <c r="DE115" s="25" t="n">
        <f aca="false">(LN(Data_q!DE115)-LN(Data_q!DE114))</f>
        <v>-0.0221244332010597</v>
      </c>
      <c r="DF115" s="25" t="n">
        <f aca="false">(LN(Data_q!DF115)-LN(Data_q!DF114))</f>
        <v>-0.00857828408119588</v>
      </c>
      <c r="DG115" s="25" t="n">
        <f aca="false">(LN(Data_q!DG115)-LN(Data_q!DG114))</f>
        <v>-0.00446136679000286</v>
      </c>
      <c r="DH115" s="25" t="n">
        <f aca="false">(LN(Data_q!DH115)-LN(Data_q!DH114))</f>
        <v>-0.00348420472141786</v>
      </c>
      <c r="DI115" s="25" t="n">
        <f aca="false">(LN(Data_q!DI115)-LN(Data_q!DI114))</f>
        <v>0.000978209976906896</v>
      </c>
      <c r="DJ115" s="25" t="n">
        <f aca="false">(LN(Data_q!DJ115)-LN(Data_q!DJ114))</f>
        <v>0.00376843482642464</v>
      </c>
      <c r="DK115" s="25" t="n">
        <f aca="false">(LN(Data_q!DK115)-LN(Data_q!DK114))</f>
        <v>0.00471084297670643</v>
      </c>
      <c r="DL115" s="25" t="n">
        <f aca="false">(LN(Data_q!DL115)-LN(Data_q!DL114))</f>
        <v>0.0038240220340402</v>
      </c>
      <c r="DM115" s="25" t="n">
        <f aca="false">(LN(Data_q!DM115)-LN(Data_q!DM114))</f>
        <v>0.000106250121776341</v>
      </c>
      <c r="DN115" s="25" t="n">
        <f aca="false">(LN(Data_q!DN115)-LN(Data_q!DN114))</f>
        <v>0.00119910815461477</v>
      </c>
      <c r="DO115" s="25" t="n">
        <f aca="false">(LN(Data_q!DO115)-LN(Data_q!DO114))</f>
        <v>0.00218440021955235</v>
      </c>
      <c r="DP115" s="25" t="n">
        <f aca="false">(LN(Data_q!DP115)-LN(Data_q!DP114))</f>
        <v>-0.00146158295555576</v>
      </c>
      <c r="DQ115" s="25" t="n">
        <f aca="false">(LN(Data_q!DQ115)-LN(Data_q!DQ114))</f>
        <v>4.3221980411623E-005</v>
      </c>
      <c r="DR115" s="25" t="n">
        <f aca="false">(LN(Data_q!DR115)-LN(Data_q!DR114))</f>
        <v>0.0064676170685587</v>
      </c>
      <c r="DS115" s="25" t="n">
        <f aca="false">(LN(Data_q!DS115)-LN(Data_q!DS114))</f>
        <v>0</v>
      </c>
      <c r="DT115" s="25" t="n">
        <f aca="false">(LN(Data_q!DT115)-LN(Data_q!DT114))</f>
        <v>0.00125630240861607</v>
      </c>
      <c r="DU115" s="25" t="n">
        <f aca="false">(LN(Data_q!DU115)-LN(Data_q!DU114))</f>
        <v>0.00518796856269077</v>
      </c>
      <c r="DV115" s="25" t="n">
        <f aca="false">(LN(Data_q!DV115)-LN(Data_q!DV114))</f>
        <v>-0.0176162785814054</v>
      </c>
      <c r="DW115" s="25" t="n">
        <f aca="false">(LN(Data_q!DW115)-LN(Data_q!DW114))</f>
        <v>0.00516629527077672</v>
      </c>
      <c r="DX115" s="25" t="n">
        <f aca="false">(LN(Data_q!DX115)-LN(Data_q!DX114))</f>
        <v>0.000420252422591361</v>
      </c>
      <c r="DY115" s="25" t="n">
        <f aca="false">(LN(Data_q!DY115)-LN(Data_q!DY114))</f>
        <v>0.00495344234626138</v>
      </c>
      <c r="DZ115" s="25" t="n">
        <f aca="false">(LN(Data_q!DZ115)-LN(Data_q!DZ114))</f>
        <v>0.00308160448676276</v>
      </c>
      <c r="EA115" s="25" t="n">
        <f aca="false">(LN(Data_q!EA115)-LN(Data_q!EA114))</f>
        <v>0.00226189011923061</v>
      </c>
      <c r="EB115" s="25" t="n">
        <f aca="false">(LN(Data_q!EB115)-LN(Data_q!EB114))</f>
        <v>0.000256196847169932</v>
      </c>
      <c r="EC115" s="25" t="n">
        <f aca="false">(LN(Data_q!EC115)-LN(Data_q!EC114))</f>
        <v>-9.5124468855623E-005</v>
      </c>
      <c r="ED115" s="25" t="n">
        <f aca="false">(LN(Data_q!ED115)-LN(Data_q!ED114))</f>
        <v>0.00284211552462921</v>
      </c>
      <c r="EE115" s="25" t="n">
        <f aca="false">(LN(Data_q!EE115)-LN(Data_q!EE114))</f>
        <v>0.00207894577871581</v>
      </c>
      <c r="EF115" s="25" t="n">
        <f aca="false">(LN(Data_q!EF115)-LN(Data_q!EF114))</f>
        <v>0.00321342114859657</v>
      </c>
      <c r="EG115" s="25" t="n">
        <f aca="false">(LN(Data_q!EG115)-LN(Data_q!EG114))</f>
        <v>0.00261153300731376</v>
      </c>
      <c r="EH115" s="25" t="n">
        <f aca="false">(LN(Data_q!EH115)-LN(Data_q!EH114))</f>
        <v>0.0133919941671001</v>
      </c>
      <c r="EI115" s="25" t="n">
        <f aca="false">(LN(Data_q!EI115)-LN(Data_q!EI114))</f>
        <v>0.00419744161812563</v>
      </c>
      <c r="EJ115" s="25" t="n">
        <f aca="false">(LN(Data_q!EJ115)-LN(Data_q!EJ114))</f>
        <v>-0.0030219736228112</v>
      </c>
      <c r="EK115" s="25" t="n">
        <f aca="false">(LN(Data_q!EK115)-LN(Data_q!EK114))</f>
        <v>-0.00374806898975333</v>
      </c>
      <c r="EL115" s="25" t="n">
        <f aca="false">(LN(Data_q!EL115)-LN(Data_q!EL114))</f>
        <v>-0.00142159772759243</v>
      </c>
      <c r="EM115" s="25" t="n">
        <f aca="false">(LN(Data_q!EM115)-LN(Data_q!EM114))</f>
        <v>0.000627580212312573</v>
      </c>
      <c r="EN115" s="25" t="n">
        <f aca="false">(LN(Data_q!EN115)-LN(Data_q!EN114))</f>
        <v>-0.00177751237712176</v>
      </c>
      <c r="EO115" s="25" t="n">
        <f aca="false">(LN(Data_q!EO115)-LN(Data_q!EO114))</f>
        <v>0.000950983187566479</v>
      </c>
      <c r="EP115" s="25" t="n">
        <f aca="false">(LN(Data_q!EP115)-LN(Data_q!EP114))</f>
        <v>-0.00171710201225128</v>
      </c>
    </row>
    <row r="116" customFormat="false" ht="15" hidden="false" customHeight="false" outlineLevel="0" collapsed="false">
      <c r="A116" s="24" t="n">
        <v>38718</v>
      </c>
      <c r="B116" s="25" t="n">
        <f aca="false">(LN(Data_q!B116)-LN(Data_q!B115))</f>
        <v>0.0223402392680105</v>
      </c>
      <c r="C116" s="25" t="n">
        <f aca="false">(LN(Data_q!C116)-LN(Data_q!C115))</f>
        <v>-0.019848461898694</v>
      </c>
      <c r="D116" s="25" t="n">
        <f aca="false">(LN(Data_q!D116)-LN(Data_q!D115))</f>
        <v>-0.0069181740602362</v>
      </c>
      <c r="E116" s="25" t="n">
        <f aca="false">(LN(Data_q!E116)-LN(Data_q!E115))</f>
        <v>-0.00962867362850162</v>
      </c>
      <c r="F116" s="25" t="n">
        <f aca="false">(LN(Data_q!F116)-LN(Data_q!F115))</f>
        <v>0.00462323440007495</v>
      </c>
      <c r="G116" s="25" t="n">
        <f aca="false">(LN(Data_q!G116)-LN(Data_q!G115))</f>
        <v>0.000774223619662173</v>
      </c>
      <c r="H116" s="25" t="n">
        <f aca="false">(LN(Data_q!H116)-LN(Data_q!H115))</f>
        <v>0.0103992238101673</v>
      </c>
      <c r="I116" s="25" t="n">
        <f aca="false">(LN(Data_q!I116)-LN(Data_q!I115))</f>
        <v>0.0359462884371444</v>
      </c>
      <c r="J116" s="25" t="n">
        <f aca="false">(LN(Data_q!J116)-LN(Data_q!J115))</f>
        <v>-0.0012592192490537</v>
      </c>
      <c r="K116" s="25" t="n">
        <f aca="false">(LN(Data_q!K116)-LN(Data_q!K115))</f>
        <v>0.00707164949729133</v>
      </c>
      <c r="L116" s="25" t="n">
        <f aca="false">(LN(Data_q!L116)-LN(Data_q!L115))</f>
        <v>-0.0162670550794557</v>
      </c>
      <c r="M116" s="25" t="n">
        <f aca="false">(LN(Data_q!M116)-LN(Data_q!M115))</f>
        <v>0.00843815472024279</v>
      </c>
      <c r="N116" s="25" t="n">
        <f aca="false">(LN(Data_q!N116)-LN(Data_q!N115))</f>
        <v>0.0108446265989857</v>
      </c>
      <c r="O116" s="25" t="n">
        <f aca="false">(LN(Data_q!O116)-LN(Data_q!O115))</f>
        <v>-0.0126200190925649</v>
      </c>
      <c r="P116" s="25" t="n">
        <f aca="false">(LN(Data_q!P116)-LN(Data_q!P115))</f>
        <v>0.0116251901928193</v>
      </c>
      <c r="Q116" s="25" t="n">
        <f aca="false">(LN(Data_q!Q116)-LN(Data_q!Q115))</f>
        <v>-0.00238495819234164</v>
      </c>
      <c r="R116" s="25" t="n">
        <f aca="false">(LN(Data_q!R116)-LN(Data_q!R115))</f>
        <v>-0.000224586436100793</v>
      </c>
      <c r="S116" s="25" t="n">
        <f aca="false">(LN(Data_q!S116)-LN(Data_q!S115))</f>
        <v>-0.00370968426895946</v>
      </c>
      <c r="T116" s="25" t="n">
        <f aca="false">(LN(Data_q!T116)-LN(Data_q!T115))</f>
        <v>-0.00439867170006458</v>
      </c>
      <c r="U116" s="25" t="n">
        <f aca="false">(LN(Data_q!U116)-LN(Data_q!U115))</f>
        <v>-0.00701034321135641</v>
      </c>
      <c r="V116" s="25" t="n">
        <f aca="false">(LN(Data_q!V116)-LN(Data_q!V115))</f>
        <v>-0.000518385930945442</v>
      </c>
      <c r="W116" s="25" t="n">
        <f aca="false">(LN(Data_q!W116)-LN(Data_q!W115))</f>
        <v>-0.0125448128380512</v>
      </c>
      <c r="X116" s="25" t="n">
        <f aca="false">(LN(Data_q!X116)-LN(Data_q!X115))</f>
        <v>0.000147486209087333</v>
      </c>
      <c r="Y116" s="25" t="n">
        <f aca="false">(LN(Data_q!Y116)-LN(Data_q!Y115))</f>
        <v>-0.00248949800856924</v>
      </c>
      <c r="Z116" s="25" t="n">
        <f aca="false">(LN(Data_q!Z116)-LN(Data_q!Z115))</f>
        <v>0.0105654481096069</v>
      </c>
      <c r="AA116" s="25" t="n">
        <f aca="false">(LN(Data_q!AA116)-LN(Data_q!AA115))</f>
        <v>-0.00911964605722027</v>
      </c>
      <c r="AB116" s="25" t="n">
        <f aca="false">(LN(Data_q!AB116)-LN(Data_q!AB115))</f>
        <v>0.0217533315939997</v>
      </c>
      <c r="AC116" s="25" t="n">
        <f aca="false">(LN(Data_q!AC116)-LN(Data_q!AC115))</f>
        <v>0.00297665537667235</v>
      </c>
      <c r="AD116" s="25" t="n">
        <f aca="false">(LN(Data_q!AD116)-LN(Data_q!AD115))</f>
        <v>0.0677113406214582</v>
      </c>
      <c r="AE116" s="25" t="n">
        <f aca="false">(LN(Data_q!AE116)-LN(Data_q!AE115))</f>
        <v>-0.00770198006064771</v>
      </c>
      <c r="AF116" s="25" t="n">
        <f aca="false">(LN(Data_q!AF116)-LN(Data_q!AF115))</f>
        <v>-0.00598846072560111</v>
      </c>
      <c r="AG116" s="25" t="n">
        <f aca="false">(LN(Data_q!AG116)-LN(Data_q!AG115))</f>
        <v>-0.0011416754318434</v>
      </c>
      <c r="AH116" s="25" t="n">
        <f aca="false">(LN(Data_q!AH116)-LN(Data_q!AH115))</f>
        <v>-0.0234382826243342</v>
      </c>
      <c r="AI116" s="25" t="n">
        <f aca="false">(LN(Data_q!AI116)-LN(Data_q!AI115))</f>
        <v>-0.00421898254050834</v>
      </c>
      <c r="AJ116" s="25" t="n">
        <f aca="false">(LN(Data_q!AJ116)-LN(Data_q!AJ115))</f>
        <v>-0.00419010809105735</v>
      </c>
      <c r="AK116" s="25" t="n">
        <f aca="false">(LN(Data_q!AK116)-LN(Data_q!AK115))</f>
        <v>-0.00974678890978531</v>
      </c>
      <c r="AL116" s="25" t="n">
        <f aca="false">(LN(Data_q!AL116)-LN(Data_q!AL115))</f>
        <v>-0.00614131820234753</v>
      </c>
      <c r="AM116" s="25" t="n">
        <f aca="false">(LN(Data_q!AM116)-LN(Data_q!AM115))</f>
        <v>-0.0148809234512219</v>
      </c>
      <c r="AN116" s="25" t="n">
        <f aca="false">(LN(Data_q!AN116)-LN(Data_q!AN115))</f>
        <v>0.01105746894339</v>
      </c>
      <c r="AO116" s="25" t="n">
        <f aca="false">(LN(Data_q!AO116)-LN(Data_q!AO115))</f>
        <v>0.000916519526240833</v>
      </c>
      <c r="AP116" s="25" t="n">
        <f aca="false">(LN(Data_q!AP116)-LN(Data_q!AP115))</f>
        <v>-0.00627829445303441</v>
      </c>
      <c r="AQ116" s="25" t="n">
        <f aca="false">(LN(Data_q!AQ116)-LN(Data_q!AQ115))</f>
        <v>0.0061832606306611</v>
      </c>
      <c r="AR116" s="25" t="n">
        <f aca="false">(LN(Data_q!AR116)-LN(Data_q!AR115))</f>
        <v>-0.00340460999660497</v>
      </c>
      <c r="AS116" s="25" t="n">
        <f aca="false">(LN(Data_q!AS116)-LN(Data_q!AS115))</f>
        <v>0.00491810073811738</v>
      </c>
      <c r="AT116" s="25" t="n">
        <f aca="false">(LN(Data_q!AT116)-LN(Data_q!AT115))</f>
        <v>0.00149396398566726</v>
      </c>
      <c r="AU116" s="25" t="n">
        <f aca="false">(LN(Data_q!AU116)-LN(Data_q!AU115))</f>
        <v>-0.00606603680841911</v>
      </c>
      <c r="AV116" s="25" t="n">
        <f aca="false">(LN(Data_q!AV116)-LN(Data_q!AV115))</f>
        <v>-0.00146564234796553</v>
      </c>
      <c r="AW116" s="25" t="n">
        <f aca="false">(LN(Data_q!AW116)-LN(Data_q!AW115))</f>
        <v>-0.000265428816240032</v>
      </c>
      <c r="AX116" s="25" t="n">
        <f aca="false">(LN(Data_q!AX116)-LN(Data_q!AX115))</f>
        <v>-0.0127547926708846</v>
      </c>
      <c r="AY116" s="25" t="n">
        <f aca="false">(LN(Data_q!AY116)-LN(Data_q!AY115))</f>
        <v>0.00402611817326282</v>
      </c>
      <c r="AZ116" s="25" t="n">
        <f aca="false">(LN(Data_q!AZ116)-LN(Data_q!AZ115))</f>
        <v>0.00055930784260827</v>
      </c>
      <c r="BA116" s="25" t="n">
        <f aca="false">(LN(Data_q!BA116)-LN(Data_q!BA115))</f>
        <v>0.0141074046328118</v>
      </c>
      <c r="BB116" s="25" t="n">
        <f aca="false">(LN(Data_q!BB116)-LN(Data_q!BB115))</f>
        <v>0.00707226254238336</v>
      </c>
      <c r="BC116" s="25" t="n">
        <f aca="false">(LN(Data_q!BC116)-LN(Data_q!BC115))</f>
        <v>0.0241431811180961</v>
      </c>
      <c r="BD116" s="25" t="n">
        <f aca="false">(LN(Data_q!BD116)-LN(Data_q!BD115))</f>
        <v>0.0147362616255746</v>
      </c>
      <c r="BE116" s="25" t="n">
        <f aca="false">(LN(Data_q!BE116)-LN(Data_q!BE115))</f>
        <v>-0.0146148453225807</v>
      </c>
      <c r="BF116" s="25" t="n">
        <f aca="false">(LN(Data_q!BF116)-LN(Data_q!BF115))</f>
        <v>0.000360838410556674</v>
      </c>
      <c r="BG116" s="25" t="n">
        <f aca="false">(LN(Data_q!BG116)-LN(Data_q!BG115))</f>
        <v>0.00561494565565379</v>
      </c>
      <c r="BH116" s="25" t="n">
        <f aca="false">(LN(Data_q!BH116)-LN(Data_q!BH115))</f>
        <v>0.0108336309893824</v>
      </c>
      <c r="BI116" s="25" t="n">
        <f aca="false">(LN(Data_q!BI116)-LN(Data_q!BI115))</f>
        <v>0.063585856140131</v>
      </c>
      <c r="BJ116" s="25" t="n">
        <f aca="false">(LN(Data_q!BJ116)-LN(Data_q!BJ115))</f>
        <v>0.0248137038151617</v>
      </c>
      <c r="BK116" s="25" t="n">
        <f aca="false">(LN(Data_q!BK116)-LN(Data_q!BK115))</f>
        <v>0.000587680960172143</v>
      </c>
      <c r="BL116" s="25" t="n">
        <f aca="false">(LN(Data_q!BL116)-LN(Data_q!BL115))</f>
        <v>-0.00190666204578083</v>
      </c>
      <c r="BM116" s="25" t="n">
        <f aca="false">(LN(Data_q!BM116)-LN(Data_q!BM115))</f>
        <v>-0.0107258755988182</v>
      </c>
      <c r="BN116" s="25" t="n">
        <f aca="false">(LN(Data_q!BN116)-LN(Data_q!BN115))</f>
        <v>-0.0176955622564625</v>
      </c>
      <c r="BO116" s="25" t="n">
        <f aca="false">(LN(Data_q!BO116)-LN(Data_q!BO115))</f>
        <v>-0.0136316820653564</v>
      </c>
      <c r="BP116" s="25" t="n">
        <f aca="false">(LN(Data_q!BP116)-LN(Data_q!BP115))</f>
        <v>0.00401154972474416</v>
      </c>
      <c r="BQ116" s="25" t="n">
        <f aca="false">(LN(Data_q!BQ116)-LN(Data_q!BQ115))</f>
        <v>0.0166298822476509</v>
      </c>
      <c r="BR116" s="25" t="n">
        <f aca="false">(LN(Data_q!BR116)-LN(Data_q!BR115))</f>
        <v>0.00035412720683059</v>
      </c>
      <c r="BS116" s="25" t="n">
        <f aca="false">(LN(Data_q!BS116)-LN(Data_q!BS115))</f>
        <v>0.00323750884691787</v>
      </c>
      <c r="BT116" s="25" t="n">
        <f aca="false">(LN(Data_q!BT116)-LN(Data_q!BT115))</f>
        <v>0.00429285071138086</v>
      </c>
      <c r="BU116" s="25" t="n">
        <f aca="false">(LN(Data_q!BU116)-LN(Data_q!BU115))</f>
        <v>-0.00770569397993626</v>
      </c>
      <c r="BV116" s="25" t="n">
        <f aca="false">(LN(Data_q!BV116)-LN(Data_q!BV115))</f>
        <v>0.0194405435134835</v>
      </c>
      <c r="BW116" s="25" t="n">
        <f aca="false">(LN(Data_q!BW116)-LN(Data_q!BW115))</f>
        <v>0.00291122001777833</v>
      </c>
      <c r="BX116" s="25" t="n">
        <f aca="false">(LN(Data_q!BX116)-LN(Data_q!BX115))</f>
        <v>0.00598419665764371</v>
      </c>
      <c r="BY116" s="25" t="n">
        <f aca="false">(LN(Data_q!BY116)-LN(Data_q!BY115))</f>
        <v>0.00594871041696798</v>
      </c>
      <c r="BZ116" s="25" t="n">
        <f aca="false">(LN(Data_q!BZ116)-LN(Data_q!BZ115))</f>
        <v>0.00381821084905631</v>
      </c>
      <c r="CA116" s="25" t="n">
        <f aca="false">(LN(Data_q!CA116)-LN(Data_q!CA115))</f>
        <v>0.0495833412957571</v>
      </c>
      <c r="CB116" s="25" t="n">
        <f aca="false">(LN(Data_q!CB116)-LN(Data_q!CB115))</f>
        <v>-0.0010976142640029</v>
      </c>
      <c r="CC116" s="25" t="n">
        <f aca="false">(LN(Data_q!CC116)-LN(Data_q!CC115))</f>
        <v>0.0267361868935039</v>
      </c>
      <c r="CD116" s="25" t="n">
        <f aca="false">(LN(Data_q!CD116)-LN(Data_q!CD115))</f>
        <v>0.0146190142399876</v>
      </c>
      <c r="CE116" s="25" t="n">
        <f aca="false">(LN(Data_q!CE116)-LN(Data_q!CE115))</f>
        <v>0.00389842319587252</v>
      </c>
      <c r="CF116" s="25" t="n">
        <f aca="false">(LN(Data_q!CF116)-LN(Data_q!CF115))</f>
        <v>0.00355318591833687</v>
      </c>
      <c r="CG116" s="25" t="n">
        <f aca="false">(LN(Data_q!CG116)-LN(Data_q!CG115))</f>
        <v>0.00971658870336167</v>
      </c>
      <c r="CH116" s="25" t="n">
        <f aca="false">(LN(Data_q!CH116)-LN(Data_q!CH115))</f>
        <v>-0.00363896287654253</v>
      </c>
      <c r="CI116" s="25" t="n">
        <f aca="false">(LN(Data_q!CI116)-LN(Data_q!CI115))</f>
        <v>0.00236234613910113</v>
      </c>
      <c r="CJ116" s="25" t="n">
        <f aca="false">(LN(Data_q!CJ116)-LN(Data_q!CJ115))</f>
        <v>-0.000902703085531975</v>
      </c>
      <c r="CK116" s="25" t="n">
        <f aca="false">(LN(Data_q!CK116)-LN(Data_q!CK115))</f>
        <v>-0.00690010592505796</v>
      </c>
      <c r="CL116" s="25" t="n">
        <f aca="false">(LN(Data_q!CL116)-LN(Data_q!CL115))</f>
        <v>-0.00409944415196328</v>
      </c>
      <c r="CM116" s="25" t="n">
        <f aca="false">(LN(Data_q!CM116)-LN(Data_q!CM115))</f>
        <v>0.00672716258761064</v>
      </c>
      <c r="CN116" s="25" t="n">
        <f aca="false">(LN(Data_q!CN116)-LN(Data_q!CN115))</f>
        <v>0.00353036229561265</v>
      </c>
      <c r="CO116" s="25" t="n">
        <f aca="false">(LN(Data_q!CO116)-LN(Data_q!CO115))</f>
        <v>-0.00612907193200218</v>
      </c>
      <c r="CP116" s="25" t="n">
        <f aca="false">(LN(Data_q!CP116)-LN(Data_q!CP115))</f>
        <v>-0.00946371564057014</v>
      </c>
      <c r="CQ116" s="25" t="n">
        <f aca="false">(LN(Data_q!CQ116)-LN(Data_q!CQ115))</f>
        <v>0</v>
      </c>
      <c r="CR116" s="25" t="n">
        <f aca="false">(LN(Data_q!CR116)-LN(Data_q!CR115))</f>
        <v>0.00048462159386542</v>
      </c>
      <c r="CS116" s="25" t="n">
        <f aca="false">(LN(Data_q!CS116)-LN(Data_q!CS115))</f>
        <v>0.00386820426007439</v>
      </c>
      <c r="CT116" s="25" t="n">
        <f aca="false">(LN(Data_q!CT116)-LN(Data_q!CT115))</f>
        <v>0.00307564788649284</v>
      </c>
      <c r="CU116" s="25" t="n">
        <f aca="false">(LN(Data_q!CU116)-LN(Data_q!CU115))</f>
        <v>-0.00452444963746856</v>
      </c>
      <c r="CV116" s="25" t="n">
        <f aca="false">(LN(Data_q!CV116)-LN(Data_q!CV115))</f>
        <v>0.000457086835605303</v>
      </c>
      <c r="CW116" s="25" t="n">
        <f aca="false">(LN(Data_q!CW116)-LN(Data_q!CW115))</f>
        <v>0.00331764664438161</v>
      </c>
      <c r="CX116" s="25" t="n">
        <f aca="false">(LN(Data_q!CX116)-LN(Data_q!CX115))</f>
        <v>0.00174980158420635</v>
      </c>
      <c r="CY116" s="25" t="n">
        <f aca="false">(LN(Data_q!CY116)-LN(Data_q!CY115))</f>
        <v>-0.00467984166447355</v>
      </c>
      <c r="CZ116" s="25" t="n">
        <f aca="false">(LN(Data_q!CZ116)-LN(Data_q!CZ115))</f>
        <v>0.00274854286954973</v>
      </c>
      <c r="DA116" s="25" t="n">
        <f aca="false">(LN(Data_q!DA116)-LN(Data_q!DA115))</f>
        <v>0</v>
      </c>
      <c r="DB116" s="25" t="n">
        <f aca="false">(LN(Data_q!DB116)-LN(Data_q!DB115))</f>
        <v>0.00502858901056946</v>
      </c>
      <c r="DC116" s="25" t="n">
        <f aca="false">(LN(Data_q!DC116)-LN(Data_q!DC115))</f>
        <v>0</v>
      </c>
      <c r="DD116" s="25" t="n">
        <f aca="false">(LN(Data_q!DD116)-LN(Data_q!DD115))</f>
        <v>0</v>
      </c>
      <c r="DE116" s="25" t="n">
        <f aca="false">(LN(Data_q!DE116)-LN(Data_q!DE115))</f>
        <v>-0.0136530948036748</v>
      </c>
      <c r="DF116" s="25" t="n">
        <f aca="false">(LN(Data_q!DF116)-LN(Data_q!DF115))</f>
        <v>-0.018026402872148</v>
      </c>
      <c r="DG116" s="25" t="n">
        <f aca="false">(LN(Data_q!DG116)-LN(Data_q!DG115))</f>
        <v>-0.0140681331576333</v>
      </c>
      <c r="DH116" s="25" t="n">
        <f aca="false">(LN(Data_q!DH116)-LN(Data_q!DH115))</f>
        <v>-0.00156840877828213</v>
      </c>
      <c r="DI116" s="25" t="n">
        <f aca="false">(LN(Data_q!DI116)-LN(Data_q!DI115))</f>
        <v>-0.00117500407326254</v>
      </c>
      <c r="DJ116" s="25" t="n">
        <f aca="false">(LN(Data_q!DJ116)-LN(Data_q!DJ115))</f>
        <v>-0.00509052177215885</v>
      </c>
      <c r="DK116" s="25" t="n">
        <f aca="false">(LN(Data_q!DK116)-LN(Data_q!DK115))</f>
        <v>0.000153029048088449</v>
      </c>
      <c r="DL116" s="25" t="n">
        <f aca="false">(LN(Data_q!DL116)-LN(Data_q!DL115))</f>
        <v>0.000108691715221987</v>
      </c>
      <c r="DM116" s="25" t="n">
        <f aca="false">(LN(Data_q!DM116)-LN(Data_q!DM115))</f>
        <v>0.00199265445410024</v>
      </c>
      <c r="DN116" s="25" t="n">
        <f aca="false">(LN(Data_q!DN116)-LN(Data_q!DN115))</f>
        <v>0.00807083972764922</v>
      </c>
      <c r="DO116" s="25" t="n">
        <f aca="false">(LN(Data_q!DO116)-LN(Data_q!DO115))</f>
        <v>0.00243174884420494</v>
      </c>
      <c r="DP116" s="25" t="n">
        <f aca="false">(LN(Data_q!DP116)-LN(Data_q!DP115))</f>
        <v>-0.0062314403766619</v>
      </c>
      <c r="DQ116" s="25" t="n">
        <f aca="false">(LN(Data_q!DQ116)-LN(Data_q!DQ115))</f>
        <v>0.000192342734800732</v>
      </c>
      <c r="DR116" s="25" t="n">
        <f aca="false">(LN(Data_q!DR116)-LN(Data_q!DR115))</f>
        <v>-0.000596125729935615</v>
      </c>
      <c r="DS116" s="25" t="n">
        <f aca="false">(LN(Data_q!DS116)-LN(Data_q!DS115))</f>
        <v>0</v>
      </c>
      <c r="DT116" s="25" t="n">
        <f aca="false">(LN(Data_q!DT116)-LN(Data_q!DT115))</f>
        <v>1.48061666136456E-005</v>
      </c>
      <c r="DU116" s="25" t="n">
        <f aca="false">(LN(Data_q!DU116)-LN(Data_q!DU115))</f>
        <v>0.00573746862683588</v>
      </c>
      <c r="DV116" s="25" t="n">
        <f aca="false">(LN(Data_q!DV116)-LN(Data_q!DV115))</f>
        <v>-0.0250898773472796</v>
      </c>
      <c r="DW116" s="25" t="n">
        <f aca="false">(LN(Data_q!DW116)-LN(Data_q!DW115))</f>
        <v>0.00525843486618083</v>
      </c>
      <c r="DX116" s="25" t="n">
        <f aca="false">(LN(Data_q!DX116)-LN(Data_q!DX115))</f>
        <v>-0.0047175032647333</v>
      </c>
      <c r="DY116" s="25" t="n">
        <f aca="false">(LN(Data_q!DY116)-LN(Data_q!DY115))</f>
        <v>0.00256622245811311</v>
      </c>
      <c r="DZ116" s="25" t="n">
        <f aca="false">(LN(Data_q!DZ116)-LN(Data_q!DZ115))</f>
        <v>0.00316150804284909</v>
      </c>
      <c r="EA116" s="25" t="n">
        <f aca="false">(LN(Data_q!EA116)-LN(Data_q!EA115))</f>
        <v>0.00114120067769719</v>
      </c>
      <c r="EB116" s="25" t="n">
        <f aca="false">(LN(Data_q!EB116)-LN(Data_q!EB115))</f>
        <v>0.000465618991446704</v>
      </c>
      <c r="EC116" s="25" t="n">
        <f aca="false">(LN(Data_q!EC116)-LN(Data_q!EC115))</f>
        <v>-0.00147036241405285</v>
      </c>
      <c r="ED116" s="25" t="n">
        <f aca="false">(LN(Data_q!ED116)-LN(Data_q!ED115))</f>
        <v>0.00179067178100389</v>
      </c>
      <c r="EE116" s="25" t="n">
        <f aca="false">(LN(Data_q!EE116)-LN(Data_q!EE115))</f>
        <v>-0.0017768881392044</v>
      </c>
      <c r="EF116" s="25" t="n">
        <f aca="false">(LN(Data_q!EF116)-LN(Data_q!EF115))</f>
        <v>0.0014054638524934</v>
      </c>
      <c r="EG116" s="25" t="n">
        <f aca="false">(LN(Data_q!EG116)-LN(Data_q!EG115))</f>
        <v>0.00286097843412048</v>
      </c>
      <c r="EH116" s="25" t="n">
        <f aca="false">(LN(Data_q!EH116)-LN(Data_q!EH115))</f>
        <v>0.00544391198342353</v>
      </c>
      <c r="EI116" s="25" t="n">
        <f aca="false">(LN(Data_q!EI116)-LN(Data_q!EI115))</f>
        <v>0.00431149603146963</v>
      </c>
      <c r="EJ116" s="25" t="n">
        <f aca="false">(LN(Data_q!EJ116)-LN(Data_q!EJ115))</f>
        <v>-0.00325760852522272</v>
      </c>
      <c r="EK116" s="25" t="n">
        <f aca="false">(LN(Data_q!EK116)-LN(Data_q!EK115))</f>
        <v>-0.00442147576498719</v>
      </c>
      <c r="EL116" s="25" t="n">
        <f aca="false">(LN(Data_q!EL116)-LN(Data_q!EL115))</f>
        <v>-0.0042226170903179</v>
      </c>
      <c r="EM116" s="25" t="n">
        <f aca="false">(LN(Data_q!EM116)-LN(Data_q!EM115))</f>
        <v>-0.001468981453292</v>
      </c>
      <c r="EN116" s="25" t="n">
        <f aca="false">(LN(Data_q!EN116)-LN(Data_q!EN115))</f>
        <v>-0.00127452897615843</v>
      </c>
      <c r="EO116" s="25" t="n">
        <f aca="false">(LN(Data_q!EO116)-LN(Data_q!EO115))</f>
        <v>0.00450440748995096</v>
      </c>
      <c r="EP116" s="25" t="n">
        <f aca="false">(LN(Data_q!EP116)-LN(Data_q!EP115))</f>
        <v>-0.00318408106419898</v>
      </c>
    </row>
    <row r="117" customFormat="false" ht="15" hidden="false" customHeight="false" outlineLevel="0" collapsed="false">
      <c r="A117" s="24" t="n">
        <v>38808</v>
      </c>
      <c r="B117" s="25" t="n">
        <f aca="false">(LN(Data_q!B117)-LN(Data_q!B116))</f>
        <v>0.0155209800282377</v>
      </c>
      <c r="C117" s="25" t="n">
        <f aca="false">(LN(Data_q!C117)-LN(Data_q!C116))</f>
        <v>0.0108691179854672</v>
      </c>
      <c r="D117" s="25" t="n">
        <f aca="false">(LN(Data_q!D117)-LN(Data_q!D116))</f>
        <v>0.0061692099717181</v>
      </c>
      <c r="E117" s="25" t="n">
        <f aca="false">(LN(Data_q!E117)-LN(Data_q!E116))</f>
        <v>-0.00276625831976052</v>
      </c>
      <c r="F117" s="25" t="n">
        <f aca="false">(LN(Data_q!F117)-LN(Data_q!F116))</f>
        <v>-0.00582977700687692</v>
      </c>
      <c r="G117" s="25" t="n">
        <f aca="false">(LN(Data_q!G117)-LN(Data_q!G116))</f>
        <v>-0.00188032725552301</v>
      </c>
      <c r="H117" s="25" t="n">
        <f aca="false">(LN(Data_q!H117)-LN(Data_q!H116))</f>
        <v>0.0208275103561011</v>
      </c>
      <c r="I117" s="25" t="n">
        <f aca="false">(LN(Data_q!I117)-LN(Data_q!I116))</f>
        <v>0.000778238116394547</v>
      </c>
      <c r="J117" s="25" t="n">
        <f aca="false">(LN(Data_q!J117)-LN(Data_q!J116))</f>
        <v>-0.00465358337068178</v>
      </c>
      <c r="K117" s="25" t="n">
        <f aca="false">(LN(Data_q!K117)-LN(Data_q!K116))</f>
        <v>0.015421724319733</v>
      </c>
      <c r="L117" s="25" t="n">
        <f aca="false">(LN(Data_q!L117)-LN(Data_q!L116))</f>
        <v>0.00524448152800971</v>
      </c>
      <c r="M117" s="25" t="n">
        <f aca="false">(LN(Data_q!M117)-LN(Data_q!M116))</f>
        <v>0.0014279728763098</v>
      </c>
      <c r="N117" s="25" t="n">
        <f aca="false">(LN(Data_q!N117)-LN(Data_q!N116))</f>
        <v>-0.0386160323761242</v>
      </c>
      <c r="O117" s="25" t="n">
        <f aca="false">(LN(Data_q!O117)-LN(Data_q!O116))</f>
        <v>-0.0082257643385999</v>
      </c>
      <c r="P117" s="25" t="n">
        <f aca="false">(LN(Data_q!P117)-LN(Data_q!P116))</f>
        <v>0.0104993935120774</v>
      </c>
      <c r="Q117" s="25" t="n">
        <f aca="false">(LN(Data_q!Q117)-LN(Data_q!Q116))</f>
        <v>0.00953742386760226</v>
      </c>
      <c r="R117" s="25" t="n">
        <f aca="false">(LN(Data_q!R117)-LN(Data_q!R116))</f>
        <v>0.0016564134386039</v>
      </c>
      <c r="S117" s="25" t="n">
        <f aca="false">(LN(Data_q!S117)-LN(Data_q!S116))</f>
        <v>0.00112521955461009</v>
      </c>
      <c r="T117" s="25" t="n">
        <f aca="false">(LN(Data_q!T117)-LN(Data_q!T116))</f>
        <v>0.00574924032057744</v>
      </c>
      <c r="U117" s="25" t="n">
        <f aca="false">(LN(Data_q!U117)-LN(Data_q!U116))</f>
        <v>-0.00751584154552987</v>
      </c>
      <c r="V117" s="25" t="n">
        <f aca="false">(LN(Data_q!V117)-LN(Data_q!V116))</f>
        <v>-0.00120100752615482</v>
      </c>
      <c r="W117" s="25" t="n">
        <f aca="false">(LN(Data_q!W117)-LN(Data_q!W116))</f>
        <v>0.000718405915751674</v>
      </c>
      <c r="X117" s="25" t="n">
        <f aca="false">(LN(Data_q!X117)-LN(Data_q!X116))</f>
        <v>-0.00832273398465677</v>
      </c>
      <c r="Y117" s="25" t="n">
        <f aca="false">(LN(Data_q!Y117)-LN(Data_q!Y116))</f>
        <v>0.00104655654652941</v>
      </c>
      <c r="Z117" s="25" t="n">
        <f aca="false">(LN(Data_q!Z117)-LN(Data_q!Z116))</f>
        <v>0.00697435156733839</v>
      </c>
      <c r="AA117" s="25" t="n">
        <f aca="false">(LN(Data_q!AA117)-LN(Data_q!AA116))</f>
        <v>0.00750184502522977</v>
      </c>
      <c r="AB117" s="25" t="n">
        <f aca="false">(LN(Data_q!AB117)-LN(Data_q!AB116))</f>
        <v>0.0127139177299549</v>
      </c>
      <c r="AC117" s="25" t="n">
        <f aca="false">(LN(Data_q!AC117)-LN(Data_q!AC116))</f>
        <v>0.000979010171272776</v>
      </c>
      <c r="AD117" s="25" t="n">
        <f aca="false">(LN(Data_q!AD117)-LN(Data_q!AD116))</f>
        <v>-0.00131709604807284</v>
      </c>
      <c r="AE117" s="25" t="n">
        <f aca="false">(LN(Data_q!AE117)-LN(Data_q!AE116))</f>
        <v>0.0140788230817179</v>
      </c>
      <c r="AF117" s="25" t="n">
        <f aca="false">(LN(Data_q!AF117)-LN(Data_q!AF116))</f>
        <v>-0.0055277496213435</v>
      </c>
      <c r="AG117" s="25" t="n">
        <f aca="false">(LN(Data_q!AG117)-LN(Data_q!AG116))</f>
        <v>-6.82779860241567E-005</v>
      </c>
      <c r="AH117" s="25" t="n">
        <f aca="false">(LN(Data_q!AH117)-LN(Data_q!AH116))</f>
        <v>-0.00480525264240228</v>
      </c>
      <c r="AI117" s="25" t="n">
        <f aca="false">(LN(Data_q!AI117)-LN(Data_q!AI116))</f>
        <v>-0.00153464443713958</v>
      </c>
      <c r="AJ117" s="25" t="n">
        <f aca="false">(LN(Data_q!AJ117)-LN(Data_q!AJ116))</f>
        <v>-0.00809306733096449</v>
      </c>
      <c r="AK117" s="25" t="n">
        <f aca="false">(LN(Data_q!AK117)-LN(Data_q!AK116))</f>
        <v>0.00471085731815268</v>
      </c>
      <c r="AL117" s="25" t="n">
        <f aca="false">(LN(Data_q!AL117)-LN(Data_q!AL116))</f>
        <v>-0.00448512052453598</v>
      </c>
      <c r="AM117" s="25" t="n">
        <f aca="false">(LN(Data_q!AM117)-LN(Data_q!AM116))</f>
        <v>-0.00506409661069096</v>
      </c>
      <c r="AN117" s="25" t="n">
        <f aca="false">(LN(Data_q!AN117)-LN(Data_q!AN116))</f>
        <v>-0.000658853083613131</v>
      </c>
      <c r="AO117" s="25" t="n">
        <f aca="false">(LN(Data_q!AO117)-LN(Data_q!AO116))</f>
        <v>0.000282683652621962</v>
      </c>
      <c r="AP117" s="25" t="n">
        <f aca="false">(LN(Data_q!AP117)-LN(Data_q!AP116))</f>
        <v>0.00176505874579203</v>
      </c>
      <c r="AQ117" s="25" t="n">
        <f aca="false">(LN(Data_q!AQ117)-LN(Data_q!AQ116))</f>
        <v>-0.000780960204976644</v>
      </c>
      <c r="AR117" s="25" t="n">
        <f aca="false">(LN(Data_q!AR117)-LN(Data_q!AR116))</f>
        <v>-0.00207499525881527</v>
      </c>
      <c r="AS117" s="25" t="n">
        <f aca="false">(LN(Data_q!AS117)-LN(Data_q!AS116))</f>
        <v>0.00432747900868957</v>
      </c>
      <c r="AT117" s="25" t="n">
        <f aca="false">(LN(Data_q!AT117)-LN(Data_q!AT116))</f>
        <v>-0.00285192720180305</v>
      </c>
      <c r="AU117" s="25" t="n">
        <f aca="false">(LN(Data_q!AU117)-LN(Data_q!AU116))</f>
        <v>-3.30617742161365E-005</v>
      </c>
      <c r="AV117" s="25" t="n">
        <f aca="false">(LN(Data_q!AV117)-LN(Data_q!AV116))</f>
        <v>-0.00380508020400416</v>
      </c>
      <c r="AW117" s="25" t="n">
        <f aca="false">(LN(Data_q!AW117)-LN(Data_q!AW116))</f>
        <v>0.000644756694282656</v>
      </c>
      <c r="AX117" s="25" t="n">
        <f aca="false">(LN(Data_q!AX117)-LN(Data_q!AX116))</f>
        <v>0.00128667901199808</v>
      </c>
      <c r="AY117" s="25" t="n">
        <f aca="false">(LN(Data_q!AY117)-LN(Data_q!AY116))</f>
        <v>0.00119042730626617</v>
      </c>
      <c r="AZ117" s="25" t="n">
        <f aca="false">(LN(Data_q!AZ117)-LN(Data_q!AZ116))</f>
        <v>0</v>
      </c>
      <c r="BA117" s="25" t="n">
        <f aca="false">(LN(Data_q!BA117)-LN(Data_q!BA116))</f>
        <v>-0.0202297934409073</v>
      </c>
      <c r="BB117" s="25" t="n">
        <f aca="false">(LN(Data_q!BB117)-LN(Data_q!BB116))</f>
        <v>-0.0158447117913925</v>
      </c>
      <c r="BC117" s="25" t="n">
        <f aca="false">(LN(Data_q!BC117)-LN(Data_q!BC116))</f>
        <v>0.0100955595608596</v>
      </c>
      <c r="BD117" s="25" t="n">
        <f aca="false">(LN(Data_q!BD117)-LN(Data_q!BD116))</f>
        <v>-0.0323854490395981</v>
      </c>
      <c r="BE117" s="25" t="n">
        <f aca="false">(LN(Data_q!BE117)-LN(Data_q!BE116))</f>
        <v>0.0135250530304525</v>
      </c>
      <c r="BF117" s="25" t="n">
        <f aca="false">(LN(Data_q!BF117)-LN(Data_q!BF116))</f>
        <v>0.00520604999219287</v>
      </c>
      <c r="BG117" s="25" t="n">
        <f aca="false">(LN(Data_q!BG117)-LN(Data_q!BG116))</f>
        <v>0.00334523287700694</v>
      </c>
      <c r="BH117" s="25" t="n">
        <f aca="false">(LN(Data_q!BH117)-LN(Data_q!BH116))</f>
        <v>0.034779946212236</v>
      </c>
      <c r="BI117" s="25" t="n">
        <f aca="false">(LN(Data_q!BI117)-LN(Data_q!BI116))</f>
        <v>0.0120202915831387</v>
      </c>
      <c r="BJ117" s="25" t="n">
        <f aca="false">(LN(Data_q!BJ117)-LN(Data_q!BJ116))</f>
        <v>-0.0040803162319234</v>
      </c>
      <c r="BK117" s="25" t="n">
        <f aca="false">(LN(Data_q!BK117)-LN(Data_q!BK116))</f>
        <v>-0.0143035282341062</v>
      </c>
      <c r="BL117" s="25" t="n">
        <f aca="false">(LN(Data_q!BL117)-LN(Data_q!BL116))</f>
        <v>-0.00190294921559886</v>
      </c>
      <c r="BM117" s="25" t="n">
        <f aca="false">(LN(Data_q!BM117)-LN(Data_q!BM116))</f>
        <v>0.0124508481640619</v>
      </c>
      <c r="BN117" s="25" t="n">
        <f aca="false">(LN(Data_q!BN117)-LN(Data_q!BN116))</f>
        <v>0.0510300402152391</v>
      </c>
      <c r="BO117" s="25" t="n">
        <f aca="false">(LN(Data_q!BO117)-LN(Data_q!BO116))</f>
        <v>0.00616627281184723</v>
      </c>
      <c r="BP117" s="25" t="n">
        <f aca="false">(LN(Data_q!BP117)-LN(Data_q!BP116))</f>
        <v>0.000434020048492023</v>
      </c>
      <c r="BQ117" s="25" t="n">
        <f aca="false">(LN(Data_q!BQ117)-LN(Data_q!BQ116))</f>
        <v>-0.0139436791114047</v>
      </c>
      <c r="BR117" s="25" t="n">
        <f aca="false">(LN(Data_q!BR117)-LN(Data_q!BR116))</f>
        <v>0.000364021111669999</v>
      </c>
      <c r="BS117" s="25" t="n">
        <f aca="false">(LN(Data_q!BS117)-LN(Data_q!BS116))</f>
        <v>0.00481962723756446</v>
      </c>
      <c r="BT117" s="25" t="n">
        <f aca="false">(LN(Data_q!BT117)-LN(Data_q!BT116))</f>
        <v>-0.00362270435694256</v>
      </c>
      <c r="BU117" s="25" t="n">
        <f aca="false">(LN(Data_q!BU117)-LN(Data_q!BU116))</f>
        <v>0.0102083399142945</v>
      </c>
      <c r="BV117" s="25" t="n">
        <f aca="false">(LN(Data_q!BV117)-LN(Data_q!BV116))</f>
        <v>0.0146654733571321</v>
      </c>
      <c r="BW117" s="25" t="n">
        <f aca="false">(LN(Data_q!BW117)-LN(Data_q!BW116))</f>
        <v>0.00836438724267818</v>
      </c>
      <c r="BX117" s="25" t="n">
        <f aca="false">(LN(Data_q!BX117)-LN(Data_q!BX116))</f>
        <v>0.00540921350848223</v>
      </c>
      <c r="BY117" s="25" t="n">
        <f aca="false">(LN(Data_q!BY117)-LN(Data_q!BY116))</f>
        <v>0.00213388344006749</v>
      </c>
      <c r="BZ117" s="25" t="n">
        <f aca="false">(LN(Data_q!BZ117)-LN(Data_q!BZ116))</f>
        <v>0.00280353746413731</v>
      </c>
      <c r="CA117" s="25" t="n">
        <f aca="false">(LN(Data_q!CA117)-LN(Data_q!CA116))</f>
        <v>0.0157012244841974</v>
      </c>
      <c r="CB117" s="25" t="n">
        <f aca="false">(LN(Data_q!CB117)-LN(Data_q!CB116))</f>
        <v>0</v>
      </c>
      <c r="CC117" s="25" t="n">
        <f aca="false">(LN(Data_q!CC117)-LN(Data_q!CC116))</f>
        <v>0.0102176242015162</v>
      </c>
      <c r="CD117" s="25" t="n">
        <f aca="false">(LN(Data_q!CD117)-LN(Data_q!CD116))</f>
        <v>-0.000540282515335555</v>
      </c>
      <c r="CE117" s="25" t="n">
        <f aca="false">(LN(Data_q!CE117)-LN(Data_q!CE116))</f>
        <v>0.00763408510714481</v>
      </c>
      <c r="CF117" s="25" t="n">
        <f aca="false">(LN(Data_q!CF117)-LN(Data_q!CF116))</f>
        <v>0.0045602956717179</v>
      </c>
      <c r="CG117" s="25" t="n">
        <f aca="false">(LN(Data_q!CG117)-LN(Data_q!CG116))</f>
        <v>0.00674505184544305</v>
      </c>
      <c r="CH117" s="25" t="n">
        <f aca="false">(LN(Data_q!CH117)-LN(Data_q!CH116))</f>
        <v>-0.00532630306757831</v>
      </c>
      <c r="CI117" s="25" t="n">
        <f aca="false">(LN(Data_q!CI117)-LN(Data_q!CI116))</f>
        <v>0.00154875222777218</v>
      </c>
      <c r="CJ117" s="25" t="n">
        <f aca="false">(LN(Data_q!CJ117)-LN(Data_q!CJ116))</f>
        <v>-0.00746720242328358</v>
      </c>
      <c r="CK117" s="25" t="n">
        <f aca="false">(LN(Data_q!CK117)-LN(Data_q!CK116))</f>
        <v>-0.000760920725099368</v>
      </c>
      <c r="CL117" s="25" t="n">
        <f aca="false">(LN(Data_q!CL117)-LN(Data_q!CL116))</f>
        <v>-0.00329211282798347</v>
      </c>
      <c r="CM117" s="25" t="n">
        <f aca="false">(LN(Data_q!CM117)-LN(Data_q!CM116))</f>
        <v>-0.00232755682077901</v>
      </c>
      <c r="CN117" s="25" t="n">
        <f aca="false">(LN(Data_q!CN117)-LN(Data_q!CN116))</f>
        <v>0.0028437735671476</v>
      </c>
      <c r="CO117" s="25" t="n">
        <f aca="false">(LN(Data_q!CO117)-LN(Data_q!CO116))</f>
        <v>0.000836879214772601</v>
      </c>
      <c r="CP117" s="25" t="n">
        <f aca="false">(LN(Data_q!CP117)-LN(Data_q!CP116))</f>
        <v>-0.0200742606890909</v>
      </c>
      <c r="CQ117" s="25" t="n">
        <f aca="false">(LN(Data_q!CQ117)-LN(Data_q!CQ116))</f>
        <v>0.00390654087258646</v>
      </c>
      <c r="CR117" s="25" t="n">
        <f aca="false">(LN(Data_q!CR117)-LN(Data_q!CR116))</f>
        <v>0.000590380147114544</v>
      </c>
      <c r="CS117" s="25" t="n">
        <f aca="false">(LN(Data_q!CS117)-LN(Data_q!CS116))</f>
        <v>0.00649874232201597</v>
      </c>
      <c r="CT117" s="25" t="n">
        <f aca="false">(LN(Data_q!CT117)-LN(Data_q!CT116))</f>
        <v>0.00281206448071547</v>
      </c>
      <c r="CU117" s="25" t="n">
        <f aca="false">(LN(Data_q!CU117)-LN(Data_q!CU116))</f>
        <v>-0.00144281750370112</v>
      </c>
      <c r="CV117" s="25" t="n">
        <f aca="false">(LN(Data_q!CV117)-LN(Data_q!CV116))</f>
        <v>-0.00454456831863848</v>
      </c>
      <c r="CW117" s="25" t="n">
        <f aca="false">(LN(Data_q!CW117)-LN(Data_q!CW116))</f>
        <v>0.004285482056825</v>
      </c>
      <c r="CX117" s="25" t="n">
        <f aca="false">(LN(Data_q!CX117)-LN(Data_q!CX116))</f>
        <v>0.000980415317869188</v>
      </c>
      <c r="CY117" s="25" t="n">
        <f aca="false">(LN(Data_q!CY117)-LN(Data_q!CY116))</f>
        <v>0.00303582923055146</v>
      </c>
      <c r="CZ117" s="25" t="n">
        <f aca="false">(LN(Data_q!CZ117)-LN(Data_q!CZ116))</f>
        <v>0.00434626485959377</v>
      </c>
      <c r="DA117" s="25" t="n">
        <f aca="false">(LN(Data_q!DA117)-LN(Data_q!DA116))</f>
        <v>0</v>
      </c>
      <c r="DB117" s="25" t="n">
        <f aca="false">(LN(Data_q!DB117)-LN(Data_q!DB116))</f>
        <v>0</v>
      </c>
      <c r="DC117" s="25" t="n">
        <f aca="false">(LN(Data_q!DC117)-LN(Data_q!DC116))</f>
        <v>0.00637925990440369</v>
      </c>
      <c r="DD117" s="25" t="n">
        <f aca="false">(LN(Data_q!DD117)-LN(Data_q!DD116))</f>
        <v>-0.0221844315341473</v>
      </c>
      <c r="DE117" s="25" t="n">
        <f aca="false">(LN(Data_q!DE117)-LN(Data_q!DE116))</f>
        <v>-0.00883119962814405</v>
      </c>
      <c r="DF117" s="25" t="n">
        <f aca="false">(LN(Data_q!DF117)-LN(Data_q!DF116))</f>
        <v>-0.0165607544044413</v>
      </c>
      <c r="DG117" s="25" t="n">
        <f aca="false">(LN(Data_q!DG117)-LN(Data_q!DG116))</f>
        <v>-0.0266737972881979</v>
      </c>
      <c r="DH117" s="25" t="n">
        <f aca="false">(LN(Data_q!DH117)-LN(Data_q!DH116))</f>
        <v>-0.00121400692804929</v>
      </c>
      <c r="DI117" s="25" t="n">
        <f aca="false">(LN(Data_q!DI117)-LN(Data_q!DI116))</f>
        <v>0.00420888586391666</v>
      </c>
      <c r="DJ117" s="25" t="n">
        <f aca="false">(LN(Data_q!DJ117)-LN(Data_q!DJ116))</f>
        <v>-0.00534754312199137</v>
      </c>
      <c r="DK117" s="25" t="n">
        <f aca="false">(LN(Data_q!DK117)-LN(Data_q!DK116))</f>
        <v>-0.000912962273906359</v>
      </c>
      <c r="DL117" s="25" t="n">
        <f aca="false">(LN(Data_q!DL117)-LN(Data_q!DL116))</f>
        <v>0.00381858579033345</v>
      </c>
      <c r="DM117" s="25" t="n">
        <f aca="false">(LN(Data_q!DM117)-LN(Data_q!DM116))</f>
        <v>0.000748731256212665</v>
      </c>
      <c r="DN117" s="25" t="n">
        <f aca="false">(LN(Data_q!DN117)-LN(Data_q!DN116))</f>
        <v>0.00427194089881766</v>
      </c>
      <c r="DO117" s="25" t="n">
        <f aca="false">(LN(Data_q!DO117)-LN(Data_q!DO116))</f>
        <v>0.00224234831228198</v>
      </c>
      <c r="DP117" s="25" t="n">
        <f aca="false">(LN(Data_q!DP117)-LN(Data_q!DP116))</f>
        <v>-0.00469501121134908</v>
      </c>
      <c r="DQ117" s="25" t="n">
        <f aca="false">(LN(Data_q!DQ117)-LN(Data_q!DQ116))</f>
        <v>0.00190932739108529</v>
      </c>
      <c r="DR117" s="25" t="n">
        <f aca="false">(LN(Data_q!DR117)-LN(Data_q!DR116))</f>
        <v>-0.0015601393353144</v>
      </c>
      <c r="DS117" s="25" t="n">
        <f aca="false">(LN(Data_q!DS117)-LN(Data_q!DS116))</f>
        <v>0</v>
      </c>
      <c r="DT117" s="25" t="n">
        <f aca="false">(LN(Data_q!DT117)-LN(Data_q!DT116))</f>
        <v>-0.00746067766874781</v>
      </c>
      <c r="DU117" s="25" t="n">
        <f aca="false">(LN(Data_q!DU117)-LN(Data_q!DU116))</f>
        <v>0.0039963006368966</v>
      </c>
      <c r="DV117" s="25" t="n">
        <f aca="false">(LN(Data_q!DV117)-LN(Data_q!DV116))</f>
        <v>-0.0187355242387177</v>
      </c>
      <c r="DW117" s="25" t="n">
        <f aca="false">(LN(Data_q!DW117)-LN(Data_q!DW116))</f>
        <v>0.00464562530229884</v>
      </c>
      <c r="DX117" s="25" t="n">
        <f aca="false">(LN(Data_q!DX117)-LN(Data_q!DX116))</f>
        <v>-0.00132016369947774</v>
      </c>
      <c r="DY117" s="25" t="n">
        <f aca="false">(LN(Data_q!DY117)-LN(Data_q!DY116))</f>
        <v>0.00530216591338117</v>
      </c>
      <c r="DZ117" s="25" t="n">
        <f aca="false">(LN(Data_q!DZ117)-LN(Data_q!DZ116))</f>
        <v>0.0069136774779146</v>
      </c>
      <c r="EA117" s="25" t="n">
        <f aca="false">(LN(Data_q!EA117)-LN(Data_q!EA116))</f>
        <v>0.00302261673048143</v>
      </c>
      <c r="EB117" s="25" t="n">
        <f aca="false">(LN(Data_q!EB117)-LN(Data_q!EB116))</f>
        <v>0.00476093261017674</v>
      </c>
      <c r="EC117" s="25" t="n">
        <f aca="false">(LN(Data_q!EC117)-LN(Data_q!EC116))</f>
        <v>0.00257019811179493</v>
      </c>
      <c r="ED117" s="25" t="n">
        <f aca="false">(LN(Data_q!ED117)-LN(Data_q!ED116))</f>
        <v>0.00519255187960699</v>
      </c>
      <c r="EE117" s="25" t="n">
        <f aca="false">(LN(Data_q!EE117)-LN(Data_q!EE116))</f>
        <v>0.00506761765535302</v>
      </c>
      <c r="EF117" s="25" t="n">
        <f aca="false">(LN(Data_q!EF117)-LN(Data_q!EF116))</f>
        <v>0.00540329657377736</v>
      </c>
      <c r="EG117" s="25" t="n">
        <f aca="false">(LN(Data_q!EG117)-LN(Data_q!EG116))</f>
        <v>0.00365414349881554</v>
      </c>
      <c r="EH117" s="25" t="n">
        <f aca="false">(LN(Data_q!EH117)-LN(Data_q!EH116))</f>
        <v>0.00343159203798393</v>
      </c>
      <c r="EI117" s="25" t="n">
        <f aca="false">(LN(Data_q!EI117)-LN(Data_q!EI116))</f>
        <v>0.00428375375603096</v>
      </c>
      <c r="EJ117" s="25" t="n">
        <f aca="false">(LN(Data_q!EJ117)-LN(Data_q!EJ116))</f>
        <v>-0.00149433370467289</v>
      </c>
      <c r="EK117" s="25" t="n">
        <f aca="false">(LN(Data_q!EK117)-LN(Data_q!EK116))</f>
        <v>-0.00754120721279428</v>
      </c>
      <c r="EL117" s="25" t="n">
        <f aca="false">(LN(Data_q!EL117)-LN(Data_q!EL116))</f>
        <v>0.0037725134797606</v>
      </c>
      <c r="EM117" s="25" t="n">
        <f aca="false">(LN(Data_q!EM117)-LN(Data_q!EM116))</f>
        <v>-0.000412332750912903</v>
      </c>
      <c r="EN117" s="25" t="n">
        <f aca="false">(LN(Data_q!EN117)-LN(Data_q!EN116))</f>
        <v>-0.00369482393467901</v>
      </c>
      <c r="EO117" s="25" t="n">
        <f aca="false">(LN(Data_q!EO117)-LN(Data_q!EO116))</f>
        <v>0.0102629853498071</v>
      </c>
      <c r="EP117" s="25" t="n">
        <f aca="false">(LN(Data_q!EP117)-LN(Data_q!EP116))</f>
        <v>-0.00363369612036557</v>
      </c>
    </row>
    <row r="118" customFormat="false" ht="15" hidden="false" customHeight="false" outlineLevel="0" collapsed="false">
      <c r="A118" s="24" t="n">
        <v>38899</v>
      </c>
      <c r="B118" s="25" t="n">
        <f aca="false">(LN(Data_q!B118)-LN(Data_q!B117))</f>
        <v>0.018595552682207</v>
      </c>
      <c r="C118" s="25" t="n">
        <f aca="false">(LN(Data_q!C118)-LN(Data_q!C117))</f>
        <v>0.0116143181075774</v>
      </c>
      <c r="D118" s="25" t="n">
        <f aca="false">(LN(Data_q!D118)-LN(Data_q!D117))</f>
        <v>0.00122101146289211</v>
      </c>
      <c r="E118" s="25" t="n">
        <f aca="false">(LN(Data_q!E118)-LN(Data_q!E117))</f>
        <v>-0.00114274542762605</v>
      </c>
      <c r="F118" s="25" t="n">
        <f aca="false">(LN(Data_q!F118)-LN(Data_q!F117))</f>
        <v>-0.0106416243896863</v>
      </c>
      <c r="G118" s="25" t="n">
        <f aca="false">(LN(Data_q!G118)-LN(Data_q!G117))</f>
        <v>0.000858426320963446</v>
      </c>
      <c r="H118" s="25" t="n">
        <f aca="false">(LN(Data_q!H118)-LN(Data_q!H117))</f>
        <v>-0.00826974581014728</v>
      </c>
      <c r="I118" s="25" t="n">
        <f aca="false">(LN(Data_q!I118)-LN(Data_q!I117))</f>
        <v>0.00446776991485276</v>
      </c>
      <c r="J118" s="25" t="n">
        <f aca="false">(LN(Data_q!J118)-LN(Data_q!J117))</f>
        <v>0.00203654573110601</v>
      </c>
      <c r="K118" s="25" t="n">
        <f aca="false">(LN(Data_q!K118)-LN(Data_q!K117))</f>
        <v>0.0125873689652805</v>
      </c>
      <c r="L118" s="25" t="n">
        <f aca="false">(LN(Data_q!L118)-LN(Data_q!L117))</f>
        <v>0.00529320976943293</v>
      </c>
      <c r="M118" s="25" t="n">
        <f aca="false">(LN(Data_q!M118)-LN(Data_q!M117))</f>
        <v>0.00650792324048322</v>
      </c>
      <c r="N118" s="25" t="n">
        <f aca="false">(LN(Data_q!N118)-LN(Data_q!N117))</f>
        <v>0.00216196537946356</v>
      </c>
      <c r="O118" s="25" t="n">
        <f aca="false">(LN(Data_q!O118)-LN(Data_q!O117))</f>
        <v>0.00200086783450271</v>
      </c>
      <c r="P118" s="25" t="n">
        <f aca="false">(LN(Data_q!P118)-LN(Data_q!P117))</f>
        <v>-0.0201085853931415</v>
      </c>
      <c r="Q118" s="25" t="n">
        <f aca="false">(LN(Data_q!Q118)-LN(Data_q!Q117))</f>
        <v>0.00775253891144434</v>
      </c>
      <c r="R118" s="25" t="n">
        <f aca="false">(LN(Data_q!R118)-LN(Data_q!R117))</f>
        <v>-0.000831974313816986</v>
      </c>
      <c r="S118" s="25" t="n">
        <f aca="false">(LN(Data_q!S118)-LN(Data_q!S117))</f>
        <v>0.00522015119107167</v>
      </c>
      <c r="T118" s="25" t="n">
        <f aca="false">(LN(Data_q!T118)-LN(Data_q!T117))</f>
        <v>-0.00414390601328396</v>
      </c>
      <c r="U118" s="25" t="n">
        <f aca="false">(LN(Data_q!U118)-LN(Data_q!U117))</f>
        <v>0.000410144888160602</v>
      </c>
      <c r="V118" s="25" t="n">
        <f aca="false">(LN(Data_q!V118)-LN(Data_q!V117))</f>
        <v>0.0021400685070061</v>
      </c>
      <c r="W118" s="25" t="n">
        <f aca="false">(LN(Data_q!W118)-LN(Data_q!W117))</f>
        <v>-0.006847074878916</v>
      </c>
      <c r="X118" s="25" t="n">
        <f aca="false">(LN(Data_q!X118)-LN(Data_q!X117))</f>
        <v>0.000353893046019849</v>
      </c>
      <c r="Y118" s="25" t="n">
        <f aca="false">(LN(Data_q!Y118)-LN(Data_q!Y117))</f>
        <v>-0.00111080335121461</v>
      </c>
      <c r="Z118" s="25" t="n">
        <f aca="false">(LN(Data_q!Z118)-LN(Data_q!Z117))</f>
        <v>0.00340498620644159</v>
      </c>
      <c r="AA118" s="25" t="n">
        <f aca="false">(LN(Data_q!AA118)-LN(Data_q!AA117))</f>
        <v>0.00125214804498608</v>
      </c>
      <c r="AB118" s="25" t="n">
        <f aca="false">(LN(Data_q!AB118)-LN(Data_q!AB117))</f>
        <v>0.0382166280867811</v>
      </c>
      <c r="AC118" s="25" t="n">
        <f aca="false">(LN(Data_q!AC118)-LN(Data_q!AC117))</f>
        <v>-0.00119962214561209</v>
      </c>
      <c r="AD118" s="25" t="n">
        <f aca="false">(LN(Data_q!AD118)-LN(Data_q!AD117))</f>
        <v>0.0818367166065643</v>
      </c>
      <c r="AE118" s="25" t="n">
        <f aca="false">(LN(Data_q!AE118)-LN(Data_q!AE117))</f>
        <v>0.0523109073825605</v>
      </c>
      <c r="AF118" s="25" t="n">
        <f aca="false">(LN(Data_q!AF118)-LN(Data_q!AF117))</f>
        <v>0.00752184681412871</v>
      </c>
      <c r="AG118" s="25" t="n">
        <f aca="false">(LN(Data_q!AG118)-LN(Data_q!AG117))</f>
        <v>0.0011667622189</v>
      </c>
      <c r="AH118" s="25" t="n">
        <f aca="false">(LN(Data_q!AH118)-LN(Data_q!AH117))</f>
        <v>-0.00793828390154072</v>
      </c>
      <c r="AI118" s="25" t="n">
        <f aca="false">(LN(Data_q!AI118)-LN(Data_q!AI117))</f>
        <v>0.0011330397027649</v>
      </c>
      <c r="AJ118" s="25" t="n">
        <f aca="false">(LN(Data_q!AJ118)-LN(Data_q!AJ117))</f>
        <v>0.00235048106255764</v>
      </c>
      <c r="AK118" s="25" t="n">
        <f aca="false">(LN(Data_q!AK118)-LN(Data_q!AK117))</f>
        <v>0.00639194433793744</v>
      </c>
      <c r="AL118" s="25" t="n">
        <f aca="false">(LN(Data_q!AL118)-LN(Data_q!AL117))</f>
        <v>0.00249333957337683</v>
      </c>
      <c r="AM118" s="25" t="n">
        <f aca="false">(LN(Data_q!AM118)-LN(Data_q!AM117))</f>
        <v>0.0013688333123083</v>
      </c>
      <c r="AN118" s="25" t="n">
        <f aca="false">(LN(Data_q!AN118)-LN(Data_q!AN117))</f>
        <v>-0.0119241246379751</v>
      </c>
      <c r="AO118" s="25" t="n">
        <f aca="false">(LN(Data_q!AO118)-LN(Data_q!AO117))</f>
        <v>-0.00973160256643801</v>
      </c>
      <c r="AP118" s="25" t="n">
        <f aca="false">(LN(Data_q!AP118)-LN(Data_q!AP117))</f>
        <v>0.0041482281591545</v>
      </c>
      <c r="AQ118" s="25" t="n">
        <f aca="false">(LN(Data_q!AQ118)-LN(Data_q!AQ117))</f>
        <v>0.00495260394547703</v>
      </c>
      <c r="AR118" s="25" t="n">
        <f aca="false">(LN(Data_q!AR118)-LN(Data_q!AR117))</f>
        <v>0.000138459962839121</v>
      </c>
      <c r="AS118" s="25" t="n">
        <f aca="false">(LN(Data_q!AS118)-LN(Data_q!AS117))</f>
        <v>0.000484988651269447</v>
      </c>
      <c r="AT118" s="25" t="n">
        <f aca="false">(LN(Data_q!AT118)-LN(Data_q!AT117))</f>
        <v>0.00132333707264287</v>
      </c>
      <c r="AU118" s="25" t="n">
        <f aca="false">(LN(Data_q!AU118)-LN(Data_q!AU117))</f>
        <v>0.000132729583809166</v>
      </c>
      <c r="AV118" s="25" t="n">
        <f aca="false">(LN(Data_q!AV118)-LN(Data_q!AV117))</f>
        <v>0.000956724528426989</v>
      </c>
      <c r="AW118" s="25" t="n">
        <f aca="false">(LN(Data_q!AW118)-LN(Data_q!AW117))</f>
        <v>0.00130486378462358</v>
      </c>
      <c r="AX118" s="25" t="n">
        <f aca="false">(LN(Data_q!AX118)-LN(Data_q!AX117))</f>
        <v>-0.00378868563924772</v>
      </c>
      <c r="AY118" s="25" t="n">
        <f aca="false">(LN(Data_q!AY118)-LN(Data_q!AY117))</f>
        <v>0.00032518249648561</v>
      </c>
      <c r="AZ118" s="25" t="n">
        <f aca="false">(LN(Data_q!AZ118)-LN(Data_q!AZ117))</f>
        <v>0.00339681577929518</v>
      </c>
      <c r="BA118" s="25" t="n">
        <f aca="false">(LN(Data_q!BA118)-LN(Data_q!BA117))</f>
        <v>-0.000207945430623191</v>
      </c>
      <c r="BB118" s="25" t="n">
        <f aca="false">(LN(Data_q!BB118)-LN(Data_q!BB117))</f>
        <v>0.00591902470112249</v>
      </c>
      <c r="BC118" s="25" t="n">
        <f aca="false">(LN(Data_q!BC118)-LN(Data_q!BC117))</f>
        <v>-0.00380103936359522</v>
      </c>
      <c r="BD118" s="25" t="n">
        <f aca="false">(LN(Data_q!BD118)-LN(Data_q!BD117))</f>
        <v>0.0304526509250351</v>
      </c>
      <c r="BE118" s="25" t="n">
        <f aca="false">(LN(Data_q!BE118)-LN(Data_q!BE117))</f>
        <v>0.0104868710964716</v>
      </c>
      <c r="BF118" s="25" t="n">
        <f aca="false">(LN(Data_q!BF118)-LN(Data_q!BF117))</f>
        <v>-0.00204400710216035</v>
      </c>
      <c r="BG118" s="25" t="n">
        <f aca="false">(LN(Data_q!BG118)-LN(Data_q!BG117))</f>
        <v>0.00272600256819722</v>
      </c>
      <c r="BH118" s="25" t="n">
        <f aca="false">(LN(Data_q!BH118)-LN(Data_q!BH117))</f>
        <v>-0.022039460027651</v>
      </c>
      <c r="BI118" s="25" t="n">
        <f aca="false">(LN(Data_q!BI118)-LN(Data_q!BI117))</f>
        <v>-0.00655017186646667</v>
      </c>
      <c r="BJ118" s="25" t="n">
        <f aca="false">(LN(Data_q!BJ118)-LN(Data_q!BJ117))</f>
        <v>-0.0234786900169235</v>
      </c>
      <c r="BK118" s="25" t="n">
        <f aca="false">(LN(Data_q!BK118)-LN(Data_q!BK117))</f>
        <v>-0.0134304470915296</v>
      </c>
      <c r="BL118" s="25" t="n">
        <f aca="false">(LN(Data_q!BL118)-LN(Data_q!BL117))</f>
        <v>0.00872335536086677</v>
      </c>
      <c r="BM118" s="25" t="n">
        <f aca="false">(LN(Data_q!BM118)-LN(Data_q!BM117))</f>
        <v>0.00291817573629949</v>
      </c>
      <c r="BN118" s="25" t="n">
        <f aca="false">(LN(Data_q!BN118)-LN(Data_q!BN117))</f>
        <v>0.00640678678337103</v>
      </c>
      <c r="BO118" s="25" t="n">
        <f aca="false">(LN(Data_q!BO118)-LN(Data_q!BO117))</f>
        <v>-0.000586582045457362</v>
      </c>
      <c r="BP118" s="25" t="n">
        <f aca="false">(LN(Data_q!BP118)-LN(Data_q!BP117))</f>
        <v>0.00634702651121799</v>
      </c>
      <c r="BQ118" s="25" t="n">
        <f aca="false">(LN(Data_q!BQ118)-LN(Data_q!BQ117))</f>
        <v>0.00161845169925012</v>
      </c>
      <c r="BR118" s="25" t="n">
        <f aca="false">(LN(Data_q!BR118)-LN(Data_q!BR117))</f>
        <v>1.80037117107901E-005</v>
      </c>
      <c r="BS118" s="25" t="n">
        <f aca="false">(LN(Data_q!BS118)-LN(Data_q!BS117))</f>
        <v>0.0021608421394701</v>
      </c>
      <c r="BT118" s="25" t="n">
        <f aca="false">(LN(Data_q!BT118)-LN(Data_q!BT117))</f>
        <v>-0.00629515291613902</v>
      </c>
      <c r="BU118" s="25" t="n">
        <f aca="false">(LN(Data_q!BU118)-LN(Data_q!BU117))</f>
        <v>-0.00704437200328911</v>
      </c>
      <c r="BV118" s="25" t="n">
        <f aca="false">(LN(Data_q!BV118)-LN(Data_q!BV117))</f>
        <v>-0.0190633735682155</v>
      </c>
      <c r="BW118" s="25" t="n">
        <f aca="false">(LN(Data_q!BW118)-LN(Data_q!BW117))</f>
        <v>0.0120556868074715</v>
      </c>
      <c r="BX118" s="25" t="n">
        <f aca="false">(LN(Data_q!BX118)-LN(Data_q!BX117))</f>
        <v>0.0048185394176965</v>
      </c>
      <c r="BY118" s="25" t="n">
        <f aca="false">(LN(Data_q!BY118)-LN(Data_q!BY117))</f>
        <v>-0.00646695550383125</v>
      </c>
      <c r="BZ118" s="25" t="n">
        <f aca="false">(LN(Data_q!BZ118)-LN(Data_q!BZ117))</f>
        <v>0.00324447134900829</v>
      </c>
      <c r="CA118" s="25" t="n">
        <f aca="false">(LN(Data_q!CA118)-LN(Data_q!CA117))</f>
        <v>0.0447410312638539</v>
      </c>
      <c r="CB118" s="25" t="n">
        <f aca="false">(LN(Data_q!CB118)-LN(Data_q!CB117))</f>
        <v>0</v>
      </c>
      <c r="CC118" s="25" t="n">
        <f aca="false">(LN(Data_q!CC118)-LN(Data_q!CC117))</f>
        <v>-0.0234951295700121</v>
      </c>
      <c r="CD118" s="25" t="n">
        <f aca="false">(LN(Data_q!CD118)-LN(Data_q!CD117))</f>
        <v>0.000814324468135119</v>
      </c>
      <c r="CE118" s="25" t="n">
        <f aca="false">(LN(Data_q!CE118)-LN(Data_q!CE117))</f>
        <v>-0.0122109937804016</v>
      </c>
      <c r="CF118" s="25" t="n">
        <f aca="false">(LN(Data_q!CF118)-LN(Data_q!CF117))</f>
        <v>-0.00703049038865622</v>
      </c>
      <c r="CG118" s="25" t="n">
        <f aca="false">(LN(Data_q!CG118)-LN(Data_q!CG117))</f>
        <v>0.00407190907473343</v>
      </c>
      <c r="CH118" s="25" t="n">
        <f aca="false">(LN(Data_q!CH118)-LN(Data_q!CH117))</f>
        <v>-0.000713253488502375</v>
      </c>
      <c r="CI118" s="25" t="n">
        <f aca="false">(LN(Data_q!CI118)-LN(Data_q!CI117))</f>
        <v>0.00626193869559799</v>
      </c>
      <c r="CJ118" s="25" t="n">
        <f aca="false">(LN(Data_q!CJ118)-LN(Data_q!CJ117))</f>
        <v>0.00344118688827066</v>
      </c>
      <c r="CK118" s="25" t="n">
        <f aca="false">(LN(Data_q!CK118)-LN(Data_q!CK117))</f>
        <v>0.00139287060333082</v>
      </c>
      <c r="CL118" s="25" t="n">
        <f aca="false">(LN(Data_q!CL118)-LN(Data_q!CL117))</f>
        <v>0.0012852515113444</v>
      </c>
      <c r="CM118" s="25" t="n">
        <f aca="false">(LN(Data_q!CM118)-LN(Data_q!CM117))</f>
        <v>0.00116477617990007</v>
      </c>
      <c r="CN118" s="25" t="n">
        <f aca="false">(LN(Data_q!CN118)-LN(Data_q!CN117))</f>
        <v>0.00348738138233617</v>
      </c>
      <c r="CO118" s="25" t="n">
        <f aca="false">(LN(Data_q!CO118)-LN(Data_q!CO117))</f>
        <v>-0.0031881187308116</v>
      </c>
      <c r="CP118" s="25" t="n">
        <f aca="false">(LN(Data_q!CP118)-LN(Data_q!CP117))</f>
        <v>-0.0270744860828938</v>
      </c>
      <c r="CQ118" s="25" t="n">
        <f aca="false">(LN(Data_q!CQ118)-LN(Data_q!CQ117))</f>
        <v>0</v>
      </c>
      <c r="CR118" s="25" t="n">
        <f aca="false">(LN(Data_q!CR118)-LN(Data_q!CR117))</f>
        <v>0</v>
      </c>
      <c r="CS118" s="25" t="n">
        <f aca="false">(LN(Data_q!CS118)-LN(Data_q!CS117))</f>
        <v>0.00658833052191277</v>
      </c>
      <c r="CT118" s="25" t="n">
        <f aca="false">(LN(Data_q!CT118)-LN(Data_q!CT117))</f>
        <v>0.00288311166692434</v>
      </c>
      <c r="CU118" s="25" t="n">
        <f aca="false">(LN(Data_q!CU118)-LN(Data_q!CU117))</f>
        <v>-0.00204603605990883</v>
      </c>
      <c r="CV118" s="25" t="n">
        <f aca="false">(LN(Data_q!CV118)-LN(Data_q!CV117))</f>
        <v>-0.00158154794920851</v>
      </c>
      <c r="CW118" s="25" t="n">
        <f aca="false">(LN(Data_q!CW118)-LN(Data_q!CW117))</f>
        <v>0.00807737733453351</v>
      </c>
      <c r="CX118" s="25" t="n">
        <f aca="false">(LN(Data_q!CX118)-LN(Data_q!CX117))</f>
        <v>0.0010399616371215</v>
      </c>
      <c r="CY118" s="25" t="n">
        <f aca="false">(LN(Data_q!CY118)-LN(Data_q!CY117))</f>
        <v>0.00729576533072063</v>
      </c>
      <c r="CZ118" s="25" t="n">
        <f aca="false">(LN(Data_q!CZ118)-LN(Data_q!CZ117))</f>
        <v>0.00634794480131173</v>
      </c>
      <c r="DA118" s="25" t="n">
        <f aca="false">(LN(Data_q!DA118)-LN(Data_q!DA117))</f>
        <v>0</v>
      </c>
      <c r="DB118" s="25" t="n">
        <f aca="false">(LN(Data_q!DB118)-LN(Data_q!DB117))</f>
        <v>0</v>
      </c>
      <c r="DC118" s="25" t="n">
        <f aca="false">(LN(Data_q!DC118)-LN(Data_q!DC117))</f>
        <v>0</v>
      </c>
      <c r="DD118" s="25" t="n">
        <f aca="false">(LN(Data_q!DD118)-LN(Data_q!DD117))</f>
        <v>0</v>
      </c>
      <c r="DE118" s="25" t="n">
        <f aca="false">(LN(Data_q!DE118)-LN(Data_q!DE117))</f>
        <v>-0.0107363828398093</v>
      </c>
      <c r="DF118" s="25" t="n">
        <f aca="false">(LN(Data_q!DF118)-LN(Data_q!DF117))</f>
        <v>-0.0261115542882004</v>
      </c>
      <c r="DG118" s="25" t="n">
        <f aca="false">(LN(Data_q!DG118)-LN(Data_q!DG117))</f>
        <v>-0.0430986761622343</v>
      </c>
      <c r="DH118" s="25" t="n">
        <f aca="false">(LN(Data_q!DH118)-LN(Data_q!DH117))</f>
        <v>-0.0100966245168017</v>
      </c>
      <c r="DI118" s="25" t="n">
        <f aca="false">(LN(Data_q!DI118)-LN(Data_q!DI117))</f>
        <v>0.0073769430261299</v>
      </c>
      <c r="DJ118" s="25" t="n">
        <f aca="false">(LN(Data_q!DJ118)-LN(Data_q!DJ117))</f>
        <v>-0.00229291112776586</v>
      </c>
      <c r="DK118" s="25" t="n">
        <f aca="false">(LN(Data_q!DK118)-LN(Data_q!DK117))</f>
        <v>-0.00117190946240786</v>
      </c>
      <c r="DL118" s="25" t="n">
        <f aca="false">(LN(Data_q!DL118)-LN(Data_q!DL117))</f>
        <v>0.00055577078915281</v>
      </c>
      <c r="DM118" s="25" t="n">
        <f aca="false">(LN(Data_q!DM118)-LN(Data_q!DM117))</f>
        <v>-0.00178490345558657</v>
      </c>
      <c r="DN118" s="25" t="n">
        <f aca="false">(LN(Data_q!DN118)-LN(Data_q!DN117))</f>
        <v>-7.42258314918587E-005</v>
      </c>
      <c r="DO118" s="25" t="n">
        <f aca="false">(LN(Data_q!DO118)-LN(Data_q!DO117))</f>
        <v>0.00300082063875351</v>
      </c>
      <c r="DP118" s="25" t="n">
        <f aca="false">(LN(Data_q!DP118)-LN(Data_q!DP117))</f>
        <v>-0.000250304304898918</v>
      </c>
      <c r="DQ118" s="25" t="n">
        <f aca="false">(LN(Data_q!DQ118)-LN(Data_q!DQ117))</f>
        <v>0.00254842028167968</v>
      </c>
      <c r="DR118" s="25" t="n">
        <f aca="false">(LN(Data_q!DR118)-LN(Data_q!DR117))</f>
        <v>0.00389910384887138</v>
      </c>
      <c r="DS118" s="25" t="n">
        <f aca="false">(LN(Data_q!DS118)-LN(Data_q!DS117))</f>
        <v>0</v>
      </c>
      <c r="DT118" s="25" t="n">
        <f aca="false">(LN(Data_q!DT118)-LN(Data_q!DT117))</f>
        <v>-0.00291898559325254</v>
      </c>
      <c r="DU118" s="25" t="n">
        <f aca="false">(LN(Data_q!DU118)-LN(Data_q!DU117))</f>
        <v>0.0050446502764796</v>
      </c>
      <c r="DV118" s="25" t="n">
        <f aca="false">(LN(Data_q!DV118)-LN(Data_q!DV117))</f>
        <v>0.00479484121997409</v>
      </c>
      <c r="DW118" s="25" t="n">
        <f aca="false">(LN(Data_q!DW118)-LN(Data_q!DW117))</f>
        <v>0.00467418843585143</v>
      </c>
      <c r="DX118" s="25" t="n">
        <f aca="false">(LN(Data_q!DX118)-LN(Data_q!DX117))</f>
        <v>0.00141974726741445</v>
      </c>
      <c r="DY118" s="25" t="n">
        <f aca="false">(LN(Data_q!DY118)-LN(Data_q!DY117))</f>
        <v>0.0073527425458515</v>
      </c>
      <c r="DZ118" s="25" t="n">
        <f aca="false">(LN(Data_q!DZ118)-LN(Data_q!DZ117))</f>
        <v>0.00968147098201122</v>
      </c>
      <c r="EA118" s="25" t="n">
        <f aca="false">(LN(Data_q!EA118)-LN(Data_q!EA117))</f>
        <v>0.00325600247057167</v>
      </c>
      <c r="EB118" s="25" t="n">
        <f aca="false">(LN(Data_q!EB118)-LN(Data_q!EB117))</f>
        <v>0.00632572577986856</v>
      </c>
      <c r="EC118" s="25" t="n">
        <f aca="false">(LN(Data_q!EC118)-LN(Data_q!EC117))</f>
        <v>0.00304075955472793</v>
      </c>
      <c r="ED118" s="25" t="n">
        <f aca="false">(LN(Data_q!ED118)-LN(Data_q!ED117))</f>
        <v>0.00777156050010319</v>
      </c>
      <c r="EE118" s="25" t="n">
        <f aca="false">(LN(Data_q!EE118)-LN(Data_q!EE117))</f>
        <v>0.00314121439984749</v>
      </c>
      <c r="EF118" s="25" t="n">
        <f aca="false">(LN(Data_q!EF118)-LN(Data_q!EF117))</f>
        <v>0.00265937347329448</v>
      </c>
      <c r="EG118" s="25" t="n">
        <f aca="false">(LN(Data_q!EG118)-LN(Data_q!EG117))</f>
        <v>0.004332975365271</v>
      </c>
      <c r="EH118" s="25" t="n">
        <f aca="false">(LN(Data_q!EH118)-LN(Data_q!EH117))</f>
        <v>0.000171269699158039</v>
      </c>
      <c r="EI118" s="25" t="n">
        <f aca="false">(LN(Data_q!EI118)-LN(Data_q!EI117))</f>
        <v>0.00240899605463785</v>
      </c>
      <c r="EJ118" s="25" t="n">
        <f aca="false">(LN(Data_q!EJ118)-LN(Data_q!EJ117))</f>
        <v>-0.0012271524966998</v>
      </c>
      <c r="EK118" s="25" t="n">
        <f aca="false">(LN(Data_q!EK118)-LN(Data_q!EK117))</f>
        <v>-0.00277460655675998</v>
      </c>
      <c r="EL118" s="25" t="n">
        <f aca="false">(LN(Data_q!EL118)-LN(Data_q!EL117))</f>
        <v>0.00148075907296352</v>
      </c>
      <c r="EM118" s="25" t="n">
        <f aca="false">(LN(Data_q!EM118)-LN(Data_q!EM117))</f>
        <v>-0.000781065826878979</v>
      </c>
      <c r="EN118" s="25" t="n">
        <f aca="false">(LN(Data_q!EN118)-LN(Data_q!EN117))</f>
        <v>-0.00590442834041571</v>
      </c>
      <c r="EO118" s="25" t="n">
        <f aca="false">(LN(Data_q!EO118)-LN(Data_q!EO117))</f>
        <v>0.00494825150247369</v>
      </c>
      <c r="EP118" s="25" t="n">
        <f aca="false">(LN(Data_q!EP118)-LN(Data_q!EP117))</f>
        <v>-0.0243858248136277</v>
      </c>
    </row>
    <row r="119" customFormat="false" ht="15" hidden="false" customHeight="false" outlineLevel="0" collapsed="false">
      <c r="A119" s="24" t="n">
        <v>38991</v>
      </c>
      <c r="B119" s="25" t="n">
        <f aca="false">(LN(Data_q!B119)-LN(Data_q!B118))</f>
        <v>0.0015657384815233</v>
      </c>
      <c r="C119" s="25" t="n">
        <f aca="false">(LN(Data_q!C119)-LN(Data_q!C118))</f>
        <v>0.00605014580422481</v>
      </c>
      <c r="D119" s="25" t="n">
        <f aca="false">(LN(Data_q!D119)-LN(Data_q!D118))</f>
        <v>-0.00934664808881447</v>
      </c>
      <c r="E119" s="25" t="n">
        <f aca="false">(LN(Data_q!E119)-LN(Data_q!E118))</f>
        <v>0.00410331478186077</v>
      </c>
      <c r="F119" s="25" t="n">
        <f aca="false">(LN(Data_q!F119)-LN(Data_q!F118))</f>
        <v>-0.00406027238327233</v>
      </c>
      <c r="G119" s="25" t="n">
        <f aca="false">(LN(Data_q!G119)-LN(Data_q!G118))</f>
        <v>0.00573343204333909</v>
      </c>
      <c r="H119" s="25" t="n">
        <f aca="false">(LN(Data_q!H119)-LN(Data_q!H118))</f>
        <v>-0.00371556423347741</v>
      </c>
      <c r="I119" s="25" t="n">
        <f aca="false">(LN(Data_q!I119)-LN(Data_q!I118))</f>
        <v>-0.0139010719310049</v>
      </c>
      <c r="J119" s="25" t="n">
        <f aca="false">(LN(Data_q!J119)-LN(Data_q!J118))</f>
        <v>-4.74498974520898E-005</v>
      </c>
      <c r="K119" s="25" t="n">
        <f aca="false">(LN(Data_q!K119)-LN(Data_q!K118))</f>
        <v>0.00209985370513266</v>
      </c>
      <c r="L119" s="25" t="n">
        <f aca="false">(LN(Data_q!L119)-LN(Data_q!L118))</f>
        <v>0.0113904914101139</v>
      </c>
      <c r="M119" s="25" t="n">
        <f aca="false">(LN(Data_q!M119)-LN(Data_q!M118))</f>
        <v>0.00701871443767743</v>
      </c>
      <c r="N119" s="25" t="n">
        <f aca="false">(LN(Data_q!N119)-LN(Data_q!N118))</f>
        <v>0.00268683523176083</v>
      </c>
      <c r="O119" s="25" t="n">
        <f aca="false">(LN(Data_q!O119)-LN(Data_q!O118))</f>
        <v>0.00062010528526546</v>
      </c>
      <c r="P119" s="25" t="n">
        <f aca="false">(LN(Data_q!P119)-LN(Data_q!P118))</f>
        <v>-0.0117373351284851</v>
      </c>
      <c r="Q119" s="25" t="n">
        <f aca="false">(LN(Data_q!Q119)-LN(Data_q!Q118))</f>
        <v>0.00986724315031839</v>
      </c>
      <c r="R119" s="25" t="n">
        <f aca="false">(LN(Data_q!R119)-LN(Data_q!R118))</f>
        <v>-0.00165115661012205</v>
      </c>
      <c r="S119" s="25" t="n">
        <f aca="false">(LN(Data_q!S119)-LN(Data_q!S118))</f>
        <v>0.00291045932549139</v>
      </c>
      <c r="T119" s="25" t="n">
        <f aca="false">(LN(Data_q!T119)-LN(Data_q!T118))</f>
        <v>0.00243918704284418</v>
      </c>
      <c r="U119" s="25" t="n">
        <f aca="false">(LN(Data_q!U119)-LN(Data_q!U118))</f>
        <v>-0.00652763610402385</v>
      </c>
      <c r="V119" s="25" t="n">
        <f aca="false">(LN(Data_q!V119)-LN(Data_q!V118))</f>
        <v>0.00186039788672243</v>
      </c>
      <c r="W119" s="25" t="n">
        <f aca="false">(LN(Data_q!W119)-LN(Data_q!W118))</f>
        <v>-0.011981075986891</v>
      </c>
      <c r="X119" s="25" t="n">
        <f aca="false">(LN(Data_q!X119)-LN(Data_q!X118))</f>
        <v>0.00284657605200156</v>
      </c>
      <c r="Y119" s="25" t="n">
        <f aca="false">(LN(Data_q!Y119)-LN(Data_q!Y118))</f>
        <v>-0.00433751472828536</v>
      </c>
      <c r="Z119" s="25" t="n">
        <f aca="false">(LN(Data_q!Z119)-LN(Data_q!Z118))</f>
        <v>-0.00786961609650128</v>
      </c>
      <c r="AA119" s="25" t="n">
        <f aca="false">(LN(Data_q!AA119)-LN(Data_q!AA118))</f>
        <v>-0.000868520270268292</v>
      </c>
      <c r="AB119" s="25" t="n">
        <f aca="false">(LN(Data_q!AB119)-LN(Data_q!AB118))</f>
        <v>-0.00322368453267163</v>
      </c>
      <c r="AC119" s="25" t="n">
        <f aca="false">(LN(Data_q!AC119)-LN(Data_q!AC118))</f>
        <v>-0.00216788528240119</v>
      </c>
      <c r="AD119" s="25" t="n">
        <f aca="false">(LN(Data_q!AD119)-LN(Data_q!AD118))</f>
        <v>-0.073385286405788</v>
      </c>
      <c r="AE119" s="25" t="n">
        <f aca="false">(LN(Data_q!AE119)-LN(Data_q!AE118))</f>
        <v>0.017005268999899</v>
      </c>
      <c r="AF119" s="25" t="n">
        <f aca="false">(LN(Data_q!AF119)-LN(Data_q!AF118))</f>
        <v>0.00375890774228438</v>
      </c>
      <c r="AG119" s="25" t="n">
        <f aca="false">(LN(Data_q!AG119)-LN(Data_q!AG118))</f>
        <v>-0.00414580599374936</v>
      </c>
      <c r="AH119" s="25" t="n">
        <f aca="false">(LN(Data_q!AH119)-LN(Data_q!AH118))</f>
        <v>0.00826047877175373</v>
      </c>
      <c r="AI119" s="25" t="n">
        <f aca="false">(LN(Data_q!AI119)-LN(Data_q!AI118))</f>
        <v>0.000430439502434155</v>
      </c>
      <c r="AJ119" s="25" t="n">
        <f aca="false">(LN(Data_q!AJ119)-LN(Data_q!AJ118))</f>
        <v>-0.00161297310678332</v>
      </c>
      <c r="AK119" s="25" t="n">
        <f aca="false">(LN(Data_q!AK119)-LN(Data_q!AK118))</f>
        <v>-0.00390159591622474</v>
      </c>
      <c r="AL119" s="25" t="n">
        <f aca="false">(LN(Data_q!AL119)-LN(Data_q!AL118))</f>
        <v>0.0013275676446538</v>
      </c>
      <c r="AM119" s="25" t="n">
        <f aca="false">(LN(Data_q!AM119)-LN(Data_q!AM118))</f>
        <v>0.00363877463122098</v>
      </c>
      <c r="AN119" s="25" t="n">
        <f aca="false">(LN(Data_q!AN119)-LN(Data_q!AN118))</f>
        <v>0.00267041743288488</v>
      </c>
      <c r="AO119" s="25" t="n">
        <f aca="false">(LN(Data_q!AO119)-LN(Data_q!AO118))</f>
        <v>0.00258509361044901</v>
      </c>
      <c r="AP119" s="25" t="n">
        <f aca="false">(LN(Data_q!AP119)-LN(Data_q!AP118))</f>
        <v>-0.00193446409858034</v>
      </c>
      <c r="AQ119" s="25" t="n">
        <f aca="false">(LN(Data_q!AQ119)-LN(Data_q!AQ118))</f>
        <v>0.00566709052721315</v>
      </c>
      <c r="AR119" s="25" t="n">
        <f aca="false">(LN(Data_q!AR119)-LN(Data_q!AR118))</f>
        <v>-0.000208521217952118</v>
      </c>
      <c r="AS119" s="25" t="n">
        <f aca="false">(LN(Data_q!AS119)-LN(Data_q!AS118))</f>
        <v>0.000836766078085027</v>
      </c>
      <c r="AT119" s="25" t="n">
        <f aca="false">(LN(Data_q!AT119)-LN(Data_q!AT118))</f>
        <v>0.00664176998207378</v>
      </c>
      <c r="AU119" s="25" t="n">
        <f aca="false">(LN(Data_q!AU119)-LN(Data_q!AU118))</f>
        <v>0.00421868199695918</v>
      </c>
      <c r="AV119" s="25" t="n">
        <f aca="false">(LN(Data_q!AV119)-LN(Data_q!AV118))</f>
        <v>0.00432453171362557</v>
      </c>
      <c r="AW119" s="25" t="n">
        <f aca="false">(LN(Data_q!AW119)-LN(Data_q!AW118))</f>
        <v>0.0127318682354414</v>
      </c>
      <c r="AX119" s="25" t="n">
        <f aca="false">(LN(Data_q!AX119)-LN(Data_q!AX118))</f>
        <v>0.00511383595159831</v>
      </c>
      <c r="AY119" s="25" t="n">
        <f aca="false">(LN(Data_q!AY119)-LN(Data_q!AY118))</f>
        <v>0</v>
      </c>
      <c r="AZ119" s="25" t="n">
        <f aca="false">(LN(Data_q!AZ119)-LN(Data_q!AZ118))</f>
        <v>0.0139778309849401</v>
      </c>
      <c r="BA119" s="25" t="n">
        <f aca="false">(LN(Data_q!BA119)-LN(Data_q!BA118))</f>
        <v>-0.00332044518763208</v>
      </c>
      <c r="BB119" s="25" t="n">
        <f aca="false">(LN(Data_q!BB119)-LN(Data_q!BB118))</f>
        <v>0.00307825378545257</v>
      </c>
      <c r="BC119" s="25" t="n">
        <f aca="false">(LN(Data_q!BC119)-LN(Data_q!BC118))</f>
        <v>-0.00267265267348815</v>
      </c>
      <c r="BD119" s="25" t="n">
        <f aca="false">(LN(Data_q!BD119)-LN(Data_q!BD118))</f>
        <v>-0.0495368020849885</v>
      </c>
      <c r="BE119" s="25" t="n">
        <f aca="false">(LN(Data_q!BE119)-LN(Data_q!BE118))</f>
        <v>0.0143105081645416</v>
      </c>
      <c r="BF119" s="25" t="n">
        <f aca="false">(LN(Data_q!BF119)-LN(Data_q!BF118))</f>
        <v>-0.00559708603666209</v>
      </c>
      <c r="BG119" s="25" t="n">
        <f aca="false">(LN(Data_q!BG119)-LN(Data_q!BG118))</f>
        <v>-0.00630600778591717</v>
      </c>
      <c r="BH119" s="25" t="n">
        <f aca="false">(LN(Data_q!BH119)-LN(Data_q!BH118))</f>
        <v>0.00468457793563371</v>
      </c>
      <c r="BI119" s="25" t="n">
        <f aca="false">(LN(Data_q!BI119)-LN(Data_q!BI118))</f>
        <v>0.0418106284212838</v>
      </c>
      <c r="BJ119" s="25" t="n">
        <f aca="false">(LN(Data_q!BJ119)-LN(Data_q!BJ118))</f>
        <v>0.00788721255802027</v>
      </c>
      <c r="BK119" s="25" t="n">
        <f aca="false">(LN(Data_q!BK119)-LN(Data_q!BK118))</f>
        <v>-0.00856348815565067</v>
      </c>
      <c r="BL119" s="25" t="n">
        <f aca="false">(LN(Data_q!BL119)-LN(Data_q!BL118))</f>
        <v>-0.0160140145318932</v>
      </c>
      <c r="BM119" s="25" t="n">
        <f aca="false">(LN(Data_q!BM119)-LN(Data_q!BM118))</f>
        <v>0.0254980748576443</v>
      </c>
      <c r="BN119" s="25" t="n">
        <f aca="false">(LN(Data_q!BN119)-LN(Data_q!BN118))</f>
        <v>-0.0101333740874301</v>
      </c>
      <c r="BO119" s="25" t="n">
        <f aca="false">(LN(Data_q!BO119)-LN(Data_q!BO118))</f>
        <v>0.00832113467022477</v>
      </c>
      <c r="BP119" s="25" t="n">
        <f aca="false">(LN(Data_q!BP119)-LN(Data_q!BP118))</f>
        <v>0.00600781759241276</v>
      </c>
      <c r="BQ119" s="25" t="n">
        <f aca="false">(LN(Data_q!BQ119)-LN(Data_q!BQ118))</f>
        <v>-0.00160457139572578</v>
      </c>
      <c r="BR119" s="25" t="n">
        <f aca="false">(LN(Data_q!BR119)-LN(Data_q!BR118))</f>
        <v>0.00255269519740153</v>
      </c>
      <c r="BS119" s="25" t="n">
        <f aca="false">(LN(Data_q!BS119)-LN(Data_q!BS118))</f>
        <v>0.0021482435720106</v>
      </c>
      <c r="BT119" s="25" t="n">
        <f aca="false">(LN(Data_q!BT119)-LN(Data_q!BT118))</f>
        <v>0.0142312863930218</v>
      </c>
      <c r="BU119" s="25" t="n">
        <f aca="false">(LN(Data_q!BU119)-LN(Data_q!BU118))</f>
        <v>0.00334020659941636</v>
      </c>
      <c r="BV119" s="25" t="n">
        <f aca="false">(LN(Data_q!BV119)-LN(Data_q!BV118))</f>
        <v>-0.0133344392426817</v>
      </c>
      <c r="BW119" s="25" t="n">
        <f aca="false">(LN(Data_q!BW119)-LN(Data_q!BW118))</f>
        <v>0.00977485803062805</v>
      </c>
      <c r="BX119" s="25" t="n">
        <f aca="false">(LN(Data_q!BX119)-LN(Data_q!BX118))</f>
        <v>0.00608118023908943</v>
      </c>
      <c r="BY119" s="25" t="n">
        <f aca="false">(LN(Data_q!BY119)-LN(Data_q!BY118))</f>
        <v>-0.00185437912892628</v>
      </c>
      <c r="BZ119" s="25" t="n">
        <f aca="false">(LN(Data_q!BZ119)-LN(Data_q!BZ118))</f>
        <v>0.00421168701352581</v>
      </c>
      <c r="CA119" s="25" t="n">
        <f aca="false">(LN(Data_q!CA119)-LN(Data_q!CA118))</f>
        <v>0.0374611629393877</v>
      </c>
      <c r="CB119" s="25" t="n">
        <f aca="false">(LN(Data_q!CB119)-LN(Data_q!CB118))</f>
        <v>-0.00493218428690678</v>
      </c>
      <c r="CC119" s="25" t="n">
        <f aca="false">(LN(Data_q!CC119)-LN(Data_q!CC118))</f>
        <v>-0.0944215562372772</v>
      </c>
      <c r="CD119" s="25" t="n">
        <f aca="false">(LN(Data_q!CD119)-LN(Data_q!CD118))</f>
        <v>0.00849911679411797</v>
      </c>
      <c r="CE119" s="25" t="n">
        <f aca="false">(LN(Data_q!CE119)-LN(Data_q!CE118))</f>
        <v>0.0111271064966409</v>
      </c>
      <c r="CF119" s="25" t="n">
        <f aca="false">(LN(Data_q!CF119)-LN(Data_q!CF118))</f>
        <v>-0.00933357638756416</v>
      </c>
      <c r="CG119" s="25" t="n">
        <f aca="false">(LN(Data_q!CG119)-LN(Data_q!CG118))</f>
        <v>-0.00544892899320448</v>
      </c>
      <c r="CH119" s="25" t="n">
        <f aca="false">(LN(Data_q!CH119)-LN(Data_q!CH118))</f>
        <v>-0.00167368888993646</v>
      </c>
      <c r="CI119" s="25" t="n">
        <f aca="false">(LN(Data_q!CI119)-LN(Data_q!CI118))</f>
        <v>0.00328543521620883</v>
      </c>
      <c r="CJ119" s="25" t="n">
        <f aca="false">(LN(Data_q!CJ119)-LN(Data_q!CJ118))</f>
        <v>-0.00338378965442754</v>
      </c>
      <c r="CK119" s="25" t="n">
        <f aca="false">(LN(Data_q!CK119)-LN(Data_q!CK118))</f>
        <v>-0.0015309767448155</v>
      </c>
      <c r="CL119" s="25" t="n">
        <f aca="false">(LN(Data_q!CL119)-LN(Data_q!CL118))</f>
        <v>0.00407965872836869</v>
      </c>
      <c r="CM119" s="25" t="n">
        <f aca="false">(LN(Data_q!CM119)-LN(Data_q!CM118))</f>
        <v>-0.00504761415171551</v>
      </c>
      <c r="CN119" s="25" t="n">
        <f aca="false">(LN(Data_q!CN119)-LN(Data_q!CN118))</f>
        <v>-0.00082571177081725</v>
      </c>
      <c r="CO119" s="25" t="n">
        <f aca="false">(LN(Data_q!CO119)-LN(Data_q!CO118))</f>
        <v>0.00153172546731017</v>
      </c>
      <c r="CP119" s="25" t="n">
        <f aca="false">(LN(Data_q!CP119)-LN(Data_q!CP118))</f>
        <v>-0.0100866972228513</v>
      </c>
      <c r="CQ119" s="25" t="n">
        <f aca="false">(LN(Data_q!CQ119)-LN(Data_q!CQ118))</f>
        <v>0</v>
      </c>
      <c r="CR119" s="25" t="n">
        <f aca="false">(LN(Data_q!CR119)-LN(Data_q!CR118))</f>
        <v>0.00305649774342687</v>
      </c>
      <c r="CS119" s="25" t="n">
        <f aca="false">(LN(Data_q!CS119)-LN(Data_q!CS118))</f>
        <v>0.000647136289291694</v>
      </c>
      <c r="CT119" s="25" t="n">
        <f aca="false">(LN(Data_q!CT119)-LN(Data_q!CT118))</f>
        <v>0.00173394014082984</v>
      </c>
      <c r="CU119" s="25" t="n">
        <f aca="false">(LN(Data_q!CU119)-LN(Data_q!CU118))</f>
        <v>-0.00269378639034557</v>
      </c>
      <c r="CV119" s="25" t="n">
        <f aca="false">(LN(Data_q!CV119)-LN(Data_q!CV118))</f>
        <v>-4.50346029490234E-005</v>
      </c>
      <c r="CW119" s="25" t="n">
        <f aca="false">(LN(Data_q!CW119)-LN(Data_q!CW118))</f>
        <v>0.00677313200888374</v>
      </c>
      <c r="CX119" s="25" t="n">
        <f aca="false">(LN(Data_q!CX119)-LN(Data_q!CX118))</f>
        <v>0.0017951746395104</v>
      </c>
      <c r="CY119" s="25" t="n">
        <f aca="false">(LN(Data_q!CY119)-LN(Data_q!CY118))</f>
        <v>-0.0543236261421702</v>
      </c>
      <c r="CZ119" s="25" t="n">
        <f aca="false">(LN(Data_q!CZ119)-LN(Data_q!CZ118))</f>
        <v>0.00436602104299944</v>
      </c>
      <c r="DA119" s="25" t="n">
        <f aca="false">(LN(Data_q!DA119)-LN(Data_q!DA118))</f>
        <v>0</v>
      </c>
      <c r="DB119" s="25" t="n">
        <f aca="false">(LN(Data_q!DB119)-LN(Data_q!DB118))</f>
        <v>0.00387467728707147</v>
      </c>
      <c r="DC119" s="25" t="n">
        <f aca="false">(LN(Data_q!DC119)-LN(Data_q!DC118))</f>
        <v>0</v>
      </c>
      <c r="DD119" s="25" t="n">
        <f aca="false">(LN(Data_q!DD119)-LN(Data_q!DD118))</f>
        <v>0</v>
      </c>
      <c r="DE119" s="25" t="n">
        <f aca="false">(LN(Data_q!DE119)-LN(Data_q!DE118))</f>
        <v>-0.00986103909932989</v>
      </c>
      <c r="DF119" s="25" t="n">
        <f aca="false">(LN(Data_q!DF119)-LN(Data_q!DF118))</f>
        <v>-0.0259129464078223</v>
      </c>
      <c r="DG119" s="25" t="n">
        <f aca="false">(LN(Data_q!DG119)-LN(Data_q!DG118))</f>
        <v>-0.0442841247200043</v>
      </c>
      <c r="DH119" s="25" t="n">
        <f aca="false">(LN(Data_q!DH119)-LN(Data_q!DH118))</f>
        <v>-0.0107089750994191</v>
      </c>
      <c r="DI119" s="25" t="n">
        <f aca="false">(LN(Data_q!DI119)-LN(Data_q!DI118))</f>
        <v>0.00802643157202443</v>
      </c>
      <c r="DJ119" s="25" t="n">
        <f aca="false">(LN(Data_q!DJ119)-LN(Data_q!DJ118))</f>
        <v>-0.00612638776315588</v>
      </c>
      <c r="DK119" s="25" t="n">
        <f aca="false">(LN(Data_q!DK119)-LN(Data_q!DK118))</f>
        <v>0.000631081190338279</v>
      </c>
      <c r="DL119" s="25" t="n">
        <f aca="false">(LN(Data_q!DL119)-LN(Data_q!DL118))</f>
        <v>-2.03962369917932E-005</v>
      </c>
      <c r="DM119" s="25" t="n">
        <f aca="false">(LN(Data_q!DM119)-LN(Data_q!DM118))</f>
        <v>-1.26504427795382E-005</v>
      </c>
      <c r="DN119" s="25" t="n">
        <f aca="false">(LN(Data_q!DN119)-LN(Data_q!DN118))</f>
        <v>0.00119802575239181</v>
      </c>
      <c r="DO119" s="25" t="n">
        <f aca="false">(LN(Data_q!DO119)-LN(Data_q!DO118))</f>
        <v>0.00285098557592445</v>
      </c>
      <c r="DP119" s="25" t="n">
        <f aca="false">(LN(Data_q!DP119)-LN(Data_q!DP118))</f>
        <v>0.00152188720204549</v>
      </c>
      <c r="DQ119" s="25" t="n">
        <f aca="false">(LN(Data_q!DQ119)-LN(Data_q!DQ118))</f>
        <v>0.00281997055610184</v>
      </c>
      <c r="DR119" s="25" t="n">
        <f aca="false">(LN(Data_q!DR119)-LN(Data_q!DR118))</f>
        <v>0.00624531257984184</v>
      </c>
      <c r="DS119" s="25" t="n">
        <f aca="false">(LN(Data_q!DS119)-LN(Data_q!DS118))</f>
        <v>0</v>
      </c>
      <c r="DT119" s="25" t="n">
        <f aca="false">(LN(Data_q!DT119)-LN(Data_q!DT118))</f>
        <v>0.00512278082542039</v>
      </c>
      <c r="DU119" s="25" t="n">
        <f aca="false">(LN(Data_q!DU119)-LN(Data_q!DU118))</f>
        <v>0.00349031316786697</v>
      </c>
      <c r="DV119" s="25" t="n">
        <f aca="false">(LN(Data_q!DV119)-LN(Data_q!DV118))</f>
        <v>0.0109310834280727</v>
      </c>
      <c r="DW119" s="25" t="n">
        <f aca="false">(LN(Data_q!DW119)-LN(Data_q!DW118))</f>
        <v>0.00280600874175363</v>
      </c>
      <c r="DX119" s="25" t="n">
        <f aca="false">(LN(Data_q!DX119)-LN(Data_q!DX118))</f>
        <v>0.00365962961547339</v>
      </c>
      <c r="DY119" s="25" t="n">
        <f aca="false">(LN(Data_q!DY119)-LN(Data_q!DY118))</f>
        <v>0.00598593543641535</v>
      </c>
      <c r="DZ119" s="25" t="n">
        <f aca="false">(LN(Data_q!DZ119)-LN(Data_q!DZ118))</f>
        <v>0.00387489410308461</v>
      </c>
      <c r="EA119" s="25" t="n">
        <f aca="false">(LN(Data_q!EA119)-LN(Data_q!EA118))</f>
        <v>0.00260293760555363</v>
      </c>
      <c r="EB119" s="25" t="n">
        <f aca="false">(LN(Data_q!EB119)-LN(Data_q!EB118))</f>
        <v>0.00447196094657265</v>
      </c>
      <c r="EC119" s="25" t="n">
        <f aca="false">(LN(Data_q!EC119)-LN(Data_q!EC118))</f>
        <v>0.00606411397860462</v>
      </c>
      <c r="ED119" s="25" t="n">
        <f aca="false">(LN(Data_q!ED119)-LN(Data_q!ED118))</f>
        <v>0.00483151811490501</v>
      </c>
      <c r="EE119" s="25" t="n">
        <f aca="false">(LN(Data_q!EE119)-LN(Data_q!EE118))</f>
        <v>0.00422747337897089</v>
      </c>
      <c r="EF119" s="25" t="n">
        <f aca="false">(LN(Data_q!EF119)-LN(Data_q!EF118))</f>
        <v>0.00254679339589003</v>
      </c>
      <c r="EG119" s="25" t="n">
        <f aca="false">(LN(Data_q!EG119)-LN(Data_q!EG118))</f>
        <v>0.00471987682484176</v>
      </c>
      <c r="EH119" s="25" t="n">
        <f aca="false">(LN(Data_q!EH119)-LN(Data_q!EH118))</f>
        <v>-0.00473071301912498</v>
      </c>
      <c r="EI119" s="25" t="n">
        <f aca="false">(LN(Data_q!EI119)-LN(Data_q!EI118))</f>
        <v>0.00283974343196114</v>
      </c>
      <c r="EJ119" s="25" t="n">
        <f aca="false">(LN(Data_q!EJ119)-LN(Data_q!EJ118))</f>
        <v>-0.00502315429925382</v>
      </c>
      <c r="EK119" s="25" t="n">
        <f aca="false">(LN(Data_q!EK119)-LN(Data_q!EK118))</f>
        <v>0.00218751990913901</v>
      </c>
      <c r="EL119" s="25" t="n">
        <f aca="false">(LN(Data_q!EL119)-LN(Data_q!EL118))</f>
        <v>-0.00451015781486763</v>
      </c>
      <c r="EM119" s="25" t="n">
        <f aca="false">(LN(Data_q!EM119)-LN(Data_q!EM118))</f>
        <v>-0.000690603583883842</v>
      </c>
      <c r="EN119" s="25" t="n">
        <f aca="false">(LN(Data_q!EN119)-LN(Data_q!EN118))</f>
        <v>-0.00456747126137902</v>
      </c>
      <c r="EO119" s="25" t="n">
        <f aca="false">(LN(Data_q!EO119)-LN(Data_q!EO118))</f>
        <v>-0.00187231503799978</v>
      </c>
      <c r="EP119" s="25" t="n">
        <f aca="false">(LN(Data_q!EP119)-LN(Data_q!EP118))</f>
        <v>-0.00169758859318847</v>
      </c>
    </row>
    <row r="120" customFormat="false" ht="15" hidden="false" customHeight="false" outlineLevel="0" collapsed="false">
      <c r="A120" s="24" t="n">
        <v>39083</v>
      </c>
      <c r="B120" s="25" t="n">
        <f aca="false">(LN(Data_q!B120)-LN(Data_q!B119))</f>
        <v>-0.0401148299439917</v>
      </c>
      <c r="C120" s="25" t="n">
        <f aca="false">(LN(Data_q!C120)-LN(Data_q!C119))</f>
        <v>-0.0111991519907537</v>
      </c>
      <c r="D120" s="25" t="n">
        <f aca="false">(LN(Data_q!D120)-LN(Data_q!D119))</f>
        <v>0.00383961502285501</v>
      </c>
      <c r="E120" s="25" t="n">
        <f aca="false">(LN(Data_q!E120)-LN(Data_q!E119))</f>
        <v>-0.00379803769605847</v>
      </c>
      <c r="F120" s="25" t="n">
        <f aca="false">(LN(Data_q!F120)-LN(Data_q!F119))</f>
        <v>0.00982339999726989</v>
      </c>
      <c r="G120" s="25" t="n">
        <f aca="false">(LN(Data_q!G120)-LN(Data_q!G119))</f>
        <v>-0.0110301035490181</v>
      </c>
      <c r="H120" s="25" t="n">
        <f aca="false">(LN(Data_q!H120)-LN(Data_q!H119))</f>
        <v>0.00483384348901694</v>
      </c>
      <c r="I120" s="25" t="n">
        <f aca="false">(LN(Data_q!I120)-LN(Data_q!I119))</f>
        <v>-0.00258026209235762</v>
      </c>
      <c r="J120" s="25" t="n">
        <f aca="false">(LN(Data_q!J120)-LN(Data_q!J119))</f>
        <v>-0.0118831517567983</v>
      </c>
      <c r="K120" s="25" t="n">
        <f aca="false">(LN(Data_q!K120)-LN(Data_q!K119))</f>
        <v>-0.00029215825520712</v>
      </c>
      <c r="L120" s="25" t="n">
        <f aca="false">(LN(Data_q!L120)-LN(Data_q!L119))</f>
        <v>0.00680691994166338</v>
      </c>
      <c r="M120" s="25" t="n">
        <f aca="false">(LN(Data_q!M120)-LN(Data_q!M119))</f>
        <v>0.00370112258430932</v>
      </c>
      <c r="N120" s="25" t="n">
        <f aca="false">(LN(Data_q!N120)-LN(Data_q!N119))</f>
        <v>0.0230682584320574</v>
      </c>
      <c r="O120" s="25" t="n">
        <f aca="false">(LN(Data_q!O120)-LN(Data_q!O119))</f>
        <v>-0.00479992663966655</v>
      </c>
      <c r="P120" s="25" t="n">
        <f aca="false">(LN(Data_q!P120)-LN(Data_q!P119))</f>
        <v>-0.0127346305387794</v>
      </c>
      <c r="Q120" s="25" t="n">
        <f aca="false">(LN(Data_q!Q120)-LN(Data_q!Q119))</f>
        <v>0.0323153741179185</v>
      </c>
      <c r="R120" s="25" t="n">
        <f aca="false">(LN(Data_q!R120)-LN(Data_q!R119))</f>
        <v>0.00397093611163069</v>
      </c>
      <c r="S120" s="25" t="n">
        <f aca="false">(LN(Data_q!S120)-LN(Data_q!S119))</f>
        <v>-0.00409567468210792</v>
      </c>
      <c r="T120" s="25" t="n">
        <f aca="false">(LN(Data_q!T120)-LN(Data_q!T119))</f>
        <v>-0.00112033198419592</v>
      </c>
      <c r="U120" s="25" t="n">
        <f aca="false">(LN(Data_q!U120)-LN(Data_q!U119))</f>
        <v>0.00725750069531994</v>
      </c>
      <c r="V120" s="25" t="n">
        <f aca="false">(LN(Data_q!V120)-LN(Data_q!V119))</f>
        <v>-0.00258117726858398</v>
      </c>
      <c r="W120" s="25" t="n">
        <f aca="false">(LN(Data_q!W120)-LN(Data_q!W119))</f>
        <v>-0.0126797113598753</v>
      </c>
      <c r="X120" s="25" t="n">
        <f aca="false">(LN(Data_q!X120)-LN(Data_q!X119))</f>
        <v>-0.00267112212044029</v>
      </c>
      <c r="Y120" s="25" t="n">
        <f aca="false">(LN(Data_q!Y120)-LN(Data_q!Y119))</f>
        <v>-0.00696354254959708</v>
      </c>
      <c r="Z120" s="25" t="n">
        <f aca="false">(LN(Data_q!Z120)-LN(Data_q!Z119))</f>
        <v>0.00396850760420975</v>
      </c>
      <c r="AA120" s="25" t="n">
        <f aca="false">(LN(Data_q!AA120)-LN(Data_q!AA119))</f>
        <v>-0.00567478577635949</v>
      </c>
      <c r="AB120" s="25" t="n">
        <f aca="false">(LN(Data_q!AB120)-LN(Data_q!AB119))</f>
        <v>-0.00440931161814717</v>
      </c>
      <c r="AC120" s="25" t="n">
        <f aca="false">(LN(Data_q!AC120)-LN(Data_q!AC119))</f>
        <v>-0.00380378671162251</v>
      </c>
      <c r="AD120" s="25" t="n">
        <f aca="false">(LN(Data_q!AD120)-LN(Data_q!AD119))</f>
        <v>-0.0185144182299259</v>
      </c>
      <c r="AE120" s="25" t="n">
        <f aca="false">(LN(Data_q!AE120)-LN(Data_q!AE119))</f>
        <v>-0.0194474634601383</v>
      </c>
      <c r="AF120" s="25" t="n">
        <f aca="false">(LN(Data_q!AF120)-LN(Data_q!AF119))</f>
        <v>0.000189184268213793</v>
      </c>
      <c r="AG120" s="25" t="n">
        <f aca="false">(LN(Data_q!AG120)-LN(Data_q!AG119))</f>
        <v>-0.000572074011358836</v>
      </c>
      <c r="AH120" s="25" t="n">
        <f aca="false">(LN(Data_q!AH120)-LN(Data_q!AH119))</f>
        <v>0.00239908028063862</v>
      </c>
      <c r="AI120" s="25" t="n">
        <f aca="false">(LN(Data_q!AI120)-LN(Data_q!AI119))</f>
        <v>-0.00612161815068379</v>
      </c>
      <c r="AJ120" s="25" t="n">
        <f aca="false">(LN(Data_q!AJ120)-LN(Data_q!AJ119))</f>
        <v>0.00278719846326059</v>
      </c>
      <c r="AK120" s="25" t="n">
        <f aca="false">(LN(Data_q!AK120)-LN(Data_q!AK119))</f>
        <v>-0.00472996109262347</v>
      </c>
      <c r="AL120" s="25" t="n">
        <f aca="false">(LN(Data_q!AL120)-LN(Data_q!AL119))</f>
        <v>0.00585312630024326</v>
      </c>
      <c r="AM120" s="25" t="n">
        <f aca="false">(LN(Data_q!AM120)-LN(Data_q!AM119))</f>
        <v>0.00423668037286173</v>
      </c>
      <c r="AN120" s="25" t="n">
        <f aca="false">(LN(Data_q!AN120)-LN(Data_q!AN119))</f>
        <v>0.000706724504730971</v>
      </c>
      <c r="AO120" s="25" t="n">
        <f aca="false">(LN(Data_q!AO120)-LN(Data_q!AO119))</f>
        <v>-0.00269420422572875</v>
      </c>
      <c r="AP120" s="25" t="n">
        <f aca="false">(LN(Data_q!AP120)-LN(Data_q!AP119))</f>
        <v>0.00706582039969828</v>
      </c>
      <c r="AQ120" s="25" t="n">
        <f aca="false">(LN(Data_q!AQ120)-LN(Data_q!AQ119))</f>
        <v>-0.00185748392997365</v>
      </c>
      <c r="AR120" s="25" t="n">
        <f aca="false">(LN(Data_q!AR120)-LN(Data_q!AR119))</f>
        <v>-0.00284094705188043</v>
      </c>
      <c r="AS120" s="25" t="n">
        <f aca="false">(LN(Data_q!AS120)-LN(Data_q!AS119))</f>
        <v>0.000255581881371647</v>
      </c>
      <c r="AT120" s="25" t="n">
        <f aca="false">(LN(Data_q!AT120)-LN(Data_q!AT119))</f>
        <v>-0.00396332005959366</v>
      </c>
      <c r="AU120" s="25" t="n">
        <f aca="false">(LN(Data_q!AU120)-LN(Data_q!AU119))</f>
        <v>0.000619237955364227</v>
      </c>
      <c r="AV120" s="25" t="n">
        <f aca="false">(LN(Data_q!AV120)-LN(Data_q!AV119))</f>
        <v>-0.00220882300805592</v>
      </c>
      <c r="AW120" s="25" t="n">
        <f aca="false">(LN(Data_q!AW120)-LN(Data_q!AW119))</f>
        <v>-0.00445879809078154</v>
      </c>
      <c r="AX120" s="25" t="n">
        <f aca="false">(LN(Data_q!AX120)-LN(Data_q!AX119))</f>
        <v>0.000554624855334751</v>
      </c>
      <c r="AY120" s="25" t="n">
        <f aca="false">(LN(Data_q!AY120)-LN(Data_q!AY119))</f>
        <v>0.0108841744103554</v>
      </c>
      <c r="AZ120" s="25" t="n">
        <f aca="false">(LN(Data_q!AZ120)-LN(Data_q!AZ119))</f>
        <v>0.0130971374737676</v>
      </c>
      <c r="BA120" s="25" t="n">
        <f aca="false">(LN(Data_q!BA120)-LN(Data_q!BA119))</f>
        <v>0.00121797154985437</v>
      </c>
      <c r="BB120" s="25" t="n">
        <f aca="false">(LN(Data_q!BB120)-LN(Data_q!BB119))</f>
        <v>0.00577750765059992</v>
      </c>
      <c r="BC120" s="25" t="n">
        <f aca="false">(LN(Data_q!BC120)-LN(Data_q!BC119))</f>
        <v>-0.018995008782718</v>
      </c>
      <c r="BD120" s="25" t="n">
        <f aca="false">(LN(Data_q!BD120)-LN(Data_q!BD119))</f>
        <v>0.0122873442418436</v>
      </c>
      <c r="BE120" s="25" t="n">
        <f aca="false">(LN(Data_q!BE120)-LN(Data_q!BE119))</f>
        <v>-0.0428180245061398</v>
      </c>
      <c r="BF120" s="25" t="n">
        <f aca="false">(LN(Data_q!BF120)-LN(Data_q!BF119))</f>
        <v>-0.00176459317612476</v>
      </c>
      <c r="BG120" s="25" t="n">
        <f aca="false">(LN(Data_q!BG120)-LN(Data_q!BG119))</f>
        <v>0.00119306690254817</v>
      </c>
      <c r="BH120" s="25" t="n">
        <f aca="false">(LN(Data_q!BH120)-LN(Data_q!BH119))</f>
        <v>0.00721790635846631</v>
      </c>
      <c r="BI120" s="25" t="n">
        <f aca="false">(LN(Data_q!BI120)-LN(Data_q!BI119))</f>
        <v>-0.0669574291738977</v>
      </c>
      <c r="BJ120" s="25" t="n">
        <f aca="false">(LN(Data_q!BJ120)-LN(Data_q!BJ119))</f>
        <v>-0.0188460769235288</v>
      </c>
      <c r="BK120" s="25" t="n">
        <f aca="false">(LN(Data_q!BK120)-LN(Data_q!BK119))</f>
        <v>-0.0376060696968716</v>
      </c>
      <c r="BL120" s="25" t="n">
        <f aca="false">(LN(Data_q!BL120)-LN(Data_q!BL119))</f>
        <v>0.0119206917381645</v>
      </c>
      <c r="BM120" s="25" t="n">
        <f aca="false">(LN(Data_q!BM120)-LN(Data_q!BM119))</f>
        <v>-0.0480326294280262</v>
      </c>
      <c r="BN120" s="25" t="n">
        <f aca="false">(LN(Data_q!BN120)-LN(Data_q!BN119))</f>
        <v>0.00253175348834311</v>
      </c>
      <c r="BO120" s="25" t="n">
        <f aca="false">(LN(Data_q!BO120)-LN(Data_q!BO119))</f>
        <v>-0.0256243485302239</v>
      </c>
      <c r="BP120" s="25" t="n">
        <f aca="false">(LN(Data_q!BP120)-LN(Data_q!BP119))</f>
        <v>0.00463839671878485</v>
      </c>
      <c r="BQ120" s="25" t="n">
        <f aca="false">(LN(Data_q!BQ120)-LN(Data_q!BQ119))</f>
        <v>-0.0105846529941109</v>
      </c>
      <c r="BR120" s="25" t="n">
        <f aca="false">(LN(Data_q!BR120)-LN(Data_q!BR119))</f>
        <v>0.00582950076455724</v>
      </c>
      <c r="BS120" s="25" t="n">
        <f aca="false">(LN(Data_q!BS120)-LN(Data_q!BS119))</f>
        <v>-0.000644194405539089</v>
      </c>
      <c r="BT120" s="25" t="n">
        <f aca="false">(LN(Data_q!BT120)-LN(Data_q!BT119))</f>
        <v>0.00269017461097931</v>
      </c>
      <c r="BU120" s="25" t="n">
        <f aca="false">(LN(Data_q!BU120)-LN(Data_q!BU119))</f>
        <v>-0.00805365619872411</v>
      </c>
      <c r="BV120" s="25" t="n">
        <f aca="false">(LN(Data_q!BV120)-LN(Data_q!BV119))</f>
        <v>0.0049122529593939</v>
      </c>
      <c r="BW120" s="25" t="n">
        <f aca="false">(LN(Data_q!BW120)-LN(Data_q!BW119))</f>
        <v>0.00655269036459583</v>
      </c>
      <c r="BX120" s="25" t="n">
        <f aca="false">(LN(Data_q!BX120)-LN(Data_q!BX119))</f>
        <v>0.00658167189680459</v>
      </c>
      <c r="BY120" s="25" t="n">
        <f aca="false">(LN(Data_q!BY120)-LN(Data_q!BY119))</f>
        <v>-0.00216553545918696</v>
      </c>
      <c r="BZ120" s="25" t="n">
        <f aca="false">(LN(Data_q!BZ120)-LN(Data_q!BZ119))</f>
        <v>0.00414200608511539</v>
      </c>
      <c r="CA120" s="25" t="n">
        <f aca="false">(LN(Data_q!CA120)-LN(Data_q!CA119))</f>
        <v>-0.0131258029539181</v>
      </c>
      <c r="CB120" s="25" t="n">
        <f aca="false">(LN(Data_q!CB120)-LN(Data_q!CB119))</f>
        <v>-0.0139759678517191</v>
      </c>
      <c r="CC120" s="25" t="n">
        <f aca="false">(LN(Data_q!CC120)-LN(Data_q!CC119))</f>
        <v>0.0161540692374871</v>
      </c>
      <c r="CD120" s="25" t="n">
        <f aca="false">(LN(Data_q!CD120)-LN(Data_q!CD119))</f>
        <v>0.00150326234251263</v>
      </c>
      <c r="CE120" s="25" t="n">
        <f aca="false">(LN(Data_q!CE120)-LN(Data_q!CE119))</f>
        <v>-0.000469978134429283</v>
      </c>
      <c r="CF120" s="25" t="n">
        <f aca="false">(LN(Data_q!CF120)-LN(Data_q!CF119))</f>
        <v>-0.00476090919947225</v>
      </c>
      <c r="CG120" s="25" t="n">
        <f aca="false">(LN(Data_q!CG120)-LN(Data_q!CG119))</f>
        <v>-0.00411140635490348</v>
      </c>
      <c r="CH120" s="25" t="n">
        <f aca="false">(LN(Data_q!CH120)-LN(Data_q!CH119))</f>
        <v>-0.00132153529917201</v>
      </c>
      <c r="CI120" s="25" t="n">
        <f aca="false">(LN(Data_q!CI120)-LN(Data_q!CI119))</f>
        <v>0.00175000262076086</v>
      </c>
      <c r="CJ120" s="25" t="n">
        <f aca="false">(LN(Data_q!CJ120)-LN(Data_q!CJ119))</f>
        <v>0.00229308027213904</v>
      </c>
      <c r="CK120" s="25" t="n">
        <f aca="false">(LN(Data_q!CK120)-LN(Data_q!CK119))</f>
        <v>0.00113187460994535</v>
      </c>
      <c r="CL120" s="25" t="n">
        <f aca="false">(LN(Data_q!CL120)-LN(Data_q!CL119))</f>
        <v>0.00313960428550963</v>
      </c>
      <c r="CM120" s="25" t="n">
        <f aca="false">(LN(Data_q!CM120)-LN(Data_q!CM119))</f>
        <v>-0.00135955746726246</v>
      </c>
      <c r="CN120" s="25" t="n">
        <f aca="false">(LN(Data_q!CN120)-LN(Data_q!CN119))</f>
        <v>0.00138894575954662</v>
      </c>
      <c r="CO120" s="25" t="n">
        <f aca="false">(LN(Data_q!CO120)-LN(Data_q!CO119))</f>
        <v>0.000899497520524761</v>
      </c>
      <c r="CP120" s="25" t="n">
        <f aca="false">(LN(Data_q!CP120)-LN(Data_q!CP119))</f>
        <v>-0.0101163779834428</v>
      </c>
      <c r="CQ120" s="25" t="n">
        <f aca="false">(LN(Data_q!CQ120)-LN(Data_q!CQ119))</f>
        <v>-0.00397538813496201</v>
      </c>
      <c r="CR120" s="25" t="n">
        <f aca="false">(LN(Data_q!CR120)-LN(Data_q!CR119))</f>
        <v>0.00362536911825195</v>
      </c>
      <c r="CS120" s="25" t="n">
        <f aca="false">(LN(Data_q!CS120)-LN(Data_q!CS119))</f>
        <v>0.00479849995963644</v>
      </c>
      <c r="CT120" s="25" t="n">
        <f aca="false">(LN(Data_q!CT120)-LN(Data_q!CT119))</f>
        <v>0.00280015501798481</v>
      </c>
      <c r="CU120" s="25" t="n">
        <f aca="false">(LN(Data_q!CU120)-LN(Data_q!CU119))</f>
        <v>-0.00252702660731696</v>
      </c>
      <c r="CV120" s="25" t="n">
        <f aca="false">(LN(Data_q!CV120)-LN(Data_q!CV119))</f>
        <v>0.0016663309353433</v>
      </c>
      <c r="CW120" s="25" t="n">
        <f aca="false">(LN(Data_q!CW120)-LN(Data_q!CW119))</f>
        <v>0.0012155768979607</v>
      </c>
      <c r="CX120" s="25" t="n">
        <f aca="false">(LN(Data_q!CX120)-LN(Data_q!CX119))</f>
        <v>0.00192699288458353</v>
      </c>
      <c r="CY120" s="25" t="n">
        <f aca="false">(LN(Data_q!CY120)-LN(Data_q!CY119))</f>
        <v>0.0294005341723329</v>
      </c>
      <c r="CZ120" s="25" t="n">
        <f aca="false">(LN(Data_q!CZ120)-LN(Data_q!CZ119))</f>
        <v>0.00278014490027179</v>
      </c>
      <c r="DA120" s="25" t="n">
        <f aca="false">(LN(Data_q!DA120)-LN(Data_q!DA119))</f>
        <v>0</v>
      </c>
      <c r="DB120" s="25" t="n">
        <f aca="false">(LN(Data_q!DB120)-LN(Data_q!DB119))</f>
        <v>0.00770460398788142</v>
      </c>
      <c r="DC120" s="25" t="n">
        <f aca="false">(LN(Data_q!DC120)-LN(Data_q!DC119))</f>
        <v>0</v>
      </c>
      <c r="DD120" s="25" t="n">
        <f aca="false">(LN(Data_q!DD120)-LN(Data_q!DD119))</f>
        <v>-0.00112992971976933</v>
      </c>
      <c r="DE120" s="25" t="n">
        <f aca="false">(LN(Data_q!DE120)-LN(Data_q!DE119))</f>
        <v>-0.0192619022213991</v>
      </c>
      <c r="DF120" s="25" t="n">
        <f aca="false">(LN(Data_q!DF120)-LN(Data_q!DF119))</f>
        <v>-0.023775374653221</v>
      </c>
      <c r="DG120" s="25" t="n">
        <f aca="false">(LN(Data_q!DG120)-LN(Data_q!DG119))</f>
        <v>-0.03320642716068</v>
      </c>
      <c r="DH120" s="25" t="n">
        <f aca="false">(LN(Data_q!DH120)-LN(Data_q!DH119))</f>
        <v>-0.0150672583910154</v>
      </c>
      <c r="DI120" s="25" t="n">
        <f aca="false">(LN(Data_q!DI120)-LN(Data_q!DI119))</f>
        <v>0.00382784699505834</v>
      </c>
      <c r="DJ120" s="25" t="n">
        <f aca="false">(LN(Data_q!DJ120)-LN(Data_q!DJ119))</f>
        <v>-0.00591007346634509</v>
      </c>
      <c r="DK120" s="25" t="n">
        <f aca="false">(LN(Data_q!DK120)-LN(Data_q!DK119))</f>
        <v>0.00330051350496774</v>
      </c>
      <c r="DL120" s="25" t="n">
        <f aca="false">(LN(Data_q!DL120)-LN(Data_q!DL119))</f>
        <v>7.81026979588262E-005</v>
      </c>
      <c r="DM120" s="25" t="n">
        <f aca="false">(LN(Data_q!DM120)-LN(Data_q!DM119))</f>
        <v>-0.00305535768072662</v>
      </c>
      <c r="DN120" s="25" t="n">
        <f aca="false">(LN(Data_q!DN120)-LN(Data_q!DN119))</f>
        <v>0.00165971160916101</v>
      </c>
      <c r="DO120" s="25" t="n">
        <f aca="false">(LN(Data_q!DO120)-LN(Data_q!DO119))</f>
        <v>0.00129470975165269</v>
      </c>
      <c r="DP120" s="25" t="n">
        <f aca="false">(LN(Data_q!DP120)-LN(Data_q!DP119))</f>
        <v>0.00500695277046681</v>
      </c>
      <c r="DQ120" s="25" t="n">
        <f aca="false">(LN(Data_q!DQ120)-LN(Data_q!DQ119))</f>
        <v>0.00695531009049777</v>
      </c>
      <c r="DR120" s="25" t="n">
        <f aca="false">(LN(Data_q!DR120)-LN(Data_q!DR119))</f>
        <v>0.00242203366028981</v>
      </c>
      <c r="DS120" s="25" t="n">
        <f aca="false">(LN(Data_q!DS120)-LN(Data_q!DS119))</f>
        <v>0</v>
      </c>
      <c r="DT120" s="25" t="n">
        <f aca="false">(LN(Data_q!DT120)-LN(Data_q!DT119))</f>
        <v>0.000887703544631968</v>
      </c>
      <c r="DU120" s="25" t="n">
        <f aca="false">(LN(Data_q!DU120)-LN(Data_q!DU119))</f>
        <v>0.0031921511199986</v>
      </c>
      <c r="DV120" s="25" t="n">
        <f aca="false">(LN(Data_q!DV120)-LN(Data_q!DV119))</f>
        <v>0.000818055734144174</v>
      </c>
      <c r="DW120" s="25" t="n">
        <f aca="false">(LN(Data_q!DW120)-LN(Data_q!DW119))</f>
        <v>0.000719754097834091</v>
      </c>
      <c r="DX120" s="25" t="n">
        <f aca="false">(LN(Data_q!DX120)-LN(Data_q!DX119))</f>
        <v>0.00507963135806477</v>
      </c>
      <c r="DY120" s="25" t="n">
        <f aca="false">(LN(Data_q!DY120)-LN(Data_q!DY119))</f>
        <v>0.012098685292826</v>
      </c>
      <c r="DZ120" s="25" t="n">
        <f aca="false">(LN(Data_q!DZ120)-LN(Data_q!DZ119))</f>
        <v>0.00168327800570101</v>
      </c>
      <c r="EA120" s="25" t="n">
        <f aca="false">(LN(Data_q!EA120)-LN(Data_q!EA119))</f>
        <v>0.00414255099693683</v>
      </c>
      <c r="EB120" s="25" t="n">
        <f aca="false">(LN(Data_q!EB120)-LN(Data_q!EB119))</f>
        <v>0.00446472554053035</v>
      </c>
      <c r="EC120" s="25" t="n">
        <f aca="false">(LN(Data_q!EC120)-LN(Data_q!EC119))</f>
        <v>0.00188633120804038</v>
      </c>
      <c r="ED120" s="25" t="n">
        <f aca="false">(LN(Data_q!ED120)-LN(Data_q!ED119))</f>
        <v>-0.000307147569281518</v>
      </c>
      <c r="EE120" s="25" t="n">
        <f aca="false">(LN(Data_q!EE120)-LN(Data_q!EE119))</f>
        <v>0.00290030598073709</v>
      </c>
      <c r="EF120" s="25" t="n">
        <f aca="false">(LN(Data_q!EF120)-LN(Data_q!EF119))</f>
        <v>-0.000738692712705102</v>
      </c>
      <c r="EG120" s="25" t="n">
        <f aca="false">(LN(Data_q!EG120)-LN(Data_q!EG119))</f>
        <v>0.00463465898959115</v>
      </c>
      <c r="EH120" s="25" t="n">
        <f aca="false">(LN(Data_q!EH120)-LN(Data_q!EH119))</f>
        <v>0.0157068562180971</v>
      </c>
      <c r="EI120" s="25" t="n">
        <f aca="false">(LN(Data_q!EI120)-LN(Data_q!EI119))</f>
        <v>0.00419285370296318</v>
      </c>
      <c r="EJ120" s="25" t="n">
        <f aca="false">(LN(Data_q!EJ120)-LN(Data_q!EJ119))</f>
        <v>-0.00918887574529137</v>
      </c>
      <c r="EK120" s="25" t="n">
        <f aca="false">(LN(Data_q!EK120)-LN(Data_q!EK119))</f>
        <v>-0.00205102379965183</v>
      </c>
      <c r="EL120" s="25" t="n">
        <f aca="false">(LN(Data_q!EL120)-LN(Data_q!EL119))</f>
        <v>-0.00917891783861435</v>
      </c>
      <c r="EM120" s="25" t="n">
        <f aca="false">(LN(Data_q!EM120)-LN(Data_q!EM119))</f>
        <v>-0.000381849997632244</v>
      </c>
      <c r="EN120" s="25" t="n">
        <f aca="false">(LN(Data_q!EN120)-LN(Data_q!EN119))</f>
        <v>-0.00771504642461629</v>
      </c>
      <c r="EO120" s="25" t="n">
        <f aca="false">(LN(Data_q!EO120)-LN(Data_q!EO119))</f>
        <v>-0.000789340595043875</v>
      </c>
      <c r="EP120" s="25" t="n">
        <f aca="false">(LN(Data_q!EP120)-LN(Data_q!EP119))</f>
        <v>-0.00187995435802879</v>
      </c>
    </row>
    <row r="121" customFormat="false" ht="15" hidden="false" customHeight="false" outlineLevel="0" collapsed="false">
      <c r="A121" s="24" t="n">
        <v>39173</v>
      </c>
      <c r="B121" s="25" t="n">
        <f aca="false">(LN(Data_q!B121)-LN(Data_q!B120))</f>
        <v>0.0106881066292965</v>
      </c>
      <c r="C121" s="25" t="n">
        <f aca="false">(LN(Data_q!C121)-LN(Data_q!C120))</f>
        <v>0.000324387419370353</v>
      </c>
      <c r="D121" s="25" t="n">
        <f aca="false">(LN(Data_q!D121)-LN(Data_q!D120))</f>
        <v>0.000771943700950573</v>
      </c>
      <c r="E121" s="25" t="n">
        <f aca="false">(LN(Data_q!E121)-LN(Data_q!E120))</f>
        <v>-0.00244814930732584</v>
      </c>
      <c r="F121" s="25" t="n">
        <f aca="false">(LN(Data_q!F121)-LN(Data_q!F120))</f>
        <v>-0.00684502124973729</v>
      </c>
      <c r="G121" s="25" t="n">
        <f aca="false">(LN(Data_q!G121)-LN(Data_q!G120))</f>
        <v>0.00189737465013273</v>
      </c>
      <c r="H121" s="25" t="n">
        <f aca="false">(LN(Data_q!H121)-LN(Data_q!H120))</f>
        <v>0.0129003002859394</v>
      </c>
      <c r="I121" s="25" t="n">
        <f aca="false">(LN(Data_q!I121)-LN(Data_q!I120))</f>
        <v>0.035990345649644</v>
      </c>
      <c r="J121" s="25" t="n">
        <f aca="false">(LN(Data_q!J121)-LN(Data_q!J120))</f>
        <v>0.0141996984520212</v>
      </c>
      <c r="K121" s="25" t="n">
        <f aca="false">(LN(Data_q!K121)-LN(Data_q!K120))</f>
        <v>-0.00313708753744724</v>
      </c>
      <c r="L121" s="25" t="n">
        <f aca="false">(LN(Data_q!L121)-LN(Data_q!L120))</f>
        <v>-0.00407898435497955</v>
      </c>
      <c r="M121" s="25" t="n">
        <f aca="false">(LN(Data_q!M121)-LN(Data_q!M120))</f>
        <v>0.00643915119203431</v>
      </c>
      <c r="N121" s="25" t="n">
        <f aca="false">(LN(Data_q!N121)-LN(Data_q!N120))</f>
        <v>-0.00420215191485607</v>
      </c>
      <c r="O121" s="25" t="n">
        <f aca="false">(LN(Data_q!O121)-LN(Data_q!O120))</f>
        <v>-0.010294310675647</v>
      </c>
      <c r="P121" s="25" t="n">
        <f aca="false">(LN(Data_q!P121)-LN(Data_q!P120))</f>
        <v>-0.00737019486960655</v>
      </c>
      <c r="Q121" s="25" t="n">
        <f aca="false">(LN(Data_q!Q121)-LN(Data_q!Q120))</f>
        <v>-0.00567045653181353</v>
      </c>
      <c r="R121" s="25" t="n">
        <f aca="false">(LN(Data_q!R121)-LN(Data_q!R120))</f>
        <v>0.00750080116111729</v>
      </c>
      <c r="S121" s="25" t="n">
        <f aca="false">(LN(Data_q!S121)-LN(Data_q!S120))</f>
        <v>-0.00406768935503088</v>
      </c>
      <c r="T121" s="25" t="n">
        <f aca="false">(LN(Data_q!T121)-LN(Data_q!T120))</f>
        <v>-0.00408334992730453</v>
      </c>
      <c r="U121" s="25" t="n">
        <f aca="false">(LN(Data_q!U121)-LN(Data_q!U120))</f>
        <v>0.00120982031436689</v>
      </c>
      <c r="V121" s="25" t="n">
        <f aca="false">(LN(Data_q!V121)-LN(Data_q!V120))</f>
        <v>0.00086339913522071</v>
      </c>
      <c r="W121" s="25" t="n">
        <f aca="false">(LN(Data_q!W121)-LN(Data_q!W120))</f>
        <v>-0.0114289948158994</v>
      </c>
      <c r="X121" s="25" t="n">
        <f aca="false">(LN(Data_q!X121)-LN(Data_q!X120))</f>
        <v>0.0157626438980598</v>
      </c>
      <c r="Y121" s="25" t="n">
        <f aca="false">(LN(Data_q!Y121)-LN(Data_q!Y120))</f>
        <v>-0.00231213225462046</v>
      </c>
      <c r="Z121" s="25" t="n">
        <f aca="false">(LN(Data_q!Z121)-LN(Data_q!Z120))</f>
        <v>-0.00387052190683956</v>
      </c>
      <c r="AA121" s="25" t="n">
        <f aca="false">(LN(Data_q!AA121)-LN(Data_q!AA120))</f>
        <v>0.00027303015449931</v>
      </c>
      <c r="AB121" s="25" t="n">
        <f aca="false">(LN(Data_q!AB121)-LN(Data_q!AB120))</f>
        <v>-0.0128779266582004</v>
      </c>
      <c r="AC121" s="25" t="n">
        <f aca="false">(LN(Data_q!AC121)-LN(Data_q!AC120))</f>
        <v>-0.00135678205593592</v>
      </c>
      <c r="AD121" s="25" t="n">
        <f aca="false">(LN(Data_q!AD121)-LN(Data_q!AD120))</f>
        <v>0.0227516558041003</v>
      </c>
      <c r="AE121" s="25" t="n">
        <f aca="false">(LN(Data_q!AE121)-LN(Data_q!AE120))</f>
        <v>0.0419620438927293</v>
      </c>
      <c r="AF121" s="25" t="n">
        <f aca="false">(LN(Data_q!AF121)-LN(Data_q!AF120))</f>
        <v>-0.000865646029635236</v>
      </c>
      <c r="AG121" s="25" t="n">
        <f aca="false">(LN(Data_q!AG121)-LN(Data_q!AG120))</f>
        <v>7.85754699386132E-005</v>
      </c>
      <c r="AH121" s="25" t="n">
        <f aca="false">(LN(Data_q!AH121)-LN(Data_q!AH120))</f>
        <v>0.00195505809103747</v>
      </c>
      <c r="AI121" s="25" t="n">
        <f aca="false">(LN(Data_q!AI121)-LN(Data_q!AI120))</f>
        <v>-0.0040091981591317</v>
      </c>
      <c r="AJ121" s="25" t="n">
        <f aca="false">(LN(Data_q!AJ121)-LN(Data_q!AJ120))</f>
        <v>0.00308343090052698</v>
      </c>
      <c r="AK121" s="25" t="n">
        <f aca="false">(LN(Data_q!AK121)-LN(Data_q!AK120))</f>
        <v>0.00829116592453794</v>
      </c>
      <c r="AL121" s="25" t="n">
        <f aca="false">(LN(Data_q!AL121)-LN(Data_q!AL120))</f>
        <v>0.00484178313144401</v>
      </c>
      <c r="AM121" s="25" t="n">
        <f aca="false">(LN(Data_q!AM121)-LN(Data_q!AM120))</f>
        <v>-0.000250762915678493</v>
      </c>
      <c r="AN121" s="25" t="n">
        <f aca="false">(LN(Data_q!AN121)-LN(Data_q!AN120))</f>
        <v>0.00430785023970604</v>
      </c>
      <c r="AO121" s="25" t="n">
        <f aca="false">(LN(Data_q!AO121)-LN(Data_q!AO120))</f>
        <v>-0.00177582176947677</v>
      </c>
      <c r="AP121" s="25" t="n">
        <f aca="false">(LN(Data_q!AP121)-LN(Data_q!AP120))</f>
        <v>-0.00225833305725054</v>
      </c>
      <c r="AQ121" s="25" t="n">
        <f aca="false">(LN(Data_q!AQ121)-LN(Data_q!AQ120))</f>
        <v>-0.00681242040383445</v>
      </c>
      <c r="AR121" s="25" t="n">
        <f aca="false">(LN(Data_q!AR121)-LN(Data_q!AR120))</f>
        <v>0.002087936362698</v>
      </c>
      <c r="AS121" s="25" t="n">
        <f aca="false">(LN(Data_q!AS121)-LN(Data_q!AS120))</f>
        <v>0.00238096246577424</v>
      </c>
      <c r="AT121" s="25" t="n">
        <f aca="false">(LN(Data_q!AT121)-LN(Data_q!AT120))</f>
        <v>0.00186277734588458</v>
      </c>
      <c r="AU121" s="25" t="n">
        <f aca="false">(LN(Data_q!AU121)-LN(Data_q!AU120))</f>
        <v>0.00444893428001691</v>
      </c>
      <c r="AV121" s="25" t="n">
        <f aca="false">(LN(Data_q!AV121)-LN(Data_q!AV120))</f>
        <v>0.00239265401349176</v>
      </c>
      <c r="AW121" s="25" t="n">
        <f aca="false">(LN(Data_q!AW121)-LN(Data_q!AW120))</f>
        <v>0.00277754382612727</v>
      </c>
      <c r="AX121" s="25" t="n">
        <f aca="false">(LN(Data_q!AX121)-LN(Data_q!AX120))</f>
        <v>-0.00635220329708552</v>
      </c>
      <c r="AY121" s="25" t="n">
        <f aca="false">(LN(Data_q!AY121)-LN(Data_q!AY120))</f>
        <v>0.0273501037188977</v>
      </c>
      <c r="AZ121" s="25" t="n">
        <f aca="false">(LN(Data_q!AZ121)-LN(Data_q!AZ120))</f>
        <v>-0.00179079131887772</v>
      </c>
      <c r="BA121" s="25" t="n">
        <f aca="false">(LN(Data_q!BA121)-LN(Data_q!BA120))</f>
        <v>0.0202847436668874</v>
      </c>
      <c r="BB121" s="25" t="n">
        <f aca="false">(LN(Data_q!BB121)-LN(Data_q!BB120))</f>
        <v>-0.0132565694372726</v>
      </c>
      <c r="BC121" s="25" t="n">
        <f aca="false">(LN(Data_q!BC121)-LN(Data_q!BC120))</f>
        <v>0.0315807998804836</v>
      </c>
      <c r="BD121" s="25" t="n">
        <f aca="false">(LN(Data_q!BD121)-LN(Data_q!BD120))</f>
        <v>0.0463425114212512</v>
      </c>
      <c r="BE121" s="25" t="n">
        <f aca="false">(LN(Data_q!BE121)-LN(Data_q!BE120))</f>
        <v>0.0208276982700015</v>
      </c>
      <c r="BF121" s="25" t="n">
        <f aca="false">(LN(Data_q!BF121)-LN(Data_q!BF120))</f>
        <v>0.0142656469261437</v>
      </c>
      <c r="BG121" s="25" t="n">
        <f aca="false">(LN(Data_q!BG121)-LN(Data_q!BG120))</f>
        <v>0.0103188359375856</v>
      </c>
      <c r="BH121" s="25" t="n">
        <f aca="false">(LN(Data_q!BH121)-LN(Data_q!BH120))</f>
        <v>0.0391967260205766</v>
      </c>
      <c r="BI121" s="25" t="n">
        <f aca="false">(LN(Data_q!BI121)-LN(Data_q!BI120))</f>
        <v>0.104786808683543</v>
      </c>
      <c r="BJ121" s="25" t="n">
        <f aca="false">(LN(Data_q!BJ121)-LN(Data_q!BJ120))</f>
        <v>0.0523818598983077</v>
      </c>
      <c r="BK121" s="25" t="n">
        <f aca="false">(LN(Data_q!BK121)-LN(Data_q!BK120))</f>
        <v>0.0159946156275765</v>
      </c>
      <c r="BL121" s="25" t="n">
        <f aca="false">(LN(Data_q!BL121)-LN(Data_q!BL120))</f>
        <v>0.046872122463042</v>
      </c>
      <c r="BM121" s="25" t="n">
        <f aca="false">(LN(Data_q!BM121)-LN(Data_q!BM120))</f>
        <v>0.0825286772553602</v>
      </c>
      <c r="BN121" s="25" t="n">
        <f aca="false">(LN(Data_q!BN121)-LN(Data_q!BN120))</f>
        <v>-0.0157017047948695</v>
      </c>
      <c r="BO121" s="25" t="n">
        <f aca="false">(LN(Data_q!BO121)-LN(Data_q!BO120))</f>
        <v>0.00493147552345619</v>
      </c>
      <c r="BP121" s="25" t="n">
        <f aca="false">(LN(Data_q!BP121)-LN(Data_q!BP120))</f>
        <v>0.000691355884990585</v>
      </c>
      <c r="BQ121" s="25" t="n">
        <f aca="false">(LN(Data_q!BQ121)-LN(Data_q!BQ120))</f>
        <v>0.00759561219188765</v>
      </c>
      <c r="BR121" s="25" t="n">
        <f aca="false">(LN(Data_q!BR121)-LN(Data_q!BR120))</f>
        <v>0.00713338913594974</v>
      </c>
      <c r="BS121" s="25" t="n">
        <f aca="false">(LN(Data_q!BS121)-LN(Data_q!BS120))</f>
        <v>0.000364225672210061</v>
      </c>
      <c r="BT121" s="25" t="n">
        <f aca="false">(LN(Data_q!BT121)-LN(Data_q!BT120))</f>
        <v>0.00468686464270451</v>
      </c>
      <c r="BU121" s="25" t="n">
        <f aca="false">(LN(Data_q!BU121)-LN(Data_q!BU120))</f>
        <v>0.00579233928463108</v>
      </c>
      <c r="BV121" s="25" t="n">
        <f aca="false">(LN(Data_q!BV121)-LN(Data_q!BV120))</f>
        <v>0.00873352553125706</v>
      </c>
      <c r="BW121" s="25" t="n">
        <f aca="false">(LN(Data_q!BW121)-LN(Data_q!BW120))</f>
        <v>0.0202772815953853</v>
      </c>
      <c r="BX121" s="25" t="n">
        <f aca="false">(LN(Data_q!BX121)-LN(Data_q!BX120))</f>
        <v>0.00536619364580826</v>
      </c>
      <c r="BY121" s="25" t="n">
        <f aca="false">(LN(Data_q!BY121)-LN(Data_q!BY120))</f>
        <v>0.00515668421521642</v>
      </c>
      <c r="BZ121" s="25" t="n">
        <f aca="false">(LN(Data_q!BZ121)-LN(Data_q!BZ120))</f>
        <v>0.00300792299274733</v>
      </c>
      <c r="CA121" s="25" t="n">
        <f aca="false">(LN(Data_q!CA121)-LN(Data_q!CA120))</f>
        <v>0.0125150413082284</v>
      </c>
      <c r="CB121" s="25" t="n">
        <f aca="false">(LN(Data_q!CB121)-LN(Data_q!CB120))</f>
        <v>0.000375243616951515</v>
      </c>
      <c r="CC121" s="25" t="n">
        <f aca="false">(LN(Data_q!CC121)-LN(Data_q!CC120))</f>
        <v>0.0346675630435094</v>
      </c>
      <c r="CD121" s="25" t="n">
        <f aca="false">(LN(Data_q!CD121)-LN(Data_q!CD120))</f>
        <v>0.000733366047390938</v>
      </c>
      <c r="CE121" s="25" t="n">
        <f aca="false">(LN(Data_q!CE121)-LN(Data_q!CE120))</f>
        <v>-0.0148932474648529</v>
      </c>
      <c r="CF121" s="25" t="n">
        <f aca="false">(LN(Data_q!CF121)-LN(Data_q!CF120))</f>
        <v>-0.00428569874051288</v>
      </c>
      <c r="CG121" s="25" t="n">
        <f aca="false">(LN(Data_q!CG121)-LN(Data_q!CG120))</f>
        <v>-0.00401106362025949</v>
      </c>
      <c r="CH121" s="25" t="n">
        <f aca="false">(LN(Data_q!CH121)-LN(Data_q!CH120))</f>
        <v>0.00329724317537394</v>
      </c>
      <c r="CI121" s="25" t="n">
        <f aca="false">(LN(Data_q!CI121)-LN(Data_q!CI120))</f>
        <v>0.00431474116773867</v>
      </c>
      <c r="CJ121" s="25" t="n">
        <f aca="false">(LN(Data_q!CJ121)-LN(Data_q!CJ120))</f>
        <v>0.00588026288471788</v>
      </c>
      <c r="CK121" s="25" t="n">
        <f aca="false">(LN(Data_q!CK121)-LN(Data_q!CK120))</f>
        <v>-0.00467440507521832</v>
      </c>
      <c r="CL121" s="25" t="n">
        <f aca="false">(LN(Data_q!CL121)-LN(Data_q!CL120))</f>
        <v>0.002792574534908</v>
      </c>
      <c r="CM121" s="25" t="n">
        <f aca="false">(LN(Data_q!CM121)-LN(Data_q!CM120))</f>
        <v>-0.00722247052988667</v>
      </c>
      <c r="CN121" s="25" t="n">
        <f aca="false">(LN(Data_q!CN121)-LN(Data_q!CN120))</f>
        <v>0.00508783181588868</v>
      </c>
      <c r="CO121" s="25" t="n">
        <f aca="false">(LN(Data_q!CO121)-LN(Data_q!CO120))</f>
        <v>0.00101969288887016</v>
      </c>
      <c r="CP121" s="25" t="n">
        <f aca="false">(LN(Data_q!CP121)-LN(Data_q!CP120))</f>
        <v>0.00169605142468932</v>
      </c>
      <c r="CQ121" s="25" t="n">
        <f aca="false">(LN(Data_q!CQ121)-LN(Data_q!CQ120))</f>
        <v>0</v>
      </c>
      <c r="CR121" s="25" t="n">
        <f aca="false">(LN(Data_q!CR121)-LN(Data_q!CR120))</f>
        <v>0.0023691294482715</v>
      </c>
      <c r="CS121" s="25" t="n">
        <f aca="false">(LN(Data_q!CS121)-LN(Data_q!CS120))</f>
        <v>0.00261721812933224</v>
      </c>
      <c r="CT121" s="25" t="n">
        <f aca="false">(LN(Data_q!CT121)-LN(Data_q!CT120))</f>
        <v>0.00173675930206052</v>
      </c>
      <c r="CU121" s="25" t="n">
        <f aca="false">(LN(Data_q!CU121)-LN(Data_q!CU120))</f>
        <v>-0.000401971195959305</v>
      </c>
      <c r="CV121" s="25" t="n">
        <f aca="false">(LN(Data_q!CV121)-LN(Data_q!CV120))</f>
        <v>-0.00164888727269297</v>
      </c>
      <c r="CW121" s="25" t="n">
        <f aca="false">(LN(Data_q!CW121)-LN(Data_q!CW120))</f>
        <v>0.00384247479379329</v>
      </c>
      <c r="CX121" s="25" t="n">
        <f aca="false">(LN(Data_q!CX121)-LN(Data_q!CX120))</f>
        <v>0.00452681204268046</v>
      </c>
      <c r="CY121" s="25" t="n">
        <f aca="false">(LN(Data_q!CY121)-LN(Data_q!CY120))</f>
        <v>0.0329473491557808</v>
      </c>
      <c r="CZ121" s="25" t="n">
        <f aca="false">(LN(Data_q!CZ121)-LN(Data_q!CZ120))</f>
        <v>0.00346168797127699</v>
      </c>
      <c r="DA121" s="25" t="n">
        <f aca="false">(LN(Data_q!DA121)-LN(Data_q!DA120))</f>
        <v>0</v>
      </c>
      <c r="DB121" s="25" t="n">
        <f aca="false">(LN(Data_q!DB121)-LN(Data_q!DB120))</f>
        <v>0</v>
      </c>
      <c r="DC121" s="25" t="n">
        <f aca="false">(LN(Data_q!DC121)-LN(Data_q!DC120))</f>
        <v>0</v>
      </c>
      <c r="DD121" s="25" t="n">
        <f aca="false">(LN(Data_q!DD121)-LN(Data_q!DD120))</f>
        <v>-0.0283242785066973</v>
      </c>
      <c r="DE121" s="25" t="n">
        <f aca="false">(LN(Data_q!DE121)-LN(Data_q!DE120))</f>
        <v>-0.024433519870251</v>
      </c>
      <c r="DF121" s="25" t="n">
        <f aca="false">(LN(Data_q!DF121)-LN(Data_q!DF120))</f>
        <v>-0.0285064618992337</v>
      </c>
      <c r="DG121" s="25" t="n">
        <f aca="false">(LN(Data_q!DG121)-LN(Data_q!DG120))</f>
        <v>-0.0302750493330626</v>
      </c>
      <c r="DH121" s="25" t="n">
        <f aca="false">(LN(Data_q!DH121)-LN(Data_q!DH120))</f>
        <v>-0.0268772714662155</v>
      </c>
      <c r="DI121" s="25" t="n">
        <f aca="false">(LN(Data_q!DI121)-LN(Data_q!DI120))</f>
        <v>0.00519166283485628</v>
      </c>
      <c r="DJ121" s="25" t="n">
        <f aca="false">(LN(Data_q!DJ121)-LN(Data_q!DJ120))</f>
        <v>-0.00243870234316912</v>
      </c>
      <c r="DK121" s="25" t="n">
        <f aca="false">(LN(Data_q!DK121)-LN(Data_q!DK120))</f>
        <v>-0.00238412488654394</v>
      </c>
      <c r="DL121" s="25" t="n">
        <f aca="false">(LN(Data_q!DL121)-LN(Data_q!DL120))</f>
        <v>-0.00160130694032468</v>
      </c>
      <c r="DM121" s="25" t="n">
        <f aca="false">(LN(Data_q!DM121)-LN(Data_q!DM120))</f>
        <v>0.000430565582169251</v>
      </c>
      <c r="DN121" s="25" t="n">
        <f aca="false">(LN(Data_q!DN121)-LN(Data_q!DN120))</f>
        <v>0.00122027946113601</v>
      </c>
      <c r="DO121" s="25" t="n">
        <f aca="false">(LN(Data_q!DO121)-LN(Data_q!DO120))</f>
        <v>-0.00249654187047543</v>
      </c>
      <c r="DP121" s="25" t="n">
        <f aca="false">(LN(Data_q!DP121)-LN(Data_q!DP120))</f>
        <v>0.00589891344983684</v>
      </c>
      <c r="DQ121" s="25" t="n">
        <f aca="false">(LN(Data_q!DQ121)-LN(Data_q!DQ120))</f>
        <v>0.00281090652675164</v>
      </c>
      <c r="DR121" s="25" t="n">
        <f aca="false">(LN(Data_q!DR121)-LN(Data_q!DR120))</f>
        <v>0.000625769699434287</v>
      </c>
      <c r="DS121" s="25" t="n">
        <f aca="false">(LN(Data_q!DS121)-LN(Data_q!DS120))</f>
        <v>0.0250450246802183</v>
      </c>
      <c r="DT121" s="25" t="n">
        <f aca="false">(LN(Data_q!DT121)-LN(Data_q!DT120))</f>
        <v>0.000695726332585522</v>
      </c>
      <c r="DU121" s="25" t="n">
        <f aca="false">(LN(Data_q!DU121)-LN(Data_q!DU120))</f>
        <v>0.00421863931115762</v>
      </c>
      <c r="DV121" s="25" t="n">
        <f aca="false">(LN(Data_q!DV121)-LN(Data_q!DV120))</f>
        <v>-0.00440513355841521</v>
      </c>
      <c r="DW121" s="25" t="n">
        <f aca="false">(LN(Data_q!DW121)-LN(Data_q!DW120))</f>
        <v>0.00402359303639255</v>
      </c>
      <c r="DX121" s="25" t="n">
        <f aca="false">(LN(Data_q!DX121)-LN(Data_q!DX120))</f>
        <v>0.00316546586527622</v>
      </c>
      <c r="DY121" s="25" t="n">
        <f aca="false">(LN(Data_q!DY121)-LN(Data_q!DY120))</f>
        <v>0.00931827526051521</v>
      </c>
      <c r="DZ121" s="25" t="n">
        <f aca="false">(LN(Data_q!DZ121)-LN(Data_q!DZ120))</f>
        <v>0.00397960626475413</v>
      </c>
      <c r="EA121" s="25" t="n">
        <f aca="false">(LN(Data_q!EA121)-LN(Data_q!EA120))</f>
        <v>0.00333118621955109</v>
      </c>
      <c r="EB121" s="25" t="n">
        <f aca="false">(LN(Data_q!EB121)-LN(Data_q!EB120))</f>
        <v>0.00612818019959427</v>
      </c>
      <c r="EC121" s="25" t="n">
        <f aca="false">(LN(Data_q!EC121)-LN(Data_q!EC120))</f>
        <v>0.00606171402148004</v>
      </c>
      <c r="ED121" s="25" t="n">
        <f aca="false">(LN(Data_q!ED121)-LN(Data_q!ED120))</f>
        <v>0.000399077614733123</v>
      </c>
      <c r="EE121" s="25" t="n">
        <f aca="false">(LN(Data_q!EE121)-LN(Data_q!EE120))</f>
        <v>0.00602823834169541</v>
      </c>
      <c r="EF121" s="25" t="n">
        <f aca="false">(LN(Data_q!EF121)-LN(Data_q!EF120))</f>
        <v>0.000997728086037597</v>
      </c>
      <c r="EG121" s="25" t="n">
        <f aca="false">(LN(Data_q!EG121)-LN(Data_q!EG120))</f>
        <v>0.00644387028395954</v>
      </c>
      <c r="EH121" s="25" t="n">
        <f aca="false">(LN(Data_q!EH121)-LN(Data_q!EH120))</f>
        <v>-0.012038460581616</v>
      </c>
      <c r="EI121" s="25" t="n">
        <f aca="false">(LN(Data_q!EI121)-LN(Data_q!EI120))</f>
        <v>0.0049421599684818</v>
      </c>
      <c r="EJ121" s="25" t="n">
        <f aca="false">(LN(Data_q!EJ121)-LN(Data_q!EJ120))</f>
        <v>0.00415907293487461</v>
      </c>
      <c r="EK121" s="25" t="n">
        <f aca="false">(LN(Data_q!EK121)-LN(Data_q!EK120))</f>
        <v>-0.00114041422096722</v>
      </c>
      <c r="EL121" s="25" t="n">
        <f aca="false">(LN(Data_q!EL121)-LN(Data_q!EL120))</f>
        <v>0.000192000335755615</v>
      </c>
      <c r="EM121" s="25" t="n">
        <f aca="false">(LN(Data_q!EM121)-LN(Data_q!EM120))</f>
        <v>-1.903641978096E-005</v>
      </c>
      <c r="EN121" s="25" t="n">
        <f aca="false">(LN(Data_q!EN121)-LN(Data_q!EN120))</f>
        <v>0.00483838175344253</v>
      </c>
      <c r="EO121" s="25" t="n">
        <f aca="false">(LN(Data_q!EO121)-LN(Data_q!EO120))</f>
        <v>0.000401364385409941</v>
      </c>
      <c r="EP121" s="25" t="n">
        <f aca="false">(LN(Data_q!EP121)-LN(Data_q!EP120))</f>
        <v>-0.00699494067819817</v>
      </c>
    </row>
    <row r="122" customFormat="false" ht="15" hidden="false" customHeight="false" outlineLevel="0" collapsed="false">
      <c r="A122" s="24" t="n">
        <v>39264</v>
      </c>
      <c r="B122" s="25" t="n">
        <f aca="false">(LN(Data_q!B122)-LN(Data_q!B121))</f>
        <v>-0.00910483095136438</v>
      </c>
      <c r="C122" s="25" t="n">
        <f aca="false">(LN(Data_q!C122)-LN(Data_q!C121))</f>
        <v>-0.00170156280322775</v>
      </c>
      <c r="D122" s="25" t="n">
        <f aca="false">(LN(Data_q!D122)-LN(Data_q!D121))</f>
        <v>0.00233156961549508</v>
      </c>
      <c r="E122" s="25" t="n">
        <f aca="false">(LN(Data_q!E122)-LN(Data_q!E121))</f>
        <v>0.000661434097679603</v>
      </c>
      <c r="F122" s="25" t="n">
        <f aca="false">(LN(Data_q!F122)-LN(Data_q!F121))</f>
        <v>0.00684443538519286</v>
      </c>
      <c r="G122" s="25" t="n">
        <f aca="false">(LN(Data_q!G122)-LN(Data_q!G121))</f>
        <v>-0.00467855517180738</v>
      </c>
      <c r="H122" s="25" t="n">
        <f aca="false">(LN(Data_q!H122)-LN(Data_q!H121))</f>
        <v>0.00289368487431751</v>
      </c>
      <c r="I122" s="25" t="n">
        <f aca="false">(LN(Data_q!I122)-LN(Data_q!I121))</f>
        <v>0.00538695608241735</v>
      </c>
      <c r="J122" s="25" t="n">
        <f aca="false">(LN(Data_q!J122)-LN(Data_q!J121))</f>
        <v>0.0103860832445912</v>
      </c>
      <c r="K122" s="25" t="n">
        <f aca="false">(LN(Data_q!K122)-LN(Data_q!K121))</f>
        <v>0.0175871895768198</v>
      </c>
      <c r="L122" s="25" t="n">
        <f aca="false">(LN(Data_q!L122)-LN(Data_q!L121))</f>
        <v>-0.00232545649083349</v>
      </c>
      <c r="M122" s="25" t="n">
        <f aca="false">(LN(Data_q!M122)-LN(Data_q!M121))</f>
        <v>0.0086504196415147</v>
      </c>
      <c r="N122" s="25" t="n">
        <f aca="false">(LN(Data_q!N122)-LN(Data_q!N121))</f>
        <v>-0.0220483735395121</v>
      </c>
      <c r="O122" s="25" t="n">
        <f aca="false">(LN(Data_q!O122)-LN(Data_q!O121))</f>
        <v>0.00684665652659344</v>
      </c>
      <c r="P122" s="25" t="n">
        <f aca="false">(LN(Data_q!P122)-LN(Data_q!P121))</f>
        <v>-0.00245111161675382</v>
      </c>
      <c r="Q122" s="25" t="n">
        <f aca="false">(LN(Data_q!Q122)-LN(Data_q!Q121))</f>
        <v>0.0174277987487725</v>
      </c>
      <c r="R122" s="25" t="n">
        <f aca="false">(LN(Data_q!R122)-LN(Data_q!R121))</f>
        <v>-0.00660538338956673</v>
      </c>
      <c r="S122" s="25" t="n">
        <f aca="false">(LN(Data_q!S122)-LN(Data_q!S121))</f>
        <v>-0.00200013798322907</v>
      </c>
      <c r="T122" s="25" t="n">
        <f aca="false">(LN(Data_q!T122)-LN(Data_q!T121))</f>
        <v>0.00427502494173204</v>
      </c>
      <c r="U122" s="25" t="n">
        <f aca="false">(LN(Data_q!U122)-LN(Data_q!U121))</f>
        <v>-0.00161411722366367</v>
      </c>
      <c r="V122" s="25" t="n">
        <f aca="false">(LN(Data_q!V122)-LN(Data_q!V121))</f>
        <v>-0.00207209616772275</v>
      </c>
      <c r="W122" s="25" t="n">
        <f aca="false">(LN(Data_q!W122)-LN(Data_q!W121))</f>
        <v>-0.008965473291215</v>
      </c>
      <c r="X122" s="25" t="n">
        <f aca="false">(LN(Data_q!X122)-LN(Data_q!X121))</f>
        <v>-0.00377706569976333</v>
      </c>
      <c r="Y122" s="25" t="n">
        <f aca="false">(LN(Data_q!Y122)-LN(Data_q!Y121))</f>
        <v>-0.0123525553793424</v>
      </c>
      <c r="Z122" s="25" t="n">
        <f aca="false">(LN(Data_q!Z122)-LN(Data_q!Z121))</f>
        <v>0.00177335396933298</v>
      </c>
      <c r="AA122" s="25" t="n">
        <f aca="false">(LN(Data_q!AA122)-LN(Data_q!AA121))</f>
        <v>-0.0161592239758059</v>
      </c>
      <c r="AB122" s="25" t="n">
        <f aca="false">(LN(Data_q!AB122)-LN(Data_q!AB121))</f>
        <v>0.0016996007577017</v>
      </c>
      <c r="AC122" s="25" t="n">
        <f aca="false">(LN(Data_q!AC122)-LN(Data_q!AC121))</f>
        <v>0.00204539569275752</v>
      </c>
      <c r="AD122" s="25" t="n">
        <f aca="false">(LN(Data_q!AD122)-LN(Data_q!AD121))</f>
        <v>0.0528925560405025</v>
      </c>
      <c r="AE122" s="25" t="n">
        <f aca="false">(LN(Data_q!AE122)-LN(Data_q!AE121))</f>
        <v>-0.0156970851820191</v>
      </c>
      <c r="AF122" s="25" t="n">
        <f aca="false">(LN(Data_q!AF122)-LN(Data_q!AF121))</f>
        <v>0.00197717655566265</v>
      </c>
      <c r="AG122" s="25" t="n">
        <f aca="false">(LN(Data_q!AG122)-LN(Data_q!AG121))</f>
        <v>-4.35353593379872E-005</v>
      </c>
      <c r="AH122" s="25" t="n">
        <f aca="false">(LN(Data_q!AH122)-LN(Data_q!AH121))</f>
        <v>-0.0100222371045398</v>
      </c>
      <c r="AI122" s="25" t="n">
        <f aca="false">(LN(Data_q!AI122)-LN(Data_q!AI121))</f>
        <v>0.00272370939605615</v>
      </c>
      <c r="AJ122" s="25" t="n">
        <f aca="false">(LN(Data_q!AJ122)-LN(Data_q!AJ121))</f>
        <v>-0.000898162879579445</v>
      </c>
      <c r="AK122" s="25" t="n">
        <f aca="false">(LN(Data_q!AK122)-LN(Data_q!AK121))</f>
        <v>-0.00463478194665079</v>
      </c>
      <c r="AL122" s="25" t="n">
        <f aca="false">(LN(Data_q!AL122)-LN(Data_q!AL121))</f>
        <v>-0.00624230584640628</v>
      </c>
      <c r="AM122" s="25" t="n">
        <f aca="false">(LN(Data_q!AM122)-LN(Data_q!AM121))</f>
        <v>0.0022397571421573</v>
      </c>
      <c r="AN122" s="25" t="n">
        <f aca="false">(LN(Data_q!AN122)-LN(Data_q!AN121))</f>
        <v>-0.00282305512866721</v>
      </c>
      <c r="AO122" s="25" t="n">
        <f aca="false">(LN(Data_q!AO122)-LN(Data_q!AO121))</f>
        <v>0.000864691016972508</v>
      </c>
      <c r="AP122" s="25" t="n">
        <f aca="false">(LN(Data_q!AP122)-LN(Data_q!AP121))</f>
        <v>-0.00355255666709997</v>
      </c>
      <c r="AQ122" s="25" t="n">
        <f aca="false">(LN(Data_q!AQ122)-LN(Data_q!AQ121))</f>
        <v>0.00393929449995234</v>
      </c>
      <c r="AR122" s="25" t="n">
        <f aca="false">(LN(Data_q!AR122)-LN(Data_q!AR121))</f>
        <v>0.00161764384277863</v>
      </c>
      <c r="AS122" s="25" t="n">
        <f aca="false">(LN(Data_q!AS122)-LN(Data_q!AS121))</f>
        <v>0.0115073517137088</v>
      </c>
      <c r="AT122" s="25" t="n">
        <f aca="false">(LN(Data_q!AT122)-LN(Data_q!AT121))</f>
        <v>-0.00172253286961066</v>
      </c>
      <c r="AU122" s="25" t="n">
        <f aca="false">(LN(Data_q!AU122)-LN(Data_q!AU121))</f>
        <v>0.0013351552125016</v>
      </c>
      <c r="AV122" s="25" t="n">
        <f aca="false">(LN(Data_q!AV122)-LN(Data_q!AV121))</f>
        <v>-0.000227313579823196</v>
      </c>
      <c r="AW122" s="25" t="n">
        <f aca="false">(LN(Data_q!AW122)-LN(Data_q!AW121))</f>
        <v>0.00127754837505467</v>
      </c>
      <c r="AX122" s="25" t="n">
        <f aca="false">(LN(Data_q!AX122)-LN(Data_q!AX121))</f>
        <v>0.00261163393855046</v>
      </c>
      <c r="AY122" s="25" t="n">
        <f aca="false">(LN(Data_q!AY122)-LN(Data_q!AY121))</f>
        <v>0.0145565813859125</v>
      </c>
      <c r="AZ122" s="25" t="n">
        <f aca="false">(LN(Data_q!AZ122)-LN(Data_q!AZ121))</f>
        <v>0.00701069902175089</v>
      </c>
      <c r="BA122" s="25" t="n">
        <f aca="false">(LN(Data_q!BA122)-LN(Data_q!BA121))</f>
        <v>0.0180896850308576</v>
      </c>
      <c r="BB122" s="25" t="n">
        <f aca="false">(LN(Data_q!BB122)-LN(Data_q!BB121))</f>
        <v>0.0140242354730979</v>
      </c>
      <c r="BC122" s="25" t="n">
        <f aca="false">(LN(Data_q!BC122)-LN(Data_q!BC121))</f>
        <v>-3.70197684027573E-005</v>
      </c>
      <c r="BD122" s="25" t="n">
        <f aca="false">(LN(Data_q!BD122)-LN(Data_q!BD121))</f>
        <v>-0.011961136566395</v>
      </c>
      <c r="BE122" s="25" t="n">
        <f aca="false">(LN(Data_q!BE122)-LN(Data_q!BE121))</f>
        <v>-0.00143421351085404</v>
      </c>
      <c r="BF122" s="25" t="n">
        <f aca="false">(LN(Data_q!BF122)-LN(Data_q!BF121))</f>
        <v>-0.00566590184076432</v>
      </c>
      <c r="BG122" s="25" t="n">
        <f aca="false">(LN(Data_q!BG122)-LN(Data_q!BG121))</f>
        <v>0.00663268769639647</v>
      </c>
      <c r="BH122" s="25" t="n">
        <f aca="false">(LN(Data_q!BH122)-LN(Data_q!BH121))</f>
        <v>0.0399121557691569</v>
      </c>
      <c r="BI122" s="25" t="n">
        <f aca="false">(LN(Data_q!BI122)-LN(Data_q!BI121))</f>
        <v>0.00525459428098962</v>
      </c>
      <c r="BJ122" s="25" t="n">
        <f aca="false">(LN(Data_q!BJ122)-LN(Data_q!BJ121))</f>
        <v>0.0334967207556121</v>
      </c>
      <c r="BK122" s="25" t="n">
        <f aca="false">(LN(Data_q!BK122)-LN(Data_q!BK121))</f>
        <v>0.0495559269179058</v>
      </c>
      <c r="BL122" s="25" t="n">
        <f aca="false">(LN(Data_q!BL122)-LN(Data_q!BL121))</f>
        <v>0.0464788458101149</v>
      </c>
      <c r="BM122" s="25" t="n">
        <f aca="false">(LN(Data_q!BM122)-LN(Data_q!BM121))</f>
        <v>-0.00540965771571589</v>
      </c>
      <c r="BN122" s="25" t="n">
        <f aca="false">(LN(Data_q!BN122)-LN(Data_q!BN121))</f>
        <v>0.0219350045998468</v>
      </c>
      <c r="BO122" s="25" t="n">
        <f aca="false">(LN(Data_q!BO122)-LN(Data_q!BO121))</f>
        <v>-0.00116334929781825</v>
      </c>
      <c r="BP122" s="25" t="n">
        <f aca="false">(LN(Data_q!BP122)-LN(Data_q!BP121))</f>
        <v>-0.00339749069632411</v>
      </c>
      <c r="BQ122" s="25" t="n">
        <f aca="false">(LN(Data_q!BQ122)-LN(Data_q!BQ121))</f>
        <v>-0.00856898595939271</v>
      </c>
      <c r="BR122" s="25" t="n">
        <f aca="false">(LN(Data_q!BR122)-LN(Data_q!BR121))</f>
        <v>0.00423348024080816</v>
      </c>
      <c r="BS122" s="25" t="n">
        <f aca="false">(LN(Data_q!BS122)-LN(Data_q!BS121))</f>
        <v>-0.000113412640464716</v>
      </c>
      <c r="BT122" s="25" t="n">
        <f aca="false">(LN(Data_q!BT122)-LN(Data_q!BT121))</f>
        <v>0.00500624213069489</v>
      </c>
      <c r="BU122" s="25" t="n">
        <f aca="false">(LN(Data_q!BU122)-LN(Data_q!BU121))</f>
        <v>-0.010147041469879</v>
      </c>
      <c r="BV122" s="25" t="n">
        <f aca="false">(LN(Data_q!BV122)-LN(Data_q!BV121))</f>
        <v>-0.0131030845921369</v>
      </c>
      <c r="BW122" s="25" t="n">
        <f aca="false">(LN(Data_q!BW122)-LN(Data_q!BW121))</f>
        <v>0.0114183582661003</v>
      </c>
      <c r="BX122" s="25" t="n">
        <f aca="false">(LN(Data_q!BX122)-LN(Data_q!BX121))</f>
        <v>0.00391390042998463</v>
      </c>
      <c r="BY122" s="25" t="n">
        <f aca="false">(LN(Data_q!BY122)-LN(Data_q!BY121))</f>
        <v>0.0117477520227487</v>
      </c>
      <c r="BZ122" s="25" t="n">
        <f aca="false">(LN(Data_q!BZ122)-LN(Data_q!BZ121))</f>
        <v>0.00353853029112994</v>
      </c>
      <c r="CA122" s="25" t="n">
        <f aca="false">(LN(Data_q!CA122)-LN(Data_q!CA121))</f>
        <v>-0.00922823710672027</v>
      </c>
      <c r="CB122" s="25" t="n">
        <f aca="false">(LN(Data_q!CB122)-LN(Data_q!CB121))</f>
        <v>0</v>
      </c>
      <c r="CC122" s="25" t="n">
        <f aca="false">(LN(Data_q!CC122)-LN(Data_q!CC121))</f>
        <v>0.0268323470218999</v>
      </c>
      <c r="CD122" s="25" t="n">
        <f aca="false">(LN(Data_q!CD122)-LN(Data_q!CD121))</f>
        <v>0.00387005288335995</v>
      </c>
      <c r="CE122" s="25" t="n">
        <f aca="false">(LN(Data_q!CE122)-LN(Data_q!CE121))</f>
        <v>-0.00128946318731238</v>
      </c>
      <c r="CF122" s="25" t="n">
        <f aca="false">(LN(Data_q!CF122)-LN(Data_q!CF121))</f>
        <v>-0.00937308550118132</v>
      </c>
      <c r="CG122" s="25" t="n">
        <f aca="false">(LN(Data_q!CG122)-LN(Data_q!CG121))</f>
        <v>0.00644711208150905</v>
      </c>
      <c r="CH122" s="25" t="n">
        <f aca="false">(LN(Data_q!CH122)-LN(Data_q!CH121))</f>
        <v>0.0060383996618425</v>
      </c>
      <c r="CI122" s="25" t="n">
        <f aca="false">(LN(Data_q!CI122)-LN(Data_q!CI121))</f>
        <v>0.0024207523078239</v>
      </c>
      <c r="CJ122" s="25" t="n">
        <f aca="false">(LN(Data_q!CJ122)-LN(Data_q!CJ121))</f>
        <v>0.00573734476202148</v>
      </c>
      <c r="CK122" s="25" t="n">
        <f aca="false">(LN(Data_q!CK122)-LN(Data_q!CK121))</f>
        <v>0.00204772297392442</v>
      </c>
      <c r="CL122" s="25" t="n">
        <f aca="false">(LN(Data_q!CL122)-LN(Data_q!CL121))</f>
        <v>0.00687881865631912</v>
      </c>
      <c r="CM122" s="25" t="n">
        <f aca="false">(LN(Data_q!CM122)-LN(Data_q!CM121))</f>
        <v>-0.00542673324247556</v>
      </c>
      <c r="CN122" s="25" t="n">
        <f aca="false">(LN(Data_q!CN122)-LN(Data_q!CN121))</f>
        <v>0.00549772364940715</v>
      </c>
      <c r="CO122" s="25" t="n">
        <f aca="false">(LN(Data_q!CO122)-LN(Data_q!CO121))</f>
        <v>-0.00154733812791896</v>
      </c>
      <c r="CP122" s="25" t="n">
        <f aca="false">(LN(Data_q!CP122)-LN(Data_q!CP121))</f>
        <v>0.00421413024409834</v>
      </c>
      <c r="CQ122" s="25" t="n">
        <f aca="false">(LN(Data_q!CQ122)-LN(Data_q!CQ121))</f>
        <v>0</v>
      </c>
      <c r="CR122" s="25" t="n">
        <f aca="false">(LN(Data_q!CR122)-LN(Data_q!CR121))</f>
        <v>0</v>
      </c>
      <c r="CS122" s="25" t="n">
        <f aca="false">(LN(Data_q!CS122)-LN(Data_q!CS121))</f>
        <v>-0.000804805854487611</v>
      </c>
      <c r="CT122" s="25" t="n">
        <f aca="false">(LN(Data_q!CT122)-LN(Data_q!CT121))</f>
        <v>0.00283066868312076</v>
      </c>
      <c r="CU122" s="25" t="n">
        <f aca="false">(LN(Data_q!CU122)-LN(Data_q!CU121))</f>
        <v>0.00288976367960192</v>
      </c>
      <c r="CV122" s="25" t="n">
        <f aca="false">(LN(Data_q!CV122)-LN(Data_q!CV121))</f>
        <v>0.0031824177282207</v>
      </c>
      <c r="CW122" s="25" t="n">
        <f aca="false">(LN(Data_q!CW122)-LN(Data_q!CW121))</f>
        <v>0.00873924278670746</v>
      </c>
      <c r="CX122" s="25" t="n">
        <f aca="false">(LN(Data_q!CX122)-LN(Data_q!CX121))</f>
        <v>0.00118824121224925</v>
      </c>
      <c r="CY122" s="25" t="n">
        <f aca="false">(LN(Data_q!CY122)-LN(Data_q!CY121))</f>
        <v>-0.0207766246692991</v>
      </c>
      <c r="CZ122" s="25" t="n">
        <f aca="false">(LN(Data_q!CZ122)-LN(Data_q!CZ121))</f>
        <v>0.00471913146457581</v>
      </c>
      <c r="DA122" s="25" t="n">
        <f aca="false">(LN(Data_q!DA122)-LN(Data_q!DA121))</f>
        <v>0</v>
      </c>
      <c r="DB122" s="25" t="n">
        <f aca="false">(LN(Data_q!DB122)-LN(Data_q!DB121))</f>
        <v>0</v>
      </c>
      <c r="DC122" s="25" t="n">
        <f aca="false">(LN(Data_q!DC122)-LN(Data_q!DC121))</f>
        <v>0</v>
      </c>
      <c r="DD122" s="25" t="n">
        <f aca="false">(LN(Data_q!DD122)-LN(Data_q!DD121))</f>
        <v>-0.00331243243402213</v>
      </c>
      <c r="DE122" s="25" t="n">
        <f aca="false">(LN(Data_q!DE122)-LN(Data_q!DE121))</f>
        <v>-0.0108226050326916</v>
      </c>
      <c r="DF122" s="25" t="n">
        <f aca="false">(LN(Data_q!DF122)-LN(Data_q!DF121))</f>
        <v>-0.0187485266248943</v>
      </c>
      <c r="DG122" s="25" t="n">
        <f aca="false">(LN(Data_q!DG122)-LN(Data_q!DG121))</f>
        <v>-0.02867163492453</v>
      </c>
      <c r="DH122" s="25" t="n">
        <f aca="false">(LN(Data_q!DH122)-LN(Data_q!DH121))</f>
        <v>-0.0168915402471086</v>
      </c>
      <c r="DI122" s="25" t="n">
        <f aca="false">(LN(Data_q!DI122)-LN(Data_q!DI121))</f>
        <v>0.00436558411254051</v>
      </c>
      <c r="DJ122" s="25" t="n">
        <f aca="false">(LN(Data_q!DJ122)-LN(Data_q!DJ121))</f>
        <v>0.0009897703039492</v>
      </c>
      <c r="DK122" s="25" t="n">
        <f aca="false">(LN(Data_q!DK122)-LN(Data_q!DK121))</f>
        <v>-0.00177499592023</v>
      </c>
      <c r="DL122" s="25" t="n">
        <f aca="false">(LN(Data_q!DL122)-LN(Data_q!DL121))</f>
        <v>0.00496633174331684</v>
      </c>
      <c r="DM122" s="25" t="n">
        <f aca="false">(LN(Data_q!DM122)-LN(Data_q!DM121))</f>
        <v>0.002092486972046</v>
      </c>
      <c r="DN122" s="25" t="n">
        <f aca="false">(LN(Data_q!DN122)-LN(Data_q!DN121))</f>
        <v>0.015645516798152</v>
      </c>
      <c r="DO122" s="25" t="n">
        <f aca="false">(LN(Data_q!DO122)-LN(Data_q!DO121))</f>
        <v>0.00142338776606099</v>
      </c>
      <c r="DP122" s="25" t="n">
        <f aca="false">(LN(Data_q!DP122)-LN(Data_q!DP121))</f>
        <v>0.00548886800198467</v>
      </c>
      <c r="DQ122" s="25" t="n">
        <f aca="false">(LN(Data_q!DQ122)-LN(Data_q!DQ121))</f>
        <v>0.00313078444302839</v>
      </c>
      <c r="DR122" s="25" t="n">
        <f aca="false">(LN(Data_q!DR122)-LN(Data_q!DR121))</f>
        <v>0.00126993412077603</v>
      </c>
      <c r="DS122" s="25" t="n">
        <f aca="false">(LN(Data_q!DS122)-LN(Data_q!DS121))</f>
        <v>0</v>
      </c>
      <c r="DT122" s="25" t="n">
        <f aca="false">(LN(Data_q!DT122)-LN(Data_q!DT121))</f>
        <v>0.0023841037260528</v>
      </c>
      <c r="DU122" s="25" t="n">
        <f aca="false">(LN(Data_q!DU122)-LN(Data_q!DU121))</f>
        <v>0.00246510904641628</v>
      </c>
      <c r="DV122" s="25" t="n">
        <f aca="false">(LN(Data_q!DV122)-LN(Data_q!DV121))</f>
        <v>0.00364660078385448</v>
      </c>
      <c r="DW122" s="25" t="n">
        <f aca="false">(LN(Data_q!DW122)-LN(Data_q!DW121))</f>
        <v>0.00523590719345979</v>
      </c>
      <c r="DX122" s="25" t="n">
        <f aca="false">(LN(Data_q!DX122)-LN(Data_q!DX121))</f>
        <v>0.00172145408597491</v>
      </c>
      <c r="DY122" s="25" t="n">
        <f aca="false">(LN(Data_q!DY122)-LN(Data_q!DY121))</f>
        <v>0.00975767153467366</v>
      </c>
      <c r="DZ122" s="25" t="n">
        <f aca="false">(LN(Data_q!DZ122)-LN(Data_q!DZ121))</f>
        <v>0.0024252682527397</v>
      </c>
      <c r="EA122" s="25" t="n">
        <f aca="false">(LN(Data_q!EA122)-LN(Data_q!EA121))</f>
        <v>0.0037440936010551</v>
      </c>
      <c r="EB122" s="25" t="n">
        <f aca="false">(LN(Data_q!EB122)-LN(Data_q!EB121))</f>
        <v>0.00450298002152927</v>
      </c>
      <c r="EC122" s="25" t="n">
        <f aca="false">(LN(Data_q!EC122)-LN(Data_q!EC121))</f>
        <v>0.00684808394237102</v>
      </c>
      <c r="ED122" s="25" t="n">
        <f aca="false">(LN(Data_q!ED122)-LN(Data_q!ED121))</f>
        <v>0.00216746699740256</v>
      </c>
      <c r="EE122" s="25" t="n">
        <f aca="false">(LN(Data_q!EE122)-LN(Data_q!EE121))</f>
        <v>0.00637453902132723</v>
      </c>
      <c r="EF122" s="25" t="n">
        <f aca="false">(LN(Data_q!EF122)-LN(Data_q!EF121))</f>
        <v>0.00376074489649003</v>
      </c>
      <c r="EG122" s="25" t="n">
        <f aca="false">(LN(Data_q!EG122)-LN(Data_q!EG121))</f>
        <v>0.00598392579476759</v>
      </c>
      <c r="EH122" s="25" t="n">
        <f aca="false">(LN(Data_q!EH122)-LN(Data_q!EH121))</f>
        <v>-0.000633695688715186</v>
      </c>
      <c r="EI122" s="25" t="n">
        <f aca="false">(LN(Data_q!EI122)-LN(Data_q!EI121))</f>
        <v>0.00430732732276606</v>
      </c>
      <c r="EJ122" s="25" t="n">
        <f aca="false">(LN(Data_q!EJ122)-LN(Data_q!EJ121))</f>
        <v>0.00135552377269477</v>
      </c>
      <c r="EK122" s="25" t="n">
        <f aca="false">(LN(Data_q!EK122)-LN(Data_q!EK121))</f>
        <v>0.00233979443804877</v>
      </c>
      <c r="EL122" s="25" t="n">
        <f aca="false">(LN(Data_q!EL122)-LN(Data_q!EL121))</f>
        <v>0.00205935782947364</v>
      </c>
      <c r="EM122" s="25" t="n">
        <f aca="false">(LN(Data_q!EM122)-LN(Data_q!EM121))</f>
        <v>0.00259499957859255</v>
      </c>
      <c r="EN122" s="25" t="n">
        <f aca="false">(LN(Data_q!EN122)-LN(Data_q!EN121))</f>
        <v>-0.00140702640969081</v>
      </c>
      <c r="EO122" s="25" t="n">
        <f aca="false">(LN(Data_q!EO122)-LN(Data_q!EO121))</f>
        <v>-0.00170320909986987</v>
      </c>
      <c r="EP122" s="25" t="n">
        <f aca="false">(LN(Data_q!EP122)-LN(Data_q!EP121))</f>
        <v>0.00736392719869095</v>
      </c>
    </row>
    <row r="123" customFormat="false" ht="15" hidden="false" customHeight="false" outlineLevel="0" collapsed="false">
      <c r="A123" s="24" t="n">
        <v>39356</v>
      </c>
      <c r="B123" s="25" t="n">
        <f aca="false">(LN(Data_q!B123)-LN(Data_q!B122))</f>
        <v>0.0283553940159438</v>
      </c>
      <c r="C123" s="25" t="n">
        <f aca="false">(LN(Data_q!C123)-LN(Data_q!C122))</f>
        <v>0.0359522830874486</v>
      </c>
      <c r="D123" s="25" t="n">
        <f aca="false">(LN(Data_q!D123)-LN(Data_q!D122))</f>
        <v>0.0143102654400495</v>
      </c>
      <c r="E123" s="25" t="n">
        <f aca="false">(LN(Data_q!E123)-LN(Data_q!E122))</f>
        <v>0.0110506762511058</v>
      </c>
      <c r="F123" s="25" t="n">
        <f aca="false">(LN(Data_q!F123)-LN(Data_q!F122))</f>
        <v>-0.00214656552181225</v>
      </c>
      <c r="G123" s="25" t="n">
        <f aca="false">(LN(Data_q!G123)-LN(Data_q!G122))</f>
        <v>0.00634775419787736</v>
      </c>
      <c r="H123" s="25" t="n">
        <f aca="false">(LN(Data_q!H123)-LN(Data_q!H122))</f>
        <v>0.00678521928082709</v>
      </c>
      <c r="I123" s="25" t="n">
        <f aca="false">(LN(Data_q!I123)-LN(Data_q!I122))</f>
        <v>-0.00015957846919612</v>
      </c>
      <c r="J123" s="25" t="n">
        <f aca="false">(LN(Data_q!J123)-LN(Data_q!J122))</f>
        <v>0.0333360706458237</v>
      </c>
      <c r="K123" s="25" t="n">
        <f aca="false">(LN(Data_q!K123)-LN(Data_q!K122))</f>
        <v>0.0154043842137019</v>
      </c>
      <c r="L123" s="25" t="n">
        <f aca="false">(LN(Data_q!L123)-LN(Data_q!L122))</f>
        <v>0.00200274582360382</v>
      </c>
      <c r="M123" s="25" t="n">
        <f aca="false">(LN(Data_q!M123)-LN(Data_q!M122))</f>
        <v>0.0121342115572221</v>
      </c>
      <c r="N123" s="25" t="n">
        <f aca="false">(LN(Data_q!N123)-LN(Data_q!N122))</f>
        <v>0.00791465015027004</v>
      </c>
      <c r="O123" s="25" t="n">
        <f aca="false">(LN(Data_q!O123)-LN(Data_q!O122))</f>
        <v>-0.00713538370278322</v>
      </c>
      <c r="P123" s="25" t="n">
        <f aca="false">(LN(Data_q!P123)-LN(Data_q!P122))</f>
        <v>-0.00845705421469489</v>
      </c>
      <c r="Q123" s="25" t="n">
        <f aca="false">(LN(Data_q!Q123)-LN(Data_q!Q122))</f>
        <v>0.01919819831007</v>
      </c>
      <c r="R123" s="25" t="n">
        <f aca="false">(LN(Data_q!R123)-LN(Data_q!R122))</f>
        <v>0.0191510921884497</v>
      </c>
      <c r="S123" s="25" t="n">
        <f aca="false">(LN(Data_q!S123)-LN(Data_q!S122))</f>
        <v>0.0030976387523225</v>
      </c>
      <c r="T123" s="25" t="n">
        <f aca="false">(LN(Data_q!T123)-LN(Data_q!T122))</f>
        <v>0.00757845599707618</v>
      </c>
      <c r="U123" s="25" t="n">
        <f aca="false">(LN(Data_q!U123)-LN(Data_q!U122))</f>
        <v>-0.0135947587835945</v>
      </c>
      <c r="V123" s="25" t="n">
        <f aca="false">(LN(Data_q!V123)-LN(Data_q!V122))</f>
        <v>0.0126060765193978</v>
      </c>
      <c r="W123" s="25" t="n">
        <f aca="false">(LN(Data_q!W123)-LN(Data_q!W122))</f>
        <v>0.000152530203445522</v>
      </c>
      <c r="X123" s="25" t="n">
        <f aca="false">(LN(Data_q!X123)-LN(Data_q!X122))</f>
        <v>-0.00144258166409994</v>
      </c>
      <c r="Y123" s="25" t="n">
        <f aca="false">(LN(Data_q!Y123)-LN(Data_q!Y122))</f>
        <v>0.0249285723288368</v>
      </c>
      <c r="Z123" s="25" t="n">
        <f aca="false">(LN(Data_q!Z123)-LN(Data_q!Z122))</f>
        <v>0.00529057461273741</v>
      </c>
      <c r="AA123" s="25" t="n">
        <f aca="false">(LN(Data_q!AA123)-LN(Data_q!AA122))</f>
        <v>0.00552094366226985</v>
      </c>
      <c r="AB123" s="25" t="n">
        <f aca="false">(LN(Data_q!AB123)-LN(Data_q!AB122))</f>
        <v>0.0204855170920162</v>
      </c>
      <c r="AC123" s="25" t="n">
        <f aca="false">(LN(Data_q!AC123)-LN(Data_q!AC122))</f>
        <v>0.0028378270268421</v>
      </c>
      <c r="AD123" s="25" t="n">
        <f aca="false">(LN(Data_q!AD123)-LN(Data_q!AD122))</f>
        <v>0.0471851170130506</v>
      </c>
      <c r="AE123" s="25" t="n">
        <f aca="false">(LN(Data_q!AE123)-LN(Data_q!AE122))</f>
        <v>-0.0793041990423999</v>
      </c>
      <c r="AF123" s="25" t="n">
        <f aca="false">(LN(Data_q!AF123)-LN(Data_q!AF122))</f>
        <v>0.00298400985066749</v>
      </c>
      <c r="AG123" s="25" t="n">
        <f aca="false">(LN(Data_q!AG123)-LN(Data_q!AG122))</f>
        <v>0.00648108254099711</v>
      </c>
      <c r="AH123" s="25" t="n">
        <f aca="false">(LN(Data_q!AH123)-LN(Data_q!AH122))</f>
        <v>0.00319345627079581</v>
      </c>
      <c r="AI123" s="25" t="n">
        <f aca="false">(LN(Data_q!AI123)-LN(Data_q!AI122))</f>
        <v>0.00702460969684271</v>
      </c>
      <c r="AJ123" s="25" t="n">
        <f aca="false">(LN(Data_q!AJ123)-LN(Data_q!AJ122))</f>
        <v>-0.000709915723985155</v>
      </c>
      <c r="AK123" s="25" t="n">
        <f aca="false">(LN(Data_q!AK123)-LN(Data_q!AK122))</f>
        <v>0.0104202495148398</v>
      </c>
      <c r="AL123" s="25" t="n">
        <f aca="false">(LN(Data_q!AL123)-LN(Data_q!AL122))</f>
        <v>0.00389715673188995</v>
      </c>
      <c r="AM123" s="25" t="n">
        <f aca="false">(LN(Data_q!AM123)-LN(Data_q!AM122))</f>
        <v>-0.00241127196697999</v>
      </c>
      <c r="AN123" s="25" t="n">
        <f aca="false">(LN(Data_q!AN123)-LN(Data_q!AN122))</f>
        <v>0.00225417763941671</v>
      </c>
      <c r="AO123" s="25" t="n">
        <f aca="false">(LN(Data_q!AO123)-LN(Data_q!AO122))</f>
        <v>0.00523113070789361</v>
      </c>
      <c r="AP123" s="25" t="n">
        <f aca="false">(LN(Data_q!AP123)-LN(Data_q!AP122))</f>
        <v>0.00216914549125491</v>
      </c>
      <c r="AQ123" s="25" t="n">
        <f aca="false">(LN(Data_q!AQ123)-LN(Data_q!AQ122))</f>
        <v>0.00492763238760752</v>
      </c>
      <c r="AR123" s="25" t="n">
        <f aca="false">(LN(Data_q!AR123)-LN(Data_q!AR122))</f>
        <v>0.0020440342645669</v>
      </c>
      <c r="AS123" s="25" t="n">
        <f aca="false">(LN(Data_q!AS123)-LN(Data_q!AS122))</f>
        <v>0.0064658038815395</v>
      </c>
      <c r="AT123" s="25" t="n">
        <f aca="false">(LN(Data_q!AT123)-LN(Data_q!AT122))</f>
        <v>0.000402425819170382</v>
      </c>
      <c r="AU123" s="25" t="n">
        <f aca="false">(LN(Data_q!AU123)-LN(Data_q!AU122))</f>
        <v>0.0058551797252715</v>
      </c>
      <c r="AV123" s="25" t="n">
        <f aca="false">(LN(Data_q!AV123)-LN(Data_q!AV122))</f>
        <v>0.00244209809094453</v>
      </c>
      <c r="AW123" s="25" t="n">
        <f aca="false">(LN(Data_q!AW123)-LN(Data_q!AW122))</f>
        <v>0.00763225612251617</v>
      </c>
      <c r="AX123" s="25" t="n">
        <f aca="false">(LN(Data_q!AX123)-LN(Data_q!AX122))</f>
        <v>0.00397732414630525</v>
      </c>
      <c r="AY123" s="25" t="n">
        <f aca="false">(LN(Data_q!AY123)-LN(Data_q!AY122))</f>
        <v>0.008169507936997</v>
      </c>
      <c r="AZ123" s="25" t="n">
        <f aca="false">(LN(Data_q!AZ123)-LN(Data_q!AZ122))</f>
        <v>0.0110256485289266</v>
      </c>
      <c r="BA123" s="25" t="n">
        <f aca="false">(LN(Data_q!BA123)-LN(Data_q!BA122))</f>
        <v>-0.016123173927336</v>
      </c>
      <c r="BB123" s="25" t="n">
        <f aca="false">(LN(Data_q!BB123)-LN(Data_q!BB122))</f>
        <v>-0.0232517396208953</v>
      </c>
      <c r="BC123" s="25" t="n">
        <f aca="false">(LN(Data_q!BC123)-LN(Data_q!BC122))</f>
        <v>0.00719253175226431</v>
      </c>
      <c r="BD123" s="25" t="n">
        <f aca="false">(LN(Data_q!BD123)-LN(Data_q!BD122))</f>
        <v>0.00946357353807059</v>
      </c>
      <c r="BE123" s="25" t="n">
        <f aca="false">(LN(Data_q!BE123)-LN(Data_q!BE122))</f>
        <v>-0.00107517481043384</v>
      </c>
      <c r="BF123" s="25" t="n">
        <f aca="false">(LN(Data_q!BF123)-LN(Data_q!BF122))</f>
        <v>-0.000424954675540157</v>
      </c>
      <c r="BG123" s="25" t="n">
        <f aca="false">(LN(Data_q!BG123)-LN(Data_q!BG122))</f>
        <v>-0.00706979077586389</v>
      </c>
      <c r="BH123" s="25" t="n">
        <f aca="false">(LN(Data_q!BH123)-LN(Data_q!BH122))</f>
        <v>0.0267008535008832</v>
      </c>
      <c r="BI123" s="25" t="n">
        <f aca="false">(LN(Data_q!BI123)-LN(Data_q!BI122))</f>
        <v>0.0424033855764083</v>
      </c>
      <c r="BJ123" s="25" t="n">
        <f aca="false">(LN(Data_q!BJ123)-LN(Data_q!BJ122))</f>
        <v>0.037536896904018</v>
      </c>
      <c r="BK123" s="25" t="n">
        <f aca="false">(LN(Data_q!BK123)-LN(Data_q!BK122))</f>
        <v>0.0574048026441352</v>
      </c>
      <c r="BL123" s="25" t="n">
        <f aca="false">(LN(Data_q!BL123)-LN(Data_q!BL122))</f>
        <v>0.0329666591729119</v>
      </c>
      <c r="BM123" s="25" t="n">
        <f aca="false">(LN(Data_q!BM123)-LN(Data_q!BM122))</f>
        <v>0.0151460177267522</v>
      </c>
      <c r="BN123" s="25" t="n">
        <f aca="false">(LN(Data_q!BN123)-LN(Data_q!BN122))</f>
        <v>-0.0067593196009188</v>
      </c>
      <c r="BO123" s="25" t="n">
        <f aca="false">(LN(Data_q!BO123)-LN(Data_q!BO122))</f>
        <v>-0.00919561940829183</v>
      </c>
      <c r="BP123" s="25" t="n">
        <f aca="false">(LN(Data_q!BP123)-LN(Data_q!BP122))</f>
        <v>0.00194975331125757</v>
      </c>
      <c r="BQ123" s="25" t="n">
        <f aca="false">(LN(Data_q!BQ123)-LN(Data_q!BQ122))</f>
        <v>0.00729469081971601</v>
      </c>
      <c r="BR123" s="25" t="n">
        <f aca="false">(LN(Data_q!BR123)-LN(Data_q!BR122))</f>
        <v>0.00840265984411648</v>
      </c>
      <c r="BS123" s="25" t="n">
        <f aca="false">(LN(Data_q!BS123)-LN(Data_q!BS122))</f>
        <v>-0.00126760739718623</v>
      </c>
      <c r="BT123" s="25" t="n">
        <f aca="false">(LN(Data_q!BT123)-LN(Data_q!BT122))</f>
        <v>0.011577004872386</v>
      </c>
      <c r="BU123" s="25" t="n">
        <f aca="false">(LN(Data_q!BU123)-LN(Data_q!BU122))</f>
        <v>0.0203447574217348</v>
      </c>
      <c r="BV123" s="25" t="n">
        <f aca="false">(LN(Data_q!BV123)-LN(Data_q!BV122))</f>
        <v>-0.00231948197473209</v>
      </c>
      <c r="BW123" s="25" t="n">
        <f aca="false">(LN(Data_q!BW123)-LN(Data_q!BW122))</f>
        <v>0.0136108330435389</v>
      </c>
      <c r="BX123" s="25" t="n">
        <f aca="false">(LN(Data_q!BX123)-LN(Data_q!BX122))</f>
        <v>0.00398047497783249</v>
      </c>
      <c r="BY123" s="25" t="n">
        <f aca="false">(LN(Data_q!BY123)-LN(Data_q!BY122))</f>
        <v>0.00439847103746782</v>
      </c>
      <c r="BZ123" s="25" t="n">
        <f aca="false">(LN(Data_q!BZ123)-LN(Data_q!BZ122))</f>
        <v>0.00343937243291936</v>
      </c>
      <c r="CA123" s="25" t="n">
        <f aca="false">(LN(Data_q!CA123)-LN(Data_q!CA122))</f>
        <v>0.00700505783787708</v>
      </c>
      <c r="CB123" s="25" t="n">
        <f aca="false">(LN(Data_q!CB123)-LN(Data_q!CB122))</f>
        <v>0.00247293282440531</v>
      </c>
      <c r="CC123" s="25" t="n">
        <f aca="false">(LN(Data_q!CC123)-LN(Data_q!CC122))</f>
        <v>0.166339511278822</v>
      </c>
      <c r="CD123" s="25" t="n">
        <f aca="false">(LN(Data_q!CD123)-LN(Data_q!CD122))</f>
        <v>0.00349259877663322</v>
      </c>
      <c r="CE123" s="25" t="n">
        <f aca="false">(LN(Data_q!CE123)-LN(Data_q!CE122))</f>
        <v>-5.53296501308864E-005</v>
      </c>
      <c r="CF123" s="25" t="n">
        <f aca="false">(LN(Data_q!CF123)-LN(Data_q!CF122))</f>
        <v>0.000188444464017223</v>
      </c>
      <c r="CG123" s="25" t="n">
        <f aca="false">(LN(Data_q!CG123)-LN(Data_q!CG122))</f>
        <v>0.010343119329689</v>
      </c>
      <c r="CH123" s="25" t="n">
        <f aca="false">(LN(Data_q!CH123)-LN(Data_q!CH122))</f>
        <v>-0.00114937060797615</v>
      </c>
      <c r="CI123" s="25" t="n">
        <f aca="false">(LN(Data_q!CI123)-LN(Data_q!CI122))</f>
        <v>-0.00268816961516372</v>
      </c>
      <c r="CJ123" s="25" t="n">
        <f aca="false">(LN(Data_q!CJ123)-LN(Data_q!CJ122))</f>
        <v>0.00260721810705711</v>
      </c>
      <c r="CK123" s="25" t="n">
        <f aca="false">(LN(Data_q!CK123)-LN(Data_q!CK122))</f>
        <v>-0.00264986739885664</v>
      </c>
      <c r="CL123" s="25" t="n">
        <f aca="false">(LN(Data_q!CL123)-LN(Data_q!CL122))</f>
        <v>0.00737995372660549</v>
      </c>
      <c r="CM123" s="25" t="n">
        <f aca="false">(LN(Data_q!CM123)-LN(Data_q!CM122))</f>
        <v>0.0085597526082184</v>
      </c>
      <c r="CN123" s="25" t="n">
        <f aca="false">(LN(Data_q!CN123)-LN(Data_q!CN122))</f>
        <v>0.00313086179898647</v>
      </c>
      <c r="CO123" s="25" t="n">
        <f aca="false">(LN(Data_q!CO123)-LN(Data_q!CO122))</f>
        <v>0.00326167799506383</v>
      </c>
      <c r="CP123" s="25" t="n">
        <f aca="false">(LN(Data_q!CP123)-LN(Data_q!CP122))</f>
        <v>-0.00876580083299672</v>
      </c>
      <c r="CQ123" s="25" t="n">
        <f aca="false">(LN(Data_q!CQ123)-LN(Data_q!CQ122))</f>
        <v>0.000413012493013731</v>
      </c>
      <c r="CR123" s="25" t="n">
        <f aca="false">(LN(Data_q!CR123)-LN(Data_q!CR122))</f>
        <v>0</v>
      </c>
      <c r="CS123" s="25" t="n">
        <f aca="false">(LN(Data_q!CS123)-LN(Data_q!CS122))</f>
        <v>-0.000612003621180079</v>
      </c>
      <c r="CT123" s="25" t="n">
        <f aca="false">(LN(Data_q!CT123)-LN(Data_q!CT122))</f>
        <v>0.00130204654752575</v>
      </c>
      <c r="CU123" s="25" t="n">
        <f aca="false">(LN(Data_q!CU123)-LN(Data_q!CU122))</f>
        <v>0.00553764128273926</v>
      </c>
      <c r="CV123" s="25" t="n">
        <f aca="false">(LN(Data_q!CV123)-LN(Data_q!CV122))</f>
        <v>0.000753725840022312</v>
      </c>
      <c r="CW123" s="25" t="n">
        <f aca="false">(LN(Data_q!CW123)-LN(Data_q!CW122))</f>
        <v>0.00917476142762386</v>
      </c>
      <c r="CX123" s="25" t="n">
        <f aca="false">(LN(Data_q!CX123)-LN(Data_q!CX122))</f>
        <v>-0.000545462931770935</v>
      </c>
      <c r="CY123" s="25" t="n">
        <f aca="false">(LN(Data_q!CY123)-LN(Data_q!CY122))</f>
        <v>0.0732343786725656</v>
      </c>
      <c r="CZ123" s="25" t="n">
        <f aca="false">(LN(Data_q!CZ123)-LN(Data_q!CZ122))</f>
        <v>0.00760100257319074</v>
      </c>
      <c r="DA123" s="25" t="n">
        <f aca="false">(LN(Data_q!DA123)-LN(Data_q!DA122))</f>
        <v>0.0115663567777196</v>
      </c>
      <c r="DB123" s="25" t="n">
        <f aca="false">(LN(Data_q!DB123)-LN(Data_q!DB122))</f>
        <v>0.00367111130627062</v>
      </c>
      <c r="DC123" s="25" t="n">
        <f aca="false">(LN(Data_q!DC123)-LN(Data_q!DC122))</f>
        <v>0</v>
      </c>
      <c r="DD123" s="25" t="n">
        <f aca="false">(LN(Data_q!DD123)-LN(Data_q!DD122))</f>
        <v>-0.000602159830058291</v>
      </c>
      <c r="DE123" s="25" t="n">
        <f aca="false">(LN(Data_q!DE123)-LN(Data_q!DE122))</f>
        <v>-0.00184485587956384</v>
      </c>
      <c r="DF123" s="25" t="n">
        <f aca="false">(LN(Data_q!DF123)-LN(Data_q!DF122))</f>
        <v>-0.011969704063282</v>
      </c>
      <c r="DG123" s="25" t="n">
        <f aca="false">(LN(Data_q!DG123)-LN(Data_q!DG122))</f>
        <v>-0.0449453629226584</v>
      </c>
      <c r="DH123" s="25" t="n">
        <f aca="false">(LN(Data_q!DH123)-LN(Data_q!DH122))</f>
        <v>-0.00311946518570228</v>
      </c>
      <c r="DI123" s="25" t="n">
        <f aca="false">(LN(Data_q!DI123)-LN(Data_q!DI122))</f>
        <v>0.00388125755512903</v>
      </c>
      <c r="DJ123" s="25" t="n">
        <f aca="false">(LN(Data_q!DJ123)-LN(Data_q!DJ122))</f>
        <v>0.00936269148711766</v>
      </c>
      <c r="DK123" s="25" t="n">
        <f aca="false">(LN(Data_q!DK123)-LN(Data_q!DK122))</f>
        <v>-0.00214062170402229</v>
      </c>
      <c r="DL123" s="25" t="n">
        <f aca="false">(LN(Data_q!DL123)-LN(Data_q!DL122))</f>
        <v>0.0063638539361035</v>
      </c>
      <c r="DM123" s="25" t="n">
        <f aca="false">(LN(Data_q!DM123)-LN(Data_q!DM122))</f>
        <v>0.00371764368759386</v>
      </c>
      <c r="DN123" s="25" t="n">
        <f aca="false">(LN(Data_q!DN123)-LN(Data_q!DN122))</f>
        <v>0.00585889756991609</v>
      </c>
      <c r="DO123" s="25" t="n">
        <f aca="false">(LN(Data_q!DO123)-LN(Data_q!DO122))</f>
        <v>0.00496558608845366</v>
      </c>
      <c r="DP123" s="25" t="n">
        <f aca="false">(LN(Data_q!DP123)-LN(Data_q!DP122))</f>
        <v>0.00649127356507151</v>
      </c>
      <c r="DQ123" s="25" t="n">
        <f aca="false">(LN(Data_q!DQ123)-LN(Data_q!DQ122))</f>
        <v>0.00160977921605809</v>
      </c>
      <c r="DR123" s="25" t="n">
        <f aca="false">(LN(Data_q!DR123)-LN(Data_q!DR122))</f>
        <v>0.00263665267761759</v>
      </c>
      <c r="DS123" s="25" t="n">
        <f aca="false">(LN(Data_q!DS123)-LN(Data_q!DS122))</f>
        <v>0</v>
      </c>
      <c r="DT123" s="25" t="n">
        <f aca="false">(LN(Data_q!DT123)-LN(Data_q!DT122))</f>
        <v>0.00288715087783054</v>
      </c>
      <c r="DU123" s="25" t="n">
        <f aca="false">(LN(Data_q!DU123)-LN(Data_q!DU122))</f>
        <v>0.00817566548863091</v>
      </c>
      <c r="DV123" s="25" t="n">
        <f aca="false">(LN(Data_q!DV123)-LN(Data_q!DV122))</f>
        <v>0.00943256148301686</v>
      </c>
      <c r="DW123" s="25" t="n">
        <f aca="false">(LN(Data_q!DW123)-LN(Data_q!DW122))</f>
        <v>0.00451921146530676</v>
      </c>
      <c r="DX123" s="25" t="n">
        <f aca="false">(LN(Data_q!DX123)-LN(Data_q!DX122))</f>
        <v>0.00525414510144273</v>
      </c>
      <c r="DY123" s="25" t="n">
        <f aca="false">(LN(Data_q!DY123)-LN(Data_q!DY122))</f>
        <v>0.00894119286834005</v>
      </c>
      <c r="DZ123" s="25" t="n">
        <f aca="false">(LN(Data_q!DZ123)-LN(Data_q!DZ122))</f>
        <v>0.00694399048302152</v>
      </c>
      <c r="EA123" s="25" t="n">
        <f aca="false">(LN(Data_q!EA123)-LN(Data_q!EA122))</f>
        <v>0.00451652314998441</v>
      </c>
      <c r="EB123" s="25" t="n">
        <f aca="false">(LN(Data_q!EB123)-LN(Data_q!EB122))</f>
        <v>0.00700201486004382</v>
      </c>
      <c r="EC123" s="25" t="n">
        <f aca="false">(LN(Data_q!EC123)-LN(Data_q!EC122))</f>
        <v>0.00866721324433328</v>
      </c>
      <c r="ED123" s="25" t="n">
        <f aca="false">(LN(Data_q!ED123)-LN(Data_q!ED122))</f>
        <v>0.00379649900104795</v>
      </c>
      <c r="EE123" s="25" t="n">
        <f aca="false">(LN(Data_q!EE123)-LN(Data_q!EE122))</f>
        <v>0.00902009709764329</v>
      </c>
      <c r="EF123" s="25" t="n">
        <f aca="false">(LN(Data_q!EF123)-LN(Data_q!EF122))</f>
        <v>0.0053059224959906</v>
      </c>
      <c r="EG123" s="25" t="n">
        <f aca="false">(LN(Data_q!EG123)-LN(Data_q!EG122))</f>
        <v>0.00615586823484016</v>
      </c>
      <c r="EH123" s="25" t="n">
        <f aca="false">(LN(Data_q!EH123)-LN(Data_q!EH122))</f>
        <v>0.0109067351950189</v>
      </c>
      <c r="EI123" s="25" t="n">
        <f aca="false">(LN(Data_q!EI123)-LN(Data_q!EI122))</f>
        <v>0.00362458987955616</v>
      </c>
      <c r="EJ123" s="25" t="n">
        <f aca="false">(LN(Data_q!EJ123)-LN(Data_q!EJ122))</f>
        <v>0.00348500628625992</v>
      </c>
      <c r="EK123" s="25" t="n">
        <f aca="false">(LN(Data_q!EK123)-LN(Data_q!EK122))</f>
        <v>0.0103211818130946</v>
      </c>
      <c r="EL123" s="25" t="n">
        <f aca="false">(LN(Data_q!EL123)-LN(Data_q!EL122))</f>
        <v>-0.00324613421792552</v>
      </c>
      <c r="EM123" s="25" t="n">
        <f aca="false">(LN(Data_q!EM123)-LN(Data_q!EM122))</f>
        <v>0.00507156030209277</v>
      </c>
      <c r="EN123" s="25" t="n">
        <f aca="false">(LN(Data_q!EN123)-LN(Data_q!EN122))</f>
        <v>9.1261192977754E-005</v>
      </c>
      <c r="EO123" s="25" t="n">
        <f aca="false">(LN(Data_q!EO123)-LN(Data_q!EO122))</f>
        <v>-1.52530586747801E-005</v>
      </c>
      <c r="EP123" s="25" t="n">
        <f aca="false">(LN(Data_q!EP123)-LN(Data_q!EP122))</f>
        <v>-0.00117301089384902</v>
      </c>
    </row>
    <row r="124" customFormat="false" ht="15" hidden="false" customHeight="false" outlineLevel="0" collapsed="false">
      <c r="A124" s="24" t="n">
        <v>39448</v>
      </c>
      <c r="B124" s="25" t="n">
        <f aca="false">(LN(Data_q!B124)-LN(Data_q!B123))</f>
        <v>0.0478106384312556</v>
      </c>
      <c r="C124" s="25" t="n">
        <f aca="false">(LN(Data_q!C124)-LN(Data_q!C123))</f>
        <v>0.0488218436329166</v>
      </c>
      <c r="D124" s="25" t="n">
        <f aca="false">(LN(Data_q!D124)-LN(Data_q!D123))</f>
        <v>0.0305819123817743</v>
      </c>
      <c r="E124" s="25" t="n">
        <f aca="false">(LN(Data_q!E124)-LN(Data_q!E123))</f>
        <v>0.0164466251842974</v>
      </c>
      <c r="F124" s="25" t="n">
        <f aca="false">(LN(Data_q!F124)-LN(Data_q!F123))</f>
        <v>0.045397748212439</v>
      </c>
      <c r="G124" s="25" t="n">
        <f aca="false">(LN(Data_q!G124)-LN(Data_q!G123))</f>
        <v>0.0251384146400424</v>
      </c>
      <c r="H124" s="25" t="n">
        <f aca="false">(LN(Data_q!H124)-LN(Data_q!H123))</f>
        <v>0.013885620484368</v>
      </c>
      <c r="I124" s="25" t="n">
        <f aca="false">(LN(Data_q!I124)-LN(Data_q!I123))</f>
        <v>0.024089660784604</v>
      </c>
      <c r="J124" s="25" t="n">
        <f aca="false">(LN(Data_q!J124)-LN(Data_q!J123))</f>
        <v>0.0159002749528741</v>
      </c>
      <c r="K124" s="25" t="n">
        <f aca="false">(LN(Data_q!K124)-LN(Data_q!K123))</f>
        <v>0.0162183225142289</v>
      </c>
      <c r="L124" s="25" t="n">
        <f aca="false">(LN(Data_q!L124)-LN(Data_q!L123))</f>
        <v>0.00275648101399728</v>
      </c>
      <c r="M124" s="25" t="n">
        <f aca="false">(LN(Data_q!M124)-LN(Data_q!M123))</f>
        <v>0.00949244823957063</v>
      </c>
      <c r="N124" s="25" t="n">
        <f aca="false">(LN(Data_q!N124)-LN(Data_q!N123))</f>
        <v>0.00367173449184044</v>
      </c>
      <c r="O124" s="25" t="n">
        <f aca="false">(LN(Data_q!O124)-LN(Data_q!O123))</f>
        <v>0.0117991891704392</v>
      </c>
      <c r="P124" s="25" t="n">
        <f aca="false">(LN(Data_q!P124)-LN(Data_q!P123))</f>
        <v>0.00403326224245948</v>
      </c>
      <c r="Q124" s="25" t="n">
        <f aca="false">(LN(Data_q!Q124)-LN(Data_q!Q123))</f>
        <v>0.0144313780266607</v>
      </c>
      <c r="R124" s="25" t="n">
        <f aca="false">(LN(Data_q!R124)-LN(Data_q!R123))</f>
        <v>0.0262020097066493</v>
      </c>
      <c r="S124" s="25" t="n">
        <f aca="false">(LN(Data_q!S124)-LN(Data_q!S123))</f>
        <v>0.0220994257430487</v>
      </c>
      <c r="T124" s="25" t="n">
        <f aca="false">(LN(Data_q!T124)-LN(Data_q!T123))</f>
        <v>0.0150785596075229</v>
      </c>
      <c r="U124" s="25" t="n">
        <f aca="false">(LN(Data_q!U124)-LN(Data_q!U123))</f>
        <v>0.00364493565333834</v>
      </c>
      <c r="V124" s="25" t="n">
        <f aca="false">(LN(Data_q!V124)-LN(Data_q!V123))</f>
        <v>0.0215050913700088</v>
      </c>
      <c r="W124" s="25" t="n">
        <f aca="false">(LN(Data_q!W124)-LN(Data_q!W123))</f>
        <v>0.0298329095873235</v>
      </c>
      <c r="X124" s="25" t="n">
        <f aca="false">(LN(Data_q!X124)-LN(Data_q!X123))</f>
        <v>0.014463759669753</v>
      </c>
      <c r="Y124" s="25" t="n">
        <f aca="false">(LN(Data_q!Y124)-LN(Data_q!Y123))</f>
        <v>0.0291838052723277</v>
      </c>
      <c r="Z124" s="25" t="n">
        <f aca="false">(LN(Data_q!Z124)-LN(Data_q!Z123))</f>
        <v>0.0140812216834112</v>
      </c>
      <c r="AA124" s="25" t="n">
        <f aca="false">(LN(Data_q!AA124)-LN(Data_q!AA123))</f>
        <v>0.0125327462541724</v>
      </c>
      <c r="AB124" s="25" t="n">
        <f aca="false">(LN(Data_q!AB124)-LN(Data_q!AB123))</f>
        <v>0.00872979076573888</v>
      </c>
      <c r="AC124" s="25" t="n">
        <f aca="false">(LN(Data_q!AC124)-LN(Data_q!AC123))</f>
        <v>0.00525823193789421</v>
      </c>
      <c r="AD124" s="25" t="n">
        <f aca="false">(LN(Data_q!AD124)-LN(Data_q!AD123))</f>
        <v>-0.0858115794334697</v>
      </c>
      <c r="AE124" s="25" t="n">
        <f aca="false">(LN(Data_q!AE124)-LN(Data_q!AE123))</f>
        <v>0.0269434251648706</v>
      </c>
      <c r="AF124" s="25" t="n">
        <f aca="false">(LN(Data_q!AF124)-LN(Data_q!AF123))</f>
        <v>0.00439853751472441</v>
      </c>
      <c r="AG124" s="25" t="n">
        <f aca="false">(LN(Data_q!AG124)-LN(Data_q!AG123))</f>
        <v>0.0048700175884413</v>
      </c>
      <c r="AH124" s="25" t="n">
        <f aca="false">(LN(Data_q!AH124)-LN(Data_q!AH123))</f>
        <v>0.018941254522665</v>
      </c>
      <c r="AI124" s="25" t="n">
        <f aca="false">(LN(Data_q!AI124)-LN(Data_q!AI123))</f>
        <v>0.0190705435399297</v>
      </c>
      <c r="AJ124" s="25" t="n">
        <f aca="false">(LN(Data_q!AJ124)-LN(Data_q!AJ123))</f>
        <v>0.0124997726347384</v>
      </c>
      <c r="AK124" s="25" t="n">
        <f aca="false">(LN(Data_q!AK124)-LN(Data_q!AK123))</f>
        <v>0.0108584873668081</v>
      </c>
      <c r="AL124" s="25" t="n">
        <f aca="false">(LN(Data_q!AL124)-LN(Data_q!AL123))</f>
        <v>0.00357757492018784</v>
      </c>
      <c r="AM124" s="25" t="n">
        <f aca="false">(LN(Data_q!AM124)-LN(Data_q!AM123))</f>
        <v>0.0183513437807683</v>
      </c>
      <c r="AN124" s="25" t="n">
        <f aca="false">(LN(Data_q!AN124)-LN(Data_q!AN123))</f>
        <v>-0.0106339854030368</v>
      </c>
      <c r="AO124" s="25" t="n">
        <f aca="false">(LN(Data_q!AO124)-LN(Data_q!AO123))</f>
        <v>0.00530336803737797</v>
      </c>
      <c r="AP124" s="25" t="n">
        <f aca="false">(LN(Data_q!AP124)-LN(Data_q!AP123))</f>
        <v>0.00509879516196321</v>
      </c>
      <c r="AQ124" s="25" t="n">
        <f aca="false">(LN(Data_q!AQ124)-LN(Data_q!AQ123))</f>
        <v>0.0120795968056804</v>
      </c>
      <c r="AR124" s="25" t="n">
        <f aca="false">(LN(Data_q!AR124)-LN(Data_q!AR123))</f>
        <v>0.00204231305359937</v>
      </c>
      <c r="AS124" s="25" t="n">
        <f aca="false">(LN(Data_q!AS124)-LN(Data_q!AS123))</f>
        <v>-1.30459020475371E-005</v>
      </c>
      <c r="AT124" s="25" t="n">
        <f aca="false">(LN(Data_q!AT124)-LN(Data_q!AT123))</f>
        <v>0.00355135867979151</v>
      </c>
      <c r="AU124" s="25" t="n">
        <f aca="false">(LN(Data_q!AU124)-LN(Data_q!AU123))</f>
        <v>0.00954385888691967</v>
      </c>
      <c r="AV124" s="25" t="n">
        <f aca="false">(LN(Data_q!AV124)-LN(Data_q!AV123))</f>
        <v>0.00875744373243315</v>
      </c>
      <c r="AW124" s="25" t="n">
        <f aca="false">(LN(Data_q!AW124)-LN(Data_q!AW123))</f>
        <v>-0.00232197973480552</v>
      </c>
      <c r="AX124" s="25" t="n">
        <f aca="false">(LN(Data_q!AX124)-LN(Data_q!AX123))</f>
        <v>0.0129238252726367</v>
      </c>
      <c r="AY124" s="25" t="n">
        <f aca="false">(LN(Data_q!AY124)-LN(Data_q!AY123))</f>
        <v>0.00566313020997455</v>
      </c>
      <c r="AZ124" s="25" t="n">
        <f aca="false">(LN(Data_q!AZ124)-LN(Data_q!AZ123))</f>
        <v>-0.000637681305080129</v>
      </c>
      <c r="BA124" s="25" t="n">
        <f aca="false">(LN(Data_q!BA124)-LN(Data_q!BA123))</f>
        <v>-0.00931335776154896</v>
      </c>
      <c r="BB124" s="25" t="n">
        <f aca="false">(LN(Data_q!BB124)-LN(Data_q!BB123))</f>
        <v>-0.022544376890675</v>
      </c>
      <c r="BC124" s="25" t="n">
        <f aca="false">(LN(Data_q!BC124)-LN(Data_q!BC123))</f>
        <v>-0.00749366062039059</v>
      </c>
      <c r="BD124" s="25" t="n">
        <f aca="false">(LN(Data_q!BD124)-LN(Data_q!BD123))</f>
        <v>-0.0044008777184148</v>
      </c>
      <c r="BE124" s="25" t="n">
        <f aca="false">(LN(Data_q!BE124)-LN(Data_q!BE123))</f>
        <v>0.00912106004088908</v>
      </c>
      <c r="BF124" s="25" t="n">
        <f aca="false">(LN(Data_q!BF124)-LN(Data_q!BF123))</f>
        <v>-0.00572263692256492</v>
      </c>
      <c r="BG124" s="25" t="n">
        <f aca="false">(LN(Data_q!BG124)-LN(Data_q!BG123))</f>
        <v>-0.00443712078337022</v>
      </c>
      <c r="BH124" s="25" t="n">
        <f aca="false">(LN(Data_q!BH124)-LN(Data_q!BH123))</f>
        <v>-0.0101705216318262</v>
      </c>
      <c r="BI124" s="25" t="n">
        <f aca="false">(LN(Data_q!BI124)-LN(Data_q!BI123))</f>
        <v>-0.0162862377061703</v>
      </c>
      <c r="BJ124" s="25" t="n">
        <f aca="false">(LN(Data_q!BJ124)-LN(Data_q!BJ123))</f>
        <v>0.0144396943948593</v>
      </c>
      <c r="BK124" s="25" t="n">
        <f aca="false">(LN(Data_q!BK124)-LN(Data_q!BK123))</f>
        <v>0.0259757644393863</v>
      </c>
      <c r="BL124" s="25" t="n">
        <f aca="false">(LN(Data_q!BL124)-LN(Data_q!BL123))</f>
        <v>-0.0028478313951199</v>
      </c>
      <c r="BM124" s="25" t="n">
        <f aca="false">(LN(Data_q!BM124)-LN(Data_q!BM123))</f>
        <v>0.0362658163112108</v>
      </c>
      <c r="BN124" s="25" t="n">
        <f aca="false">(LN(Data_q!BN124)-LN(Data_q!BN123))</f>
        <v>-0.024290753104399</v>
      </c>
      <c r="BO124" s="25" t="n">
        <f aca="false">(LN(Data_q!BO124)-LN(Data_q!BO123))</f>
        <v>0.00714200709350799</v>
      </c>
      <c r="BP124" s="25" t="n">
        <f aca="false">(LN(Data_q!BP124)-LN(Data_q!BP123))</f>
        <v>0.0082061818248711</v>
      </c>
      <c r="BQ124" s="25" t="n">
        <f aca="false">(LN(Data_q!BQ124)-LN(Data_q!BQ123))</f>
        <v>-0.0103505755108557</v>
      </c>
      <c r="BR124" s="25" t="n">
        <f aca="false">(LN(Data_q!BR124)-LN(Data_q!BR123))</f>
        <v>0.00516271226229748</v>
      </c>
      <c r="BS124" s="25" t="n">
        <f aca="false">(LN(Data_q!BS124)-LN(Data_q!BS123))</f>
        <v>-0.00350701149956212</v>
      </c>
      <c r="BT124" s="25" t="n">
        <f aca="false">(LN(Data_q!BT124)-LN(Data_q!BT123))</f>
        <v>-0.0189165249193008</v>
      </c>
      <c r="BU124" s="25" t="n">
        <f aca="false">(LN(Data_q!BU124)-LN(Data_q!BU123))</f>
        <v>-0.000843437020006554</v>
      </c>
      <c r="BV124" s="25" t="n">
        <f aca="false">(LN(Data_q!BV124)-LN(Data_q!BV123))</f>
        <v>-0.0330217638484509</v>
      </c>
      <c r="BW124" s="25" t="n">
        <f aca="false">(LN(Data_q!BW124)-LN(Data_q!BW123))</f>
        <v>0.0209740256631976</v>
      </c>
      <c r="BX124" s="25" t="n">
        <f aca="false">(LN(Data_q!BX124)-LN(Data_q!BX123))</f>
        <v>0.00653054698524347</v>
      </c>
      <c r="BY124" s="25" t="n">
        <f aca="false">(LN(Data_q!BY124)-LN(Data_q!BY123))</f>
        <v>0.00328101201569098</v>
      </c>
      <c r="BZ124" s="25" t="n">
        <f aca="false">(LN(Data_q!BZ124)-LN(Data_q!BZ123))</f>
        <v>0.0023500774279448</v>
      </c>
      <c r="CA124" s="25" t="n">
        <f aca="false">(LN(Data_q!CA124)-LN(Data_q!CA123))</f>
        <v>0.0607886286037997</v>
      </c>
      <c r="CB124" s="25" t="n">
        <f aca="false">(LN(Data_q!CB124)-LN(Data_q!CB123))</f>
        <v>0.011554488268354</v>
      </c>
      <c r="CC124" s="25" t="n">
        <f aca="false">(LN(Data_q!CC124)-LN(Data_q!CC123))</f>
        <v>0.151958891396541</v>
      </c>
      <c r="CD124" s="25" t="n">
        <f aca="false">(LN(Data_q!CD124)-LN(Data_q!CD123))</f>
        <v>0.000844849194931996</v>
      </c>
      <c r="CE124" s="25" t="n">
        <f aca="false">(LN(Data_q!CE124)-LN(Data_q!CE123))</f>
        <v>0.00505600094874215</v>
      </c>
      <c r="CF124" s="25" t="n">
        <f aca="false">(LN(Data_q!CF124)-LN(Data_q!CF123))</f>
        <v>0.0194391195935344</v>
      </c>
      <c r="CG124" s="25" t="n">
        <f aca="false">(LN(Data_q!CG124)-LN(Data_q!CG123))</f>
        <v>0.000719263297541239</v>
      </c>
      <c r="CH124" s="25" t="n">
        <f aca="false">(LN(Data_q!CH124)-LN(Data_q!CH123))</f>
        <v>-0.00240871803904774</v>
      </c>
      <c r="CI124" s="25" t="n">
        <f aca="false">(LN(Data_q!CI124)-LN(Data_q!CI123))</f>
        <v>0.00308762740557711</v>
      </c>
      <c r="CJ124" s="25" t="n">
        <f aca="false">(LN(Data_q!CJ124)-LN(Data_q!CJ123))</f>
        <v>0.00737240277860884</v>
      </c>
      <c r="CK124" s="25" t="n">
        <f aca="false">(LN(Data_q!CK124)-LN(Data_q!CK123))</f>
        <v>0.00201471372063544</v>
      </c>
      <c r="CL124" s="25" t="n">
        <f aca="false">(LN(Data_q!CL124)-LN(Data_q!CL123))</f>
        <v>0.000636924153154972</v>
      </c>
      <c r="CM124" s="25" t="n">
        <f aca="false">(LN(Data_q!CM124)-LN(Data_q!CM123))</f>
        <v>0.00434460999563235</v>
      </c>
      <c r="CN124" s="25" t="n">
        <f aca="false">(LN(Data_q!CN124)-LN(Data_q!CN123))</f>
        <v>0.00188797615924319</v>
      </c>
      <c r="CO124" s="25" t="n">
        <f aca="false">(LN(Data_q!CO124)-LN(Data_q!CO123))</f>
        <v>0.0104306991159904</v>
      </c>
      <c r="CP124" s="25" t="n">
        <f aca="false">(LN(Data_q!CP124)-LN(Data_q!CP123))</f>
        <v>-0.00822302536181852</v>
      </c>
      <c r="CQ124" s="25" t="n">
        <f aca="false">(LN(Data_q!CQ124)-LN(Data_q!CQ123))</f>
        <v>-0.00232666693737649</v>
      </c>
      <c r="CR124" s="25" t="n">
        <f aca="false">(LN(Data_q!CR124)-LN(Data_q!CR123))</f>
        <v>0.00372788256659362</v>
      </c>
      <c r="CS124" s="25" t="n">
        <f aca="false">(LN(Data_q!CS124)-LN(Data_q!CS123))</f>
        <v>0.00145585126682768</v>
      </c>
      <c r="CT124" s="25" t="n">
        <f aca="false">(LN(Data_q!CT124)-LN(Data_q!CT123))</f>
        <v>0.000975867772964101</v>
      </c>
      <c r="CU124" s="25" t="n">
        <f aca="false">(LN(Data_q!CU124)-LN(Data_q!CU123))</f>
        <v>0.00375410411827026</v>
      </c>
      <c r="CV124" s="25" t="n">
        <f aca="false">(LN(Data_q!CV124)-LN(Data_q!CV123))</f>
        <v>-0.00127657000011272</v>
      </c>
      <c r="CW124" s="25" t="n">
        <f aca="false">(LN(Data_q!CW124)-LN(Data_q!CW123))</f>
        <v>0.0100178857049125</v>
      </c>
      <c r="CX124" s="25" t="n">
        <f aca="false">(LN(Data_q!CX124)-LN(Data_q!CX123))</f>
        <v>0.00271359915284819</v>
      </c>
      <c r="CY124" s="25" t="n">
        <f aca="false">(LN(Data_q!CY124)-LN(Data_q!CY123))</f>
        <v>0.0454586334649507</v>
      </c>
      <c r="CZ124" s="25" t="n">
        <f aca="false">(LN(Data_q!CZ124)-LN(Data_q!CZ123))</f>
        <v>0.006205608610796</v>
      </c>
      <c r="DA124" s="25" t="n">
        <f aca="false">(LN(Data_q!DA124)-LN(Data_q!DA123))</f>
        <v>0.0227389466400023</v>
      </c>
      <c r="DB124" s="25" t="n">
        <f aca="false">(LN(Data_q!DB124)-LN(Data_q!DB123))</f>
        <v>0.0151431272070397</v>
      </c>
      <c r="DC124" s="25" t="n">
        <f aca="false">(LN(Data_q!DC124)-LN(Data_q!DC123))</f>
        <v>0</v>
      </c>
      <c r="DD124" s="25" t="n">
        <f aca="false">(LN(Data_q!DD124)-LN(Data_q!DD123))</f>
        <v>-0.016916532771317</v>
      </c>
      <c r="DE124" s="25" t="n">
        <f aca="false">(LN(Data_q!DE124)-LN(Data_q!DE123))</f>
        <v>-0.0165599208190095</v>
      </c>
      <c r="DF124" s="25" t="n">
        <f aca="false">(LN(Data_q!DF124)-LN(Data_q!DF123))</f>
        <v>-0.029209962951172</v>
      </c>
      <c r="DG124" s="25" t="n">
        <f aca="false">(LN(Data_q!DG124)-LN(Data_q!DG123))</f>
        <v>-0.0642461455935388</v>
      </c>
      <c r="DH124" s="25" t="n">
        <f aca="false">(LN(Data_q!DH124)-LN(Data_q!DH123))</f>
        <v>-0.006630865912439</v>
      </c>
      <c r="DI124" s="25" t="n">
        <f aca="false">(LN(Data_q!DI124)-LN(Data_q!DI123))</f>
        <v>0.00596210721699553</v>
      </c>
      <c r="DJ124" s="25" t="n">
        <f aca="false">(LN(Data_q!DJ124)-LN(Data_q!DJ123))</f>
        <v>0.0150134004692815</v>
      </c>
      <c r="DK124" s="25" t="n">
        <f aca="false">(LN(Data_q!DK124)-LN(Data_q!DK123))</f>
        <v>0.00126266084836235</v>
      </c>
      <c r="DL124" s="25" t="n">
        <f aca="false">(LN(Data_q!DL124)-LN(Data_q!DL123))</f>
        <v>0.0070747086798546</v>
      </c>
      <c r="DM124" s="25" t="n">
        <f aca="false">(LN(Data_q!DM124)-LN(Data_q!DM123))</f>
        <v>-1.59179694554368E-005</v>
      </c>
      <c r="DN124" s="25" t="n">
        <f aca="false">(LN(Data_q!DN124)-LN(Data_q!DN123))</f>
        <v>0.00125630069829086</v>
      </c>
      <c r="DO124" s="25" t="n">
        <f aca="false">(LN(Data_q!DO124)-LN(Data_q!DO123))</f>
        <v>0.00669250292966694</v>
      </c>
      <c r="DP124" s="25" t="n">
        <f aca="false">(LN(Data_q!DP124)-LN(Data_q!DP123))</f>
        <v>0.00722315956657127</v>
      </c>
      <c r="DQ124" s="25" t="n">
        <f aca="false">(LN(Data_q!DQ124)-LN(Data_q!DQ123))</f>
        <v>0.000556066055795057</v>
      </c>
      <c r="DR124" s="25" t="n">
        <f aca="false">(LN(Data_q!DR124)-LN(Data_q!DR123))</f>
        <v>0.00397602893779325</v>
      </c>
      <c r="DS124" s="25" t="n">
        <f aca="false">(LN(Data_q!DS124)-LN(Data_q!DS123))</f>
        <v>0</v>
      </c>
      <c r="DT124" s="25" t="n">
        <f aca="false">(LN(Data_q!DT124)-LN(Data_q!DT123))</f>
        <v>0.00808201125166885</v>
      </c>
      <c r="DU124" s="25" t="n">
        <f aca="false">(LN(Data_q!DU124)-LN(Data_q!DU123))</f>
        <v>0.0093380078767078</v>
      </c>
      <c r="DV124" s="25" t="n">
        <f aca="false">(LN(Data_q!DV124)-LN(Data_q!DV123))</f>
        <v>-0.00367366666900981</v>
      </c>
      <c r="DW124" s="25" t="n">
        <f aca="false">(LN(Data_q!DW124)-LN(Data_q!DW123))</f>
        <v>0.00412035605046146</v>
      </c>
      <c r="DX124" s="25" t="n">
        <f aca="false">(LN(Data_q!DX124)-LN(Data_q!DX123))</f>
        <v>0.00554683886700591</v>
      </c>
      <c r="DY124" s="25" t="n">
        <f aca="false">(LN(Data_q!DY124)-LN(Data_q!DY123))</f>
        <v>0.0165593201568655</v>
      </c>
      <c r="DZ124" s="25" t="n">
        <f aca="false">(LN(Data_q!DZ124)-LN(Data_q!DZ123))</f>
        <v>0.00709319860032753</v>
      </c>
      <c r="EA124" s="25" t="n">
        <f aca="false">(LN(Data_q!EA124)-LN(Data_q!EA123))</f>
        <v>0.00726114611961393</v>
      </c>
      <c r="EB124" s="25" t="n">
        <f aca="false">(LN(Data_q!EB124)-LN(Data_q!EB123))</f>
        <v>0.00737278270823705</v>
      </c>
      <c r="EC124" s="25" t="n">
        <f aca="false">(LN(Data_q!EC124)-LN(Data_q!EC123))</f>
        <v>0.0172108927755064</v>
      </c>
      <c r="ED124" s="25" t="n">
        <f aca="false">(LN(Data_q!ED124)-LN(Data_q!ED123))</f>
        <v>0.0112452807122159</v>
      </c>
      <c r="EE124" s="25" t="n">
        <f aca="false">(LN(Data_q!EE124)-LN(Data_q!EE123))</f>
        <v>0.015915413466904</v>
      </c>
      <c r="EF124" s="25" t="n">
        <f aca="false">(LN(Data_q!EF124)-LN(Data_q!EF123))</f>
        <v>0.0117379769837811</v>
      </c>
      <c r="EG124" s="25" t="n">
        <f aca="false">(LN(Data_q!EG124)-LN(Data_q!EG123))</f>
        <v>0.00646053314015393</v>
      </c>
      <c r="EH124" s="25" t="n">
        <f aca="false">(LN(Data_q!EH124)-LN(Data_q!EH123))</f>
        <v>0.0109938814960353</v>
      </c>
      <c r="EI124" s="25" t="n">
        <f aca="false">(LN(Data_q!EI124)-LN(Data_q!EI123))</f>
        <v>0.00326040303626129</v>
      </c>
      <c r="EJ124" s="25" t="n">
        <f aca="false">(LN(Data_q!EJ124)-LN(Data_q!EJ123))</f>
        <v>0.000292036930396478</v>
      </c>
      <c r="EK124" s="25" t="n">
        <f aca="false">(LN(Data_q!EK124)-LN(Data_q!EK123))</f>
        <v>-0.00032117712469848</v>
      </c>
      <c r="EL124" s="25" t="n">
        <f aca="false">(LN(Data_q!EL124)-LN(Data_q!EL123))</f>
        <v>-0.0097162395017536</v>
      </c>
      <c r="EM124" s="25" t="n">
        <f aca="false">(LN(Data_q!EM124)-LN(Data_q!EM123))</f>
        <v>0.00499798558642617</v>
      </c>
      <c r="EN124" s="25" t="n">
        <f aca="false">(LN(Data_q!EN124)-LN(Data_q!EN123))</f>
        <v>0.0199169068771026</v>
      </c>
      <c r="EO124" s="25" t="n">
        <f aca="false">(LN(Data_q!EO124)-LN(Data_q!EO123))</f>
        <v>0.00133073884026036</v>
      </c>
      <c r="EP124" s="25" t="n">
        <f aca="false">(LN(Data_q!EP124)-LN(Data_q!EP123))</f>
        <v>0.0023672737419238</v>
      </c>
    </row>
    <row r="125" customFormat="false" ht="15" hidden="false" customHeight="false" outlineLevel="0" collapsed="false">
      <c r="A125" s="24" t="n">
        <v>39539</v>
      </c>
      <c r="B125" s="25" t="n">
        <f aca="false">(LN(Data_q!B125)-LN(Data_q!B124))</f>
        <v>-0.0367828886042334</v>
      </c>
      <c r="C125" s="25" t="n">
        <f aca="false">(LN(Data_q!C125)-LN(Data_q!C124))</f>
        <v>0.00218084487500381</v>
      </c>
      <c r="D125" s="25" t="n">
        <f aca="false">(LN(Data_q!D125)-LN(Data_q!D124))</f>
        <v>0.00768242458078561</v>
      </c>
      <c r="E125" s="25" t="n">
        <f aca="false">(LN(Data_q!E125)-LN(Data_q!E124))</f>
        <v>-0.00198687402538944</v>
      </c>
      <c r="F125" s="25" t="n">
        <f aca="false">(LN(Data_q!F125)-LN(Data_q!F124))</f>
        <v>0.00774467597220774</v>
      </c>
      <c r="G125" s="25" t="n">
        <f aca="false">(LN(Data_q!G125)-LN(Data_q!G124))</f>
        <v>-0.00651355416863986</v>
      </c>
      <c r="H125" s="25" t="n">
        <f aca="false">(LN(Data_q!H125)-LN(Data_q!H124))</f>
        <v>0.0258976842079681</v>
      </c>
      <c r="I125" s="25" t="n">
        <f aca="false">(LN(Data_q!I125)-LN(Data_q!I124))</f>
        <v>0.0138860860175978</v>
      </c>
      <c r="J125" s="25" t="n">
        <f aca="false">(LN(Data_q!J125)-LN(Data_q!J124))</f>
        <v>0.00709466625779953</v>
      </c>
      <c r="K125" s="25" t="n">
        <f aca="false">(LN(Data_q!K125)-LN(Data_q!K124))</f>
        <v>0.00733752058645809</v>
      </c>
      <c r="L125" s="25" t="n">
        <f aca="false">(LN(Data_q!L125)-LN(Data_q!L124))</f>
        <v>-0.0111588450775821</v>
      </c>
      <c r="M125" s="25" t="n">
        <f aca="false">(LN(Data_q!M125)-LN(Data_q!M124))</f>
        <v>0.0102271678083223</v>
      </c>
      <c r="N125" s="25" t="n">
        <f aca="false">(LN(Data_q!N125)-LN(Data_q!N124))</f>
        <v>0.0120301812987407</v>
      </c>
      <c r="O125" s="25" t="n">
        <f aca="false">(LN(Data_q!O125)-LN(Data_q!O124))</f>
        <v>0.0243266916067091</v>
      </c>
      <c r="P125" s="25" t="n">
        <f aca="false">(LN(Data_q!P125)-LN(Data_q!P124))</f>
        <v>0.00821492936267365</v>
      </c>
      <c r="Q125" s="25" t="n">
        <f aca="false">(LN(Data_q!Q125)-LN(Data_q!Q124))</f>
        <v>0.0111676358701027</v>
      </c>
      <c r="R125" s="25" t="n">
        <f aca="false">(LN(Data_q!R125)-LN(Data_q!R124))</f>
        <v>0.00345282498348709</v>
      </c>
      <c r="S125" s="25" t="n">
        <f aca="false">(LN(Data_q!S125)-LN(Data_q!S124))</f>
        <v>0.0106672275029398</v>
      </c>
      <c r="T125" s="25" t="n">
        <f aca="false">(LN(Data_q!T125)-LN(Data_q!T124))</f>
        <v>0.0090580163766063</v>
      </c>
      <c r="U125" s="25" t="n">
        <f aca="false">(LN(Data_q!U125)-LN(Data_q!U124))</f>
        <v>-0.0204321064816115</v>
      </c>
      <c r="V125" s="25" t="n">
        <f aca="false">(LN(Data_q!V125)-LN(Data_q!V124))</f>
        <v>0.00298736640882424</v>
      </c>
      <c r="W125" s="25" t="n">
        <f aca="false">(LN(Data_q!W125)-LN(Data_q!W124))</f>
        <v>-0.0204256734000969</v>
      </c>
      <c r="X125" s="25" t="n">
        <f aca="false">(LN(Data_q!X125)-LN(Data_q!X124))</f>
        <v>0.0216016496997735</v>
      </c>
      <c r="Y125" s="25" t="n">
        <f aca="false">(LN(Data_q!Y125)-LN(Data_q!Y124))</f>
        <v>0.0129636953141956</v>
      </c>
      <c r="Z125" s="25" t="n">
        <f aca="false">(LN(Data_q!Z125)-LN(Data_q!Z124))</f>
        <v>0.0131947128683798</v>
      </c>
      <c r="AA125" s="25" t="n">
        <f aca="false">(LN(Data_q!AA125)-LN(Data_q!AA124))</f>
        <v>0.00261138214136647</v>
      </c>
      <c r="AB125" s="25" t="n">
        <f aca="false">(LN(Data_q!AB125)-LN(Data_q!AB124))</f>
        <v>0.0154966708846462</v>
      </c>
      <c r="AC125" s="25" t="n">
        <f aca="false">(LN(Data_q!AC125)-LN(Data_q!AC124))</f>
        <v>-0.00707525684796728</v>
      </c>
      <c r="AD125" s="25" t="n">
        <f aca="false">(LN(Data_q!AD125)-LN(Data_q!AD124))</f>
        <v>0.0317965101989168</v>
      </c>
      <c r="AE125" s="25" t="n">
        <f aca="false">(LN(Data_q!AE125)-LN(Data_q!AE124))</f>
        <v>-0.0126445463318783</v>
      </c>
      <c r="AF125" s="25" t="n">
        <f aca="false">(LN(Data_q!AF125)-LN(Data_q!AF124))</f>
        <v>-0.00364066165961052</v>
      </c>
      <c r="AG125" s="25" t="n">
        <f aca="false">(LN(Data_q!AG125)-LN(Data_q!AG124))</f>
        <v>0.00497417913733056</v>
      </c>
      <c r="AH125" s="25" t="n">
        <f aca="false">(LN(Data_q!AH125)-LN(Data_q!AH124))</f>
        <v>0.0212763980071511</v>
      </c>
      <c r="AI125" s="25" t="n">
        <f aca="false">(LN(Data_q!AI125)-LN(Data_q!AI124))</f>
        <v>0.00964399128765692</v>
      </c>
      <c r="AJ125" s="25" t="n">
        <f aca="false">(LN(Data_q!AJ125)-LN(Data_q!AJ124))</f>
        <v>0.000756076397239625</v>
      </c>
      <c r="AK125" s="25" t="n">
        <f aca="false">(LN(Data_q!AK125)-LN(Data_q!AK124))</f>
        <v>-0.0191233034720257</v>
      </c>
      <c r="AL125" s="25" t="n">
        <f aca="false">(LN(Data_q!AL125)-LN(Data_q!AL124))</f>
        <v>-0.0112553484539131</v>
      </c>
      <c r="AM125" s="25" t="n">
        <f aca="false">(LN(Data_q!AM125)-LN(Data_q!AM124))</f>
        <v>-0.0186988222732323</v>
      </c>
      <c r="AN125" s="25" t="n">
        <f aca="false">(LN(Data_q!AN125)-LN(Data_q!AN124))</f>
        <v>0.0186284192183903</v>
      </c>
      <c r="AO125" s="25" t="n">
        <f aca="false">(LN(Data_q!AO125)-LN(Data_q!AO124))</f>
        <v>0.0102481600790867</v>
      </c>
      <c r="AP125" s="25" t="n">
        <f aca="false">(LN(Data_q!AP125)-LN(Data_q!AP124))</f>
        <v>-0.00437073977383218</v>
      </c>
      <c r="AQ125" s="25" t="n">
        <f aca="false">(LN(Data_q!AQ125)-LN(Data_q!AQ124))</f>
        <v>0.0243566337954686</v>
      </c>
      <c r="AR125" s="25" t="n">
        <f aca="false">(LN(Data_q!AR125)-LN(Data_q!AR124))</f>
        <v>0.00384839589812458</v>
      </c>
      <c r="AS125" s="25" t="n">
        <f aca="false">(LN(Data_q!AS125)-LN(Data_q!AS124))</f>
        <v>0.00222631411375929</v>
      </c>
      <c r="AT125" s="25" t="n">
        <f aca="false">(LN(Data_q!AT125)-LN(Data_q!AT124))</f>
        <v>0.012357195783232</v>
      </c>
      <c r="AU125" s="25" t="n">
        <f aca="false">(LN(Data_q!AU125)-LN(Data_q!AU124))</f>
        <v>0.00343207242016685</v>
      </c>
      <c r="AV125" s="25" t="n">
        <f aca="false">(LN(Data_q!AV125)-LN(Data_q!AV124))</f>
        <v>0.0162317482624275</v>
      </c>
      <c r="AW125" s="25" t="n">
        <f aca="false">(LN(Data_q!AW125)-LN(Data_q!AW124))</f>
        <v>0.0109089854837707</v>
      </c>
      <c r="AX125" s="25" t="n">
        <f aca="false">(LN(Data_q!AX125)-LN(Data_q!AX124))</f>
        <v>0.0195470613274695</v>
      </c>
      <c r="AY125" s="25" t="n">
        <f aca="false">(LN(Data_q!AY125)-LN(Data_q!AY124))</f>
        <v>0.00187885637153773</v>
      </c>
      <c r="AZ125" s="25" t="n">
        <f aca="false">(LN(Data_q!AZ125)-LN(Data_q!AZ124))</f>
        <v>2.56863009910902E-005</v>
      </c>
      <c r="BA125" s="25" t="n">
        <f aca="false">(LN(Data_q!BA125)-LN(Data_q!BA124))</f>
        <v>0.0140801345107082</v>
      </c>
      <c r="BB125" s="25" t="n">
        <f aca="false">(LN(Data_q!BB125)-LN(Data_q!BB124))</f>
        <v>0.0610782351812018</v>
      </c>
      <c r="BC125" s="25" t="n">
        <f aca="false">(LN(Data_q!BC125)-LN(Data_q!BC124))</f>
        <v>0.0277809160296876</v>
      </c>
      <c r="BD125" s="25" t="n">
        <f aca="false">(LN(Data_q!BD125)-LN(Data_q!BD124))</f>
        <v>0.0288478796611642</v>
      </c>
      <c r="BE125" s="25" t="n">
        <f aca="false">(LN(Data_q!BE125)-LN(Data_q!BE124))</f>
        <v>0.00977402665282234</v>
      </c>
      <c r="BF125" s="25" t="n">
        <f aca="false">(LN(Data_q!BF125)-LN(Data_q!BF124))</f>
        <v>-0.00197633806761921</v>
      </c>
      <c r="BG125" s="25" t="n">
        <f aca="false">(LN(Data_q!BG125)-LN(Data_q!BG124))</f>
        <v>-0.00504603987806362</v>
      </c>
      <c r="BH125" s="25" t="n">
        <f aca="false">(LN(Data_q!BH125)-LN(Data_q!BH124))</f>
        <v>0.0175825979908728</v>
      </c>
      <c r="BI125" s="25" t="n">
        <f aca="false">(LN(Data_q!BI125)-LN(Data_q!BI124))</f>
        <v>0.0110018375375844</v>
      </c>
      <c r="BJ125" s="25" t="n">
        <f aca="false">(LN(Data_q!BJ125)-LN(Data_q!BJ124))</f>
        <v>-0.0037116587863002</v>
      </c>
      <c r="BK125" s="25" t="n">
        <f aca="false">(LN(Data_q!BK125)-LN(Data_q!BK124))</f>
        <v>0.0144333020522831</v>
      </c>
      <c r="BL125" s="25" t="n">
        <f aca="false">(LN(Data_q!BL125)-LN(Data_q!BL124))</f>
        <v>0.00533373103017976</v>
      </c>
      <c r="BM125" s="25" t="n">
        <f aca="false">(LN(Data_q!BM125)-LN(Data_q!BM124))</f>
        <v>0.026018325257712</v>
      </c>
      <c r="BN125" s="25" t="n">
        <f aca="false">(LN(Data_q!BN125)-LN(Data_q!BN124))</f>
        <v>-2.64719674438751E-005</v>
      </c>
      <c r="BO125" s="25" t="n">
        <f aca="false">(LN(Data_q!BO125)-LN(Data_q!BO124))</f>
        <v>0.0159365422408158</v>
      </c>
      <c r="BP125" s="25" t="n">
        <f aca="false">(LN(Data_q!BP125)-LN(Data_q!BP124))</f>
        <v>-0.00165455127646563</v>
      </c>
      <c r="BQ125" s="25" t="n">
        <f aca="false">(LN(Data_q!BQ125)-LN(Data_q!BQ124))</f>
        <v>0.0141408596636818</v>
      </c>
      <c r="BR125" s="25" t="n">
        <f aca="false">(LN(Data_q!BR125)-LN(Data_q!BR124))</f>
        <v>0.00688521987979129</v>
      </c>
      <c r="BS125" s="25" t="n">
        <f aca="false">(LN(Data_q!BS125)-LN(Data_q!BS124))</f>
        <v>0.00220329031487942</v>
      </c>
      <c r="BT125" s="25" t="n">
        <f aca="false">(LN(Data_q!BT125)-LN(Data_q!BT124))</f>
        <v>0.0353145725125401</v>
      </c>
      <c r="BU125" s="25" t="n">
        <f aca="false">(LN(Data_q!BU125)-LN(Data_q!BU124))</f>
        <v>0.00781602137285731</v>
      </c>
      <c r="BV125" s="25" t="n">
        <f aca="false">(LN(Data_q!BV125)-LN(Data_q!BV124))</f>
        <v>0.031917523705058</v>
      </c>
      <c r="BW125" s="25" t="n">
        <f aca="false">(LN(Data_q!BW125)-LN(Data_q!BW124))</f>
        <v>0.0120736082396871</v>
      </c>
      <c r="BX125" s="25" t="n">
        <f aca="false">(LN(Data_q!BX125)-LN(Data_q!BX124))</f>
        <v>0.00827587515643202</v>
      </c>
      <c r="BY125" s="25" t="n">
        <f aca="false">(LN(Data_q!BY125)-LN(Data_q!BY124))</f>
        <v>-0.00724812231583982</v>
      </c>
      <c r="BZ125" s="25" t="n">
        <f aca="false">(LN(Data_q!BZ125)-LN(Data_q!BZ124))</f>
        <v>0.00251616050635484</v>
      </c>
      <c r="CA125" s="25" t="n">
        <f aca="false">(LN(Data_q!CA125)-LN(Data_q!CA124))</f>
        <v>0.0406120979316569</v>
      </c>
      <c r="CB125" s="25" t="n">
        <f aca="false">(LN(Data_q!CB125)-LN(Data_q!CB124))</f>
        <v>-3.70317634335038E-007</v>
      </c>
      <c r="CC125" s="25" t="n">
        <f aca="false">(LN(Data_q!CC125)-LN(Data_q!CC124))</f>
        <v>0.0786146484772541</v>
      </c>
      <c r="CD125" s="25" t="n">
        <f aca="false">(LN(Data_q!CD125)-LN(Data_q!CD124))</f>
        <v>-0.00373571428579034</v>
      </c>
      <c r="CE125" s="25" t="n">
        <f aca="false">(LN(Data_q!CE125)-LN(Data_q!CE124))</f>
        <v>0.00348585152585201</v>
      </c>
      <c r="CF125" s="25" t="n">
        <f aca="false">(LN(Data_q!CF125)-LN(Data_q!CF124))</f>
        <v>0.00819043813112774</v>
      </c>
      <c r="CG125" s="25" t="n">
        <f aca="false">(LN(Data_q!CG125)-LN(Data_q!CG124))</f>
        <v>-0.00832210506035036</v>
      </c>
      <c r="CH125" s="25" t="n">
        <f aca="false">(LN(Data_q!CH125)-LN(Data_q!CH124))</f>
        <v>-9.05295565107878E-005</v>
      </c>
      <c r="CI125" s="25" t="n">
        <f aca="false">(LN(Data_q!CI125)-LN(Data_q!CI124))</f>
        <v>0.00837378670042988</v>
      </c>
      <c r="CJ125" s="25" t="n">
        <f aca="false">(LN(Data_q!CJ125)-LN(Data_q!CJ124))</f>
        <v>0.00599969062604</v>
      </c>
      <c r="CK125" s="25" t="n">
        <f aca="false">(LN(Data_q!CK125)-LN(Data_q!CK124))</f>
        <v>0.00572702575036299</v>
      </c>
      <c r="CL125" s="25" t="n">
        <f aca="false">(LN(Data_q!CL125)-LN(Data_q!CL124))</f>
        <v>0.0188418708285125</v>
      </c>
      <c r="CM125" s="25" t="n">
        <f aca="false">(LN(Data_q!CM125)-LN(Data_q!CM124))</f>
        <v>0.00721710877446391</v>
      </c>
      <c r="CN125" s="25" t="n">
        <f aca="false">(LN(Data_q!CN125)-LN(Data_q!CN124))</f>
        <v>-0.000732627461122348</v>
      </c>
      <c r="CO125" s="25" t="n">
        <f aca="false">(LN(Data_q!CO125)-LN(Data_q!CO124))</f>
        <v>-0.0122089531833414</v>
      </c>
      <c r="CP125" s="25" t="n">
        <f aca="false">(LN(Data_q!CP125)-LN(Data_q!CP124))</f>
        <v>-0.00691353883138302</v>
      </c>
      <c r="CQ125" s="25" t="n">
        <f aca="false">(LN(Data_q!CQ125)-LN(Data_q!CQ124))</f>
        <v>0.000683583040980373</v>
      </c>
      <c r="CR125" s="25" t="n">
        <f aca="false">(LN(Data_q!CR125)-LN(Data_q!CR124))</f>
        <v>0</v>
      </c>
      <c r="CS125" s="25" t="n">
        <f aca="false">(LN(Data_q!CS125)-LN(Data_q!CS124))</f>
        <v>0.00420142838938986</v>
      </c>
      <c r="CT125" s="25" t="n">
        <f aca="false">(LN(Data_q!CT125)-LN(Data_q!CT124))</f>
        <v>0.00152212312440803</v>
      </c>
      <c r="CU125" s="25" t="n">
        <f aca="false">(LN(Data_q!CU125)-LN(Data_q!CU124))</f>
        <v>0.00198457089055815</v>
      </c>
      <c r="CV125" s="25" t="n">
        <f aca="false">(LN(Data_q!CV125)-LN(Data_q!CV124))</f>
        <v>0.000615747333957195</v>
      </c>
      <c r="CW125" s="25" t="n">
        <f aca="false">(LN(Data_q!CW125)-LN(Data_q!CW124))</f>
        <v>0.00551428027596934</v>
      </c>
      <c r="CX125" s="25" t="n">
        <f aca="false">(LN(Data_q!CX125)-LN(Data_q!CX124))</f>
        <v>0.00314206204260348</v>
      </c>
      <c r="CY125" s="25" t="n">
        <f aca="false">(LN(Data_q!CY125)-LN(Data_q!CY124))</f>
        <v>-0.00690178619493409</v>
      </c>
      <c r="CZ125" s="25" t="n">
        <f aca="false">(LN(Data_q!CZ125)-LN(Data_q!CZ124))</f>
        <v>0.00421199060072297</v>
      </c>
      <c r="DA125" s="25" t="n">
        <f aca="false">(LN(Data_q!DA125)-LN(Data_q!DA124))</f>
        <v>0</v>
      </c>
      <c r="DB125" s="25" t="n">
        <f aca="false">(LN(Data_q!DB125)-LN(Data_q!DB124))</f>
        <v>0</v>
      </c>
      <c r="DC125" s="25" t="n">
        <f aca="false">(LN(Data_q!DC125)-LN(Data_q!DC124))</f>
        <v>0</v>
      </c>
      <c r="DD125" s="25" t="n">
        <f aca="false">(LN(Data_q!DD125)-LN(Data_q!DD124))</f>
        <v>0</v>
      </c>
      <c r="DE125" s="25" t="n">
        <f aca="false">(LN(Data_q!DE125)-LN(Data_q!DE124))</f>
        <v>-0.0182285768278048</v>
      </c>
      <c r="DF125" s="25" t="n">
        <f aca="false">(LN(Data_q!DF125)-LN(Data_q!DF124))</f>
        <v>-0.0258122129428733</v>
      </c>
      <c r="DG125" s="25" t="n">
        <f aca="false">(LN(Data_q!DG125)-LN(Data_q!DG124))</f>
        <v>-0.0758263564696122</v>
      </c>
      <c r="DH125" s="25" t="n">
        <f aca="false">(LN(Data_q!DH125)-LN(Data_q!DH124))</f>
        <v>-0.0158062206035021</v>
      </c>
      <c r="DI125" s="25" t="n">
        <f aca="false">(LN(Data_q!DI125)-LN(Data_q!DI124))</f>
        <v>0.00660406733780317</v>
      </c>
      <c r="DJ125" s="25" t="n">
        <f aca="false">(LN(Data_q!DJ125)-LN(Data_q!DJ124))</f>
        <v>0.0172942429362202</v>
      </c>
      <c r="DK125" s="25" t="n">
        <f aca="false">(LN(Data_q!DK125)-LN(Data_q!DK124))</f>
        <v>-0.00313151451630578</v>
      </c>
      <c r="DL125" s="25" t="n">
        <f aca="false">(LN(Data_q!DL125)-LN(Data_q!DL124))</f>
        <v>0.00791962923797041</v>
      </c>
      <c r="DM125" s="25" t="n">
        <f aca="false">(LN(Data_q!DM125)-LN(Data_q!DM124))</f>
        <v>0.00256047719594221</v>
      </c>
      <c r="DN125" s="25" t="n">
        <f aca="false">(LN(Data_q!DN125)-LN(Data_q!DN124))</f>
        <v>-0.00242255571904426</v>
      </c>
      <c r="DO125" s="25" t="n">
        <f aca="false">(LN(Data_q!DO125)-LN(Data_q!DO124))</f>
        <v>0.00567065429084845</v>
      </c>
      <c r="DP125" s="25" t="n">
        <f aca="false">(LN(Data_q!DP125)-LN(Data_q!DP124))</f>
        <v>0.00735044956704645</v>
      </c>
      <c r="DQ125" s="25" t="n">
        <f aca="false">(LN(Data_q!DQ125)-LN(Data_q!DQ124))</f>
        <v>-0.000230734991935933</v>
      </c>
      <c r="DR125" s="25" t="n">
        <f aca="false">(LN(Data_q!DR125)-LN(Data_q!DR124))</f>
        <v>0.00406622368765941</v>
      </c>
      <c r="DS125" s="25" t="n">
        <f aca="false">(LN(Data_q!DS125)-LN(Data_q!DS124))</f>
        <v>0</v>
      </c>
      <c r="DT125" s="25" t="n">
        <f aca="false">(LN(Data_q!DT125)-LN(Data_q!DT124))</f>
        <v>-0.00313082372636586</v>
      </c>
      <c r="DU125" s="25" t="n">
        <f aca="false">(LN(Data_q!DU125)-LN(Data_q!DU124))</f>
        <v>0.00844275557863039</v>
      </c>
      <c r="DV125" s="25" t="n">
        <f aca="false">(LN(Data_q!DV125)-LN(Data_q!DV124))</f>
        <v>-0.00397188497396872</v>
      </c>
      <c r="DW125" s="25" t="n">
        <f aca="false">(LN(Data_q!DW125)-LN(Data_q!DW124))</f>
        <v>0.00594986270420517</v>
      </c>
      <c r="DX125" s="25" t="n">
        <f aca="false">(LN(Data_q!DX125)-LN(Data_q!DX124))</f>
        <v>0.0149319308520068</v>
      </c>
      <c r="DY125" s="25" t="n">
        <f aca="false">(LN(Data_q!DY125)-LN(Data_q!DY124))</f>
        <v>0.0232063751113181</v>
      </c>
      <c r="DZ125" s="25" t="n">
        <f aca="false">(LN(Data_q!DZ125)-LN(Data_q!DZ124))</f>
        <v>0.00467546517200645</v>
      </c>
      <c r="EA125" s="25" t="n">
        <f aca="false">(LN(Data_q!EA125)-LN(Data_q!EA124))</f>
        <v>0.00736726492572082</v>
      </c>
      <c r="EB125" s="25" t="n">
        <f aca="false">(LN(Data_q!EB125)-LN(Data_q!EB124))</f>
        <v>0.00505966571291161</v>
      </c>
      <c r="EC125" s="25" t="n">
        <f aca="false">(LN(Data_q!EC125)-LN(Data_q!EC124))</f>
        <v>0.00530704916117575</v>
      </c>
      <c r="ED125" s="25" t="n">
        <f aca="false">(LN(Data_q!ED125)-LN(Data_q!ED124))</f>
        <v>0.00711341883946481</v>
      </c>
      <c r="EE125" s="25" t="n">
        <f aca="false">(LN(Data_q!EE125)-LN(Data_q!EE124))</f>
        <v>0.00463945270779664</v>
      </c>
      <c r="EF125" s="25" t="n">
        <f aca="false">(LN(Data_q!EF125)-LN(Data_q!EF124))</f>
        <v>0.00244051295965697</v>
      </c>
      <c r="EG125" s="25" t="n">
        <f aca="false">(LN(Data_q!EG125)-LN(Data_q!EG124))</f>
        <v>0.00686711943297524</v>
      </c>
      <c r="EH125" s="25" t="n">
        <f aca="false">(LN(Data_q!EH125)-LN(Data_q!EH124))</f>
        <v>0.00898808406602214</v>
      </c>
      <c r="EI125" s="25" t="n">
        <f aca="false">(LN(Data_q!EI125)-LN(Data_q!EI124))</f>
        <v>0.00363125430023015</v>
      </c>
      <c r="EJ125" s="25" t="n">
        <f aca="false">(LN(Data_q!EJ125)-LN(Data_q!EJ124))</f>
        <v>-0.000499712971342881</v>
      </c>
      <c r="EK125" s="25" t="n">
        <f aca="false">(LN(Data_q!EK125)-LN(Data_q!EK124))</f>
        <v>0.00836661828301111</v>
      </c>
      <c r="EL125" s="25" t="n">
        <f aca="false">(LN(Data_q!EL125)-LN(Data_q!EL124))</f>
        <v>-0.000111572839746721</v>
      </c>
      <c r="EM125" s="25" t="n">
        <f aca="false">(LN(Data_q!EM125)-LN(Data_q!EM124))</f>
        <v>-0.000379620227467292</v>
      </c>
      <c r="EN125" s="25" t="n">
        <f aca="false">(LN(Data_q!EN125)-LN(Data_q!EN124))</f>
        <v>-0.00130173922202559</v>
      </c>
      <c r="EO125" s="25" t="n">
        <f aca="false">(LN(Data_q!EO125)-LN(Data_q!EO124))</f>
        <v>-0.00540353182226117</v>
      </c>
      <c r="EP125" s="25" t="n">
        <f aca="false">(LN(Data_q!EP125)-LN(Data_q!EP124))</f>
        <v>0.00587331032710203</v>
      </c>
    </row>
    <row r="126" customFormat="false" ht="15" hidden="false" customHeight="false" outlineLevel="0" collapsed="false">
      <c r="A126" s="24" t="n">
        <v>39630</v>
      </c>
      <c r="B126" s="25" t="n">
        <f aca="false">(LN(Data_q!B126)-LN(Data_q!B125))</f>
        <v>0.0924955063710726</v>
      </c>
      <c r="C126" s="25" t="n">
        <f aca="false">(LN(Data_q!C126)-LN(Data_q!C125))</f>
        <v>-0.00220770449133223</v>
      </c>
      <c r="D126" s="25" t="n">
        <f aca="false">(LN(Data_q!D126)-LN(Data_q!D125))</f>
        <v>0.0102259173393175</v>
      </c>
      <c r="E126" s="25" t="n">
        <f aca="false">(LN(Data_q!E126)-LN(Data_q!E125))</f>
        <v>-0.00242868214349379</v>
      </c>
      <c r="F126" s="25" t="n">
        <f aca="false">(LN(Data_q!F126)-LN(Data_q!F125))</f>
        <v>0.0246598741410029</v>
      </c>
      <c r="G126" s="25" t="n">
        <f aca="false">(LN(Data_q!G126)-LN(Data_q!G125))</f>
        <v>0.0264046460963359</v>
      </c>
      <c r="H126" s="25" t="n">
        <f aca="false">(LN(Data_q!H126)-LN(Data_q!H125))</f>
        <v>0.00974562163813797</v>
      </c>
      <c r="I126" s="25" t="n">
        <f aca="false">(LN(Data_q!I126)-LN(Data_q!I125))</f>
        <v>0.0215120401761526</v>
      </c>
      <c r="J126" s="25" t="n">
        <f aca="false">(LN(Data_q!J126)-LN(Data_q!J125))</f>
        <v>0.0132008143075115</v>
      </c>
      <c r="K126" s="25" t="n">
        <f aca="false">(LN(Data_q!K126)-LN(Data_q!K125))</f>
        <v>0.0121584938297055</v>
      </c>
      <c r="L126" s="25" t="n">
        <f aca="false">(LN(Data_q!L126)-LN(Data_q!L125))</f>
        <v>-0.00775282594198323</v>
      </c>
      <c r="M126" s="25" t="n">
        <f aca="false">(LN(Data_q!M126)-LN(Data_q!M125))</f>
        <v>0.015736158212226</v>
      </c>
      <c r="N126" s="25" t="n">
        <f aca="false">(LN(Data_q!N126)-LN(Data_q!N125))</f>
        <v>0.0467890455792235</v>
      </c>
      <c r="O126" s="25" t="n">
        <f aca="false">(LN(Data_q!O126)-LN(Data_q!O125))</f>
        <v>0.00352791178710721</v>
      </c>
      <c r="P126" s="25" t="n">
        <f aca="false">(LN(Data_q!P126)-LN(Data_q!P125))</f>
        <v>0.0225013462437458</v>
      </c>
      <c r="Q126" s="25" t="n">
        <f aca="false">(LN(Data_q!Q126)-LN(Data_q!Q125))</f>
        <v>-0.00502670658731574</v>
      </c>
      <c r="R126" s="25" t="n">
        <f aca="false">(LN(Data_q!R126)-LN(Data_q!R125))</f>
        <v>0.0268729329263113</v>
      </c>
      <c r="S126" s="25" t="n">
        <f aca="false">(LN(Data_q!S126)-LN(Data_q!S125))</f>
        <v>0.0272441904818512</v>
      </c>
      <c r="T126" s="25" t="n">
        <f aca="false">(LN(Data_q!T126)-LN(Data_q!T125))</f>
        <v>0.00419666545193742</v>
      </c>
      <c r="U126" s="25" t="n">
        <f aca="false">(LN(Data_q!U126)-LN(Data_q!U125))</f>
        <v>-0.0152025506500308</v>
      </c>
      <c r="V126" s="25" t="n">
        <f aca="false">(LN(Data_q!V126)-LN(Data_q!V125))</f>
        <v>0.0220888982208667</v>
      </c>
      <c r="W126" s="25" t="n">
        <f aca="false">(LN(Data_q!W126)-LN(Data_q!W125))</f>
        <v>0.037205989645269</v>
      </c>
      <c r="X126" s="25" t="n">
        <f aca="false">(LN(Data_q!X126)-LN(Data_q!X125))</f>
        <v>0.0158980243608582</v>
      </c>
      <c r="Y126" s="25" t="n">
        <f aca="false">(LN(Data_q!Y126)-LN(Data_q!Y125))</f>
        <v>0.051078529467425</v>
      </c>
      <c r="Z126" s="25" t="n">
        <f aca="false">(LN(Data_q!Z126)-LN(Data_q!Z125))</f>
        <v>0.0113286121113525</v>
      </c>
      <c r="AA126" s="25" t="n">
        <f aca="false">(LN(Data_q!AA126)-LN(Data_q!AA125))</f>
        <v>0.0095067216282656</v>
      </c>
      <c r="AB126" s="25" t="n">
        <f aca="false">(LN(Data_q!AB126)-LN(Data_q!AB125))</f>
        <v>0.0275721742650257</v>
      </c>
      <c r="AC126" s="25" t="n">
        <f aca="false">(LN(Data_q!AC126)-LN(Data_q!AC125))</f>
        <v>-0.00402370689181097</v>
      </c>
      <c r="AD126" s="25" t="n">
        <f aca="false">(LN(Data_q!AD126)-LN(Data_q!AD125))</f>
        <v>-0.0192407633345244</v>
      </c>
      <c r="AE126" s="25" t="n">
        <f aca="false">(LN(Data_q!AE126)-LN(Data_q!AE125))</f>
        <v>0.0269075453878891</v>
      </c>
      <c r="AF126" s="25" t="n">
        <f aca="false">(LN(Data_q!AF126)-LN(Data_q!AF125))</f>
        <v>-0.00238702674206781</v>
      </c>
      <c r="AG126" s="25" t="n">
        <f aca="false">(LN(Data_q!AG126)-LN(Data_q!AG125))</f>
        <v>-0.00362319506217546</v>
      </c>
      <c r="AH126" s="25" t="n">
        <f aca="false">(LN(Data_q!AH126)-LN(Data_q!AH125))</f>
        <v>0.0143623428862014</v>
      </c>
      <c r="AI126" s="25" t="n">
        <f aca="false">(LN(Data_q!AI126)-LN(Data_q!AI125))</f>
        <v>-0.00211146823641339</v>
      </c>
      <c r="AJ126" s="25" t="n">
        <f aca="false">(LN(Data_q!AJ126)-LN(Data_q!AJ125))</f>
        <v>0.00546146522144131</v>
      </c>
      <c r="AK126" s="25" t="n">
        <f aca="false">(LN(Data_q!AK126)-LN(Data_q!AK125))</f>
        <v>0.00809829117159566</v>
      </c>
      <c r="AL126" s="25" t="n">
        <f aca="false">(LN(Data_q!AL126)-LN(Data_q!AL125))</f>
        <v>0.00656902771043999</v>
      </c>
      <c r="AM126" s="25" t="n">
        <f aca="false">(LN(Data_q!AM126)-LN(Data_q!AM125))</f>
        <v>0.0121889098136281</v>
      </c>
      <c r="AN126" s="25" t="n">
        <f aca="false">(LN(Data_q!AN126)-LN(Data_q!AN125))</f>
        <v>0.00603115468274762</v>
      </c>
      <c r="AO126" s="25" t="n">
        <f aca="false">(LN(Data_q!AO126)-LN(Data_q!AO125))</f>
        <v>0.00658655255996443</v>
      </c>
      <c r="AP126" s="25" t="n">
        <f aca="false">(LN(Data_q!AP126)-LN(Data_q!AP125))</f>
        <v>-0.00572312027296285</v>
      </c>
      <c r="AQ126" s="25" t="n">
        <f aca="false">(LN(Data_q!AQ126)-LN(Data_q!AQ125))</f>
        <v>0.0055214814509803</v>
      </c>
      <c r="AR126" s="25" t="n">
        <f aca="false">(LN(Data_q!AR126)-LN(Data_q!AR125))</f>
        <v>0.0037364776429909</v>
      </c>
      <c r="AS126" s="25" t="n">
        <f aca="false">(LN(Data_q!AS126)-LN(Data_q!AS125))</f>
        <v>0.00181526417172595</v>
      </c>
      <c r="AT126" s="25" t="n">
        <f aca="false">(LN(Data_q!AT126)-LN(Data_q!AT125))</f>
        <v>-0.00290521228428275</v>
      </c>
      <c r="AU126" s="25" t="n">
        <f aca="false">(LN(Data_q!AU126)-LN(Data_q!AU125))</f>
        <v>0.00875518650945928</v>
      </c>
      <c r="AV126" s="25" t="n">
        <f aca="false">(LN(Data_q!AV126)-LN(Data_q!AV125))</f>
        <v>0.00355923891677001</v>
      </c>
      <c r="AW126" s="25" t="n">
        <f aca="false">(LN(Data_q!AW126)-LN(Data_q!AW125))</f>
        <v>0.00720434619320898</v>
      </c>
      <c r="AX126" s="25" t="n">
        <f aca="false">(LN(Data_q!AX126)-LN(Data_q!AX125))</f>
        <v>0.00923760151397968</v>
      </c>
      <c r="AY126" s="25" t="n">
        <f aca="false">(LN(Data_q!AY126)-LN(Data_q!AY125))</f>
        <v>0.00463325450384744</v>
      </c>
      <c r="AZ126" s="25" t="n">
        <f aca="false">(LN(Data_q!AZ126)-LN(Data_q!AZ125))</f>
        <v>0.00608227273862028</v>
      </c>
      <c r="BA126" s="25" t="n">
        <f aca="false">(LN(Data_q!BA126)-LN(Data_q!BA125))</f>
        <v>0.0119337861290187</v>
      </c>
      <c r="BB126" s="25" t="n">
        <f aca="false">(LN(Data_q!BB126)-LN(Data_q!BB125))</f>
        <v>0.0146837387985972</v>
      </c>
      <c r="BC126" s="25" t="n">
        <f aca="false">(LN(Data_q!BC126)-LN(Data_q!BC125))</f>
        <v>0.0166779176843681</v>
      </c>
      <c r="BD126" s="25" t="n">
        <f aca="false">(LN(Data_q!BD126)-LN(Data_q!BD125))</f>
        <v>0.00612700172387015</v>
      </c>
      <c r="BE126" s="25" t="n">
        <f aca="false">(LN(Data_q!BE126)-LN(Data_q!BE125))</f>
        <v>-0.0103080613153272</v>
      </c>
      <c r="BF126" s="25" t="n">
        <f aca="false">(LN(Data_q!BF126)-LN(Data_q!BF125))</f>
        <v>-0.00509690763104498</v>
      </c>
      <c r="BG126" s="25" t="n">
        <f aca="false">(LN(Data_q!BG126)-LN(Data_q!BG125))</f>
        <v>-0.000230917839377121</v>
      </c>
      <c r="BH126" s="25" t="n">
        <f aca="false">(LN(Data_q!BH126)-LN(Data_q!BH125))</f>
        <v>0.016760668903963</v>
      </c>
      <c r="BI126" s="25" t="n">
        <f aca="false">(LN(Data_q!BI126)-LN(Data_q!BI125))</f>
        <v>-0.0378378560546011</v>
      </c>
      <c r="BJ126" s="25" t="n">
        <f aca="false">(LN(Data_q!BJ126)-LN(Data_q!BJ125))</f>
        <v>-0.0077066032553148</v>
      </c>
      <c r="BK126" s="25" t="n">
        <f aca="false">(LN(Data_q!BK126)-LN(Data_q!BK125))</f>
        <v>0.0035294908669119</v>
      </c>
      <c r="BL126" s="25" t="n">
        <f aca="false">(LN(Data_q!BL126)-LN(Data_q!BL125))</f>
        <v>-0.0183038625726173</v>
      </c>
      <c r="BM126" s="25" t="n">
        <f aca="false">(LN(Data_q!BM126)-LN(Data_q!BM125))</f>
        <v>-0.00252618226178658</v>
      </c>
      <c r="BN126" s="25" t="n">
        <f aca="false">(LN(Data_q!BN126)-LN(Data_q!BN125))</f>
        <v>0.0244463459320574</v>
      </c>
      <c r="BO126" s="25" t="n">
        <f aca="false">(LN(Data_q!BO126)-LN(Data_q!BO125))</f>
        <v>-0.00606057083382083</v>
      </c>
      <c r="BP126" s="25" t="n">
        <f aca="false">(LN(Data_q!BP126)-LN(Data_q!BP125))</f>
        <v>-0.000783542949324811</v>
      </c>
      <c r="BQ126" s="25" t="n">
        <f aca="false">(LN(Data_q!BQ126)-LN(Data_q!BQ125))</f>
        <v>0.0141519983912346</v>
      </c>
      <c r="BR126" s="25" t="n">
        <f aca="false">(LN(Data_q!BR126)-LN(Data_q!BR125))</f>
        <v>0.00237194213310588</v>
      </c>
      <c r="BS126" s="25" t="n">
        <f aca="false">(LN(Data_q!BS126)-LN(Data_q!BS125))</f>
        <v>0.00497245768340093</v>
      </c>
      <c r="BT126" s="25" t="n">
        <f aca="false">(LN(Data_q!BT126)-LN(Data_q!BT125))</f>
        <v>0.0199491041581856</v>
      </c>
      <c r="BU126" s="25" t="n">
        <f aca="false">(LN(Data_q!BU126)-LN(Data_q!BU125))</f>
        <v>0.00284451556641407</v>
      </c>
      <c r="BV126" s="25" t="n">
        <f aca="false">(LN(Data_q!BV126)-LN(Data_q!BV125))</f>
        <v>-0.000307000279676117</v>
      </c>
      <c r="BW126" s="25" t="n">
        <f aca="false">(LN(Data_q!BW126)-LN(Data_q!BW125))</f>
        <v>0.00371324815109553</v>
      </c>
      <c r="BX126" s="25" t="n">
        <f aca="false">(LN(Data_q!BX126)-LN(Data_q!BX125))</f>
        <v>0.00855154141778947</v>
      </c>
      <c r="BY126" s="25" t="n">
        <f aca="false">(LN(Data_q!BY126)-LN(Data_q!BY125))</f>
        <v>-0.0118230324744149</v>
      </c>
      <c r="BZ126" s="25" t="n">
        <f aca="false">(LN(Data_q!BZ126)-LN(Data_q!BZ125))</f>
        <v>0.00576853600778371</v>
      </c>
      <c r="CA126" s="25" t="n">
        <f aca="false">(LN(Data_q!CA126)-LN(Data_q!CA125))</f>
        <v>0.0591778286532012</v>
      </c>
      <c r="CB126" s="25" t="n">
        <f aca="false">(LN(Data_q!CB126)-LN(Data_q!CB125))</f>
        <v>0.000183290464242702</v>
      </c>
      <c r="CC126" s="25" t="n">
        <f aca="false">(LN(Data_q!CC126)-LN(Data_q!CC125))</f>
        <v>0.0149714691715177</v>
      </c>
      <c r="CD126" s="25" t="n">
        <f aca="false">(LN(Data_q!CD126)-LN(Data_q!CD125))</f>
        <v>-0.00558422173163642</v>
      </c>
      <c r="CE126" s="25" t="n">
        <f aca="false">(LN(Data_q!CE126)-LN(Data_q!CE125))</f>
        <v>0.000553767603944877</v>
      </c>
      <c r="CF126" s="25" t="n">
        <f aca="false">(LN(Data_q!CF126)-LN(Data_q!CF125))</f>
        <v>0.013568934819518</v>
      </c>
      <c r="CG126" s="25" t="n">
        <f aca="false">(LN(Data_q!CG126)-LN(Data_q!CG125))</f>
        <v>-0.00476823337037402</v>
      </c>
      <c r="CH126" s="25" t="n">
        <f aca="false">(LN(Data_q!CH126)-LN(Data_q!CH125))</f>
        <v>-0.00701851933967479</v>
      </c>
      <c r="CI126" s="25" t="n">
        <f aca="false">(LN(Data_q!CI126)-LN(Data_q!CI125))</f>
        <v>0.000685537021664295</v>
      </c>
      <c r="CJ126" s="25" t="n">
        <f aca="false">(LN(Data_q!CJ126)-LN(Data_q!CJ125))</f>
        <v>0.00594672379895656</v>
      </c>
      <c r="CK126" s="25" t="n">
        <f aca="false">(LN(Data_q!CK126)-LN(Data_q!CK125))</f>
        <v>0.00256683902520916</v>
      </c>
      <c r="CL126" s="25" t="n">
        <f aca="false">(LN(Data_q!CL126)-LN(Data_q!CL125))</f>
        <v>-7.60986563896893E-006</v>
      </c>
      <c r="CM126" s="25" t="n">
        <f aca="false">(LN(Data_q!CM126)-LN(Data_q!CM125))</f>
        <v>-2.70573666645291E-005</v>
      </c>
      <c r="CN126" s="25" t="n">
        <f aca="false">(LN(Data_q!CN126)-LN(Data_q!CN125))</f>
        <v>-0.00226177692193552</v>
      </c>
      <c r="CO126" s="25" t="n">
        <f aca="false">(LN(Data_q!CO126)-LN(Data_q!CO125))</f>
        <v>0.0109419491861793</v>
      </c>
      <c r="CP126" s="25" t="n">
        <f aca="false">(LN(Data_q!CP126)-LN(Data_q!CP125))</f>
        <v>-0.0227664412087458</v>
      </c>
      <c r="CQ126" s="25" t="n">
        <f aca="false">(LN(Data_q!CQ126)-LN(Data_q!CQ125))</f>
        <v>0</v>
      </c>
      <c r="CR126" s="25" t="n">
        <f aca="false">(LN(Data_q!CR126)-LN(Data_q!CR125))</f>
        <v>0</v>
      </c>
      <c r="CS126" s="25" t="n">
        <f aca="false">(LN(Data_q!CS126)-LN(Data_q!CS125))</f>
        <v>0.000414264831618993</v>
      </c>
      <c r="CT126" s="25" t="n">
        <f aca="false">(LN(Data_q!CT126)-LN(Data_q!CT125))</f>
        <v>0.00155363508098727</v>
      </c>
      <c r="CU126" s="25" t="n">
        <f aca="false">(LN(Data_q!CU126)-LN(Data_q!CU125))</f>
        <v>0.00349520487930022</v>
      </c>
      <c r="CV126" s="25" t="n">
        <f aca="false">(LN(Data_q!CV126)-LN(Data_q!CV125))</f>
        <v>-0.00584947783246648</v>
      </c>
      <c r="CW126" s="25" t="n">
        <f aca="false">(LN(Data_q!CW126)-LN(Data_q!CW125))</f>
        <v>-0.000190625218549734</v>
      </c>
      <c r="CX126" s="25" t="n">
        <f aca="false">(LN(Data_q!CX126)-LN(Data_q!CX125))</f>
        <v>-5.42229543922801E-005</v>
      </c>
      <c r="CY126" s="25" t="n">
        <f aca="false">(LN(Data_q!CY126)-LN(Data_q!CY125))</f>
        <v>0.00798252486279516</v>
      </c>
      <c r="CZ126" s="25" t="n">
        <f aca="false">(LN(Data_q!CZ126)-LN(Data_q!CZ125))</f>
        <v>0.00430281541218758</v>
      </c>
      <c r="DA126" s="25" t="n">
        <f aca="false">(LN(Data_q!DA126)-LN(Data_q!DA125))</f>
        <v>0</v>
      </c>
      <c r="DB126" s="25" t="n">
        <f aca="false">(LN(Data_q!DB126)-LN(Data_q!DB125))</f>
        <v>0</v>
      </c>
      <c r="DC126" s="25" t="n">
        <f aca="false">(LN(Data_q!DC126)-LN(Data_q!DC125))</f>
        <v>0</v>
      </c>
      <c r="DD126" s="25" t="n">
        <f aca="false">(LN(Data_q!DD126)-LN(Data_q!DD125))</f>
        <v>0.00156241761215625</v>
      </c>
      <c r="DE126" s="25" t="n">
        <f aca="false">(LN(Data_q!DE126)-LN(Data_q!DE125))</f>
        <v>-0.0393679553089381</v>
      </c>
      <c r="DF126" s="25" t="n">
        <f aca="false">(LN(Data_q!DF126)-LN(Data_q!DF125))</f>
        <v>-0.0487753585158366</v>
      </c>
      <c r="DG126" s="25" t="n">
        <f aca="false">(LN(Data_q!DG126)-LN(Data_q!DG125))</f>
        <v>-0.0463375116413314</v>
      </c>
      <c r="DH126" s="25" t="n">
        <f aca="false">(LN(Data_q!DH126)-LN(Data_q!DH125))</f>
        <v>-0.0120421497225953</v>
      </c>
      <c r="DI126" s="25" t="n">
        <f aca="false">(LN(Data_q!DI126)-LN(Data_q!DI125))</f>
        <v>0.005486922635769</v>
      </c>
      <c r="DJ126" s="25" t="n">
        <f aca="false">(LN(Data_q!DJ126)-LN(Data_q!DJ125))</f>
        <v>0.00417291434714695</v>
      </c>
      <c r="DK126" s="25" t="n">
        <f aca="false">(LN(Data_q!DK126)-LN(Data_q!DK125))</f>
        <v>-0.00119589153522526</v>
      </c>
      <c r="DL126" s="25" t="n">
        <f aca="false">(LN(Data_q!DL126)-LN(Data_q!DL125))</f>
        <v>0.000277553811803166</v>
      </c>
      <c r="DM126" s="25" t="n">
        <f aca="false">(LN(Data_q!DM126)-LN(Data_q!DM125))</f>
        <v>0.00576837508866834</v>
      </c>
      <c r="DN126" s="25" t="n">
        <f aca="false">(LN(Data_q!DN126)-LN(Data_q!DN125))</f>
        <v>-0.00898649823799858</v>
      </c>
      <c r="DO126" s="25" t="n">
        <f aca="false">(LN(Data_q!DO126)-LN(Data_q!DO125))</f>
        <v>0.00345561505062264</v>
      </c>
      <c r="DP126" s="25" t="n">
        <f aca="false">(LN(Data_q!DP126)-LN(Data_q!DP125))</f>
        <v>0.00840420465746838</v>
      </c>
      <c r="DQ126" s="25" t="n">
        <f aca="false">(LN(Data_q!DQ126)-LN(Data_q!DQ125))</f>
        <v>0.000851031642898015</v>
      </c>
      <c r="DR126" s="25" t="n">
        <f aca="false">(LN(Data_q!DR126)-LN(Data_q!DR125))</f>
        <v>0.000273952269639111</v>
      </c>
      <c r="DS126" s="25" t="n">
        <f aca="false">(LN(Data_q!DS126)-LN(Data_q!DS125))</f>
        <v>0</v>
      </c>
      <c r="DT126" s="25" t="n">
        <f aca="false">(LN(Data_q!DT126)-LN(Data_q!DT125))</f>
        <v>-0.00147677407296598</v>
      </c>
      <c r="DU126" s="25" t="n">
        <f aca="false">(LN(Data_q!DU126)-LN(Data_q!DU125))</f>
        <v>0.00930458171058834</v>
      </c>
      <c r="DV126" s="25" t="n">
        <f aca="false">(LN(Data_q!DV126)-LN(Data_q!DV125))</f>
        <v>-0.00338006337558561</v>
      </c>
      <c r="DW126" s="25" t="n">
        <f aca="false">(LN(Data_q!DW126)-LN(Data_q!DW125))</f>
        <v>0.00597052510644414</v>
      </c>
      <c r="DX126" s="25" t="n">
        <f aca="false">(LN(Data_q!DX126)-LN(Data_q!DX125))</f>
        <v>0.00598734183145222</v>
      </c>
      <c r="DY126" s="25" t="n">
        <f aca="false">(LN(Data_q!DY126)-LN(Data_q!DY125))</f>
        <v>0.00492172644514533</v>
      </c>
      <c r="DZ126" s="25" t="n">
        <f aca="false">(LN(Data_q!DZ126)-LN(Data_q!DZ125))</f>
        <v>0.0062857786455206</v>
      </c>
      <c r="EA126" s="25" t="n">
        <f aca="false">(LN(Data_q!EA126)-LN(Data_q!EA125))</f>
        <v>0.00491245481453451</v>
      </c>
      <c r="EB126" s="25" t="n">
        <f aca="false">(LN(Data_q!EB126)-LN(Data_q!EB125))</f>
        <v>0.00245490361232203</v>
      </c>
      <c r="EC126" s="25" t="n">
        <f aca="false">(LN(Data_q!EC126)-LN(Data_q!EC125))</f>
        <v>0.00685415755441188</v>
      </c>
      <c r="ED126" s="25" t="n">
        <f aca="false">(LN(Data_q!ED126)-LN(Data_q!ED125))</f>
        <v>0.00414271054399418</v>
      </c>
      <c r="EE126" s="25" t="n">
        <f aca="false">(LN(Data_q!EE126)-LN(Data_q!EE125))</f>
        <v>0.00496460443693891</v>
      </c>
      <c r="EF126" s="25" t="n">
        <f aca="false">(LN(Data_q!EF126)-LN(Data_q!EF125))</f>
        <v>0.00456019621050885</v>
      </c>
      <c r="EG126" s="25" t="n">
        <f aca="false">(LN(Data_q!EG126)-LN(Data_q!EG125))</f>
        <v>0.00686122353354346</v>
      </c>
      <c r="EH126" s="25" t="n">
        <f aca="false">(LN(Data_q!EH126)-LN(Data_q!EH125))</f>
        <v>0.00468702554399059</v>
      </c>
      <c r="EI126" s="25" t="n">
        <f aca="false">(LN(Data_q!EI126)-LN(Data_q!EI125))</f>
        <v>0.00306621775685745</v>
      </c>
      <c r="EJ126" s="25" t="n">
        <f aca="false">(LN(Data_q!EJ126)-LN(Data_q!EJ125))</f>
        <v>-0.000766472599098123</v>
      </c>
      <c r="EK126" s="25" t="n">
        <f aca="false">(LN(Data_q!EK126)-LN(Data_q!EK125))</f>
        <v>-0.00184977077534665</v>
      </c>
      <c r="EL126" s="25" t="n">
        <f aca="false">(LN(Data_q!EL126)-LN(Data_q!EL125))</f>
        <v>-0.00611413837671204</v>
      </c>
      <c r="EM126" s="25" t="n">
        <f aca="false">(LN(Data_q!EM126)-LN(Data_q!EM125))</f>
        <v>0.000613263598860492</v>
      </c>
      <c r="EN126" s="25" t="n">
        <f aca="false">(LN(Data_q!EN126)-LN(Data_q!EN125))</f>
        <v>-0.00235253144749503</v>
      </c>
      <c r="EO126" s="25" t="n">
        <f aca="false">(LN(Data_q!EO126)-LN(Data_q!EO125))</f>
        <v>0.0110205759311057</v>
      </c>
      <c r="EP126" s="25" t="n">
        <f aca="false">(LN(Data_q!EP126)-LN(Data_q!EP125))</f>
        <v>0.008158691111147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B126" activeCellId="0" sqref="B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B1" s="0" t="s">
        <v>315</v>
      </c>
      <c r="C1" s="0" t="s">
        <v>316</v>
      </c>
      <c r="D1" s="0" t="s">
        <v>317</v>
      </c>
      <c r="E1" s="0" t="s">
        <v>318</v>
      </c>
      <c r="F1" s="0" t="s">
        <v>319</v>
      </c>
      <c r="G1" s="0" t="s">
        <v>320</v>
      </c>
      <c r="H1" s="0" t="s">
        <v>321</v>
      </c>
      <c r="I1" s="0" t="s">
        <v>322</v>
      </c>
      <c r="J1" s="0" t="s">
        <v>323</v>
      </c>
      <c r="K1" s="0" t="s">
        <v>324</v>
      </c>
      <c r="L1" s="0" t="s">
        <v>325</v>
      </c>
      <c r="M1" s="0" t="s">
        <v>326</v>
      </c>
      <c r="N1" s="0" t="s">
        <v>327</v>
      </c>
      <c r="O1" s="0" t="s">
        <v>328</v>
      </c>
      <c r="P1" s="0" t="s">
        <v>329</v>
      </c>
      <c r="Q1" s="0" t="s">
        <v>330</v>
      </c>
      <c r="R1" s="0" t="s">
        <v>331</v>
      </c>
      <c r="S1" s="0" t="s">
        <v>332</v>
      </c>
      <c r="T1" s="0" t="s">
        <v>333</v>
      </c>
      <c r="U1" s="0" t="s">
        <v>334</v>
      </c>
      <c r="V1" s="0" t="s">
        <v>335</v>
      </c>
      <c r="W1" s="0" t="s">
        <v>336</v>
      </c>
      <c r="X1" s="0" t="s">
        <v>337</v>
      </c>
      <c r="Y1" s="0" t="s">
        <v>338</v>
      </c>
      <c r="Z1" s="0" t="s">
        <v>339</v>
      </c>
      <c r="AA1" s="0" t="s">
        <v>340</v>
      </c>
      <c r="AB1" s="0" t="s">
        <v>341</v>
      </c>
      <c r="AC1" s="0" t="s">
        <v>342</v>
      </c>
      <c r="AD1" s="0" t="s">
        <v>343</v>
      </c>
      <c r="AE1" s="0" t="s">
        <v>344</v>
      </c>
      <c r="AF1" s="0" t="s">
        <v>345</v>
      </c>
      <c r="AG1" s="0" t="s">
        <v>346</v>
      </c>
      <c r="AH1" s="0" t="s">
        <v>347</v>
      </c>
      <c r="AI1" s="0" t="s">
        <v>348</v>
      </c>
      <c r="AJ1" s="0" t="s">
        <v>349</v>
      </c>
      <c r="AK1" s="0" t="s">
        <v>350</v>
      </c>
      <c r="AL1" s="0" t="s">
        <v>351</v>
      </c>
      <c r="AM1" s="0" t="s">
        <v>352</v>
      </c>
      <c r="AN1" s="0" t="s">
        <v>353</v>
      </c>
      <c r="AO1" s="0" t="s">
        <v>354</v>
      </c>
      <c r="AP1" s="0" t="s">
        <v>355</v>
      </c>
      <c r="AQ1" s="0" t="s">
        <v>356</v>
      </c>
      <c r="AR1" s="0" t="s">
        <v>357</v>
      </c>
      <c r="AS1" s="0" t="s">
        <v>358</v>
      </c>
      <c r="AT1" s="0" t="s">
        <v>359</v>
      </c>
      <c r="AU1" s="0" t="s">
        <v>360</v>
      </c>
      <c r="AV1" s="0" t="s">
        <v>361</v>
      </c>
      <c r="AW1" s="0" t="s">
        <v>362</v>
      </c>
      <c r="AX1" s="0" t="s">
        <v>363</v>
      </c>
      <c r="AY1" s="0" t="s">
        <v>364</v>
      </c>
      <c r="AZ1" s="0" t="s">
        <v>365</v>
      </c>
      <c r="BA1" s="0" t="s">
        <v>366</v>
      </c>
      <c r="BB1" s="0" t="s">
        <v>367</v>
      </c>
      <c r="BC1" s="0" t="s">
        <v>368</v>
      </c>
      <c r="BD1" s="0" t="s">
        <v>369</v>
      </c>
      <c r="BE1" s="0" t="s">
        <v>370</v>
      </c>
      <c r="BF1" s="0" t="s">
        <v>371</v>
      </c>
      <c r="BG1" s="0" t="s">
        <v>372</v>
      </c>
      <c r="BH1" s="0" t="s">
        <v>373</v>
      </c>
      <c r="BI1" s="0" t="s">
        <v>374</v>
      </c>
      <c r="BJ1" s="0" t="s">
        <v>375</v>
      </c>
      <c r="BK1" s="0" t="s">
        <v>376</v>
      </c>
      <c r="BL1" s="0" t="s">
        <v>377</v>
      </c>
      <c r="BM1" s="0" t="s">
        <v>378</v>
      </c>
      <c r="BN1" s="0" t="s">
        <v>379</v>
      </c>
      <c r="BO1" s="0" t="s">
        <v>380</v>
      </c>
      <c r="BP1" s="0" t="s">
        <v>381</v>
      </c>
      <c r="BQ1" s="0" t="s">
        <v>382</v>
      </c>
      <c r="BR1" s="0" t="s">
        <v>383</v>
      </c>
      <c r="BS1" s="0" t="s">
        <v>384</v>
      </c>
      <c r="BT1" s="0" t="s">
        <v>385</v>
      </c>
      <c r="BU1" s="0" t="s">
        <v>386</v>
      </c>
      <c r="BV1" s="0" t="s">
        <v>387</v>
      </c>
      <c r="BW1" s="0" t="s">
        <v>388</v>
      </c>
      <c r="BX1" s="0" t="s">
        <v>389</v>
      </c>
      <c r="BY1" s="0" t="s">
        <v>390</v>
      </c>
      <c r="BZ1" s="0" t="s">
        <v>391</v>
      </c>
      <c r="CA1" s="0" t="s">
        <v>392</v>
      </c>
      <c r="CB1" s="0" t="s">
        <v>393</v>
      </c>
      <c r="CC1" s="0" t="s">
        <v>394</v>
      </c>
      <c r="CD1" s="0" t="s">
        <v>395</v>
      </c>
      <c r="CE1" s="0" t="s">
        <v>396</v>
      </c>
      <c r="CF1" s="0" t="s">
        <v>397</v>
      </c>
      <c r="CG1" s="0" t="s">
        <v>398</v>
      </c>
      <c r="CH1" s="0" t="s">
        <v>399</v>
      </c>
      <c r="CI1" s="0" t="s">
        <v>400</v>
      </c>
      <c r="CJ1" s="0" t="s">
        <v>401</v>
      </c>
      <c r="CK1" s="0" t="s">
        <v>402</v>
      </c>
      <c r="CL1" s="0" t="s">
        <v>403</v>
      </c>
      <c r="CM1" s="0" t="s">
        <v>404</v>
      </c>
      <c r="CN1" s="0" t="s">
        <v>405</v>
      </c>
      <c r="CO1" s="0" t="s">
        <v>406</v>
      </c>
      <c r="CP1" s="0" t="s">
        <v>407</v>
      </c>
      <c r="CQ1" s="0" t="s">
        <v>408</v>
      </c>
      <c r="CR1" s="0" t="s">
        <v>409</v>
      </c>
      <c r="CS1" s="0" t="s">
        <v>410</v>
      </c>
      <c r="CT1" s="0" t="s">
        <v>411</v>
      </c>
      <c r="CU1" s="0" t="s">
        <v>412</v>
      </c>
      <c r="CV1" s="0" t="s">
        <v>413</v>
      </c>
      <c r="CW1" s="0" t="s">
        <v>414</v>
      </c>
      <c r="CX1" s="0" t="s">
        <v>415</v>
      </c>
      <c r="CY1" s="0" t="s">
        <v>416</v>
      </c>
      <c r="CZ1" s="0" t="s">
        <v>417</v>
      </c>
      <c r="DA1" s="0" t="s">
        <v>418</v>
      </c>
      <c r="DB1" s="0" t="s">
        <v>419</v>
      </c>
      <c r="DC1" s="0" t="s">
        <v>420</v>
      </c>
      <c r="DD1" s="0" t="s">
        <v>421</v>
      </c>
      <c r="DE1" s="0" t="s">
        <v>422</v>
      </c>
      <c r="DF1" s="0" t="s">
        <v>423</v>
      </c>
      <c r="DG1" s="0" t="s">
        <v>424</v>
      </c>
      <c r="DH1" s="0" t="s">
        <v>425</v>
      </c>
      <c r="DI1" s="0" t="s">
        <v>426</v>
      </c>
      <c r="DJ1" s="0" t="s">
        <v>427</v>
      </c>
      <c r="DK1" s="0" t="s">
        <v>428</v>
      </c>
      <c r="DL1" s="0" t="s">
        <v>429</v>
      </c>
      <c r="DM1" s="0" t="s">
        <v>430</v>
      </c>
      <c r="DN1" s="0" t="s">
        <v>431</v>
      </c>
      <c r="DO1" s="0" t="s">
        <v>432</v>
      </c>
      <c r="DP1" s="0" t="s">
        <v>433</v>
      </c>
      <c r="DQ1" s="0" t="s">
        <v>434</v>
      </c>
      <c r="DR1" s="0" t="s">
        <v>435</v>
      </c>
      <c r="DS1" s="0" t="s">
        <v>436</v>
      </c>
      <c r="DT1" s="0" t="s">
        <v>437</v>
      </c>
      <c r="DU1" s="0" t="s">
        <v>438</v>
      </c>
      <c r="DV1" s="0" t="s">
        <v>439</v>
      </c>
      <c r="DW1" s="0" t="s">
        <v>440</v>
      </c>
      <c r="DX1" s="0" t="s">
        <v>441</v>
      </c>
      <c r="DY1" s="0" t="s">
        <v>442</v>
      </c>
      <c r="DZ1" s="0" t="s">
        <v>443</v>
      </c>
      <c r="EA1" s="0" t="s">
        <v>444</v>
      </c>
      <c r="EB1" s="0" t="s">
        <v>445</v>
      </c>
      <c r="EC1" s="0" t="s">
        <v>446</v>
      </c>
      <c r="ED1" s="0" t="s">
        <v>447</v>
      </c>
      <c r="EE1" s="0" t="s">
        <v>448</v>
      </c>
      <c r="EF1" s="0" t="s">
        <v>449</v>
      </c>
      <c r="EG1" s="0" t="s">
        <v>450</v>
      </c>
      <c r="EH1" s="0" t="s">
        <v>451</v>
      </c>
      <c r="EI1" s="0" t="s">
        <v>452</v>
      </c>
      <c r="EJ1" s="0" t="s">
        <v>453</v>
      </c>
      <c r="EK1" s="0" t="s">
        <v>454</v>
      </c>
      <c r="EL1" s="0" t="s">
        <v>455</v>
      </c>
      <c r="EM1" s="0" t="s">
        <v>456</v>
      </c>
      <c r="EN1" s="0" t="s">
        <v>457</v>
      </c>
      <c r="EO1" s="0" t="s">
        <v>458</v>
      </c>
      <c r="EP1" s="0" t="s">
        <v>459</v>
      </c>
      <c r="EQ1" s="0" t="s">
        <v>460</v>
      </c>
      <c r="ER1" s="0" t="s">
        <v>461</v>
      </c>
      <c r="ES1" s="0" t="s">
        <v>462</v>
      </c>
      <c r="ET1" s="0" t="s">
        <v>463</v>
      </c>
      <c r="EU1" s="0" t="s">
        <v>464</v>
      </c>
      <c r="EV1" s="0" t="s">
        <v>465</v>
      </c>
      <c r="EW1" s="0" t="s">
        <v>466</v>
      </c>
      <c r="EX1" s="0" t="s">
        <v>467</v>
      </c>
      <c r="EY1" s="0" t="s">
        <v>468</v>
      </c>
      <c r="EZ1" s="0" t="s">
        <v>469</v>
      </c>
      <c r="FA1" s="0" t="s">
        <v>470</v>
      </c>
      <c r="FB1" s="0" t="s">
        <v>471</v>
      </c>
      <c r="FC1" s="0" t="s">
        <v>472</v>
      </c>
      <c r="FD1" s="0" t="s">
        <v>473</v>
      </c>
      <c r="FE1" s="0" t="s">
        <v>474</v>
      </c>
      <c r="FF1" s="0" t="s">
        <v>475</v>
      </c>
      <c r="FG1" s="0" t="s">
        <v>476</v>
      </c>
      <c r="FH1" s="0" t="s">
        <v>477</v>
      </c>
      <c r="FI1" s="0" t="s">
        <v>478</v>
      </c>
      <c r="FJ1" s="0" t="s">
        <v>479</v>
      </c>
      <c r="FK1" s="0" t="s">
        <v>480</v>
      </c>
      <c r="FL1" s="0" t="s">
        <v>481</v>
      </c>
      <c r="FM1" s="0" t="s">
        <v>482</v>
      </c>
      <c r="FN1" s="0" t="s">
        <v>483</v>
      </c>
      <c r="FO1" s="0" t="s">
        <v>484</v>
      </c>
      <c r="FP1" s="0" t="s">
        <v>485</v>
      </c>
      <c r="FQ1" s="0" t="s">
        <v>486</v>
      </c>
      <c r="FR1" s="0" t="s">
        <v>487</v>
      </c>
      <c r="FS1" s="0" t="s">
        <v>488</v>
      </c>
      <c r="FT1" s="0" t="s">
        <v>489</v>
      </c>
      <c r="FU1" s="0" t="s">
        <v>490</v>
      </c>
      <c r="FV1" s="0" t="s">
        <v>491</v>
      </c>
      <c r="FW1" s="0" t="s">
        <v>492</v>
      </c>
      <c r="FX1" s="0" t="s">
        <v>493</v>
      </c>
      <c r="FY1" s="0" t="s">
        <v>494</v>
      </c>
      <c r="FZ1" s="0" t="s">
        <v>495</v>
      </c>
      <c r="GA1" s="0" t="s">
        <v>496</v>
      </c>
      <c r="GB1" s="0" t="s">
        <v>497</v>
      </c>
      <c r="GC1" s="0" t="s">
        <v>498</v>
      </c>
      <c r="GD1" s="0" t="s">
        <v>499</v>
      </c>
      <c r="GE1" s="0" t="s">
        <v>500</v>
      </c>
      <c r="GF1" s="0" t="s">
        <v>501</v>
      </c>
    </row>
    <row r="2" customFormat="false" ht="15" hidden="false" customHeight="false" outlineLevel="0" collapsed="false">
      <c r="A2" s="24" t="n">
        <v>28399</v>
      </c>
      <c r="B2" s="25" t="n">
        <v>83.4250724380701</v>
      </c>
      <c r="C2" s="25" t="n">
        <v>58.0119449352182</v>
      </c>
      <c r="D2" s="25" t="n">
        <v>49.1596974503709</v>
      </c>
      <c r="E2" s="25" t="n">
        <v>35.8758369005004</v>
      </c>
      <c r="F2" s="25" t="n">
        <v>43.6539479921928</v>
      </c>
      <c r="G2" s="25" t="n">
        <v>65.1612194841418</v>
      </c>
      <c r="H2" s="25" t="n">
        <v>67.8962763453292</v>
      </c>
      <c r="I2" s="25" t="n">
        <v>74.0262365949197</v>
      </c>
      <c r="J2" s="25" t="n">
        <v>53.5411318424247</v>
      </c>
      <c r="K2" s="25" t="n">
        <v>43.9254156017919</v>
      </c>
      <c r="L2" s="25" t="n">
        <v>58.2487562263369</v>
      </c>
      <c r="M2" s="25" t="n">
        <v>46.6837370646697</v>
      </c>
      <c r="N2" s="25" t="n">
        <v>71.0518425101528</v>
      </c>
      <c r="O2" s="25" t="n">
        <v>63.416039950513</v>
      </c>
      <c r="P2" s="25" t="n">
        <v>52.4787588658121</v>
      </c>
      <c r="Q2" s="25" t="n">
        <v>55.3528426039343</v>
      </c>
      <c r="R2" s="25" t="n">
        <v>33.0747640983246</v>
      </c>
      <c r="S2" s="25" t="n">
        <v>59.4404975618698</v>
      </c>
      <c r="T2" s="25" t="n">
        <v>75.5213281201863</v>
      </c>
      <c r="U2" s="25" t="n">
        <v>81.0322265524592</v>
      </c>
      <c r="V2" s="25" t="n">
        <v>70.9817437200939</v>
      </c>
      <c r="W2" s="25" t="n">
        <v>58.4528563590044</v>
      </c>
      <c r="X2" s="25" t="n">
        <v>65.5614434652378</v>
      </c>
      <c r="Y2" s="25" t="n">
        <v>62.8999911342487</v>
      </c>
      <c r="Z2" s="25" t="n">
        <v>100.858672848604</v>
      </c>
      <c r="AA2" s="25" t="n">
        <v>58.4221236443901</v>
      </c>
      <c r="AB2" s="25" t="n">
        <v>66.6593957907383</v>
      </c>
      <c r="AC2" s="25" t="n">
        <v>74.7672903519246</v>
      </c>
      <c r="AD2" s="25" t="n">
        <v>42.5205919364366</v>
      </c>
      <c r="AE2" s="25" t="n">
        <v>19.859662103543</v>
      </c>
      <c r="AF2" s="25" t="n">
        <v>32.8009563540178</v>
      </c>
      <c r="AG2" s="25" t="n">
        <v>48.6846560428199</v>
      </c>
      <c r="AH2" s="25" t="n">
        <v>25.3228306760513</v>
      </c>
      <c r="AI2" s="25" t="n">
        <v>68.7784712749565</v>
      </c>
      <c r="AJ2" s="25" t="n">
        <v>16.8223615671355</v>
      </c>
      <c r="AK2" s="25" t="n">
        <v>20.8307368498777</v>
      </c>
      <c r="AL2" s="25" t="n">
        <v>21.0713907243445</v>
      </c>
      <c r="AM2" s="25" t="n">
        <v>18.5705811527838</v>
      </c>
      <c r="AN2" s="25" t="n">
        <v>22.8677606096112</v>
      </c>
      <c r="AO2" s="25" t="n">
        <v>40.9378842146887</v>
      </c>
      <c r="AP2" s="25" t="n">
        <v>57.4200803720731</v>
      </c>
      <c r="AQ2" s="25" t="n">
        <v>76.3573637640424</v>
      </c>
      <c r="AR2" s="25" t="n">
        <v>59.8698257949705</v>
      </c>
      <c r="AS2" s="25" t="n">
        <v>70.9739001939196</v>
      </c>
      <c r="AT2" s="25" t="n">
        <v>74.8523830644091</v>
      </c>
      <c r="AU2" s="25"/>
      <c r="AV2" s="25" t="n">
        <v>69.5264950106158</v>
      </c>
      <c r="AW2" s="25" t="n">
        <v>57.4922128508128</v>
      </c>
      <c r="AX2" s="25" t="n">
        <v>62.8434425577275</v>
      </c>
      <c r="AY2" s="25" t="n">
        <v>117.330894482747</v>
      </c>
      <c r="AZ2" s="25" t="n">
        <v>63.4972127290464</v>
      </c>
      <c r="BA2" s="25" t="n">
        <v>77.4665027799603</v>
      </c>
      <c r="BB2" s="25" t="n">
        <v>73.1486054579389</v>
      </c>
      <c r="BC2" s="25" t="n">
        <v>76.7974896376064</v>
      </c>
      <c r="BD2" s="25" t="n">
        <v>68.5985263618598</v>
      </c>
      <c r="BE2" s="25" t="n">
        <v>87.5216180505198</v>
      </c>
      <c r="BF2" s="25" t="n">
        <v>88.6737802233667</v>
      </c>
      <c r="BG2" s="25" t="n">
        <v>64.9695282100576</v>
      </c>
      <c r="BH2" s="25" t="n">
        <v>62.2499055992652</v>
      </c>
      <c r="BI2" s="25" t="n">
        <v>64.1908626896932</v>
      </c>
      <c r="BJ2" s="25" t="n">
        <v>63.491350192776</v>
      </c>
      <c r="BK2" s="25"/>
      <c r="BL2" s="25" t="n">
        <v>61.895956554171</v>
      </c>
      <c r="BM2" s="25" t="n">
        <v>25.7250377534153</v>
      </c>
      <c r="BN2" s="25" t="n">
        <v>35.9874788004256</v>
      </c>
      <c r="BO2" s="25" t="n">
        <v>75.5872344227376</v>
      </c>
      <c r="BP2" s="25" t="n">
        <v>67.9347970687626</v>
      </c>
      <c r="BQ2" s="25" t="n">
        <v>69.1069132883862</v>
      </c>
      <c r="BR2" s="25" t="n">
        <v>80.5633943345526</v>
      </c>
      <c r="BS2" s="25" t="n">
        <v>64.4920431955323</v>
      </c>
      <c r="BT2" s="25" t="n">
        <v>62.2333533651558</v>
      </c>
      <c r="BU2" s="25" t="n">
        <v>80.5055758495286</v>
      </c>
      <c r="BV2" s="25" t="n">
        <v>88.6311213367913</v>
      </c>
      <c r="BW2" s="25" t="n">
        <v>66.0623782637111</v>
      </c>
      <c r="BX2" s="25" t="n">
        <v>70.3013861521202</v>
      </c>
      <c r="BY2" s="25" t="n">
        <v>79.5735743972987</v>
      </c>
      <c r="BZ2" s="25" t="n">
        <v>75.0440035835378</v>
      </c>
      <c r="CA2" s="25" t="n">
        <v>60.0082592659074</v>
      </c>
      <c r="CB2" s="25" t="n">
        <v>60.2968587670529</v>
      </c>
      <c r="CC2" s="25" t="n">
        <v>89.9869127967184</v>
      </c>
      <c r="CD2" s="25" t="n">
        <v>66.3088007096668</v>
      </c>
      <c r="CE2" s="25" t="n">
        <v>64.4975839665477</v>
      </c>
      <c r="CF2" s="25" t="n">
        <v>66.3065595938741</v>
      </c>
      <c r="CG2" s="25" t="n">
        <v>67.1562501064793</v>
      </c>
      <c r="CH2" s="25" t="n">
        <v>58.7607743711668</v>
      </c>
      <c r="CI2" s="25" t="n">
        <v>43.3463059764668</v>
      </c>
      <c r="CJ2" s="25" t="n">
        <v>47.7705620393044</v>
      </c>
      <c r="CK2" s="25" t="n">
        <v>68.9992768476288</v>
      </c>
      <c r="CL2" s="25" t="n">
        <v>63.6486440559221</v>
      </c>
      <c r="CM2" s="25" t="n">
        <v>67.127569613697</v>
      </c>
      <c r="CN2" s="25" t="n">
        <v>42.1291608857233</v>
      </c>
      <c r="CO2" s="25" t="n">
        <v>72.6158861585439</v>
      </c>
      <c r="CP2" s="25" t="n">
        <v>40.937355641664</v>
      </c>
      <c r="CQ2" s="25"/>
      <c r="CR2" s="25" t="n">
        <v>60.9063468927164</v>
      </c>
      <c r="CS2" s="25" t="n">
        <v>35.4950854360834</v>
      </c>
      <c r="CT2" s="25" t="n">
        <v>45.8609776869969</v>
      </c>
      <c r="CU2" s="25" t="n">
        <v>65.0022520876657</v>
      </c>
      <c r="CV2" s="25" t="n">
        <v>45.7993512638862</v>
      </c>
      <c r="CW2" s="25" t="n">
        <v>37.9508278200387</v>
      </c>
      <c r="CX2" s="25" t="n">
        <v>58.8058514308882</v>
      </c>
      <c r="CY2" s="25" t="n">
        <v>58.0677707984682</v>
      </c>
      <c r="CZ2" s="25" t="n">
        <v>68.2995614294452</v>
      </c>
      <c r="DA2" s="25" t="n">
        <v>64.9922625984462</v>
      </c>
      <c r="DB2" s="25" t="n">
        <v>68.3912166383407</v>
      </c>
      <c r="DC2" s="25" t="n">
        <v>64.9555429886409</v>
      </c>
      <c r="DD2" s="25" t="n">
        <v>70.5835932318152</v>
      </c>
      <c r="DE2" s="25" t="n">
        <v>74.7850218436564</v>
      </c>
      <c r="DF2" s="25" t="n">
        <v>106.074397564387</v>
      </c>
      <c r="DG2" s="25" t="n">
        <v>58.3042032064257</v>
      </c>
      <c r="DH2" s="25" t="n">
        <v>49.6555280214114</v>
      </c>
      <c r="DI2" s="25" t="n">
        <v>77.2645916463928</v>
      </c>
      <c r="DJ2" s="25" t="n">
        <v>74.1396531856857</v>
      </c>
      <c r="DK2" s="25" t="n">
        <v>70.7432895151124</v>
      </c>
      <c r="DL2" s="25" t="n">
        <v>85.8921866856434</v>
      </c>
      <c r="DM2" s="25"/>
      <c r="DN2" s="25" t="n">
        <v>64.0386739221684</v>
      </c>
      <c r="DO2" s="25" t="n">
        <v>47.5194912335798</v>
      </c>
      <c r="DP2" s="25" t="n">
        <v>26.1786258650448</v>
      </c>
      <c r="DQ2" s="25" t="n">
        <v>53.8697579413591</v>
      </c>
      <c r="DR2" s="25" t="n">
        <v>68.4941425688886</v>
      </c>
      <c r="DS2" s="25" t="n">
        <v>120.596205464355</v>
      </c>
      <c r="DT2" s="25" t="n">
        <v>70.5849094012347</v>
      </c>
      <c r="DU2" s="25" t="n">
        <v>53.9348347732304</v>
      </c>
      <c r="DV2" s="25" t="n">
        <v>59.2476399317295</v>
      </c>
      <c r="DW2" s="25" t="n">
        <v>86.9422243061239</v>
      </c>
      <c r="DX2" s="25" t="n">
        <v>65.0408832832664</v>
      </c>
      <c r="DY2" s="25" t="n">
        <v>31.5127018658011</v>
      </c>
      <c r="DZ2" s="25"/>
      <c r="EA2" s="25" t="n">
        <v>43.5805955712305</v>
      </c>
      <c r="EB2" s="25"/>
      <c r="EC2" s="25"/>
      <c r="ED2" s="25" t="n">
        <v>56.2603807678775</v>
      </c>
      <c r="EE2" s="25" t="n">
        <v>330.18676308168</v>
      </c>
      <c r="EF2" s="25" t="n">
        <v>173.855720674979</v>
      </c>
      <c r="EG2" s="25" t="n">
        <v>366.204789198474</v>
      </c>
      <c r="EH2" s="25" t="n">
        <v>388.299955205536</v>
      </c>
      <c r="EI2" s="25" t="n">
        <v>1802.72300432612</v>
      </c>
      <c r="EJ2" s="25"/>
      <c r="EK2" s="25" t="n">
        <v>131.51924737326</v>
      </c>
      <c r="EL2" s="25" t="n">
        <v>38.2703498108908</v>
      </c>
      <c r="EM2" s="25" t="n">
        <v>61.2246213921668</v>
      </c>
      <c r="EN2" s="25" t="n">
        <v>75.1498792415648</v>
      </c>
      <c r="EO2" s="25" t="n">
        <v>51.5100302490794</v>
      </c>
      <c r="EP2" s="25" t="n">
        <v>60.0340052606549</v>
      </c>
      <c r="EQ2" s="25"/>
      <c r="ER2" s="25" t="n">
        <v>37.5197162484375</v>
      </c>
      <c r="ES2" s="25" t="n">
        <v>38.1149617322567</v>
      </c>
      <c r="ET2" s="25" t="n">
        <v>45.8623842005125</v>
      </c>
      <c r="EU2" s="25" t="n">
        <v>46.7383770615428</v>
      </c>
      <c r="EV2" s="25" t="n">
        <v>29.5775783426108</v>
      </c>
      <c r="EW2" s="25" t="n">
        <v>38.1458358308323</v>
      </c>
      <c r="EX2" s="25" t="n">
        <v>99.3942377344119</v>
      </c>
      <c r="EY2" s="25" t="n">
        <v>29.9806042733276</v>
      </c>
      <c r="EZ2" s="25" t="n">
        <v>92.0205653494146</v>
      </c>
      <c r="FA2" s="25" t="n">
        <v>34.3388102424015</v>
      </c>
      <c r="FB2" s="25" t="n">
        <v>33.0191894790479</v>
      </c>
      <c r="FC2" s="25" t="n">
        <v>55.2047483349919</v>
      </c>
      <c r="FD2" s="25" t="n">
        <v>35.7406984816314</v>
      </c>
      <c r="FE2" s="25" t="n">
        <v>33.4778102706259</v>
      </c>
      <c r="FF2" s="25" t="n">
        <v>41.8894175311795</v>
      </c>
      <c r="FG2" s="25" t="n">
        <v>41.4489823104048</v>
      </c>
      <c r="FH2" s="25" t="n">
        <v>35.2289765825799</v>
      </c>
      <c r="FI2" s="25" t="n">
        <v>42.3516817991039</v>
      </c>
      <c r="FJ2" s="25" t="n">
        <v>38.285624733276</v>
      </c>
      <c r="FK2" s="25" t="n">
        <v>42.4624861962608</v>
      </c>
      <c r="FL2" s="25" t="n">
        <v>42.4055000634664</v>
      </c>
      <c r="FM2" s="25" t="n">
        <v>40.5306121009926</v>
      </c>
      <c r="FN2" s="25" t="n">
        <v>31.6782719325809</v>
      </c>
      <c r="FO2" s="25" t="n">
        <v>34.2742222420631</v>
      </c>
      <c r="FP2" s="25" t="n">
        <v>39.7676576753481</v>
      </c>
      <c r="FQ2" s="25" t="n">
        <v>89.2856002567666</v>
      </c>
      <c r="FR2" s="25" t="n">
        <v>70.36834010898</v>
      </c>
      <c r="FS2" s="25" t="n">
        <v>84.4883264294584</v>
      </c>
      <c r="FT2" s="25" t="n">
        <v>66.520202498963</v>
      </c>
      <c r="FU2" s="25" t="n">
        <v>63.5723674330895</v>
      </c>
      <c r="FV2" s="25" t="n">
        <v>85.7912401944907</v>
      </c>
      <c r="FW2" s="25"/>
      <c r="FX2" s="25"/>
      <c r="FY2" s="25"/>
      <c r="FZ2" s="25"/>
      <c r="GA2" s="25" t="n">
        <v>53.636790193784</v>
      </c>
      <c r="GB2" s="25" t="n">
        <v>87.8933943799111</v>
      </c>
      <c r="GC2" s="25"/>
      <c r="GD2" s="25"/>
      <c r="GE2" s="25"/>
      <c r="GF2" s="25"/>
    </row>
    <row r="3" customFormat="false" ht="15" hidden="false" customHeight="false" outlineLevel="0" collapsed="false">
      <c r="A3" s="24" t="n">
        <v>28491</v>
      </c>
      <c r="B3" s="25" t="n">
        <v>85.1047089529059</v>
      </c>
      <c r="C3" s="25" t="n">
        <v>58.754294402458</v>
      </c>
      <c r="D3" s="25" t="n">
        <v>48.846456160525</v>
      </c>
      <c r="E3" s="25" t="n">
        <v>35.847394787241</v>
      </c>
      <c r="F3" s="25" t="n">
        <v>43.6590469577287</v>
      </c>
      <c r="G3" s="25" t="n">
        <v>65.6227968782097</v>
      </c>
      <c r="H3" s="25" t="n">
        <v>67.0846477302837</v>
      </c>
      <c r="I3" s="25" t="n">
        <v>74.5111642117283</v>
      </c>
      <c r="J3" s="25" t="n">
        <v>54.0437164399559</v>
      </c>
      <c r="K3" s="25" t="n">
        <v>43.8552642679359</v>
      </c>
      <c r="L3" s="25" t="n">
        <v>58.824612074846</v>
      </c>
      <c r="M3" s="25" t="n">
        <v>46.8506990846135</v>
      </c>
      <c r="N3" s="25" t="n">
        <v>71.1019219171569</v>
      </c>
      <c r="O3" s="25" t="n">
        <v>63.5495975298495</v>
      </c>
      <c r="P3" s="25" t="n">
        <v>52.5486712117425</v>
      </c>
      <c r="Q3" s="25" t="n">
        <v>56.1278451001121</v>
      </c>
      <c r="R3" s="25" t="n">
        <v>33.3935293359042</v>
      </c>
      <c r="S3" s="25" t="n">
        <v>59.4649776067514</v>
      </c>
      <c r="T3" s="25" t="n">
        <v>76.5908990864219</v>
      </c>
      <c r="U3" s="25" t="n">
        <v>80.831886900172</v>
      </c>
      <c r="V3" s="25" t="n">
        <v>70.9632437919954</v>
      </c>
      <c r="W3" s="25" t="n">
        <v>58.6941981147293</v>
      </c>
      <c r="X3" s="25" t="n">
        <v>65.6200774417628</v>
      </c>
      <c r="Y3" s="25" t="n">
        <v>63.2415486254362</v>
      </c>
      <c r="Z3" s="25" t="n">
        <v>100.981314414936</v>
      </c>
      <c r="AA3" s="25" t="n">
        <v>56.9986647575418</v>
      </c>
      <c r="AB3" s="25" t="n">
        <v>67.2658591923646</v>
      </c>
      <c r="AC3" s="25" t="n">
        <v>75.1798476399426</v>
      </c>
      <c r="AD3" s="25" t="n">
        <v>40.1763112312171</v>
      </c>
      <c r="AE3" s="25" t="n">
        <v>20.514135002233</v>
      </c>
      <c r="AF3" s="25" t="n">
        <v>34.9436959826715</v>
      </c>
      <c r="AG3" s="25" t="n">
        <v>47.2125440607548</v>
      </c>
      <c r="AH3" s="25" t="n">
        <v>29.2343507308999</v>
      </c>
      <c r="AI3" s="25" t="n">
        <v>69.7277079048936</v>
      </c>
      <c r="AJ3" s="25" t="n">
        <v>18.4512218666946</v>
      </c>
      <c r="AK3" s="25" t="n">
        <v>20.6515468676423</v>
      </c>
      <c r="AL3" s="25" t="n">
        <v>22.5037219148423</v>
      </c>
      <c r="AM3" s="25" t="n">
        <v>16.8337270928261</v>
      </c>
      <c r="AN3" s="25" t="n">
        <v>21.0427879146064</v>
      </c>
      <c r="AO3" s="25" t="n">
        <v>48.3493261248305</v>
      </c>
      <c r="AP3" s="25" t="n">
        <v>58.0486017933038</v>
      </c>
      <c r="AQ3" s="25" t="n">
        <v>77.0411308143135</v>
      </c>
      <c r="AR3" s="25" t="n">
        <v>60.5539306079508</v>
      </c>
      <c r="AS3" s="25" t="n">
        <v>73.0384158613115</v>
      </c>
      <c r="AT3" s="25" t="n">
        <v>77.0274291028583</v>
      </c>
      <c r="AV3" s="25" t="n">
        <v>68.1549507388621</v>
      </c>
      <c r="AW3" s="25" t="n">
        <v>57.7744628484677</v>
      </c>
      <c r="AX3" s="25" t="n">
        <v>62.8543559503422</v>
      </c>
      <c r="AY3" s="25" t="n">
        <v>109.924584645259</v>
      </c>
      <c r="AZ3" s="25" t="n">
        <v>65.0072172721516</v>
      </c>
      <c r="BA3" s="25" t="n">
        <v>79.5376036190899</v>
      </c>
      <c r="BB3" s="25" t="n">
        <v>72.717910446149</v>
      </c>
      <c r="BC3" s="25" t="n">
        <v>76.5714514891903</v>
      </c>
      <c r="BD3" s="25" t="n">
        <v>68.7762909725491</v>
      </c>
      <c r="BE3" s="25" t="n">
        <v>87.6381197172755</v>
      </c>
      <c r="BF3" s="25" t="n">
        <v>88.3577672772671</v>
      </c>
      <c r="BG3" s="25" t="n">
        <v>65.3629674950139</v>
      </c>
      <c r="BH3" s="25" t="n">
        <v>63.1439420270571</v>
      </c>
      <c r="BI3" s="25" t="n">
        <v>64.3797850058186</v>
      </c>
      <c r="BJ3" s="25" t="n">
        <v>64.2055740414924</v>
      </c>
      <c r="BL3" s="25" t="n">
        <v>62.0006892883262</v>
      </c>
      <c r="BM3" s="25" t="n">
        <v>25.6855101559836</v>
      </c>
      <c r="BN3" s="25" t="n">
        <v>36.2243155259217</v>
      </c>
      <c r="BO3" s="25" t="n">
        <v>75.6962577117997</v>
      </c>
      <c r="BP3" s="25" t="n">
        <v>68.1723354674048</v>
      </c>
      <c r="BQ3" s="25" t="n">
        <v>69.1282229128286</v>
      </c>
      <c r="BR3" s="25" t="n">
        <v>80.9087010920458</v>
      </c>
      <c r="BS3" s="25" t="n">
        <v>64.7845390613011</v>
      </c>
      <c r="BT3" s="25" t="n">
        <v>62.382393542858</v>
      </c>
      <c r="BU3" s="25" t="n">
        <v>80.8087697453596</v>
      </c>
      <c r="BV3" s="25" t="n">
        <v>88.7862619683054</v>
      </c>
      <c r="BW3" s="25" t="n">
        <v>66.4039351522943</v>
      </c>
      <c r="BX3" s="25" t="n">
        <v>70.6166087915506</v>
      </c>
      <c r="BY3" s="25" t="n">
        <v>80.0051096133465</v>
      </c>
      <c r="BZ3" s="25" t="n">
        <v>75.3654256036337</v>
      </c>
      <c r="CA3" s="25" t="n">
        <v>60.4026873337942</v>
      </c>
      <c r="CB3" s="25" t="n">
        <v>60.418356226645</v>
      </c>
      <c r="CC3" s="25" t="n">
        <v>90.2713041779697</v>
      </c>
      <c r="CD3" s="25" t="n">
        <v>66.905025593569</v>
      </c>
      <c r="CE3" s="25" t="n">
        <v>64.8067225143044</v>
      </c>
      <c r="CF3" s="25" t="n">
        <v>66.7206465332439</v>
      </c>
      <c r="CG3" s="25" t="n">
        <v>67.5205930036426</v>
      </c>
      <c r="CH3" s="25" t="n">
        <v>58.9371286773668</v>
      </c>
      <c r="CI3" s="25" t="n">
        <v>43.6262808480554</v>
      </c>
      <c r="CJ3" s="25" t="n">
        <v>47.984116829508</v>
      </c>
      <c r="CK3" s="25" t="n">
        <v>69.2259718960661</v>
      </c>
      <c r="CL3" s="25" t="n">
        <v>63.7990344366445</v>
      </c>
      <c r="CM3" s="25" t="n">
        <v>67.1603910490651</v>
      </c>
      <c r="CN3" s="25" t="n">
        <v>42.3883817842929</v>
      </c>
      <c r="CO3" s="25" t="n">
        <v>72.7380974775244</v>
      </c>
      <c r="CP3" s="25" t="n">
        <v>40.990411262982</v>
      </c>
      <c r="CR3" s="25" t="n">
        <v>61.0369070382047</v>
      </c>
      <c r="CS3" s="25" t="n">
        <v>35.8446976556299</v>
      </c>
      <c r="CT3" s="25" t="n">
        <v>45.7861663158302</v>
      </c>
      <c r="CU3" s="25" t="n">
        <v>64.8378220120587</v>
      </c>
      <c r="CV3" s="25" t="n">
        <v>41.5198194957331</v>
      </c>
      <c r="CW3" s="25" t="n">
        <v>37.9406822010707</v>
      </c>
      <c r="CX3" s="25" t="n">
        <v>59.2287762436146</v>
      </c>
      <c r="CY3" s="25" t="n">
        <v>58.6511288204268</v>
      </c>
      <c r="CZ3" s="25" t="n">
        <v>68.1347755623388</v>
      </c>
      <c r="DA3" s="25" t="n">
        <v>64.9521667769224</v>
      </c>
      <c r="DB3" s="25" t="n">
        <v>68.6870610188239</v>
      </c>
      <c r="DC3" s="25" t="n">
        <v>64.9647325709744</v>
      </c>
      <c r="DD3" s="25" t="n">
        <v>70.6950348050296</v>
      </c>
      <c r="DE3" s="25" t="n">
        <v>74.9308728942125</v>
      </c>
      <c r="DF3" s="25" t="n">
        <v>106.028722868966</v>
      </c>
      <c r="DG3" s="25" t="n">
        <v>58.3106807613092</v>
      </c>
      <c r="DH3" s="25" t="n">
        <v>49.9183996147606</v>
      </c>
      <c r="DI3" s="25" t="n">
        <v>77.3888289399641</v>
      </c>
      <c r="DJ3" s="25" t="n">
        <v>73.8275509742261</v>
      </c>
      <c r="DK3" s="25" t="n">
        <v>70.7391191900829</v>
      </c>
      <c r="DL3" s="25" t="n">
        <v>86.0442364862919</v>
      </c>
      <c r="DN3" s="25" t="n">
        <v>63.6299638197629</v>
      </c>
      <c r="DO3" s="25" t="n">
        <v>47.190342909507</v>
      </c>
      <c r="DP3" s="25" t="n">
        <v>26.2201668306761</v>
      </c>
      <c r="DQ3" s="25" t="n">
        <v>53.899253852335</v>
      </c>
      <c r="DR3" s="25" t="n">
        <v>68.2680443362443</v>
      </c>
      <c r="DS3" s="25" t="n">
        <v>119.14783834907</v>
      </c>
      <c r="DT3" s="25" t="n">
        <v>70.487899985952</v>
      </c>
      <c r="DU3" s="25" t="n">
        <v>53.7542024204245</v>
      </c>
      <c r="DV3" s="25" t="n">
        <v>58.7022142846162</v>
      </c>
      <c r="DW3" s="25" t="n">
        <v>86.1633496227211</v>
      </c>
      <c r="DX3" s="25" t="n">
        <v>62.8837255200589</v>
      </c>
      <c r="DY3" s="25" t="n">
        <v>31.6675981458133</v>
      </c>
      <c r="EA3" s="25" t="n">
        <v>43.7780948356096</v>
      </c>
      <c r="ED3" s="25" t="n">
        <v>57.6881323793275</v>
      </c>
      <c r="EE3" s="25" t="n">
        <v>338.566098472322</v>
      </c>
      <c r="EF3" s="25" t="n">
        <v>178.267755183985</v>
      </c>
      <c r="EG3" s="25" t="n">
        <v>362.824236274556</v>
      </c>
      <c r="EH3" s="25" t="n">
        <v>385.828000081571</v>
      </c>
      <c r="EI3" s="25" t="n">
        <v>1784.57535930076</v>
      </c>
      <c r="EK3" s="25" t="n">
        <v>129.741762252595</v>
      </c>
      <c r="EL3" s="25" t="n">
        <v>38.3558748929596</v>
      </c>
      <c r="EM3" s="25" t="n">
        <v>61.4835012130489</v>
      </c>
      <c r="EN3" s="25" t="n">
        <v>74.9657918820314</v>
      </c>
      <c r="EO3" s="25" t="n">
        <v>52.6875681118432</v>
      </c>
      <c r="EP3" s="25" t="n">
        <v>60.8479683198179</v>
      </c>
      <c r="ER3" s="25" t="n">
        <v>37.7093017448229</v>
      </c>
      <c r="ES3" s="25" t="n">
        <v>38.1513915528691</v>
      </c>
      <c r="ET3" s="25" t="n">
        <v>45.9138375243576</v>
      </c>
      <c r="EU3" s="25" t="n">
        <v>47.1840358749872</v>
      </c>
      <c r="EV3" s="25" t="n">
        <v>29.6341383988577</v>
      </c>
      <c r="EW3" s="25" t="n">
        <v>38.2441905320444</v>
      </c>
      <c r="EX3" s="25" t="n">
        <v>99.0902796192256</v>
      </c>
      <c r="EY3" s="25" t="n">
        <v>29.996084398612</v>
      </c>
      <c r="EZ3" s="25" t="n">
        <v>91.204016273075</v>
      </c>
      <c r="FA3" s="25" t="n">
        <v>34.5828826465597</v>
      </c>
      <c r="FB3" s="25" t="n">
        <v>33.2538822639791</v>
      </c>
      <c r="FC3" s="25" t="n">
        <v>55.1890096905679</v>
      </c>
      <c r="FD3" s="25" t="n">
        <v>36.319401933835</v>
      </c>
      <c r="FE3" s="25" t="n">
        <v>33.4950961362656</v>
      </c>
      <c r="FF3" s="25" t="n">
        <v>42.1043070586064</v>
      </c>
      <c r="FG3" s="25" t="n">
        <v>41.5150494569985</v>
      </c>
      <c r="FH3" s="25" t="n">
        <v>35.3660003512924</v>
      </c>
      <c r="FI3" s="25" t="n">
        <v>42.9487181933441</v>
      </c>
      <c r="FJ3" s="25" t="n">
        <v>38.2497801377973</v>
      </c>
      <c r="FK3" s="25" t="n">
        <v>42.6000272277592</v>
      </c>
      <c r="FL3" s="25" t="n">
        <v>42.542856603277</v>
      </c>
      <c r="FM3" s="25" t="n">
        <v>40.6619109786594</v>
      </c>
      <c r="FN3" s="25" t="n">
        <v>31.1747986369411</v>
      </c>
      <c r="FO3" s="25" t="n">
        <v>33.7294899106248</v>
      </c>
      <c r="FP3" s="25" t="n">
        <v>39.917413704553</v>
      </c>
      <c r="FQ3" s="25" t="n">
        <v>89.0491379696032</v>
      </c>
      <c r="FR3" s="25" t="n">
        <v>70.269575049416</v>
      </c>
      <c r="FS3" s="25" t="n">
        <v>84.2609895391475</v>
      </c>
      <c r="FT3" s="25" t="n">
        <v>66.5465857383611</v>
      </c>
      <c r="FU3" s="25" t="n">
        <v>63.701535098028</v>
      </c>
      <c r="FV3" s="25" t="n">
        <v>85.5733442124106</v>
      </c>
      <c r="GA3" s="25" t="n">
        <v>54.4293886352415</v>
      </c>
      <c r="GB3" s="25" t="n">
        <v>88.2621948777918</v>
      </c>
    </row>
    <row r="4" customFormat="false" ht="15" hidden="false" customHeight="false" outlineLevel="0" collapsed="false">
      <c r="A4" s="24" t="n">
        <v>28581</v>
      </c>
      <c r="B4" s="25" t="n">
        <v>86.2705227850074</v>
      </c>
      <c r="C4" s="25" t="n">
        <v>59.2078534475792</v>
      </c>
      <c r="D4" s="25" t="n">
        <v>48.7172418792377</v>
      </c>
      <c r="E4" s="25" t="n">
        <v>35.702527122105</v>
      </c>
      <c r="F4" s="25" t="n">
        <v>43.7474506936665</v>
      </c>
      <c r="G4" s="25" t="n">
        <v>65.8742182071246</v>
      </c>
      <c r="H4" s="25" t="n">
        <v>66.3797615552769</v>
      </c>
      <c r="I4" s="25" t="n">
        <v>74.8714209408008</v>
      </c>
      <c r="J4" s="25" t="n">
        <v>54.9684884831418</v>
      </c>
      <c r="K4" s="25" t="n">
        <v>43.9070778239853</v>
      </c>
      <c r="L4" s="25" t="n">
        <v>59.8055978774671</v>
      </c>
      <c r="M4" s="25" t="n">
        <v>47.0531826397834</v>
      </c>
      <c r="N4" s="25" t="n">
        <v>71.2336912493211</v>
      </c>
      <c r="O4" s="25" t="n">
        <v>63.7618135334713</v>
      </c>
      <c r="P4" s="25" t="n">
        <v>52.7387281602281</v>
      </c>
      <c r="Q4" s="25" t="n">
        <v>56.5449470815176</v>
      </c>
      <c r="R4" s="25" t="n">
        <v>33.7144246854317</v>
      </c>
      <c r="S4" s="25" t="n">
        <v>58.3784876216469</v>
      </c>
      <c r="T4" s="25" t="n">
        <v>76.0129494047217</v>
      </c>
      <c r="U4" s="25" t="n">
        <v>80.9275075609107</v>
      </c>
      <c r="V4" s="25" t="n">
        <v>70.9663779622201</v>
      </c>
      <c r="W4" s="25" t="n">
        <v>58.9313558767267</v>
      </c>
      <c r="X4" s="25" t="n">
        <v>65.3438219866911</v>
      </c>
      <c r="Y4" s="25" t="n">
        <v>63.3355825620308</v>
      </c>
      <c r="Z4" s="25" t="n">
        <v>101.664501075302</v>
      </c>
      <c r="AA4" s="25" t="n">
        <v>55.4725953519238</v>
      </c>
      <c r="AB4" s="25" t="n">
        <v>67.1319259143494</v>
      </c>
      <c r="AC4" s="25" t="n">
        <v>74.7151557364874</v>
      </c>
      <c r="AD4" s="25" t="n">
        <v>40.8103863260567</v>
      </c>
      <c r="AE4" s="25" t="n">
        <v>21.8018404735604</v>
      </c>
      <c r="AF4" s="25" t="n">
        <v>36.9406615938126</v>
      </c>
      <c r="AG4" s="25" t="n">
        <v>46.8414597531985</v>
      </c>
      <c r="AH4" s="25" t="n">
        <v>31.3445544463587</v>
      </c>
      <c r="AI4" s="25" t="n">
        <v>70.0111223954026</v>
      </c>
      <c r="AJ4" s="25" t="n">
        <v>20.6009454277403</v>
      </c>
      <c r="AK4" s="25" t="n">
        <v>23.7836351610042</v>
      </c>
      <c r="AL4" s="25" t="n">
        <v>26.2181658951674</v>
      </c>
      <c r="AM4" s="25" t="n">
        <v>17.8419340840932</v>
      </c>
      <c r="AN4" s="25" t="n">
        <v>22.9041335327838</v>
      </c>
      <c r="AO4" s="25" t="n">
        <v>45.1390117644856</v>
      </c>
      <c r="AP4" s="25" t="n">
        <v>59.1706771602464</v>
      </c>
      <c r="AQ4" s="25" t="n">
        <v>77.6580543583877</v>
      </c>
      <c r="AR4" s="25" t="n">
        <v>61.6423580946226</v>
      </c>
      <c r="AS4" s="25" t="n">
        <v>73.6199340505968</v>
      </c>
      <c r="AT4" s="25" t="n">
        <v>77.6401422045922</v>
      </c>
      <c r="AV4" s="25" t="n">
        <v>67.3831593373682</v>
      </c>
      <c r="AW4" s="25" t="n">
        <v>58.1196868515884</v>
      </c>
      <c r="AX4" s="25" t="n">
        <v>63.2919223344763</v>
      </c>
      <c r="AY4" s="25" t="n">
        <v>103.901818503638</v>
      </c>
      <c r="AZ4" s="25" t="n">
        <v>65.6269696558582</v>
      </c>
      <c r="BA4" s="25" t="n">
        <v>80.3221058656008</v>
      </c>
      <c r="BB4" s="25" t="n">
        <v>73.0093448691026</v>
      </c>
      <c r="BC4" s="25" t="n">
        <v>76.5000298123365</v>
      </c>
      <c r="BD4" s="25" t="n">
        <v>68.6649204527881</v>
      </c>
      <c r="BE4" s="25" t="n">
        <v>87.8207689792503</v>
      </c>
      <c r="BF4" s="25" t="n">
        <v>88.1671519911179</v>
      </c>
      <c r="BG4" s="25" t="n">
        <v>65.2073350043159</v>
      </c>
      <c r="BH4" s="25" t="n">
        <v>64.1651068154974</v>
      </c>
      <c r="BI4" s="25" t="n">
        <v>64.1518438128619</v>
      </c>
      <c r="BJ4" s="25" t="n">
        <v>64.7495219649796</v>
      </c>
      <c r="BL4" s="25" t="n">
        <v>62.1760923412419</v>
      </c>
      <c r="BM4" s="25" t="n">
        <v>25.854227001997</v>
      </c>
      <c r="BN4" s="25" t="n">
        <v>36.5228789614089</v>
      </c>
      <c r="BO4" s="25" t="n">
        <v>75.8988011214658</v>
      </c>
      <c r="BP4" s="25" t="n">
        <v>68.2664981359715</v>
      </c>
      <c r="BQ4" s="25" t="n">
        <v>69.0689410125759</v>
      </c>
      <c r="BR4" s="25" t="n">
        <v>81.3152662971271</v>
      </c>
      <c r="BS4" s="25" t="n">
        <v>65.0639759138774</v>
      </c>
      <c r="BT4" s="25" t="n">
        <v>62.5629839054871</v>
      </c>
      <c r="BU4" s="25" t="n">
        <v>81.0212599092834</v>
      </c>
      <c r="BV4" s="25" t="n">
        <v>88.742532019496</v>
      </c>
      <c r="BW4" s="25" t="n">
        <v>66.7622696557585</v>
      </c>
      <c r="BX4" s="25" t="n">
        <v>70.8719328461832</v>
      </c>
      <c r="BY4" s="25" t="n">
        <v>79.9621039657254</v>
      </c>
      <c r="BZ4" s="25" t="n">
        <v>75.6638473205366</v>
      </c>
      <c r="CA4" s="25" t="n">
        <v>60.7321355267431</v>
      </c>
      <c r="CB4" s="25" t="n">
        <v>60.3992787969278</v>
      </c>
      <c r="CC4" s="25" t="n">
        <v>90.6255055281751</v>
      </c>
      <c r="CD4" s="25" t="n">
        <v>67.4682969213648</v>
      </c>
      <c r="CE4" s="25" t="n">
        <v>64.737135644713</v>
      </c>
      <c r="CF4" s="25" t="n">
        <v>67.0555532156388</v>
      </c>
      <c r="CG4" s="25" t="n">
        <v>67.7485395952559</v>
      </c>
      <c r="CH4" s="25" t="n">
        <v>58.9932184836685</v>
      </c>
      <c r="CI4" s="25" t="n">
        <v>43.8794734678759</v>
      </c>
      <c r="CJ4" s="25" t="n">
        <v>48.0028118695785</v>
      </c>
      <c r="CK4" s="25" t="n">
        <v>69.1202240856379</v>
      </c>
      <c r="CL4" s="25" t="n">
        <v>64.018375840851</v>
      </c>
      <c r="CM4" s="25" t="n">
        <v>67.4776356805254</v>
      </c>
      <c r="CN4" s="25" t="n">
        <v>42.6699170457661</v>
      </c>
      <c r="CO4" s="25" t="n">
        <v>72.8120376260815</v>
      </c>
      <c r="CP4" s="25" t="n">
        <v>41.0220231698534</v>
      </c>
      <c r="CR4" s="25" t="n">
        <v>60.9664103134287</v>
      </c>
      <c r="CS4" s="25" t="n">
        <v>36.1704520717899</v>
      </c>
      <c r="CT4" s="25" t="n">
        <v>45.9540516962561</v>
      </c>
      <c r="CU4" s="25" t="n">
        <v>64.9578815685041</v>
      </c>
      <c r="CV4" s="25" t="n">
        <v>39.5007938171211</v>
      </c>
      <c r="CW4" s="25" t="n">
        <v>37.7117495754544</v>
      </c>
      <c r="CX4" s="25" t="n">
        <v>58.9129839618809</v>
      </c>
      <c r="CY4" s="25" t="n">
        <v>58.6918920747497</v>
      </c>
      <c r="CZ4" s="25" t="n">
        <v>67.7688683414175</v>
      </c>
      <c r="DA4" s="25" t="n">
        <v>64.914236483882</v>
      </c>
      <c r="DB4" s="25" t="n">
        <v>68.7067481398968</v>
      </c>
      <c r="DC4" s="25" t="n">
        <v>65.0278913148042</v>
      </c>
      <c r="DD4" s="25" t="n">
        <v>70.704461777219</v>
      </c>
      <c r="DE4" s="25" t="n">
        <v>74.6351975393004</v>
      </c>
      <c r="DF4" s="25" t="n">
        <v>106.726128161692</v>
      </c>
      <c r="DG4" s="25" t="n">
        <v>58.1571421524927</v>
      </c>
      <c r="DH4" s="25" t="n">
        <v>50.0965793589514</v>
      </c>
      <c r="DI4" s="25" t="n">
        <v>77.6357154179252</v>
      </c>
      <c r="DJ4" s="25" t="n">
        <v>73.6231859831222</v>
      </c>
      <c r="DK4" s="25" t="n">
        <v>70.5453354596467</v>
      </c>
      <c r="DL4" s="25" t="n">
        <v>86.1216111015361</v>
      </c>
      <c r="DN4" s="25" t="n">
        <v>63.1645714476067</v>
      </c>
      <c r="DO4" s="25" t="n">
        <v>47.6294751340281</v>
      </c>
      <c r="DP4" s="25" t="n">
        <v>26.3040848436736</v>
      </c>
      <c r="DQ4" s="25" t="n">
        <v>53.8478026470041</v>
      </c>
      <c r="DR4" s="25" t="n">
        <v>66.7410054014459</v>
      </c>
      <c r="DS4" s="25" t="n">
        <v>125.810934234532</v>
      </c>
      <c r="DT4" s="25" t="n">
        <v>70.7540203130717</v>
      </c>
      <c r="DU4" s="25" t="n">
        <v>53.6244560109374</v>
      </c>
      <c r="DV4" s="25" t="n">
        <v>58.3923353176095</v>
      </c>
      <c r="DW4" s="25" t="n">
        <v>84.8624115651648</v>
      </c>
      <c r="DX4" s="25" t="n">
        <v>61.7285527820092</v>
      </c>
      <c r="DY4" s="25" t="n">
        <v>31.8601240884488</v>
      </c>
      <c r="EA4" s="25" t="n">
        <v>44.0972902138501</v>
      </c>
      <c r="ED4" s="25" t="n">
        <v>57.6451924810048</v>
      </c>
      <c r="EE4" s="25" t="n">
        <v>338.314087595299</v>
      </c>
      <c r="EF4" s="25" t="n">
        <v>178.135062000848</v>
      </c>
      <c r="EG4" s="25" t="n">
        <v>355.396540699561</v>
      </c>
      <c r="EH4" s="25" t="n">
        <v>376.128692178068</v>
      </c>
      <c r="EI4" s="25" t="n">
        <v>1756.58224954349</v>
      </c>
      <c r="EK4" s="25" t="n">
        <v>126.083655838327</v>
      </c>
      <c r="EL4" s="25" t="n">
        <v>38.3975489821997</v>
      </c>
      <c r="EM4" s="25" t="n">
        <v>61.5068381419866</v>
      </c>
      <c r="EN4" s="25" t="n">
        <v>74.704722060619</v>
      </c>
      <c r="EO4" s="25" t="n">
        <v>52.8200702925638</v>
      </c>
      <c r="EP4" s="25" t="n">
        <v>61.2673613872408</v>
      </c>
      <c r="ER4" s="25" t="n">
        <v>37.8851867182563</v>
      </c>
      <c r="ES4" s="25" t="n">
        <v>38.1062164589141</v>
      </c>
      <c r="ET4" s="25" t="n">
        <v>45.9193909212498</v>
      </c>
      <c r="EU4" s="25" t="n">
        <v>47.7114465026166</v>
      </c>
      <c r="EV4" s="25" t="n">
        <v>29.8923540583798</v>
      </c>
      <c r="EW4" s="25" t="n">
        <v>38.7223956295348</v>
      </c>
      <c r="EX4" s="25" t="n">
        <v>98.5525201088997</v>
      </c>
      <c r="EY4" s="25" t="n">
        <v>30.1635064120059</v>
      </c>
      <c r="EZ4" s="25" t="n">
        <v>87.5815452679752</v>
      </c>
      <c r="FA4" s="25" t="n">
        <v>34.9450389953186</v>
      </c>
      <c r="FB4" s="25" t="n">
        <v>33.6021201729687</v>
      </c>
      <c r="FC4" s="25" t="n">
        <v>55.1806488185164</v>
      </c>
      <c r="FD4" s="25" t="n">
        <v>36.9096406698373</v>
      </c>
      <c r="FE4" s="25" t="n">
        <v>33.6820477516642</v>
      </c>
      <c r="FF4" s="25" t="n">
        <v>42.3482350424115</v>
      </c>
      <c r="FG4" s="25" t="n">
        <v>41.4794777083526</v>
      </c>
      <c r="FH4" s="25" t="n">
        <v>35.4651147240879</v>
      </c>
      <c r="FI4" s="25" t="n">
        <v>43.6218054241244</v>
      </c>
      <c r="FJ4" s="25" t="n">
        <v>38.1348925651995</v>
      </c>
      <c r="FK4" s="25" t="n">
        <v>42.6886494972078</v>
      </c>
      <c r="FL4" s="25" t="n">
        <v>42.6313599449368</v>
      </c>
      <c r="FM4" s="25" t="n">
        <v>40.7465185356821</v>
      </c>
      <c r="FN4" s="25" t="n">
        <v>31.1842779705772</v>
      </c>
      <c r="FO4" s="25" t="n">
        <v>33.7397467367755</v>
      </c>
      <c r="FP4" s="25" t="n">
        <v>39.9396639270206</v>
      </c>
      <c r="FQ4" s="25" t="n">
        <v>88.411522609423</v>
      </c>
      <c r="FR4" s="25" t="n">
        <v>70.1982781452986</v>
      </c>
      <c r="FS4" s="25" t="n">
        <v>84.0192100854281</v>
      </c>
      <c r="FT4" s="25" t="n">
        <v>66.6251754841516</v>
      </c>
      <c r="FU4" s="25" t="n">
        <v>63.3761700672772</v>
      </c>
      <c r="FV4" s="25" t="n">
        <v>85.0600252006614</v>
      </c>
      <c r="GA4" s="25" t="n">
        <v>54.7790953209987</v>
      </c>
      <c r="GB4" s="25" t="n">
        <v>88.30666150508</v>
      </c>
    </row>
    <row r="5" customFormat="false" ht="15" hidden="false" customHeight="false" outlineLevel="0" collapsed="false">
      <c r="A5" s="24" t="n">
        <v>28672</v>
      </c>
      <c r="B5" s="25" t="n">
        <v>85.653540739351</v>
      </c>
      <c r="C5" s="25" t="n">
        <v>59.6215704807733</v>
      </c>
      <c r="D5" s="25" t="n">
        <v>49.0398512031364</v>
      </c>
      <c r="E5" s="25" t="n">
        <v>36.0513106018761</v>
      </c>
      <c r="F5" s="25" t="n">
        <v>44.0294105274179</v>
      </c>
      <c r="G5" s="25" t="n">
        <v>66.1863803847026</v>
      </c>
      <c r="H5" s="25" t="n">
        <v>66.1070245817398</v>
      </c>
      <c r="I5" s="25" t="n">
        <v>75.0967205934531</v>
      </c>
      <c r="J5" s="25" t="n">
        <v>54.9880042757838</v>
      </c>
      <c r="K5" s="25" t="n">
        <v>44.0623277417592</v>
      </c>
      <c r="L5" s="25" t="n">
        <v>61.4594614643391</v>
      </c>
      <c r="M5" s="25" t="n">
        <v>47.0258652349429</v>
      </c>
      <c r="N5" s="25" t="n">
        <v>71.0096128194636</v>
      </c>
      <c r="O5" s="25" t="n">
        <v>64.0235587194185</v>
      </c>
      <c r="P5" s="25" t="n">
        <v>53.0176908276223</v>
      </c>
      <c r="Q5" s="25" t="n">
        <v>56.6004865719826</v>
      </c>
      <c r="R5" s="25" t="n">
        <v>33.714707069064</v>
      </c>
      <c r="S5" s="25" t="n">
        <v>57.2918844526386</v>
      </c>
      <c r="T5" s="25" t="n">
        <v>75.687886937836</v>
      </c>
      <c r="U5" s="25" t="n">
        <v>80.5781005745098</v>
      </c>
      <c r="V5" s="25" t="n">
        <v>70.3755867130126</v>
      </c>
      <c r="W5" s="25" t="n">
        <v>59.300435008376</v>
      </c>
      <c r="X5" s="25" t="n">
        <v>65.5358847444616</v>
      </c>
      <c r="Y5" s="25" t="n">
        <v>63.3212524491229</v>
      </c>
      <c r="Z5" s="25" t="n">
        <v>101.895985341091</v>
      </c>
      <c r="AA5" s="25" t="n">
        <v>54.7033600908495</v>
      </c>
      <c r="AB5" s="25" t="n">
        <v>66.6357753079558</v>
      </c>
      <c r="AC5" s="25" t="n">
        <v>74.731822726127</v>
      </c>
      <c r="AD5" s="25" t="n">
        <v>42.8954597762588</v>
      </c>
      <c r="AE5" s="25" t="n">
        <v>21.6854938773965</v>
      </c>
      <c r="AF5" s="25" t="n">
        <v>36.4083446378532</v>
      </c>
      <c r="AG5" s="25" t="n">
        <v>45.4394776922859</v>
      </c>
      <c r="AH5" s="25" t="n">
        <v>28.750808970507</v>
      </c>
      <c r="AI5" s="25" t="n">
        <v>70.2446390611279</v>
      </c>
      <c r="AJ5" s="25" t="n">
        <v>21.5062858323443</v>
      </c>
      <c r="AK5" s="25" t="n">
        <v>27.6380814923833</v>
      </c>
      <c r="AL5" s="25" t="n">
        <v>25.6965218303728</v>
      </c>
      <c r="AM5" s="25" t="n">
        <v>19.3894992082004</v>
      </c>
      <c r="AN5" s="25" t="n">
        <v>24.8032394391186</v>
      </c>
      <c r="AO5" s="25" t="n">
        <v>42.5970099178371</v>
      </c>
      <c r="AP5" s="25" t="n">
        <v>57.0938656150928</v>
      </c>
      <c r="AQ5" s="25" t="n">
        <v>77.8308108833631</v>
      </c>
      <c r="AR5" s="25" t="n">
        <v>61.7895277444523</v>
      </c>
      <c r="AS5" s="25" t="n">
        <v>72.9841721308373</v>
      </c>
      <c r="AT5" s="25" t="n">
        <v>76.9704035661932</v>
      </c>
      <c r="AV5" s="25" t="n">
        <v>67.2579901509717</v>
      </c>
      <c r="AW5" s="25" t="n">
        <v>58.0627716297217</v>
      </c>
      <c r="AX5" s="25" t="n">
        <v>64.0865057982548</v>
      </c>
      <c r="AY5" s="25" t="n">
        <v>99.422987034493</v>
      </c>
      <c r="AZ5" s="25" t="n">
        <v>65.774510016873</v>
      </c>
      <c r="BA5" s="25" t="n">
        <v>79.7145794507193</v>
      </c>
      <c r="BB5" s="25" t="n">
        <v>73.1496758084298</v>
      </c>
      <c r="BC5" s="25" t="n">
        <v>76.5020666774121</v>
      </c>
      <c r="BD5" s="25" t="n">
        <v>68.7908021835392</v>
      </c>
      <c r="BE5" s="25" t="n">
        <v>88.0381612096936</v>
      </c>
      <c r="BF5" s="25" t="n">
        <v>88.0617565588631</v>
      </c>
      <c r="BG5" s="25" t="n">
        <v>65.2513534356041</v>
      </c>
      <c r="BH5" s="25" t="n">
        <v>64.982284374934</v>
      </c>
      <c r="BI5" s="25" t="n">
        <v>64.2510591089163</v>
      </c>
      <c r="BJ5" s="25" t="n">
        <v>65.449141030877</v>
      </c>
      <c r="BL5" s="25" t="n">
        <v>62.2003934910625</v>
      </c>
      <c r="BM5" s="25" t="n">
        <v>25.9270608429203</v>
      </c>
      <c r="BN5" s="25" t="n">
        <v>36.7581476914796</v>
      </c>
      <c r="BO5" s="25" t="n">
        <v>75.9589958320863</v>
      </c>
      <c r="BP5" s="25" t="n">
        <v>68.2720543975965</v>
      </c>
      <c r="BQ5" s="25" t="n">
        <v>69.0246502100605</v>
      </c>
      <c r="BR5" s="25" t="n">
        <v>81.227469456847</v>
      </c>
      <c r="BS5" s="25" t="n">
        <v>65.1614288030592</v>
      </c>
      <c r="BT5" s="25" t="n">
        <v>62.6132805278263</v>
      </c>
      <c r="BU5" s="25" t="n">
        <v>81.1507695569149</v>
      </c>
      <c r="BV5" s="25" t="n">
        <v>88.6103524781375</v>
      </c>
      <c r="BW5" s="25" t="n">
        <v>67.3152546530669</v>
      </c>
      <c r="BX5" s="25" t="n">
        <v>70.860661525993</v>
      </c>
      <c r="BY5" s="25" t="n">
        <v>79.8667313388008</v>
      </c>
      <c r="BZ5" s="25" t="n">
        <v>75.9497512790982</v>
      </c>
      <c r="CA5" s="25" t="n">
        <v>60.9181368718316</v>
      </c>
      <c r="CB5" s="25" t="n">
        <v>60.3395551409237</v>
      </c>
      <c r="CC5" s="25" t="n">
        <v>90.6712890179905</v>
      </c>
      <c r="CD5" s="25" t="n">
        <v>67.7351311779119</v>
      </c>
      <c r="CE5" s="25" t="n">
        <v>64.8451899752979</v>
      </c>
      <c r="CF5" s="25" t="n">
        <v>67.0203599740816</v>
      </c>
      <c r="CG5" s="25" t="n">
        <v>67.8769691445508</v>
      </c>
      <c r="CH5" s="25" t="n">
        <v>59.0240189121973</v>
      </c>
      <c r="CI5" s="25" t="n">
        <v>44.0416208485887</v>
      </c>
      <c r="CJ5" s="25" t="n">
        <v>48.1548420512731</v>
      </c>
      <c r="CK5" s="25" t="n">
        <v>68.9088828093676</v>
      </c>
      <c r="CL5" s="25" t="n">
        <v>64.2168898110584</v>
      </c>
      <c r="CM5" s="25" t="n">
        <v>67.3573969940657</v>
      </c>
      <c r="CN5" s="25" t="n">
        <v>42.9917266674011</v>
      </c>
      <c r="CO5" s="25" t="n">
        <v>72.9497238444662</v>
      </c>
      <c r="CP5" s="25" t="n">
        <v>41.1441392719571</v>
      </c>
      <c r="CR5" s="25" t="n">
        <v>61.0009815306972</v>
      </c>
      <c r="CS5" s="25" t="n">
        <v>36.5339887300336</v>
      </c>
      <c r="CT5" s="25" t="n">
        <v>46.0239132923228</v>
      </c>
      <c r="CU5" s="25" t="n">
        <v>65.0566581174613</v>
      </c>
      <c r="CV5" s="25" t="n">
        <v>38.3591781990072</v>
      </c>
      <c r="CW5" s="25" t="n">
        <v>37.934608405753</v>
      </c>
      <c r="CX5" s="25" t="n">
        <v>59.3137206887983</v>
      </c>
      <c r="CY5" s="25" t="n">
        <v>59.0739531502168</v>
      </c>
      <c r="CZ5" s="25" t="n">
        <v>67.9196873875798</v>
      </c>
      <c r="DA5" s="25" t="n">
        <v>64.9631037957006</v>
      </c>
      <c r="DB5" s="25" t="n">
        <v>68.587325084821</v>
      </c>
      <c r="DC5" s="25" t="n">
        <v>65.1344046229406</v>
      </c>
      <c r="DD5" s="25" t="n">
        <v>71.2648712729052</v>
      </c>
      <c r="DE5" s="25" t="n">
        <v>74.4662967836679</v>
      </c>
      <c r="DF5" s="25" t="n">
        <v>105.575807080856</v>
      </c>
      <c r="DG5" s="25" t="n">
        <v>58.0237853696095</v>
      </c>
      <c r="DH5" s="25" t="n">
        <v>50.3314584020564</v>
      </c>
      <c r="DI5" s="25" t="n">
        <v>78.710425415958</v>
      </c>
      <c r="DJ5" s="25" t="n">
        <v>73.5151096389705</v>
      </c>
      <c r="DK5" s="25" t="n">
        <v>69.593426711641</v>
      </c>
      <c r="DL5" s="25" t="n">
        <v>86.2060843036689</v>
      </c>
      <c r="DN5" s="25" t="n">
        <v>64.2468768543309</v>
      </c>
      <c r="DO5" s="25" t="n">
        <v>47.525985445695</v>
      </c>
      <c r="DP5" s="25" t="n">
        <v>28.6799488991188</v>
      </c>
      <c r="DQ5" s="25" t="n">
        <v>53.737496959337</v>
      </c>
      <c r="DR5" s="25" t="n">
        <v>66.0638761673155</v>
      </c>
      <c r="DS5" s="25" t="n">
        <v>122.799137619457</v>
      </c>
      <c r="DT5" s="25" t="n">
        <v>71.0138242098084</v>
      </c>
      <c r="DU5" s="25" t="n">
        <v>53.4514162540589</v>
      </c>
      <c r="DV5" s="25" t="n">
        <v>58.4810911754202</v>
      </c>
      <c r="DW5" s="25" t="n">
        <v>83.1753018235271</v>
      </c>
      <c r="DX5" s="25" t="n">
        <v>62.2179512085974</v>
      </c>
      <c r="DY5" s="25" t="n">
        <v>32.1020903608089</v>
      </c>
      <c r="EA5" s="25" t="n">
        <v>44.1970663010645</v>
      </c>
      <c r="ED5" s="25" t="n">
        <v>57.5302822622479</v>
      </c>
      <c r="EE5" s="25" t="n">
        <v>337.639690700524</v>
      </c>
      <c r="EF5" s="25" t="n">
        <v>177.779966729608</v>
      </c>
      <c r="EG5" s="25" t="n">
        <v>349.560540229663</v>
      </c>
      <c r="EH5" s="25" t="n">
        <v>368.768370455098</v>
      </c>
      <c r="EI5" s="25" t="n">
        <v>1728.89713064847</v>
      </c>
      <c r="EK5" s="25" t="n">
        <v>123.667099807147</v>
      </c>
      <c r="EL5" s="25" t="n">
        <v>38.5072856024954</v>
      </c>
      <c r="EM5" s="25" t="n">
        <v>61.4349701644565</v>
      </c>
      <c r="EN5" s="25" t="n">
        <v>74.2885336524988</v>
      </c>
      <c r="EO5" s="25" t="n">
        <v>52.8044104863853</v>
      </c>
      <c r="EP5" s="25" t="n">
        <v>61.0214146000752</v>
      </c>
      <c r="ER5" s="25" t="n">
        <v>38.3454462750833</v>
      </c>
      <c r="ES5" s="25" t="n">
        <v>38.204176835788</v>
      </c>
      <c r="ET5" s="25" t="n">
        <v>46.0770465776202</v>
      </c>
      <c r="EU5" s="25" t="n">
        <v>48.1417649124335</v>
      </c>
      <c r="EV5" s="25" t="n">
        <v>30.3241107702904</v>
      </c>
      <c r="EW5" s="25" t="n">
        <v>38.701854559604</v>
      </c>
      <c r="EX5" s="25" t="n">
        <v>98.0646196558583</v>
      </c>
      <c r="EY5" s="25" t="n">
        <v>30.250418845597</v>
      </c>
      <c r="EZ5" s="25" t="n">
        <v>88.2870379870955</v>
      </c>
      <c r="FA5" s="25" t="n">
        <v>35.3827180705453</v>
      </c>
      <c r="FB5" s="25" t="n">
        <v>34.0229798108721</v>
      </c>
      <c r="FC5" s="25" t="n">
        <v>55.2527572913366</v>
      </c>
      <c r="FD5" s="25" t="n">
        <v>36.9272802420219</v>
      </c>
      <c r="FE5" s="25" t="n">
        <v>33.7790984293424</v>
      </c>
      <c r="FF5" s="25" t="n">
        <v>42.5492607037606</v>
      </c>
      <c r="FG5" s="25" t="n">
        <v>41.5462229544589</v>
      </c>
      <c r="FH5" s="25" t="n">
        <v>35.0935690098078</v>
      </c>
      <c r="FI5" s="25" t="n">
        <v>44.2139861594783</v>
      </c>
      <c r="FJ5" s="25" t="n">
        <v>38.0499338713047</v>
      </c>
      <c r="FK5" s="25" t="n">
        <v>42.7272335441933</v>
      </c>
      <c r="FL5" s="25" t="n">
        <v>42.669892145427</v>
      </c>
      <c r="FM5" s="25" t="n">
        <v>40.7833353658016</v>
      </c>
      <c r="FN5" s="25" t="n">
        <v>31.4225457539969</v>
      </c>
      <c r="FO5" s="25" t="n">
        <v>33.9975385703625</v>
      </c>
      <c r="FP5" s="25" t="n">
        <v>40.2421172531549</v>
      </c>
      <c r="FQ5" s="25" t="n">
        <v>87.6765495791681</v>
      </c>
      <c r="FR5" s="25" t="n">
        <v>70.1870865797546</v>
      </c>
      <c r="FS5" s="25" t="n">
        <v>84.073373992555</v>
      </c>
      <c r="FT5" s="25" t="n">
        <v>66.5024925801524</v>
      </c>
      <c r="FU5" s="25" t="n">
        <v>62.7152599568574</v>
      </c>
      <c r="FV5" s="25" t="n">
        <v>84.1151247759831</v>
      </c>
      <c r="GA5" s="25" t="n">
        <v>54.8134506395764</v>
      </c>
      <c r="GB5" s="25" t="n">
        <v>88.3303036390606</v>
      </c>
    </row>
    <row r="6" customFormat="false" ht="15" hidden="false" customHeight="false" outlineLevel="0" collapsed="false">
      <c r="A6" s="24" t="n">
        <v>28764</v>
      </c>
      <c r="B6" s="25" t="n">
        <v>84.8643145174128</v>
      </c>
      <c r="C6" s="25" t="n">
        <v>59.6643501468319</v>
      </c>
      <c r="D6" s="25" t="n">
        <v>49.2975029328211</v>
      </c>
      <c r="E6" s="25" t="n">
        <v>36.3820296567031</v>
      </c>
      <c r="F6" s="25" t="n">
        <v>44.2857804142221</v>
      </c>
      <c r="G6" s="25" t="n">
        <v>66.4932784019064</v>
      </c>
      <c r="H6" s="25" t="n">
        <v>66.8725167943041</v>
      </c>
      <c r="I6" s="25" t="n">
        <v>75.2199916673663</v>
      </c>
      <c r="J6" s="25" t="n">
        <v>54.8122072123939</v>
      </c>
      <c r="K6" s="25" t="n">
        <v>43.8497044075358</v>
      </c>
      <c r="L6" s="25" t="n">
        <v>62.4554503979478</v>
      </c>
      <c r="M6" s="25" t="n">
        <v>47.3832392490693</v>
      </c>
      <c r="N6" s="25" t="n">
        <v>70.8061521637276</v>
      </c>
      <c r="O6" s="25" t="n">
        <v>64.0876481857659</v>
      </c>
      <c r="P6" s="25" t="n">
        <v>53.2299095897135</v>
      </c>
      <c r="Q6" s="25" t="n">
        <v>56.8074253208353</v>
      </c>
      <c r="R6" s="25" t="n">
        <v>33.8856788307031</v>
      </c>
      <c r="S6" s="25" t="n">
        <v>56.0272013284836</v>
      </c>
      <c r="T6" s="25" t="n">
        <v>73.8742225295917</v>
      </c>
      <c r="U6" s="25" t="n">
        <v>80.8217127898368</v>
      </c>
      <c r="V6" s="25" t="n">
        <v>70.8042574034903</v>
      </c>
      <c r="W6" s="25" t="n">
        <v>59.5615281516841</v>
      </c>
      <c r="X6" s="25" t="n">
        <v>65.5156292928514</v>
      </c>
      <c r="Y6" s="25" t="n">
        <v>63.4196260465168</v>
      </c>
      <c r="Z6" s="25" t="n">
        <v>101.778463986349</v>
      </c>
      <c r="AA6" s="25" t="n">
        <v>54.167797698762</v>
      </c>
      <c r="AB6" s="25" t="n">
        <v>66.7328996081716</v>
      </c>
      <c r="AC6" s="25" t="n">
        <v>74.8465796840996</v>
      </c>
      <c r="AD6" s="25" t="n">
        <v>44.2193237609189</v>
      </c>
      <c r="AE6" s="25" t="n">
        <v>21.2525624677812</v>
      </c>
      <c r="AF6" s="25" t="n">
        <v>36.2183426218299</v>
      </c>
      <c r="AG6" s="25" t="n">
        <v>45.1343610286408</v>
      </c>
      <c r="AH6" s="25" t="n">
        <v>29.5339181579934</v>
      </c>
      <c r="AI6" s="25" t="n">
        <v>70.443090927137</v>
      </c>
      <c r="AJ6" s="25" t="n">
        <v>22.0941972330883</v>
      </c>
      <c r="AK6" s="25" t="n">
        <v>23.776807377609</v>
      </c>
      <c r="AL6" s="25" t="n">
        <v>26.0533980884029</v>
      </c>
      <c r="AM6" s="25" t="n">
        <v>21.0003845886812</v>
      </c>
      <c r="AN6" s="25" t="n">
        <v>25.047434413174</v>
      </c>
      <c r="AO6" s="25" t="n">
        <v>45.6999283835759</v>
      </c>
      <c r="AP6" s="25" t="n">
        <v>55.7214953890606</v>
      </c>
      <c r="AQ6" s="25" t="n">
        <v>77.5660740778187</v>
      </c>
      <c r="AR6" s="25" t="n">
        <v>61.7210631731328</v>
      </c>
      <c r="AS6" s="25" t="n">
        <v>73.1580279276633</v>
      </c>
      <c r="AT6" s="25" t="n">
        <v>77.1544920182219</v>
      </c>
      <c r="AV6" s="25" t="n">
        <v>66.0281872647141</v>
      </c>
      <c r="AW6" s="25" t="n">
        <v>57.8220261781542</v>
      </c>
      <c r="AX6" s="25" t="n">
        <v>64.3667752994593</v>
      </c>
      <c r="AY6" s="25" t="n">
        <v>95.2031660893221</v>
      </c>
      <c r="AZ6" s="25" t="n">
        <v>65.9123093460548</v>
      </c>
      <c r="BA6" s="25" t="n">
        <v>78.6592041567166</v>
      </c>
      <c r="BB6" s="25" t="n">
        <v>72.8768504049698</v>
      </c>
      <c r="BC6" s="25" t="n">
        <v>76.4270744655005</v>
      </c>
      <c r="BD6" s="25" t="n">
        <v>68.4658051269691</v>
      </c>
      <c r="BE6" s="25" t="n">
        <v>88.2969392212386</v>
      </c>
      <c r="BF6" s="25" t="n">
        <v>87.9473378719098</v>
      </c>
      <c r="BG6" s="25" t="n">
        <v>65.7586079098433</v>
      </c>
      <c r="BH6" s="25" t="n">
        <v>65.698601061297</v>
      </c>
      <c r="BI6" s="25" t="n">
        <v>64.9310691713714</v>
      </c>
      <c r="BJ6" s="25" t="n">
        <v>66.3173829920032</v>
      </c>
      <c r="BL6" s="25" t="n">
        <v>61.899170085082</v>
      </c>
      <c r="BM6" s="25" t="n">
        <v>27.2210161774302</v>
      </c>
      <c r="BN6" s="25" t="n">
        <v>37.0055017644267</v>
      </c>
      <c r="BO6" s="25" t="n">
        <v>75.9469258218234</v>
      </c>
      <c r="BP6" s="25" t="n">
        <v>68.2641384160874</v>
      </c>
      <c r="BQ6" s="25" t="n">
        <v>68.9329447455091</v>
      </c>
      <c r="BR6" s="25" t="n">
        <v>81.3646317330545</v>
      </c>
      <c r="BS6" s="25" t="n">
        <v>65.2208756133056</v>
      </c>
      <c r="BT6" s="25" t="n">
        <v>62.6304598062401</v>
      </c>
      <c r="BU6" s="25" t="n">
        <v>81.1035723957591</v>
      </c>
      <c r="BV6" s="25" t="n">
        <v>88.2857618290531</v>
      </c>
      <c r="BW6" s="25" t="n">
        <v>67.8267975518031</v>
      </c>
      <c r="BX6" s="25" t="n">
        <v>70.9329419335543</v>
      </c>
      <c r="BY6" s="25" t="n">
        <v>79.6751925335235</v>
      </c>
      <c r="BZ6" s="25" t="n">
        <v>76.3160965525012</v>
      </c>
      <c r="CA6" s="25" t="n">
        <v>61.1326653093434</v>
      </c>
      <c r="CB6" s="25" t="n">
        <v>60.4140017181858</v>
      </c>
      <c r="CC6" s="25" t="n">
        <v>90.564546265169</v>
      </c>
      <c r="CD6" s="25" t="n">
        <v>67.6473458243802</v>
      </c>
      <c r="CE6" s="25" t="n">
        <v>65.0855503490851</v>
      </c>
      <c r="CF6" s="25" t="n">
        <v>67.0410700172564</v>
      </c>
      <c r="CG6" s="25" t="n">
        <v>67.4956743826101</v>
      </c>
      <c r="CH6" s="25" t="n">
        <v>59.2784289025784</v>
      </c>
      <c r="CI6" s="25" t="n">
        <v>44.0808795717559</v>
      </c>
      <c r="CJ6" s="25" t="n">
        <v>48.3846687621491</v>
      </c>
      <c r="CK6" s="25" t="n">
        <v>68.5596776995317</v>
      </c>
      <c r="CL6" s="25" t="n">
        <v>64.1354846132718</v>
      </c>
      <c r="CM6" s="25" t="n">
        <v>66.7184547161665</v>
      </c>
      <c r="CN6" s="25" t="n">
        <v>43.0897675705646</v>
      </c>
      <c r="CO6" s="25" t="n">
        <v>73.1558328188845</v>
      </c>
      <c r="CP6" s="25" t="n">
        <v>40.9911040173878</v>
      </c>
      <c r="CR6" s="25" t="n">
        <v>60.9754671900559</v>
      </c>
      <c r="CS6" s="25" t="n">
        <v>36.9328650735676</v>
      </c>
      <c r="CT6" s="25" t="n">
        <v>45.8041651112254</v>
      </c>
      <c r="CU6" s="25" t="n">
        <v>65.1128968484643</v>
      </c>
      <c r="CV6" s="25" t="n">
        <v>42.5239562183482</v>
      </c>
      <c r="CW6" s="25" t="n">
        <v>38.1454447118022</v>
      </c>
      <c r="CX6" s="25" t="n">
        <v>59.6293717617685</v>
      </c>
      <c r="CY6" s="25" t="n">
        <v>59.3865227617111</v>
      </c>
      <c r="CZ6" s="25" t="n">
        <v>68.2564109090163</v>
      </c>
      <c r="DA6" s="25" t="n">
        <v>65.0096174125561</v>
      </c>
      <c r="DB6" s="25" t="n">
        <v>68.5016380641252</v>
      </c>
      <c r="DC6" s="25" t="n">
        <v>65.3413061803886</v>
      </c>
      <c r="DD6" s="25" t="n">
        <v>71.2375626903649</v>
      </c>
      <c r="DE6" s="25" t="n">
        <v>74.1095102206749</v>
      </c>
      <c r="DF6" s="25" t="n">
        <v>103.764190660301</v>
      </c>
      <c r="DG6" s="25" t="n">
        <v>57.9574121701524</v>
      </c>
      <c r="DH6" s="25" t="n">
        <v>50.6136683374872</v>
      </c>
      <c r="DI6" s="25" t="n">
        <v>79.0193033540458</v>
      </c>
      <c r="DJ6" s="25" t="n">
        <v>73.2925164712146</v>
      </c>
      <c r="DK6" s="25" t="n">
        <v>68.2060462520211</v>
      </c>
      <c r="DL6" s="25" t="n">
        <v>86.2450528006307</v>
      </c>
      <c r="DN6" s="25" t="n">
        <v>64.8076854046083</v>
      </c>
      <c r="DO6" s="25" t="n">
        <v>47.5057903759931</v>
      </c>
      <c r="DP6" s="25" t="n">
        <v>28.8747040026307</v>
      </c>
      <c r="DQ6" s="25" t="n">
        <v>53.6674378113133</v>
      </c>
      <c r="DR6" s="25" t="n">
        <v>63.8061550870179</v>
      </c>
      <c r="DS6" s="25" t="n">
        <v>124.407507548492</v>
      </c>
      <c r="DT6" s="25" t="n">
        <v>71.1728018806998</v>
      </c>
      <c r="DU6" s="25" t="n">
        <v>53.4785451751524</v>
      </c>
      <c r="DV6" s="25" t="n">
        <v>58.4506016291177</v>
      </c>
      <c r="DW6" s="25" t="n">
        <v>81.8744831120328</v>
      </c>
      <c r="DX6" s="25" t="n">
        <v>64.5965038049619</v>
      </c>
      <c r="DY6" s="25" t="n">
        <v>32.4523559511823</v>
      </c>
      <c r="EA6" s="25" t="n">
        <v>44.2200046827317</v>
      </c>
      <c r="ED6" s="25" t="n">
        <v>57.25631659907</v>
      </c>
      <c r="EE6" s="25" t="n">
        <v>336.031815325366</v>
      </c>
      <c r="EF6" s="25" t="n">
        <v>176.933360010653</v>
      </c>
      <c r="EG6" s="25" t="n">
        <v>339.031189574215</v>
      </c>
      <c r="EH6" s="25" t="n">
        <v>360.726850274325</v>
      </c>
      <c r="EI6" s="25" t="n">
        <v>1690.29519499346</v>
      </c>
      <c r="EK6" s="25" t="n">
        <v>121.742936653321</v>
      </c>
      <c r="EL6" s="25" t="n">
        <v>38.7995717631134</v>
      </c>
      <c r="EM6" s="25" t="n">
        <v>60.9415000025727</v>
      </c>
      <c r="EN6" s="25" t="n">
        <v>73.623442111246</v>
      </c>
      <c r="EO6" s="25" t="n">
        <v>53.4335381841311</v>
      </c>
      <c r="EP6" s="25" t="n">
        <v>60.7465187548656</v>
      </c>
      <c r="ER6" s="25" t="n">
        <v>38.1601789226242</v>
      </c>
      <c r="ES6" s="25" t="n">
        <v>38.3704061754794</v>
      </c>
      <c r="ET6" s="25" t="n">
        <v>46.256119139276</v>
      </c>
      <c r="EU6" s="25" t="n">
        <v>48.1948659615435</v>
      </c>
      <c r="EV6" s="25" t="n">
        <v>29.8532320299114</v>
      </c>
      <c r="EW6" s="25" t="n">
        <v>38.1504155651082</v>
      </c>
      <c r="EX6" s="25" t="n">
        <v>97.7865947917229</v>
      </c>
      <c r="EY6" s="25" t="n">
        <v>30.472752160451</v>
      </c>
      <c r="EZ6" s="25" t="n">
        <v>83.1235823282306</v>
      </c>
      <c r="FA6" s="25" t="n">
        <v>35.7459401117096</v>
      </c>
      <c r="FB6" s="25" t="n">
        <v>34.3722444552032</v>
      </c>
      <c r="FC6" s="25" t="n">
        <v>55.1218370095697</v>
      </c>
      <c r="FD6" s="25" t="n">
        <v>37.5234492765238</v>
      </c>
      <c r="FE6" s="25" t="n">
        <v>34.0273666918383</v>
      </c>
      <c r="FF6" s="25" t="n">
        <v>43.044322199559</v>
      </c>
      <c r="FG6" s="25" t="n">
        <v>41.825853837794</v>
      </c>
      <c r="FH6" s="25" t="n">
        <v>34.9912873591352</v>
      </c>
      <c r="FI6" s="25" t="n">
        <v>44.4952254507099</v>
      </c>
      <c r="FJ6" s="25" t="n">
        <v>38.1104893821234</v>
      </c>
      <c r="FK6" s="25" t="n">
        <v>42.8043882631158</v>
      </c>
      <c r="FL6" s="25" t="n">
        <v>42.7469432751169</v>
      </c>
      <c r="FM6" s="25" t="n">
        <v>40.8569559457186</v>
      </c>
      <c r="FN6" s="25" t="n">
        <v>31.5727487673538</v>
      </c>
      <c r="FO6" s="25" t="n">
        <v>34.1600517020926</v>
      </c>
      <c r="FP6" s="25" t="n">
        <v>40.5849182439995</v>
      </c>
      <c r="FQ6" s="25" t="n">
        <v>87.0242011980805</v>
      </c>
      <c r="FR6" s="25" t="n">
        <v>70.2108619298736</v>
      </c>
      <c r="FS6" s="25" t="n">
        <v>83.222967877329</v>
      </c>
      <c r="FT6" s="25" t="n">
        <v>66.3902875921348</v>
      </c>
      <c r="FU6" s="25" t="n">
        <v>61.9366335112386</v>
      </c>
      <c r="FV6" s="25" t="n">
        <v>83.1701152722394</v>
      </c>
      <c r="GA6" s="25" t="n">
        <v>55.125028171527</v>
      </c>
      <c r="GB6" s="25" t="n">
        <v>88.3642865908483</v>
      </c>
    </row>
    <row r="7" customFormat="false" ht="15" hidden="false" customHeight="false" outlineLevel="0" collapsed="false">
      <c r="A7" s="24" t="n">
        <v>28856</v>
      </c>
      <c r="B7" s="25" t="n">
        <v>83.0691287954164</v>
      </c>
      <c r="C7" s="25" t="n">
        <v>59.5113842475828</v>
      </c>
      <c r="D7" s="25" t="n">
        <v>48.8530385371662</v>
      </c>
      <c r="E7" s="25" t="n">
        <v>36.0194009422242</v>
      </c>
      <c r="F7" s="25" t="n">
        <v>44.0215040753472</v>
      </c>
      <c r="G7" s="25" t="n">
        <v>66.3753542512257</v>
      </c>
      <c r="H7" s="25" t="n">
        <v>66.3480480119848</v>
      </c>
      <c r="I7" s="25" t="n">
        <v>75.2837576554821</v>
      </c>
      <c r="J7" s="25" t="n">
        <v>55.0586403469975</v>
      </c>
      <c r="K7" s="25" t="n">
        <v>44.4895270593337</v>
      </c>
      <c r="L7" s="25" t="n">
        <v>63.1637606165685</v>
      </c>
      <c r="M7" s="25" t="n">
        <v>47.6173804376348</v>
      </c>
      <c r="N7" s="25" t="n">
        <v>71.3626629836143</v>
      </c>
      <c r="O7" s="25" t="n">
        <v>64.2151056096819</v>
      </c>
      <c r="P7" s="25" t="n">
        <v>53.4152897895373</v>
      </c>
      <c r="Q7" s="25" t="n">
        <v>56.6810173930782</v>
      </c>
      <c r="R7" s="25" t="n">
        <v>34.8134189819708</v>
      </c>
      <c r="S7" s="25" t="n">
        <v>54.9929950120549</v>
      </c>
      <c r="T7" s="25" t="n">
        <v>71.3151824685445</v>
      </c>
      <c r="U7" s="25" t="n">
        <v>80.7564897839956</v>
      </c>
      <c r="V7" s="25" t="n">
        <v>70.900376526288</v>
      </c>
      <c r="W7" s="25" t="n">
        <v>59.7528292648981</v>
      </c>
      <c r="X7" s="25" t="n">
        <v>65.5647450272904</v>
      </c>
      <c r="Y7" s="25" t="n">
        <v>63.5556350648657</v>
      </c>
      <c r="Z7" s="25" t="n">
        <v>102.175608693815</v>
      </c>
      <c r="AA7" s="25" t="n">
        <v>51.7294843026504</v>
      </c>
      <c r="AB7" s="25" t="n">
        <v>66.7890500830878</v>
      </c>
      <c r="AC7" s="25" t="n">
        <v>74.5005502676862</v>
      </c>
      <c r="AD7" s="25" t="n">
        <v>44.4840692588442</v>
      </c>
      <c r="AE7" s="25" t="n">
        <v>21.9404256744953</v>
      </c>
      <c r="AF7" s="25" t="n">
        <v>36.1194118056033</v>
      </c>
      <c r="AG7" s="25" t="n">
        <v>46.6018579825072</v>
      </c>
      <c r="AH7" s="25" t="n">
        <v>33.0706620552001</v>
      </c>
      <c r="AI7" s="25" t="n">
        <v>70.0670365903426</v>
      </c>
      <c r="AJ7" s="25" t="n">
        <v>23.0673609417942</v>
      </c>
      <c r="AK7" s="25" t="n">
        <v>28.4969617922747</v>
      </c>
      <c r="AL7" s="25" t="n">
        <v>28.4971989870289</v>
      </c>
      <c r="AM7" s="25" t="n">
        <v>25.4133426770055</v>
      </c>
      <c r="AN7" s="25" t="n">
        <v>27.9622600553709</v>
      </c>
      <c r="AO7" s="25" t="n">
        <v>48.9963253008427</v>
      </c>
      <c r="AP7" s="25" t="n">
        <v>56.9085430459892</v>
      </c>
      <c r="AQ7" s="25" t="n">
        <v>76.9012075299149</v>
      </c>
      <c r="AR7" s="25" t="n">
        <v>61.7694847305206</v>
      </c>
      <c r="AS7" s="25" t="n">
        <v>72.0506346437956</v>
      </c>
      <c r="AT7" s="25" t="n">
        <v>75.9879360039004</v>
      </c>
      <c r="AV7" s="25" t="n">
        <v>64.806945187095</v>
      </c>
      <c r="AW7" s="25" t="n">
        <v>57.8102850243789</v>
      </c>
      <c r="AX7" s="25" t="n">
        <v>64.4206397693495</v>
      </c>
      <c r="AY7" s="25" t="n">
        <v>91.0706281378</v>
      </c>
      <c r="AZ7" s="25" t="n">
        <v>65.3731103553857</v>
      </c>
      <c r="BA7" s="25" t="n">
        <v>78.0218788871939</v>
      </c>
      <c r="BB7" s="25" t="n">
        <v>72.947887028287</v>
      </c>
      <c r="BC7" s="25" t="n">
        <v>76.3898786174278</v>
      </c>
      <c r="BD7" s="25" t="n">
        <v>67.8824297447243</v>
      </c>
      <c r="BE7" s="25" t="n">
        <v>88.3309877031954</v>
      </c>
      <c r="BF7" s="25" t="n">
        <v>87.623293158716</v>
      </c>
      <c r="BG7" s="25" t="n">
        <v>66.2947700465797</v>
      </c>
      <c r="BH7" s="25" t="n">
        <v>66.3049808494437</v>
      </c>
      <c r="BI7" s="25" t="n">
        <v>65.7560607834112</v>
      </c>
      <c r="BJ7" s="25" t="n">
        <v>66.6864625243176</v>
      </c>
      <c r="BL7" s="25" t="n">
        <v>61.8301224731038</v>
      </c>
      <c r="BM7" s="25" t="n">
        <v>28.379005247256</v>
      </c>
      <c r="BN7" s="25" t="n">
        <v>37.2730079814136</v>
      </c>
      <c r="BO7" s="25" t="n">
        <v>76.0061251123506</v>
      </c>
      <c r="BP7" s="25" t="n">
        <v>68.3648599675122</v>
      </c>
      <c r="BQ7" s="25" t="n">
        <v>68.8039902484965</v>
      </c>
      <c r="BR7" s="25" t="n">
        <v>81.4391709554209</v>
      </c>
      <c r="BS7" s="25" t="n">
        <v>65.3574622658668</v>
      </c>
      <c r="BT7" s="25" t="n">
        <v>62.7565953278903</v>
      </c>
      <c r="BU7" s="25" t="n">
        <v>81.231837229008</v>
      </c>
      <c r="BV7" s="25" t="n">
        <v>88.4305965541377</v>
      </c>
      <c r="BW7" s="25" t="n">
        <v>68.0760440909593</v>
      </c>
      <c r="BX7" s="25" t="n">
        <v>71.2815963350984</v>
      </c>
      <c r="BY7" s="25" t="n">
        <v>79.6086647115373</v>
      </c>
      <c r="BZ7" s="25" t="n">
        <v>76.7737580278843</v>
      </c>
      <c r="CA7" s="25" t="n">
        <v>61.3833949567499</v>
      </c>
      <c r="CB7" s="25" t="n">
        <v>60.3578460854338</v>
      </c>
      <c r="CC7" s="25" t="n">
        <v>90.5957138853051</v>
      </c>
      <c r="CD7" s="25" t="n">
        <v>67.4405318977572</v>
      </c>
      <c r="CE7" s="25" t="n">
        <v>65.1909728249633</v>
      </c>
      <c r="CF7" s="25" t="n">
        <v>67.0312312565124</v>
      </c>
      <c r="CG7" s="25" t="n">
        <v>67.4280162125888</v>
      </c>
      <c r="CH7" s="25" t="n">
        <v>59.4144987217884</v>
      </c>
      <c r="CI7" s="25" t="n">
        <v>44.1435245471141</v>
      </c>
      <c r="CJ7" s="25" t="n">
        <v>48.4991182161699</v>
      </c>
      <c r="CK7" s="25" t="n">
        <v>68.7351475121198</v>
      </c>
      <c r="CL7" s="25" t="n">
        <v>64.2628270955662</v>
      </c>
      <c r="CM7" s="25" t="n">
        <v>66.9179074544076</v>
      </c>
      <c r="CN7" s="25" t="n">
        <v>43.167997346093</v>
      </c>
      <c r="CO7" s="25" t="n">
        <v>73.3032172528846</v>
      </c>
      <c r="CP7" s="25" t="n">
        <v>40.99793193789</v>
      </c>
      <c r="CR7" s="25" t="n">
        <v>60.5355036187628</v>
      </c>
      <c r="CS7" s="25" t="n">
        <v>37.1591633771527</v>
      </c>
      <c r="CT7" s="25" t="n">
        <v>45.7371963658447</v>
      </c>
      <c r="CU7" s="25" t="n">
        <v>66.1877505791232</v>
      </c>
      <c r="CV7" s="25" t="n">
        <v>56.0607194362432</v>
      </c>
      <c r="CW7" s="25" t="n">
        <v>38.1187413551868</v>
      </c>
      <c r="CX7" s="25" t="n">
        <v>59.6921624684746</v>
      </c>
      <c r="CY7" s="25" t="n">
        <v>59.3996033412138</v>
      </c>
      <c r="CZ7" s="25" t="n">
        <v>68.5370829774358</v>
      </c>
      <c r="DA7" s="25" t="n">
        <v>64.5773673958199</v>
      </c>
      <c r="DB7" s="25" t="n">
        <v>68.3167201809945</v>
      </c>
      <c r="DC7" s="25" t="n">
        <v>65.471257871601</v>
      </c>
      <c r="DD7" s="25" t="n">
        <v>71.06486117492</v>
      </c>
      <c r="DE7" s="25" t="n">
        <v>73.4256763877744</v>
      </c>
      <c r="DF7" s="25" t="n">
        <v>103.80879501931</v>
      </c>
      <c r="DG7" s="25" t="n">
        <v>57.4931751297233</v>
      </c>
      <c r="DH7" s="25" t="n">
        <v>50.6960711961602</v>
      </c>
      <c r="DI7" s="25" t="n">
        <v>79.9588079483441</v>
      </c>
      <c r="DJ7" s="25" t="n">
        <v>72.9208272841341</v>
      </c>
      <c r="DK7" s="25" t="n">
        <v>67.221826992637</v>
      </c>
      <c r="DL7" s="25" t="n">
        <v>86.2485352239968</v>
      </c>
      <c r="DN7" s="25" t="n">
        <v>64.8877720685234</v>
      </c>
      <c r="DO7" s="25" t="n">
        <v>47.2020805120054</v>
      </c>
      <c r="DP7" s="25" t="n">
        <v>29.2834686876307</v>
      </c>
      <c r="DQ7" s="25" t="n">
        <v>53.6168698425079</v>
      </c>
      <c r="DR7" s="25" t="n">
        <v>63.4341150195851</v>
      </c>
      <c r="DS7" s="25" t="n">
        <v>123.550637413356</v>
      </c>
      <c r="DT7" s="25" t="n">
        <v>70.8975339341801</v>
      </c>
      <c r="DU7" s="25" t="n">
        <v>53.2531449179868</v>
      </c>
      <c r="DV7" s="25" t="n">
        <v>58.745190330264</v>
      </c>
      <c r="DW7" s="25" t="n">
        <v>80.8553368494155</v>
      </c>
      <c r="DX7" s="25" t="n">
        <v>68.3160009616911</v>
      </c>
      <c r="DY7" s="25" t="n">
        <v>32.3169280391481</v>
      </c>
      <c r="EA7" s="25" t="n">
        <v>44.1071250203101</v>
      </c>
      <c r="ED7" s="25" t="n">
        <v>57.5577263647437</v>
      </c>
      <c r="EE7" s="25" t="n">
        <v>337.800758351731</v>
      </c>
      <c r="EF7" s="25" t="n">
        <v>177.864774891921</v>
      </c>
      <c r="EG7" s="25" t="n">
        <v>331.523294761036</v>
      </c>
      <c r="EH7" s="25" t="n">
        <v>353.680603990072</v>
      </c>
      <c r="EI7" s="25" t="n">
        <v>1636.22823767072</v>
      </c>
      <c r="EK7" s="25" t="n">
        <v>119.673770380429</v>
      </c>
      <c r="EL7" s="25" t="n">
        <v>38.9072751126571</v>
      </c>
      <c r="EM7" s="25" t="n">
        <v>60.5258338381278</v>
      </c>
      <c r="EN7" s="25" t="n">
        <v>73.1152158361389</v>
      </c>
      <c r="EO7" s="25" t="n">
        <v>53.8098432658423</v>
      </c>
      <c r="EP7" s="25" t="n">
        <v>60.3771775631306</v>
      </c>
      <c r="ER7" s="25" t="n">
        <v>38.2092340724831</v>
      </c>
      <c r="ES7" s="25" t="n">
        <v>38.4461030915786</v>
      </c>
      <c r="ET7" s="25" t="n">
        <v>46.2558123497301</v>
      </c>
      <c r="EU7" s="25" t="n">
        <v>48.4597047820455</v>
      </c>
      <c r="EV7" s="25" t="n">
        <v>29.9968489914667</v>
      </c>
      <c r="EW7" s="25" t="n">
        <v>38.2332377699285</v>
      </c>
      <c r="EX7" s="25" t="n">
        <v>97.5171028757803</v>
      </c>
      <c r="EY7" s="25" t="n">
        <v>30.8123074991925</v>
      </c>
      <c r="EZ7" s="25" t="n">
        <v>80.1147009368895</v>
      </c>
      <c r="FA7" s="25" t="n">
        <v>35.8586970240806</v>
      </c>
      <c r="FB7" s="25" t="n">
        <v>34.4806681756434</v>
      </c>
      <c r="FC7" s="25" t="n">
        <v>54.7812769793605</v>
      </c>
      <c r="FD7" s="25" t="n">
        <v>38.3487096701189</v>
      </c>
      <c r="FE7" s="25" t="n">
        <v>34.4065308041797</v>
      </c>
      <c r="FF7" s="25" t="n">
        <v>43.3322536669511</v>
      </c>
      <c r="FG7" s="25" t="n">
        <v>42.0280713631829</v>
      </c>
      <c r="FH7" s="25" t="n">
        <v>35.1697393823669</v>
      </c>
      <c r="FI7" s="25" t="n">
        <v>44.4904367365536</v>
      </c>
      <c r="FJ7" s="25" t="n">
        <v>38.0977685529673</v>
      </c>
      <c r="FK7" s="25" t="n">
        <v>42.9108129261911</v>
      </c>
      <c r="FL7" s="25" t="n">
        <v>42.8532251623332</v>
      </c>
      <c r="FM7" s="25" t="n">
        <v>40.9585390212005</v>
      </c>
      <c r="FN7" s="25" t="n">
        <v>31.8327474804568</v>
      </c>
      <c r="FO7" s="25" t="n">
        <v>34.4413562866117</v>
      </c>
      <c r="FP7" s="25" t="n">
        <v>40.7212975575087</v>
      </c>
      <c r="FQ7" s="25" t="n">
        <v>86.2094833058121</v>
      </c>
      <c r="FR7" s="25" t="n">
        <v>70.1212546644523</v>
      </c>
      <c r="FS7" s="25" t="n">
        <v>82.5046571921142</v>
      </c>
      <c r="FT7" s="25" t="n">
        <v>66.2388247371938</v>
      </c>
      <c r="FU7" s="25" t="n">
        <v>61.1857528987213</v>
      </c>
      <c r="FV7" s="25" t="n">
        <v>82.3645013506565</v>
      </c>
      <c r="GA7" s="25" t="n">
        <v>56.3037934049502</v>
      </c>
      <c r="GB7" s="25" t="n">
        <v>88.2581018072186</v>
      </c>
    </row>
    <row r="8" customFormat="false" ht="15" hidden="false" customHeight="false" outlineLevel="0" collapsed="false">
      <c r="A8" s="24" t="n">
        <v>28946</v>
      </c>
      <c r="B8" s="25" t="n">
        <v>81.1481535195554</v>
      </c>
      <c r="C8" s="25" t="n">
        <v>59.7745021772605</v>
      </c>
      <c r="D8" s="25" t="n">
        <v>48.8258338261685</v>
      </c>
      <c r="E8" s="25" t="n">
        <v>35.8919002160341</v>
      </c>
      <c r="F8" s="25" t="n">
        <v>44.1611171052881</v>
      </c>
      <c r="G8" s="25" t="n">
        <v>66.2770775575342</v>
      </c>
      <c r="H8" s="25" t="n">
        <v>65.7376605011584</v>
      </c>
      <c r="I8" s="25" t="n">
        <v>75.1782705048641</v>
      </c>
      <c r="J8" s="25" t="n">
        <v>55.5046769924518</v>
      </c>
      <c r="K8" s="25" t="n">
        <v>45.0131079321803</v>
      </c>
      <c r="L8" s="25" t="n">
        <v>63.4256217728315</v>
      </c>
      <c r="M8" s="25" t="n">
        <v>47.825789271577</v>
      </c>
      <c r="N8" s="25" t="n">
        <v>71.4546725120941</v>
      </c>
      <c r="O8" s="25" t="n">
        <v>64.4302797046283</v>
      </c>
      <c r="P8" s="25" t="n">
        <v>53.5597399057411</v>
      </c>
      <c r="Q8" s="25" t="n">
        <v>56.5125118260905</v>
      </c>
      <c r="R8" s="25" t="n">
        <v>35.1800304448647</v>
      </c>
      <c r="S8" s="25" t="n">
        <v>55.204474130588</v>
      </c>
      <c r="T8" s="25" t="n">
        <v>69.6873765137718</v>
      </c>
      <c r="U8" s="25" t="n">
        <v>80.8940822625436</v>
      </c>
      <c r="V8" s="25" t="n">
        <v>70.992379755203</v>
      </c>
      <c r="W8" s="25" t="n">
        <v>59.9914748662529</v>
      </c>
      <c r="X8" s="25" t="n">
        <v>65.9015052736988</v>
      </c>
      <c r="Y8" s="25" t="n">
        <v>63.8813848078662</v>
      </c>
      <c r="Z8" s="25" t="n">
        <v>102.614093153476</v>
      </c>
      <c r="AA8" s="25" t="n">
        <v>53.0680449583644</v>
      </c>
      <c r="AB8" s="25" t="n">
        <v>67.393592334442</v>
      </c>
      <c r="AC8" s="25" t="n">
        <v>74.4461908707377</v>
      </c>
      <c r="AD8" s="25" t="n">
        <v>46.7672601535121</v>
      </c>
      <c r="AE8" s="25" t="n">
        <v>22.2384528734587</v>
      </c>
      <c r="AF8" s="25" t="n">
        <v>36.5039429277533</v>
      </c>
      <c r="AG8" s="25" t="n">
        <v>47.9180528427458</v>
      </c>
      <c r="AH8" s="25" t="n">
        <v>35.5347505803277</v>
      </c>
      <c r="AI8" s="25" t="n">
        <v>69.6342437109538</v>
      </c>
      <c r="AJ8" s="25" t="n">
        <v>24.0037974996796</v>
      </c>
      <c r="AK8" s="25" t="n">
        <v>30.057425831093</v>
      </c>
      <c r="AL8" s="25" t="n">
        <v>29.9717809634164</v>
      </c>
      <c r="AM8" s="25" t="n">
        <v>28.9859560913822</v>
      </c>
      <c r="AN8" s="25" t="n">
        <v>28.0785195698217</v>
      </c>
      <c r="AO8" s="25" t="n">
        <v>51.9686776612154</v>
      </c>
      <c r="AP8" s="25" t="n">
        <v>57.139177557177</v>
      </c>
      <c r="AQ8" s="25" t="n">
        <v>76.329248604266</v>
      </c>
      <c r="AR8" s="25" t="n">
        <v>61.6908763147757</v>
      </c>
      <c r="AS8" s="25" t="n">
        <v>71.396016031361</v>
      </c>
      <c r="AT8" s="25" t="n">
        <v>75.2977710260773</v>
      </c>
      <c r="AV8" s="25" t="n">
        <v>64.1159328117964</v>
      </c>
      <c r="AW8" s="25" t="n">
        <v>56.9579319227797</v>
      </c>
      <c r="AX8" s="25" t="n">
        <v>63.9733787833933</v>
      </c>
      <c r="AY8" s="25" t="n">
        <v>88.1979228575048</v>
      </c>
      <c r="AZ8" s="25" t="n">
        <v>65.3826283996331</v>
      </c>
      <c r="BA8" s="25" t="n">
        <v>77.4596080952646</v>
      </c>
      <c r="BB8" s="25" t="n">
        <v>73.2082294289948</v>
      </c>
      <c r="BC8" s="25" t="n">
        <v>76.3438120844724</v>
      </c>
      <c r="BD8" s="25" t="n">
        <v>67.648552101787</v>
      </c>
      <c r="BE8" s="25" t="n">
        <v>87.9893154276226</v>
      </c>
      <c r="BF8" s="25" t="n">
        <v>86.7221739536717</v>
      </c>
      <c r="BG8" s="25" t="n">
        <v>67.1809710528352</v>
      </c>
      <c r="BH8" s="25" t="n">
        <v>66.9451641420505</v>
      </c>
      <c r="BI8" s="25" t="n">
        <v>66.7606155632099</v>
      </c>
      <c r="BJ8" s="25" t="n">
        <v>67.2449092894542</v>
      </c>
      <c r="BL8" s="25" t="n">
        <v>61.969402715205</v>
      </c>
      <c r="BM8" s="25" t="n">
        <v>28.827435245379</v>
      </c>
      <c r="BN8" s="25" t="n">
        <v>37.3411895367831</v>
      </c>
      <c r="BO8" s="25" t="n">
        <v>75.9447913027699</v>
      </c>
      <c r="BP8" s="25" t="n">
        <v>68.2808724474372</v>
      </c>
      <c r="BQ8" s="25" t="n">
        <v>68.7683679662023</v>
      </c>
      <c r="BR8" s="25" t="n">
        <v>81.522187489762</v>
      </c>
      <c r="BS8" s="25" t="n">
        <v>65.4911482831209</v>
      </c>
      <c r="BT8" s="25" t="n">
        <v>62.8144802440132</v>
      </c>
      <c r="BU8" s="25" t="n">
        <v>81.4198015979198</v>
      </c>
      <c r="BV8" s="25" t="n">
        <v>88.7072332562424</v>
      </c>
      <c r="BW8" s="25" t="n">
        <v>68.2297797847716</v>
      </c>
      <c r="BX8" s="25" t="n">
        <v>71.6149107592903</v>
      </c>
      <c r="BY8" s="25" t="n">
        <v>79.8135282492748</v>
      </c>
      <c r="BZ8" s="25" t="n">
        <v>77.0217697731559</v>
      </c>
      <c r="CA8" s="25" t="n">
        <v>61.5020404875751</v>
      </c>
      <c r="CB8" s="25" t="n">
        <v>60.4037079583931</v>
      </c>
      <c r="CC8" s="25" t="n">
        <v>90.6985595344581</v>
      </c>
      <c r="CD8" s="25" t="n">
        <v>67.3819656586971</v>
      </c>
      <c r="CE8" s="25" t="n">
        <v>65.3025070936428</v>
      </c>
      <c r="CF8" s="25" t="n">
        <v>67.0483670972532</v>
      </c>
      <c r="CG8" s="25" t="n">
        <v>67.2499175957225</v>
      </c>
      <c r="CH8" s="25" t="n">
        <v>59.3769621982889</v>
      </c>
      <c r="CI8" s="25" t="n">
        <v>44.2204857127584</v>
      </c>
      <c r="CJ8" s="25" t="n">
        <v>48.616516604772</v>
      </c>
      <c r="CK8" s="25" t="n">
        <v>69.3086047912252</v>
      </c>
      <c r="CL8" s="25" t="n">
        <v>64.4465278168019</v>
      </c>
      <c r="CM8" s="25" t="n">
        <v>67.4091403324436</v>
      </c>
      <c r="CN8" s="25" t="n">
        <v>43.3024578779939</v>
      </c>
      <c r="CO8" s="25" t="n">
        <v>73.3424441777854</v>
      </c>
      <c r="CP8" s="25" t="n">
        <v>40.9164539980552</v>
      </c>
      <c r="CR8" s="25" t="n">
        <v>60.5301589935387</v>
      </c>
      <c r="CS8" s="25" t="n">
        <v>37.205587586401</v>
      </c>
      <c r="CT8" s="25" t="n">
        <v>45.9671022772312</v>
      </c>
      <c r="CU8" s="25" t="n">
        <v>66.3979350429991</v>
      </c>
      <c r="CV8" s="25" t="n">
        <v>70.9949687847574</v>
      </c>
      <c r="CW8" s="25" t="n">
        <v>38.051567883474</v>
      </c>
      <c r="CX8" s="25" t="n">
        <v>59.8726887317937</v>
      </c>
      <c r="CY8" s="25" t="n">
        <v>59.3600637009496</v>
      </c>
      <c r="CZ8" s="25" t="n">
        <v>68.6971128205756</v>
      </c>
      <c r="DA8" s="25" t="n">
        <v>63.9485545855412</v>
      </c>
      <c r="DB8" s="25" t="n">
        <v>68.0661849741386</v>
      </c>
      <c r="DC8" s="25" t="n">
        <v>65.3331171153022</v>
      </c>
      <c r="DD8" s="25" t="n">
        <v>70.8459374202844</v>
      </c>
      <c r="DE8" s="25" t="n">
        <v>73.0185832746414</v>
      </c>
      <c r="DF8" s="25" t="n">
        <v>103.73051704471</v>
      </c>
      <c r="DG8" s="25" t="n">
        <v>57.1325536706499</v>
      </c>
      <c r="DH8" s="25" t="n">
        <v>50.6868074837284</v>
      </c>
      <c r="DI8" s="25" t="n">
        <v>80.8945493677776</v>
      </c>
      <c r="DJ8" s="25" t="n">
        <v>72.802192319397</v>
      </c>
      <c r="DK8" s="25" t="n">
        <v>67.3431126326658</v>
      </c>
      <c r="DL8" s="25" t="n">
        <v>86.3394950536547</v>
      </c>
      <c r="DN8" s="25" t="n">
        <v>66.9449788205589</v>
      </c>
      <c r="DO8" s="25" t="n">
        <v>47.6084223103515</v>
      </c>
      <c r="DP8" s="25" t="n">
        <v>29.3521990350369</v>
      </c>
      <c r="DQ8" s="25" t="n">
        <v>53.533348702925</v>
      </c>
      <c r="DR8" s="25" t="n">
        <v>63.6256526848285</v>
      </c>
      <c r="DS8" s="25" t="n">
        <v>124.492019566796</v>
      </c>
      <c r="DT8" s="25" t="n">
        <v>70.0834606893761</v>
      </c>
      <c r="DU8" s="25" t="n">
        <v>52.8945042503593</v>
      </c>
      <c r="DV8" s="25" t="n">
        <v>58.5283587984867</v>
      </c>
      <c r="DW8" s="25" t="n">
        <v>79.3072177061767</v>
      </c>
      <c r="DX8" s="25" t="n">
        <v>72.4267751849914</v>
      </c>
      <c r="DY8" s="25" t="n">
        <v>32.4868746031306</v>
      </c>
      <c r="EA8" s="25" t="n">
        <v>44.1926809587478</v>
      </c>
      <c r="ED8" s="25" t="n">
        <v>57.3599030221484</v>
      </c>
      <c r="EE8" s="25" t="n">
        <v>336.639750224261</v>
      </c>
      <c r="EF8" s="25" t="n">
        <v>177.25346054739</v>
      </c>
      <c r="EG8" s="25" t="n">
        <v>323.896006899862</v>
      </c>
      <c r="EH8" s="25" t="n">
        <v>351.015479025997</v>
      </c>
      <c r="EI8" s="25" t="n">
        <v>1604.34583269847</v>
      </c>
      <c r="EK8" s="25" t="n">
        <v>118.770499744405</v>
      </c>
      <c r="EL8" s="25" t="n">
        <v>38.9088392461723</v>
      </c>
      <c r="EM8" s="25" t="n">
        <v>60.2105702489679</v>
      </c>
      <c r="EN8" s="25" t="n">
        <v>72.6211237258278</v>
      </c>
      <c r="EO8" s="25" t="n">
        <v>54.0556165276483</v>
      </c>
      <c r="EP8" s="25" t="n">
        <v>60.198195253147</v>
      </c>
      <c r="ER8" s="25" t="n">
        <v>38.4460127523173</v>
      </c>
      <c r="ES8" s="25" t="n">
        <v>38.4991169174073</v>
      </c>
      <c r="ET8" s="25" t="n">
        <v>46.3435876317631</v>
      </c>
      <c r="EU8" s="25" t="n">
        <v>48.7224414508173</v>
      </c>
      <c r="EV8" s="25" t="n">
        <v>30.3116428888886</v>
      </c>
      <c r="EW8" s="25" t="n">
        <v>38.7318794516897</v>
      </c>
      <c r="EX8" s="25" t="n">
        <v>97.2562980761226</v>
      </c>
      <c r="EY8" s="25" t="n">
        <v>31.1029905140561</v>
      </c>
      <c r="EZ8" s="25" t="n">
        <v>80.1236210938986</v>
      </c>
      <c r="FA8" s="25" t="n">
        <v>36.070469942653</v>
      </c>
      <c r="FB8" s="25" t="n">
        <v>34.6843011946619</v>
      </c>
      <c r="FC8" s="25" t="n">
        <v>54.5056044106646</v>
      </c>
      <c r="FD8" s="25" t="n">
        <v>39.2608949037857</v>
      </c>
      <c r="FE8" s="25" t="n">
        <v>34.7311216873976</v>
      </c>
      <c r="FF8" s="25" t="n">
        <v>43.5939959586638</v>
      </c>
      <c r="FG8" s="25" t="n">
        <v>42.3640419297794</v>
      </c>
      <c r="FH8" s="25" t="n">
        <v>35.3909958473769</v>
      </c>
      <c r="FI8" s="25" t="n">
        <v>44.6856253102538</v>
      </c>
      <c r="FJ8" s="25" t="n">
        <v>38.2439016264247</v>
      </c>
      <c r="FK8" s="25" t="n">
        <v>43.0411158706455</v>
      </c>
      <c r="FL8" s="25" t="n">
        <v>42.9833534453194</v>
      </c>
      <c r="FM8" s="25" t="n">
        <v>41.082984206262</v>
      </c>
      <c r="FN8" s="25" t="n">
        <v>32.1556666762023</v>
      </c>
      <c r="FO8" s="25" t="n">
        <v>34.7907375483163</v>
      </c>
      <c r="FP8" s="25" t="n">
        <v>40.7160801668818</v>
      </c>
      <c r="FQ8" s="25" t="n">
        <v>85.774442665346</v>
      </c>
      <c r="FR8" s="25" t="n">
        <v>70.2750011448914</v>
      </c>
      <c r="FS8" s="25" t="n">
        <v>82.674165161183</v>
      </c>
      <c r="FT8" s="25" t="n">
        <v>66.1204039997505</v>
      </c>
      <c r="FU8" s="25" t="n">
        <v>60.9481975723778</v>
      </c>
      <c r="FV8" s="25" t="n">
        <v>81.9344484780664</v>
      </c>
      <c r="GA8" s="25" t="n">
        <v>56.6036266973808</v>
      </c>
      <c r="GB8" s="25" t="n">
        <v>88.3011885576641</v>
      </c>
    </row>
    <row r="9" customFormat="false" ht="15" hidden="false" customHeight="false" outlineLevel="0" collapsed="false">
      <c r="A9" s="24" t="n">
        <v>29037</v>
      </c>
      <c r="B9" s="25" t="n">
        <v>79.9286465281466</v>
      </c>
      <c r="C9" s="25" t="n">
        <v>60.022636516039</v>
      </c>
      <c r="D9" s="25" t="n">
        <v>49.2300148536607</v>
      </c>
      <c r="E9" s="25" t="n">
        <v>36.2595382353065</v>
      </c>
      <c r="F9" s="25" t="n">
        <v>44.4994126722109</v>
      </c>
      <c r="G9" s="25" t="n">
        <v>66.6745608761972</v>
      </c>
      <c r="H9" s="25" t="n">
        <v>65.5888150127319</v>
      </c>
      <c r="I9" s="25" t="n">
        <v>75.5823634932344</v>
      </c>
      <c r="J9" s="25" t="n">
        <v>55.3869051902472</v>
      </c>
      <c r="K9" s="25" t="n">
        <v>44.8712756574941</v>
      </c>
      <c r="L9" s="25" t="n">
        <v>62.7486634585823</v>
      </c>
      <c r="M9" s="25" t="n">
        <v>47.9429737408227</v>
      </c>
      <c r="N9" s="25" t="n">
        <v>71.5272823387221</v>
      </c>
      <c r="O9" s="25" t="n">
        <v>64.479356994664</v>
      </c>
      <c r="P9" s="25" t="n">
        <v>53.6974138012739</v>
      </c>
      <c r="Q9" s="25" t="n">
        <v>56.6092780994671</v>
      </c>
      <c r="R9" s="25" t="n">
        <v>35.9862590436373</v>
      </c>
      <c r="S9" s="25" t="n">
        <v>55.502539667538</v>
      </c>
      <c r="T9" s="25" t="n">
        <v>69.0053600977346</v>
      </c>
      <c r="U9" s="25" t="n">
        <v>83.9476747609152</v>
      </c>
      <c r="V9" s="25" t="n">
        <v>72.7683084670878</v>
      </c>
      <c r="W9" s="25" t="n">
        <v>60.7721316980566</v>
      </c>
      <c r="X9" s="25" t="n">
        <v>66.7175185595762</v>
      </c>
      <c r="Y9" s="25" t="n">
        <v>65.7688502794902</v>
      </c>
      <c r="Z9" s="25" t="n">
        <v>104.894146831652</v>
      </c>
      <c r="AA9" s="25" t="n">
        <v>53.7057481569808</v>
      </c>
      <c r="AB9" s="25" t="n">
        <v>70.5561122340839</v>
      </c>
      <c r="AC9" s="25" t="n">
        <v>74.2921597286897</v>
      </c>
      <c r="AD9" s="25" t="n">
        <v>51.8068382467604</v>
      </c>
      <c r="AE9" s="25" t="n">
        <v>23.4461242019343</v>
      </c>
      <c r="AF9" s="25" t="n">
        <v>36.590730172331</v>
      </c>
      <c r="AG9" s="25" t="n">
        <v>50.768708120806</v>
      </c>
      <c r="AH9" s="25" t="n">
        <v>36.5379401998852</v>
      </c>
      <c r="AI9" s="25" t="n">
        <v>69.6000129926586</v>
      </c>
      <c r="AJ9" s="25" t="n">
        <v>25.1014294310493</v>
      </c>
      <c r="AK9" s="25" t="n">
        <v>30.9488260155599</v>
      </c>
      <c r="AL9" s="25" t="n">
        <v>31.2212094449546</v>
      </c>
      <c r="AM9" s="25" t="n">
        <v>25.1258185311903</v>
      </c>
      <c r="AN9" s="25" t="n">
        <v>31.0173180439084</v>
      </c>
      <c r="AO9" s="25" t="n">
        <v>49.5811009407046</v>
      </c>
      <c r="AP9" s="25" t="n">
        <v>57.8187426679124</v>
      </c>
      <c r="AQ9" s="25" t="n">
        <v>76.3806006372503</v>
      </c>
      <c r="AR9" s="25" t="n">
        <v>61.7421020818409</v>
      </c>
      <c r="AS9" s="25" t="n">
        <v>71.1702007707903</v>
      </c>
      <c r="AT9" s="25" t="n">
        <v>75.059955521144</v>
      </c>
      <c r="AV9" s="25" t="n">
        <v>64.6371065733906</v>
      </c>
      <c r="AW9" s="25" t="n">
        <v>56.3314272255338</v>
      </c>
      <c r="AX9" s="25" t="n">
        <v>64.3933170596149</v>
      </c>
      <c r="AY9" s="25" t="n">
        <v>86.7929775104726</v>
      </c>
      <c r="AZ9" s="25" t="n">
        <v>65.0483053390047</v>
      </c>
      <c r="BA9" s="25" t="n">
        <v>77.4691541917328</v>
      </c>
      <c r="BB9" s="25" t="n">
        <v>73.3032580410905</v>
      </c>
      <c r="BC9" s="25" t="n">
        <v>76.5028461472203</v>
      </c>
      <c r="BD9" s="25" t="n">
        <v>67.3951942274585</v>
      </c>
      <c r="BE9" s="25" t="n">
        <v>87.8706237426935</v>
      </c>
      <c r="BF9" s="25" t="n">
        <v>86.2081707719185</v>
      </c>
      <c r="BG9" s="25" t="n">
        <v>68.0175538302815</v>
      </c>
      <c r="BH9" s="25" t="n">
        <v>67.7701467580759</v>
      </c>
      <c r="BI9" s="25" t="n">
        <v>67.8744706136887</v>
      </c>
      <c r="BJ9" s="25" t="n">
        <v>68.0380517894721</v>
      </c>
      <c r="BL9" s="25" t="n">
        <v>62.0103150171513</v>
      </c>
      <c r="BM9" s="25" t="n">
        <v>28.989393894054</v>
      </c>
      <c r="BN9" s="25" t="n">
        <v>37.3375601578197</v>
      </c>
      <c r="BO9" s="25" t="n">
        <v>76.0884562373663</v>
      </c>
      <c r="BP9" s="25" t="n">
        <v>68.4760226060171</v>
      </c>
      <c r="BQ9" s="25" t="n">
        <v>68.9066213301488</v>
      </c>
      <c r="BR9" s="25" t="n">
        <v>81.5944284611122</v>
      </c>
      <c r="BS9" s="25" t="n">
        <v>65.6942971997751</v>
      </c>
      <c r="BT9" s="25" t="n">
        <v>62.832540334575</v>
      </c>
      <c r="BU9" s="25" t="n">
        <v>81.761527935782</v>
      </c>
      <c r="BV9" s="25" t="n">
        <v>88.7808370358154</v>
      </c>
      <c r="BW9" s="25" t="n">
        <v>68.3157809428301</v>
      </c>
      <c r="BX9" s="25" t="n">
        <v>71.767447997559</v>
      </c>
      <c r="BY9" s="25" t="n">
        <v>80.0998928747531</v>
      </c>
      <c r="BZ9" s="25" t="n">
        <v>77.3941706773893</v>
      </c>
      <c r="CA9" s="25" t="n">
        <v>61.8576698443874</v>
      </c>
      <c r="CB9" s="25" t="n">
        <v>60.6566722694094</v>
      </c>
      <c r="CC9" s="25" t="n">
        <v>91.0736790387678</v>
      </c>
      <c r="CD9" s="25" t="n">
        <v>67.5722996545653</v>
      </c>
      <c r="CE9" s="25" t="n">
        <v>65.4399268147998</v>
      </c>
      <c r="CF9" s="25" t="n">
        <v>67.0790549150535</v>
      </c>
      <c r="CG9" s="25" t="n">
        <v>67.1514628828276</v>
      </c>
      <c r="CH9" s="25" t="n">
        <v>59.7281124810508</v>
      </c>
      <c r="CI9" s="25" t="n">
        <v>44.417384700078</v>
      </c>
      <c r="CJ9" s="25" t="n">
        <v>49.2998874723147</v>
      </c>
      <c r="CK9" s="25" t="n">
        <v>71.6016670932873</v>
      </c>
      <c r="CL9" s="25" t="n">
        <v>65.4721840654072</v>
      </c>
      <c r="CM9" s="25" t="n">
        <v>69.0967288568295</v>
      </c>
      <c r="CN9" s="25" t="n">
        <v>43.6392717010868</v>
      </c>
      <c r="CO9" s="25" t="n">
        <v>73.2796523910591</v>
      </c>
      <c r="CP9" s="25" t="n">
        <v>41.0091225138959</v>
      </c>
      <c r="CR9" s="25" t="n">
        <v>60.1557169018184</v>
      </c>
      <c r="CS9" s="25" t="n">
        <v>37.5630230718804</v>
      </c>
      <c r="CT9" s="25" t="n">
        <v>46.0769383701999</v>
      </c>
      <c r="CU9" s="25" t="n">
        <v>66.5326305760276</v>
      </c>
      <c r="CV9" s="25" t="n">
        <v>82.937686075667</v>
      </c>
      <c r="CW9" s="25" t="n">
        <v>38.433822489251</v>
      </c>
      <c r="CX9" s="25" t="n">
        <v>60.5552026844556</v>
      </c>
      <c r="CY9" s="25" t="n">
        <v>59.7512214916193</v>
      </c>
      <c r="CZ9" s="25" t="n">
        <v>68.793711391745</v>
      </c>
      <c r="DA9" s="25" t="n">
        <v>63.7649503831102</v>
      </c>
      <c r="DB9" s="25" t="n">
        <v>68.2791941823038</v>
      </c>
      <c r="DC9" s="25" t="n">
        <v>65.4343360903811</v>
      </c>
      <c r="DD9" s="25" t="n">
        <v>70.7329438721701</v>
      </c>
      <c r="DE9" s="25" t="n">
        <v>73.2556585952825</v>
      </c>
      <c r="DF9" s="25" t="n">
        <v>103.451082369817</v>
      </c>
      <c r="DG9" s="25" t="n">
        <v>57.2551414326197</v>
      </c>
      <c r="DH9" s="25" t="n">
        <v>50.8184212752907</v>
      </c>
      <c r="DI9" s="25" t="n">
        <v>80.5477426563845</v>
      </c>
      <c r="DJ9" s="25" t="n">
        <v>72.6903099234845</v>
      </c>
      <c r="DK9" s="25" t="n">
        <v>68.747454251862</v>
      </c>
      <c r="DL9" s="25" t="n">
        <v>86.4491477605071</v>
      </c>
      <c r="DN9" s="25" t="n">
        <v>67.4978246915004</v>
      </c>
      <c r="DO9" s="25" t="n">
        <v>49.3155672235604</v>
      </c>
      <c r="DP9" s="25" t="n">
        <v>29.5947805566455</v>
      </c>
      <c r="DQ9" s="25" t="n">
        <v>53.5058730779502</v>
      </c>
      <c r="DR9" s="25" t="n">
        <v>64.1224713357293</v>
      </c>
      <c r="DS9" s="25" t="n">
        <v>127.853509978487</v>
      </c>
      <c r="DT9" s="25" t="n">
        <v>69.7665540744494</v>
      </c>
      <c r="DU9" s="25" t="n">
        <v>53.0010626621441</v>
      </c>
      <c r="DV9" s="25" t="n">
        <v>58.6425825092343</v>
      </c>
      <c r="DW9" s="25" t="n">
        <v>78.477102202474</v>
      </c>
      <c r="DX9" s="25" t="n">
        <v>76.1364093325003</v>
      </c>
      <c r="DY9" s="25" t="n">
        <v>32.9843938538055</v>
      </c>
      <c r="EA9" s="25" t="n">
        <v>44.2365575748182</v>
      </c>
      <c r="ED9" s="25" t="n">
        <v>57.211219349105</v>
      </c>
      <c r="EE9" s="25" t="n">
        <v>335.767140798311</v>
      </c>
      <c r="EF9" s="25" t="n">
        <v>176.793998940562</v>
      </c>
      <c r="EG9" s="25" t="n">
        <v>318.110085915715</v>
      </c>
      <c r="EH9" s="25" t="n">
        <v>348.513574927571</v>
      </c>
      <c r="EI9" s="25" t="n">
        <v>1582.99570924887</v>
      </c>
      <c r="EK9" s="25" t="n">
        <v>118.467299883487</v>
      </c>
      <c r="EL9" s="25" t="n">
        <v>39.112281774392</v>
      </c>
      <c r="EM9" s="25" t="n">
        <v>60.277764078449</v>
      </c>
      <c r="EN9" s="25" t="n">
        <v>72.52566001583</v>
      </c>
      <c r="EO9" s="25" t="n">
        <v>54.2881632072333</v>
      </c>
      <c r="EP9" s="25" t="n">
        <v>60.2463909233345</v>
      </c>
      <c r="ER9" s="25" t="n">
        <v>38.5932865015087</v>
      </c>
      <c r="ES9" s="25" t="n">
        <v>38.376987886172</v>
      </c>
      <c r="ET9" s="25" t="n">
        <v>46.4763027263183</v>
      </c>
      <c r="EU9" s="25" t="n">
        <v>49.0692880502074</v>
      </c>
      <c r="EV9" s="25" t="n">
        <v>30.7570036948475</v>
      </c>
      <c r="EW9" s="25" t="n">
        <v>38.7119891584341</v>
      </c>
      <c r="EX9" s="25" t="n">
        <v>96.9543227746281</v>
      </c>
      <c r="EY9" s="25" t="n">
        <v>31.2788820810283</v>
      </c>
      <c r="EZ9" s="25" t="n">
        <v>81.0978544662459</v>
      </c>
      <c r="FA9" s="25" t="n">
        <v>36.5136626603249</v>
      </c>
      <c r="FB9" s="25" t="n">
        <v>35.1104613636303</v>
      </c>
      <c r="FC9" s="25" t="n">
        <v>54.5209250898976</v>
      </c>
      <c r="FD9" s="25" t="n">
        <v>40.5451077233167</v>
      </c>
      <c r="FE9" s="25" t="n">
        <v>34.9275308209035</v>
      </c>
      <c r="FF9" s="25" t="n">
        <v>43.812309221042</v>
      </c>
      <c r="FG9" s="25" t="n">
        <v>42.6269973561992</v>
      </c>
      <c r="FH9" s="25" t="n">
        <v>35.1636338523321</v>
      </c>
      <c r="FI9" s="25" t="n">
        <v>44.7927458243243</v>
      </c>
      <c r="FJ9" s="25" t="n">
        <v>38.3478931495144</v>
      </c>
      <c r="FK9" s="25" t="n">
        <v>43.2705593103718</v>
      </c>
      <c r="FL9" s="25" t="n">
        <v>43.2124885634723</v>
      </c>
      <c r="FM9" s="25" t="n">
        <v>41.3019307342019</v>
      </c>
      <c r="FN9" s="25" t="n">
        <v>32.4520493682959</v>
      </c>
      <c r="FO9" s="25" t="n">
        <v>35.1114077961095</v>
      </c>
      <c r="FP9" s="25" t="n">
        <v>40.8130006460755</v>
      </c>
      <c r="FQ9" s="25" t="n">
        <v>85.238163522338</v>
      </c>
      <c r="FR9" s="25" t="n">
        <v>70.089865188898</v>
      </c>
      <c r="FS9" s="25" t="n">
        <v>82.4165848846687</v>
      </c>
      <c r="FT9" s="25" t="n">
        <v>66.0418521767319</v>
      </c>
      <c r="FU9" s="25" t="n">
        <v>60.8655110192077</v>
      </c>
      <c r="FV9" s="25" t="n">
        <v>82.2038111106789</v>
      </c>
      <c r="GA9" s="25" t="n">
        <v>56.5833363949851</v>
      </c>
      <c r="GB9" s="25" t="n">
        <v>88.3372883239181</v>
      </c>
    </row>
    <row r="10" customFormat="false" ht="15" hidden="false" customHeight="false" outlineLevel="0" collapsed="false">
      <c r="A10" s="24" t="n">
        <v>29129</v>
      </c>
      <c r="B10" s="25" t="n">
        <v>78.7031102930968</v>
      </c>
      <c r="C10" s="25" t="n">
        <v>59.6195351361994</v>
      </c>
      <c r="D10" s="25" t="n">
        <v>49.4644568295473</v>
      </c>
      <c r="E10" s="25" t="n">
        <v>36.5995499121194</v>
      </c>
      <c r="F10" s="25" t="n">
        <v>44.8286407790122</v>
      </c>
      <c r="G10" s="25" t="n">
        <v>67.1170495861461</v>
      </c>
      <c r="H10" s="25" t="n">
        <v>65.833056022305</v>
      </c>
      <c r="I10" s="25" t="n">
        <v>76.2204040031783</v>
      </c>
      <c r="J10" s="25" t="n">
        <v>55.0975756598122</v>
      </c>
      <c r="K10" s="25" t="n">
        <v>45.1316420424485</v>
      </c>
      <c r="L10" s="25" t="n">
        <v>62.8078168333694</v>
      </c>
      <c r="M10" s="25" t="n">
        <v>48.0490534851653</v>
      </c>
      <c r="N10" s="25" t="n">
        <v>71.5791642274395</v>
      </c>
      <c r="O10" s="25" t="n">
        <v>64.6854812706228</v>
      </c>
      <c r="P10" s="25" t="n">
        <v>54.1955138098378</v>
      </c>
      <c r="Q10" s="25" t="n">
        <v>57.0305134715051</v>
      </c>
      <c r="R10" s="25" t="n">
        <v>36.8567105949426</v>
      </c>
      <c r="S10" s="25" t="n">
        <v>56.5371084154446</v>
      </c>
      <c r="T10" s="25" t="n">
        <v>69.8923109348747</v>
      </c>
      <c r="U10" s="25" t="n">
        <v>84.4807660686048</v>
      </c>
      <c r="V10" s="25" t="n">
        <v>73.4696042833027</v>
      </c>
      <c r="W10" s="25" t="n">
        <v>61.457270709357</v>
      </c>
      <c r="X10" s="25" t="n">
        <v>67.3791164001868</v>
      </c>
      <c r="Y10" s="25" t="n">
        <v>66.8292023424957</v>
      </c>
      <c r="Z10" s="25" t="n">
        <v>106.416326514665</v>
      </c>
      <c r="AA10" s="25" t="n">
        <v>55.9920239464724</v>
      </c>
      <c r="AB10" s="25" t="n">
        <v>70.9696622870315</v>
      </c>
      <c r="AC10" s="25" t="n">
        <v>74.452045101663</v>
      </c>
      <c r="AD10" s="25" t="n">
        <v>52.6915507678935</v>
      </c>
      <c r="AE10" s="25" t="n">
        <v>24.6042629418996</v>
      </c>
      <c r="AF10" s="25" t="n">
        <v>36.4075697837314</v>
      </c>
      <c r="AG10" s="25" t="n">
        <v>53.2582845638508</v>
      </c>
      <c r="AH10" s="25" t="n">
        <v>41.7450342209085</v>
      </c>
      <c r="AI10" s="25" t="n">
        <v>69.5439570525515</v>
      </c>
      <c r="AJ10" s="25" t="n">
        <v>29.8299457342109</v>
      </c>
      <c r="AK10" s="25" t="n">
        <v>31.4782184855973</v>
      </c>
      <c r="AL10" s="25" t="n">
        <v>34.3407064048133</v>
      </c>
      <c r="AM10" s="25" t="n">
        <v>28.3160436064148</v>
      </c>
      <c r="AN10" s="25" t="n">
        <v>31.8455564760753</v>
      </c>
      <c r="AO10" s="25" t="n">
        <v>53.4443073894985</v>
      </c>
      <c r="AP10" s="25" t="n">
        <v>60.4080404086099</v>
      </c>
      <c r="AQ10" s="25" t="n">
        <v>76.5448873516358</v>
      </c>
      <c r="AR10" s="25" t="n">
        <v>61.5478217809141</v>
      </c>
      <c r="AS10" s="25" t="n">
        <v>71.3089625989444</v>
      </c>
      <c r="AT10" s="25" t="n">
        <v>75.2066911235752</v>
      </c>
      <c r="AV10" s="25" t="n">
        <v>66.1337606809356</v>
      </c>
      <c r="AW10" s="25" t="n">
        <v>56.2765893919473</v>
      </c>
      <c r="AX10" s="25" t="n">
        <v>64.7190242257956</v>
      </c>
      <c r="AY10" s="25" t="n">
        <v>89.3826440659401</v>
      </c>
      <c r="AZ10" s="25" t="n">
        <v>64.803967573619</v>
      </c>
      <c r="BA10" s="25" t="n">
        <v>77.8100224043192</v>
      </c>
      <c r="BB10" s="25" t="n">
        <v>73.6651849528285</v>
      </c>
      <c r="BC10" s="25" t="n">
        <v>76.7147812369734</v>
      </c>
      <c r="BD10" s="25" t="n">
        <v>67.3695682502175</v>
      </c>
      <c r="BE10" s="25" t="n">
        <v>87.8038019614964</v>
      </c>
      <c r="BF10" s="25" t="n">
        <v>86.1177850404038</v>
      </c>
      <c r="BG10" s="25" t="n">
        <v>68.8409222092822</v>
      </c>
      <c r="BH10" s="25" t="n">
        <v>68.3850719355132</v>
      </c>
      <c r="BI10" s="25" t="n">
        <v>69.1648094848896</v>
      </c>
      <c r="BJ10" s="25" t="n">
        <v>68.4500246544299</v>
      </c>
      <c r="BL10" s="25" t="n">
        <v>61.6737075101521</v>
      </c>
      <c r="BM10" s="25" t="n">
        <v>28.8863246493371</v>
      </c>
      <c r="BN10" s="25" t="n">
        <v>37.4609157078447</v>
      </c>
      <c r="BO10" s="25" t="n">
        <v>76.3473932243787</v>
      </c>
      <c r="BP10" s="25" t="n">
        <v>68.7882724994775</v>
      </c>
      <c r="BQ10" s="25" t="n">
        <v>69.1214841895487</v>
      </c>
      <c r="BR10" s="25" t="n">
        <v>81.8802195746053</v>
      </c>
      <c r="BS10" s="25" t="n">
        <v>65.8871599795026</v>
      </c>
      <c r="BT10" s="25" t="n">
        <v>62.8420307110754</v>
      </c>
      <c r="BU10" s="25" t="n">
        <v>82.3296747548134</v>
      </c>
      <c r="BV10" s="25" t="n">
        <v>88.9110261543297</v>
      </c>
      <c r="BW10" s="25" t="n">
        <v>68.3590696039707</v>
      </c>
      <c r="BX10" s="25" t="n">
        <v>71.9399715889711</v>
      </c>
      <c r="BY10" s="25" t="n">
        <v>79.9782975580284</v>
      </c>
      <c r="BZ10" s="25" t="n">
        <v>77.77210392052</v>
      </c>
      <c r="CA10" s="25" t="n">
        <v>62.3043581012641</v>
      </c>
      <c r="CB10" s="25" t="n">
        <v>61.0065994984989</v>
      </c>
      <c r="CC10" s="25" t="n">
        <v>91.7592579430699</v>
      </c>
      <c r="CD10" s="25" t="n">
        <v>67.4808833100846</v>
      </c>
      <c r="CE10" s="25" t="n">
        <v>65.5289687916725</v>
      </c>
      <c r="CF10" s="25" t="n">
        <v>66.9971846700183</v>
      </c>
      <c r="CG10" s="25" t="n">
        <v>67.3380430047984</v>
      </c>
      <c r="CH10" s="25" t="n">
        <v>60.4628377877114</v>
      </c>
      <c r="CI10" s="25" t="n">
        <v>44.6222119300141</v>
      </c>
      <c r="CJ10" s="25" t="n">
        <v>50.0745593935762</v>
      </c>
      <c r="CK10" s="25" t="n">
        <v>73.8015625693437</v>
      </c>
      <c r="CL10" s="25" t="n">
        <v>67.2906671386179</v>
      </c>
      <c r="CM10" s="25" t="n">
        <v>72.0493605167103</v>
      </c>
      <c r="CN10" s="25" t="n">
        <v>44.0897673608539</v>
      </c>
      <c r="CO10" s="25" t="n">
        <v>73.0920111402152</v>
      </c>
      <c r="CP10" s="25" t="n">
        <v>41.0687397413699</v>
      </c>
      <c r="CR10" s="25" t="n">
        <v>59.3068154541212</v>
      </c>
      <c r="CS10" s="25" t="n">
        <v>38.0217849853095</v>
      </c>
      <c r="CT10" s="25" t="n">
        <v>45.9106594094633</v>
      </c>
      <c r="CU10" s="25" t="n">
        <v>66.7698255857261</v>
      </c>
      <c r="CV10" s="25" t="n">
        <v>83.4246416765562</v>
      </c>
      <c r="CW10" s="25" t="n">
        <v>39.3665793612107</v>
      </c>
      <c r="CX10" s="25" t="n">
        <v>61.2195936842043</v>
      </c>
      <c r="CY10" s="25" t="n">
        <v>60.2576718596784</v>
      </c>
      <c r="CZ10" s="25" t="n">
        <v>69.1754260478922</v>
      </c>
      <c r="DA10" s="25" t="n">
        <v>64.1077672648687</v>
      </c>
      <c r="DB10" s="25" t="n">
        <v>68.7236805358011</v>
      </c>
      <c r="DC10" s="25" t="n">
        <v>65.8464586885296</v>
      </c>
      <c r="DD10" s="25" t="n">
        <v>70.5083109629741</v>
      </c>
      <c r="DE10" s="25" t="n">
        <v>73.6893119073378</v>
      </c>
      <c r="DF10" s="25" t="n">
        <v>103.653085987473</v>
      </c>
      <c r="DG10" s="25" t="n">
        <v>57.3907962047428</v>
      </c>
      <c r="DH10" s="25" t="n">
        <v>51.255310797905</v>
      </c>
      <c r="DI10" s="25" t="n">
        <v>78.9658707317844</v>
      </c>
      <c r="DJ10" s="25" t="n">
        <v>72.7534668255467</v>
      </c>
      <c r="DK10" s="25" t="n">
        <v>71.432508720768</v>
      </c>
      <c r="DL10" s="25" t="n">
        <v>86.7052873479925</v>
      </c>
      <c r="DN10" s="25" t="n">
        <v>66.6896285974137</v>
      </c>
      <c r="DO10" s="25" t="n">
        <v>50.0799438281915</v>
      </c>
      <c r="DP10" s="25" t="n">
        <v>29.9541361799915</v>
      </c>
      <c r="DQ10" s="25" t="n">
        <v>53.5017003580898</v>
      </c>
      <c r="DR10" s="25" t="n">
        <v>65.0815430191424</v>
      </c>
      <c r="DS10" s="25" t="n">
        <v>128.144726952114</v>
      </c>
      <c r="DT10" s="25" t="n">
        <v>69.9042879358466</v>
      </c>
      <c r="DU10" s="25" t="n">
        <v>53.2187908569503</v>
      </c>
      <c r="DV10" s="25" t="n">
        <v>60.2148428867072</v>
      </c>
      <c r="DW10" s="25" t="n">
        <v>78.5693132248289</v>
      </c>
      <c r="DX10" s="25" t="n">
        <v>77.0617344487009</v>
      </c>
      <c r="DY10" s="25" t="n">
        <v>33.4693370427049</v>
      </c>
      <c r="EA10" s="25" t="n">
        <v>44.3172172429061</v>
      </c>
      <c r="ED10" s="25" t="n">
        <v>57.4570963471243</v>
      </c>
      <c r="EE10" s="25" t="n">
        <v>337.210174019976</v>
      </c>
      <c r="EF10" s="25" t="n">
        <v>177.553810079825</v>
      </c>
      <c r="EG10" s="25" t="n">
        <v>315.023747684122</v>
      </c>
      <c r="EH10" s="25" t="n">
        <v>348.282839893277</v>
      </c>
      <c r="EI10" s="25" t="n">
        <v>1573.22775290152</v>
      </c>
      <c r="EK10" s="25" t="n">
        <v>119.819409780726</v>
      </c>
      <c r="EL10" s="25" t="n">
        <v>39.5234240379681</v>
      </c>
      <c r="EM10" s="25" t="n">
        <v>60.8083010191185</v>
      </c>
      <c r="EN10" s="25" t="n">
        <v>72.8152410778701</v>
      </c>
      <c r="EO10" s="25" t="n">
        <v>54.9379141740413</v>
      </c>
      <c r="EP10" s="25" t="n">
        <v>60.4703511318049</v>
      </c>
      <c r="ER10" s="25" t="n">
        <v>38.8473352560497</v>
      </c>
      <c r="ES10" s="25" t="n">
        <v>38.3515813395908</v>
      </c>
      <c r="ET10" s="25" t="n">
        <v>46.5618501597843</v>
      </c>
      <c r="EU10" s="25" t="n">
        <v>49.5076160758876</v>
      </c>
      <c r="EV10" s="25" t="n">
        <v>31.319671890684</v>
      </c>
      <c r="EW10" s="25" t="n">
        <v>43.8701162367153</v>
      </c>
      <c r="EX10" s="25" t="n">
        <v>96.8146474139896</v>
      </c>
      <c r="EY10" s="25" t="n">
        <v>31.3639127906926</v>
      </c>
      <c r="EZ10" s="25" t="n">
        <v>81.677798982773</v>
      </c>
      <c r="FA10" s="25" t="n">
        <v>36.9168215314398</v>
      </c>
      <c r="FB10" s="25" t="n">
        <v>35.4981315661072</v>
      </c>
      <c r="FC10" s="25" t="n">
        <v>54.851009077481</v>
      </c>
      <c r="FD10" s="25" t="n">
        <v>42.3061092714285</v>
      </c>
      <c r="FE10" s="25" t="n">
        <v>35.0224802735327</v>
      </c>
      <c r="FF10" s="25" t="n">
        <v>44.0399421630165</v>
      </c>
      <c r="FG10" s="25" t="n">
        <v>42.9757015329038</v>
      </c>
      <c r="FH10" s="25" t="n">
        <v>35.1573081143266</v>
      </c>
      <c r="FI10" s="25" t="n">
        <v>45.0688437788818</v>
      </c>
      <c r="FJ10" s="25" t="n">
        <v>38.5136431016548</v>
      </c>
      <c r="FK10" s="25" t="n">
        <v>43.4461198637784</v>
      </c>
      <c r="FL10" s="25" t="n">
        <v>43.387813800442</v>
      </c>
      <c r="FM10" s="25" t="n">
        <v>41.4694766813875</v>
      </c>
      <c r="FN10" s="25" t="n">
        <v>32.6541015154935</v>
      </c>
      <c r="FO10" s="25" t="n">
        <v>35.3300173586733</v>
      </c>
      <c r="FP10" s="25" t="n">
        <v>41.1312944476703</v>
      </c>
      <c r="FQ10" s="25" t="n">
        <v>84.5125526855259</v>
      </c>
      <c r="FR10" s="25" t="n">
        <v>70.0937665750109</v>
      </c>
      <c r="FS10" s="25" t="n">
        <v>82.4256278614079</v>
      </c>
      <c r="FT10" s="25" t="n">
        <v>66.0375575938821</v>
      </c>
      <c r="FU10" s="25" t="n">
        <v>61.326556037255</v>
      </c>
      <c r="FV10" s="25" t="n">
        <v>81.966550666251</v>
      </c>
      <c r="GA10" s="25" t="n">
        <v>56.7113361558959</v>
      </c>
      <c r="GB10" s="25" t="n">
        <v>88.3709373523066</v>
      </c>
    </row>
    <row r="11" customFormat="false" ht="15" hidden="false" customHeight="false" outlineLevel="0" collapsed="false">
      <c r="A11" s="24" t="n">
        <v>29221</v>
      </c>
      <c r="B11" s="25" t="n">
        <v>78.7559275027043</v>
      </c>
      <c r="C11" s="25" t="n">
        <v>59.9360902522924</v>
      </c>
      <c r="D11" s="25" t="n">
        <v>50.5814127106451</v>
      </c>
      <c r="E11" s="25" t="n">
        <v>37.8496791450292</v>
      </c>
      <c r="F11" s="25" t="n">
        <v>45.8659224049702</v>
      </c>
      <c r="G11" s="25" t="n">
        <v>67.9559866876789</v>
      </c>
      <c r="H11" s="25" t="n">
        <v>66.7225326445055</v>
      </c>
      <c r="I11" s="25" t="n">
        <v>76.6218003098563</v>
      </c>
      <c r="J11" s="25" t="n">
        <v>54.5834009796318</v>
      </c>
      <c r="K11" s="25" t="n">
        <v>45.2730210771037</v>
      </c>
      <c r="L11" s="25" t="n">
        <v>61.6965333979505</v>
      </c>
      <c r="M11" s="25" t="n">
        <v>48.4154583658204</v>
      </c>
      <c r="N11" s="25" t="n">
        <v>71.5731470752821</v>
      </c>
      <c r="O11" s="25" t="n">
        <v>64.9584129201622</v>
      </c>
      <c r="P11" s="25" t="n">
        <v>55.0900461294465</v>
      </c>
      <c r="Q11" s="25" t="n">
        <v>57.653373552433</v>
      </c>
      <c r="R11" s="25" t="n">
        <v>37.7669420000138</v>
      </c>
      <c r="S11" s="25" t="n">
        <v>57.0645528818401</v>
      </c>
      <c r="T11" s="25" t="n">
        <v>71.7416292551105</v>
      </c>
      <c r="U11" s="25" t="n">
        <v>84.3509136985822</v>
      </c>
      <c r="V11" s="25" t="n">
        <v>73.6240208626225</v>
      </c>
      <c r="W11" s="25" t="n">
        <v>61.6292275053767</v>
      </c>
      <c r="X11" s="25" t="n">
        <v>67.7434389808095</v>
      </c>
      <c r="Y11" s="25" t="n">
        <v>67.1155207969253</v>
      </c>
      <c r="Z11" s="25" t="n">
        <v>106.806472109819</v>
      </c>
      <c r="AA11" s="25" t="n">
        <v>58.6104862275151</v>
      </c>
      <c r="AB11" s="25" t="n">
        <v>70.9319886815012</v>
      </c>
      <c r="AC11" s="25" t="n">
        <v>74.2166408110026</v>
      </c>
      <c r="AD11" s="25" t="n">
        <v>55.5439841348731</v>
      </c>
      <c r="AE11" s="25" t="n">
        <v>25.4659183956098</v>
      </c>
      <c r="AF11" s="25" t="n">
        <v>37.1265445425484</v>
      </c>
      <c r="AG11" s="25" t="n">
        <v>57.7082343250473</v>
      </c>
      <c r="AH11" s="25" t="n">
        <v>41.7204850838801</v>
      </c>
      <c r="AI11" s="25" t="n">
        <v>69.858603266807</v>
      </c>
      <c r="AJ11" s="25" t="n">
        <v>31.8293267770085</v>
      </c>
      <c r="AK11" s="25" t="n">
        <v>32.0475945032812</v>
      </c>
      <c r="AL11" s="25" t="n">
        <v>33.4415416003116</v>
      </c>
      <c r="AM11" s="25" t="n">
        <v>27.9986763142269</v>
      </c>
      <c r="AN11" s="25" t="n">
        <v>32.8569728674832</v>
      </c>
      <c r="AO11" s="25" t="n">
        <v>53.1517610373698</v>
      </c>
      <c r="AP11" s="25" t="n">
        <v>61.6896916816193</v>
      </c>
      <c r="AQ11" s="25" t="n">
        <v>77.6460910321107</v>
      </c>
      <c r="AR11" s="25" t="n">
        <v>61.9517279050227</v>
      </c>
      <c r="AS11" s="25" t="n">
        <v>71.4090179332784</v>
      </c>
      <c r="AT11" s="25" t="n">
        <v>75.312086678981</v>
      </c>
      <c r="AV11" s="25" t="n">
        <v>70.5035661874455</v>
      </c>
      <c r="AW11" s="25" t="n">
        <v>56.4256470716692</v>
      </c>
      <c r="AX11" s="25" t="n">
        <v>66.1350719647155</v>
      </c>
      <c r="AY11" s="25" t="n">
        <v>92.7784634635619</v>
      </c>
      <c r="AZ11" s="25" t="n">
        <v>64.8288332270344</v>
      </c>
      <c r="BA11" s="25" t="n">
        <v>77.6526405968322</v>
      </c>
      <c r="BB11" s="25" t="n">
        <v>73.8294553181792</v>
      </c>
      <c r="BC11" s="25" t="n">
        <v>76.7878788850714</v>
      </c>
      <c r="BD11" s="25" t="n">
        <v>67.5608762155051</v>
      </c>
      <c r="BE11" s="25" t="n">
        <v>87.865650787809</v>
      </c>
      <c r="BF11" s="25" t="n">
        <v>86.5013529599479</v>
      </c>
      <c r="BG11" s="25" t="n">
        <v>69.5779528949475</v>
      </c>
      <c r="BH11" s="25" t="n">
        <v>68.8855410885809</v>
      </c>
      <c r="BI11" s="25" t="n">
        <v>70.0112692587786</v>
      </c>
      <c r="BJ11" s="25" t="n">
        <v>69.547244372493</v>
      </c>
      <c r="BL11" s="25" t="n">
        <v>61.4523323141768</v>
      </c>
      <c r="BM11" s="25" t="n">
        <v>28.8928641550313</v>
      </c>
      <c r="BN11" s="25" t="n">
        <v>37.748022859035</v>
      </c>
      <c r="BO11" s="25" t="n">
        <v>76.8952750278796</v>
      </c>
      <c r="BP11" s="25" t="n">
        <v>69.1842257945656</v>
      </c>
      <c r="BQ11" s="25" t="n">
        <v>69.5946696289548</v>
      </c>
      <c r="BR11" s="25" t="n">
        <v>82.4640715267538</v>
      </c>
      <c r="BS11" s="25" t="n">
        <v>66.3279762971595</v>
      </c>
      <c r="BT11" s="25" t="n">
        <v>63.0719882745314</v>
      </c>
      <c r="BU11" s="25" t="n">
        <v>82.8043810678827</v>
      </c>
      <c r="BV11" s="25" t="n">
        <v>89.1202699951386</v>
      </c>
      <c r="BW11" s="25" t="n">
        <v>68.8673057084205</v>
      </c>
      <c r="BX11" s="25" t="n">
        <v>72.0505410936073</v>
      </c>
      <c r="BY11" s="25" t="n">
        <v>80.1191853447771</v>
      </c>
      <c r="BZ11" s="25" t="n">
        <v>78.2170144603789</v>
      </c>
      <c r="CA11" s="25" t="n">
        <v>62.6787990583636</v>
      </c>
      <c r="CB11" s="25" t="n">
        <v>61.479240531565</v>
      </c>
      <c r="CC11" s="25" t="n">
        <v>92.399436971453</v>
      </c>
      <c r="CD11" s="25" t="n">
        <v>67.8575534267999</v>
      </c>
      <c r="CE11" s="25" t="n">
        <v>65.8426440805924</v>
      </c>
      <c r="CF11" s="25" t="n">
        <v>67.0713799292858</v>
      </c>
      <c r="CG11" s="25" t="n">
        <v>67.4508192910435</v>
      </c>
      <c r="CH11" s="25" t="n">
        <v>61.0788823781621</v>
      </c>
      <c r="CI11" s="25" t="n">
        <v>45.0091824132208</v>
      </c>
      <c r="CJ11" s="25" t="n">
        <v>50.6663036082199</v>
      </c>
      <c r="CK11" s="25" t="n">
        <v>75.2454019197707</v>
      </c>
      <c r="CL11" s="25" t="n">
        <v>68.6250167783194</v>
      </c>
      <c r="CM11" s="25" t="n">
        <v>72.9300610824175</v>
      </c>
      <c r="CN11" s="25" t="n">
        <v>44.6468903002055</v>
      </c>
      <c r="CO11" s="25" t="n">
        <v>73.40678443891</v>
      </c>
      <c r="CP11" s="25" t="n">
        <v>41.201956080223</v>
      </c>
      <c r="CR11" s="25" t="n">
        <v>59.5419299443089</v>
      </c>
      <c r="CS11" s="25" t="n">
        <v>38.5999232073235</v>
      </c>
      <c r="CT11" s="25" t="n">
        <v>46.0904720209524</v>
      </c>
      <c r="CU11" s="25" t="n">
        <v>66.6972750594613</v>
      </c>
      <c r="CV11" s="25" t="n">
        <v>79.9661897234362</v>
      </c>
      <c r="CW11" s="25" t="n">
        <v>41.0931949369161</v>
      </c>
      <c r="CX11" s="25" t="n">
        <v>61.9554934743094</v>
      </c>
      <c r="CY11" s="25" t="n">
        <v>60.8237300854844</v>
      </c>
      <c r="CZ11" s="25" t="n">
        <v>69.8441124692752</v>
      </c>
      <c r="DA11" s="25" t="n">
        <v>64.9067316344333</v>
      </c>
      <c r="DB11" s="25" t="n">
        <v>69.3709299391641</v>
      </c>
      <c r="DC11" s="25" t="n">
        <v>66.6927876804287</v>
      </c>
      <c r="DD11" s="25" t="n">
        <v>70.6626664049863</v>
      </c>
      <c r="DE11" s="25" t="n">
        <v>74.3403231864028</v>
      </c>
      <c r="DF11" s="25" t="n">
        <v>103.974111696404</v>
      </c>
      <c r="DG11" s="25" t="n">
        <v>57.7161035745815</v>
      </c>
      <c r="DH11" s="25" t="n">
        <v>52.0857688565785</v>
      </c>
      <c r="DI11" s="25" t="n">
        <v>78.2992449040649</v>
      </c>
      <c r="DJ11" s="25" t="n">
        <v>73.1964419561088</v>
      </c>
      <c r="DK11" s="25" t="n">
        <v>73.2708889450857</v>
      </c>
      <c r="DL11" s="25" t="n">
        <v>86.9972430844845</v>
      </c>
      <c r="DN11" s="25" t="n">
        <v>66.6806764321599</v>
      </c>
      <c r="DO11" s="25" t="n">
        <v>50.6612135445456</v>
      </c>
      <c r="DP11" s="25" t="n">
        <v>30.3404391367948</v>
      </c>
      <c r="DQ11" s="25" t="n">
        <v>53.6439553346531</v>
      </c>
      <c r="DR11" s="25" t="n">
        <v>64.8064603375538</v>
      </c>
      <c r="DS11" s="25" t="n">
        <v>128.941208613936</v>
      </c>
      <c r="DT11" s="25" t="n">
        <v>70.0958236453712</v>
      </c>
      <c r="DU11" s="25" t="n">
        <v>53.9339791194322</v>
      </c>
      <c r="DV11" s="25" t="n">
        <v>60.7272060698821</v>
      </c>
      <c r="DW11" s="25" t="n">
        <v>78.5160603763336</v>
      </c>
      <c r="DX11" s="25" t="n">
        <v>79.8308437015192</v>
      </c>
      <c r="DY11" s="25" t="n">
        <v>34.0264500638115</v>
      </c>
      <c r="EA11" s="25" t="n">
        <v>44.5797926501835</v>
      </c>
      <c r="ED11" s="25" t="n">
        <v>57.1564727829566</v>
      </c>
      <c r="EE11" s="25" t="n">
        <v>335.445840270434</v>
      </c>
      <c r="EF11" s="25" t="n">
        <v>176.624822156349</v>
      </c>
      <c r="EG11" s="25" t="n">
        <v>312.463267922671</v>
      </c>
      <c r="EH11" s="25" t="n">
        <v>348.970488194797</v>
      </c>
      <c r="EI11" s="25" t="n">
        <v>1568.68545776928</v>
      </c>
      <c r="EK11" s="25" t="n">
        <v>122.991567071942</v>
      </c>
      <c r="EL11" s="25" t="n">
        <v>40.2035970803085</v>
      </c>
      <c r="EM11" s="25" t="n">
        <v>61.2673579898305</v>
      </c>
      <c r="EN11" s="25" t="n">
        <v>73.1130722821719</v>
      </c>
      <c r="EO11" s="25" t="n">
        <v>55.8703595511013</v>
      </c>
      <c r="EP11" s="25" t="n">
        <v>60.7575645395277</v>
      </c>
      <c r="ER11" s="25" t="n">
        <v>39.2300041291635</v>
      </c>
      <c r="ES11" s="25" t="n">
        <v>38.4813388651418</v>
      </c>
      <c r="ET11" s="25" t="n">
        <v>46.2196334167148</v>
      </c>
      <c r="EU11" s="25" t="n">
        <v>49.8509693374902</v>
      </c>
      <c r="EV11" s="25" t="n">
        <v>31.9177437302315</v>
      </c>
      <c r="EW11" s="25" t="n">
        <v>43.9367031904731</v>
      </c>
      <c r="EX11" s="25" t="n">
        <v>96.7460005196894</v>
      </c>
      <c r="EY11" s="25" t="n">
        <v>31.5476299318617</v>
      </c>
      <c r="EZ11" s="25" t="n">
        <v>82.7337968175232</v>
      </c>
      <c r="FA11" s="25" t="n">
        <v>37.4537024785868</v>
      </c>
      <c r="FB11" s="25" t="n">
        <v>36.0143786568166</v>
      </c>
      <c r="FC11" s="25" t="n">
        <v>55.7315258874333</v>
      </c>
      <c r="FD11" s="25" t="n">
        <v>43.5656492673874</v>
      </c>
      <c r="FE11" s="25" t="n">
        <v>35.2276278262471</v>
      </c>
      <c r="FF11" s="25" t="n">
        <v>44.3633933161961</v>
      </c>
      <c r="FG11" s="25" t="n">
        <v>43.3619861620251</v>
      </c>
      <c r="FH11" s="25" t="n">
        <v>35.4513386460267</v>
      </c>
      <c r="FI11" s="25" t="n">
        <v>45.4754356899292</v>
      </c>
      <c r="FJ11" s="25" t="n">
        <v>38.8539538329313</v>
      </c>
      <c r="FK11" s="25" t="n">
        <v>43.6446414285615</v>
      </c>
      <c r="FL11" s="25" t="n">
        <v>43.5860687851705</v>
      </c>
      <c r="FM11" s="25" t="n">
        <v>41.6589643707238</v>
      </c>
      <c r="FN11" s="25" t="n">
        <v>32.8503825291461</v>
      </c>
      <c r="FO11" s="25" t="n">
        <v>35.5423852363667</v>
      </c>
      <c r="FP11" s="25" t="n">
        <v>41.7849888592839</v>
      </c>
      <c r="FQ11" s="25" t="n">
        <v>83.8676753841227</v>
      </c>
      <c r="FR11" s="25" t="n">
        <v>70.2704257946504</v>
      </c>
      <c r="FS11" s="25" t="n">
        <v>82.6017000765235</v>
      </c>
      <c r="FT11" s="25" t="n">
        <v>66.1617077202442</v>
      </c>
      <c r="FU11" s="25" t="n">
        <v>61.6867659384969</v>
      </c>
      <c r="FV11" s="25" t="n">
        <v>82.0620234090379</v>
      </c>
      <c r="GA11" s="25" t="n">
        <v>56.551535024367</v>
      </c>
      <c r="GB11" s="25" t="n">
        <v>88.2527323847602</v>
      </c>
    </row>
    <row r="12" customFormat="false" ht="15" hidden="false" customHeight="false" outlineLevel="0" collapsed="false">
      <c r="A12" s="24" t="n">
        <v>29312</v>
      </c>
      <c r="B12" s="25" t="n">
        <v>78.8726151088849</v>
      </c>
      <c r="C12" s="25" t="n">
        <v>61.8409028235128</v>
      </c>
      <c r="D12" s="25" t="n">
        <v>52.2097555428887</v>
      </c>
      <c r="E12" s="25" t="n">
        <v>39.8896565240846</v>
      </c>
      <c r="F12" s="25" t="n">
        <v>46.6901773545482</v>
      </c>
      <c r="G12" s="25" t="n">
        <v>69.0952087250762</v>
      </c>
      <c r="H12" s="25" t="n">
        <v>68.5585740490949</v>
      </c>
      <c r="I12" s="25" t="n">
        <v>77.3722483256227</v>
      </c>
      <c r="J12" s="25" t="n">
        <v>53.7849536967284</v>
      </c>
      <c r="K12" s="25" t="n">
        <v>45.0523136147304</v>
      </c>
      <c r="L12" s="25" t="n">
        <v>60.9491823750113</v>
      </c>
      <c r="M12" s="25" t="n">
        <v>48.4888021226841</v>
      </c>
      <c r="N12" s="25" t="n">
        <v>71.8286970500192</v>
      </c>
      <c r="O12" s="25" t="n">
        <v>64.8499469983704</v>
      </c>
      <c r="P12" s="25" t="n">
        <v>55.3374682768243</v>
      </c>
      <c r="Q12" s="25" t="n">
        <v>57.9663317698057</v>
      </c>
      <c r="R12" s="25" t="n">
        <v>38.957220004046</v>
      </c>
      <c r="S12" s="25" t="n">
        <v>57.3617745478045</v>
      </c>
      <c r="T12" s="25" t="n">
        <v>73.9280792194314</v>
      </c>
      <c r="U12" s="25" t="n">
        <v>84.6129326306075</v>
      </c>
      <c r="V12" s="25" t="n">
        <v>76.0908873152829</v>
      </c>
      <c r="W12" s="25" t="n">
        <v>61.8810959140661</v>
      </c>
      <c r="X12" s="25" t="n">
        <v>68.3720347673409</v>
      </c>
      <c r="Y12" s="25" t="n">
        <v>67.4926969010991</v>
      </c>
      <c r="Z12" s="25" t="n">
        <v>107.551980831232</v>
      </c>
      <c r="AA12" s="25" t="n">
        <v>60.1072801059313</v>
      </c>
      <c r="AB12" s="25" t="n">
        <v>71.8169836043085</v>
      </c>
      <c r="AC12" s="25" t="n">
        <v>74.3069554800031</v>
      </c>
      <c r="AD12" s="25" t="n">
        <v>57.7597825395545</v>
      </c>
      <c r="AE12" s="25" t="n">
        <v>25.6507294470614</v>
      </c>
      <c r="AF12" s="25" t="n">
        <v>38.138775178124</v>
      </c>
      <c r="AG12" s="25" t="n">
        <v>56.7740213671292</v>
      </c>
      <c r="AH12" s="25" t="n">
        <v>40.6459400834012</v>
      </c>
      <c r="AI12" s="25" t="n">
        <v>70.2258943228029</v>
      </c>
      <c r="AJ12" s="25" t="n">
        <v>33.2595236876681</v>
      </c>
      <c r="AK12" s="25" t="n">
        <v>34.7783368103535</v>
      </c>
      <c r="AL12" s="25" t="n">
        <v>35.5283212901895</v>
      </c>
      <c r="AM12" s="25" t="n">
        <v>29.4734857711798</v>
      </c>
      <c r="AN12" s="25" t="n">
        <v>36.2500578108715</v>
      </c>
      <c r="AO12" s="25" t="n">
        <v>61.2165201853002</v>
      </c>
      <c r="AP12" s="25" t="n">
        <v>62.654911743788</v>
      </c>
      <c r="AQ12" s="25" t="n">
        <v>78.4486686245799</v>
      </c>
      <c r="AR12" s="25" t="n">
        <v>62.4814511303724</v>
      </c>
      <c r="AS12" s="25" t="n">
        <v>71.9413904529773</v>
      </c>
      <c r="AT12" s="25" t="n">
        <v>75.8736466977337</v>
      </c>
      <c r="AV12" s="25" t="n">
        <v>77.7351666382592</v>
      </c>
      <c r="AW12" s="25" t="n">
        <v>57.2274844419399</v>
      </c>
      <c r="AX12" s="25" t="n">
        <v>67.1231231286237</v>
      </c>
      <c r="AY12" s="25" t="n">
        <v>94.3185544486858</v>
      </c>
      <c r="AZ12" s="25" t="n">
        <v>64.923332227149</v>
      </c>
      <c r="BA12" s="25" t="n">
        <v>77.6943610745718</v>
      </c>
      <c r="BB12" s="25" t="n">
        <v>73.9285434314808</v>
      </c>
      <c r="BC12" s="25" t="n">
        <v>76.9708580836654</v>
      </c>
      <c r="BD12" s="25" t="n">
        <v>67.4886446485636</v>
      </c>
      <c r="BE12" s="25" t="n">
        <v>88.0006118310356</v>
      </c>
      <c r="BF12" s="25" t="n">
        <v>86.9431418015457</v>
      </c>
      <c r="BG12" s="25" t="n">
        <v>70.4034371963986</v>
      </c>
      <c r="BH12" s="25" t="n">
        <v>69.1612000567661</v>
      </c>
      <c r="BI12" s="25" t="n">
        <v>71.0637750863883</v>
      </c>
      <c r="BJ12" s="25" t="n">
        <v>70.2856352215813</v>
      </c>
      <c r="BL12" s="25" t="n">
        <v>61.7013639395557</v>
      </c>
      <c r="BM12" s="25" t="n">
        <v>29.0242123130631</v>
      </c>
      <c r="BN12" s="25" t="n">
        <v>38.7318574187337</v>
      </c>
      <c r="BO12" s="25" t="n">
        <v>77.5239537407771</v>
      </c>
      <c r="BP12" s="25" t="n">
        <v>69.7285649079781</v>
      </c>
      <c r="BQ12" s="25" t="n">
        <v>70.2253482827924</v>
      </c>
      <c r="BR12" s="25" t="n">
        <v>83.2000236991131</v>
      </c>
      <c r="BS12" s="25" t="n">
        <v>66.930475026436</v>
      </c>
      <c r="BT12" s="25" t="n">
        <v>63.4451550101378</v>
      </c>
      <c r="BU12" s="25" t="n">
        <v>83.5237941237994</v>
      </c>
      <c r="BV12" s="25" t="n">
        <v>89.4975274756704</v>
      </c>
      <c r="BW12" s="25" t="n">
        <v>69.7218903402904</v>
      </c>
      <c r="BX12" s="25" t="n">
        <v>72.3573151308489</v>
      </c>
      <c r="BY12" s="25" t="n">
        <v>80.4820471282539</v>
      </c>
      <c r="BZ12" s="25" t="n">
        <v>78.8687155263508</v>
      </c>
      <c r="CA12" s="25" t="n">
        <v>63.3142491820353</v>
      </c>
      <c r="CB12" s="25" t="n">
        <v>62.2692512882126</v>
      </c>
      <c r="CC12" s="25" t="n">
        <v>92.787247213556</v>
      </c>
      <c r="CD12" s="25" t="n">
        <v>68.2548818690655</v>
      </c>
      <c r="CE12" s="25" t="n">
        <v>66.4178243189382</v>
      </c>
      <c r="CF12" s="25" t="n">
        <v>67.2587805315383</v>
      </c>
      <c r="CG12" s="25" t="n">
        <v>67.6871549402032</v>
      </c>
      <c r="CH12" s="25" t="n">
        <v>61.7142161957775</v>
      </c>
      <c r="CI12" s="25" t="n">
        <v>45.5383940780683</v>
      </c>
      <c r="CJ12" s="25" t="n">
        <v>51.2643035775825</v>
      </c>
      <c r="CK12" s="25" t="n">
        <v>77.1810093250777</v>
      </c>
      <c r="CL12" s="25" t="n">
        <v>70.3627056448496</v>
      </c>
      <c r="CM12" s="25" t="n">
        <v>74.6373905171974</v>
      </c>
      <c r="CN12" s="25" t="n">
        <v>45.1955435688135</v>
      </c>
      <c r="CO12" s="25" t="n">
        <v>73.8775507530113</v>
      </c>
      <c r="CP12" s="25" t="n">
        <v>41.2716942891931</v>
      </c>
      <c r="CR12" s="25" t="n">
        <v>59.6247986422555</v>
      </c>
      <c r="CS12" s="25" t="n">
        <v>39.3109242707552</v>
      </c>
      <c r="CT12" s="25" t="n">
        <v>46.7151857305877</v>
      </c>
      <c r="CU12" s="25" t="n">
        <v>67.1387540265169</v>
      </c>
      <c r="CV12" s="25" t="n">
        <v>77.9870010256965</v>
      </c>
      <c r="CW12" s="25" t="n">
        <v>43.773953051976</v>
      </c>
      <c r="CX12" s="25" t="n">
        <v>62.7076938260724</v>
      </c>
      <c r="CY12" s="25" t="n">
        <v>61.4714226644962</v>
      </c>
      <c r="CZ12" s="25" t="n">
        <v>70.6466972133227</v>
      </c>
      <c r="DA12" s="25" t="n">
        <v>65.764640575698</v>
      </c>
      <c r="DB12" s="25" t="n">
        <v>70.1637682860232</v>
      </c>
      <c r="DC12" s="25" t="n">
        <v>67.6602794450976</v>
      </c>
      <c r="DD12" s="25" t="n">
        <v>71.214645412387</v>
      </c>
      <c r="DE12" s="25" t="n">
        <v>75.2263603549202</v>
      </c>
      <c r="DF12" s="25" t="n">
        <v>104.381186917627</v>
      </c>
      <c r="DG12" s="25" t="n">
        <v>58.3237158238168</v>
      </c>
      <c r="DH12" s="25" t="n">
        <v>53.2874677419537</v>
      </c>
      <c r="DI12" s="25" t="n">
        <v>78.2896597092327</v>
      </c>
      <c r="DJ12" s="25" t="n">
        <v>73.7521960843401</v>
      </c>
      <c r="DK12" s="25" t="n">
        <v>75.0093064785834</v>
      </c>
      <c r="DL12" s="25" t="n">
        <v>87.5137648600656</v>
      </c>
      <c r="DN12" s="25" t="n">
        <v>67.4914941084384</v>
      </c>
      <c r="DO12" s="25" t="n">
        <v>51.0421174227732</v>
      </c>
      <c r="DP12" s="25" t="n">
        <v>30.6900846098535</v>
      </c>
      <c r="DQ12" s="25" t="n">
        <v>53.8607623457457</v>
      </c>
      <c r="DR12" s="25" t="n">
        <v>65.1468331071348</v>
      </c>
      <c r="DS12" s="25" t="n">
        <v>129.419555520035</v>
      </c>
      <c r="DT12" s="25" t="n">
        <v>70.1871300122653</v>
      </c>
      <c r="DU12" s="25" t="n">
        <v>54.5058983145354</v>
      </c>
      <c r="DV12" s="25" t="n">
        <v>62.0680925959235</v>
      </c>
      <c r="DW12" s="25" t="n">
        <v>81.9588904575318</v>
      </c>
      <c r="DX12" s="25" t="n">
        <v>80.5831480704664</v>
      </c>
      <c r="DY12" s="25" t="n">
        <v>34.6889242490484</v>
      </c>
      <c r="EA12" s="25" t="n">
        <v>44.5266720267628</v>
      </c>
      <c r="ED12" s="25" t="n">
        <v>57.0630687367457</v>
      </c>
      <c r="EE12" s="25" t="n">
        <v>334.897656696433</v>
      </c>
      <c r="EF12" s="25" t="n">
        <v>176.33618293505</v>
      </c>
      <c r="EG12" s="25" t="n">
        <v>311.706366391428</v>
      </c>
      <c r="EH12" s="25" t="n">
        <v>347.553791536078</v>
      </c>
      <c r="EI12" s="25" t="n">
        <v>1551.39256107832</v>
      </c>
      <c r="EK12" s="25" t="n">
        <v>127.160077307922</v>
      </c>
      <c r="EL12" s="25" t="n">
        <v>40.7065904607741</v>
      </c>
      <c r="EM12" s="25" t="n">
        <v>62.2630565635776</v>
      </c>
      <c r="EN12" s="25" t="n">
        <v>73.6810810757632</v>
      </c>
      <c r="EO12" s="25" t="n">
        <v>56.918336935412</v>
      </c>
      <c r="EP12" s="25" t="n">
        <v>61.1729619229027</v>
      </c>
      <c r="ER12" s="25" t="n">
        <v>39.7317201756699</v>
      </c>
      <c r="ES12" s="25" t="n">
        <v>38.4961155621407</v>
      </c>
      <c r="ET12" s="25" t="n">
        <v>46.3184222230619</v>
      </c>
      <c r="EU12" s="25" t="n">
        <v>50.0006227960901</v>
      </c>
      <c r="EV12" s="25" t="n">
        <v>32.3276965512326</v>
      </c>
      <c r="EW12" s="25" t="n">
        <v>44.5665119567215</v>
      </c>
      <c r="EX12" s="25" t="n">
        <v>96.8251127164087</v>
      </c>
      <c r="EY12" s="25" t="n">
        <v>31.8598147078426</v>
      </c>
      <c r="EZ12" s="25" t="n">
        <v>83.2352250668553</v>
      </c>
      <c r="FA12" s="25" t="n">
        <v>37.9656145747935</v>
      </c>
      <c r="FB12" s="25" t="n">
        <v>36.5066155197295</v>
      </c>
      <c r="FC12" s="25" t="n">
        <v>56.291824364549</v>
      </c>
      <c r="FD12" s="25" t="n">
        <v>46.1740733460387</v>
      </c>
      <c r="FE12" s="25" t="n">
        <v>35.5762286284617</v>
      </c>
      <c r="FF12" s="25" t="n">
        <v>44.7677001776139</v>
      </c>
      <c r="FG12" s="25" t="n">
        <v>43.7961153376258</v>
      </c>
      <c r="FH12" s="25" t="n">
        <v>35.7738815907891</v>
      </c>
      <c r="FI12" s="25" t="n">
        <v>45.6156662316738</v>
      </c>
      <c r="FJ12" s="25" t="n">
        <v>39.325933007065</v>
      </c>
      <c r="FK12" s="25" t="n">
        <v>44.1715736471872</v>
      </c>
      <c r="FL12" s="25" t="n">
        <v>44.1122941488545</v>
      </c>
      <c r="FM12" s="25" t="n">
        <v>42.1620650667811</v>
      </c>
      <c r="FN12" s="25" t="n">
        <v>33.1602420290455</v>
      </c>
      <c r="FO12" s="25" t="n">
        <v>35.8776351754274</v>
      </c>
      <c r="FP12" s="25" t="n">
        <v>42.6125609396018</v>
      </c>
      <c r="FQ12" s="25" t="n">
        <v>83.9330666675437</v>
      </c>
      <c r="FR12" s="25" t="n">
        <v>70.6106012923391</v>
      </c>
      <c r="FS12" s="25" t="n">
        <v>82.8932149457243</v>
      </c>
      <c r="FT12" s="25" t="n">
        <v>66.3380064656262</v>
      </c>
      <c r="FU12" s="25" t="n">
        <v>62.1005225198112</v>
      </c>
      <c r="FV12" s="25" t="n">
        <v>82.4178137192303</v>
      </c>
      <c r="GA12" s="25" t="n">
        <v>56.6369107265234</v>
      </c>
      <c r="GB12" s="25" t="n">
        <v>88.2837359927065</v>
      </c>
    </row>
    <row r="13" customFormat="false" ht="15" hidden="false" customHeight="false" outlineLevel="0" collapsed="false">
      <c r="A13" s="24" t="n">
        <v>29403</v>
      </c>
      <c r="B13" s="25" t="n">
        <v>79.4153776684093</v>
      </c>
      <c r="C13" s="25" t="n">
        <v>62.9742337372233</v>
      </c>
      <c r="D13" s="25" t="n">
        <v>53.0449377889865</v>
      </c>
      <c r="E13" s="25" t="n">
        <v>40.5617418561429</v>
      </c>
      <c r="F13" s="25" t="n">
        <v>47.0902392529875</v>
      </c>
      <c r="G13" s="25" t="n">
        <v>69.9610233273528</v>
      </c>
      <c r="H13" s="25" t="n">
        <v>70.790053517158</v>
      </c>
      <c r="I13" s="25" t="n">
        <v>78.2721358479301</v>
      </c>
      <c r="J13" s="25" t="n">
        <v>54.1859424544664</v>
      </c>
      <c r="K13" s="25" t="n">
        <v>45.4143523976731</v>
      </c>
      <c r="L13" s="25" t="n">
        <v>60.8053056644522</v>
      </c>
      <c r="M13" s="25" t="n">
        <v>48.6538322191603</v>
      </c>
      <c r="N13" s="25" t="n">
        <v>72.558275595783</v>
      </c>
      <c r="O13" s="25" t="n">
        <v>64.8930295650779</v>
      </c>
      <c r="P13" s="25" t="n">
        <v>55.3639970175136</v>
      </c>
      <c r="Q13" s="25" t="n">
        <v>58.5955526302038</v>
      </c>
      <c r="R13" s="25" t="n">
        <v>39.9057336458847</v>
      </c>
      <c r="S13" s="25" t="n">
        <v>58.2679208372077</v>
      </c>
      <c r="T13" s="25" t="n">
        <v>75.6134003920928</v>
      </c>
      <c r="U13" s="25" t="n">
        <v>84.0555848621309</v>
      </c>
      <c r="V13" s="25" t="n">
        <v>77.4110981786092</v>
      </c>
      <c r="W13" s="25" t="n">
        <v>61.9251971945429</v>
      </c>
      <c r="X13" s="25" t="n">
        <v>69.0118774587122</v>
      </c>
      <c r="Y13" s="25" t="n">
        <v>67.3390671886982</v>
      </c>
      <c r="Z13" s="25" t="n">
        <v>107.408424612005</v>
      </c>
      <c r="AA13" s="25" t="n">
        <v>62.1372644563456</v>
      </c>
      <c r="AB13" s="25" t="n">
        <v>70.9158345175552</v>
      </c>
      <c r="AC13" s="25" t="n">
        <v>74.6708291114769</v>
      </c>
      <c r="AD13" s="25" t="n">
        <v>57.9219056816549</v>
      </c>
      <c r="AE13" s="25" t="n">
        <v>29.6546794147304</v>
      </c>
      <c r="AF13" s="25" t="n">
        <v>41.4734005281342</v>
      </c>
      <c r="AG13" s="25" t="n">
        <v>60.6447456989685</v>
      </c>
      <c r="AH13" s="25" t="n">
        <v>50.2014674913165</v>
      </c>
      <c r="AI13" s="25" t="n">
        <v>70.4824256206933</v>
      </c>
      <c r="AJ13" s="25" t="n">
        <v>41.209832238026</v>
      </c>
      <c r="AK13" s="25" t="n">
        <v>41.5409109929418</v>
      </c>
      <c r="AL13" s="25" t="n">
        <v>43.333525116337</v>
      </c>
      <c r="AM13" s="25" t="n">
        <v>38.0107632876941</v>
      </c>
      <c r="AN13" s="25" t="n">
        <v>39.4129246856426</v>
      </c>
      <c r="AO13" s="25" t="n">
        <v>66.3613936203611</v>
      </c>
      <c r="AP13" s="25" t="n">
        <v>63.5159299655832</v>
      </c>
      <c r="AQ13" s="25" t="n">
        <v>79.1549277908002</v>
      </c>
      <c r="AR13" s="25" t="n">
        <v>63.7902435801161</v>
      </c>
      <c r="AS13" s="25" t="n">
        <v>73.1851049708416</v>
      </c>
      <c r="AT13" s="25" t="n">
        <v>77.1845394191403</v>
      </c>
      <c r="AV13" s="25" t="n">
        <v>86.7577890088525</v>
      </c>
      <c r="AW13" s="25" t="n">
        <v>58.5237787084213</v>
      </c>
      <c r="AX13" s="25" t="n">
        <v>67.660637212976</v>
      </c>
      <c r="AY13" s="25" t="n">
        <v>93.893299327149</v>
      </c>
      <c r="AZ13" s="25" t="n">
        <v>65.1392585674087</v>
      </c>
      <c r="BA13" s="25" t="n">
        <v>77.8735734488082</v>
      </c>
      <c r="BB13" s="25" t="n">
        <v>74.5604485447837</v>
      </c>
      <c r="BC13" s="25" t="n">
        <v>77.4264016863901</v>
      </c>
      <c r="BD13" s="25" t="n">
        <v>67.5393783942937</v>
      </c>
      <c r="BE13" s="25" t="n">
        <v>88.0216552744826</v>
      </c>
      <c r="BF13" s="25" t="n">
        <v>87.3900381252262</v>
      </c>
      <c r="BG13" s="25" t="n">
        <v>71.0563821316206</v>
      </c>
      <c r="BH13" s="25" t="n">
        <v>69.3579770429427</v>
      </c>
      <c r="BI13" s="25" t="n">
        <v>72.0831001509902</v>
      </c>
      <c r="BJ13" s="25" t="n">
        <v>70.4933940424004</v>
      </c>
      <c r="BL13" s="25" t="n">
        <v>61.8403485360259</v>
      </c>
      <c r="BM13" s="25" t="n">
        <v>28.9990489838029</v>
      </c>
      <c r="BN13" s="25" t="n">
        <v>39.1719107780921</v>
      </c>
      <c r="BO13" s="25" t="n">
        <v>78.2170939428712</v>
      </c>
      <c r="BP13" s="25" t="n">
        <v>70.5108642253885</v>
      </c>
      <c r="BQ13" s="25" t="n">
        <v>70.8318473716516</v>
      </c>
      <c r="BR13" s="25" t="n">
        <v>84.1210154378828</v>
      </c>
      <c r="BS13" s="25" t="n">
        <v>67.667372611007</v>
      </c>
      <c r="BT13" s="25" t="n">
        <v>64.1212951638675</v>
      </c>
      <c r="BU13" s="25" t="n">
        <v>84.1442856392676</v>
      </c>
      <c r="BV13" s="25" t="n">
        <v>90.1296104553195</v>
      </c>
      <c r="BW13" s="25" t="n">
        <v>70.0799209703517</v>
      </c>
      <c r="BX13" s="25" t="n">
        <v>72.8118396583732</v>
      </c>
      <c r="BY13" s="25" t="n">
        <v>81.2015725522494</v>
      </c>
      <c r="BZ13" s="25" t="n">
        <v>79.3871652121454</v>
      </c>
      <c r="CA13" s="25" t="n">
        <v>64.0514385445377</v>
      </c>
      <c r="CB13" s="25" t="n">
        <v>62.8319095357877</v>
      </c>
      <c r="CC13" s="25" t="n">
        <v>93.2014444419278</v>
      </c>
      <c r="CD13" s="25" t="n">
        <v>68.8065571935735</v>
      </c>
      <c r="CE13" s="25" t="n">
        <v>67.0194706232116</v>
      </c>
      <c r="CF13" s="25" t="n">
        <v>68.0650661586956</v>
      </c>
      <c r="CG13" s="25" t="n">
        <v>68.0696739845417</v>
      </c>
      <c r="CH13" s="25" t="n">
        <v>62.4375570844616</v>
      </c>
      <c r="CI13" s="25" t="n">
        <v>46.2299173381247</v>
      </c>
      <c r="CJ13" s="25" t="n">
        <v>51.6763676096595</v>
      </c>
      <c r="CK13" s="25" t="n">
        <v>78.2170648568301</v>
      </c>
      <c r="CL13" s="25" t="n">
        <v>71.5836097122481</v>
      </c>
      <c r="CM13" s="25" t="n">
        <v>75.7100595911502</v>
      </c>
      <c r="CN13" s="25" t="n">
        <v>45.5689961745936</v>
      </c>
      <c r="CO13" s="25" t="n">
        <v>74.6435633399911</v>
      </c>
      <c r="CP13" s="25" t="n">
        <v>41.4772035278801</v>
      </c>
      <c r="CR13" s="25" t="n">
        <v>59.808415413588</v>
      </c>
      <c r="CS13" s="25" t="n">
        <v>39.7612715954535</v>
      </c>
      <c r="CT13" s="25" t="n">
        <v>47.2666872879377</v>
      </c>
      <c r="CU13" s="25" t="n">
        <v>67.7353903991286</v>
      </c>
      <c r="CV13" s="25" t="n">
        <v>72.3908636379037</v>
      </c>
      <c r="CW13" s="25" t="n">
        <v>44.3726223873363</v>
      </c>
      <c r="CX13" s="25" t="n">
        <v>63.2218858460929</v>
      </c>
      <c r="CY13" s="25" t="n">
        <v>61.9690979826938</v>
      </c>
      <c r="CZ13" s="25" t="n">
        <v>71.8108359886294</v>
      </c>
      <c r="DA13" s="25" t="n">
        <v>66.3951045168765</v>
      </c>
      <c r="DB13" s="25" t="n">
        <v>70.8025250014425</v>
      </c>
      <c r="DC13" s="25" t="n">
        <v>69.0346708993382</v>
      </c>
      <c r="DD13" s="25" t="n">
        <v>71.8922133520309</v>
      </c>
      <c r="DE13" s="25" t="n">
        <v>76.0000381161085</v>
      </c>
      <c r="DF13" s="25" t="n">
        <v>105.660085780771</v>
      </c>
      <c r="DG13" s="25" t="n">
        <v>58.8944939898298</v>
      </c>
      <c r="DH13" s="25" t="n">
        <v>54.3811582813082</v>
      </c>
      <c r="DI13" s="25" t="n">
        <v>78.8736872151918</v>
      </c>
      <c r="DJ13" s="25" t="n">
        <v>74.4683923838569</v>
      </c>
      <c r="DK13" s="25" t="n">
        <v>76.6149094251867</v>
      </c>
      <c r="DL13" s="25" t="n">
        <v>87.9671534741361</v>
      </c>
      <c r="DN13" s="25" t="n">
        <v>68.0576883293182</v>
      </c>
      <c r="DO13" s="25" t="n">
        <v>51.0439168338482</v>
      </c>
      <c r="DP13" s="25" t="n">
        <v>31.0291980774305</v>
      </c>
      <c r="DQ13" s="25" t="n">
        <v>54.1337774401158</v>
      </c>
      <c r="DR13" s="25" t="n">
        <v>66.2297077853424</v>
      </c>
      <c r="DS13" s="25" t="n">
        <v>129.518184386645</v>
      </c>
      <c r="DT13" s="25" t="n">
        <v>70.4430552553324</v>
      </c>
      <c r="DU13" s="25" t="n">
        <v>55.2304385244444</v>
      </c>
      <c r="DV13" s="25" t="n">
        <v>63.5247585560391</v>
      </c>
      <c r="DW13" s="25" t="n">
        <v>85.9484382011361</v>
      </c>
      <c r="DX13" s="25" t="n">
        <v>78.2481729154583</v>
      </c>
      <c r="DY13" s="25" t="n">
        <v>35.2379712452721</v>
      </c>
      <c r="EA13" s="25" t="n">
        <v>44.5395174803506</v>
      </c>
      <c r="ED13" s="25" t="n">
        <v>57.182192612642</v>
      </c>
      <c r="EE13" s="25" t="n">
        <v>335.596782431949</v>
      </c>
      <c r="EF13" s="25" t="n">
        <v>176.704298868365</v>
      </c>
      <c r="EG13" s="25" t="n">
        <v>310.985881586249</v>
      </c>
      <c r="EH13" s="25" t="n">
        <v>345.635912561538</v>
      </c>
      <c r="EI13" s="25" t="n">
        <v>1530.03961616461</v>
      </c>
      <c r="EK13" s="25" t="n">
        <v>129.183827177872</v>
      </c>
      <c r="EL13" s="25" t="n">
        <v>41.0029892929502</v>
      </c>
      <c r="EM13" s="25" t="n">
        <v>63.316780800329</v>
      </c>
      <c r="EN13" s="25" t="n">
        <v>74.4740514075076</v>
      </c>
      <c r="EO13" s="25" t="n">
        <v>57.9169426267065</v>
      </c>
      <c r="EP13" s="25" t="n">
        <v>61.5870238638114</v>
      </c>
      <c r="ER13" s="25" t="n">
        <v>40.0756041809957</v>
      </c>
      <c r="ES13" s="25" t="n">
        <v>38.5957498693468</v>
      </c>
      <c r="ET13" s="25" t="n">
        <v>46.5674411792559</v>
      </c>
      <c r="EU13" s="25" t="n">
        <v>50.3509271251862</v>
      </c>
      <c r="EV13" s="25" t="n">
        <v>32.8048895457859</v>
      </c>
      <c r="EW13" s="25" t="n">
        <v>44.5299968651381</v>
      </c>
      <c r="EX13" s="25" t="n">
        <v>96.8934896430173</v>
      </c>
      <c r="EY13" s="25" t="n">
        <v>32.302862896486</v>
      </c>
      <c r="EZ13" s="25" t="n">
        <v>84.2487427821191</v>
      </c>
      <c r="FA13" s="25" t="n">
        <v>38.5426637487799</v>
      </c>
      <c r="FB13" s="25" t="n">
        <v>37.061487603973</v>
      </c>
      <c r="FC13" s="25" t="n">
        <v>56.5869809502749</v>
      </c>
      <c r="FD13" s="25" t="n">
        <v>48.0657234610911</v>
      </c>
      <c r="FE13" s="25" t="n">
        <v>36.0709579228987</v>
      </c>
      <c r="FF13" s="25" t="n">
        <v>45.2830162082822</v>
      </c>
      <c r="FG13" s="25" t="n">
        <v>44.5669520151485</v>
      </c>
      <c r="FH13" s="25" t="n">
        <v>36.868285946811</v>
      </c>
      <c r="FI13" s="25" t="n">
        <v>45.8754244225475</v>
      </c>
      <c r="FJ13" s="25" t="n">
        <v>39.8918142746668</v>
      </c>
      <c r="FK13" s="25" t="n">
        <v>44.6858498021647</v>
      </c>
      <c r="FL13" s="25" t="n">
        <v>44.6258794246077</v>
      </c>
      <c r="FM13" s="25" t="n">
        <v>42.6528242379575</v>
      </c>
      <c r="FN13" s="25" t="n">
        <v>33.4873777038741</v>
      </c>
      <c r="FO13" s="25" t="n">
        <v>36.2315786774727</v>
      </c>
      <c r="FP13" s="25" t="n">
        <v>43.0715978942467</v>
      </c>
      <c r="FQ13" s="25" t="n">
        <v>84.54030476386</v>
      </c>
      <c r="FR13" s="25" t="n">
        <v>71.1084636954322</v>
      </c>
      <c r="FS13" s="25" t="n">
        <v>83.2537604487373</v>
      </c>
      <c r="FT13" s="25" t="n">
        <v>66.6102496052982</v>
      </c>
      <c r="FU13" s="25" t="n">
        <v>63.0496798348599</v>
      </c>
      <c r="FV13" s="25" t="n">
        <v>82.6374405088709</v>
      </c>
      <c r="GA13" s="25" t="n">
        <v>56.4974190452966</v>
      </c>
      <c r="GB13" s="25" t="n">
        <v>88.3536743885363</v>
      </c>
    </row>
    <row r="14" customFormat="false" ht="15" hidden="false" customHeight="false" outlineLevel="0" collapsed="false">
      <c r="A14" s="24" t="n">
        <v>29495</v>
      </c>
      <c r="B14" s="25" t="n">
        <v>80.1037976125264</v>
      </c>
      <c r="C14" s="25" t="n">
        <v>63.2485582427561</v>
      </c>
      <c r="D14" s="25" t="n">
        <v>53.3859799795824</v>
      </c>
      <c r="E14" s="25" t="n">
        <v>41.0886254496465</v>
      </c>
      <c r="F14" s="25" t="n">
        <v>47.4608713563048</v>
      </c>
      <c r="G14" s="25" t="n">
        <v>70.6988956400948</v>
      </c>
      <c r="H14" s="25" t="n">
        <v>72.9024770272364</v>
      </c>
      <c r="I14" s="25" t="n">
        <v>79.3306605993663</v>
      </c>
      <c r="J14" s="25" t="n">
        <v>55.3704747396476</v>
      </c>
      <c r="K14" s="25" t="n">
        <v>46.0992577416997</v>
      </c>
      <c r="L14" s="25" t="n">
        <v>62.585840657931</v>
      </c>
      <c r="M14" s="25" t="n">
        <v>48.8305502255721</v>
      </c>
      <c r="N14" s="25" t="n">
        <v>73.0625181752047</v>
      </c>
      <c r="O14" s="25" t="n">
        <v>65.1339400444887</v>
      </c>
      <c r="P14" s="25" t="n">
        <v>55.4060974153383</v>
      </c>
      <c r="Q14" s="25" t="n">
        <v>59.1806409609331</v>
      </c>
      <c r="R14" s="25" t="n">
        <v>41.2330850664739</v>
      </c>
      <c r="S14" s="25" t="n">
        <v>59.3359505570722</v>
      </c>
      <c r="T14" s="25" t="n">
        <v>76.6393133715198</v>
      </c>
      <c r="U14" s="25" t="n">
        <v>84.4863918240888</v>
      </c>
      <c r="V14" s="25" t="n">
        <v>77.9646636125312</v>
      </c>
      <c r="W14" s="25" t="n">
        <v>62.1168267235881</v>
      </c>
      <c r="X14" s="25" t="n">
        <v>69.8243489562199</v>
      </c>
      <c r="Y14" s="25" t="n">
        <v>67.6105496366302</v>
      </c>
      <c r="Z14" s="25" t="n">
        <v>107.178670748711</v>
      </c>
      <c r="AA14" s="25" t="n">
        <v>62.9588031506044</v>
      </c>
      <c r="AB14" s="25" t="n">
        <v>71.3583054619813</v>
      </c>
      <c r="AC14" s="25" t="n">
        <v>75.1594312567506</v>
      </c>
      <c r="AD14" s="25" t="n">
        <v>60.0365246873651</v>
      </c>
      <c r="AE14" s="25" t="n">
        <v>30.2299997070196</v>
      </c>
      <c r="AF14" s="25" t="n">
        <v>43.5542109986564</v>
      </c>
      <c r="AG14" s="25" t="n">
        <v>63.6334195230108</v>
      </c>
      <c r="AH14" s="25" t="n">
        <v>46.5962122624714</v>
      </c>
      <c r="AI14" s="25" t="n">
        <v>70.8746255132102</v>
      </c>
      <c r="AJ14" s="25" t="n">
        <v>41.5339629174153</v>
      </c>
      <c r="AK14" s="25" t="n">
        <v>43.0393264550748</v>
      </c>
      <c r="AL14" s="25" t="n">
        <v>43.9791451030394</v>
      </c>
      <c r="AM14" s="25" t="n">
        <v>41.0735045906734</v>
      </c>
      <c r="AN14" s="25" t="n">
        <v>43.2075659757728</v>
      </c>
      <c r="AO14" s="25" t="n">
        <v>64.9814818357962</v>
      </c>
      <c r="AP14" s="25" t="n">
        <v>62.7473791757041</v>
      </c>
      <c r="AQ14" s="25" t="n">
        <v>79.7459652234323</v>
      </c>
      <c r="AR14" s="25" t="n">
        <v>65.4723072902197</v>
      </c>
      <c r="AS14" s="25" t="n">
        <v>73.9470019529984</v>
      </c>
      <c r="AT14" s="25" t="n">
        <v>77.988297773572</v>
      </c>
      <c r="AV14" s="25" t="n">
        <v>97.0840749307461</v>
      </c>
      <c r="AW14" s="25" t="n">
        <v>59.614478831504</v>
      </c>
      <c r="AX14" s="25" t="n">
        <v>68.5227727234593</v>
      </c>
      <c r="AY14" s="25" t="n">
        <v>92.2013674041875</v>
      </c>
      <c r="AZ14" s="25" t="n">
        <v>65.4407010452911</v>
      </c>
      <c r="BA14" s="25" t="n">
        <v>78.5598274191078</v>
      </c>
      <c r="BB14" s="25" t="n">
        <v>75.5096289275581</v>
      </c>
      <c r="BC14" s="25" t="n">
        <v>78.297198974304</v>
      </c>
      <c r="BD14" s="25" t="n">
        <v>68.5256863280057</v>
      </c>
      <c r="BE14" s="25" t="n">
        <v>88.108774067678</v>
      </c>
      <c r="BF14" s="25" t="n">
        <v>87.6710647480188</v>
      </c>
      <c r="BG14" s="25" t="n">
        <v>71.7354216455807</v>
      </c>
      <c r="BH14" s="25" t="n">
        <v>69.4712491406562</v>
      </c>
      <c r="BI14" s="25" t="n">
        <v>72.9609017680554</v>
      </c>
      <c r="BJ14" s="25" t="n">
        <v>70.5939801750678</v>
      </c>
      <c r="BL14" s="25" t="n">
        <v>64.2023057939048</v>
      </c>
      <c r="BM14" s="25" t="n">
        <v>30.1565605297152</v>
      </c>
      <c r="BN14" s="25" t="n">
        <v>40.7251328214329</v>
      </c>
      <c r="BO14" s="25" t="n">
        <v>79.1870171881211</v>
      </c>
      <c r="BP14" s="25" t="n">
        <v>71.3039422434502</v>
      </c>
      <c r="BQ14" s="25" t="n">
        <v>71.581509176365</v>
      </c>
      <c r="BR14" s="25" t="n">
        <v>84.8178554667939</v>
      </c>
      <c r="BS14" s="25" t="n">
        <v>68.498034091465</v>
      </c>
      <c r="BT14" s="25" t="n">
        <v>65.0413626770469</v>
      </c>
      <c r="BU14" s="25" t="n">
        <v>84.7284586532379</v>
      </c>
      <c r="BV14" s="25" t="n">
        <v>90.7210339817762</v>
      </c>
      <c r="BW14" s="25" t="n">
        <v>70.9460171928533</v>
      </c>
      <c r="BX14" s="25" t="n">
        <v>73.1901268712824</v>
      </c>
      <c r="BY14" s="25" t="n">
        <v>82.2357673756823</v>
      </c>
      <c r="BZ14" s="25" t="n">
        <v>80.0623644049029</v>
      </c>
      <c r="CA14" s="25" t="n">
        <v>64.7260416249979</v>
      </c>
      <c r="CB14" s="25" t="n">
        <v>63.2139362706305</v>
      </c>
      <c r="CC14" s="25" t="n">
        <v>93.6425488495084</v>
      </c>
      <c r="CD14" s="25" t="n">
        <v>69.4317497569336</v>
      </c>
      <c r="CE14" s="25" t="n">
        <v>67.6577343082617</v>
      </c>
      <c r="CF14" s="25" t="n">
        <v>69.1918064964102</v>
      </c>
      <c r="CG14" s="25" t="n">
        <v>68.3390227560536</v>
      </c>
      <c r="CH14" s="25" t="n">
        <v>63.0308216707713</v>
      </c>
      <c r="CI14" s="25" t="n">
        <v>47.2235806669852</v>
      </c>
      <c r="CJ14" s="25" t="n">
        <v>52.0728449586268</v>
      </c>
      <c r="CK14" s="25" t="n">
        <v>79.6032412155167</v>
      </c>
      <c r="CL14" s="25" t="n">
        <v>72.8003779402223</v>
      </c>
      <c r="CM14" s="25" t="n">
        <v>77.4559351123936</v>
      </c>
      <c r="CN14" s="25" t="n">
        <v>45.8868672045441</v>
      </c>
      <c r="CO14" s="25" t="n">
        <v>75.4477025176754</v>
      </c>
      <c r="CP14" s="25" t="n">
        <v>41.8744804171734</v>
      </c>
      <c r="CR14" s="25" t="n">
        <v>59.9385799119911</v>
      </c>
      <c r="CS14" s="25" t="n">
        <v>40.2952544236964</v>
      </c>
      <c r="CT14" s="25" t="n">
        <v>49.676259563587</v>
      </c>
      <c r="CU14" s="25" t="n">
        <v>67.9428267959188</v>
      </c>
      <c r="CV14" s="25" t="n">
        <v>79.5834973345598</v>
      </c>
      <c r="CW14" s="25" t="n">
        <v>45.6822222644502</v>
      </c>
      <c r="CX14" s="25" t="n">
        <v>63.7700639915823</v>
      </c>
      <c r="CY14" s="25" t="n">
        <v>62.5255911837628</v>
      </c>
      <c r="CZ14" s="25" t="n">
        <v>72.2883802245964</v>
      </c>
      <c r="DA14" s="25" t="n">
        <v>66.8225680468299</v>
      </c>
      <c r="DB14" s="25" t="n">
        <v>71.65932018385</v>
      </c>
      <c r="DC14" s="25" t="n">
        <v>69.916862463995</v>
      </c>
      <c r="DD14" s="25" t="n">
        <v>72.9181644376747</v>
      </c>
      <c r="DE14" s="25" t="n">
        <v>77.0153492932444</v>
      </c>
      <c r="DF14" s="25" t="n">
        <v>107.383827120605</v>
      </c>
      <c r="DG14" s="25" t="n">
        <v>59.4621917119208</v>
      </c>
      <c r="DH14" s="25" t="n">
        <v>55.2410483415107</v>
      </c>
      <c r="DI14" s="25" t="n">
        <v>80.0173682481733</v>
      </c>
      <c r="DJ14" s="25" t="n">
        <v>75.4470262625825</v>
      </c>
      <c r="DK14" s="25" t="n">
        <v>77.8435911329438</v>
      </c>
      <c r="DL14" s="25" t="n">
        <v>88.5868630641022</v>
      </c>
      <c r="DN14" s="25" t="n">
        <v>69.6613062771679</v>
      </c>
      <c r="DO14" s="25" t="n">
        <v>50.8674977770622</v>
      </c>
      <c r="DP14" s="25" t="n">
        <v>31.4952597161955</v>
      </c>
      <c r="DQ14" s="25" t="n">
        <v>54.6876558326383</v>
      </c>
      <c r="DR14" s="25" t="n">
        <v>66.9218788753794</v>
      </c>
      <c r="DS14" s="25" t="n">
        <v>127.745849314006</v>
      </c>
      <c r="DT14" s="25" t="n">
        <v>70.6946291619754</v>
      </c>
      <c r="DU14" s="25" t="n">
        <v>56.1317523903118</v>
      </c>
      <c r="DV14" s="25" t="n">
        <v>63.8697206838337</v>
      </c>
      <c r="DW14" s="25" t="n">
        <v>88.6646032542489</v>
      </c>
      <c r="DX14" s="25" t="n">
        <v>80.7668365831164</v>
      </c>
      <c r="DY14" s="25" t="n">
        <v>35.7502933860035</v>
      </c>
      <c r="EA14" s="25" t="n">
        <v>46.0974418728085</v>
      </c>
      <c r="ED14" s="25" t="n">
        <v>57.4874714453741</v>
      </c>
      <c r="EE14" s="25" t="n">
        <v>337.388448176589</v>
      </c>
      <c r="EF14" s="25" t="n">
        <v>177.647678111763</v>
      </c>
      <c r="EG14" s="25" t="n">
        <v>310.875395078993</v>
      </c>
      <c r="EH14" s="25" t="n">
        <v>345.02316027576</v>
      </c>
      <c r="EI14" s="25" t="n">
        <v>1522.87130366355</v>
      </c>
      <c r="EK14" s="25" t="n">
        <v>130.330160601232</v>
      </c>
      <c r="EL14" s="25" t="n">
        <v>41.1068995295976</v>
      </c>
      <c r="EM14" s="25" t="n">
        <v>64.2639286094778</v>
      </c>
      <c r="EN14" s="25" t="n">
        <v>75.47059563247</v>
      </c>
      <c r="EO14" s="25" t="n">
        <v>58.6833134574945</v>
      </c>
      <c r="EP14" s="25" t="n">
        <v>62.0582858411979</v>
      </c>
      <c r="ER14" s="25" t="n">
        <v>40.7885604041314</v>
      </c>
      <c r="ES14" s="25" t="n">
        <v>38.7139053648328</v>
      </c>
      <c r="ET14" s="25" t="n">
        <v>47.0401646216185</v>
      </c>
      <c r="EU14" s="25" t="n">
        <v>50.9910828024227</v>
      </c>
      <c r="EV14" s="25" t="n">
        <v>33.2468304554344</v>
      </c>
      <c r="EW14" s="25" t="n">
        <v>43.8645502767439</v>
      </c>
      <c r="EX14" s="25" t="n">
        <v>96.992371444237</v>
      </c>
      <c r="EY14" s="25" t="n">
        <v>32.709948102063</v>
      </c>
      <c r="EZ14" s="25" t="n">
        <v>85.5639923852507</v>
      </c>
      <c r="FA14" s="25" t="n">
        <v>39.1284113479689</v>
      </c>
      <c r="FB14" s="25" t="n">
        <v>37.6247336280892</v>
      </c>
      <c r="FC14" s="25" t="n">
        <v>57.1583764781289</v>
      </c>
      <c r="FD14" s="25" t="n">
        <v>49.3760279397202</v>
      </c>
      <c r="FE14" s="25" t="n">
        <v>36.5255291899823</v>
      </c>
      <c r="FF14" s="25" t="n">
        <v>45.8366961897683</v>
      </c>
      <c r="FG14" s="25" t="n">
        <v>45.3003013081362</v>
      </c>
      <c r="FH14" s="25" t="n">
        <v>37.5792954191353</v>
      </c>
      <c r="FI14" s="25" t="n">
        <v>46.2919520806563</v>
      </c>
      <c r="FJ14" s="25" t="n">
        <v>40.3775737298673</v>
      </c>
      <c r="FK14" s="25" t="n">
        <v>45.4722981167639</v>
      </c>
      <c r="FL14" s="25" t="n">
        <v>45.4112732305315</v>
      </c>
      <c r="FM14" s="25" t="n">
        <v>43.4034275180926</v>
      </c>
      <c r="FN14" s="25" t="n">
        <v>33.8290802490565</v>
      </c>
      <c r="FO14" s="25" t="n">
        <v>36.6012761346648</v>
      </c>
      <c r="FP14" s="25" t="n">
        <v>43.2976779512377</v>
      </c>
      <c r="FQ14" s="25" t="n">
        <v>85.4036897742568</v>
      </c>
      <c r="FR14" s="25" t="n">
        <v>71.6417668636683</v>
      </c>
      <c r="FS14" s="25" t="n">
        <v>83.8568838559932</v>
      </c>
      <c r="FT14" s="25" t="n">
        <v>66.8630266878259</v>
      </c>
      <c r="FU14" s="25" t="n">
        <v>64.456876663999</v>
      </c>
      <c r="FV14" s="25" t="n">
        <v>82.9045335150166</v>
      </c>
      <c r="GA14" s="25" t="n">
        <v>56.5018123413323</v>
      </c>
      <c r="GB14" s="25" t="n">
        <v>88.3847747552287</v>
      </c>
    </row>
    <row r="15" customFormat="false" ht="15" hidden="false" customHeight="false" outlineLevel="0" collapsed="false">
      <c r="A15" s="24" t="n">
        <v>29587</v>
      </c>
      <c r="B15" s="25" t="n">
        <v>81.1940890829358</v>
      </c>
      <c r="C15" s="25" t="n">
        <v>63.4829309204643</v>
      </c>
      <c r="D15" s="25" t="n">
        <v>53.7243879589122</v>
      </c>
      <c r="E15" s="25" t="n">
        <v>41.8380255463345</v>
      </c>
      <c r="F15" s="25" t="n">
        <v>48.0829374196875</v>
      </c>
      <c r="G15" s="25" t="n">
        <v>71.7329543063424</v>
      </c>
      <c r="H15" s="25" t="n">
        <v>76.3590216744866</v>
      </c>
      <c r="I15" s="25" t="n">
        <v>81.076256806639</v>
      </c>
      <c r="J15" s="25" t="n">
        <v>56.9569144357431</v>
      </c>
      <c r="K15" s="25" t="n">
        <v>46.1600219794612</v>
      </c>
      <c r="L15" s="25" t="n">
        <v>65.7342701575403</v>
      </c>
      <c r="M15" s="25" t="n">
        <v>49.4683986031161</v>
      </c>
      <c r="N15" s="25" t="n">
        <v>73.5619442437443</v>
      </c>
      <c r="O15" s="25" t="n">
        <v>65.6232771992707</v>
      </c>
      <c r="P15" s="25" t="n">
        <v>55.7266871878141</v>
      </c>
      <c r="Q15" s="25" t="n">
        <v>59.4842031806913</v>
      </c>
      <c r="R15" s="25" t="n">
        <v>42.0391665735093</v>
      </c>
      <c r="S15" s="25" t="n">
        <v>59.4934458589904</v>
      </c>
      <c r="T15" s="25" t="n">
        <v>78.4014474424456</v>
      </c>
      <c r="U15" s="25" t="n">
        <v>87.3579116546283</v>
      </c>
      <c r="V15" s="25" t="n">
        <v>80.4238102584734</v>
      </c>
      <c r="W15" s="25" t="n">
        <v>64.4358991879833</v>
      </c>
      <c r="X15" s="25" t="n">
        <v>72.1278407840703</v>
      </c>
      <c r="Y15" s="25" t="n">
        <v>71.5724928109263</v>
      </c>
      <c r="Z15" s="25" t="n">
        <v>111.338067641341</v>
      </c>
      <c r="AA15" s="25" t="n">
        <v>66.2485283298827</v>
      </c>
      <c r="AB15" s="25" t="n">
        <v>77.9265073228123</v>
      </c>
      <c r="AC15" s="25" t="n">
        <v>77.2752231147473</v>
      </c>
      <c r="AD15" s="25" t="n">
        <v>65.0595434376028</v>
      </c>
      <c r="AE15" s="25" t="n">
        <v>31.2682351529006</v>
      </c>
      <c r="AF15" s="25" t="n">
        <v>43.799169029839</v>
      </c>
      <c r="AG15" s="25" t="n">
        <v>65.182280935109</v>
      </c>
      <c r="AH15" s="25" t="n">
        <v>47.4895180707968</v>
      </c>
      <c r="AI15" s="25" t="n">
        <v>71.4460166966321</v>
      </c>
      <c r="AJ15" s="25" t="n">
        <v>46.8348082485925</v>
      </c>
      <c r="AK15" s="25" t="n">
        <v>51.9582458070254</v>
      </c>
      <c r="AL15" s="25" t="n">
        <v>53.1482402039125</v>
      </c>
      <c r="AM15" s="25" t="n">
        <v>48.5875638885748</v>
      </c>
      <c r="AN15" s="25" t="n">
        <v>47.6626755913911</v>
      </c>
      <c r="AO15" s="25" t="n">
        <v>54.2595426877255</v>
      </c>
      <c r="AP15" s="25" t="n">
        <v>62.6405986645626</v>
      </c>
      <c r="AQ15" s="25" t="n">
        <v>80.3473193230893</v>
      </c>
      <c r="AR15" s="25" t="n">
        <v>66.5132865114764</v>
      </c>
      <c r="AS15" s="25" t="n">
        <v>74.4332045873635</v>
      </c>
      <c r="AT15" s="25" t="n">
        <v>78.5007312554428</v>
      </c>
      <c r="AV15" s="25" t="n">
        <v>106.171455401134</v>
      </c>
      <c r="AW15" s="25" t="n">
        <v>60.3692555984044</v>
      </c>
      <c r="AX15" s="25" t="n">
        <v>69.4485994761983</v>
      </c>
      <c r="AY15" s="25" t="n">
        <v>89.4335362182018</v>
      </c>
      <c r="AZ15" s="25" t="n">
        <v>65.594821558801</v>
      </c>
      <c r="BA15" s="25" t="n">
        <v>78.9582314019587</v>
      </c>
      <c r="BB15" s="25" t="n">
        <v>76.9615537055342</v>
      </c>
      <c r="BC15" s="25" t="n">
        <v>79.575077010419</v>
      </c>
      <c r="BD15" s="25" t="n">
        <v>69.5907268866557</v>
      </c>
      <c r="BE15" s="25" t="n">
        <v>88.3184123416516</v>
      </c>
      <c r="BF15" s="25" t="n">
        <v>87.7853140076515</v>
      </c>
      <c r="BG15" s="25" t="n">
        <v>73.1875283886244</v>
      </c>
      <c r="BH15" s="25" t="n">
        <v>69.8947779981173</v>
      </c>
      <c r="BI15" s="25" t="n">
        <v>74.7721787906407</v>
      </c>
      <c r="BJ15" s="25" t="n">
        <v>70.9398607066649</v>
      </c>
      <c r="BL15" s="25" t="n">
        <v>65.6788471140125</v>
      </c>
      <c r="BM15" s="25" t="n">
        <v>30.9217733243602</v>
      </c>
      <c r="BN15" s="25" t="n">
        <v>41.8400442897253</v>
      </c>
      <c r="BO15" s="25" t="n">
        <v>80.1062977642799</v>
      </c>
      <c r="BP15" s="25" t="n">
        <v>72.0371177602475</v>
      </c>
      <c r="BQ15" s="25" t="n">
        <v>72.100749836193</v>
      </c>
      <c r="BR15" s="25" t="n">
        <v>85.5039823461385</v>
      </c>
      <c r="BS15" s="25" t="n">
        <v>69.232399377902</v>
      </c>
      <c r="BT15" s="25" t="n">
        <v>65.8927757300085</v>
      </c>
      <c r="BU15" s="25" t="n">
        <v>85.4794227560023</v>
      </c>
      <c r="BV15" s="25" t="n">
        <v>91.1612384404844</v>
      </c>
      <c r="BW15" s="25" t="n">
        <v>71.4853661413528</v>
      </c>
      <c r="BX15" s="25" t="n">
        <v>73.6249268505535</v>
      </c>
      <c r="BY15" s="25" t="n">
        <v>83.0353300189329</v>
      </c>
      <c r="BZ15" s="25" t="n">
        <v>80.7422005802892</v>
      </c>
      <c r="CA15" s="25" t="n">
        <v>65.5704061408628</v>
      </c>
      <c r="CB15" s="25" t="n">
        <v>63.7139268131916</v>
      </c>
      <c r="CC15" s="25" t="n">
        <v>94.2636478364038</v>
      </c>
      <c r="CD15" s="25" t="n">
        <v>69.8040467071354</v>
      </c>
      <c r="CE15" s="25" t="n">
        <v>68.4242916826222</v>
      </c>
      <c r="CF15" s="25" t="n">
        <v>70.1828223998649</v>
      </c>
      <c r="CG15" s="25" t="n">
        <v>68.6342754266372</v>
      </c>
      <c r="CH15" s="25" t="n">
        <v>63.9251382122285</v>
      </c>
      <c r="CI15" s="25" t="n">
        <v>47.8043087548351</v>
      </c>
      <c r="CJ15" s="25" t="n">
        <v>52.797406722835</v>
      </c>
      <c r="CK15" s="25" t="n">
        <v>80.7826320550529</v>
      </c>
      <c r="CL15" s="25" t="n">
        <v>73.9373583902027</v>
      </c>
      <c r="CM15" s="25" t="n">
        <v>78.9920036888637</v>
      </c>
      <c r="CN15" s="25" t="n">
        <v>46.0281288229461</v>
      </c>
      <c r="CO15" s="25" t="n">
        <v>76.0548701291085</v>
      </c>
      <c r="CP15" s="25" t="n">
        <v>42.1992125070233</v>
      </c>
      <c r="CR15" s="25" t="n">
        <v>59.9906030387941</v>
      </c>
      <c r="CS15" s="25" t="n">
        <v>40.7677843739087</v>
      </c>
      <c r="CT15" s="25" t="n">
        <v>50.4535496057354</v>
      </c>
      <c r="CU15" s="25" t="n">
        <v>67.9354013582929</v>
      </c>
      <c r="CV15" s="25" t="n">
        <v>85.8352641811187</v>
      </c>
      <c r="CW15" s="25" t="n">
        <v>46.1994266672487</v>
      </c>
      <c r="CX15" s="25" t="n">
        <v>64.5218295834206</v>
      </c>
      <c r="CY15" s="25" t="n">
        <v>63.3176443686876</v>
      </c>
      <c r="CZ15" s="25" t="n">
        <v>73.3200830199949</v>
      </c>
      <c r="DA15" s="25" t="n">
        <v>67.3973229201743</v>
      </c>
      <c r="DB15" s="25" t="n">
        <v>72.6911740962246</v>
      </c>
      <c r="DC15" s="25" t="n">
        <v>70.878556461816</v>
      </c>
      <c r="DD15" s="25" t="n">
        <v>73.8119337004697</v>
      </c>
      <c r="DE15" s="25" t="n">
        <v>77.9438137404616</v>
      </c>
      <c r="DF15" s="25" t="n">
        <v>107.925077694565</v>
      </c>
      <c r="DG15" s="25" t="n">
        <v>60.1964956863616</v>
      </c>
      <c r="DH15" s="25" t="n">
        <v>56.3056271739492</v>
      </c>
      <c r="DI15" s="25" t="n">
        <v>80.3676291939776</v>
      </c>
      <c r="DJ15" s="25" t="n">
        <v>76.229463855036</v>
      </c>
      <c r="DK15" s="25" t="n">
        <v>78.7087473121505</v>
      </c>
      <c r="DL15" s="25" t="n">
        <v>89.1804340588988</v>
      </c>
      <c r="DN15" s="25" t="n">
        <v>70.2633251642114</v>
      </c>
      <c r="DO15" s="25" t="n">
        <v>53.2866663763521</v>
      </c>
      <c r="DP15" s="25" t="n">
        <v>31.8368622936164</v>
      </c>
      <c r="DQ15" s="25" t="n">
        <v>55.1851777532265</v>
      </c>
      <c r="DR15" s="25" t="n">
        <v>67.4309179324391</v>
      </c>
      <c r="DS15" s="25" t="n">
        <v>133.521894856293</v>
      </c>
      <c r="DT15" s="25" t="n">
        <v>71.8246720818103</v>
      </c>
      <c r="DU15" s="25" t="n">
        <v>56.8881232439318</v>
      </c>
      <c r="DV15" s="25" t="n">
        <v>64.2062318225494</v>
      </c>
      <c r="DW15" s="25" t="n">
        <v>92.2219575312281</v>
      </c>
      <c r="DX15" s="25" t="n">
        <v>85.3273752846684</v>
      </c>
      <c r="DY15" s="25" t="n">
        <v>36.3253585399594</v>
      </c>
      <c r="EA15" s="25" t="n">
        <v>46.6975815064083</v>
      </c>
      <c r="ED15" s="25" t="n">
        <v>57.1891608559225</v>
      </c>
      <c r="EE15" s="25" t="n">
        <v>335.637686824576</v>
      </c>
      <c r="EF15" s="25" t="n">
        <v>176.725836566433</v>
      </c>
      <c r="EG15" s="25" t="n">
        <v>310.335399460579</v>
      </c>
      <c r="EH15" s="25" t="n">
        <v>347.278321375295</v>
      </c>
      <c r="EI15" s="25" t="n">
        <v>1518.74981129971</v>
      </c>
      <c r="EK15" s="25" t="n">
        <v>132.550815790274</v>
      </c>
      <c r="EL15" s="25" t="n">
        <v>41.3311251640331</v>
      </c>
      <c r="EM15" s="25" t="n">
        <v>65.1409225055978</v>
      </c>
      <c r="EN15" s="25" t="n">
        <v>76.579536524491</v>
      </c>
      <c r="EO15" s="25" t="n">
        <v>59.6082147885533</v>
      </c>
      <c r="EP15" s="25" t="n">
        <v>62.2419044767453</v>
      </c>
      <c r="ER15" s="25" t="n">
        <v>41.3870723999964</v>
      </c>
      <c r="ES15" s="25" t="n">
        <v>38.7997699186</v>
      </c>
      <c r="ET15" s="25" t="n">
        <v>48.2990882077165</v>
      </c>
      <c r="EU15" s="25" t="n">
        <v>51.5351971249415</v>
      </c>
      <c r="EV15" s="25" t="n">
        <v>33.7563894332215</v>
      </c>
      <c r="EW15" s="25" t="n">
        <v>43.9170096799294</v>
      </c>
      <c r="EX15" s="25" t="n">
        <v>97.080015543824</v>
      </c>
      <c r="EY15" s="25" t="n">
        <v>33.0293396698697</v>
      </c>
      <c r="EZ15" s="25" t="n">
        <v>86.2685083306149</v>
      </c>
      <c r="FA15" s="25" t="n">
        <v>39.977564241687</v>
      </c>
      <c r="FB15" s="25" t="n">
        <v>38.4412500265776</v>
      </c>
      <c r="FC15" s="25" t="n">
        <v>57.8404065782467</v>
      </c>
      <c r="FD15" s="25" t="n">
        <v>50.7273640554723</v>
      </c>
      <c r="FE15" s="25" t="n">
        <v>36.882177448979</v>
      </c>
      <c r="FF15" s="25" t="n">
        <v>46.3102519747849</v>
      </c>
      <c r="FG15" s="25" t="n">
        <v>46.4779475414089</v>
      </c>
      <c r="FH15" s="25" t="n">
        <v>37.9687987993261</v>
      </c>
      <c r="FI15" s="25" t="n">
        <v>46.7828740649991</v>
      </c>
      <c r="FJ15" s="25" t="n">
        <v>40.7626665803168</v>
      </c>
      <c r="FK15" s="25" t="n">
        <v>46.2166377971375</v>
      </c>
      <c r="FL15" s="25" t="n">
        <v>46.1546134884582</v>
      </c>
      <c r="FM15" s="25" t="n">
        <v>44.1139264221814</v>
      </c>
      <c r="FN15" s="25" t="n">
        <v>34.2168711781537</v>
      </c>
      <c r="FO15" s="25" t="n">
        <v>37.0208647222656</v>
      </c>
      <c r="FP15" s="25" t="n">
        <v>43.4389043128221</v>
      </c>
      <c r="FQ15" s="25" t="n">
        <v>86.2263032450504</v>
      </c>
      <c r="FR15" s="25" t="n">
        <v>72.1036506956609</v>
      </c>
      <c r="FS15" s="25" t="n">
        <v>84.517312257812</v>
      </c>
      <c r="FT15" s="25" t="n">
        <v>67.4051182045585</v>
      </c>
      <c r="FU15" s="25" t="n">
        <v>65.670891608757</v>
      </c>
      <c r="FV15" s="25" t="n">
        <v>83.5882438464699</v>
      </c>
      <c r="GA15" s="25" t="n">
        <v>56.8174355704294</v>
      </c>
      <c r="GB15" s="25" t="n">
        <v>88.4516868703885</v>
      </c>
    </row>
    <row r="16" customFormat="false" ht="15" hidden="false" customHeight="false" outlineLevel="0" collapsed="false">
      <c r="A16" s="24" t="n">
        <v>29677</v>
      </c>
      <c r="B16" s="25" t="n">
        <v>83.6293974856885</v>
      </c>
      <c r="C16" s="25" t="n">
        <v>64.213246541533</v>
      </c>
      <c r="D16" s="25" t="n">
        <v>54.395644388401</v>
      </c>
      <c r="E16" s="25" t="n">
        <v>42.7615181715263</v>
      </c>
      <c r="F16" s="25" t="n">
        <v>49.4069291645769</v>
      </c>
      <c r="G16" s="25" t="n">
        <v>73.3478943227547</v>
      </c>
      <c r="H16" s="25" t="n">
        <v>79.7702049084616</v>
      </c>
      <c r="I16" s="25" t="n">
        <v>83.3009731305788</v>
      </c>
      <c r="J16" s="25" t="n">
        <v>58.0832674038112</v>
      </c>
      <c r="K16" s="25" t="n">
        <v>47.8885342529051</v>
      </c>
      <c r="L16" s="25" t="n">
        <v>67.8637837858194</v>
      </c>
      <c r="M16" s="25" t="n">
        <v>50.865239552016</v>
      </c>
      <c r="N16" s="25" t="n">
        <v>75.2342913143495</v>
      </c>
      <c r="O16" s="25" t="n">
        <v>66.3715314000255</v>
      </c>
      <c r="P16" s="25" t="n">
        <v>56.4809658946835</v>
      </c>
      <c r="Q16" s="25" t="n">
        <v>60.4875244591009</v>
      </c>
      <c r="R16" s="25" t="n">
        <v>43.1418946720411</v>
      </c>
      <c r="S16" s="25" t="n">
        <v>61.9902182987202</v>
      </c>
      <c r="T16" s="25" t="n">
        <v>80.889309803634</v>
      </c>
      <c r="U16" s="25" t="n">
        <v>87.9101733259327</v>
      </c>
      <c r="V16" s="25" t="n">
        <v>80.964383959836</v>
      </c>
      <c r="W16" s="25" t="n">
        <v>65.3714025316715</v>
      </c>
      <c r="X16" s="25" t="n">
        <v>73.6298348780031</v>
      </c>
      <c r="Y16" s="25" t="n">
        <v>72.8959337763247</v>
      </c>
      <c r="Z16" s="25" t="n">
        <v>112.786989447898</v>
      </c>
      <c r="AA16" s="25" t="n">
        <v>68.7780950549707</v>
      </c>
      <c r="AB16" s="25" t="n">
        <v>78.9134379358777</v>
      </c>
      <c r="AC16" s="25" t="n">
        <v>82.3179674563006</v>
      </c>
      <c r="AD16" s="25" t="n">
        <v>66.5772064761247</v>
      </c>
      <c r="AE16" s="25" t="n">
        <v>31.8736789992436</v>
      </c>
      <c r="AF16" s="25" t="n">
        <v>43.8165028860744</v>
      </c>
      <c r="AG16" s="25" t="n">
        <v>67.1239442335565</v>
      </c>
      <c r="AH16" s="25" t="n">
        <v>46.0181341990279</v>
      </c>
      <c r="AI16" s="25" t="n">
        <v>72.7550092229276</v>
      </c>
      <c r="AJ16" s="25" t="n">
        <v>47.6686218778493</v>
      </c>
      <c r="AK16" s="25" t="n">
        <v>44.4187484758867</v>
      </c>
      <c r="AL16" s="25" t="n">
        <v>48.823420395688</v>
      </c>
      <c r="AM16" s="25" t="n">
        <v>49.453898536158</v>
      </c>
      <c r="AN16" s="25" t="n">
        <v>46.528094970335</v>
      </c>
      <c r="AO16" s="25" t="n">
        <v>66.0324612733412</v>
      </c>
      <c r="AP16" s="25" t="n">
        <v>62.8138123504971</v>
      </c>
      <c r="AQ16" s="25" t="n">
        <v>81.9811565550812</v>
      </c>
      <c r="AR16" s="25" t="n">
        <v>67.4728555466229</v>
      </c>
      <c r="AS16" s="25" t="n">
        <v>74.8585042679199</v>
      </c>
      <c r="AT16" s="25" t="n">
        <v>78.949326572161</v>
      </c>
      <c r="AV16" s="25" t="n">
        <v>106.96030051862</v>
      </c>
      <c r="AW16" s="25" t="n">
        <v>61.351991140211</v>
      </c>
      <c r="AX16" s="25" t="n">
        <v>70.9468762083841</v>
      </c>
      <c r="AY16" s="25" t="n">
        <v>89.1711353611196</v>
      </c>
      <c r="AZ16" s="25" t="n">
        <v>65.7362989735984</v>
      </c>
      <c r="BA16" s="25" t="n">
        <v>79.6504616111387</v>
      </c>
      <c r="BB16" s="25" t="n">
        <v>77.7990577501629</v>
      </c>
      <c r="BC16" s="25" t="n">
        <v>80.8822639734126</v>
      </c>
      <c r="BD16" s="25" t="n">
        <v>70.7745540897503</v>
      </c>
      <c r="BE16" s="25" t="n">
        <v>88.8598048089244</v>
      </c>
      <c r="BF16" s="25" t="n">
        <v>88.4519026563532</v>
      </c>
      <c r="BG16" s="25" t="n">
        <v>75.3924528332187</v>
      </c>
      <c r="BH16" s="25" t="n">
        <v>70.3443572528816</v>
      </c>
      <c r="BI16" s="25" t="n">
        <v>79.0151942818389</v>
      </c>
      <c r="BJ16" s="25" t="n">
        <v>71.853071719921</v>
      </c>
      <c r="BL16" s="25" t="n">
        <v>66.2217724482368</v>
      </c>
      <c r="BM16" s="25" t="n">
        <v>31.2340622896119</v>
      </c>
      <c r="BN16" s="25" t="n">
        <v>42.1435070361853</v>
      </c>
      <c r="BO16" s="25" t="n">
        <v>81.2495741706907</v>
      </c>
      <c r="BP16" s="25" t="n">
        <v>72.7170663750881</v>
      </c>
      <c r="BQ16" s="25" t="n">
        <v>72.6193327660972</v>
      </c>
      <c r="BR16" s="25" t="n">
        <v>86.3901499450482</v>
      </c>
      <c r="BS16" s="25" t="n">
        <v>70.2464985312557</v>
      </c>
      <c r="BT16" s="25" t="n">
        <v>66.9676905201123</v>
      </c>
      <c r="BU16" s="25" t="n">
        <v>86.3609329568547</v>
      </c>
      <c r="BV16" s="25" t="n">
        <v>91.5473016324246</v>
      </c>
      <c r="BW16" s="25" t="n">
        <v>72.3513996218978</v>
      </c>
      <c r="BX16" s="25" t="n">
        <v>74.1698050310465</v>
      </c>
      <c r="BY16" s="25" t="n">
        <v>83.5544463075157</v>
      </c>
      <c r="BZ16" s="25" t="n">
        <v>81.6573477978509</v>
      </c>
      <c r="CA16" s="25" t="n">
        <v>66.63834499537</v>
      </c>
      <c r="CB16" s="25" t="n">
        <v>64.2811100189195</v>
      </c>
      <c r="CC16" s="25" t="n">
        <v>95.0932036387153</v>
      </c>
      <c r="CD16" s="25" t="n">
        <v>70.3670718162231</v>
      </c>
      <c r="CE16" s="25" t="n">
        <v>69.2136023196762</v>
      </c>
      <c r="CF16" s="25" t="n">
        <v>71.3231465257431</v>
      </c>
      <c r="CG16" s="25" t="n">
        <v>69.1415015429112</v>
      </c>
      <c r="CH16" s="25" t="n">
        <v>65.1127337855984</v>
      </c>
      <c r="CI16" s="25" t="n">
        <v>47.9444563990473</v>
      </c>
      <c r="CJ16" s="25" t="n">
        <v>53.7969597864627</v>
      </c>
      <c r="CK16" s="25" t="n">
        <v>81.7724870003786</v>
      </c>
      <c r="CL16" s="25" t="n">
        <v>75.1969565054531</v>
      </c>
      <c r="CM16" s="25" t="n">
        <v>80.1897204388862</v>
      </c>
      <c r="CN16" s="25" t="n">
        <v>46.5694304847241</v>
      </c>
      <c r="CO16" s="25" t="n">
        <v>76.6687394368559</v>
      </c>
      <c r="CP16" s="25" t="n">
        <v>42.8568003358855</v>
      </c>
      <c r="CR16" s="25" t="n">
        <v>60.2729499940846</v>
      </c>
      <c r="CS16" s="25" t="n">
        <v>41.316387098212</v>
      </c>
      <c r="CT16" s="25" t="n">
        <v>50.965938859509</v>
      </c>
      <c r="CU16" s="25" t="n">
        <v>68.1373477517249</v>
      </c>
      <c r="CV16" s="25" t="n">
        <v>83.0829149885094</v>
      </c>
      <c r="CW16" s="25" t="n">
        <v>47.3811444343116</v>
      </c>
      <c r="CX16" s="25" t="n">
        <v>65.5310859099967</v>
      </c>
      <c r="CY16" s="25" t="n">
        <v>64.5280396388602</v>
      </c>
      <c r="CZ16" s="25" t="n">
        <v>74.4557155113584</v>
      </c>
      <c r="DA16" s="25" t="n">
        <v>68.4391331594218</v>
      </c>
      <c r="DB16" s="25" t="n">
        <v>73.8754012107612</v>
      </c>
      <c r="DC16" s="25" t="n">
        <v>72.2668935741182</v>
      </c>
      <c r="DD16" s="25" t="n">
        <v>74.4550494266129</v>
      </c>
      <c r="DE16" s="25" t="n">
        <v>79.0325705671253</v>
      </c>
      <c r="DF16" s="25" t="n">
        <v>108.197284147093</v>
      </c>
      <c r="DG16" s="25" t="n">
        <v>60.8062344950159</v>
      </c>
      <c r="DH16" s="25" t="n">
        <v>57.2460811169346</v>
      </c>
      <c r="DI16" s="25" t="n">
        <v>80.585460869572</v>
      </c>
      <c r="DJ16" s="25" t="n">
        <v>76.7990278844934</v>
      </c>
      <c r="DK16" s="25" t="n">
        <v>79.2747778039041</v>
      </c>
      <c r="DL16" s="25" t="n">
        <v>89.5125433175988</v>
      </c>
      <c r="DN16" s="25" t="n">
        <v>70.5055190982758</v>
      </c>
      <c r="DO16" s="25" t="n">
        <v>53.6583459239087</v>
      </c>
      <c r="DP16" s="25" t="n">
        <v>33.8379853916491</v>
      </c>
      <c r="DQ16" s="25" t="n">
        <v>55.9003239796789</v>
      </c>
      <c r="DR16" s="25" t="n">
        <v>68.0602484293559</v>
      </c>
      <c r="DS16" s="25" t="n">
        <v>135.491148025152</v>
      </c>
      <c r="DT16" s="25" t="n">
        <v>73.3237192271055</v>
      </c>
      <c r="DU16" s="25" t="n">
        <v>58.4640804869233</v>
      </c>
      <c r="DV16" s="25" t="n">
        <v>65.4277917137537</v>
      </c>
      <c r="DW16" s="25" t="n">
        <v>94.0333685432125</v>
      </c>
      <c r="DX16" s="25" t="n">
        <v>85.4791562922467</v>
      </c>
      <c r="DY16" s="25" t="n">
        <v>36.9950854638647</v>
      </c>
      <c r="EA16" s="25" t="n">
        <v>46.6092140254867</v>
      </c>
      <c r="ED16" s="25" t="n">
        <v>57.0216646741194</v>
      </c>
      <c r="EE16" s="25" t="n">
        <v>334.654650898629</v>
      </c>
      <c r="EF16" s="25" t="n">
        <v>176.208231264865</v>
      </c>
      <c r="EG16" s="25" t="n">
        <v>310.891889732138</v>
      </c>
      <c r="EH16" s="25" t="n">
        <v>350.584231680491</v>
      </c>
      <c r="EI16" s="25" t="n">
        <v>1550.96469031438</v>
      </c>
      <c r="EK16" s="25" t="n">
        <v>134.925124487252</v>
      </c>
      <c r="EL16" s="25" t="n">
        <v>41.9217741766902</v>
      </c>
      <c r="EM16" s="25" t="n">
        <v>66.354959518129</v>
      </c>
      <c r="EN16" s="25" t="n">
        <v>77.7400649682102</v>
      </c>
      <c r="EO16" s="25" t="n">
        <v>60.7199235460118</v>
      </c>
      <c r="EP16" s="25" t="n">
        <v>62.5188249525886</v>
      </c>
      <c r="ER16" s="25" t="n">
        <v>41.6451541339217</v>
      </c>
      <c r="ES16" s="25" t="n">
        <v>38.9660851399616</v>
      </c>
      <c r="ET16" s="25" t="n">
        <v>48.4256366839721</v>
      </c>
      <c r="EU16" s="25" t="n">
        <v>52.0400373676434</v>
      </c>
      <c r="EV16" s="25" t="n">
        <v>34.2706051610812</v>
      </c>
      <c r="EW16" s="25" t="n">
        <v>44.5806041894734</v>
      </c>
      <c r="EX16" s="25" t="n">
        <v>97.1369893741752</v>
      </c>
      <c r="EY16" s="25" t="n">
        <v>33.3668429767461</v>
      </c>
      <c r="EZ16" s="25" t="n">
        <v>87.1228015824568</v>
      </c>
      <c r="FA16" s="25" t="n">
        <v>40.7456080894549</v>
      </c>
      <c r="FB16" s="25" t="n">
        <v>39.1797739309804</v>
      </c>
      <c r="FC16" s="25" t="n">
        <v>58.449124318572</v>
      </c>
      <c r="FD16" s="25" t="n">
        <v>54.2324645628528</v>
      </c>
      <c r="FE16" s="25" t="n">
        <v>37.2590501621549</v>
      </c>
      <c r="FF16" s="25" t="n">
        <v>46.9657594801604</v>
      </c>
      <c r="FG16" s="25" t="n">
        <v>47.8701150135396</v>
      </c>
      <c r="FH16" s="25" t="n">
        <v>38.394521746748</v>
      </c>
      <c r="FI16" s="25" t="n">
        <v>47.6512672032808</v>
      </c>
      <c r="FJ16" s="25" t="n">
        <v>41.0683964384637</v>
      </c>
      <c r="FK16" s="25" t="n">
        <v>46.8705353551652</v>
      </c>
      <c r="FL16" s="25" t="n">
        <v>46.8076337216985</v>
      </c>
      <c r="FM16" s="25" t="n">
        <v>44.7383214304958</v>
      </c>
      <c r="FN16" s="25" t="n">
        <v>34.631825513958</v>
      </c>
      <c r="FO16" s="25" t="n">
        <v>37.4698057586162</v>
      </c>
      <c r="FP16" s="25" t="n">
        <v>43.7390162777343</v>
      </c>
      <c r="FQ16" s="25" t="n">
        <v>86.643812254778</v>
      </c>
      <c r="FR16" s="25" t="n">
        <v>72.3841178153916</v>
      </c>
      <c r="FS16" s="25" t="n">
        <v>84.6933947527081</v>
      </c>
      <c r="FT16" s="25" t="n">
        <v>67.8459904937814</v>
      </c>
      <c r="FU16" s="25" t="n">
        <v>67.4101602794899</v>
      </c>
      <c r="FV16" s="25" t="n">
        <v>83.2533283804733</v>
      </c>
      <c r="GA16" s="25" t="n">
        <v>56.6544827166721</v>
      </c>
      <c r="GB16" s="25" t="n">
        <v>88.4708955023548</v>
      </c>
    </row>
    <row r="17" customFormat="false" ht="15" hidden="false" customHeight="false" outlineLevel="0" collapsed="false">
      <c r="A17" s="24" t="n">
        <v>29768</v>
      </c>
      <c r="B17" s="25" t="n">
        <v>86.7676559051698</v>
      </c>
      <c r="C17" s="25" t="n">
        <v>64.8504707016295</v>
      </c>
      <c r="D17" s="25" t="n">
        <v>55.026743021306</v>
      </c>
      <c r="E17" s="25" t="n">
        <v>43.4813719390299</v>
      </c>
      <c r="F17" s="25" t="n">
        <v>50.0069955572636</v>
      </c>
      <c r="G17" s="25" t="n">
        <v>74.4565378895393</v>
      </c>
      <c r="H17" s="25" t="n">
        <v>81.9315393666575</v>
      </c>
      <c r="I17" s="25" t="n">
        <v>84.5254511131186</v>
      </c>
      <c r="J17" s="25" t="n">
        <v>60.0235473046897</v>
      </c>
      <c r="K17" s="25" t="n">
        <v>49.5692461506579</v>
      </c>
      <c r="L17" s="25" t="n">
        <v>70.2935813775221</v>
      </c>
      <c r="M17" s="25" t="n">
        <v>52.536206543208</v>
      </c>
      <c r="N17" s="25" t="n">
        <v>76.655785595201</v>
      </c>
      <c r="O17" s="25" t="n">
        <v>67.9539323093089</v>
      </c>
      <c r="P17" s="25" t="n">
        <v>58.2232021299907</v>
      </c>
      <c r="Q17" s="25" t="n">
        <v>61.9576882811698</v>
      </c>
      <c r="R17" s="25" t="n">
        <v>44.5174140121696</v>
      </c>
      <c r="S17" s="25" t="n">
        <v>63.3993826238884</v>
      </c>
      <c r="T17" s="25" t="n">
        <v>83.2690837617687</v>
      </c>
      <c r="U17" s="25" t="n">
        <v>87.2918149312215</v>
      </c>
      <c r="V17" s="25" t="n">
        <v>80.2756773649541</v>
      </c>
      <c r="W17" s="25" t="n">
        <v>65.6076999232657</v>
      </c>
      <c r="X17" s="25" t="n">
        <v>74.2255486955871</v>
      </c>
      <c r="Y17" s="25" t="n">
        <v>72.9542636803223</v>
      </c>
      <c r="Z17" s="25" t="n">
        <v>112.046717089379</v>
      </c>
      <c r="AA17" s="25" t="n">
        <v>70.4768304157482</v>
      </c>
      <c r="AB17" s="25" t="n">
        <v>77.6418397552881</v>
      </c>
      <c r="AC17" s="25" t="n">
        <v>84.3639863893133</v>
      </c>
      <c r="AD17" s="25" t="n">
        <v>64.8025309120171</v>
      </c>
      <c r="AE17" s="25" t="n">
        <v>34.3181556981455</v>
      </c>
      <c r="AF17" s="25" t="n">
        <v>46.5684011357653</v>
      </c>
      <c r="AG17" s="25" t="n">
        <v>69.0088302086578</v>
      </c>
      <c r="AH17" s="25" t="n">
        <v>58.1389465073724</v>
      </c>
      <c r="AI17" s="25" t="n">
        <v>74.0706651929476</v>
      </c>
      <c r="AJ17" s="25" t="n">
        <v>51.7797571778845</v>
      </c>
      <c r="AK17" s="25" t="n">
        <v>38.8425666883345</v>
      </c>
      <c r="AL17" s="25" t="n">
        <v>52.5052008950873</v>
      </c>
      <c r="AM17" s="25" t="n">
        <v>46.7564362057338</v>
      </c>
      <c r="AN17" s="25" t="n">
        <v>47.173752123307</v>
      </c>
      <c r="AO17" s="25" t="n">
        <v>72.9990600755809</v>
      </c>
      <c r="AP17" s="25" t="n">
        <v>64.1549244535813</v>
      </c>
      <c r="AQ17" s="25" t="n">
        <v>83.5016916311367</v>
      </c>
      <c r="AR17" s="25" t="n">
        <v>68.5285880923957</v>
      </c>
      <c r="AS17" s="25" t="n">
        <v>75.155853779002</v>
      </c>
      <c r="AT17" s="25" t="n">
        <v>79.2628574053619</v>
      </c>
      <c r="AV17" s="25" t="n">
        <v>102.044779697566</v>
      </c>
      <c r="AW17" s="25" t="n">
        <v>62.7418415577404</v>
      </c>
      <c r="AX17" s="25" t="n">
        <v>72.3142424645003</v>
      </c>
      <c r="AY17" s="25" t="n">
        <v>89.6032720362746</v>
      </c>
      <c r="AZ17" s="25" t="n">
        <v>66.8417663193628</v>
      </c>
      <c r="BA17" s="25" t="n">
        <v>80.3851265380459</v>
      </c>
      <c r="BB17" s="25" t="n">
        <v>78.7057991155148</v>
      </c>
      <c r="BC17" s="25" t="n">
        <v>81.5101848554558</v>
      </c>
      <c r="BD17" s="25" t="n">
        <v>71.7180928250769</v>
      </c>
      <c r="BE17" s="25" t="n">
        <v>89.5880871957236</v>
      </c>
      <c r="BF17" s="25" t="n">
        <v>89.0966765642709</v>
      </c>
      <c r="BG17" s="25" t="n">
        <v>78.3202903771791</v>
      </c>
      <c r="BH17" s="25" t="n">
        <v>70.7368222191348</v>
      </c>
      <c r="BI17" s="25" t="n">
        <v>82.6074353166494</v>
      </c>
      <c r="BJ17" s="25" t="n">
        <v>73.1949782961684</v>
      </c>
      <c r="BL17" s="25" t="n">
        <v>66.5543999453703</v>
      </c>
      <c r="BM17" s="25" t="n">
        <v>31.2507713606702</v>
      </c>
      <c r="BN17" s="25" t="n">
        <v>42.426630903611</v>
      </c>
      <c r="BO17" s="25" t="n">
        <v>82.7066759008022</v>
      </c>
      <c r="BP17" s="25" t="n">
        <v>73.2951060158294</v>
      </c>
      <c r="BQ17" s="25" t="n">
        <v>73.2430756403399</v>
      </c>
      <c r="BR17" s="25" t="n">
        <v>87.4571897851294</v>
      </c>
      <c r="BS17" s="25" t="n">
        <v>71.3790206864292</v>
      </c>
      <c r="BT17" s="25" t="n">
        <v>68.0184101420968</v>
      </c>
      <c r="BU17" s="25" t="n">
        <v>87.9394077706508</v>
      </c>
      <c r="BV17" s="25" t="n">
        <v>92.0718614181194</v>
      </c>
      <c r="BW17" s="25" t="n">
        <v>73.3050423426641</v>
      </c>
      <c r="BX17" s="25" t="n">
        <v>75.0166514626097</v>
      </c>
      <c r="BY17" s="25" t="n">
        <v>83.9891333095764</v>
      </c>
      <c r="BZ17" s="25" t="n">
        <v>83.0071224994658</v>
      </c>
      <c r="CA17" s="25" t="n">
        <v>67.6425762433011</v>
      </c>
      <c r="CB17" s="25" t="n">
        <v>64.9671455391976</v>
      </c>
      <c r="CC17" s="25" t="n">
        <v>95.6425542499702</v>
      </c>
      <c r="CD17" s="25" t="n">
        <v>70.8662652231013</v>
      </c>
      <c r="CE17" s="25" t="n">
        <v>70.1783317565358</v>
      </c>
      <c r="CF17" s="25" t="n">
        <v>71.8797480240571</v>
      </c>
      <c r="CG17" s="25" t="n">
        <v>69.6310016570246</v>
      </c>
      <c r="CH17" s="25" t="n">
        <v>65.9645088459571</v>
      </c>
      <c r="CI17" s="25" t="n">
        <v>48.5558854506061</v>
      </c>
      <c r="CJ17" s="25" t="n">
        <v>54.3056244864798</v>
      </c>
      <c r="CK17" s="25" t="n">
        <v>82.3008557544714</v>
      </c>
      <c r="CL17" s="25" t="n">
        <v>76.0356168609666</v>
      </c>
      <c r="CM17" s="25" t="n">
        <v>81.1220918400943</v>
      </c>
      <c r="CN17" s="25" t="n">
        <v>47.4021600365982</v>
      </c>
      <c r="CO17" s="25" t="n">
        <v>77.3491732240961</v>
      </c>
      <c r="CP17" s="25" t="n">
        <v>43.3906880899813</v>
      </c>
      <c r="CR17" s="25" t="n">
        <v>60.8668409666156</v>
      </c>
      <c r="CS17" s="25" t="n">
        <v>41.9398070148366</v>
      </c>
      <c r="CT17" s="25" t="n">
        <v>51.5325584159236</v>
      </c>
      <c r="CU17" s="25" t="n">
        <v>68.4283800419181</v>
      </c>
      <c r="CV17" s="25" t="n">
        <v>91.6168679445976</v>
      </c>
      <c r="CW17" s="25" t="n">
        <v>48.129296834032</v>
      </c>
      <c r="CX17" s="25" t="n">
        <v>66.1058416139753</v>
      </c>
      <c r="CY17" s="25" t="n">
        <v>65.2253327830714</v>
      </c>
      <c r="CZ17" s="25" t="n">
        <v>74.9848023245328</v>
      </c>
      <c r="DA17" s="25" t="n">
        <v>68.9779554399346</v>
      </c>
      <c r="DB17" s="25" t="n">
        <v>75.1285437991537</v>
      </c>
      <c r="DC17" s="25" t="n">
        <v>73.2672111995023</v>
      </c>
      <c r="DD17" s="25" t="n">
        <v>75.0737845788205</v>
      </c>
      <c r="DE17" s="25" t="n">
        <v>79.7076376325742</v>
      </c>
      <c r="DF17" s="25" t="n">
        <v>108.391907355424</v>
      </c>
      <c r="DG17" s="25" t="n">
        <v>61.375487703142</v>
      </c>
      <c r="DH17" s="25" t="n">
        <v>58.2049003128303</v>
      </c>
      <c r="DI17" s="25" t="n">
        <v>81.1074312719712</v>
      </c>
      <c r="DJ17" s="25" t="n">
        <v>77.5373647029001</v>
      </c>
      <c r="DK17" s="25" t="n">
        <v>79.9020977087916</v>
      </c>
      <c r="DL17" s="25" t="n">
        <v>89.8439879706543</v>
      </c>
      <c r="DN17" s="25" t="n">
        <v>70.6899430074008</v>
      </c>
      <c r="DO17" s="25" t="n">
        <v>55.3919450668634</v>
      </c>
      <c r="DP17" s="25" t="n">
        <v>34.3842176028963</v>
      </c>
      <c r="DQ17" s="25" t="n">
        <v>56.7715035541944</v>
      </c>
      <c r="DR17" s="25" t="n">
        <v>68.216788193358</v>
      </c>
      <c r="DS17" s="25" t="n">
        <v>137.592866808816</v>
      </c>
      <c r="DT17" s="25" t="n">
        <v>73.9977754331552</v>
      </c>
      <c r="DU17" s="25" t="n">
        <v>59.66578421065</v>
      </c>
      <c r="DV17" s="25" t="n">
        <v>66.3274646798531</v>
      </c>
      <c r="DW17" s="25" t="n">
        <v>95.8368169432907</v>
      </c>
      <c r="DX17" s="25" t="n">
        <v>91.0912520313968</v>
      </c>
      <c r="DY17" s="25" t="n">
        <v>37.6710348498081</v>
      </c>
      <c r="EA17" s="25" t="n">
        <v>46.7590834045715</v>
      </c>
      <c r="ED17" s="25" t="n">
        <v>56.809926091486</v>
      </c>
      <c r="EE17" s="25" t="n">
        <v>333.411981865809</v>
      </c>
      <c r="EF17" s="25" t="n">
        <v>175.553919387249</v>
      </c>
      <c r="EG17" s="25" t="n">
        <v>310.931868663954</v>
      </c>
      <c r="EH17" s="25" t="n">
        <v>354.762737939802</v>
      </c>
      <c r="EI17" s="25" t="n">
        <v>1572.24398908554</v>
      </c>
      <c r="EK17" s="25" t="n">
        <v>137.671749302497</v>
      </c>
      <c r="EL17" s="25" t="n">
        <v>42.5533526171376</v>
      </c>
      <c r="EM17" s="25" t="n">
        <v>67.2160052079587</v>
      </c>
      <c r="EN17" s="25" t="n">
        <v>78.8616930093849</v>
      </c>
      <c r="EO17" s="25" t="n">
        <v>61.9356221836035</v>
      </c>
      <c r="EP17" s="25" t="n">
        <v>64.2324989369309</v>
      </c>
      <c r="ER17" s="25" t="n">
        <v>42.039560268322</v>
      </c>
      <c r="ES17" s="25" t="n">
        <v>39.1826992181002</v>
      </c>
      <c r="ET17" s="25" t="n">
        <v>48.6710155460657</v>
      </c>
      <c r="EU17" s="25" t="n">
        <v>52.7240421959971</v>
      </c>
      <c r="EV17" s="25" t="n">
        <v>34.7972912417563</v>
      </c>
      <c r="EW17" s="25" t="n">
        <v>44.520536420335</v>
      </c>
      <c r="EX17" s="25" t="n">
        <v>97.2985963012377</v>
      </c>
      <c r="EY17" s="25" t="n">
        <v>34.0496443724631</v>
      </c>
      <c r="EZ17" s="25" t="n">
        <v>87.2967391753886</v>
      </c>
      <c r="FA17" s="25" t="n">
        <v>41.4530087484961</v>
      </c>
      <c r="FB17" s="25" t="n">
        <v>39.8599868660925</v>
      </c>
      <c r="FC17" s="25" t="n">
        <v>59.2197821549422</v>
      </c>
      <c r="FD17" s="25" t="n">
        <v>56.8510621072468</v>
      </c>
      <c r="FE17" s="25" t="n">
        <v>38.0214996230417</v>
      </c>
      <c r="FF17" s="25" t="n">
        <v>47.90515574501</v>
      </c>
      <c r="FG17" s="25" t="n">
        <v>49.3002089756306</v>
      </c>
      <c r="FH17" s="25" t="n">
        <v>40.5690009533148</v>
      </c>
      <c r="FI17" s="25" t="n">
        <v>48.6590763876124</v>
      </c>
      <c r="FJ17" s="25" t="n">
        <v>41.8189217811624</v>
      </c>
      <c r="FK17" s="25" t="n">
        <v>47.6624119454423</v>
      </c>
      <c r="FL17" s="25" t="n">
        <v>47.5984459843886</v>
      </c>
      <c r="FM17" s="25" t="n">
        <v>45.4939750929015</v>
      </c>
      <c r="FN17" s="25" t="n">
        <v>35.0781692877426</v>
      </c>
      <c r="FO17" s="25" t="n">
        <v>37.9527313639413</v>
      </c>
      <c r="FP17" s="25" t="n">
        <v>44.4053429385268</v>
      </c>
      <c r="FQ17" s="25" t="n">
        <v>87.0366674446319</v>
      </c>
      <c r="FR17" s="25" t="n">
        <v>72.9027803337848</v>
      </c>
      <c r="FS17" s="25" t="n">
        <v>85.3474133390253</v>
      </c>
      <c r="FT17" s="25" t="n">
        <v>68.7098950089372</v>
      </c>
      <c r="FU17" s="25" t="n">
        <v>69.1884404097751</v>
      </c>
      <c r="FV17" s="25" t="n">
        <v>83.5151079962578</v>
      </c>
      <c r="GA17" s="25" t="n">
        <v>56.4181059402031</v>
      </c>
      <c r="GB17" s="25" t="n">
        <v>88.5850764233847</v>
      </c>
    </row>
    <row r="18" customFormat="false" ht="15" hidden="false" customHeight="false" outlineLevel="0" collapsed="false">
      <c r="A18" s="24" t="n">
        <v>29860</v>
      </c>
      <c r="B18" s="25" t="n">
        <v>90.265616524756</v>
      </c>
      <c r="C18" s="25" t="n">
        <v>76.6295175680754</v>
      </c>
      <c r="D18" s="25" t="n">
        <v>61.2261123640649</v>
      </c>
      <c r="E18" s="25" t="n">
        <v>47.9809760569913</v>
      </c>
      <c r="F18" s="25" t="n">
        <v>53.0164976971897</v>
      </c>
      <c r="G18" s="25" t="n">
        <v>77.5051497149894</v>
      </c>
      <c r="H18" s="25" t="n">
        <v>83.5176666294798</v>
      </c>
      <c r="I18" s="25" t="n">
        <v>86.3454613794401</v>
      </c>
      <c r="J18" s="25" t="n">
        <v>61.4202435780447</v>
      </c>
      <c r="K18" s="25" t="n">
        <v>50.4685964854759</v>
      </c>
      <c r="L18" s="25" t="n">
        <v>71.2665923499476</v>
      </c>
      <c r="M18" s="25" t="n">
        <v>53.8577495093072</v>
      </c>
      <c r="N18" s="25" t="n">
        <v>78.2467081678732</v>
      </c>
      <c r="O18" s="25" t="n">
        <v>69.1842183386009</v>
      </c>
      <c r="P18" s="25" t="n">
        <v>59.7009656729068</v>
      </c>
      <c r="Q18" s="25" t="n">
        <v>62.7335007280455</v>
      </c>
      <c r="R18" s="25" t="n">
        <v>44.8735641941403</v>
      </c>
      <c r="S18" s="25" t="n">
        <v>63.9472254630615</v>
      </c>
      <c r="T18" s="25" t="n">
        <v>85.9661903959626</v>
      </c>
      <c r="U18" s="25" t="n">
        <v>87.8296732945363</v>
      </c>
      <c r="V18" s="25" t="n">
        <v>80.844521519668</v>
      </c>
      <c r="W18" s="25" t="n">
        <v>65.9587136055075</v>
      </c>
      <c r="X18" s="25" t="n">
        <v>74.6337599092879</v>
      </c>
      <c r="Y18" s="25" t="n">
        <v>73.2257962789643</v>
      </c>
      <c r="Z18" s="25" t="n">
        <v>111.911026718856</v>
      </c>
      <c r="AA18" s="25" t="n">
        <v>71.8854012181042</v>
      </c>
      <c r="AB18" s="25" t="n">
        <v>78.2080769078565</v>
      </c>
      <c r="AC18" s="25" t="n">
        <v>86.1044055894918</v>
      </c>
      <c r="AD18" s="25" t="n">
        <v>65.5194375941816</v>
      </c>
      <c r="AE18" s="25" t="n">
        <v>36.9177991570211</v>
      </c>
      <c r="AF18" s="25" t="n">
        <v>49.5738829045469</v>
      </c>
      <c r="AG18" s="25" t="n">
        <v>72.1548810068074</v>
      </c>
      <c r="AH18" s="25" t="n">
        <v>65.4450410258554</v>
      </c>
      <c r="AI18" s="25" t="n">
        <v>75.1964122747823</v>
      </c>
      <c r="AJ18" s="25" t="n">
        <v>50.9941650714193</v>
      </c>
      <c r="AK18" s="25" t="n">
        <v>41.3227503421872</v>
      </c>
      <c r="AL18" s="25" t="n">
        <v>55.5488321270439</v>
      </c>
      <c r="AM18" s="25" t="n">
        <v>49.8722274587835</v>
      </c>
      <c r="AN18" s="25" t="n">
        <v>51.4214054008209</v>
      </c>
      <c r="AO18" s="25" t="n">
        <v>72.4723880776089</v>
      </c>
      <c r="AP18" s="25" t="n">
        <v>66.7522525890701</v>
      </c>
      <c r="AQ18" s="25" t="n">
        <v>85.22141735941</v>
      </c>
      <c r="AR18" s="25" t="n">
        <v>70.9471343791241</v>
      </c>
      <c r="AS18" s="25" t="n">
        <v>75.6450260496013</v>
      </c>
      <c r="AT18" s="25" t="n">
        <v>79.7797174923314</v>
      </c>
      <c r="AV18" s="25" t="n">
        <v>95.2522728076581</v>
      </c>
      <c r="AW18" s="25" t="n">
        <v>63.5506016145387</v>
      </c>
      <c r="AX18" s="25" t="n">
        <v>73.5300274028775</v>
      </c>
      <c r="AY18" s="25" t="n">
        <v>90.2359392768599</v>
      </c>
      <c r="AZ18" s="25" t="n">
        <v>67.5541627211898</v>
      </c>
      <c r="BA18" s="25" t="n">
        <v>80.6062379617962</v>
      </c>
      <c r="BB18" s="25" t="n">
        <v>78.9714326726927</v>
      </c>
      <c r="BC18" s="25" t="n">
        <v>81.7150045769864</v>
      </c>
      <c r="BD18" s="25" t="n">
        <v>72.1625135097667</v>
      </c>
      <c r="BE18" s="25" t="n">
        <v>90.3344730407023</v>
      </c>
      <c r="BF18" s="25" t="n">
        <v>89.4924862903828</v>
      </c>
      <c r="BG18" s="25" t="n">
        <v>80.6949070774156</v>
      </c>
      <c r="BH18" s="25" t="n">
        <v>71.1630379463064</v>
      </c>
      <c r="BI18" s="25" t="n">
        <v>84.7855466489396</v>
      </c>
      <c r="BJ18" s="25" t="n">
        <v>74.6073793815512</v>
      </c>
      <c r="BL18" s="25" t="n">
        <v>68.6058383929405</v>
      </c>
      <c r="BM18" s="25" t="n">
        <v>31.2632325012344</v>
      </c>
      <c r="BN18" s="25" t="n">
        <v>42.6934578361307</v>
      </c>
      <c r="BO18" s="25" t="n">
        <v>84.0206353628706</v>
      </c>
      <c r="BP18" s="25" t="n">
        <v>73.9375084014954</v>
      </c>
      <c r="BQ18" s="25" t="n">
        <v>73.9934838849089</v>
      </c>
      <c r="BR18" s="25" t="n">
        <v>88.7241910429723</v>
      </c>
      <c r="BS18" s="25" t="n">
        <v>72.6115477857174</v>
      </c>
      <c r="BT18" s="25" t="n">
        <v>69.1145513407705</v>
      </c>
      <c r="BU18" s="25" t="n">
        <v>89.5975385582639</v>
      </c>
      <c r="BV18" s="25" t="n">
        <v>93.001392405965</v>
      </c>
      <c r="BW18" s="25" t="n">
        <v>74.4148431503962</v>
      </c>
      <c r="BX18" s="25" t="n">
        <v>76.0076777161015</v>
      </c>
      <c r="BY18" s="25" t="n">
        <v>84.5792981439486</v>
      </c>
      <c r="BZ18" s="25" t="n">
        <v>84.2071939703215</v>
      </c>
      <c r="CA18" s="25" t="n">
        <v>68.6624228927234</v>
      </c>
      <c r="CB18" s="25" t="n">
        <v>65.8012595966939</v>
      </c>
      <c r="CC18" s="25" t="n">
        <v>95.8560260145464</v>
      </c>
      <c r="CD18" s="25" t="n">
        <v>71.5929326134716</v>
      </c>
      <c r="CE18" s="25" t="n">
        <v>71.3579623362315</v>
      </c>
      <c r="CF18" s="25" t="n">
        <v>72.5560920614944</v>
      </c>
      <c r="CG18" s="25" t="n">
        <v>70.4669140076373</v>
      </c>
      <c r="CH18" s="25" t="n">
        <v>66.6241120170195</v>
      </c>
      <c r="CI18" s="25" t="n">
        <v>48.9550135569212</v>
      </c>
      <c r="CJ18" s="25" t="n">
        <v>54.808268540183</v>
      </c>
      <c r="CK18" s="25" t="n">
        <v>82.5715895005539</v>
      </c>
      <c r="CL18" s="25" t="n">
        <v>76.6554600582576</v>
      </c>
      <c r="CM18" s="25" t="n">
        <v>81.4356119778686</v>
      </c>
      <c r="CN18" s="25" t="n">
        <v>48.455048351889</v>
      </c>
      <c r="CO18" s="25" t="n">
        <v>78.0868661340654</v>
      </c>
      <c r="CP18" s="25" t="n">
        <v>44.6442809894988</v>
      </c>
      <c r="CR18" s="25" t="n">
        <v>62.1046865505828</v>
      </c>
      <c r="CS18" s="25" t="n">
        <v>42.5938181321503</v>
      </c>
      <c r="CT18" s="25" t="n">
        <v>53.1601844886858</v>
      </c>
      <c r="CU18" s="25" t="n">
        <v>70.7543746664284</v>
      </c>
      <c r="CV18" s="25" t="n">
        <v>87.804481606136</v>
      </c>
      <c r="CW18" s="25" t="n">
        <v>49.1784619206796</v>
      </c>
      <c r="CX18" s="25" t="n">
        <v>66.7393801929658</v>
      </c>
      <c r="CY18" s="25" t="n">
        <v>65.8758020856695</v>
      </c>
      <c r="CZ18" s="25" t="n">
        <v>75.2162686086551</v>
      </c>
      <c r="DA18" s="25" t="n">
        <v>69.4438335806188</v>
      </c>
      <c r="DB18" s="25" t="n">
        <v>76.2813388399142</v>
      </c>
      <c r="DC18" s="25" t="n">
        <v>74.272785845817</v>
      </c>
      <c r="DD18" s="25" t="n">
        <v>75.4837552674431</v>
      </c>
      <c r="DE18" s="25" t="n">
        <v>80.1485658533517</v>
      </c>
      <c r="DF18" s="25" t="n">
        <v>108.523395606026</v>
      </c>
      <c r="DG18" s="25" t="n">
        <v>61.8666516863754</v>
      </c>
      <c r="DH18" s="25" t="n">
        <v>59.2024782008908</v>
      </c>
      <c r="DI18" s="25" t="n">
        <v>81.8953305680165</v>
      </c>
      <c r="DJ18" s="25" t="n">
        <v>78.4360906405339</v>
      </c>
      <c r="DK18" s="25" t="n">
        <v>80.3497144498064</v>
      </c>
      <c r="DL18" s="25" t="n">
        <v>90.3681903438691</v>
      </c>
      <c r="DN18" s="25" t="n">
        <v>71.9137830560065</v>
      </c>
      <c r="DO18" s="25" t="n">
        <v>55.1431260503053</v>
      </c>
      <c r="DP18" s="25" t="n">
        <v>35.0946998633959</v>
      </c>
      <c r="DQ18" s="25" t="n">
        <v>57.3796578099073</v>
      </c>
      <c r="DR18" s="25" t="n">
        <v>68.5118802764923</v>
      </c>
      <c r="DS18" s="25" t="n">
        <v>136.602789022327</v>
      </c>
      <c r="DT18" s="25" t="n">
        <v>74.2331186293576</v>
      </c>
      <c r="DU18" s="25" t="n">
        <v>60.6283189624638</v>
      </c>
      <c r="DV18" s="25" t="n">
        <v>68.3477246332787</v>
      </c>
      <c r="DW18" s="25" t="n">
        <v>97.9347433577665</v>
      </c>
      <c r="DX18" s="25" t="n">
        <v>86.7859943297459</v>
      </c>
      <c r="DY18" s="25" t="n">
        <v>38.3383431284712</v>
      </c>
      <c r="EA18" s="25" t="n">
        <v>47.021111998273</v>
      </c>
      <c r="ED18" s="25" t="n">
        <v>56.1708351514288</v>
      </c>
      <c r="EE18" s="25" t="n">
        <v>329.661248802078</v>
      </c>
      <c r="EF18" s="25" t="n">
        <v>173.579017684629</v>
      </c>
      <c r="EG18" s="25" t="n">
        <v>312.067889647232</v>
      </c>
      <c r="EH18" s="25" t="n">
        <v>354.282149177549</v>
      </c>
      <c r="EI18" s="25" t="n">
        <v>1575.62390862732</v>
      </c>
      <c r="EK18" s="25" t="n">
        <v>139.530758490613</v>
      </c>
      <c r="EL18" s="25" t="n">
        <v>43.0136284005249</v>
      </c>
      <c r="EM18" s="25" t="n">
        <v>67.9002563042719</v>
      </c>
      <c r="EN18" s="25" t="n">
        <v>79.9939011355656</v>
      </c>
      <c r="EO18" s="25" t="n">
        <v>63.0351607742521</v>
      </c>
      <c r="EP18" s="25" t="n">
        <v>65.6810571280151</v>
      </c>
      <c r="ER18" s="25" t="n">
        <v>42.6019173450494</v>
      </c>
      <c r="ES18" s="25" t="n">
        <v>39.4191473194716</v>
      </c>
      <c r="ET18" s="25" t="n">
        <v>49.0239827200739</v>
      </c>
      <c r="EU18" s="25" t="n">
        <v>53.7138255230181</v>
      </c>
      <c r="EV18" s="25" t="n">
        <v>35.3561968199769</v>
      </c>
      <c r="EW18" s="25" t="n">
        <v>43.883319895221</v>
      </c>
      <c r="EX18" s="25" t="n">
        <v>97.34301641746</v>
      </c>
      <c r="EY18" s="25" t="n">
        <v>34.6892341830655</v>
      </c>
      <c r="EZ18" s="25" t="n">
        <v>87.094893360756</v>
      </c>
      <c r="FA18" s="25" t="n">
        <v>42.3397752333109</v>
      </c>
      <c r="FB18" s="25" t="n">
        <v>40.7126941426867</v>
      </c>
      <c r="FC18" s="25" t="n">
        <v>59.9648590377248</v>
      </c>
      <c r="FD18" s="25" t="n">
        <v>58.1911401704557</v>
      </c>
      <c r="FE18" s="25" t="n">
        <v>38.7356969128076</v>
      </c>
      <c r="FF18" s="25" t="n">
        <v>48.7793368371566</v>
      </c>
      <c r="FG18" s="25" t="n">
        <v>50.4140130359936</v>
      </c>
      <c r="FH18" s="25" t="n">
        <v>41.9352265482724</v>
      </c>
      <c r="FI18" s="25" t="n">
        <v>49.3738136204813</v>
      </c>
      <c r="FJ18" s="25" t="n">
        <v>42.564508593924</v>
      </c>
      <c r="FK18" s="25" t="n">
        <v>48.23581995324</v>
      </c>
      <c r="FL18" s="25" t="n">
        <v>48.1710868093469</v>
      </c>
      <c r="FM18" s="25" t="n">
        <v>46.0411556818441</v>
      </c>
      <c r="FN18" s="25" t="n">
        <v>35.7559258186406</v>
      </c>
      <c r="FO18" s="25" t="n">
        <v>38.6860150475596</v>
      </c>
      <c r="FP18" s="25" t="n">
        <v>45.2109224620245</v>
      </c>
      <c r="FQ18" s="25" t="n">
        <v>87.0838018598939</v>
      </c>
      <c r="FR18" s="25" t="n">
        <v>73.358295009189</v>
      </c>
      <c r="FS18" s="25" t="n">
        <v>85.6529852403165</v>
      </c>
      <c r="FT18" s="25" t="n">
        <v>69.7465547350698</v>
      </c>
      <c r="FU18" s="25" t="n">
        <v>70.1686583123807</v>
      </c>
      <c r="FV18" s="25" t="n">
        <v>84.2944109641689</v>
      </c>
      <c r="GA18" s="25" t="n">
        <v>56.3769798499439</v>
      </c>
      <c r="GB18" s="25" t="n">
        <v>88.6122206101647</v>
      </c>
    </row>
    <row r="19" customFormat="false" ht="15" hidden="false" customHeight="false" outlineLevel="0" collapsed="false">
      <c r="A19" s="24" t="n">
        <v>29952</v>
      </c>
      <c r="B19" s="25" t="n">
        <v>92.4847681129461</v>
      </c>
      <c r="C19" s="25" t="n">
        <v>83.5205093700208</v>
      </c>
      <c r="D19" s="25" t="n">
        <v>64.4081433791276</v>
      </c>
      <c r="E19" s="25" t="n">
        <v>49.3551139856578</v>
      </c>
      <c r="F19" s="25" t="n">
        <v>54.3517496843599</v>
      </c>
      <c r="G19" s="25" t="n">
        <v>80.6415420443084</v>
      </c>
      <c r="H19" s="25" t="n">
        <v>84.924137272954</v>
      </c>
      <c r="I19" s="25" t="n">
        <v>86.7278942739766</v>
      </c>
      <c r="J19" s="25" t="n">
        <v>61.8568755505535</v>
      </c>
      <c r="K19" s="25" t="n">
        <v>50.2832713411487</v>
      </c>
      <c r="L19" s="25" t="n">
        <v>71.1404407962747</v>
      </c>
      <c r="M19" s="25" t="n">
        <v>54.4576369304642</v>
      </c>
      <c r="N19" s="25" t="n">
        <v>78.68136976686</v>
      </c>
      <c r="O19" s="25" t="n">
        <v>69.6886354967783</v>
      </c>
      <c r="P19" s="25" t="n">
        <v>59.9600069963764</v>
      </c>
      <c r="Q19" s="25" t="n">
        <v>63.9894038770139</v>
      </c>
      <c r="R19" s="25" t="n">
        <v>45.2334672058685</v>
      </c>
      <c r="S19" s="25" t="n">
        <v>64.240647789453</v>
      </c>
      <c r="T19" s="25" t="n">
        <v>86.8867074414964</v>
      </c>
      <c r="U19" s="25" t="n">
        <v>89.5049473335276</v>
      </c>
      <c r="V19" s="25" t="n">
        <v>82.1927477502801</v>
      </c>
      <c r="W19" s="25" t="n">
        <v>67.5104494967535</v>
      </c>
      <c r="X19" s="25" t="n">
        <v>75.5639764952555</v>
      </c>
      <c r="Y19" s="25" t="n">
        <v>73.7675160948666</v>
      </c>
      <c r="Z19" s="25" t="n">
        <v>112.354180504028</v>
      </c>
      <c r="AA19" s="25" t="n">
        <v>71.052396687124</v>
      </c>
      <c r="AB19" s="25" t="n">
        <v>78.764702928934</v>
      </c>
      <c r="AC19" s="25" t="n">
        <v>86.3920333742666</v>
      </c>
      <c r="AD19" s="25" t="n">
        <v>69.8793002017999</v>
      </c>
      <c r="AE19" s="25" t="n">
        <v>38.1694789561175</v>
      </c>
      <c r="AF19" s="25" t="n">
        <v>49.9122242261378</v>
      </c>
      <c r="AG19" s="25" t="n">
        <v>70.6996969904266</v>
      </c>
      <c r="AH19" s="25" t="n">
        <v>62.9770021494845</v>
      </c>
      <c r="AI19" s="25" t="n">
        <v>76.1565947944037</v>
      </c>
      <c r="AJ19" s="25" t="n">
        <v>50.3537941245351</v>
      </c>
      <c r="AK19" s="25" t="n">
        <v>41.966427469136</v>
      </c>
      <c r="AL19" s="25" t="n">
        <v>52.8504819219714</v>
      </c>
      <c r="AM19" s="25" t="n">
        <v>46.9443647857658</v>
      </c>
      <c r="AN19" s="25" t="n">
        <v>56.2601990125646</v>
      </c>
      <c r="AO19" s="25" t="n">
        <v>56.277633524758</v>
      </c>
      <c r="AP19" s="25" t="n">
        <v>67.3902811108265</v>
      </c>
      <c r="AQ19" s="25" t="n">
        <v>86.8599839871182</v>
      </c>
      <c r="AR19" s="25" t="n">
        <v>72.7662570141009</v>
      </c>
      <c r="AS19" s="25" t="n">
        <v>76.918993071687</v>
      </c>
      <c r="AT19" s="25" t="n">
        <v>81.1207953944915</v>
      </c>
      <c r="AV19" s="25" t="n">
        <v>88.6838482623072</v>
      </c>
      <c r="AW19" s="25" t="n">
        <v>64.5923018602969</v>
      </c>
      <c r="AX19" s="25" t="n">
        <v>74.5796411769384</v>
      </c>
      <c r="AY19" s="25" t="n">
        <v>91.203553429401</v>
      </c>
      <c r="AZ19" s="25" t="n">
        <v>68.5685934859093</v>
      </c>
      <c r="BA19" s="25" t="n">
        <v>80.8835795590199</v>
      </c>
      <c r="BB19" s="25" t="n">
        <v>78.7518422544003</v>
      </c>
      <c r="BC19" s="25" t="n">
        <v>81.7765045736279</v>
      </c>
      <c r="BD19" s="25" t="n">
        <v>72.3284778944447</v>
      </c>
      <c r="BE19" s="25" t="n">
        <v>91.3533539904786</v>
      </c>
      <c r="BF19" s="25" t="n">
        <v>89.9062191688747</v>
      </c>
      <c r="BG19" s="25" t="n">
        <v>82.6054550603132</v>
      </c>
      <c r="BH19" s="25" t="n">
        <v>71.6767109496215</v>
      </c>
      <c r="BI19" s="25" t="n">
        <v>86.9404704969985</v>
      </c>
      <c r="BJ19" s="25" t="n">
        <v>75.7184660997835</v>
      </c>
      <c r="BL19" s="25" t="n">
        <v>70.2755197139498</v>
      </c>
      <c r="BM19" s="25" t="n">
        <v>31.3922606374258</v>
      </c>
      <c r="BN19" s="25" t="n">
        <v>43.4126885350706</v>
      </c>
      <c r="BO19" s="25" t="n">
        <v>84.999931000526</v>
      </c>
      <c r="BP19" s="25" t="n">
        <v>74.7006173413383</v>
      </c>
      <c r="BQ19" s="25" t="n">
        <v>74.8174578036942</v>
      </c>
      <c r="BR19" s="25" t="n">
        <v>89.4713355778852</v>
      </c>
      <c r="BS19" s="25" t="n">
        <v>73.431416388654</v>
      </c>
      <c r="BT19" s="25" t="n">
        <v>70.21209865292</v>
      </c>
      <c r="BU19" s="25" t="n">
        <v>90.7381467119255</v>
      </c>
      <c r="BV19" s="25" t="n">
        <v>93.6545569171492</v>
      </c>
      <c r="BW19" s="25" t="n">
        <v>75.6307755580026</v>
      </c>
      <c r="BX19" s="25" t="n">
        <v>76.7854796504014</v>
      </c>
      <c r="BY19" s="25" t="n">
        <v>85.269763384786</v>
      </c>
      <c r="BZ19" s="25" t="n">
        <v>85.157112673388</v>
      </c>
      <c r="CA19" s="25" t="n">
        <v>69.5305334037755</v>
      </c>
      <c r="CB19" s="25" t="n">
        <v>66.4620863684568</v>
      </c>
      <c r="CC19" s="25" t="n">
        <v>95.7895738797024</v>
      </c>
      <c r="CD19" s="25" t="n">
        <v>72.4232300451446</v>
      </c>
      <c r="CE19" s="25" t="n">
        <v>72.3583177163439</v>
      </c>
      <c r="CF19" s="25" t="n">
        <v>73.6509051681048</v>
      </c>
      <c r="CG19" s="25" t="n">
        <v>71.1304515443566</v>
      </c>
      <c r="CH19" s="25" t="n">
        <v>67.6641225936424</v>
      </c>
      <c r="CI19" s="25" t="n">
        <v>49.6507589900164</v>
      </c>
      <c r="CJ19" s="25" t="n">
        <v>55.6631638666725</v>
      </c>
      <c r="CK19" s="25" t="n">
        <v>83.1396078058488</v>
      </c>
      <c r="CL19" s="25" t="n">
        <v>77.3683975985008</v>
      </c>
      <c r="CM19" s="25" t="n">
        <v>82.2456623909483</v>
      </c>
      <c r="CN19" s="25" t="n">
        <v>49.5544796792396</v>
      </c>
      <c r="CO19" s="25" t="n">
        <v>78.8455862915582</v>
      </c>
      <c r="CP19" s="25" t="n">
        <v>45.4292336196065</v>
      </c>
      <c r="CR19" s="25" t="n">
        <v>63.233914174983</v>
      </c>
      <c r="CS19" s="25" t="n">
        <v>43.6279200066584</v>
      </c>
      <c r="CT19" s="25" t="n">
        <v>53.7179104748</v>
      </c>
      <c r="CU19" s="25" t="n">
        <v>70.7288106466654</v>
      </c>
      <c r="CV19" s="25" t="n">
        <v>83.7887492241122</v>
      </c>
      <c r="CW19" s="25" t="n">
        <v>50.4340632112437</v>
      </c>
      <c r="CX19" s="25" t="n">
        <v>67.6895166026295</v>
      </c>
      <c r="CY19" s="25" t="n">
        <v>66.8919680716991</v>
      </c>
      <c r="CZ19" s="25" t="n">
        <v>75.5343961030953</v>
      </c>
      <c r="DA19" s="25" t="n">
        <v>69.9192434856003</v>
      </c>
      <c r="DB19" s="25" t="n">
        <v>77.103534842157</v>
      </c>
      <c r="DC19" s="25" t="n">
        <v>75.1490792395882</v>
      </c>
      <c r="DD19" s="25" t="n">
        <v>75.7101947119185</v>
      </c>
      <c r="DE19" s="25" t="n">
        <v>81.0043303809319</v>
      </c>
      <c r="DF19" s="25" t="n">
        <v>108.938747229945</v>
      </c>
      <c r="DG19" s="25" t="n">
        <v>62.2565977440544</v>
      </c>
      <c r="DH19" s="25" t="n">
        <v>59.8868526647639</v>
      </c>
      <c r="DI19" s="25" t="n">
        <v>81.8008982448561</v>
      </c>
      <c r="DJ19" s="25" t="n">
        <v>79.615736895348</v>
      </c>
      <c r="DK19" s="25" t="n">
        <v>80.2700301224783</v>
      </c>
      <c r="DL19" s="25" t="n">
        <v>91.0395389719475</v>
      </c>
      <c r="DN19" s="25" t="n">
        <v>74.8313143591572</v>
      </c>
      <c r="DO19" s="25" t="n">
        <v>58.1110094967566</v>
      </c>
      <c r="DP19" s="25" t="n">
        <v>36.0188130899015</v>
      </c>
      <c r="DQ19" s="25" t="n">
        <v>57.8621526479699</v>
      </c>
      <c r="DR19" s="25" t="n">
        <v>68.8110783879949</v>
      </c>
      <c r="DS19" s="25" t="n">
        <v>131.540927655017</v>
      </c>
      <c r="DT19" s="25" t="n">
        <v>74.3423133904519</v>
      </c>
      <c r="DU19" s="25" t="n">
        <v>61.4095851179236</v>
      </c>
      <c r="DV19" s="25" t="n">
        <v>70.1582357751111</v>
      </c>
      <c r="DW19" s="25" t="n">
        <v>97.7156560772595</v>
      </c>
      <c r="DX19" s="25" t="n">
        <v>83.5424172100931</v>
      </c>
      <c r="DY19" s="25" t="n">
        <v>39.940437755818</v>
      </c>
      <c r="EA19" s="25" t="n">
        <v>48.0963867125774</v>
      </c>
      <c r="ED19" s="25" t="n">
        <v>55.8758958572412</v>
      </c>
      <c r="EE19" s="25" t="n">
        <v>327.930271950575</v>
      </c>
      <c r="EF19" s="25" t="n">
        <v>172.667593424711</v>
      </c>
      <c r="EG19" s="25" t="n">
        <v>311.47842865864</v>
      </c>
      <c r="EH19" s="25" t="n">
        <v>349.534848382351</v>
      </c>
      <c r="EI19" s="25" t="n">
        <v>1566.38259165849</v>
      </c>
      <c r="EK19" s="25" t="n">
        <v>138.452277557234</v>
      </c>
      <c r="EL19" s="25" t="n">
        <v>43.4758098853573</v>
      </c>
      <c r="EM19" s="25" t="n">
        <v>68.6965653097246</v>
      </c>
      <c r="EN19" s="25" t="n">
        <v>80.7094018495401</v>
      </c>
      <c r="EO19" s="25" t="n">
        <v>63.5266350264192</v>
      </c>
      <c r="EP19" s="25" t="n">
        <v>66.8483558576582</v>
      </c>
      <c r="ER19" s="25" t="n">
        <v>43.0534665075421</v>
      </c>
      <c r="ES19" s="25" t="n">
        <v>39.5654419702043</v>
      </c>
      <c r="ET19" s="25" t="n">
        <v>49.7944867136911</v>
      </c>
      <c r="EU19" s="25" t="n">
        <v>54.9142338012945</v>
      </c>
      <c r="EV19" s="25" t="n">
        <v>35.9082241240127</v>
      </c>
      <c r="EW19" s="25" t="n">
        <v>43.9238093501349</v>
      </c>
      <c r="EX19" s="25" t="n">
        <v>97.5490260112891</v>
      </c>
      <c r="EY19" s="25" t="n">
        <v>35.2277359861221</v>
      </c>
      <c r="EZ19" s="25" t="n">
        <v>88.3737947276877</v>
      </c>
      <c r="FA19" s="25" t="n">
        <v>44.0893099697116</v>
      </c>
      <c r="FB19" s="25" t="n">
        <v>42.3949900863868</v>
      </c>
      <c r="FC19" s="25" t="n">
        <v>60.5893177671633</v>
      </c>
      <c r="FD19" s="25" t="n">
        <v>59.0599813254262</v>
      </c>
      <c r="FE19" s="25" t="n">
        <v>39.3370143870334</v>
      </c>
      <c r="FF19" s="25" t="n">
        <v>49.6339676296288</v>
      </c>
      <c r="FG19" s="25" t="n">
        <v>51.4222926247021</v>
      </c>
      <c r="FH19" s="25" t="n">
        <v>42.5346647571727</v>
      </c>
      <c r="FI19" s="25" t="n">
        <v>50.4852758515723</v>
      </c>
      <c r="FJ19" s="25" t="n">
        <v>43.2538653354114</v>
      </c>
      <c r="FK19" s="25" t="n">
        <v>48.9108139591311</v>
      </c>
      <c r="FL19" s="25" t="n">
        <v>48.8451760493877</v>
      </c>
      <c r="FM19" s="25" t="n">
        <v>46.685387503063</v>
      </c>
      <c r="FN19" s="25" t="n">
        <v>36.1468416487645</v>
      </c>
      <c r="FO19" s="25" t="n">
        <v>39.1090030634986</v>
      </c>
      <c r="FP19" s="25" t="n">
        <v>46.075609752488</v>
      </c>
      <c r="FQ19" s="25" t="n">
        <v>87.9942547337397</v>
      </c>
      <c r="FR19" s="25" t="n">
        <v>73.8679287483835</v>
      </c>
      <c r="FS19" s="25" t="n">
        <v>85.6341048864834</v>
      </c>
      <c r="FT19" s="25" t="n">
        <v>70.2901038133673</v>
      </c>
      <c r="FU19" s="25" t="n">
        <v>70.8554464650327</v>
      </c>
      <c r="FV19" s="25" t="n">
        <v>84.7255512745545</v>
      </c>
      <c r="GA19" s="25" t="n">
        <v>54.1413894217906</v>
      </c>
      <c r="GB19" s="25" t="n">
        <v>88.5965776104882</v>
      </c>
    </row>
    <row r="20" customFormat="false" ht="15" hidden="false" customHeight="false" outlineLevel="0" collapsed="false">
      <c r="A20" s="24" t="n">
        <v>30042</v>
      </c>
      <c r="B20" s="25" t="n">
        <v>93.6020141302036</v>
      </c>
      <c r="C20" s="25" t="n">
        <v>84.5092547317209</v>
      </c>
      <c r="D20" s="25" t="n">
        <v>65.5775435835115</v>
      </c>
      <c r="E20" s="25" t="n">
        <v>49.4865917971314</v>
      </c>
      <c r="F20" s="25" t="n">
        <v>54.9658510612627</v>
      </c>
      <c r="G20" s="25" t="n">
        <v>81.7710130778705</v>
      </c>
      <c r="H20" s="25" t="n">
        <v>85.9447557212601</v>
      </c>
      <c r="I20" s="25" t="n">
        <v>86.7258057367342</v>
      </c>
      <c r="J20" s="25" t="n">
        <v>62.2641204820611</v>
      </c>
      <c r="K20" s="25" t="n">
        <v>51.3147295555193</v>
      </c>
      <c r="L20" s="25" t="n">
        <v>70.7461192757411</v>
      </c>
      <c r="M20" s="25" t="n">
        <v>54.8276806349352</v>
      </c>
      <c r="N20" s="25" t="n">
        <v>78.8319283340681</v>
      </c>
      <c r="O20" s="25" t="n">
        <v>69.8917272953061</v>
      </c>
      <c r="P20" s="25" t="n">
        <v>60.2394073784866</v>
      </c>
      <c r="Q20" s="25" t="n">
        <v>65.6857658057617</v>
      </c>
      <c r="R20" s="25" t="n">
        <v>46.0680213189864</v>
      </c>
      <c r="S20" s="25" t="n">
        <v>63.7691467790467</v>
      </c>
      <c r="T20" s="25" t="n">
        <v>87.0064212593017</v>
      </c>
      <c r="U20" s="25" t="n">
        <v>91.0110797192852</v>
      </c>
      <c r="V20" s="25" t="n">
        <v>83.2428886788643</v>
      </c>
      <c r="W20" s="25" t="n">
        <v>69.0052032560978</v>
      </c>
      <c r="X20" s="25" t="n">
        <v>76.6536785508957</v>
      </c>
      <c r="Y20" s="25" t="n">
        <v>74.2964052129325</v>
      </c>
      <c r="Z20" s="25" t="n">
        <v>113.289726055155</v>
      </c>
      <c r="AA20" s="25" t="n">
        <v>70.7065058459003</v>
      </c>
      <c r="AB20" s="25" t="n">
        <v>79.3091251900875</v>
      </c>
      <c r="AC20" s="25" t="n">
        <v>86.4895045031651</v>
      </c>
      <c r="AD20" s="25" t="n">
        <v>70.7487048245066</v>
      </c>
      <c r="AE20" s="25" t="n">
        <v>38.5083994191484</v>
      </c>
      <c r="AF20" s="25" t="n">
        <v>49.3092412035385</v>
      </c>
      <c r="AG20" s="25" t="n">
        <v>71.4729899688595</v>
      </c>
      <c r="AH20" s="25" t="n">
        <v>44.6840237740893</v>
      </c>
      <c r="AI20" s="25" t="n">
        <v>76.7751677080733</v>
      </c>
      <c r="AJ20" s="25" t="n">
        <v>53.7047371904576</v>
      </c>
      <c r="AK20" s="25" t="n">
        <v>43.272660810052</v>
      </c>
      <c r="AL20" s="25" t="n">
        <v>58.0625284287022</v>
      </c>
      <c r="AM20" s="25" t="n">
        <v>55.2508310526336</v>
      </c>
      <c r="AN20" s="25" t="n">
        <v>52.6290098811819</v>
      </c>
      <c r="AO20" s="25" t="n">
        <v>72.6263025723031</v>
      </c>
      <c r="AP20" s="25" t="n">
        <v>69.3602212386581</v>
      </c>
      <c r="AQ20" s="25" t="n">
        <v>87.8527244714865</v>
      </c>
      <c r="AR20" s="25" t="n">
        <v>74.0753848100114</v>
      </c>
      <c r="AS20" s="25" t="n">
        <v>78.0239367760493</v>
      </c>
      <c r="AT20" s="25" t="n">
        <v>82.2846764356352</v>
      </c>
      <c r="AV20" s="25" t="n">
        <v>85.9014380072787</v>
      </c>
      <c r="AW20" s="25" t="n">
        <v>65.6435985831694</v>
      </c>
      <c r="AX20" s="25" t="n">
        <v>75.5682789870497</v>
      </c>
      <c r="AY20" s="25" t="n">
        <v>92.5151062650695</v>
      </c>
      <c r="AZ20" s="25" t="n">
        <v>69.1679535201899</v>
      </c>
      <c r="BA20" s="25" t="n">
        <v>81.4064934958813</v>
      </c>
      <c r="BB20" s="25" t="n">
        <v>78.9412345036093</v>
      </c>
      <c r="BC20" s="25" t="n">
        <v>81.9635052402275</v>
      </c>
      <c r="BD20" s="25" t="n">
        <v>73.7329664872404</v>
      </c>
      <c r="BE20" s="25" t="n">
        <v>92.1472969063478</v>
      </c>
      <c r="BF20" s="25" t="n">
        <v>90.1878203170166</v>
      </c>
      <c r="BG20" s="25" t="n">
        <v>85.2444804434139</v>
      </c>
      <c r="BH20" s="25" t="n">
        <v>72.1932121625035</v>
      </c>
      <c r="BI20" s="25" t="n">
        <v>89.093791559518</v>
      </c>
      <c r="BJ20" s="25" t="n">
        <v>76.3936445248995</v>
      </c>
      <c r="BL20" s="25" t="n">
        <v>71.3722656453738</v>
      </c>
      <c r="BM20" s="25" t="n">
        <v>31.9959372977359</v>
      </c>
      <c r="BN20" s="25" t="n">
        <v>44.2560179590917</v>
      </c>
      <c r="BO20" s="25" t="n">
        <v>86.0700821995956</v>
      </c>
      <c r="BP20" s="25" t="n">
        <v>75.6391355722381</v>
      </c>
      <c r="BQ20" s="25" t="n">
        <v>75.8292198901715</v>
      </c>
      <c r="BR20" s="25" t="n">
        <v>90.1981804226914</v>
      </c>
      <c r="BS20" s="25" t="n">
        <v>74.0853996862973</v>
      </c>
      <c r="BT20" s="25" t="n">
        <v>71.4428625913391</v>
      </c>
      <c r="BU20" s="25" t="n">
        <v>91.755924829712</v>
      </c>
      <c r="BV20" s="25" t="n">
        <v>94.2191957513779</v>
      </c>
      <c r="BW20" s="25" t="n">
        <v>76.4850892158451</v>
      </c>
      <c r="BX20" s="25" t="n">
        <v>77.1960644106634</v>
      </c>
      <c r="BY20" s="25" t="n">
        <v>86.0864277577873</v>
      </c>
      <c r="BZ20" s="25" t="n">
        <v>86.1735477916619</v>
      </c>
      <c r="CA20" s="25" t="n">
        <v>70.2305539575501</v>
      </c>
      <c r="CB20" s="25" t="n">
        <v>67.0271012759516</v>
      </c>
      <c r="CC20" s="25" t="n">
        <v>96.2038834356705</v>
      </c>
      <c r="CD20" s="25" t="n">
        <v>73.1847114162482</v>
      </c>
      <c r="CE20" s="25" t="n">
        <v>73.3967697135668</v>
      </c>
      <c r="CF20" s="25" t="n">
        <v>74.6468055145792</v>
      </c>
      <c r="CG20" s="25" t="n">
        <v>71.5422511169751</v>
      </c>
      <c r="CH20" s="25" t="n">
        <v>68.5213136841533</v>
      </c>
      <c r="CI20" s="25" t="n">
        <v>50.6709865732741</v>
      </c>
      <c r="CJ20" s="25" t="n">
        <v>56.4850473503181</v>
      </c>
      <c r="CK20" s="25" t="n">
        <v>83.6157439854909</v>
      </c>
      <c r="CL20" s="25" t="n">
        <v>77.8179509635253</v>
      </c>
      <c r="CM20" s="25" t="n">
        <v>83.154983627966</v>
      </c>
      <c r="CN20" s="25" t="n">
        <v>50.1780570786149</v>
      </c>
      <c r="CO20" s="25" t="n">
        <v>79.5990955708752</v>
      </c>
      <c r="CP20" s="25" t="n">
        <v>46.9955505457111</v>
      </c>
      <c r="CR20" s="25" t="n">
        <v>63.7745011169198</v>
      </c>
      <c r="CS20" s="25" t="n">
        <v>45.3964394760575</v>
      </c>
      <c r="CT20" s="25" t="n">
        <v>54.1928174600701</v>
      </c>
      <c r="CU20" s="25" t="n">
        <v>71.1284605482552</v>
      </c>
      <c r="CV20" s="25" t="n">
        <v>86.1438744587967</v>
      </c>
      <c r="CW20" s="25" t="n">
        <v>50.8932062945725</v>
      </c>
      <c r="CX20" s="25" t="n">
        <v>68.7532326157844</v>
      </c>
      <c r="CY20" s="25" t="n">
        <v>68.0820360608956</v>
      </c>
      <c r="CZ20" s="25" t="n">
        <v>76.0948063878772</v>
      </c>
      <c r="DA20" s="25" t="n">
        <v>70.4858559865393</v>
      </c>
      <c r="DB20" s="25" t="n">
        <v>78.0437526254046</v>
      </c>
      <c r="DC20" s="25" t="n">
        <v>76.2449432282956</v>
      </c>
      <c r="DD20" s="25" t="n">
        <v>75.9969742146921</v>
      </c>
      <c r="DE20" s="25" t="n">
        <v>82.2535630992321</v>
      </c>
      <c r="DF20" s="25" t="n">
        <v>109.684873297655</v>
      </c>
      <c r="DG20" s="25" t="n">
        <v>62.6724522030718</v>
      </c>
      <c r="DH20" s="25" t="n">
        <v>60.7291111140153</v>
      </c>
      <c r="DI20" s="25" t="n">
        <v>81.3463574167877</v>
      </c>
      <c r="DJ20" s="25" t="n">
        <v>80.2872774935209</v>
      </c>
      <c r="DK20" s="25" t="n">
        <v>79.7949652967677</v>
      </c>
      <c r="DL20" s="25" t="n">
        <v>91.8831192117813</v>
      </c>
      <c r="DN20" s="25" t="n">
        <v>75.134868053142</v>
      </c>
      <c r="DO20" s="25" t="n">
        <v>58.5063002913798</v>
      </c>
      <c r="DP20" s="25" t="n">
        <v>36.830511964573</v>
      </c>
      <c r="DQ20" s="25" t="n">
        <v>58.644331386733</v>
      </c>
      <c r="DR20" s="25" t="n">
        <v>68.8179023650477</v>
      </c>
      <c r="DS20" s="25" t="n">
        <v>135.800122876307</v>
      </c>
      <c r="DT20" s="25" t="n">
        <v>74.5428804870468</v>
      </c>
      <c r="DU20" s="25" t="n">
        <v>62.7158001135781</v>
      </c>
      <c r="DV20" s="25" t="n">
        <v>70.4278415937147</v>
      </c>
      <c r="DW20" s="25" t="n">
        <v>98.8030571863079</v>
      </c>
      <c r="DX20" s="25" t="n">
        <v>84.82002796816</v>
      </c>
      <c r="DY20" s="25" t="n">
        <v>40.2990033787918</v>
      </c>
      <c r="EA20" s="25" t="n">
        <v>50.2415186716435</v>
      </c>
      <c r="ED20" s="25" t="n">
        <v>55.6305004715296</v>
      </c>
      <c r="EE20" s="25" t="n">
        <v>326.490020904002</v>
      </c>
      <c r="EF20" s="25" t="n">
        <v>171.909247204441</v>
      </c>
      <c r="EG20" s="25" t="n">
        <v>309.043871972534</v>
      </c>
      <c r="EH20" s="25" t="n">
        <v>345.615220652618</v>
      </c>
      <c r="EI20" s="25" t="n">
        <v>1551.29999712198</v>
      </c>
      <c r="EK20" s="25" t="n">
        <v>137.611599828645</v>
      </c>
      <c r="EL20" s="25" t="n">
        <v>44.3125098194517</v>
      </c>
      <c r="EM20" s="25" t="n">
        <v>69.1344263374852</v>
      </c>
      <c r="EN20" s="25" t="n">
        <v>81.3156042760912</v>
      </c>
      <c r="EO20" s="25" t="n">
        <v>63.9451722525525</v>
      </c>
      <c r="EP20" s="25" t="n">
        <v>67.4828293052584</v>
      </c>
      <c r="ER20" s="25" t="n">
        <v>43.4721119553596</v>
      </c>
      <c r="ES20" s="25" t="n">
        <v>39.7283486303176</v>
      </c>
      <c r="ET20" s="25" t="n">
        <v>50.5268276701553</v>
      </c>
      <c r="EU20" s="25" t="n">
        <v>56.1926253416483</v>
      </c>
      <c r="EV20" s="25" t="n">
        <v>36.5039091018654</v>
      </c>
      <c r="EW20" s="25" t="n">
        <v>44.5588513088394</v>
      </c>
      <c r="EX20" s="25" t="n">
        <v>97.9633151577973</v>
      </c>
      <c r="EY20" s="25" t="n">
        <v>35.761688185358</v>
      </c>
      <c r="EZ20" s="25" t="n">
        <v>88.0803219455823</v>
      </c>
      <c r="FA20" s="25" t="n">
        <v>45.1485617827757</v>
      </c>
      <c r="FB20" s="25" t="n">
        <v>43.4134984422345</v>
      </c>
      <c r="FC20" s="25" t="n">
        <v>61.5831683730691</v>
      </c>
      <c r="FD20" s="25" t="n">
        <v>59.070981132809</v>
      </c>
      <c r="FE20" s="25" t="n">
        <v>39.9332515492826</v>
      </c>
      <c r="FF20" s="25" t="n">
        <v>50.2097380048972</v>
      </c>
      <c r="FG20" s="25" t="n">
        <v>52.450103612816</v>
      </c>
      <c r="FH20" s="25" t="n">
        <v>43.0926649017988</v>
      </c>
      <c r="FI20" s="25" t="n">
        <v>51.3031671360549</v>
      </c>
      <c r="FJ20" s="25" t="n">
        <v>43.7447572050967</v>
      </c>
      <c r="FK20" s="25" t="n">
        <v>49.4991255004101</v>
      </c>
      <c r="FL20" s="25" t="n">
        <v>49.432694101627</v>
      </c>
      <c r="FM20" s="25" t="n">
        <v>47.24761999036</v>
      </c>
      <c r="FN20" s="25" t="n">
        <v>36.537037776697</v>
      </c>
      <c r="FO20" s="25" t="n">
        <v>39.531140743643</v>
      </c>
      <c r="FP20" s="25" t="n">
        <v>46.9526769589628</v>
      </c>
      <c r="FQ20" s="25" t="n">
        <v>88.2035177684347</v>
      </c>
      <c r="FR20" s="25" t="n">
        <v>74.7202206432809</v>
      </c>
      <c r="FS20" s="25" t="n">
        <v>85.448933867477</v>
      </c>
      <c r="FT20" s="25" t="n">
        <v>70.9339588835594</v>
      </c>
      <c r="FU20" s="25" t="n">
        <v>71.1537487135001</v>
      </c>
      <c r="FV20" s="25" t="n">
        <v>85.510688200065</v>
      </c>
      <c r="GA20" s="25" t="n">
        <v>53.7486953845403</v>
      </c>
      <c r="GB20" s="25" t="n">
        <v>88.6082436575639</v>
      </c>
    </row>
    <row r="21" customFormat="false" ht="15" hidden="false" customHeight="false" outlineLevel="0" collapsed="false">
      <c r="A21" s="24" t="n">
        <v>30133</v>
      </c>
      <c r="B21" s="25" t="n">
        <v>93.7169856553826</v>
      </c>
      <c r="C21" s="25" t="n">
        <v>85.218424067525</v>
      </c>
      <c r="D21" s="25" t="n">
        <v>66.3222722647728</v>
      </c>
      <c r="E21" s="25" t="n">
        <v>50.0777228713563</v>
      </c>
      <c r="F21" s="25" t="n">
        <v>55.5141932124282</v>
      </c>
      <c r="G21" s="25" t="n">
        <v>82.3634576536431</v>
      </c>
      <c r="H21" s="25" t="n">
        <v>86.6408398208381</v>
      </c>
      <c r="I21" s="25" t="n">
        <v>86.9178158172332</v>
      </c>
      <c r="J21" s="25" t="n">
        <v>62.6618169559957</v>
      </c>
      <c r="K21" s="25" t="n">
        <v>51.2981543515212</v>
      </c>
      <c r="L21" s="25" t="n">
        <v>69.1295021196077</v>
      </c>
      <c r="M21" s="25" t="n">
        <v>55.0290442379234</v>
      </c>
      <c r="N21" s="25" t="n">
        <v>78.8557546053277</v>
      </c>
      <c r="O21" s="25" t="n">
        <v>69.9547613234767</v>
      </c>
      <c r="P21" s="25" t="n">
        <v>60.3971110336202</v>
      </c>
      <c r="Q21" s="25" t="n">
        <v>66.0168097883666</v>
      </c>
      <c r="R21" s="25" t="n">
        <v>46.9172398239498</v>
      </c>
      <c r="S21" s="25" t="n">
        <v>63.3003463193688</v>
      </c>
      <c r="T21" s="25" t="n">
        <v>87.4392268702932</v>
      </c>
      <c r="U21" s="25" t="n">
        <v>93.6244779716987</v>
      </c>
      <c r="V21" s="25" t="n">
        <v>85.4217832752447</v>
      </c>
      <c r="W21" s="25" t="n">
        <v>70.8806148802672</v>
      </c>
      <c r="X21" s="25" t="n">
        <v>77.858519610934</v>
      </c>
      <c r="Y21" s="25" t="n">
        <v>76.8630594000671</v>
      </c>
      <c r="Z21" s="25" t="n">
        <v>117.442938246845</v>
      </c>
      <c r="AA21" s="25" t="n">
        <v>68.6480247171183</v>
      </c>
      <c r="AB21" s="25" t="n">
        <v>83.7399233279144</v>
      </c>
      <c r="AC21" s="25" t="n">
        <v>87.1586004416407</v>
      </c>
      <c r="AD21" s="25" t="n">
        <v>64.9357333246796</v>
      </c>
      <c r="AE21" s="25" t="n">
        <v>41.2624480454192</v>
      </c>
      <c r="AF21" s="25" t="n">
        <v>53.2053087456031</v>
      </c>
      <c r="AG21" s="25" t="n">
        <v>72.8431511538821</v>
      </c>
      <c r="AH21" s="25" t="n">
        <v>66.7118492802063</v>
      </c>
      <c r="AI21" s="25" t="n">
        <v>77.0741028155701</v>
      </c>
      <c r="AJ21" s="25" t="n">
        <v>58.8677007033479</v>
      </c>
      <c r="AK21" s="25" t="n">
        <v>43.5233675982773</v>
      </c>
      <c r="AL21" s="25" t="n">
        <v>67.0441667862992</v>
      </c>
      <c r="AM21" s="25" t="n">
        <v>56.2345857939855</v>
      </c>
      <c r="AN21" s="25" t="n">
        <v>49.3655288215502</v>
      </c>
      <c r="AO21" s="25" t="n">
        <v>85.4251649396188</v>
      </c>
      <c r="AP21" s="25" t="n">
        <v>69.7819791190986</v>
      </c>
      <c r="AQ21" s="25" t="n">
        <v>88.5373760225773</v>
      </c>
      <c r="AR21" s="25" t="n">
        <v>74.679474404982</v>
      </c>
      <c r="AS21" s="25" t="n">
        <v>78.3876751350941</v>
      </c>
      <c r="AT21" s="25" t="n">
        <v>82.6685862349371</v>
      </c>
      <c r="AV21" s="25" t="n">
        <v>84.7010490138886</v>
      </c>
      <c r="AW21" s="25" t="n">
        <v>66.437950510452</v>
      </c>
      <c r="AX21" s="25" t="n">
        <v>76.1138327878642</v>
      </c>
      <c r="AY21" s="25" t="n">
        <v>94.4429690466761</v>
      </c>
      <c r="AZ21" s="25" t="n">
        <v>69.7156779124119</v>
      </c>
      <c r="BA21" s="25" t="n">
        <v>81.6615194333699</v>
      </c>
      <c r="BB21" s="25" t="n">
        <v>79.2967556778732</v>
      </c>
      <c r="BC21" s="25" t="n">
        <v>82.3098759791104</v>
      </c>
      <c r="BD21" s="25" t="n">
        <v>74.9910644900177</v>
      </c>
      <c r="BE21" s="25" t="n">
        <v>92.6873762232973</v>
      </c>
      <c r="BF21" s="25" t="n">
        <v>90.468219129922</v>
      </c>
      <c r="BG21" s="25" t="n">
        <v>87.0267653769589</v>
      </c>
      <c r="BH21" s="25" t="n">
        <v>72.7332989037943</v>
      </c>
      <c r="BI21" s="25" t="n">
        <v>90.9307161343544</v>
      </c>
      <c r="BJ21" s="25" t="n">
        <v>76.7756706075566</v>
      </c>
      <c r="BL21" s="25" t="n">
        <v>71.8162136294762</v>
      </c>
      <c r="BM21" s="25" t="n">
        <v>33.4040276147122</v>
      </c>
      <c r="BN21" s="25" t="n">
        <v>45.1802131401868</v>
      </c>
      <c r="BO21" s="25" t="n">
        <v>86.6307533266667</v>
      </c>
      <c r="BP21" s="25" t="n">
        <v>76.3625915983833</v>
      </c>
      <c r="BQ21" s="25" t="n">
        <v>76.2935913115851</v>
      </c>
      <c r="BR21" s="25" t="n">
        <v>91.0202924668779</v>
      </c>
      <c r="BS21" s="25" t="n">
        <v>74.5851037346766</v>
      </c>
      <c r="BT21" s="25" t="n">
        <v>72.5897317830415</v>
      </c>
      <c r="BU21" s="25" t="n">
        <v>92.0569732976463</v>
      </c>
      <c r="BV21" s="25" t="n">
        <v>94.8076712906598</v>
      </c>
      <c r="BW21" s="25" t="n">
        <v>77.2043453876203</v>
      </c>
      <c r="BX21" s="25" t="n">
        <v>77.5009410325249</v>
      </c>
      <c r="BY21" s="25" t="n">
        <v>86.7776615850383</v>
      </c>
      <c r="BZ21" s="25" t="n">
        <v>86.9172924834265</v>
      </c>
      <c r="CA21" s="25" t="n">
        <v>70.6585722208849</v>
      </c>
      <c r="CB21" s="25" t="n">
        <v>67.6263626722659</v>
      </c>
      <c r="CC21" s="25" t="n">
        <v>96.9804545265611</v>
      </c>
      <c r="CD21" s="25" t="n">
        <v>73.8405300460967</v>
      </c>
      <c r="CE21" s="25" t="n">
        <v>74.312131879747</v>
      </c>
      <c r="CF21" s="25" t="n">
        <v>75.7242902266309</v>
      </c>
      <c r="CG21" s="25" t="n">
        <v>72.0079215153755</v>
      </c>
      <c r="CH21" s="25" t="n">
        <v>69.2304814433552</v>
      </c>
      <c r="CI21" s="25" t="n">
        <v>51.0706979021615</v>
      </c>
      <c r="CJ21" s="25" t="n">
        <v>57.0882651341491</v>
      </c>
      <c r="CK21" s="25" t="n">
        <v>84.1169118242156</v>
      </c>
      <c r="CL21" s="25" t="n">
        <v>78.565806920814</v>
      </c>
      <c r="CM21" s="25" t="n">
        <v>83.7053145486748</v>
      </c>
      <c r="CN21" s="25" t="n">
        <v>50.6152347157052</v>
      </c>
      <c r="CO21" s="25" t="n">
        <v>80.1861164705355</v>
      </c>
      <c r="CP21" s="25" t="n">
        <v>48.0242867096282</v>
      </c>
      <c r="CR21" s="25" t="n">
        <v>64.1932823681988</v>
      </c>
      <c r="CS21" s="25" t="n">
        <v>46.3025625924637</v>
      </c>
      <c r="CT21" s="25" t="n">
        <v>54.3643405123168</v>
      </c>
      <c r="CU21" s="25" t="n">
        <v>71.5226201528371</v>
      </c>
      <c r="CV21" s="25" t="n">
        <v>90.6486188532028</v>
      </c>
      <c r="CW21" s="25" t="n">
        <v>51.4631221427879</v>
      </c>
      <c r="CX21" s="25" t="n">
        <v>69.0358554495107</v>
      </c>
      <c r="CY21" s="25" t="n">
        <v>68.5664499199681</v>
      </c>
      <c r="CZ21" s="25" t="n">
        <v>76.8185029904829</v>
      </c>
      <c r="DA21" s="25" t="n">
        <v>70.9313489285375</v>
      </c>
      <c r="DB21" s="25" t="n">
        <v>78.6876015324872</v>
      </c>
      <c r="DC21" s="25" t="n">
        <v>76.9342809028305</v>
      </c>
      <c r="DD21" s="25" t="n">
        <v>76.3357136853013</v>
      </c>
      <c r="DE21" s="25" t="n">
        <v>82.8258900428191</v>
      </c>
      <c r="DF21" s="25" t="n">
        <v>109.971138755735</v>
      </c>
      <c r="DG21" s="25" t="n">
        <v>63.0145189764697</v>
      </c>
      <c r="DH21" s="25" t="n">
        <v>61.4258112092882</v>
      </c>
      <c r="DI21" s="25" t="n">
        <v>81.5725693763233</v>
      </c>
      <c r="DJ21" s="25" t="n">
        <v>80.7206415425377</v>
      </c>
      <c r="DK21" s="25" t="n">
        <v>78.8090203383432</v>
      </c>
      <c r="DL21" s="25" t="n">
        <v>93.0366185355019</v>
      </c>
      <c r="DN21" s="25" t="n">
        <v>76.1142776858561</v>
      </c>
      <c r="DO21" s="25" t="n">
        <v>58.543016734897</v>
      </c>
      <c r="DP21" s="25" t="n">
        <v>37.246746508403</v>
      </c>
      <c r="DQ21" s="25" t="n">
        <v>59.4579629119199</v>
      </c>
      <c r="DR21" s="25" t="n">
        <v>68.9180817235436</v>
      </c>
      <c r="DS21" s="25" t="n">
        <v>142.106149973429</v>
      </c>
      <c r="DT21" s="25" t="n">
        <v>74.840600556787</v>
      </c>
      <c r="DU21" s="25" t="n">
        <v>62.87246564982</v>
      </c>
      <c r="DV21" s="25" t="n">
        <v>70.6336028973317</v>
      </c>
      <c r="DW21" s="25" t="n">
        <v>98.2450924845631</v>
      </c>
      <c r="DX21" s="25" t="n">
        <v>87.6829639128518</v>
      </c>
      <c r="DY21" s="25" t="n">
        <v>40.9128212792365</v>
      </c>
      <c r="EA21" s="25" t="n">
        <v>50.2284560578983</v>
      </c>
      <c r="ED21" s="25" t="n">
        <v>55.7681551389836</v>
      </c>
      <c r="EE21" s="25" t="n">
        <v>327.297909294781</v>
      </c>
      <c r="EF21" s="25" t="n">
        <v>172.334630751345</v>
      </c>
      <c r="EG21" s="25" t="n">
        <v>306.599496837632</v>
      </c>
      <c r="EH21" s="25" t="n">
        <v>342.782667629693</v>
      </c>
      <c r="EI21" s="25" t="n">
        <v>1538.84312455118</v>
      </c>
      <c r="EK21" s="25" t="n">
        <v>138.257310955506</v>
      </c>
      <c r="EL21" s="25" t="n">
        <v>44.7756557307017</v>
      </c>
      <c r="EM21" s="25" t="n">
        <v>69.5178717852811</v>
      </c>
      <c r="EN21" s="25" t="n">
        <v>81.6015602421214</v>
      </c>
      <c r="EO21" s="25" t="n">
        <v>64.5204540277275</v>
      </c>
      <c r="EP21" s="25" t="n">
        <v>67.9580433322384</v>
      </c>
      <c r="ER21" s="25" t="n">
        <v>44.2126365040968</v>
      </c>
      <c r="ES21" s="25" t="n">
        <v>39.949390543789</v>
      </c>
      <c r="ET21" s="25" t="n">
        <v>50.9483225241476</v>
      </c>
      <c r="EU21" s="25" t="n">
        <v>57.0350499783461</v>
      </c>
      <c r="EV21" s="25" t="n">
        <v>37.0127843758809</v>
      </c>
      <c r="EW21" s="25" t="n">
        <v>44.4878507930475</v>
      </c>
      <c r="EX21" s="25" t="n">
        <v>98.2342598251155</v>
      </c>
      <c r="EY21" s="25" t="n">
        <v>36.1711107298862</v>
      </c>
      <c r="EZ21" s="25" t="n">
        <v>87.4094919198272</v>
      </c>
      <c r="FA21" s="25" t="n">
        <v>46.0190014311296</v>
      </c>
      <c r="FB21" s="25" t="n">
        <v>44.2505066537918</v>
      </c>
      <c r="FC21" s="25" t="n">
        <v>62.4523004005427</v>
      </c>
      <c r="FD21" s="25" t="n">
        <v>59.6478232271145</v>
      </c>
      <c r="FE21" s="25" t="n">
        <v>40.3904328021589</v>
      </c>
      <c r="FF21" s="25" t="n">
        <v>50.6226060169269</v>
      </c>
      <c r="FG21" s="25" t="n">
        <v>53.2176558897544</v>
      </c>
      <c r="FH21" s="25" t="n">
        <v>43.0886184617904</v>
      </c>
      <c r="FI21" s="25" t="n">
        <v>51.9692270897766</v>
      </c>
      <c r="FJ21" s="25" t="n">
        <v>43.9361585417386</v>
      </c>
      <c r="FK21" s="25" t="n">
        <v>49.6926279162382</v>
      </c>
      <c r="FL21" s="25" t="n">
        <v>49.6259362887534</v>
      </c>
      <c r="FM21" s="25" t="n">
        <v>47.4317340006699</v>
      </c>
      <c r="FN21" s="25" t="n">
        <v>37.1575028269777</v>
      </c>
      <c r="FO21" s="25" t="n">
        <v>40.2024582167334</v>
      </c>
      <c r="FP21" s="25" t="n">
        <v>47.4832147448787</v>
      </c>
      <c r="FQ21" s="25" t="n">
        <v>88.1288756879048</v>
      </c>
      <c r="FR21" s="25" t="n">
        <v>75.4427480316772</v>
      </c>
      <c r="FS21" s="25" t="n">
        <v>85.2528778027725</v>
      </c>
      <c r="FT21" s="25" t="n">
        <v>71.0006126195736</v>
      </c>
      <c r="FU21" s="25" t="n">
        <v>71.4306968496573</v>
      </c>
      <c r="FV21" s="25" t="n">
        <v>86.25084735277</v>
      </c>
      <c r="GA21" s="25" t="n">
        <v>53.5814967211104</v>
      </c>
      <c r="GB21" s="25" t="n">
        <v>88.759744905412</v>
      </c>
    </row>
    <row r="22" customFormat="false" ht="15" hidden="false" customHeight="false" outlineLevel="0" collapsed="false">
      <c r="A22" s="24" t="n">
        <v>30225</v>
      </c>
      <c r="B22" s="25" t="n">
        <v>93.9422460293513</v>
      </c>
      <c r="C22" s="25" t="n">
        <v>85.3462477302101</v>
      </c>
      <c r="D22" s="25" t="n">
        <v>66.5445050150199</v>
      </c>
      <c r="E22" s="25" t="n">
        <v>50.4456354598409</v>
      </c>
      <c r="F22" s="25" t="n">
        <v>55.9232760569672</v>
      </c>
      <c r="G22" s="25" t="n">
        <v>83.5190041102518</v>
      </c>
      <c r="H22" s="25" t="n">
        <v>87.4635380493079</v>
      </c>
      <c r="I22" s="25" t="n">
        <v>87.2554804234513</v>
      </c>
      <c r="J22" s="25" t="n">
        <v>62.8560976731628</v>
      </c>
      <c r="K22" s="25" t="n">
        <v>51.9806197598769</v>
      </c>
      <c r="L22" s="25" t="n">
        <v>66.3866681941275</v>
      </c>
      <c r="M22" s="25" t="n">
        <v>55.3002726823139</v>
      </c>
      <c r="N22" s="25" t="n">
        <v>78.8225475060866</v>
      </c>
      <c r="O22" s="25" t="n">
        <v>70.1646325681725</v>
      </c>
      <c r="P22" s="25" t="n">
        <v>60.5811309640286</v>
      </c>
      <c r="Q22" s="25" t="n">
        <v>66.4223218684842</v>
      </c>
      <c r="R22" s="25" t="n">
        <v>47.6439798229425</v>
      </c>
      <c r="S22" s="25" t="n">
        <v>63.6741355597238</v>
      </c>
      <c r="T22" s="25" t="n">
        <v>88.0752157706314</v>
      </c>
      <c r="U22" s="25" t="n">
        <v>94.2774321834455</v>
      </c>
      <c r="V22" s="25" t="n">
        <v>86.1956263205743</v>
      </c>
      <c r="W22" s="25" t="n">
        <v>71.9158080886013</v>
      </c>
      <c r="X22" s="25" t="n">
        <v>79.0193614799711</v>
      </c>
      <c r="Y22" s="25" t="n">
        <v>77.6330954999627</v>
      </c>
      <c r="Z22" s="25" t="n">
        <v>118.305230760333</v>
      </c>
      <c r="AA22" s="25" t="n">
        <v>67.8420648211545</v>
      </c>
      <c r="AB22" s="25" t="n">
        <v>85.1083836276867</v>
      </c>
      <c r="AC22" s="25" t="n">
        <v>89.0873058827567</v>
      </c>
      <c r="AD22" s="25" t="n">
        <v>68.485296399861</v>
      </c>
      <c r="AE22" s="25" t="n">
        <v>41.504089617535</v>
      </c>
      <c r="AF22" s="25" t="n">
        <v>50.231970623934</v>
      </c>
      <c r="AG22" s="25" t="n">
        <v>73.7785619215591</v>
      </c>
      <c r="AH22" s="25" t="n">
        <v>73.2562765696982</v>
      </c>
      <c r="AI22" s="25" t="n">
        <v>77.7460101187283</v>
      </c>
      <c r="AJ22" s="25" t="n">
        <v>64.1432443310909</v>
      </c>
      <c r="AK22" s="25" t="n">
        <v>54.0725217160116</v>
      </c>
      <c r="AL22" s="25" t="n">
        <v>61.8515938181914</v>
      </c>
      <c r="AM22" s="25" t="n">
        <v>57.7069588541085</v>
      </c>
      <c r="AN22" s="25" t="n">
        <v>60.1861111449442</v>
      </c>
      <c r="AO22" s="25" t="n">
        <v>80.2517627144801</v>
      </c>
      <c r="AP22" s="25" t="n">
        <v>72.3564722839357</v>
      </c>
      <c r="AQ22" s="25" t="n">
        <v>89.5152333632042</v>
      </c>
      <c r="AR22" s="25" t="n">
        <v>74.937207080943</v>
      </c>
      <c r="AS22" s="25" t="n">
        <v>79.0895447687023</v>
      </c>
      <c r="AT22" s="25" t="n">
        <v>83.4084392332101</v>
      </c>
      <c r="AV22" s="25" t="n">
        <v>84.7008553921321</v>
      </c>
      <c r="AW22" s="25" t="n">
        <v>67.4461856947419</v>
      </c>
      <c r="AX22" s="25" t="n">
        <v>76.9897131994701</v>
      </c>
      <c r="AY22" s="25" t="n">
        <v>95.5226365134768</v>
      </c>
      <c r="AZ22" s="25" t="n">
        <v>70.1230616410865</v>
      </c>
      <c r="BA22" s="25" t="n">
        <v>82.2144334755834</v>
      </c>
      <c r="BB22" s="25" t="n">
        <v>80.2717775368482</v>
      </c>
      <c r="BC22" s="25" t="n">
        <v>83.6007290308276</v>
      </c>
      <c r="BD22" s="25" t="n">
        <v>75.5546322443122</v>
      </c>
      <c r="BE22" s="25" t="n">
        <v>92.6726117038591</v>
      </c>
      <c r="BF22" s="25" t="n">
        <v>90.8877128482691</v>
      </c>
      <c r="BG22" s="25" t="n">
        <v>88.8455418011347</v>
      </c>
      <c r="BH22" s="25" t="n">
        <v>73.2207919160527</v>
      </c>
      <c r="BI22" s="25" t="n">
        <v>92.5158984151711</v>
      </c>
      <c r="BJ22" s="25" t="n">
        <v>76.8987708655819</v>
      </c>
      <c r="BL22" s="25" t="n">
        <v>71.808218912172</v>
      </c>
      <c r="BM22" s="25" t="n">
        <v>34.1673444275733</v>
      </c>
      <c r="BN22" s="25" t="n">
        <v>45.8201159873383</v>
      </c>
      <c r="BO22" s="25" t="n">
        <v>87.2050178331736</v>
      </c>
      <c r="BP22" s="25" t="n">
        <v>76.8985332087806</v>
      </c>
      <c r="BQ22" s="25" t="n">
        <v>76.797664654541</v>
      </c>
      <c r="BR22" s="25" t="n">
        <v>91.9994037103733</v>
      </c>
      <c r="BS22" s="25" t="n">
        <v>75.3950029648431</v>
      </c>
      <c r="BT22" s="25" t="n">
        <v>74.1607706743664</v>
      </c>
      <c r="BU22" s="25" t="n">
        <v>93.0121781959044</v>
      </c>
      <c r="BV22" s="25" t="n">
        <v>95.7230320258066</v>
      </c>
      <c r="BW22" s="25" t="n">
        <v>77.9632861117358</v>
      </c>
      <c r="BX22" s="25" t="n">
        <v>77.8759892728043</v>
      </c>
      <c r="BY22" s="25" t="n">
        <v>87.5926571730691</v>
      </c>
      <c r="BZ22" s="25" t="n">
        <v>87.5696753986977</v>
      </c>
      <c r="CA22" s="25" t="n">
        <v>71.4097766674986</v>
      </c>
      <c r="CB22" s="25" t="n">
        <v>68.2796351377034</v>
      </c>
      <c r="CC22" s="25" t="n">
        <v>98.5970354645754</v>
      </c>
      <c r="CD22" s="25" t="n">
        <v>74.9965390752599</v>
      </c>
      <c r="CE22" s="25" t="n">
        <v>75.3152003083798</v>
      </c>
      <c r="CF22" s="25" t="n">
        <v>76.7357991062558</v>
      </c>
      <c r="CG22" s="25" t="n">
        <v>72.4357563499785</v>
      </c>
      <c r="CH22" s="25" t="n">
        <v>69.8873271184702</v>
      </c>
      <c r="CI22" s="25" t="n">
        <v>51.5205743933809</v>
      </c>
      <c r="CJ22" s="25" t="n">
        <v>57.7005993484526</v>
      </c>
      <c r="CK22" s="25" t="n">
        <v>84.8990292463616</v>
      </c>
      <c r="CL22" s="25" t="n">
        <v>79.4017705579633</v>
      </c>
      <c r="CM22" s="25" t="n">
        <v>84.1077958137452</v>
      </c>
      <c r="CN22" s="25" t="n">
        <v>51.0502651484664</v>
      </c>
      <c r="CO22" s="25" t="n">
        <v>80.6607921574014</v>
      </c>
      <c r="CP22" s="25" t="n">
        <v>48.8524769306371</v>
      </c>
      <c r="CR22" s="25" t="n">
        <v>64.3861269198486</v>
      </c>
      <c r="CS22" s="25" t="n">
        <v>47.093788931174</v>
      </c>
      <c r="CT22" s="25" t="n">
        <v>54.5805711723019</v>
      </c>
      <c r="CU22" s="25" t="n">
        <v>71.984085799777</v>
      </c>
      <c r="CV22" s="25" t="n">
        <v>96.3040370122878</v>
      </c>
      <c r="CW22" s="25" t="n">
        <v>51.8607933363085</v>
      </c>
      <c r="CX22" s="25" t="n">
        <v>69.5118747716568</v>
      </c>
      <c r="CY22" s="25" t="n">
        <v>69.2111367668476</v>
      </c>
      <c r="CZ22" s="25" t="n">
        <v>77.8881714649078</v>
      </c>
      <c r="DA22" s="25" t="n">
        <v>71.4355128266165</v>
      </c>
      <c r="DB22" s="25" t="n">
        <v>79.2627942416879</v>
      </c>
      <c r="DC22" s="25" t="n">
        <v>77.4635864431752</v>
      </c>
      <c r="DD22" s="25" t="n">
        <v>76.5967895679957</v>
      </c>
      <c r="DE22" s="25" t="n">
        <v>83.9031214829063</v>
      </c>
      <c r="DF22" s="25" t="n">
        <v>110.026537141432</v>
      </c>
      <c r="DG22" s="25" t="n">
        <v>63.5051457836007</v>
      </c>
      <c r="DH22" s="25" t="n">
        <v>61.8790091654133</v>
      </c>
      <c r="DI22" s="25" t="n">
        <v>81.7938338455283</v>
      </c>
      <c r="DJ22" s="25" t="n">
        <v>80.734144926379</v>
      </c>
      <c r="DK22" s="25" t="n">
        <v>77.6265852056491</v>
      </c>
      <c r="DL22" s="25" t="n">
        <v>93.7699901695518</v>
      </c>
      <c r="DN22" s="25" t="n">
        <v>76.8115686297672</v>
      </c>
      <c r="DO22" s="25" t="n">
        <v>60.6692936042505</v>
      </c>
      <c r="DP22" s="25" t="n">
        <v>38.0017110631375</v>
      </c>
      <c r="DQ22" s="25" t="n">
        <v>60.1904812606276</v>
      </c>
      <c r="DR22" s="25" t="n">
        <v>69.6072857561915</v>
      </c>
      <c r="DS22" s="25" t="n">
        <v>134.072501961485</v>
      </c>
      <c r="DT22" s="25" t="n">
        <v>75.3481789270495</v>
      </c>
      <c r="DU22" s="25" t="n">
        <v>63.2989681682133</v>
      </c>
      <c r="DV22" s="25" t="n">
        <v>70.8988519167645</v>
      </c>
      <c r="DW22" s="25" t="n">
        <v>97.2870520026033</v>
      </c>
      <c r="DX22" s="25" t="n">
        <v>89.6206552965698</v>
      </c>
      <c r="DY22" s="25" t="n">
        <v>41.6469937567332</v>
      </c>
      <c r="EA22" s="25" t="n">
        <v>50.6118594933354</v>
      </c>
      <c r="ED22" s="25" t="n">
        <v>56.2211795339831</v>
      </c>
      <c r="EE22" s="25" t="n">
        <v>329.956748661069</v>
      </c>
      <c r="EF22" s="25" t="n">
        <v>173.734609446706</v>
      </c>
      <c r="EG22" s="25" t="n">
        <v>303.043600708756</v>
      </c>
      <c r="EH22" s="25" t="n">
        <v>340.160229449687</v>
      </c>
      <c r="EI22" s="25" t="n">
        <v>1529.29269814995</v>
      </c>
      <c r="EK22" s="25" t="n">
        <v>139.367910084759</v>
      </c>
      <c r="EL22" s="25" t="n">
        <v>46.0845323894197</v>
      </c>
      <c r="EM22" s="25" t="n">
        <v>70.1522055157875</v>
      </c>
      <c r="EN22" s="25" t="n">
        <v>81.7194685423038</v>
      </c>
      <c r="EO22" s="25" t="n">
        <v>65.1499198343928</v>
      </c>
      <c r="EP22" s="25" t="n">
        <v>68.6056192402508</v>
      </c>
      <c r="ER22" s="25" t="n">
        <v>45.129881833638</v>
      </c>
      <c r="ES22" s="25" t="n">
        <v>40.3500377059862</v>
      </c>
      <c r="ET22" s="25" t="n">
        <v>51.2724616784514</v>
      </c>
      <c r="EU22" s="25" t="n">
        <v>57.1935915352228</v>
      </c>
      <c r="EV22" s="25" t="n">
        <v>38.3316948367674</v>
      </c>
      <c r="EW22" s="25" t="n">
        <v>55.5755743628113</v>
      </c>
      <c r="EX22" s="25" t="n">
        <v>98.1141190294889</v>
      </c>
      <c r="EY22" s="25" t="n">
        <v>37.1585556025913</v>
      </c>
      <c r="EZ22" s="25" t="n">
        <v>87.8597379502372</v>
      </c>
      <c r="FA22" s="25" t="n">
        <v>46.663173796693</v>
      </c>
      <c r="FB22" s="25" t="n">
        <v>44.8699938650447</v>
      </c>
      <c r="FC22" s="25" t="n">
        <v>63.0059090630553</v>
      </c>
      <c r="FD22" s="25" t="n">
        <v>60.496072217578</v>
      </c>
      <c r="FE22" s="25" t="n">
        <v>41.4930620811766</v>
      </c>
      <c r="FF22" s="25" t="n">
        <v>51.1552263191775</v>
      </c>
      <c r="FG22" s="25" t="n">
        <v>54.0544212836508</v>
      </c>
      <c r="FH22" s="25" t="n">
        <v>45.4187497900819</v>
      </c>
      <c r="FI22" s="25" t="n">
        <v>53.275115797534</v>
      </c>
      <c r="FJ22" s="25" t="n">
        <v>44.423795062138</v>
      </c>
      <c r="FK22" s="25" t="n">
        <v>50.7278209559843</v>
      </c>
      <c r="FL22" s="25" t="n">
        <v>50.6597439467279</v>
      </c>
      <c r="FM22" s="25" t="n">
        <v>48.4197073624753</v>
      </c>
      <c r="FN22" s="25" t="n">
        <v>38.0478489887356</v>
      </c>
      <c r="FO22" s="25" t="n">
        <v>41.165750371734</v>
      </c>
      <c r="FP22" s="25" t="n">
        <v>48.0186849615089</v>
      </c>
      <c r="FQ22" s="25" t="n">
        <v>88.3627734816994</v>
      </c>
      <c r="FR22" s="25" t="n">
        <v>76.1908445547552</v>
      </c>
      <c r="FS22" s="25" t="n">
        <v>85.912433062151</v>
      </c>
      <c r="FT22" s="25" t="n">
        <v>71.3960452039142</v>
      </c>
      <c r="FU22" s="25" t="n">
        <v>72.0211543985426</v>
      </c>
      <c r="FV22" s="25" t="n">
        <v>86.8640775504037</v>
      </c>
      <c r="GA22" s="25" t="n">
        <v>53.706799790386</v>
      </c>
      <c r="GB22" s="25" t="n">
        <v>88.7826361776373</v>
      </c>
    </row>
    <row r="23" customFormat="false" ht="15" hidden="false" customHeight="false" outlineLevel="0" collapsed="false">
      <c r="A23" s="24" t="n">
        <v>30317</v>
      </c>
      <c r="B23" s="25" t="n">
        <v>93.9648400218336</v>
      </c>
      <c r="C23" s="25" t="n">
        <v>84.6148339299892</v>
      </c>
      <c r="D23" s="25" t="n">
        <v>66.4902690621991</v>
      </c>
      <c r="E23" s="25" t="n">
        <v>50.2259215492278</v>
      </c>
      <c r="F23" s="25" t="n">
        <v>55.9704042225988</v>
      </c>
      <c r="G23" s="25" t="n">
        <v>83.9533861707831</v>
      </c>
      <c r="H23" s="25" t="n">
        <v>86.8383771409987</v>
      </c>
      <c r="I23" s="25" t="n">
        <v>87.775699680861</v>
      </c>
      <c r="J23" s="25" t="n">
        <v>63.1027802170399</v>
      </c>
      <c r="K23" s="25" t="n">
        <v>53.1162988063458</v>
      </c>
      <c r="L23" s="25" t="n">
        <v>65.6554970722402</v>
      </c>
      <c r="M23" s="25" t="n">
        <v>55.4921132052442</v>
      </c>
      <c r="N23" s="25" t="n">
        <v>78.7830500339452</v>
      </c>
      <c r="O23" s="25" t="n">
        <v>70.3158409580495</v>
      </c>
      <c r="P23" s="25" t="n">
        <v>60.827686559644</v>
      </c>
      <c r="Q23" s="25" t="n">
        <v>66.9509927319602</v>
      </c>
      <c r="R23" s="25" t="n">
        <v>48.388938678795</v>
      </c>
      <c r="S23" s="25" t="n">
        <v>64.0014600145953</v>
      </c>
      <c r="T23" s="25" t="n">
        <v>88.9646936419988</v>
      </c>
      <c r="U23" s="25" t="n">
        <v>94.2050734259253</v>
      </c>
      <c r="V23" s="25" t="n">
        <v>86.3297087496409</v>
      </c>
      <c r="W23" s="25" t="n">
        <v>72.4591668281159</v>
      </c>
      <c r="X23" s="25" t="n">
        <v>79.5115789506014</v>
      </c>
      <c r="Y23" s="25" t="n">
        <v>77.8281556468829</v>
      </c>
      <c r="Z23" s="25" t="n">
        <v>118.861166162156</v>
      </c>
      <c r="AA23" s="25" t="n">
        <v>68.2970911176244</v>
      </c>
      <c r="AB23" s="25" t="n">
        <v>85.5619937413882</v>
      </c>
      <c r="AC23" s="25" t="n">
        <v>90.1127877311641</v>
      </c>
      <c r="AD23" s="25" t="n">
        <v>68.5782075934433</v>
      </c>
      <c r="AE23" s="25" t="n">
        <v>42.6541432339087</v>
      </c>
      <c r="AF23" s="25" t="n">
        <v>51.0050928032893</v>
      </c>
      <c r="AG23" s="25" t="n">
        <v>76.3668962994312</v>
      </c>
      <c r="AH23" s="25" t="n">
        <v>68.5823061394356</v>
      </c>
      <c r="AI23" s="25" t="n">
        <v>78.2717439332668</v>
      </c>
      <c r="AJ23" s="25" t="n">
        <v>64.3994962628642</v>
      </c>
      <c r="AK23" s="25" t="n">
        <v>55.8682055089487</v>
      </c>
      <c r="AL23" s="25" t="n">
        <v>65.0074783596862</v>
      </c>
      <c r="AM23" s="25" t="n">
        <v>57.1693973982816</v>
      </c>
      <c r="AN23" s="25" t="n">
        <v>58.7110270480433</v>
      </c>
      <c r="AO23" s="25" t="n">
        <v>76.166453591398</v>
      </c>
      <c r="AP23" s="25" t="n">
        <v>74.3640014019431</v>
      </c>
      <c r="AQ23" s="25" t="n">
        <v>90.0794915815558</v>
      </c>
      <c r="AR23" s="25" t="n">
        <v>75.0228278592651</v>
      </c>
      <c r="AS23" s="25" t="n">
        <v>79.1339158671466</v>
      </c>
      <c r="AT23" s="25" t="n">
        <v>83.4542636500796</v>
      </c>
      <c r="AV23" s="25" t="n">
        <v>84.5696214029864</v>
      </c>
      <c r="AW23" s="25" t="n">
        <v>68.0651712465813</v>
      </c>
      <c r="AX23" s="25" t="n">
        <v>78.1681002943471</v>
      </c>
      <c r="AY23" s="25" t="n">
        <v>96.530627060962</v>
      </c>
      <c r="AZ23" s="25" t="n">
        <v>70.2956079171737</v>
      </c>
      <c r="BA23" s="25" t="n">
        <v>82.7516016940396</v>
      </c>
      <c r="BB23" s="25" t="n">
        <v>81.8877474507932</v>
      </c>
      <c r="BC23" s="25" t="n">
        <v>84.8770064884395</v>
      </c>
      <c r="BD23" s="25" t="n">
        <v>76.1083606510929</v>
      </c>
      <c r="BE23" s="25" t="n">
        <v>92.7923743373351</v>
      </c>
      <c r="BF23" s="25" t="n">
        <v>91.9824895486089</v>
      </c>
      <c r="BG23" s="25" t="n">
        <v>89.6407469784332</v>
      </c>
      <c r="BH23" s="25" t="n">
        <v>73.4764156140999</v>
      </c>
      <c r="BI23" s="25" t="n">
        <v>92.410396802162</v>
      </c>
      <c r="BJ23" s="25" t="n">
        <v>77.1510489405054</v>
      </c>
      <c r="BL23" s="25" t="n">
        <v>71.8797849190464</v>
      </c>
      <c r="BM23" s="25" t="n">
        <v>34.3637426086396</v>
      </c>
      <c r="BN23" s="25" t="n">
        <v>46.1949080279239</v>
      </c>
      <c r="BO23" s="25" t="n">
        <v>87.8056478797958</v>
      </c>
      <c r="BP23" s="25" t="n">
        <v>77.2084994260524</v>
      </c>
      <c r="BQ23" s="25" t="n">
        <v>76.9892844616811</v>
      </c>
      <c r="BR23" s="25" t="n">
        <v>92.7069706138087</v>
      </c>
      <c r="BS23" s="25" t="n">
        <v>75.9743391057837</v>
      </c>
      <c r="BT23" s="25" t="n">
        <v>74.577114745397</v>
      </c>
      <c r="BU23" s="25" t="n">
        <v>94.0334597743438</v>
      </c>
      <c r="BV23" s="25" t="n">
        <v>96.662408757269</v>
      </c>
      <c r="BW23" s="25" t="n">
        <v>78.6554854317305</v>
      </c>
      <c r="BX23" s="25" t="n">
        <v>78.1768469457014</v>
      </c>
      <c r="BY23" s="25" t="n">
        <v>88.6716349549561</v>
      </c>
      <c r="BZ23" s="25" t="n">
        <v>88.5438806387344</v>
      </c>
      <c r="CA23" s="25" t="n">
        <v>72.0023653190182</v>
      </c>
      <c r="CB23" s="25" t="n">
        <v>68.8392809595811</v>
      </c>
      <c r="CC23" s="25" t="n">
        <v>98.8950181049828</v>
      </c>
      <c r="CD23" s="25" t="n">
        <v>75.331505927295</v>
      </c>
      <c r="CE23" s="25" t="n">
        <v>75.9126826576595</v>
      </c>
      <c r="CF23" s="25" t="n">
        <v>77.4125067113238</v>
      </c>
      <c r="CG23" s="25" t="n">
        <v>72.805690684177</v>
      </c>
      <c r="CH23" s="25" t="n">
        <v>70.5846862705417</v>
      </c>
      <c r="CI23" s="25" t="n">
        <v>52.0455589318007</v>
      </c>
      <c r="CJ23" s="25" t="n">
        <v>57.984861766742</v>
      </c>
      <c r="CK23" s="25" t="n">
        <v>85.7172412463348</v>
      </c>
      <c r="CL23" s="25" t="n">
        <v>79.9544917090783</v>
      </c>
      <c r="CM23" s="25" t="n">
        <v>84.4963985490215</v>
      </c>
      <c r="CN23" s="25" t="n">
        <v>51.5339979253114</v>
      </c>
      <c r="CO23" s="25" t="n">
        <v>81.2437455971782</v>
      </c>
      <c r="CP23" s="25" t="n">
        <v>49.4575488171937</v>
      </c>
      <c r="CR23" s="25" t="n">
        <v>64.6359456759558</v>
      </c>
      <c r="CS23" s="25" t="n">
        <v>47.5597433061127</v>
      </c>
      <c r="CT23" s="25" t="n">
        <v>55.4179849633069</v>
      </c>
      <c r="CU23" s="25" t="n">
        <v>72.5411443059965</v>
      </c>
      <c r="CV23" s="25" t="n">
        <v>81.9550086032708</v>
      </c>
      <c r="CW23" s="25" t="n">
        <v>52.0430796304934</v>
      </c>
      <c r="CX23" s="25" t="n">
        <v>69.8091631469635</v>
      </c>
      <c r="CY23" s="25" t="n">
        <v>69.5174279395985</v>
      </c>
      <c r="CZ23" s="25" t="n">
        <v>78.3577177101509</v>
      </c>
      <c r="DA23" s="25" t="n">
        <v>71.7248383270077</v>
      </c>
      <c r="DB23" s="25" t="n">
        <v>79.4145912332329</v>
      </c>
      <c r="DC23" s="25" t="n">
        <v>77.9665283964874</v>
      </c>
      <c r="DD23" s="25" t="n">
        <v>77.0408590732174</v>
      </c>
      <c r="DE23" s="25" t="n">
        <v>85.2396868297926</v>
      </c>
      <c r="DF23" s="25" t="n">
        <v>110.077344263332</v>
      </c>
      <c r="DG23" s="25" t="n">
        <v>63.9300377985604</v>
      </c>
      <c r="DH23" s="25" t="n">
        <v>62.2396632357566</v>
      </c>
      <c r="DI23" s="25" t="n">
        <v>82.170883034649</v>
      </c>
      <c r="DJ23" s="25" t="n">
        <v>81.3842767491001</v>
      </c>
      <c r="DK23" s="25" t="n">
        <v>77.6098933750905</v>
      </c>
      <c r="DL23" s="25" t="n">
        <v>94.4152510307787</v>
      </c>
      <c r="DN23" s="25" t="n">
        <v>77.2465507120109</v>
      </c>
      <c r="DO23" s="25" t="n">
        <v>60.5147550029234</v>
      </c>
      <c r="DP23" s="25" t="n">
        <v>38.9408111598977</v>
      </c>
      <c r="DQ23" s="25" t="n">
        <v>60.7851251318147</v>
      </c>
      <c r="DR23" s="25" t="n">
        <v>70.2741167258491</v>
      </c>
      <c r="DS23" s="25" t="n">
        <v>133.208048894502</v>
      </c>
      <c r="DT23" s="25" t="n">
        <v>76.1335487475987</v>
      </c>
      <c r="DU23" s="25" t="n">
        <v>63.6690097046356</v>
      </c>
      <c r="DV23" s="25" t="n">
        <v>71.4334674733498</v>
      </c>
      <c r="DW23" s="25" t="n">
        <v>96.9833480124539</v>
      </c>
      <c r="DX23" s="25" t="n">
        <v>84.123600641268</v>
      </c>
      <c r="DY23" s="25" t="n">
        <v>42.4177804456296</v>
      </c>
      <c r="EA23" s="25" t="n">
        <v>51.2805015753724</v>
      </c>
      <c r="ED23" s="25" t="n">
        <v>55.8998631446686</v>
      </c>
      <c r="EE23" s="25" t="n">
        <v>328.070964590927</v>
      </c>
      <c r="EF23" s="25" t="n">
        <v>172.741673385899</v>
      </c>
      <c r="EG23" s="25" t="n">
        <v>300.825393851553</v>
      </c>
      <c r="EH23" s="25" t="n">
        <v>335.366102029195</v>
      </c>
      <c r="EI23" s="25" t="n">
        <v>1522.13710544015</v>
      </c>
      <c r="EK23" s="25" t="n">
        <v>139.405352183082</v>
      </c>
      <c r="EL23" s="25" t="n">
        <v>47.063646078674</v>
      </c>
      <c r="EM23" s="25" t="n">
        <v>71.0973713062905</v>
      </c>
      <c r="EN23" s="25" t="n">
        <v>81.8333865226147</v>
      </c>
      <c r="EO23" s="25" t="n">
        <v>65.6833220555066</v>
      </c>
      <c r="EP23" s="25" t="n">
        <v>69.520351792638</v>
      </c>
      <c r="ER23" s="25" t="n">
        <v>45.8716709214658</v>
      </c>
      <c r="ES23" s="25" t="n">
        <v>40.5908992144057</v>
      </c>
      <c r="ET23" s="25" t="n">
        <v>51.8192050017225</v>
      </c>
      <c r="EU23" s="25" t="n">
        <v>57.4937672825283</v>
      </c>
      <c r="EV23" s="25" t="n">
        <v>39.2800360666043</v>
      </c>
      <c r="EW23" s="25" t="n">
        <v>55.6186996952285</v>
      </c>
      <c r="EX23" s="25" t="n">
        <v>98.227346622092</v>
      </c>
      <c r="EY23" s="25" t="n">
        <v>38.0459387498011</v>
      </c>
      <c r="EZ23" s="25" t="n">
        <v>85.7680531142556</v>
      </c>
      <c r="FA23" s="25" t="n">
        <v>47.2063441372182</v>
      </c>
      <c r="FB23" s="25" t="n">
        <v>45.392259952672</v>
      </c>
      <c r="FC23" s="25" t="n">
        <v>63.5189018129099</v>
      </c>
      <c r="FD23" s="25" t="n">
        <v>61.0954544541768</v>
      </c>
      <c r="FE23" s="25" t="n">
        <v>42.4839575425947</v>
      </c>
      <c r="FF23" s="25" t="n">
        <v>51.6361612706293</v>
      </c>
      <c r="FG23" s="25" t="n">
        <v>54.2112510389782</v>
      </c>
      <c r="FH23" s="25" t="n">
        <v>46.8296597584385</v>
      </c>
      <c r="FI23" s="25" t="n">
        <v>53.992721516145</v>
      </c>
      <c r="FJ23" s="25" t="n">
        <v>44.8198713963698</v>
      </c>
      <c r="FK23" s="25" t="n">
        <v>51.371831854661</v>
      </c>
      <c r="FL23" s="25" t="n">
        <v>51.3028946791216</v>
      </c>
      <c r="FM23" s="25" t="n">
        <v>49.0342845048078</v>
      </c>
      <c r="FN23" s="25" t="n">
        <v>38.9278299961136</v>
      </c>
      <c r="FO23" s="25" t="n">
        <v>42.1178982755878</v>
      </c>
      <c r="FP23" s="25" t="n">
        <v>48.404216104859</v>
      </c>
      <c r="FQ23" s="25" t="n">
        <v>88.6194593009818</v>
      </c>
      <c r="FR23" s="25" t="n">
        <v>77.1280616550803</v>
      </c>
      <c r="FS23" s="25" t="n">
        <v>86.4051696714619</v>
      </c>
      <c r="FT23" s="25" t="n">
        <v>72.0390701838191</v>
      </c>
      <c r="FU23" s="25" t="n">
        <v>72.8975335674267</v>
      </c>
      <c r="FV23" s="25" t="n">
        <v>87.3680238161319</v>
      </c>
      <c r="GA23" s="25" t="n">
        <v>49.8726469672838</v>
      </c>
      <c r="GB23" s="25" t="n">
        <v>89.8457750281201</v>
      </c>
    </row>
    <row r="24" customFormat="false" ht="15" hidden="false" customHeight="false" outlineLevel="0" collapsed="false">
      <c r="A24" s="24" t="n">
        <v>30407</v>
      </c>
      <c r="B24" s="25" t="n">
        <v>93.6850865683632</v>
      </c>
      <c r="C24" s="25" t="n">
        <v>85.1406909076623</v>
      </c>
      <c r="D24" s="25" t="n">
        <v>67.6983149037757</v>
      </c>
      <c r="E24" s="25" t="n">
        <v>50.7161627730165</v>
      </c>
      <c r="F24" s="25" t="n">
        <v>56.5015890296666</v>
      </c>
      <c r="G24" s="25" t="n">
        <v>84.5669234727507</v>
      </c>
      <c r="H24" s="25" t="n">
        <v>85.5429359888272</v>
      </c>
      <c r="I24" s="25" t="n">
        <v>87.4595066415323</v>
      </c>
      <c r="J24" s="25" t="n">
        <v>63.7820384729293</v>
      </c>
      <c r="K24" s="25" t="n">
        <v>53.6440825581076</v>
      </c>
      <c r="L24" s="25" t="n">
        <v>65.5182720218685</v>
      </c>
      <c r="M24" s="25" t="n">
        <v>55.7358284027906</v>
      </c>
      <c r="N24" s="25" t="n">
        <v>78.5692197065554</v>
      </c>
      <c r="O24" s="25" t="n">
        <v>70.3941753295522</v>
      </c>
      <c r="P24" s="25" t="n">
        <v>61.0079579780319</v>
      </c>
      <c r="Q24" s="25" t="n">
        <v>67.2726493966704</v>
      </c>
      <c r="R24" s="25" t="n">
        <v>48.2022021300255</v>
      </c>
      <c r="S24" s="25" t="n">
        <v>64.1471554933644</v>
      </c>
      <c r="T24" s="25" t="n">
        <v>89.5653558071244</v>
      </c>
      <c r="U24" s="25" t="n">
        <v>94.5527238584496</v>
      </c>
      <c r="V24" s="25" t="n">
        <v>86.427198445969</v>
      </c>
      <c r="W24" s="25" t="n">
        <v>72.8103563769928</v>
      </c>
      <c r="X24" s="25" t="n">
        <v>79.7386869829856</v>
      </c>
      <c r="Y24" s="25" t="n">
        <v>77.9781659050937</v>
      </c>
      <c r="Z24" s="25" t="n">
        <v>119.217079034461</v>
      </c>
      <c r="AA24" s="25" t="n">
        <v>68.4244224422448</v>
      </c>
      <c r="AB24" s="25" t="n">
        <v>86.2310445712718</v>
      </c>
      <c r="AC24" s="25" t="n">
        <v>90.2690947976325</v>
      </c>
      <c r="AD24" s="25" t="n">
        <v>67.4167903011165</v>
      </c>
      <c r="AE24" s="25" t="n">
        <v>45.8390072362802</v>
      </c>
      <c r="AF24" s="25" t="n">
        <v>53.1165250512893</v>
      </c>
      <c r="AG24" s="25" t="n">
        <v>78.6882125764781</v>
      </c>
      <c r="AH24" s="25" t="n">
        <v>73.0975545009348</v>
      </c>
      <c r="AI24" s="25" t="n">
        <v>78.4830974949723</v>
      </c>
      <c r="AJ24" s="25" t="n">
        <v>65.5556676453111</v>
      </c>
      <c r="AK24" s="25" t="n">
        <v>55.7566610687777</v>
      </c>
      <c r="AL24" s="25" t="n">
        <v>73.9334948115137</v>
      </c>
      <c r="AM24" s="25" t="n">
        <v>55.9796996371355</v>
      </c>
      <c r="AN24" s="25" t="n">
        <v>67.9332345464267</v>
      </c>
      <c r="AO24" s="25" t="n">
        <v>68.5722057886497</v>
      </c>
      <c r="AP24" s="25" t="n">
        <v>75.2140095100782</v>
      </c>
      <c r="AQ24" s="25" t="n">
        <v>90.6699883872124</v>
      </c>
      <c r="AR24" s="25" t="n">
        <v>75.2879314262163</v>
      </c>
      <c r="AS24" s="25" t="n">
        <v>79.1696917300389</v>
      </c>
      <c r="AT24" s="25" t="n">
        <v>83.4915282259083</v>
      </c>
      <c r="AV24" s="25" t="n">
        <v>84.855270479065</v>
      </c>
      <c r="AW24" s="25" t="n">
        <v>68.6426199151101</v>
      </c>
      <c r="AX24" s="25" t="n">
        <v>78.6700189292842</v>
      </c>
      <c r="AY24" s="25" t="n">
        <v>96.2017043797082</v>
      </c>
      <c r="AZ24" s="25" t="n">
        <v>70.3845005949999</v>
      </c>
      <c r="BA24" s="25" t="n">
        <v>83.12503014687</v>
      </c>
      <c r="BB24" s="25" t="n">
        <v>82.857103365527</v>
      </c>
      <c r="BC24" s="25" t="n">
        <v>85.7708697931919</v>
      </c>
      <c r="BD24" s="25" t="n">
        <v>76.4609867405041</v>
      </c>
      <c r="BE24" s="25" t="n">
        <v>92.7740012387914</v>
      </c>
      <c r="BF24" s="25" t="n">
        <v>92.532914284348</v>
      </c>
      <c r="BG24" s="25" t="n">
        <v>89.2012721932338</v>
      </c>
      <c r="BH24" s="25" t="n">
        <v>73.0338887262833</v>
      </c>
      <c r="BI24" s="25" t="n">
        <v>90.8318561289371</v>
      </c>
      <c r="BJ24" s="25" t="n">
        <v>77.0146043232072</v>
      </c>
      <c r="BL24" s="25" t="n">
        <v>72.1501614694065</v>
      </c>
      <c r="BM24" s="25" t="n">
        <v>34.2615370151885</v>
      </c>
      <c r="BN24" s="25" t="n">
        <v>46.6995114362256</v>
      </c>
      <c r="BO24" s="25" t="n">
        <v>88.3343517244886</v>
      </c>
      <c r="BP24" s="25" t="n">
        <v>77.2127566264737</v>
      </c>
      <c r="BQ24" s="25" t="n">
        <v>77.0100577320062</v>
      </c>
      <c r="BR24" s="25" t="n">
        <v>93.2330504276308</v>
      </c>
      <c r="BS24" s="25" t="n">
        <v>76.45558275699</v>
      </c>
      <c r="BT24" s="25" t="n">
        <v>74.8422455814913</v>
      </c>
      <c r="BU24" s="25" t="n">
        <v>94.9242619836086</v>
      </c>
      <c r="BV24" s="25" t="n">
        <v>97.6065858068082</v>
      </c>
      <c r="BW24" s="25" t="n">
        <v>79.2818989090451</v>
      </c>
      <c r="BX24" s="25" t="n">
        <v>78.5302272887749</v>
      </c>
      <c r="BY24" s="25" t="n">
        <v>89.2833354174622</v>
      </c>
      <c r="BZ24" s="25" t="n">
        <v>89.4452078065215</v>
      </c>
      <c r="CA24" s="25" t="n">
        <v>72.4304799607547</v>
      </c>
      <c r="CB24" s="25" t="n">
        <v>69.3143220712017</v>
      </c>
      <c r="CC24" s="25" t="n">
        <v>98.794525711142</v>
      </c>
      <c r="CD24" s="25" t="n">
        <v>75.5557278715574</v>
      </c>
      <c r="CE24" s="25" t="n">
        <v>76.4758404967605</v>
      </c>
      <c r="CF24" s="25" t="n">
        <v>77.9624843507157</v>
      </c>
      <c r="CG24" s="25" t="n">
        <v>73.177509923052</v>
      </c>
      <c r="CH24" s="25" t="n">
        <v>71.637468733373</v>
      </c>
      <c r="CI24" s="25" t="n">
        <v>52.6102037588792</v>
      </c>
      <c r="CJ24" s="25" t="n">
        <v>58.3460226051382</v>
      </c>
      <c r="CK24" s="25" t="n">
        <v>86.2727494292907</v>
      </c>
      <c r="CL24" s="25" t="n">
        <v>80.4648616061777</v>
      </c>
      <c r="CM24" s="25" t="n">
        <v>85.0555274431889</v>
      </c>
      <c r="CN24" s="25" t="n">
        <v>51.8718298802589</v>
      </c>
      <c r="CO24" s="25" t="n">
        <v>81.6956147893276</v>
      </c>
      <c r="CP24" s="25" t="n">
        <v>49.7434023235297</v>
      </c>
      <c r="CR24" s="25" t="n">
        <v>65.2265801226543</v>
      </c>
      <c r="CS24" s="25" t="n">
        <v>47.9052466590255</v>
      </c>
      <c r="CT24" s="25" t="n">
        <v>55.6890739878025</v>
      </c>
      <c r="CU24" s="25" t="n">
        <v>73.7611373438954</v>
      </c>
      <c r="CV24" s="25" t="n">
        <v>80.8861214084118</v>
      </c>
      <c r="CW24" s="25" t="n">
        <v>52.3253636901003</v>
      </c>
      <c r="CX24" s="25" t="n">
        <v>70.0319122766617</v>
      </c>
      <c r="CY24" s="25" t="n">
        <v>69.7222907397334</v>
      </c>
      <c r="CZ24" s="25" t="n">
        <v>78.734662379863</v>
      </c>
      <c r="DA24" s="25" t="n">
        <v>72.1723040748985</v>
      </c>
      <c r="DB24" s="25" t="n">
        <v>79.7542418275787</v>
      </c>
      <c r="DC24" s="25" t="n">
        <v>78.2328361602872</v>
      </c>
      <c r="DD24" s="25" t="n">
        <v>77.3385885838994</v>
      </c>
      <c r="DE24" s="25" t="n">
        <v>85.1859000924987</v>
      </c>
      <c r="DF24" s="25" t="n">
        <v>110.072995764718</v>
      </c>
      <c r="DG24" s="25" t="n">
        <v>63.8720875669427</v>
      </c>
      <c r="DH24" s="25" t="n">
        <v>62.4925115375287</v>
      </c>
      <c r="DI24" s="25" t="n">
        <v>82.5383487348228</v>
      </c>
      <c r="DJ24" s="25" t="n">
        <v>81.8789517946968</v>
      </c>
      <c r="DK24" s="25" t="n">
        <v>77.2426935428265</v>
      </c>
      <c r="DL24" s="25" t="n">
        <v>94.9579296064863</v>
      </c>
      <c r="DN24" s="25" t="n">
        <v>77.4863160863743</v>
      </c>
      <c r="DO24" s="25" t="n">
        <v>62.8470600760527</v>
      </c>
      <c r="DP24" s="25" t="n">
        <v>39.3600057701403</v>
      </c>
      <c r="DQ24" s="25" t="n">
        <v>61.0909194736377</v>
      </c>
      <c r="DR24" s="25" t="n">
        <v>70.7922172885845</v>
      </c>
      <c r="DS24" s="25" t="n">
        <v>128.311055419578</v>
      </c>
      <c r="DT24" s="25" t="n">
        <v>76.5785215344689</v>
      </c>
      <c r="DU24" s="25" t="n">
        <v>63.9889647833552</v>
      </c>
      <c r="DV24" s="25" t="n">
        <v>71.5948797609619</v>
      </c>
      <c r="DW24" s="25" t="n">
        <v>93.6485679307792</v>
      </c>
      <c r="DX24" s="25" t="n">
        <v>83.0379955992054</v>
      </c>
      <c r="DY24" s="25" t="n">
        <v>42.9802791669819</v>
      </c>
      <c r="EA24" s="25" t="n">
        <v>53.7297468692483</v>
      </c>
      <c r="ED24" s="25" t="n">
        <v>55.5966928725857</v>
      </c>
      <c r="EE24" s="25" t="n">
        <v>326.291563397311</v>
      </c>
      <c r="EF24" s="25" t="n">
        <v>171.804751880786</v>
      </c>
      <c r="EG24" s="25" t="n">
        <v>299.272206182648</v>
      </c>
      <c r="EH24" s="25" t="n">
        <v>332.260227774689</v>
      </c>
      <c r="EI24" s="25" t="n">
        <v>1504.2445367054</v>
      </c>
      <c r="EK24" s="25" t="n">
        <v>139.799972247584</v>
      </c>
      <c r="EL24" s="25" t="n">
        <v>47.5749149506552</v>
      </c>
      <c r="EM24" s="25" t="n">
        <v>71.7094484185052</v>
      </c>
      <c r="EN24" s="25" t="n">
        <v>82.0154955995986</v>
      </c>
      <c r="EO24" s="25" t="n">
        <v>66.2671842756993</v>
      </c>
      <c r="EP24" s="25" t="n">
        <v>70.2657228338698</v>
      </c>
      <c r="ER24" s="25" t="n">
        <v>46.1995416737861</v>
      </c>
      <c r="ES24" s="25" t="n">
        <v>41.4236520492534</v>
      </c>
      <c r="ET24" s="25" t="n">
        <v>52.444419639259</v>
      </c>
      <c r="EU24" s="25" t="n">
        <v>58.1094746455442</v>
      </c>
      <c r="EV24" s="25" t="n">
        <v>39.9618715086299</v>
      </c>
      <c r="EW24" s="25" t="n">
        <v>56.3124012482367</v>
      </c>
      <c r="EX24" s="25" t="n">
        <v>98.4513612627253</v>
      </c>
      <c r="EY24" s="25" t="n">
        <v>38.7369272917581</v>
      </c>
      <c r="EZ24" s="25" t="n">
        <v>84.6505798095785</v>
      </c>
      <c r="FA24" s="25" t="n">
        <v>47.7218781309623</v>
      </c>
      <c r="FB24" s="25" t="n">
        <v>45.8878195976701</v>
      </c>
      <c r="FC24" s="25" t="n">
        <v>64.0163227797741</v>
      </c>
      <c r="FD24" s="25" t="n">
        <v>62.5714028373989</v>
      </c>
      <c r="FE24" s="25" t="n">
        <v>43.2555491777387</v>
      </c>
      <c r="FF24" s="25" t="n">
        <v>52.142868442678</v>
      </c>
      <c r="FG24" s="25" t="n">
        <v>54.2065730447856</v>
      </c>
      <c r="FH24" s="25" t="n">
        <v>47.2298341843148</v>
      </c>
      <c r="FI24" s="25" t="n">
        <v>54.4453694167111</v>
      </c>
      <c r="FJ24" s="25" t="n">
        <v>45.2191721333313</v>
      </c>
      <c r="FK24" s="25" t="n">
        <v>51.78486742686</v>
      </c>
      <c r="FL24" s="25" t="n">
        <v>51.7153669570998</v>
      </c>
      <c r="FM24" s="25" t="n">
        <v>49.4296911470339</v>
      </c>
      <c r="FN24" s="25" t="n">
        <v>39.5476790420373</v>
      </c>
      <c r="FO24" s="25" t="n">
        <v>42.7884892633792</v>
      </c>
      <c r="FP24" s="25" t="n">
        <v>48.7183859319741</v>
      </c>
      <c r="FQ24" s="25" t="n">
        <v>88.7855654980425</v>
      </c>
      <c r="FR24" s="25" t="n">
        <v>77.4593804293152</v>
      </c>
      <c r="FS24" s="25" t="n">
        <v>86.9286014835761</v>
      </c>
      <c r="FT24" s="25" t="n">
        <v>72.5641490817205</v>
      </c>
      <c r="FU24" s="25" t="n">
        <v>73.3391742801044</v>
      </c>
      <c r="FV24" s="25" t="n">
        <v>87.9573556189698</v>
      </c>
      <c r="GA24" s="25" t="n">
        <v>49.4792451235819</v>
      </c>
      <c r="GB24" s="25" t="n">
        <v>89.858104024067</v>
      </c>
    </row>
    <row r="25" customFormat="false" ht="15" hidden="false" customHeight="false" outlineLevel="0" collapsed="false">
      <c r="A25" s="24" t="n">
        <v>30498</v>
      </c>
      <c r="B25" s="25" t="n">
        <v>93.7034276042333</v>
      </c>
      <c r="C25" s="25" t="n">
        <v>85.878739080605</v>
      </c>
      <c r="D25" s="25" t="n">
        <v>68.4091336392429</v>
      </c>
      <c r="E25" s="25" t="n">
        <v>51.2265684673761</v>
      </c>
      <c r="F25" s="25" t="n">
        <v>56.974940349953</v>
      </c>
      <c r="G25" s="25" t="n">
        <v>85.1929109188084</v>
      </c>
      <c r="H25" s="25" t="n">
        <v>85.3709957697625</v>
      </c>
      <c r="I25" s="25" t="n">
        <v>87.9523888240073</v>
      </c>
      <c r="J25" s="25" t="n">
        <v>64.2279747930667</v>
      </c>
      <c r="K25" s="25" t="n">
        <v>54.6492074953454</v>
      </c>
      <c r="L25" s="25" t="n">
        <v>65.7632193704536</v>
      </c>
      <c r="M25" s="25" t="n">
        <v>55.9285900323705</v>
      </c>
      <c r="N25" s="25" t="n">
        <v>78.1508513293226</v>
      </c>
      <c r="O25" s="25" t="n">
        <v>70.4774966823452</v>
      </c>
      <c r="P25" s="25" t="n">
        <v>61.0269323996121</v>
      </c>
      <c r="Q25" s="25" t="n">
        <v>67.4429155722196</v>
      </c>
      <c r="R25" s="25" t="n">
        <v>47.5491983337849</v>
      </c>
      <c r="S25" s="25" t="n">
        <v>64.5522597571751</v>
      </c>
      <c r="T25" s="25" t="n">
        <v>89.6515947342361</v>
      </c>
      <c r="U25" s="25" t="n">
        <v>96.7543374756792</v>
      </c>
      <c r="V25" s="25" t="n">
        <v>88.2563948300502</v>
      </c>
      <c r="W25" s="25" t="n">
        <v>74.1059718286741</v>
      </c>
      <c r="X25" s="25" t="n">
        <v>80.644227395452</v>
      </c>
      <c r="Y25" s="25" t="n">
        <v>78.3328043050834</v>
      </c>
      <c r="Z25" s="25" t="n">
        <v>121.175721726649</v>
      </c>
      <c r="AA25" s="25" t="n">
        <v>70.6723841191463</v>
      </c>
      <c r="AB25" s="25" t="n">
        <v>88.7870857576721</v>
      </c>
      <c r="AC25" s="25" t="n">
        <v>90.378254360555</v>
      </c>
      <c r="AD25" s="25" t="n">
        <v>76.961763617827</v>
      </c>
      <c r="AE25" s="25" t="n">
        <v>43.4609721425523</v>
      </c>
      <c r="AF25" s="25" t="n">
        <v>53.6694846656585</v>
      </c>
      <c r="AG25" s="25" t="n">
        <v>80.0733987866484</v>
      </c>
      <c r="AH25" s="25" t="n">
        <v>57.6623799852433</v>
      </c>
      <c r="AI25" s="25" t="n">
        <v>78.9437281623979</v>
      </c>
      <c r="AJ25" s="25" t="n">
        <v>59.6607404890551</v>
      </c>
      <c r="AK25" s="25" t="n">
        <v>56.9697836297352</v>
      </c>
      <c r="AL25" s="25" t="n">
        <v>67.460070776156</v>
      </c>
      <c r="AM25" s="25" t="n">
        <v>61.8488280107276</v>
      </c>
      <c r="AN25" s="25" t="n">
        <v>70.0619698664557</v>
      </c>
      <c r="AO25" s="25" t="n">
        <v>60.8051405475249</v>
      </c>
      <c r="AP25" s="25" t="n">
        <v>78.9855381525438</v>
      </c>
      <c r="AQ25" s="25" t="n">
        <v>91.3206559758073</v>
      </c>
      <c r="AR25" s="25" t="n">
        <v>75.4796976264633</v>
      </c>
      <c r="AS25" s="25" t="n">
        <v>79.3254978317627</v>
      </c>
      <c r="AT25" s="25" t="n">
        <v>83.656508493909</v>
      </c>
      <c r="AV25" s="25" t="n">
        <v>86.4778620869971</v>
      </c>
      <c r="AW25" s="25" t="n">
        <v>69.4157081391802</v>
      </c>
      <c r="AX25" s="25" t="n">
        <v>79.0711798129083</v>
      </c>
      <c r="AY25" s="25" t="n">
        <v>95.9826393727605</v>
      </c>
      <c r="AZ25" s="25" t="n">
        <v>70.5366414235103</v>
      </c>
      <c r="BA25" s="25" t="n">
        <v>82.9517559903448</v>
      </c>
      <c r="BB25" s="25" t="n">
        <v>83.0461121146393</v>
      </c>
      <c r="BC25" s="25" t="n">
        <v>86.1750168083727</v>
      </c>
      <c r="BD25" s="25" t="n">
        <v>76.6537086038689</v>
      </c>
      <c r="BE25" s="25" t="n">
        <v>92.7033037799231</v>
      </c>
      <c r="BF25" s="25" t="n">
        <v>92.8550008256999</v>
      </c>
      <c r="BG25" s="25" t="n">
        <v>88.4703754794262</v>
      </c>
      <c r="BH25" s="25" t="n">
        <v>72.8426533831858</v>
      </c>
      <c r="BI25" s="25" t="n">
        <v>89.6857603310676</v>
      </c>
      <c r="BJ25" s="25" t="n">
        <v>76.9667927948131</v>
      </c>
      <c r="BL25" s="25" t="n">
        <v>72.5551069421946</v>
      </c>
      <c r="BM25" s="25" t="n">
        <v>34.0592017871609</v>
      </c>
      <c r="BN25" s="25" t="n">
        <v>47.0923740447465</v>
      </c>
      <c r="BO25" s="25" t="n">
        <v>88.7427705615006</v>
      </c>
      <c r="BP25" s="25" t="n">
        <v>77.5823326996191</v>
      </c>
      <c r="BQ25" s="25" t="n">
        <v>77.1088481275098</v>
      </c>
      <c r="BR25" s="25" t="n">
        <v>93.4349136941985</v>
      </c>
      <c r="BS25" s="25" t="n">
        <v>77.1223914011564</v>
      </c>
      <c r="BT25" s="25" t="n">
        <v>75.0053603180733</v>
      </c>
      <c r="BU25" s="25" t="n">
        <v>95.5046902087914</v>
      </c>
      <c r="BV25" s="25" t="n">
        <v>98.2512793722723</v>
      </c>
      <c r="BW25" s="25" t="n">
        <v>80.1095707842599</v>
      </c>
      <c r="BX25" s="25" t="n">
        <v>78.9018186116501</v>
      </c>
      <c r="BY25" s="25" t="n">
        <v>89.9821453102758</v>
      </c>
      <c r="BZ25" s="25" t="n">
        <v>89.9024660230024</v>
      </c>
      <c r="CA25" s="25" t="n">
        <v>73.0953493541525</v>
      </c>
      <c r="CB25" s="25" t="n">
        <v>69.6212722727435</v>
      </c>
      <c r="CC25" s="25" t="n">
        <v>98.8321723994011</v>
      </c>
      <c r="CD25" s="25" t="n">
        <v>75.8726733712972</v>
      </c>
      <c r="CE25" s="25" t="n">
        <v>77.1669253237299</v>
      </c>
      <c r="CF25" s="25" t="n">
        <v>78.4874217495304</v>
      </c>
      <c r="CG25" s="25" t="n">
        <v>73.5061744026606</v>
      </c>
      <c r="CH25" s="25" t="n">
        <v>72.0857949793275</v>
      </c>
      <c r="CI25" s="25" t="n">
        <v>53.2333530747903</v>
      </c>
      <c r="CJ25" s="25" t="n">
        <v>58.8360082842856</v>
      </c>
      <c r="CK25" s="25" t="n">
        <v>86.6711032102842</v>
      </c>
      <c r="CL25" s="25" t="n">
        <v>80.7954736022537</v>
      </c>
      <c r="CM25" s="25" t="n">
        <v>85.6006921962165</v>
      </c>
      <c r="CN25" s="25" t="n">
        <v>52.229360364179</v>
      </c>
      <c r="CO25" s="25" t="n">
        <v>82.0794685925964</v>
      </c>
      <c r="CP25" s="25" t="n">
        <v>50.1423595417642</v>
      </c>
      <c r="CR25" s="25" t="n">
        <v>65.5220198611446</v>
      </c>
      <c r="CS25" s="25" t="n">
        <v>48.3160097335159</v>
      </c>
      <c r="CT25" s="25" t="n">
        <v>55.8135048625949</v>
      </c>
      <c r="CU25" s="25" t="n">
        <v>74.1720524677153</v>
      </c>
      <c r="CV25" s="25" t="n">
        <v>83.5169546947686</v>
      </c>
      <c r="CW25" s="25" t="n">
        <v>52.9023338281098</v>
      </c>
      <c r="CX25" s="25" t="n">
        <v>70.3085428675893</v>
      </c>
      <c r="CY25" s="25" t="n">
        <v>69.9575390064636</v>
      </c>
      <c r="CZ25" s="25" t="n">
        <v>79.1274708126891</v>
      </c>
      <c r="DA25" s="25" t="n">
        <v>72.5559875939124</v>
      </c>
      <c r="DB25" s="25" t="n">
        <v>80.074496688616</v>
      </c>
      <c r="DC25" s="25" t="n">
        <v>78.7330806746764</v>
      </c>
      <c r="DD25" s="25" t="n">
        <v>77.5947377297545</v>
      </c>
      <c r="DE25" s="25" t="n">
        <v>85.4962802810717</v>
      </c>
      <c r="DF25" s="25" t="n">
        <v>110.635748406749</v>
      </c>
      <c r="DG25" s="25" t="n">
        <v>64.212075956883</v>
      </c>
      <c r="DH25" s="25" t="n">
        <v>62.8297796460717</v>
      </c>
      <c r="DI25" s="25" t="n">
        <v>82.4866595105364</v>
      </c>
      <c r="DJ25" s="25" t="n">
        <v>82.1383292637972</v>
      </c>
      <c r="DK25" s="25" t="n">
        <v>76.6596244958391</v>
      </c>
      <c r="DL25" s="25" t="n">
        <v>95.7850685918653</v>
      </c>
      <c r="DN25" s="25" t="n">
        <v>78.4997744813874</v>
      </c>
      <c r="DO25" s="25" t="n">
        <v>63.8700568095915</v>
      </c>
      <c r="DP25" s="25" t="n">
        <v>39.8982535088252</v>
      </c>
      <c r="DQ25" s="25" t="n">
        <v>61.1779266162581</v>
      </c>
      <c r="DR25" s="25" t="n">
        <v>71.2898428127645</v>
      </c>
      <c r="DS25" s="25" t="n">
        <v>126.166274422424</v>
      </c>
      <c r="DT25" s="25" t="n">
        <v>76.7653488371931</v>
      </c>
      <c r="DU25" s="25" t="n">
        <v>64.3704908945035</v>
      </c>
      <c r="DV25" s="25" t="n">
        <v>71.7924424501884</v>
      </c>
      <c r="DW25" s="25" t="n">
        <v>93.4953153980164</v>
      </c>
      <c r="DX25" s="25" t="n">
        <v>83.4195138207411</v>
      </c>
      <c r="DY25" s="25" t="n">
        <v>43.5495293572429</v>
      </c>
      <c r="EA25" s="25" t="n">
        <v>55.3546359957517</v>
      </c>
      <c r="ED25" s="25" t="n">
        <v>55.7406928437475</v>
      </c>
      <c r="EE25" s="25" t="n">
        <v>327.13668713267</v>
      </c>
      <c r="EF25" s="25" t="n">
        <v>172.249741225679</v>
      </c>
      <c r="EG25" s="25" t="n">
        <v>297.375142686894</v>
      </c>
      <c r="EH25" s="25" t="n">
        <v>330.070457269701</v>
      </c>
      <c r="EI25" s="25" t="n">
        <v>1487.80631405546</v>
      </c>
      <c r="EK25" s="25" t="n">
        <v>140.159187832389</v>
      </c>
      <c r="EL25" s="25" t="n">
        <v>49.1558373592831</v>
      </c>
      <c r="EM25" s="25" t="n">
        <v>72.527034571826</v>
      </c>
      <c r="EN25" s="25" t="n">
        <v>82.527666268395</v>
      </c>
      <c r="EO25" s="25" t="n">
        <v>66.6458736395952</v>
      </c>
      <c r="EP25" s="25" t="n">
        <v>70.7162361213234</v>
      </c>
      <c r="ER25" s="25" t="n">
        <v>46.5168675850504</v>
      </c>
      <c r="ES25" s="25" t="n">
        <v>41.9829881563765</v>
      </c>
      <c r="ET25" s="25" t="n">
        <v>53.5489208830594</v>
      </c>
      <c r="EU25" s="25" t="n">
        <v>58.5901720039196</v>
      </c>
      <c r="EV25" s="25" t="n">
        <v>40.6436283520823</v>
      </c>
      <c r="EW25" s="25" t="n">
        <v>56.2313979932392</v>
      </c>
      <c r="EX25" s="25" t="n">
        <v>98.8342722707649</v>
      </c>
      <c r="EY25" s="25" t="n">
        <v>39.3760652501741</v>
      </c>
      <c r="EZ25" s="25" t="n">
        <v>84.7533052751905</v>
      </c>
      <c r="FA25" s="25" t="n">
        <v>48.3131367442119</v>
      </c>
      <c r="FB25" s="25" t="n">
        <v>46.4564798412541</v>
      </c>
      <c r="FC25" s="25" t="n">
        <v>64.3220215242796</v>
      </c>
      <c r="FD25" s="25" t="n">
        <v>63.5242511887168</v>
      </c>
      <c r="FE25" s="25" t="n">
        <v>43.9692418942112</v>
      </c>
      <c r="FF25" s="25" t="n">
        <v>52.4604694018583</v>
      </c>
      <c r="FG25" s="25" t="n">
        <v>54.2295813540182</v>
      </c>
      <c r="FH25" s="25" t="n">
        <v>47.3277089642977</v>
      </c>
      <c r="FI25" s="25" t="n">
        <v>54.7748359177001</v>
      </c>
      <c r="FJ25" s="25" t="n">
        <v>45.5792996733047</v>
      </c>
      <c r="FK25" s="25" t="n">
        <v>52.0657821075512</v>
      </c>
      <c r="FL25" s="25" t="n">
        <v>51.9959037655149</v>
      </c>
      <c r="FM25" s="25" t="n">
        <v>49.6968230892126</v>
      </c>
      <c r="FN25" s="25" t="n">
        <v>40.0395360964431</v>
      </c>
      <c r="FO25" s="25" t="n">
        <v>43.3206639564413</v>
      </c>
      <c r="FP25" s="25" t="n">
        <v>49.1389813512853</v>
      </c>
      <c r="FQ25" s="25" t="n">
        <v>89.0220830233187</v>
      </c>
      <c r="FR25" s="25" t="n">
        <v>77.9843992113605</v>
      </c>
      <c r="FS25" s="25" t="n">
        <v>87.0270591973989</v>
      </c>
      <c r="FT25" s="25" t="n">
        <v>72.9066582820484</v>
      </c>
      <c r="FU25" s="25" t="n">
        <v>73.3668909139511</v>
      </c>
      <c r="FV25" s="25" t="n">
        <v>87.783024366747</v>
      </c>
      <c r="GA25" s="25" t="n">
        <v>49.5849795941754</v>
      </c>
      <c r="GB25" s="25" t="n">
        <v>90.0250051693522</v>
      </c>
    </row>
    <row r="26" customFormat="false" ht="15" hidden="false" customHeight="false" outlineLevel="0" collapsed="false">
      <c r="A26" s="24" t="n">
        <v>30590</v>
      </c>
      <c r="B26" s="25" t="n">
        <v>93.4892514735286</v>
      </c>
      <c r="C26" s="25" t="n">
        <v>85.5694297056093</v>
      </c>
      <c r="D26" s="25" t="n">
        <v>68.710442660948</v>
      </c>
      <c r="E26" s="25" t="n">
        <v>51.479969389886</v>
      </c>
      <c r="F26" s="25" t="n">
        <v>57.3788224189896</v>
      </c>
      <c r="G26" s="25" t="n">
        <v>85.5474002864422</v>
      </c>
      <c r="H26" s="25" t="n">
        <v>85.1324826624843</v>
      </c>
      <c r="I26" s="25" t="n">
        <v>88.2583839932364</v>
      </c>
      <c r="J26" s="25" t="n">
        <v>65.1813138733826</v>
      </c>
      <c r="K26" s="25" t="n">
        <v>55.6234837480879</v>
      </c>
      <c r="L26" s="25" t="n">
        <v>68.5501204391993</v>
      </c>
      <c r="M26" s="25" t="n">
        <v>56.4906784051661</v>
      </c>
      <c r="N26" s="25" t="n">
        <v>78.4465761566239</v>
      </c>
      <c r="O26" s="25" t="n">
        <v>70.754931711902</v>
      </c>
      <c r="P26" s="25" t="n">
        <v>61.0291842400842</v>
      </c>
      <c r="Q26" s="25" t="n">
        <v>67.7219349722842</v>
      </c>
      <c r="R26" s="25" t="n">
        <v>48.3477008745735</v>
      </c>
      <c r="S26" s="25" t="n">
        <v>64.7389173898517</v>
      </c>
      <c r="T26" s="25" t="n">
        <v>89.3426164446646</v>
      </c>
      <c r="U26" s="25" t="n">
        <v>97.4474605897059</v>
      </c>
      <c r="V26" s="25" t="n">
        <v>88.9545980350601</v>
      </c>
      <c r="W26" s="25" t="n">
        <v>75.0748115821813</v>
      </c>
      <c r="X26" s="25" t="n">
        <v>81.5255388762939</v>
      </c>
      <c r="Y26" s="25" t="n">
        <v>78.7049667093432</v>
      </c>
      <c r="Z26" s="25" t="n">
        <v>122.202861769064</v>
      </c>
      <c r="AA26" s="25" t="n">
        <v>72.0609146945178</v>
      </c>
      <c r="AB26" s="25" t="n">
        <v>89.6339889894635</v>
      </c>
      <c r="AC26" s="25" t="n">
        <v>91.0638863717594</v>
      </c>
      <c r="AD26" s="25" t="n">
        <v>75.565580068346</v>
      </c>
      <c r="AE26" s="25" t="n">
        <v>45.6027452397307</v>
      </c>
      <c r="AF26" s="25" t="n">
        <v>59.3558280590837</v>
      </c>
      <c r="AG26" s="25" t="n">
        <v>79.6092230020576</v>
      </c>
      <c r="AH26" s="25" t="n">
        <v>59.494310936618</v>
      </c>
      <c r="AI26" s="25" t="n">
        <v>79.2414208101696</v>
      </c>
      <c r="AJ26" s="25" t="n">
        <v>60.2829686180039</v>
      </c>
      <c r="AK26" s="25" t="n">
        <v>57.2025189984795</v>
      </c>
      <c r="AL26" s="25" t="n">
        <v>72.9042982557873</v>
      </c>
      <c r="AM26" s="25" t="n">
        <v>60.2019698383706</v>
      </c>
      <c r="AN26" s="25" t="n">
        <v>62.8809174749699</v>
      </c>
      <c r="AO26" s="25" t="n">
        <v>68.0480600902613</v>
      </c>
      <c r="AP26" s="25" t="n">
        <v>77.4055736078428</v>
      </c>
      <c r="AQ26" s="25" t="n">
        <v>91.6381142802916</v>
      </c>
      <c r="AR26" s="25" t="n">
        <v>74.5616462783123</v>
      </c>
      <c r="AS26" s="25" t="n">
        <v>79.5216518692823</v>
      </c>
      <c r="AT26" s="25" t="n">
        <v>83.8639596914587</v>
      </c>
      <c r="AV26" s="25" t="n">
        <v>88.0161267594394</v>
      </c>
      <c r="AW26" s="25" t="n">
        <v>70.0453303564633</v>
      </c>
      <c r="AX26" s="25" t="n">
        <v>79.2749026738891</v>
      </c>
      <c r="AY26" s="25" t="n">
        <v>96.7529047119655</v>
      </c>
      <c r="AZ26" s="25" t="n">
        <v>70.9620154891797</v>
      </c>
      <c r="BA26" s="25" t="n">
        <v>82.9957510418785</v>
      </c>
      <c r="BB26" s="25" t="n">
        <v>82.9113383017021</v>
      </c>
      <c r="BC26" s="25" t="n">
        <v>86.1499750412451</v>
      </c>
      <c r="BD26" s="25" t="n">
        <v>76.6749952570671</v>
      </c>
      <c r="BE26" s="25" t="n">
        <v>92.6757699527429</v>
      </c>
      <c r="BF26" s="25" t="n">
        <v>93.1213782969469</v>
      </c>
      <c r="BG26" s="25" t="n">
        <v>87.9336551849709</v>
      </c>
      <c r="BH26" s="25" t="n">
        <v>72.6791397067109</v>
      </c>
      <c r="BI26" s="25" t="n">
        <v>88.6686520773273</v>
      </c>
      <c r="BJ26" s="25" t="n">
        <v>77.0177659334625</v>
      </c>
      <c r="BL26" s="25" t="n">
        <v>72.489024952223</v>
      </c>
      <c r="BM26" s="25" t="n">
        <v>34.2261734221754</v>
      </c>
      <c r="BN26" s="25" t="n">
        <v>47.6141132102146</v>
      </c>
      <c r="BO26" s="25" t="n">
        <v>88.9932588969471</v>
      </c>
      <c r="BP26" s="25" t="n">
        <v>78.270463695833</v>
      </c>
      <c r="BQ26" s="25" t="n">
        <v>77.1412195150304</v>
      </c>
      <c r="BR26" s="25" t="n">
        <v>93.4661027149372</v>
      </c>
      <c r="BS26" s="25" t="n">
        <v>77.8611252046276</v>
      </c>
      <c r="BT26" s="25" t="n">
        <v>75.1819590913022</v>
      </c>
      <c r="BU26" s="25" t="n">
        <v>96.0781782689034</v>
      </c>
      <c r="BV26" s="25" t="n">
        <v>98.651339217739</v>
      </c>
      <c r="BW26" s="25" t="n">
        <v>81.0840218045818</v>
      </c>
      <c r="BX26" s="25" t="n">
        <v>79.0402732450411</v>
      </c>
      <c r="BY26" s="25" t="n">
        <v>90.6191786133018</v>
      </c>
      <c r="BZ26" s="25" t="n">
        <v>90.8333012347758</v>
      </c>
      <c r="CA26" s="25" t="n">
        <v>73.7411397569799</v>
      </c>
      <c r="CB26" s="25" t="n">
        <v>69.9106333159033</v>
      </c>
      <c r="CC26" s="25" t="n">
        <v>99.0844118673339</v>
      </c>
      <c r="CD26" s="25" t="n">
        <v>76.2496408095303</v>
      </c>
      <c r="CE26" s="25" t="n">
        <v>78.0409419499349</v>
      </c>
      <c r="CF26" s="25" t="n">
        <v>78.9335475058668</v>
      </c>
      <c r="CG26" s="25" t="n">
        <v>73.9344404875461</v>
      </c>
      <c r="CH26" s="25" t="n">
        <v>72.4330510871571</v>
      </c>
      <c r="CI26" s="25" t="n">
        <v>53.8275147389511</v>
      </c>
      <c r="CJ26" s="25" t="n">
        <v>59.4469547322296</v>
      </c>
      <c r="CK26" s="25" t="n">
        <v>86.8999878876305</v>
      </c>
      <c r="CL26" s="25" t="n">
        <v>81.1738379627522</v>
      </c>
      <c r="CM26" s="25" t="n">
        <v>86.1557440812647</v>
      </c>
      <c r="CN26" s="25" t="n">
        <v>52.5938438507732</v>
      </c>
      <c r="CO26" s="25" t="n">
        <v>82.4789008849853</v>
      </c>
      <c r="CP26" s="25" t="n">
        <v>50.3866038643559</v>
      </c>
      <c r="CR26" s="25" t="n">
        <v>65.4672999243641</v>
      </c>
      <c r="CS26" s="25" t="n">
        <v>48.8731255764237</v>
      </c>
      <c r="CT26" s="25" t="n">
        <v>55.5284356458149</v>
      </c>
      <c r="CU26" s="25" t="n">
        <v>74.5819165206938</v>
      </c>
      <c r="CV26" s="25" t="n">
        <v>82.6872079702748</v>
      </c>
      <c r="CW26" s="25" t="n">
        <v>53.2241676704594</v>
      </c>
      <c r="CX26" s="25" t="n">
        <v>70.6417291386219</v>
      </c>
      <c r="CY26" s="25" t="n">
        <v>70.2652768394239</v>
      </c>
      <c r="CZ26" s="25" t="n">
        <v>79.5133581355246</v>
      </c>
      <c r="DA26" s="25" t="n">
        <v>72.786068816376</v>
      </c>
      <c r="DB26" s="25" t="n">
        <v>80.2353813703338</v>
      </c>
      <c r="DC26" s="25" t="n">
        <v>79.3368835197922</v>
      </c>
      <c r="DD26" s="25" t="n">
        <v>78.0568421884159</v>
      </c>
      <c r="DE26" s="25" t="n">
        <v>85.6964864411306</v>
      </c>
      <c r="DF26" s="25" t="n">
        <v>111.113389492883</v>
      </c>
      <c r="DG26" s="25" t="n">
        <v>64.5100353415898</v>
      </c>
      <c r="DH26" s="25" t="n">
        <v>63.062152901639</v>
      </c>
      <c r="DI26" s="25" t="n">
        <v>82.2475862177034</v>
      </c>
      <c r="DJ26" s="25" t="n">
        <v>82.268076999147</v>
      </c>
      <c r="DK26" s="25" t="n">
        <v>76.564420876431</v>
      </c>
      <c r="DL26" s="25" t="n">
        <v>96.386990236188</v>
      </c>
      <c r="DN26" s="25" t="n">
        <v>78.9166067654923</v>
      </c>
      <c r="DO26" s="25" t="n">
        <v>63.5488931602639</v>
      </c>
      <c r="DP26" s="25" t="n">
        <v>40.4866585143649</v>
      </c>
      <c r="DQ26" s="25" t="n">
        <v>61.3060381225965</v>
      </c>
      <c r="DR26" s="25" t="n">
        <v>71.8308261184584</v>
      </c>
      <c r="DS26" s="25" t="n">
        <v>130.316849391293</v>
      </c>
      <c r="DT26" s="25" t="n">
        <v>77.063510358776</v>
      </c>
      <c r="DU26" s="25" t="n">
        <v>64.9014980713498</v>
      </c>
      <c r="DV26" s="25" t="n">
        <v>71.880756113946</v>
      </c>
      <c r="DW26" s="25" t="n">
        <v>92.0399285434973</v>
      </c>
      <c r="DX26" s="25" t="n">
        <v>83.204204204077</v>
      </c>
      <c r="DY26" s="25" t="n">
        <v>43.9313948731331</v>
      </c>
      <c r="EA26" s="25" t="n">
        <v>55.8612036629865</v>
      </c>
      <c r="ED26" s="25" t="n">
        <v>56.2550360442027</v>
      </c>
      <c r="EE26" s="25" t="n">
        <v>330.155481797156</v>
      </c>
      <c r="EF26" s="25" t="n">
        <v>173.839249897446</v>
      </c>
      <c r="EG26" s="25" t="n">
        <v>294.045497911004</v>
      </c>
      <c r="EH26" s="25" t="n">
        <v>328.505771965438</v>
      </c>
      <c r="EI26" s="25" t="n">
        <v>1452.64400076937</v>
      </c>
      <c r="EK26" s="25" t="n">
        <v>141.553117055521</v>
      </c>
      <c r="EL26" s="25" t="n">
        <v>49.96266186089</v>
      </c>
      <c r="EM26" s="25" t="n">
        <v>73.2491439473126</v>
      </c>
      <c r="EN26" s="25" t="n">
        <v>82.9994996662287</v>
      </c>
      <c r="EO26" s="25" t="n">
        <v>67.0984119431931</v>
      </c>
      <c r="EP26" s="25" t="n">
        <v>71.0154038745947</v>
      </c>
      <c r="ER26" s="25" t="n">
        <v>47.0586984124795</v>
      </c>
      <c r="ES26" s="25" t="n">
        <v>42.2434435662219</v>
      </c>
      <c r="ET26" s="25" t="n">
        <v>53.9562389990465</v>
      </c>
      <c r="EU26" s="25" t="n">
        <v>59.1051114131051</v>
      </c>
      <c r="EV26" s="25" t="n">
        <v>40.6829781947252</v>
      </c>
      <c r="EW26" s="25" t="n">
        <v>55.650645377652</v>
      </c>
      <c r="EX26" s="25" t="n">
        <v>99.0306503382609</v>
      </c>
      <c r="EY26" s="25" t="n">
        <v>39.9756450973178</v>
      </c>
      <c r="EZ26" s="25" t="n">
        <v>86.6232752690464</v>
      </c>
      <c r="FA26" s="25" t="n">
        <v>48.9353033778946</v>
      </c>
      <c r="FB26" s="25" t="n">
        <v>47.054919568511</v>
      </c>
      <c r="FC26" s="25" t="n">
        <v>64.5009413807196</v>
      </c>
      <c r="FD26" s="25" t="n">
        <v>64.104399834427</v>
      </c>
      <c r="FE26" s="25" t="n">
        <v>44.6387621079347</v>
      </c>
      <c r="FF26" s="25" t="n">
        <v>52.7713007475161</v>
      </c>
      <c r="FG26" s="25" t="n">
        <v>54.2314319892169</v>
      </c>
      <c r="FH26" s="25" t="n">
        <v>47.2355963608294</v>
      </c>
      <c r="FI26" s="25" t="n">
        <v>54.7426294768938</v>
      </c>
      <c r="FJ26" s="25" t="n">
        <v>45.8789677705677</v>
      </c>
      <c r="FK26" s="25" t="n">
        <v>52.1791621559144</v>
      </c>
      <c r="FL26" s="25" t="n">
        <v>52.1091305391384</v>
      </c>
      <c r="FM26" s="25" t="n">
        <v>49.8050232181233</v>
      </c>
      <c r="FN26" s="25" t="n">
        <v>40.4134076182609</v>
      </c>
      <c r="FO26" s="25" t="n">
        <v>43.725167468023</v>
      </c>
      <c r="FP26" s="25" t="n">
        <v>49.6173452870764</v>
      </c>
      <c r="FQ26" s="25" t="n">
        <v>89.0957236936526</v>
      </c>
      <c r="FR26" s="25" t="n">
        <v>78.7017026119905</v>
      </c>
      <c r="FS26" s="25" t="n">
        <v>86.8189067284158</v>
      </c>
      <c r="FT26" s="25" t="n">
        <v>73.0767496172942</v>
      </c>
      <c r="FU26" s="25" t="n">
        <v>73.4644016868289</v>
      </c>
      <c r="FV26" s="25" t="n">
        <v>87.6804220982259</v>
      </c>
      <c r="GA26" s="25" t="n">
        <v>49.9329147530248</v>
      </c>
      <c r="GB26" s="25" t="n">
        <v>90.0416309235741</v>
      </c>
    </row>
    <row r="27" customFormat="false" ht="15" hidden="false" customHeight="false" outlineLevel="0" collapsed="false">
      <c r="A27" s="24" t="n">
        <v>30682</v>
      </c>
      <c r="B27" s="25" t="n">
        <v>93.2714628708592</v>
      </c>
      <c r="C27" s="25" t="n">
        <v>86.6581902671182</v>
      </c>
      <c r="D27" s="25" t="n">
        <v>70.2862422555819</v>
      </c>
      <c r="E27" s="25" t="n">
        <v>53.2268159618454</v>
      </c>
      <c r="F27" s="25" t="n">
        <v>58.3659867206645</v>
      </c>
      <c r="G27" s="25" t="n">
        <v>86.0576134485985</v>
      </c>
      <c r="H27" s="25" t="n">
        <v>85.3362607303547</v>
      </c>
      <c r="I27" s="25" t="n">
        <v>88.5339931832927</v>
      </c>
      <c r="J27" s="25" t="n">
        <v>66.1306597907734</v>
      </c>
      <c r="K27" s="25" t="n">
        <v>56.4780323956341</v>
      </c>
      <c r="L27" s="25" t="n">
        <v>71.9497276213821</v>
      </c>
      <c r="M27" s="25" t="n">
        <v>56.9412039135984</v>
      </c>
      <c r="N27" s="25" t="n">
        <v>78.9846573007214</v>
      </c>
      <c r="O27" s="25" t="n">
        <v>71.2251395620285</v>
      </c>
      <c r="P27" s="25" t="n">
        <v>61.3418460033074</v>
      </c>
      <c r="Q27" s="25" t="n">
        <v>67.8223132494021</v>
      </c>
      <c r="R27" s="25" t="n">
        <v>48.8964741764855</v>
      </c>
      <c r="S27" s="25" t="n">
        <v>65.0513668418206</v>
      </c>
      <c r="T27" s="25" t="n">
        <v>88.7333019604825</v>
      </c>
      <c r="U27" s="25" t="n">
        <v>97.5870175163034</v>
      </c>
      <c r="V27" s="25" t="n">
        <v>89.183082082514</v>
      </c>
      <c r="W27" s="25" t="n">
        <v>75.2485801658353</v>
      </c>
      <c r="X27" s="25" t="n">
        <v>81.8013648379022</v>
      </c>
      <c r="Y27" s="25" t="n">
        <v>78.9688163482517</v>
      </c>
      <c r="Z27" s="25" t="n">
        <v>122.742960914063</v>
      </c>
      <c r="AA27" s="25" t="n">
        <v>73.2929215675019</v>
      </c>
      <c r="AB27" s="25" t="n">
        <v>90.5917965569253</v>
      </c>
      <c r="AC27" s="25" t="n">
        <v>93.644149365502</v>
      </c>
      <c r="AD27" s="25" t="n">
        <v>68.8810753912227</v>
      </c>
      <c r="AE27" s="25" t="n">
        <v>46.5724876689637</v>
      </c>
      <c r="AF27" s="25" t="n">
        <v>63.5909506542993</v>
      </c>
      <c r="AG27" s="25" t="n">
        <v>78.4914630603866</v>
      </c>
      <c r="AH27" s="25" t="n">
        <v>65.0523237059952</v>
      </c>
      <c r="AI27" s="25" t="n">
        <v>79.2772438472245</v>
      </c>
      <c r="AJ27" s="25" t="n">
        <v>62.9576342291012</v>
      </c>
      <c r="AK27" s="25" t="n">
        <v>52.3629318676716</v>
      </c>
      <c r="AL27" s="25" t="n">
        <v>69.9039065611584</v>
      </c>
      <c r="AM27" s="25" t="n">
        <v>54.2320002326259</v>
      </c>
      <c r="AN27" s="25" t="n">
        <v>60.1977393926109</v>
      </c>
      <c r="AO27" s="25" t="n">
        <v>74.5452148659338</v>
      </c>
      <c r="AP27" s="25" t="n">
        <v>77.1592108594306</v>
      </c>
      <c r="AQ27" s="25" t="n">
        <v>91.7065583337227</v>
      </c>
      <c r="AR27" s="25" t="n">
        <v>75.1116248761712</v>
      </c>
      <c r="AS27" s="25" t="n">
        <v>79.8315394506659</v>
      </c>
      <c r="AT27" s="25" t="n">
        <v>84.1904934531346</v>
      </c>
      <c r="AV27" s="25" t="n">
        <v>88.3354864438409</v>
      </c>
      <c r="AW27" s="25" t="n">
        <v>71.178833738982</v>
      </c>
      <c r="AX27" s="25" t="n">
        <v>79.0692712324781</v>
      </c>
      <c r="AY27" s="25" t="n">
        <v>98.3559657246841</v>
      </c>
      <c r="AZ27" s="25" t="n">
        <v>71.6316690148863</v>
      </c>
      <c r="BA27" s="25" t="n">
        <v>82.9501167110496</v>
      </c>
      <c r="BB27" s="25" t="n">
        <v>82.7416084325658</v>
      </c>
      <c r="BC27" s="25" t="n">
        <v>86.0238563017906</v>
      </c>
      <c r="BD27" s="25" t="n">
        <v>76.6353524728105</v>
      </c>
      <c r="BE27" s="25" t="n">
        <v>92.5019994187402</v>
      </c>
      <c r="BF27" s="25" t="n">
        <v>93.0790824802802</v>
      </c>
      <c r="BG27" s="25" t="n">
        <v>87.2327048383551</v>
      </c>
      <c r="BH27" s="25" t="n">
        <v>72.5408920158563</v>
      </c>
      <c r="BI27" s="25" t="n">
        <v>87.1301298458946</v>
      </c>
      <c r="BJ27" s="25" t="n">
        <v>76.7886794685721</v>
      </c>
      <c r="BL27" s="25" t="n">
        <v>72.4511941954541</v>
      </c>
      <c r="BM27" s="25" t="n">
        <v>34.4014075929857</v>
      </c>
      <c r="BN27" s="25" t="n">
        <v>47.9975074018955</v>
      </c>
      <c r="BO27" s="25" t="n">
        <v>89.9061902236516</v>
      </c>
      <c r="BP27" s="25" t="n">
        <v>78.89911930691</v>
      </c>
      <c r="BQ27" s="25" t="n">
        <v>77.413653226107</v>
      </c>
      <c r="BR27" s="25" t="n">
        <v>94.0723385661549</v>
      </c>
      <c r="BS27" s="25" t="n">
        <v>78.4605824861502</v>
      </c>
      <c r="BT27" s="25" t="n">
        <v>75.5896147413539</v>
      </c>
      <c r="BU27" s="25" t="n">
        <v>97.0188176530481</v>
      </c>
      <c r="BV27" s="25" t="n">
        <v>99.4369477683835</v>
      </c>
      <c r="BW27" s="25" t="n">
        <v>81.9500286168677</v>
      </c>
      <c r="BX27" s="25" t="n">
        <v>79.4258959307823</v>
      </c>
      <c r="BY27" s="25" t="n">
        <v>91.5099958602674</v>
      </c>
      <c r="BZ27" s="25" t="n">
        <v>91.8132082235997</v>
      </c>
      <c r="CA27" s="25" t="n">
        <v>74.5259011410948</v>
      </c>
      <c r="CB27" s="25" t="n">
        <v>70.2604384449039</v>
      </c>
      <c r="CC27" s="25" t="n">
        <v>100.072738584581</v>
      </c>
      <c r="CD27" s="25" t="n">
        <v>76.5352199781006</v>
      </c>
      <c r="CE27" s="25" t="n">
        <v>78.9049810281989</v>
      </c>
      <c r="CF27" s="25" t="n">
        <v>79.0445730112447</v>
      </c>
      <c r="CG27" s="25" t="n">
        <v>74.9074711127906</v>
      </c>
      <c r="CH27" s="25" t="n">
        <v>72.7188516627948</v>
      </c>
      <c r="CI27" s="25" t="n">
        <v>54.4019780229661</v>
      </c>
      <c r="CJ27" s="25" t="n">
        <v>59.9792677958497</v>
      </c>
      <c r="CK27" s="25" t="n">
        <v>87.6574684763963</v>
      </c>
      <c r="CL27" s="25" t="n">
        <v>81.8227872388158</v>
      </c>
      <c r="CM27" s="25" t="n">
        <v>86.7473497908034</v>
      </c>
      <c r="CN27" s="25" t="n">
        <v>53.3440835330343</v>
      </c>
      <c r="CO27" s="25" t="n">
        <v>82.815354742116</v>
      </c>
      <c r="CP27" s="25" t="n">
        <v>50.7054414280011</v>
      </c>
      <c r="CR27" s="25" t="n">
        <v>65.4278795346162</v>
      </c>
      <c r="CS27" s="25" t="n">
        <v>49.3509479136184</v>
      </c>
      <c r="CT27" s="25" t="n">
        <v>55.5505714034741</v>
      </c>
      <c r="CU27" s="25" t="n">
        <v>76.0968377164025</v>
      </c>
      <c r="CV27" s="25" t="n">
        <v>84.7765127929959</v>
      </c>
      <c r="CW27" s="25" t="n">
        <v>53.3199109306836</v>
      </c>
      <c r="CX27" s="25" t="n">
        <v>70.7569492353058</v>
      </c>
      <c r="CY27" s="25" t="n">
        <v>70.4769399832496</v>
      </c>
      <c r="CZ27" s="25" t="n">
        <v>80.0692592728542</v>
      </c>
      <c r="DA27" s="25" t="n">
        <v>72.9565529987329</v>
      </c>
      <c r="DB27" s="25" t="n">
        <v>80.5021930316005</v>
      </c>
      <c r="DC27" s="25" t="n">
        <v>79.7982630643261</v>
      </c>
      <c r="DD27" s="25" t="n">
        <v>78.480652700592</v>
      </c>
      <c r="DE27" s="25" t="n">
        <v>85.7960172742202</v>
      </c>
      <c r="DF27" s="25" t="n">
        <v>111.289277514227</v>
      </c>
      <c r="DG27" s="25" t="n">
        <v>64.7506669106224</v>
      </c>
      <c r="DH27" s="25" t="n">
        <v>63.2256685482359</v>
      </c>
      <c r="DI27" s="25" t="n">
        <v>81.0717647719342</v>
      </c>
      <c r="DJ27" s="25" t="n">
        <v>82.2335315220768</v>
      </c>
      <c r="DK27" s="25" t="n">
        <v>77.2697689013464</v>
      </c>
      <c r="DL27" s="25" t="n">
        <v>97.1057059988374</v>
      </c>
      <c r="DN27" s="25" t="n">
        <v>78.5229022146502</v>
      </c>
      <c r="DO27" s="25" t="n">
        <v>63.4042844733536</v>
      </c>
      <c r="DP27" s="25" t="n">
        <v>41.1988392143555</v>
      </c>
      <c r="DQ27" s="25" t="n">
        <v>61.5890568394565</v>
      </c>
      <c r="DR27" s="25" t="n">
        <v>72.0414438203241</v>
      </c>
      <c r="DS27" s="25" t="n">
        <v>130.046642856237</v>
      </c>
      <c r="DT27" s="25" t="n">
        <v>77.2517389073732</v>
      </c>
      <c r="DU27" s="25" t="n">
        <v>65.2882241876222</v>
      </c>
      <c r="DV27" s="25" t="n">
        <v>71.9032656045324</v>
      </c>
      <c r="DW27" s="25" t="n">
        <v>92.2869259813282</v>
      </c>
      <c r="DX27" s="25" t="n">
        <v>84.2523072383474</v>
      </c>
      <c r="DY27" s="25" t="n">
        <v>44.0429627987535</v>
      </c>
      <c r="EA27" s="25" t="n">
        <v>56.0512149669424</v>
      </c>
      <c r="ED27" s="25" t="n">
        <v>59.1654153654312</v>
      </c>
      <c r="EE27" s="25" t="n">
        <v>347.236342432009</v>
      </c>
      <c r="EF27" s="25" t="n">
        <v>182.832963993134</v>
      </c>
      <c r="EG27" s="25" t="n">
        <v>291.964749723652</v>
      </c>
      <c r="EH27" s="25" t="n">
        <v>333.424036527713</v>
      </c>
      <c r="EI27" s="25" t="n">
        <v>1425.93088757034</v>
      </c>
      <c r="EK27" s="25" t="n">
        <v>142.58441845387</v>
      </c>
      <c r="EL27" s="25" t="n">
        <v>50.6228799108882</v>
      </c>
      <c r="EM27" s="25" t="n">
        <v>73.6558241129244</v>
      </c>
      <c r="EN27" s="25" t="n">
        <v>83.4239793667952</v>
      </c>
      <c r="EO27" s="25" t="n">
        <v>67.4838652816692</v>
      </c>
      <c r="EP27" s="25" t="n">
        <v>71.2674922087354</v>
      </c>
      <c r="ER27" s="25" t="n">
        <v>47.7627141240151</v>
      </c>
      <c r="ES27" s="25" t="n">
        <v>42.3862070588764</v>
      </c>
      <c r="ET27" s="25" t="n">
        <v>54.8021608251</v>
      </c>
      <c r="EU27" s="25" t="n">
        <v>59.2705185849776</v>
      </c>
      <c r="EV27" s="25" t="n">
        <v>40.9831039947236</v>
      </c>
      <c r="EW27" s="25" t="n">
        <v>55.674531525725</v>
      </c>
      <c r="EX27" s="25" t="n">
        <v>99.1769700290938</v>
      </c>
      <c r="EY27" s="25" t="n">
        <v>40.5464144101659</v>
      </c>
      <c r="EZ27" s="25" t="n">
        <v>85.3210158517728</v>
      </c>
      <c r="FA27" s="25" t="n">
        <v>49.5895633894123</v>
      </c>
      <c r="FB27" s="25" t="n">
        <v>47.683929071321</v>
      </c>
      <c r="FC27" s="25" t="n">
        <v>64.6428255181652</v>
      </c>
      <c r="FD27" s="25" t="n">
        <v>64.4681429246485</v>
      </c>
      <c r="FE27" s="25" t="n">
        <v>45.2761110620179</v>
      </c>
      <c r="FF27" s="25" t="n">
        <v>53.1279961102472</v>
      </c>
      <c r="FG27" s="25" t="n">
        <v>54.0109384644741</v>
      </c>
      <c r="FH27" s="25" t="n">
        <v>47.297122808182</v>
      </c>
      <c r="FI27" s="25" t="n">
        <v>54.6803923084254</v>
      </c>
      <c r="FJ27" s="25" t="n">
        <v>46.1594362691067</v>
      </c>
      <c r="FK27" s="25" t="n">
        <v>52.2361098064165</v>
      </c>
      <c r="FL27" s="25" t="n">
        <v>52.1660285403029</v>
      </c>
      <c r="FM27" s="25" t="n">
        <v>49.8589593753463</v>
      </c>
      <c r="FN27" s="25" t="n">
        <v>40.8267193783282</v>
      </c>
      <c r="FO27" s="25" t="n">
        <v>44.1723876274958</v>
      </c>
      <c r="FP27" s="25" t="n">
        <v>50.0241377641617</v>
      </c>
      <c r="FQ27" s="25" t="n">
        <v>88.8945112926301</v>
      </c>
      <c r="FR27" s="25" t="n">
        <v>79.2397338005347</v>
      </c>
      <c r="FS27" s="25" t="n">
        <v>86.6820718495878</v>
      </c>
      <c r="FT27" s="25" t="n">
        <v>73.1794282680708</v>
      </c>
      <c r="FU27" s="25" t="n">
        <v>73.3294432396064</v>
      </c>
      <c r="FV27" s="25" t="n">
        <v>87.8181909950509</v>
      </c>
      <c r="GA27" s="25" t="n">
        <v>49.5054307353379</v>
      </c>
      <c r="GB27" s="25" t="n">
        <v>91.8804762794339</v>
      </c>
    </row>
    <row r="28" customFormat="false" ht="15" hidden="false" customHeight="false" outlineLevel="0" collapsed="false">
      <c r="A28" s="24" t="n">
        <v>30773</v>
      </c>
      <c r="B28" s="25" t="n">
        <v>93.377929650617</v>
      </c>
      <c r="C28" s="25" t="n">
        <v>88.9670665740033</v>
      </c>
      <c r="D28" s="25" t="n">
        <v>70.9737984032097</v>
      </c>
      <c r="E28" s="25" t="n">
        <v>53.729498057144</v>
      </c>
      <c r="F28" s="25" t="n">
        <v>58.7077352686466</v>
      </c>
      <c r="G28" s="25" t="n">
        <v>86.8382232764297</v>
      </c>
      <c r="H28" s="25" t="n">
        <v>85.1539763576478</v>
      </c>
      <c r="I28" s="25" t="n">
        <v>89.1000385496181</v>
      </c>
      <c r="J28" s="25" t="n">
        <v>66.9744948618453</v>
      </c>
      <c r="K28" s="25" t="n">
        <v>57.2650461299225</v>
      </c>
      <c r="L28" s="25" t="n">
        <v>75.2003601776875</v>
      </c>
      <c r="M28" s="25" t="n">
        <v>57.2352970997497</v>
      </c>
      <c r="N28" s="25" t="n">
        <v>79.5675643329293</v>
      </c>
      <c r="O28" s="25" t="n">
        <v>72.2892304817875</v>
      </c>
      <c r="P28" s="25" t="n">
        <v>62.7239924514459</v>
      </c>
      <c r="Q28" s="25" t="n">
        <v>67.6513096526984</v>
      </c>
      <c r="R28" s="25" t="n">
        <v>48.8984798704289</v>
      </c>
      <c r="S28" s="25" t="n">
        <v>65.1387240475467</v>
      </c>
      <c r="T28" s="25" t="n">
        <v>88.358401237863</v>
      </c>
      <c r="U28" s="25" t="n">
        <v>97.8546526743901</v>
      </c>
      <c r="V28" s="25" t="n">
        <v>89.3005834915399</v>
      </c>
      <c r="W28" s="25" t="n">
        <v>75.4965081394647</v>
      </c>
      <c r="X28" s="25" t="n">
        <v>82.0007528274512</v>
      </c>
      <c r="Y28" s="25" t="n">
        <v>79.0464736213541</v>
      </c>
      <c r="Z28" s="25" t="n">
        <v>123.375838461053</v>
      </c>
      <c r="AA28" s="25" t="n">
        <v>74.846285729059</v>
      </c>
      <c r="AB28" s="25" t="n">
        <v>90.750737353193</v>
      </c>
      <c r="AC28" s="25" t="n">
        <v>96.1292750608665</v>
      </c>
      <c r="AD28" s="25" t="n">
        <v>65.8456614699769</v>
      </c>
      <c r="AE28" s="25" t="n">
        <v>48.5576946845681</v>
      </c>
      <c r="AF28" s="25" t="n">
        <v>63.3385936435308</v>
      </c>
      <c r="AG28" s="25" t="n">
        <v>76.2386074358624</v>
      </c>
      <c r="AH28" s="25" t="n">
        <v>68.6484420022712</v>
      </c>
      <c r="AI28" s="25" t="n">
        <v>79.3927338769529</v>
      </c>
      <c r="AJ28" s="25" t="n">
        <v>63.7308057551054</v>
      </c>
      <c r="AK28" s="25" t="n">
        <v>55.140163249114</v>
      </c>
      <c r="AL28" s="25" t="n">
        <v>66.0806093228825</v>
      </c>
      <c r="AM28" s="25" t="n">
        <v>53.8731502777353</v>
      </c>
      <c r="AN28" s="25" t="n">
        <v>65.9519756843066</v>
      </c>
      <c r="AO28" s="25" t="n">
        <v>70.2961484993554</v>
      </c>
      <c r="AP28" s="25" t="n">
        <v>78.7208051752317</v>
      </c>
      <c r="AQ28" s="25" t="n">
        <v>91.786893071253</v>
      </c>
      <c r="AR28" s="25" t="n">
        <v>75.4369934194924</v>
      </c>
      <c r="AS28" s="25" t="n">
        <v>80.3935412353994</v>
      </c>
      <c r="AT28" s="25" t="n">
        <v>84.7804092715664</v>
      </c>
      <c r="AV28" s="25" t="n">
        <v>87.5336149958323</v>
      </c>
      <c r="AW28" s="25" t="n">
        <v>71.7665288204679</v>
      </c>
      <c r="AX28" s="25" t="n">
        <v>78.8615148637261</v>
      </c>
      <c r="AY28" s="25" t="n">
        <v>100.177343366652</v>
      </c>
      <c r="AZ28" s="25" t="n">
        <v>72.9903556175035</v>
      </c>
      <c r="BA28" s="25" t="n">
        <v>82.2460679319019</v>
      </c>
      <c r="BB28" s="25" t="n">
        <v>83.0713236616354</v>
      </c>
      <c r="BC28" s="25" t="n">
        <v>86.0585504726114</v>
      </c>
      <c r="BD28" s="25" t="n">
        <v>76.6546029358188</v>
      </c>
      <c r="BE28" s="25" t="n">
        <v>92.3750149100806</v>
      </c>
      <c r="BF28" s="25" t="n">
        <v>93.0666796344125</v>
      </c>
      <c r="BG28" s="25" t="n">
        <v>85.9359052929976</v>
      </c>
      <c r="BH28" s="25" t="n">
        <v>72.4402513604687</v>
      </c>
      <c r="BI28" s="25" t="n">
        <v>85.0405009403259</v>
      </c>
      <c r="BJ28" s="25" t="n">
        <v>76.8960656252864</v>
      </c>
      <c r="BL28" s="25" t="n">
        <v>72.6362649959988</v>
      </c>
      <c r="BM28" s="25" t="n">
        <v>36.2664910006783</v>
      </c>
      <c r="BN28" s="25" t="n">
        <v>48.9712782066543</v>
      </c>
      <c r="BO28" s="25" t="n">
        <v>90.5614417452911</v>
      </c>
      <c r="BP28" s="25" t="n">
        <v>79.6913926169319</v>
      </c>
      <c r="BQ28" s="25" t="n">
        <v>77.7842840974448</v>
      </c>
      <c r="BR28" s="25" t="n">
        <v>94.2761521848476</v>
      </c>
      <c r="BS28" s="25" t="n">
        <v>78.9107685683666</v>
      </c>
      <c r="BT28" s="25" t="n">
        <v>76.0063784699659</v>
      </c>
      <c r="BU28" s="25" t="n">
        <v>97.978429792107</v>
      </c>
      <c r="BV28" s="25" t="n">
        <v>100.293942440252</v>
      </c>
      <c r="BW28" s="25" t="n">
        <v>82.7369267250141</v>
      </c>
      <c r="BX28" s="25" t="n">
        <v>79.9483183682581</v>
      </c>
      <c r="BY28" s="25" t="n">
        <v>92.6690979219735</v>
      </c>
      <c r="BZ28" s="25" t="n">
        <v>92.2781932247558</v>
      </c>
      <c r="CA28" s="25" t="n">
        <v>75.246178460763</v>
      </c>
      <c r="CB28" s="25" t="n">
        <v>70.5450908718959</v>
      </c>
      <c r="CC28" s="25" t="n">
        <v>100.935529761492</v>
      </c>
      <c r="CD28" s="25" t="n">
        <v>76.7224383658754</v>
      </c>
      <c r="CE28" s="25" t="n">
        <v>79.599379903906</v>
      </c>
      <c r="CF28" s="25" t="n">
        <v>79.3335396770541</v>
      </c>
      <c r="CG28" s="25" t="n">
        <v>75.8442634100423</v>
      </c>
      <c r="CH28" s="25" t="n">
        <v>73.1680706583978</v>
      </c>
      <c r="CI28" s="25" t="n">
        <v>55.0776507934736</v>
      </c>
      <c r="CJ28" s="25" t="n">
        <v>60.2169315748005</v>
      </c>
      <c r="CK28" s="25" t="n">
        <v>88.4882951702809</v>
      </c>
      <c r="CL28" s="25" t="n">
        <v>82.417363781382</v>
      </c>
      <c r="CM28" s="25" t="n">
        <v>87.0375822013444</v>
      </c>
      <c r="CN28" s="25" t="n">
        <v>53.8125391277602</v>
      </c>
      <c r="CO28" s="25" t="n">
        <v>83.2400437121105</v>
      </c>
      <c r="CP28" s="25" t="n">
        <v>50.9698151484805</v>
      </c>
      <c r="CR28" s="25" t="n">
        <v>65.4418731331688</v>
      </c>
      <c r="CS28" s="25" t="n">
        <v>49.8182533777547</v>
      </c>
      <c r="CT28" s="25" t="n">
        <v>55.7445878914725</v>
      </c>
      <c r="CU28" s="25" t="n">
        <v>76.6146852912259</v>
      </c>
      <c r="CV28" s="25" t="n">
        <v>85.2452681500347</v>
      </c>
      <c r="CW28" s="25" t="n">
        <v>53.3976878322036</v>
      </c>
      <c r="CX28" s="25" t="n">
        <v>70.7441491696613</v>
      </c>
      <c r="CY28" s="25" t="n">
        <v>70.4770751737308</v>
      </c>
      <c r="CZ28" s="25" t="n">
        <v>80.2157226806266</v>
      </c>
      <c r="DA28" s="25" t="n">
        <v>73.0663149495259</v>
      </c>
      <c r="DB28" s="25" t="n">
        <v>80.6978826967499</v>
      </c>
      <c r="DC28" s="25" t="n">
        <v>80.2247565364877</v>
      </c>
      <c r="DD28" s="25" t="n">
        <v>78.5055037535413</v>
      </c>
      <c r="DE28" s="25" t="n">
        <v>85.7835801595136</v>
      </c>
      <c r="DF28" s="25" t="n">
        <v>111.705147730697</v>
      </c>
      <c r="DG28" s="25" t="n">
        <v>64.9672116473703</v>
      </c>
      <c r="DH28" s="25" t="n">
        <v>63.2212612469751</v>
      </c>
      <c r="DI28" s="25" t="n">
        <v>78.601789860907</v>
      </c>
      <c r="DJ28" s="25" t="n">
        <v>82.1704019332385</v>
      </c>
      <c r="DK28" s="25" t="n">
        <v>78.4911399606763</v>
      </c>
      <c r="DL28" s="25" t="n">
        <v>97.7012697322155</v>
      </c>
      <c r="DN28" s="25" t="n">
        <v>78.7427708027824</v>
      </c>
      <c r="DO28" s="25" t="n">
        <v>63.8076772786383</v>
      </c>
      <c r="DP28" s="25" t="n">
        <v>41.7752808691944</v>
      </c>
      <c r="DQ28" s="25" t="n">
        <v>61.836483449755</v>
      </c>
      <c r="DR28" s="25" t="n">
        <v>72.7555882947598</v>
      </c>
      <c r="DS28" s="25" t="n">
        <v>128.196045316651</v>
      </c>
      <c r="DT28" s="25" t="n">
        <v>77.00223420252</v>
      </c>
      <c r="DU28" s="25" t="n">
        <v>65.4249822573654</v>
      </c>
      <c r="DV28" s="25" t="n">
        <v>72.3719571004875</v>
      </c>
      <c r="DW28" s="25" t="n">
        <v>92.8081693002787</v>
      </c>
      <c r="DX28" s="25" t="n">
        <v>82.6710483104384</v>
      </c>
      <c r="DY28" s="25" t="n">
        <v>44.5198988944418</v>
      </c>
      <c r="EA28" s="25" t="n">
        <v>55.6000262046568</v>
      </c>
      <c r="ED28" s="25" t="n">
        <v>65.3036023333239</v>
      </c>
      <c r="EE28" s="25" t="n">
        <v>383.260278285872</v>
      </c>
      <c r="EF28" s="25" t="n">
        <v>201.800917937148</v>
      </c>
      <c r="EG28" s="25" t="n">
        <v>290.586667843</v>
      </c>
      <c r="EH28" s="25" t="n">
        <v>334.433455615328</v>
      </c>
      <c r="EI28" s="25" t="n">
        <v>1416.82491289203</v>
      </c>
      <c r="EK28" s="25" t="n">
        <v>143.648690442805</v>
      </c>
      <c r="EL28" s="25" t="n">
        <v>50.8317135050887</v>
      </c>
      <c r="EM28" s="25" t="n">
        <v>73.8662311767441</v>
      </c>
      <c r="EN28" s="25" t="n">
        <v>83.748858625576</v>
      </c>
      <c r="EO28" s="25" t="n">
        <v>67.9123897309505</v>
      </c>
      <c r="EP28" s="25" t="n">
        <v>71.6427218305722</v>
      </c>
      <c r="ER28" s="25" t="n">
        <v>49.5712869467348</v>
      </c>
      <c r="ES28" s="25" t="n">
        <v>42.5367045402268</v>
      </c>
      <c r="ET28" s="25" t="n">
        <v>55.0389451812997</v>
      </c>
      <c r="EU28" s="25" t="n">
        <v>59.5021203140402</v>
      </c>
      <c r="EV28" s="25" t="n">
        <v>41.6621754348752</v>
      </c>
      <c r="EW28" s="25" t="n">
        <v>56.2288735076508</v>
      </c>
      <c r="EX28" s="25" t="n">
        <v>99.2651328931195</v>
      </c>
      <c r="EY28" s="25" t="n">
        <v>41.0924575682291</v>
      </c>
      <c r="EZ28" s="25" t="n">
        <v>86.5973326815486</v>
      </c>
      <c r="FA28" s="25" t="n">
        <v>50.2404986084543</v>
      </c>
      <c r="FB28" s="25" t="n">
        <v>48.3095753436111</v>
      </c>
      <c r="FC28" s="25" t="n">
        <v>64.8231416665352</v>
      </c>
      <c r="FD28" s="25" t="n">
        <v>64.1590444811856</v>
      </c>
      <c r="FE28" s="25" t="n">
        <v>45.8858495924011</v>
      </c>
      <c r="FF28" s="25" t="n">
        <v>53.5214643282673</v>
      </c>
      <c r="FG28" s="25" t="n">
        <v>53.7313822256956</v>
      </c>
      <c r="FH28" s="25" t="n">
        <v>47.5338583269011</v>
      </c>
      <c r="FI28" s="25" t="n">
        <v>54.7836324311658</v>
      </c>
      <c r="FJ28" s="25" t="n">
        <v>46.6090392266771</v>
      </c>
      <c r="FK28" s="25" t="n">
        <v>52.5537963744598</v>
      </c>
      <c r="FL28" s="25" t="n">
        <v>52.4832581903147</v>
      </c>
      <c r="FM28" s="25" t="n">
        <v>50.164030841956</v>
      </c>
      <c r="FN28" s="25" t="n">
        <v>41.3142040137928</v>
      </c>
      <c r="FO28" s="25" t="n">
        <v>44.6997814521201</v>
      </c>
      <c r="FP28" s="25" t="n">
        <v>50.425007506701</v>
      </c>
      <c r="FQ28" s="25" t="n">
        <v>88.2019748469774</v>
      </c>
      <c r="FR28" s="25" t="n">
        <v>79.0697021598478</v>
      </c>
      <c r="FS28" s="25" t="n">
        <v>86.6935868052461</v>
      </c>
      <c r="FT28" s="25" t="n">
        <v>73.4467211225599</v>
      </c>
      <c r="FU28" s="25" t="n">
        <v>73.0425349546922</v>
      </c>
      <c r="FV28" s="25" t="n">
        <v>87.932215015624</v>
      </c>
      <c r="GA28" s="25" t="n">
        <v>49.3216330216131</v>
      </c>
      <c r="GB28" s="25" t="n">
        <v>91.8909049784039</v>
      </c>
    </row>
    <row r="29" customFormat="false" ht="15" hidden="false" customHeight="false" outlineLevel="0" collapsed="false">
      <c r="A29" s="24" t="n">
        <v>30864</v>
      </c>
      <c r="B29" s="25" t="n">
        <v>93.4297847539096</v>
      </c>
      <c r="C29" s="25" t="n">
        <v>89.7319103489202</v>
      </c>
      <c r="D29" s="25" t="n">
        <v>71.5700388385537</v>
      </c>
      <c r="E29" s="25" t="n">
        <v>54.196545865891</v>
      </c>
      <c r="F29" s="25" t="n">
        <v>59.1409451403308</v>
      </c>
      <c r="G29" s="25" t="n">
        <v>87.7168398858434</v>
      </c>
      <c r="H29" s="25" t="n">
        <v>84.8931215781536</v>
      </c>
      <c r="I29" s="25" t="n">
        <v>89.1379306473664</v>
      </c>
      <c r="J29" s="25" t="n">
        <v>67.4014549608301</v>
      </c>
      <c r="K29" s="25" t="n">
        <v>58.0333683415767</v>
      </c>
      <c r="L29" s="25" t="n">
        <v>77.7884330602872</v>
      </c>
      <c r="M29" s="25" t="n">
        <v>57.622069823461</v>
      </c>
      <c r="N29" s="25" t="n">
        <v>80.4472189080309</v>
      </c>
      <c r="O29" s="25" t="n">
        <v>72.7868974486077</v>
      </c>
      <c r="P29" s="25" t="n">
        <v>63.3369009081823</v>
      </c>
      <c r="Q29" s="25" t="n">
        <v>67.7026350402363</v>
      </c>
      <c r="R29" s="25" t="n">
        <v>49.9432796454214</v>
      </c>
      <c r="S29" s="25" t="n">
        <v>65.1716019968368</v>
      </c>
      <c r="T29" s="25" t="n">
        <v>88.6256221037442</v>
      </c>
      <c r="U29" s="25" t="n">
        <v>97.1517844516357</v>
      </c>
      <c r="V29" s="25" t="n">
        <v>88.7805535022416</v>
      </c>
      <c r="W29" s="25" t="n">
        <v>75.6547713561432</v>
      </c>
      <c r="X29" s="25" t="n">
        <v>82.4451204231759</v>
      </c>
      <c r="Y29" s="25" t="n">
        <v>78.784257121266</v>
      </c>
      <c r="Z29" s="25" t="n">
        <v>123.330314853813</v>
      </c>
      <c r="AA29" s="25" t="n">
        <v>74.9467832554166</v>
      </c>
      <c r="AB29" s="25" t="n">
        <v>91.0063548586599</v>
      </c>
      <c r="AC29" s="25" t="n">
        <v>98.3354861058202</v>
      </c>
      <c r="AD29" s="25" t="n">
        <v>68.9385998726818</v>
      </c>
      <c r="AE29" s="25" t="n">
        <v>44.4929287179957</v>
      </c>
      <c r="AF29" s="25" t="n">
        <v>59.1106590671136</v>
      </c>
      <c r="AG29" s="25" t="n">
        <v>80.240142976314</v>
      </c>
      <c r="AH29" s="25" t="n">
        <v>66.0378745021648</v>
      </c>
      <c r="AI29" s="25" t="n">
        <v>79.8999614669981</v>
      </c>
      <c r="AJ29" s="25" t="n">
        <v>66.5667781264277</v>
      </c>
      <c r="AK29" s="25" t="n">
        <v>53.5107857376228</v>
      </c>
      <c r="AL29" s="25" t="n">
        <v>63.3731611575917</v>
      </c>
      <c r="AM29" s="25" t="n">
        <v>54.2850508084965</v>
      </c>
      <c r="AN29" s="25" t="n">
        <v>65.5811296057244</v>
      </c>
      <c r="AO29" s="25" t="n">
        <v>68.8536694982845</v>
      </c>
      <c r="AP29" s="25" t="n">
        <v>76.803921792098</v>
      </c>
      <c r="AQ29" s="25" t="n">
        <v>92.1228494683037</v>
      </c>
      <c r="AR29" s="25" t="n">
        <v>75.5367041610251</v>
      </c>
      <c r="AS29" s="25" t="n">
        <v>81.1152266818312</v>
      </c>
      <c r="AT29" s="25" t="n">
        <v>85.5367260502031</v>
      </c>
      <c r="AV29" s="25" t="n">
        <v>86.606200143312</v>
      </c>
      <c r="AW29" s="25" t="n">
        <v>71.8045741725402</v>
      </c>
      <c r="AX29" s="25" t="n">
        <v>78.9156557411034</v>
      </c>
      <c r="AY29" s="25" t="n">
        <v>101.468058601265</v>
      </c>
      <c r="AZ29" s="25" t="n">
        <v>74.3700949384931</v>
      </c>
      <c r="BA29" s="25" t="n">
        <v>83.1164089623584</v>
      </c>
      <c r="BB29" s="25" t="n">
        <v>83.377256027154</v>
      </c>
      <c r="BC29" s="25" t="n">
        <v>86.136174931137</v>
      </c>
      <c r="BD29" s="25" t="n">
        <v>77.0226889660132</v>
      </c>
      <c r="BE29" s="25" t="n">
        <v>92.3038948005515</v>
      </c>
      <c r="BF29" s="25" t="n">
        <v>93.0898448556859</v>
      </c>
      <c r="BG29" s="25" t="n">
        <v>84.8752815181069</v>
      </c>
      <c r="BH29" s="25" t="n">
        <v>72.3540110828086</v>
      </c>
      <c r="BI29" s="25" t="n">
        <v>83.5468731346533</v>
      </c>
      <c r="BJ29" s="25" t="n">
        <v>76.9456620877075</v>
      </c>
      <c r="BL29" s="25" t="n">
        <v>72.7155615526559</v>
      </c>
      <c r="BM29" s="25" t="n">
        <v>37.1186062060866</v>
      </c>
      <c r="BN29" s="25" t="n">
        <v>49.6778027345857</v>
      </c>
      <c r="BO29" s="25" t="n">
        <v>91.4275615263091</v>
      </c>
      <c r="BP29" s="25" t="n">
        <v>80.2078759690207</v>
      </c>
      <c r="BQ29" s="25" t="n">
        <v>78.2318932492885</v>
      </c>
      <c r="BR29" s="25" t="n">
        <v>94.8577157933839</v>
      </c>
      <c r="BS29" s="25" t="n">
        <v>79.349588117266</v>
      </c>
      <c r="BT29" s="25" t="n">
        <v>76.5450524924136</v>
      </c>
      <c r="BU29" s="25" t="n">
        <v>99.1538384887686</v>
      </c>
      <c r="BV29" s="25" t="n">
        <v>101.264620196827</v>
      </c>
      <c r="BW29" s="25" t="n">
        <v>83.4344662158482</v>
      </c>
      <c r="BX29" s="25" t="n">
        <v>80.5180561099122</v>
      </c>
      <c r="BY29" s="25" t="n">
        <v>94.8208652580318</v>
      </c>
      <c r="BZ29" s="25" t="n">
        <v>92.8254602710494</v>
      </c>
      <c r="CA29" s="25" t="n">
        <v>76.0258685548239</v>
      </c>
      <c r="CB29" s="25" t="n">
        <v>70.9201606705208</v>
      </c>
      <c r="CC29" s="25" t="n">
        <v>101.226399272009</v>
      </c>
      <c r="CD29" s="25" t="n">
        <v>77.2095008740894</v>
      </c>
      <c r="CE29" s="25" t="n">
        <v>80.3041490686509</v>
      </c>
      <c r="CF29" s="25" t="n">
        <v>79.8390089091956</v>
      </c>
      <c r="CG29" s="25" t="n">
        <v>76.2648593327174</v>
      </c>
      <c r="CH29" s="25" t="n">
        <v>73.8669997788947</v>
      </c>
      <c r="CI29" s="25" t="n">
        <v>55.5544583510454</v>
      </c>
      <c r="CJ29" s="25" t="n">
        <v>60.6788166744954</v>
      </c>
      <c r="CK29" s="25" t="n">
        <v>89.7818729394703</v>
      </c>
      <c r="CL29" s="25" t="n">
        <v>83.1890516251495</v>
      </c>
      <c r="CM29" s="25" t="n">
        <v>87.7368869280348</v>
      </c>
      <c r="CN29" s="25" t="n">
        <v>54.2817314198739</v>
      </c>
      <c r="CO29" s="25" t="n">
        <v>83.7645372554717</v>
      </c>
      <c r="CP29" s="25" t="n">
        <v>51.3357914826774</v>
      </c>
      <c r="CR29" s="25" t="n">
        <v>65.5971892461105</v>
      </c>
      <c r="CS29" s="25" t="n">
        <v>50.418105859277</v>
      </c>
      <c r="CT29" s="25" t="n">
        <v>55.8828647208698</v>
      </c>
      <c r="CU29" s="25" t="n">
        <v>77.1281524394269</v>
      </c>
      <c r="CV29" s="25" t="n">
        <v>86.1565398473609</v>
      </c>
      <c r="CW29" s="25" t="n">
        <v>53.7388561574538</v>
      </c>
      <c r="CX29" s="25" t="n">
        <v>71.1784900564592</v>
      </c>
      <c r="CY29" s="25" t="n">
        <v>70.7888719319543</v>
      </c>
      <c r="CZ29" s="25" t="n">
        <v>80.4494903589151</v>
      </c>
      <c r="DA29" s="25" t="n">
        <v>73.3900560683984</v>
      </c>
      <c r="DB29" s="25" t="n">
        <v>81.0508118785455</v>
      </c>
      <c r="DC29" s="25" t="n">
        <v>80.6458290928664</v>
      </c>
      <c r="DD29" s="25" t="n">
        <v>78.3791100542419</v>
      </c>
      <c r="DE29" s="25" t="n">
        <v>86.0127575385337</v>
      </c>
      <c r="DF29" s="25" t="n">
        <v>111.847836267244</v>
      </c>
      <c r="DG29" s="25" t="n">
        <v>65.0933890939239</v>
      </c>
      <c r="DH29" s="25" t="n">
        <v>63.3036851838612</v>
      </c>
      <c r="DI29" s="25" t="n">
        <v>78.5676862758434</v>
      </c>
      <c r="DJ29" s="25" t="n">
        <v>82.1316002606409</v>
      </c>
      <c r="DK29" s="25" t="n">
        <v>79.4724540248841</v>
      </c>
      <c r="DL29" s="25" t="n">
        <v>98.0188678830644</v>
      </c>
      <c r="DN29" s="25" t="n">
        <v>78.8902764247497</v>
      </c>
      <c r="DO29" s="25" t="n">
        <v>63.8706359903632</v>
      </c>
      <c r="DP29" s="25" t="n">
        <v>44.1142601714568</v>
      </c>
      <c r="DQ29" s="25" t="n">
        <v>62.2221990431015</v>
      </c>
      <c r="DR29" s="25" t="n">
        <v>72.9254893341246</v>
      </c>
      <c r="DS29" s="25" t="n">
        <v>128.31808217072</v>
      </c>
      <c r="DT29" s="25" t="n">
        <v>77.616266034467</v>
      </c>
      <c r="DU29" s="25" t="n">
        <v>65.7214372692358</v>
      </c>
      <c r="DV29" s="25" t="n">
        <v>72.6392254901254</v>
      </c>
      <c r="DW29" s="25" t="n">
        <v>92.7476180699787</v>
      </c>
      <c r="DX29" s="25" t="n">
        <v>82.3578971591003</v>
      </c>
      <c r="DY29" s="25" t="n">
        <v>45.0708393668662</v>
      </c>
      <c r="EA29" s="25" t="n">
        <v>55.4959410688299</v>
      </c>
      <c r="ED29" s="25" t="n">
        <v>65.4617851270197</v>
      </c>
      <c r="EE29" s="25" t="n">
        <v>384.188680149175</v>
      </c>
      <c r="EF29" s="25" t="n">
        <v>202.289756189504</v>
      </c>
      <c r="EG29" s="25" t="n">
        <v>289.619367416286</v>
      </c>
      <c r="EH29" s="25" t="n">
        <v>334.297928327264</v>
      </c>
      <c r="EI29" s="25" t="n">
        <v>1421.65522860735</v>
      </c>
      <c r="EK29" s="25" t="n">
        <v>145.343282742359</v>
      </c>
      <c r="EL29" s="25" t="n">
        <v>51.0395908467845</v>
      </c>
      <c r="EM29" s="25" t="n">
        <v>74.1819718881484</v>
      </c>
      <c r="EN29" s="25" t="n">
        <v>83.9909468285327</v>
      </c>
      <c r="EO29" s="25" t="n">
        <v>68.3947039193919</v>
      </c>
      <c r="EP29" s="25" t="n">
        <v>71.9131742513398</v>
      </c>
      <c r="ER29" s="25" t="n">
        <v>50.5731848191122</v>
      </c>
      <c r="ES29" s="25" t="n">
        <v>42.8514122827259</v>
      </c>
      <c r="ET29" s="25" t="n">
        <v>55.0727414480074</v>
      </c>
      <c r="EU29" s="25" t="n">
        <v>59.9064858664415</v>
      </c>
      <c r="EV29" s="25" t="n">
        <v>42.2170981868991</v>
      </c>
      <c r="EW29" s="25" t="n">
        <v>56.1736424885663</v>
      </c>
      <c r="EX29" s="25" t="n">
        <v>99.2317113123852</v>
      </c>
      <c r="EY29" s="25" t="n">
        <v>41.3930544685629</v>
      </c>
      <c r="EZ29" s="25" t="n">
        <v>86.6072850974852</v>
      </c>
      <c r="FA29" s="25" t="n">
        <v>50.9142216933831</v>
      </c>
      <c r="FB29" s="25" t="n">
        <v>48.9572673180345</v>
      </c>
      <c r="FC29" s="25" t="n">
        <v>65.1468703461751</v>
      </c>
      <c r="FD29" s="25" t="n">
        <v>64.4403082985062</v>
      </c>
      <c r="FE29" s="25" t="n">
        <v>46.2215107791515</v>
      </c>
      <c r="FF29" s="25" t="n">
        <v>54.182624541045</v>
      </c>
      <c r="FG29" s="25" t="n">
        <v>53.5600097294474</v>
      </c>
      <c r="FH29" s="25" t="n">
        <v>47.7311542925208</v>
      </c>
      <c r="FI29" s="25" t="n">
        <v>55.0021783534022</v>
      </c>
      <c r="FJ29" s="25" t="n">
        <v>47.4674973219874</v>
      </c>
      <c r="FK29" s="25" t="n">
        <v>53.2190731943449</v>
      </c>
      <c r="FL29" s="25" t="n">
        <v>53.1476452672427</v>
      </c>
      <c r="FM29" s="25" t="n">
        <v>50.7975228263535</v>
      </c>
      <c r="FN29" s="25" t="n">
        <v>41.7732416265125</v>
      </c>
      <c r="FO29" s="25" t="n">
        <v>45.1964404793924</v>
      </c>
      <c r="FP29" s="25" t="n">
        <v>50.7882343996453</v>
      </c>
      <c r="FQ29" s="25" t="n">
        <v>87.3997082685078</v>
      </c>
      <c r="FR29" s="25" t="n">
        <v>78.8600661294088</v>
      </c>
      <c r="FS29" s="25" t="n">
        <v>86.9094649082937</v>
      </c>
      <c r="FT29" s="25" t="n">
        <v>73.5867282250388</v>
      </c>
      <c r="FU29" s="25" t="n">
        <v>72.9488233473293</v>
      </c>
      <c r="FV29" s="25" t="n">
        <v>88.2086241112149</v>
      </c>
      <c r="GA29" s="25" t="n">
        <v>49.7560253648598</v>
      </c>
      <c r="GB29" s="25" t="n">
        <v>92.050541356049</v>
      </c>
    </row>
    <row r="30" customFormat="false" ht="15" hidden="false" customHeight="false" outlineLevel="0" collapsed="false">
      <c r="A30" s="24" t="n">
        <v>30956</v>
      </c>
      <c r="B30" s="25" t="n">
        <v>92.956746340615</v>
      </c>
      <c r="C30" s="25" t="n">
        <v>89.7141627171268</v>
      </c>
      <c r="D30" s="25" t="n">
        <v>71.852197001819</v>
      </c>
      <c r="E30" s="25" t="n">
        <v>54.5712667770993</v>
      </c>
      <c r="F30" s="25" t="n">
        <v>59.5954680454659</v>
      </c>
      <c r="G30" s="25" t="n">
        <v>88.16526841664</v>
      </c>
      <c r="H30" s="25" t="n">
        <v>84.9726348614451</v>
      </c>
      <c r="I30" s="25" t="n">
        <v>89.4902968204853</v>
      </c>
      <c r="J30" s="25" t="n">
        <v>67.0751925318601</v>
      </c>
      <c r="K30" s="25" t="n">
        <v>58.0872937569252</v>
      </c>
      <c r="L30" s="25" t="n">
        <v>78.041086411294</v>
      </c>
      <c r="M30" s="25" t="n">
        <v>58.1244422009805</v>
      </c>
      <c r="N30" s="25" t="n">
        <v>80.8581829249335</v>
      </c>
      <c r="O30" s="25" t="n">
        <v>73.3109816564096</v>
      </c>
      <c r="P30" s="25" t="n">
        <v>64.5707164964084</v>
      </c>
      <c r="Q30" s="25" t="n">
        <v>68.1473262683596</v>
      </c>
      <c r="R30" s="25" t="n">
        <v>50.4410618342394</v>
      </c>
      <c r="S30" s="25" t="n">
        <v>65.0694894223732</v>
      </c>
      <c r="T30" s="25" t="n">
        <v>89.4714230561788</v>
      </c>
      <c r="U30" s="25" t="n">
        <v>97.3886849304987</v>
      </c>
      <c r="V30" s="25" t="n">
        <v>89.0191969053888</v>
      </c>
      <c r="W30" s="25" t="n">
        <v>76.0630849999911</v>
      </c>
      <c r="X30" s="25" t="n">
        <v>82.6928810180033</v>
      </c>
      <c r="Y30" s="25" t="n">
        <v>78.9391294728313</v>
      </c>
      <c r="Z30" s="25" t="n">
        <v>123.390510290989</v>
      </c>
      <c r="AA30" s="25" t="n">
        <v>75.6848209011014</v>
      </c>
      <c r="AB30" s="25" t="n">
        <v>91.449070592324</v>
      </c>
      <c r="AC30" s="25" t="n">
        <v>100.250798852826</v>
      </c>
      <c r="AD30" s="25" t="n">
        <v>73.4677072485588</v>
      </c>
      <c r="AE30" s="25" t="n">
        <v>44.2016169026862</v>
      </c>
      <c r="AF30" s="25" t="n">
        <v>58.4485739723451</v>
      </c>
      <c r="AG30" s="25" t="n">
        <v>83.6831093789454</v>
      </c>
      <c r="AH30" s="25" t="n">
        <v>61.4734331837944</v>
      </c>
      <c r="AI30" s="25" t="n">
        <v>80.7260836512936</v>
      </c>
      <c r="AJ30" s="25" t="n">
        <v>64.466987958873</v>
      </c>
      <c r="AK30" s="25" t="n">
        <v>53.7922378552821</v>
      </c>
      <c r="AL30" s="25" t="n">
        <v>75.270344805711</v>
      </c>
      <c r="AM30" s="25" t="n">
        <v>58.373981291172</v>
      </c>
      <c r="AN30" s="25" t="n">
        <v>57.6560035553525</v>
      </c>
      <c r="AO30" s="25" t="n">
        <v>72.327686276453</v>
      </c>
      <c r="AP30" s="25" t="n">
        <v>72.9903758555898</v>
      </c>
      <c r="AQ30" s="25" t="n">
        <v>92.6254164353294</v>
      </c>
      <c r="AR30" s="25" t="n">
        <v>75.4712080316315</v>
      </c>
      <c r="AS30" s="25" t="n">
        <v>81.758824123638</v>
      </c>
      <c r="AT30" s="25" t="n">
        <v>86.2107647587382</v>
      </c>
      <c r="AV30" s="25" t="n">
        <v>85.5773878505539</v>
      </c>
      <c r="AW30" s="25" t="n">
        <v>72.2228203299551</v>
      </c>
      <c r="AX30" s="25" t="n">
        <v>78.9438356168341</v>
      </c>
      <c r="AY30" s="25" t="n">
        <v>104.624073253201</v>
      </c>
      <c r="AZ30" s="25" t="n">
        <v>75.6374995489899</v>
      </c>
      <c r="BA30" s="25" t="n">
        <v>83.8283507938635</v>
      </c>
      <c r="BB30" s="25" t="n">
        <v>83.7650781545561</v>
      </c>
      <c r="BC30" s="25" t="n">
        <v>86.4826092188701</v>
      </c>
      <c r="BD30" s="25" t="n">
        <v>78.092744696544</v>
      </c>
      <c r="BE30" s="25" t="n">
        <v>92.2521124107027</v>
      </c>
      <c r="BF30" s="25" t="n">
        <v>92.9684710810886</v>
      </c>
      <c r="BG30" s="25" t="n">
        <v>83.708143696327</v>
      </c>
      <c r="BH30" s="25" t="n">
        <v>72.4923010181138</v>
      </c>
      <c r="BI30" s="25" t="n">
        <v>82.3618141115763</v>
      </c>
      <c r="BJ30" s="25" t="n">
        <v>77.2753150566055</v>
      </c>
      <c r="BL30" s="25" t="n">
        <v>72.7042048459236</v>
      </c>
      <c r="BM30" s="25" t="n">
        <v>37.564687336337</v>
      </c>
      <c r="BN30" s="25" t="n">
        <v>50.185124919888</v>
      </c>
      <c r="BO30" s="25" t="n">
        <v>92.1464237798868</v>
      </c>
      <c r="BP30" s="25" t="n">
        <v>80.5657923439641</v>
      </c>
      <c r="BQ30" s="25" t="n">
        <v>78.550398870016</v>
      </c>
      <c r="BR30" s="25" t="n">
        <v>95.5102129339826</v>
      </c>
      <c r="BS30" s="25" t="n">
        <v>79.6749106695523</v>
      </c>
      <c r="BT30" s="25" t="n">
        <v>77.1146781752768</v>
      </c>
      <c r="BU30" s="25" t="n">
        <v>100.189184157169</v>
      </c>
      <c r="BV30" s="25" t="n">
        <v>102.051681778318</v>
      </c>
      <c r="BW30" s="25" t="n">
        <v>83.9093119216684</v>
      </c>
      <c r="BX30" s="25" t="n">
        <v>81.2927792006046</v>
      </c>
      <c r="BY30" s="25" t="n">
        <v>96.7399013107093</v>
      </c>
      <c r="BZ30" s="25" t="n">
        <v>93.6102798448651</v>
      </c>
      <c r="CA30" s="25" t="n">
        <v>76.7808386264642</v>
      </c>
      <c r="CB30" s="25" t="n">
        <v>71.2870551452986</v>
      </c>
      <c r="CC30" s="25" t="n">
        <v>101.983721696715</v>
      </c>
      <c r="CD30" s="25" t="n">
        <v>77.8743052107547</v>
      </c>
      <c r="CE30" s="25" t="n">
        <v>80.6854316460418</v>
      </c>
      <c r="CF30" s="25" t="n">
        <v>79.8521992727827</v>
      </c>
      <c r="CG30" s="25" t="n">
        <v>77.0445278767711</v>
      </c>
      <c r="CH30" s="25" t="n">
        <v>74.4621148948917</v>
      </c>
      <c r="CI30" s="25" t="n">
        <v>56.2357642747774</v>
      </c>
      <c r="CJ30" s="25" t="n">
        <v>61.1382474180524</v>
      </c>
      <c r="CK30" s="25" t="n">
        <v>90.8438453809374</v>
      </c>
      <c r="CL30" s="25" t="n">
        <v>83.9675663833532</v>
      </c>
      <c r="CM30" s="25" t="n">
        <v>88.4577626076391</v>
      </c>
      <c r="CN30" s="25" t="n">
        <v>54.9937540005257</v>
      </c>
      <c r="CO30" s="25" t="n">
        <v>84.3818546079176</v>
      </c>
      <c r="CP30" s="25" t="n">
        <v>51.6957789033042</v>
      </c>
      <c r="CR30" s="25" t="n">
        <v>65.6776276786187</v>
      </c>
      <c r="CS30" s="25" t="n">
        <v>51.0938944799256</v>
      </c>
      <c r="CT30" s="25" t="n">
        <v>56.1522608991653</v>
      </c>
      <c r="CU30" s="25" t="n">
        <v>77.1703036455454</v>
      </c>
      <c r="CV30" s="25" t="n">
        <v>87.2983115305796</v>
      </c>
      <c r="CW30" s="25" t="n">
        <v>54.0315875152931</v>
      </c>
      <c r="CX30" s="25" t="n">
        <v>71.497514236507</v>
      </c>
      <c r="CY30" s="25" t="n">
        <v>71.1587819485139</v>
      </c>
      <c r="CZ30" s="25" t="n">
        <v>80.9452617882893</v>
      </c>
      <c r="DA30" s="25" t="n">
        <v>74.0452339360146</v>
      </c>
      <c r="DB30" s="25" t="n">
        <v>81.4832970971954</v>
      </c>
      <c r="DC30" s="25" t="n">
        <v>81.0452274403815</v>
      </c>
      <c r="DD30" s="25" t="n">
        <v>78.0455878598791</v>
      </c>
      <c r="DE30" s="25" t="n">
        <v>86.4236871974852</v>
      </c>
      <c r="DF30" s="25" t="n">
        <v>111.990919573349</v>
      </c>
      <c r="DG30" s="25" t="n">
        <v>65.3373877698131</v>
      </c>
      <c r="DH30" s="25" t="n">
        <v>63.6923860499064</v>
      </c>
      <c r="DI30" s="25" t="n">
        <v>77.6947345168863</v>
      </c>
      <c r="DJ30" s="25" t="n">
        <v>82.3231638819839</v>
      </c>
      <c r="DK30" s="25" t="n">
        <v>80.0030661434328</v>
      </c>
      <c r="DL30" s="25" t="n">
        <v>98.4053956983581</v>
      </c>
      <c r="DN30" s="25" t="n">
        <v>78.9130854186946</v>
      </c>
      <c r="DO30" s="25" t="n">
        <v>66.806896257315</v>
      </c>
      <c r="DP30" s="25" t="n">
        <v>44.6372767729291</v>
      </c>
      <c r="DQ30" s="25" t="n">
        <v>62.6402142742464</v>
      </c>
      <c r="DR30" s="25" t="n">
        <v>73.3175337564547</v>
      </c>
      <c r="DS30" s="25" t="n">
        <v>129.010165235661</v>
      </c>
      <c r="DT30" s="25" t="n">
        <v>78.1583471391177</v>
      </c>
      <c r="DU30" s="25" t="n">
        <v>66.1552293336945</v>
      </c>
      <c r="DV30" s="25" t="n">
        <v>73.0616940547653</v>
      </c>
      <c r="DW30" s="25" t="n">
        <v>94.6949534722686</v>
      </c>
      <c r="DX30" s="25" t="n">
        <v>83.6381227636818</v>
      </c>
      <c r="DY30" s="25" t="n">
        <v>45.7506343451538</v>
      </c>
      <c r="EA30" s="25" t="n">
        <v>56.0732215714689</v>
      </c>
      <c r="ED30" s="25" t="n">
        <v>66.1181581705004</v>
      </c>
      <c r="EE30" s="25" t="n">
        <v>388.041508545247</v>
      </c>
      <c r="EF30" s="25" t="n">
        <v>204.318415778622</v>
      </c>
      <c r="EG30" s="25" t="n">
        <v>288.823076936966</v>
      </c>
      <c r="EH30" s="25" t="n">
        <v>334.27631451755</v>
      </c>
      <c r="EI30" s="25" t="n">
        <v>1436.06538921016</v>
      </c>
      <c r="EK30" s="25" t="n">
        <v>146.834256751482</v>
      </c>
      <c r="EL30" s="25" t="n">
        <v>51.4052581882695</v>
      </c>
      <c r="EM30" s="25" t="n">
        <v>74.5610312610042</v>
      </c>
      <c r="EN30" s="25" t="n">
        <v>84.3100455071452</v>
      </c>
      <c r="EO30" s="25" t="n">
        <v>68.6596106055795</v>
      </c>
      <c r="EP30" s="25" t="n">
        <v>72.1568905054788</v>
      </c>
      <c r="ER30" s="25" t="n">
        <v>50.9405254308005</v>
      </c>
      <c r="ES30" s="25" t="n">
        <v>43.0853460960726</v>
      </c>
      <c r="ET30" s="25" t="n">
        <v>55.3942472424811</v>
      </c>
      <c r="EU30" s="25" t="n">
        <v>60.218556657017</v>
      </c>
      <c r="EV30" s="25" t="n">
        <v>43.7394058632228</v>
      </c>
      <c r="EW30" s="25" t="n">
        <v>55.7344166614371</v>
      </c>
      <c r="EX30" s="25" t="n">
        <v>98.9285712527109</v>
      </c>
      <c r="EY30" s="25" t="n">
        <v>41.564738253537</v>
      </c>
      <c r="EZ30" s="25" t="n">
        <v>86.6432422938154</v>
      </c>
      <c r="FA30" s="25" t="n">
        <v>51.4646592676867</v>
      </c>
      <c r="FB30" s="25" t="n">
        <v>49.4876871989718</v>
      </c>
      <c r="FC30" s="25" t="n">
        <v>65.4405937065751</v>
      </c>
      <c r="FD30" s="25" t="n">
        <v>65.1047688143149</v>
      </c>
      <c r="FE30" s="25" t="n">
        <v>46.4132213139893</v>
      </c>
      <c r="FF30" s="25" t="n">
        <v>54.8932766315201</v>
      </c>
      <c r="FG30" s="25" t="n">
        <v>53.5645891107784</v>
      </c>
      <c r="FH30" s="25" t="n">
        <v>47.790152411344</v>
      </c>
      <c r="FI30" s="25" t="n">
        <v>55.3434762956596</v>
      </c>
      <c r="FJ30" s="25" t="n">
        <v>48.4145555100897</v>
      </c>
      <c r="FK30" s="25" t="n">
        <v>53.8894522885745</v>
      </c>
      <c r="FL30" s="25" t="n">
        <v>53.8171074295213</v>
      </c>
      <c r="FM30" s="25" t="n">
        <v>51.437389157219</v>
      </c>
      <c r="FN30" s="25" t="n">
        <v>42.2678743573453</v>
      </c>
      <c r="FO30" s="25" t="n">
        <v>45.731610167073</v>
      </c>
      <c r="FP30" s="25" t="n">
        <v>51.2625791270698</v>
      </c>
      <c r="FQ30" s="25" t="n">
        <v>87.2013603114791</v>
      </c>
      <c r="FR30" s="25" t="n">
        <v>78.8251612717559</v>
      </c>
      <c r="FS30" s="25" t="n">
        <v>86.5813663001421</v>
      </c>
      <c r="FT30" s="25" t="n">
        <v>73.779391687621</v>
      </c>
      <c r="FU30" s="25" t="n">
        <v>73.0600066743579</v>
      </c>
      <c r="FV30" s="25" t="n">
        <v>88.0219796005144</v>
      </c>
      <c r="GA30" s="25" t="n">
        <v>50.3601315550888</v>
      </c>
      <c r="GB30" s="25" t="n">
        <v>92.0593073184671</v>
      </c>
    </row>
    <row r="31" customFormat="false" ht="15" hidden="false" customHeight="false" outlineLevel="0" collapsed="false">
      <c r="A31" s="24" t="n">
        <v>31048</v>
      </c>
      <c r="B31" s="25" t="n">
        <v>93.8369225618283</v>
      </c>
      <c r="C31" s="25" t="n">
        <v>89.3425793830879</v>
      </c>
      <c r="D31" s="25" t="n">
        <v>71.6457986713932</v>
      </c>
      <c r="E31" s="25" t="n">
        <v>54.6461350488302</v>
      </c>
      <c r="F31" s="25" t="n">
        <v>60.0924521632017</v>
      </c>
      <c r="G31" s="25" t="n">
        <v>88.6323526653867</v>
      </c>
      <c r="H31" s="25" t="n">
        <v>85.1244426862495</v>
      </c>
      <c r="I31" s="25" t="n">
        <v>90.0430533203388</v>
      </c>
      <c r="J31" s="25" t="n">
        <v>67.7486560157606</v>
      </c>
      <c r="K31" s="25" t="n">
        <v>58.4644614115026</v>
      </c>
      <c r="L31" s="25" t="n">
        <v>76.9911429182078</v>
      </c>
      <c r="M31" s="25" t="n">
        <v>58.4663871842857</v>
      </c>
      <c r="N31" s="25" t="n">
        <v>80.8789866137604</v>
      </c>
      <c r="O31" s="25" t="n">
        <v>73.7288019651655</v>
      </c>
      <c r="P31" s="25" t="n">
        <v>65.1601615844382</v>
      </c>
      <c r="Q31" s="25" t="n">
        <v>68.8032893094295</v>
      </c>
      <c r="R31" s="25" t="n">
        <v>50.9507379075907</v>
      </c>
      <c r="S31" s="25" t="n">
        <v>65.1635870690973</v>
      </c>
      <c r="T31" s="25" t="n">
        <v>90.3607126679317</v>
      </c>
      <c r="U31" s="25" t="n">
        <v>97.6249562344518</v>
      </c>
      <c r="V31" s="25" t="n">
        <v>89.1903722231607</v>
      </c>
      <c r="W31" s="25" t="n">
        <v>76.4065664339463</v>
      </c>
      <c r="X31" s="25" t="n">
        <v>83.1000046318918</v>
      </c>
      <c r="Y31" s="25" t="n">
        <v>79.1270256775413</v>
      </c>
      <c r="Z31" s="25" t="n">
        <v>123.928294375003</v>
      </c>
      <c r="AA31" s="25" t="n">
        <v>74.5090522269959</v>
      </c>
      <c r="AB31" s="25" t="n">
        <v>91.8649195766499</v>
      </c>
      <c r="AC31" s="25" t="n">
        <v>101.323975083023</v>
      </c>
      <c r="AD31" s="25" t="n">
        <v>77.7842637137711</v>
      </c>
      <c r="AE31" s="25" t="n">
        <v>44.8073670700265</v>
      </c>
      <c r="AF31" s="25" t="n">
        <v>59.0462485888249</v>
      </c>
      <c r="AG31" s="25" t="n">
        <v>85.8514736713668</v>
      </c>
      <c r="AH31" s="25" t="n">
        <v>67.9371890447405</v>
      </c>
      <c r="AI31" s="25" t="n">
        <v>81.3415889167058</v>
      </c>
      <c r="AJ31" s="25" t="n">
        <v>70.8181558900669</v>
      </c>
      <c r="AK31" s="25" t="n">
        <v>61.1140788989886</v>
      </c>
      <c r="AL31" s="25" t="n">
        <v>86.1852771786259</v>
      </c>
      <c r="AM31" s="25" t="n">
        <v>73.1943939258178</v>
      </c>
      <c r="AN31" s="25" t="n">
        <v>72.4052140538482</v>
      </c>
      <c r="AO31" s="25" t="n">
        <v>76.7079397902588</v>
      </c>
      <c r="AP31" s="25" t="n">
        <v>73.6454576777904</v>
      </c>
      <c r="AQ31" s="25" t="n">
        <v>93.3322948463674</v>
      </c>
      <c r="AR31" s="25" t="n">
        <v>75.5941344822069</v>
      </c>
      <c r="AS31" s="25" t="n">
        <v>82.8833822111505</v>
      </c>
      <c r="AT31" s="25" t="n">
        <v>87.3970671325304</v>
      </c>
      <c r="AV31" s="25" t="n">
        <v>85.1719120444827</v>
      </c>
      <c r="AW31" s="25" t="n">
        <v>73.2755816637626</v>
      </c>
      <c r="AX31" s="25" t="n">
        <v>79.2912229480697</v>
      </c>
      <c r="AY31" s="25" t="n">
        <v>106.539894600594</v>
      </c>
      <c r="AZ31" s="25" t="n">
        <v>77.0819995376729</v>
      </c>
      <c r="BA31" s="25" t="n">
        <v>85.4723786807984</v>
      </c>
      <c r="BB31" s="25" t="n">
        <v>83.933133690303</v>
      </c>
      <c r="BC31" s="25" t="n">
        <v>86.1140333605799</v>
      </c>
      <c r="BD31" s="25" t="n">
        <v>79.4883314414536</v>
      </c>
      <c r="BE31" s="25" t="n">
        <v>92.0727046663345</v>
      </c>
      <c r="BF31" s="25" t="n">
        <v>93.0448240193668</v>
      </c>
      <c r="BG31" s="25" t="n">
        <v>82.7125336430334</v>
      </c>
      <c r="BH31" s="25" t="n">
        <v>72.8285371669429</v>
      </c>
      <c r="BI31" s="25" t="n">
        <v>81.5938129573923</v>
      </c>
      <c r="BJ31" s="25" t="n">
        <v>77.3221552586468</v>
      </c>
      <c r="BL31" s="25" t="n">
        <v>72.5624119364671</v>
      </c>
      <c r="BM31" s="25" t="n">
        <v>37.8614656103761</v>
      </c>
      <c r="BN31" s="25" t="n">
        <v>50.5609469048175</v>
      </c>
      <c r="BO31" s="25" t="n">
        <v>92.9469142969717</v>
      </c>
      <c r="BP31" s="25" t="n">
        <v>81.3256312815433</v>
      </c>
      <c r="BQ31" s="25" t="n">
        <v>79.21950562376</v>
      </c>
      <c r="BR31" s="25" t="n">
        <v>96.3517352010468</v>
      </c>
      <c r="BS31" s="25" t="n">
        <v>80.3959883616812</v>
      </c>
      <c r="BT31" s="25" t="n">
        <v>77.6758648664398</v>
      </c>
      <c r="BU31" s="25" t="n">
        <v>100.670241365075</v>
      </c>
      <c r="BV31" s="25" t="n">
        <v>102.522477072155</v>
      </c>
      <c r="BW31" s="25" t="n">
        <v>84.5605632766005</v>
      </c>
      <c r="BX31" s="25" t="n">
        <v>82.0793427721119</v>
      </c>
      <c r="BY31" s="25" t="n">
        <v>97.8337922731525</v>
      </c>
      <c r="BZ31" s="25" t="n">
        <v>94.3807372616429</v>
      </c>
      <c r="CA31" s="25" t="n">
        <v>77.6009980776893</v>
      </c>
      <c r="CB31" s="25" t="n">
        <v>71.7529411109158</v>
      </c>
      <c r="CC31" s="25" t="n">
        <v>102.989868263035</v>
      </c>
      <c r="CD31" s="25" t="n">
        <v>79.6621556485974</v>
      </c>
      <c r="CE31" s="25" t="n">
        <v>81.3376836720224</v>
      </c>
      <c r="CF31" s="25" t="n">
        <v>80.383153963149</v>
      </c>
      <c r="CG31" s="25" t="n">
        <v>78.0957122875794</v>
      </c>
      <c r="CH31" s="25" t="n">
        <v>75.002547071654</v>
      </c>
      <c r="CI31" s="25" t="n">
        <v>56.758617506902</v>
      </c>
      <c r="CJ31" s="25" t="n">
        <v>61.7378907323255</v>
      </c>
      <c r="CK31" s="25" t="n">
        <v>91.4830666963487</v>
      </c>
      <c r="CL31" s="25" t="n">
        <v>84.9556434215802</v>
      </c>
      <c r="CM31" s="25" t="n">
        <v>89.2261597760211</v>
      </c>
      <c r="CN31" s="25" t="n">
        <v>55.6338659815116</v>
      </c>
      <c r="CO31" s="25" t="n">
        <v>85.0829592725065</v>
      </c>
      <c r="CP31" s="25" t="n">
        <v>52.0688952971707</v>
      </c>
      <c r="CR31" s="25" t="n">
        <v>65.9447164287376</v>
      </c>
      <c r="CS31" s="25" t="n">
        <v>51.6090151351021</v>
      </c>
      <c r="CT31" s="25" t="n">
        <v>56.0897064239712</v>
      </c>
      <c r="CU31" s="25" t="n">
        <v>78.1679143647756</v>
      </c>
      <c r="CV31" s="25" t="n">
        <v>97.3804556468497</v>
      </c>
      <c r="CW31" s="25" t="n">
        <v>54.5272146232459</v>
      </c>
      <c r="CX31" s="25" t="n">
        <v>71.8900933568885</v>
      </c>
      <c r="CY31" s="25" t="n">
        <v>71.7324997979793</v>
      </c>
      <c r="CZ31" s="25" t="n">
        <v>80.7692066095367</v>
      </c>
      <c r="DA31" s="25" t="n">
        <v>74.7980585927793</v>
      </c>
      <c r="DB31" s="25" t="n">
        <v>82.0037373031174</v>
      </c>
      <c r="DC31" s="25" t="n">
        <v>81.5971589512792</v>
      </c>
      <c r="DD31" s="25" t="n">
        <v>78.4629332211199</v>
      </c>
      <c r="DE31" s="25" t="n">
        <v>86.69431085701</v>
      </c>
      <c r="DF31" s="25" t="n">
        <v>112.307349673518</v>
      </c>
      <c r="DG31" s="25" t="n">
        <v>65.7834468262078</v>
      </c>
      <c r="DH31" s="25" t="n">
        <v>64.1496604429582</v>
      </c>
      <c r="DI31" s="25" t="n">
        <v>78.27448463981</v>
      </c>
      <c r="DJ31" s="25" t="n">
        <v>82.5132900464166</v>
      </c>
      <c r="DK31" s="25" t="n">
        <v>80.140473719931</v>
      </c>
      <c r="DL31" s="25" t="n">
        <v>98.8755121016384</v>
      </c>
      <c r="DN31" s="25" t="n">
        <v>79.2316609587455</v>
      </c>
      <c r="DO31" s="25" t="n">
        <v>66.7576954526997</v>
      </c>
      <c r="DP31" s="25" t="n">
        <v>45.9620163735636</v>
      </c>
      <c r="DQ31" s="25" t="n">
        <v>63.0175046966553</v>
      </c>
      <c r="DR31" s="25" t="n">
        <v>73.9322433286401</v>
      </c>
      <c r="DS31" s="25" t="n">
        <v>125.884081596305</v>
      </c>
      <c r="DT31" s="25" t="n">
        <v>78.7473835560333</v>
      </c>
      <c r="DU31" s="25" t="n">
        <v>66.6012990728064</v>
      </c>
      <c r="DV31" s="25" t="n">
        <v>74.2124119301819</v>
      </c>
      <c r="DW31" s="25" t="n">
        <v>94.9208598044575</v>
      </c>
      <c r="DX31" s="25" t="n">
        <v>85.9863776461797</v>
      </c>
      <c r="DY31" s="25" t="n">
        <v>46.8331800093078</v>
      </c>
      <c r="EA31" s="25" t="n">
        <v>56.2457377321917</v>
      </c>
      <c r="ED31" s="25" t="n">
        <v>65.6587899046955</v>
      </c>
      <c r="EE31" s="25" t="n">
        <v>385.345653352375</v>
      </c>
      <c r="EF31" s="25" t="n">
        <v>202.89894764847</v>
      </c>
      <c r="EG31" s="25" t="n">
        <v>287.823950129102</v>
      </c>
      <c r="EH31" s="25" t="n">
        <v>334.857355612622</v>
      </c>
      <c r="EI31" s="25" t="n">
        <v>1453.92648954289</v>
      </c>
      <c r="EK31" s="25" t="n">
        <v>150.333415749534</v>
      </c>
      <c r="EL31" s="25" t="n">
        <v>51.6445577034302</v>
      </c>
      <c r="EM31" s="25" t="n">
        <v>74.9299051706206</v>
      </c>
      <c r="EN31" s="25" t="n">
        <v>84.7158593871268</v>
      </c>
      <c r="EO31" s="25" t="n">
        <v>69.5486458621608</v>
      </c>
      <c r="EP31" s="25" t="n">
        <v>72.7752758677089</v>
      </c>
      <c r="ER31" s="25" t="n">
        <v>51.5570384339291</v>
      </c>
      <c r="ES31" s="25" t="n">
        <v>43.0869739002754</v>
      </c>
      <c r="ET31" s="25" t="n">
        <v>55.6501915400566</v>
      </c>
      <c r="EU31" s="25" t="n">
        <v>61.3183438971742</v>
      </c>
      <c r="EV31" s="25" t="n">
        <v>44.8210943927254</v>
      </c>
      <c r="EW31" s="25" t="n">
        <v>55.7287724218898</v>
      </c>
      <c r="EX31" s="25" t="n">
        <v>97.0625620325603</v>
      </c>
      <c r="EY31" s="25" t="n">
        <v>41.8484589129151</v>
      </c>
      <c r="EZ31" s="25" t="n">
        <v>88.7898667179226</v>
      </c>
      <c r="FA31" s="25" t="n">
        <v>51.7885117660985</v>
      </c>
      <c r="FB31" s="25" t="n">
        <v>49.7980888684681</v>
      </c>
      <c r="FC31" s="25" t="n">
        <v>65.80136424514</v>
      </c>
      <c r="FD31" s="25" t="n">
        <v>65.7953646925234</v>
      </c>
      <c r="FE31" s="25" t="n">
        <v>46.7300376875637</v>
      </c>
      <c r="FF31" s="25" t="n">
        <v>55.6878993045314</v>
      </c>
      <c r="FG31" s="25" t="n">
        <v>53.9281614175835</v>
      </c>
      <c r="FH31" s="25" t="n">
        <v>49.5200982409242</v>
      </c>
      <c r="FI31" s="25" t="n">
        <v>56.5651963882192</v>
      </c>
      <c r="FJ31" s="25" t="n">
        <v>49.5017153863973</v>
      </c>
      <c r="FK31" s="25" t="n">
        <v>54.6070880321349</v>
      </c>
      <c r="FL31" s="25" t="n">
        <v>54.5338499949842</v>
      </c>
      <c r="FM31" s="25" t="n">
        <v>52.122012716665</v>
      </c>
      <c r="FN31" s="25" t="n">
        <v>42.7642234527191</v>
      </c>
      <c r="FO31" s="25" t="n">
        <v>46.2686543048455</v>
      </c>
      <c r="FP31" s="25" t="n">
        <v>52.0669438812962</v>
      </c>
      <c r="FQ31" s="25" t="n">
        <v>87.2410017363449</v>
      </c>
      <c r="FR31" s="25" t="n">
        <v>78.8430222849437</v>
      </c>
      <c r="FS31" s="25" t="n">
        <v>86.709328193291</v>
      </c>
      <c r="FT31" s="25" t="n">
        <v>73.8522357497126</v>
      </c>
      <c r="FU31" s="25" t="n">
        <v>73.1519459603438</v>
      </c>
      <c r="FV31" s="25" t="n">
        <v>87.3702628881672</v>
      </c>
      <c r="GA31" s="25" t="n">
        <v>55.8452300058131</v>
      </c>
      <c r="GB31" s="25" t="n">
        <v>92.0222572283787</v>
      </c>
    </row>
    <row r="32" customFormat="false" ht="15" hidden="false" customHeight="false" outlineLevel="0" collapsed="false">
      <c r="A32" s="24" t="n">
        <v>31138</v>
      </c>
      <c r="B32" s="25" t="n">
        <v>94.8454317291421</v>
      </c>
      <c r="C32" s="25" t="n">
        <v>89.4839862588224</v>
      </c>
      <c r="D32" s="25" t="n">
        <v>73.2129068961947</v>
      </c>
      <c r="E32" s="25" t="n">
        <v>55.7074984562775</v>
      </c>
      <c r="F32" s="25" t="n">
        <v>60.9688753787067</v>
      </c>
      <c r="G32" s="25" t="n">
        <v>89.5016457976784</v>
      </c>
      <c r="H32" s="25" t="n">
        <v>86.4527209300364</v>
      </c>
      <c r="I32" s="25" t="n">
        <v>90.5635169988184</v>
      </c>
      <c r="J32" s="25" t="n">
        <v>68.0899404183878</v>
      </c>
      <c r="K32" s="25" t="n">
        <v>58.9566415607847</v>
      </c>
      <c r="L32" s="25" t="n">
        <v>75.3145934419891</v>
      </c>
      <c r="M32" s="25" t="n">
        <v>58.7166663464116</v>
      </c>
      <c r="N32" s="25" t="n">
        <v>81.4319160177398</v>
      </c>
      <c r="O32" s="25" t="n">
        <v>74.0942425077132</v>
      </c>
      <c r="P32" s="25" t="n">
        <v>65.4050061386565</v>
      </c>
      <c r="Q32" s="25" t="n">
        <v>69.6077448330475</v>
      </c>
      <c r="R32" s="25" t="n">
        <v>52.4018328319318</v>
      </c>
      <c r="S32" s="25" t="n">
        <v>65.1669245891872</v>
      </c>
      <c r="T32" s="25" t="n">
        <v>91.3388825082471</v>
      </c>
      <c r="U32" s="25" t="n">
        <v>97.6649747637962</v>
      </c>
      <c r="V32" s="25" t="n">
        <v>89.1010902135095</v>
      </c>
      <c r="W32" s="25" t="n">
        <v>76.7198640314391</v>
      </c>
      <c r="X32" s="25" t="n">
        <v>83.6136476833449</v>
      </c>
      <c r="Y32" s="25" t="n">
        <v>79.17895863005</v>
      </c>
      <c r="Z32" s="25" t="n">
        <v>123.668322720887</v>
      </c>
      <c r="AA32" s="25" t="n">
        <v>74.0156869259099</v>
      </c>
      <c r="AB32" s="25" t="n">
        <v>92.4487938952117</v>
      </c>
      <c r="AC32" s="25" t="n">
        <v>101.942868063181</v>
      </c>
      <c r="AD32" s="25" t="n">
        <v>85.105385907342</v>
      </c>
      <c r="AE32" s="25" t="n">
        <v>46.1170381244509</v>
      </c>
      <c r="AF32" s="25" t="n">
        <v>60.1458272958857</v>
      </c>
      <c r="AG32" s="25" t="n">
        <v>89.5888453638222</v>
      </c>
      <c r="AH32" s="25" t="n">
        <v>67.7137539547446</v>
      </c>
      <c r="AI32" s="25" t="n">
        <v>81.7171888435665</v>
      </c>
      <c r="AJ32" s="25" t="n">
        <v>68.6138461877754</v>
      </c>
      <c r="AK32" s="25" t="n">
        <v>61.8827892025908</v>
      </c>
      <c r="AL32" s="25" t="n">
        <v>80.7865648240705</v>
      </c>
      <c r="AM32" s="25" t="n">
        <v>71.318229212295</v>
      </c>
      <c r="AN32" s="25" t="n">
        <v>60.6949230150747</v>
      </c>
      <c r="AO32" s="25" t="n">
        <v>72.8405085193777</v>
      </c>
      <c r="AP32" s="25" t="n">
        <v>73.0999504848676</v>
      </c>
      <c r="AQ32" s="25" t="n">
        <v>94.0877796644825</v>
      </c>
      <c r="AR32" s="25" t="n">
        <v>75.7142944162563</v>
      </c>
      <c r="AS32" s="25" t="n">
        <v>84.1765368841695</v>
      </c>
      <c r="AT32" s="25" t="n">
        <v>88.7625219802224</v>
      </c>
      <c r="AV32" s="25" t="n">
        <v>85.3041809339052</v>
      </c>
      <c r="AW32" s="25" t="n">
        <v>73.5289616052283</v>
      </c>
      <c r="AX32" s="25" t="n">
        <v>80.124491817057</v>
      </c>
      <c r="AY32" s="25" t="n">
        <v>108.758927624344</v>
      </c>
      <c r="AZ32" s="25" t="n">
        <v>78.7406902751307</v>
      </c>
      <c r="BA32" s="25" t="n">
        <v>85.8244267721132</v>
      </c>
      <c r="BB32" s="25" t="n">
        <v>83.7091490432571</v>
      </c>
      <c r="BC32" s="25" t="n">
        <v>85.7270963446963</v>
      </c>
      <c r="BD32" s="25" t="n">
        <v>80.6867952400367</v>
      </c>
      <c r="BE32" s="25" t="n">
        <v>92.0778913951733</v>
      </c>
      <c r="BF32" s="25" t="n">
        <v>93.180078375029</v>
      </c>
      <c r="BG32" s="25" t="n">
        <v>82.4691657768554</v>
      </c>
      <c r="BH32" s="25" t="n">
        <v>73.4494074522222</v>
      </c>
      <c r="BI32" s="25" t="n">
        <v>81.1733728775356</v>
      </c>
      <c r="BJ32" s="25" t="n">
        <v>78.2411502183066</v>
      </c>
      <c r="BL32" s="25" t="n">
        <v>72.548461250652</v>
      </c>
      <c r="BM32" s="25" t="n">
        <v>39.3250835607904</v>
      </c>
      <c r="BN32" s="25" t="n">
        <v>51.3245121508839</v>
      </c>
      <c r="BO32" s="25" t="n">
        <v>93.8769048030245</v>
      </c>
      <c r="BP32" s="25" t="n">
        <v>82.3242594627035</v>
      </c>
      <c r="BQ32" s="25" t="n">
        <v>80.3071121710835</v>
      </c>
      <c r="BR32" s="25" t="n">
        <v>97.4477520736048</v>
      </c>
      <c r="BS32" s="25" t="n">
        <v>81.4169021094174</v>
      </c>
      <c r="BT32" s="25" t="n">
        <v>78.3066281429499</v>
      </c>
      <c r="BU32" s="25" t="n">
        <v>101.703240203774</v>
      </c>
      <c r="BV32" s="25" t="n">
        <v>103.125311884111</v>
      </c>
      <c r="BW32" s="25" t="n">
        <v>85.5388313825775</v>
      </c>
      <c r="BX32" s="25" t="n">
        <v>82.9690828411545</v>
      </c>
      <c r="BY32" s="25" t="n">
        <v>98.8983245878023</v>
      </c>
      <c r="BZ32" s="25" t="n">
        <v>95.5433404445689</v>
      </c>
      <c r="CA32" s="25" t="n">
        <v>78.7282608582205</v>
      </c>
      <c r="CB32" s="25" t="n">
        <v>72.3344823765253</v>
      </c>
      <c r="CC32" s="25" t="n">
        <v>104.370782543782</v>
      </c>
      <c r="CD32" s="25" t="n">
        <v>83.4243236622513</v>
      </c>
      <c r="CE32" s="25" t="n">
        <v>82.4215091384375</v>
      </c>
      <c r="CF32" s="25" t="n">
        <v>80.9256133348095</v>
      </c>
      <c r="CG32" s="25" t="n">
        <v>78.7958231743047</v>
      </c>
      <c r="CH32" s="25" t="n">
        <v>75.3427923290409</v>
      </c>
      <c r="CI32" s="25" t="n">
        <v>57.1108957278519</v>
      </c>
      <c r="CJ32" s="25" t="n">
        <v>62.7356874004394</v>
      </c>
      <c r="CK32" s="25" t="n">
        <v>92.3606794109417</v>
      </c>
      <c r="CL32" s="25" t="n">
        <v>86.1970824980223</v>
      </c>
      <c r="CM32" s="25" t="n">
        <v>90.2223847955776</v>
      </c>
      <c r="CN32" s="25" t="n">
        <v>56.4922193298707</v>
      </c>
      <c r="CO32" s="25" t="n">
        <v>86.1306438330393</v>
      </c>
      <c r="CP32" s="25" t="n">
        <v>52.5630774452075</v>
      </c>
      <c r="CR32" s="25" t="n">
        <v>66.3667961745815</v>
      </c>
      <c r="CS32" s="25" t="n">
        <v>52.0982168808132</v>
      </c>
      <c r="CT32" s="25" t="n">
        <v>56.1866370256261</v>
      </c>
      <c r="CU32" s="25" t="n">
        <v>78.4520302941863</v>
      </c>
      <c r="CV32" s="25" t="n">
        <v>90.7418098491777</v>
      </c>
      <c r="CW32" s="25" t="n">
        <v>55.005664266574</v>
      </c>
      <c r="CX32" s="25" t="n">
        <v>72.2950263298838</v>
      </c>
      <c r="CY32" s="25" t="n">
        <v>72.3530520844109</v>
      </c>
      <c r="CZ32" s="25" t="n">
        <v>81.4838530387439</v>
      </c>
      <c r="DA32" s="25" t="n">
        <v>75.6635326985765</v>
      </c>
      <c r="DB32" s="25" t="n">
        <v>82.5330820054281</v>
      </c>
      <c r="DC32" s="25" t="n">
        <v>82.3897667579274</v>
      </c>
      <c r="DD32" s="25" t="n">
        <v>78.9188441184284</v>
      </c>
      <c r="DE32" s="25" t="n">
        <v>87.0798153141129</v>
      </c>
      <c r="DF32" s="25" t="n">
        <v>112.594842322941</v>
      </c>
      <c r="DG32" s="25" t="n">
        <v>66.3733808615911</v>
      </c>
      <c r="DH32" s="25" t="n">
        <v>64.8065702508545</v>
      </c>
      <c r="DI32" s="25" t="n">
        <v>79.928607039069</v>
      </c>
      <c r="DJ32" s="25" t="n">
        <v>82.728197707528</v>
      </c>
      <c r="DK32" s="25" t="n">
        <v>80.1362689087705</v>
      </c>
      <c r="DL32" s="25" t="n">
        <v>99.4327786659514</v>
      </c>
      <c r="DN32" s="25" t="n">
        <v>79.5628531753018</v>
      </c>
      <c r="DO32" s="25" t="n">
        <v>67.0744200914419</v>
      </c>
      <c r="DP32" s="25" t="n">
        <v>46.6076995387317</v>
      </c>
      <c r="DQ32" s="25" t="n">
        <v>63.5335982846091</v>
      </c>
      <c r="DR32" s="25" t="n">
        <v>74.2894661241059</v>
      </c>
      <c r="DS32" s="25" t="n">
        <v>123.285862903974</v>
      </c>
      <c r="DT32" s="25" t="n">
        <v>79.4047727234582</v>
      </c>
      <c r="DU32" s="25" t="n">
        <v>67.759507040102</v>
      </c>
      <c r="DV32" s="25" t="n">
        <v>74.8906613097339</v>
      </c>
      <c r="DW32" s="25" t="n">
        <v>96.183288084511</v>
      </c>
      <c r="DX32" s="25" t="n">
        <v>89.9274884441063</v>
      </c>
      <c r="DY32" s="25" t="n">
        <v>47.412567070922</v>
      </c>
      <c r="EA32" s="25" t="n">
        <v>56.9320246546828</v>
      </c>
      <c r="ED32" s="25" t="n">
        <v>65.3266239100221</v>
      </c>
      <c r="EE32" s="25" t="n">
        <v>383.394519787998</v>
      </c>
      <c r="EF32" s="25" t="n">
        <v>201.871596703234</v>
      </c>
      <c r="EG32" s="25" t="n">
        <v>287.066562368919</v>
      </c>
      <c r="EH32" s="25" t="n">
        <v>334.755285188161</v>
      </c>
      <c r="EI32" s="25" t="n">
        <v>1468.38812540447</v>
      </c>
      <c r="EK32" s="25" t="n">
        <v>152.391562827078</v>
      </c>
      <c r="EL32" s="25" t="n">
        <v>52.2845331119474</v>
      </c>
      <c r="EM32" s="25" t="n">
        <v>75.9699611707685</v>
      </c>
      <c r="EN32" s="25" t="n">
        <v>85.1355315495648</v>
      </c>
      <c r="EO32" s="25" t="n">
        <v>70.1350296646543</v>
      </c>
      <c r="EP32" s="25" t="n">
        <v>73.44330279433</v>
      </c>
      <c r="ER32" s="25" t="n">
        <v>51.8374711340351</v>
      </c>
      <c r="ES32" s="25" t="n">
        <v>43.1761959489574</v>
      </c>
      <c r="ET32" s="25" t="n">
        <v>56.0762073637726</v>
      </c>
      <c r="EU32" s="25" t="n">
        <v>61.9711594769932</v>
      </c>
      <c r="EV32" s="25" t="n">
        <v>45.5248871266886</v>
      </c>
      <c r="EW32" s="25" t="n">
        <v>56.1449070908021</v>
      </c>
      <c r="EX32" s="25" t="n">
        <v>94.5689764834007</v>
      </c>
      <c r="EY32" s="25" t="n">
        <v>42.4839481159453</v>
      </c>
      <c r="EZ32" s="25" t="n">
        <v>88.69741155434</v>
      </c>
      <c r="FA32" s="25" t="n">
        <v>52.1932316722563</v>
      </c>
      <c r="FB32" s="25" t="n">
        <v>50.1873057902838</v>
      </c>
      <c r="FC32" s="25" t="n">
        <v>66.2886158803185</v>
      </c>
      <c r="FD32" s="25" t="n">
        <v>67.8237493923403</v>
      </c>
      <c r="FE32" s="25" t="n">
        <v>47.4396560574407</v>
      </c>
      <c r="FF32" s="25" t="n">
        <v>56.3872146015378</v>
      </c>
      <c r="FG32" s="25" t="n">
        <v>54.260478347979</v>
      </c>
      <c r="FH32" s="25" t="n">
        <v>50.6476303263691</v>
      </c>
      <c r="FI32" s="25" t="n">
        <v>57.2199750327269</v>
      </c>
      <c r="FJ32" s="25" t="n">
        <v>50.3266347213198</v>
      </c>
      <c r="FK32" s="25" t="n">
        <v>55.1600343638809</v>
      </c>
      <c r="FL32" s="25" t="n">
        <v>55.0860089921396</v>
      </c>
      <c r="FM32" s="25" t="n">
        <v>52.6520705055886</v>
      </c>
      <c r="FN32" s="25" t="n">
        <v>43.2435839086925</v>
      </c>
      <c r="FO32" s="25" t="n">
        <v>46.7872557866355</v>
      </c>
      <c r="FP32" s="25" t="n">
        <v>53.0571811214734</v>
      </c>
      <c r="FQ32" s="25" t="n">
        <v>87.5968478745519</v>
      </c>
      <c r="FR32" s="25" t="n">
        <v>79.3624970878</v>
      </c>
      <c r="FS32" s="25" t="n">
        <v>87.0303322060829</v>
      </c>
      <c r="FT32" s="25" t="n">
        <v>74.0366905391269</v>
      </c>
      <c r="FU32" s="25" t="n">
        <v>73.4549199140214</v>
      </c>
      <c r="FV32" s="25" t="n">
        <v>86.4078337959839</v>
      </c>
      <c r="GA32" s="25" t="n">
        <v>56.0286230390952</v>
      </c>
      <c r="GB32" s="25" t="n">
        <v>92.0301916779785</v>
      </c>
    </row>
    <row r="33" customFormat="false" ht="15" hidden="false" customHeight="false" outlineLevel="0" collapsed="false">
      <c r="A33" s="24" t="n">
        <v>31229</v>
      </c>
      <c r="B33" s="25" t="n">
        <v>96.0890632859523</v>
      </c>
      <c r="C33" s="25" t="n">
        <v>90.043613815666</v>
      </c>
      <c r="D33" s="25" t="n">
        <v>73.8486711365486</v>
      </c>
      <c r="E33" s="25" t="n">
        <v>56.2308518008497</v>
      </c>
      <c r="F33" s="25" t="n">
        <v>61.4069697800399</v>
      </c>
      <c r="G33" s="25" t="n">
        <v>90.432169305804</v>
      </c>
      <c r="H33" s="25" t="n">
        <v>87.0639960344482</v>
      </c>
      <c r="I33" s="25" t="n">
        <v>91.1115814525924</v>
      </c>
      <c r="J33" s="25" t="n">
        <v>67.7809530257835</v>
      </c>
      <c r="K33" s="25" t="n">
        <v>58.3197403349559</v>
      </c>
      <c r="L33" s="25" t="n">
        <v>74.3018216206595</v>
      </c>
      <c r="M33" s="25" t="n">
        <v>58.9939287344172</v>
      </c>
      <c r="N33" s="25" t="n">
        <v>81.6470826308062</v>
      </c>
      <c r="O33" s="25" t="n">
        <v>74.4233949530721</v>
      </c>
      <c r="P33" s="25" t="n">
        <v>65.3925847624723</v>
      </c>
      <c r="Q33" s="25" t="n">
        <v>70.1888521891605</v>
      </c>
      <c r="R33" s="25" t="n">
        <v>53.3175150281175</v>
      </c>
      <c r="S33" s="25" t="n">
        <v>65.5356863866334</v>
      </c>
      <c r="T33" s="25" t="n">
        <v>92.2341708804127</v>
      </c>
      <c r="U33" s="25" t="n">
        <v>97.199873421189</v>
      </c>
      <c r="V33" s="25" t="n">
        <v>88.7542305310423</v>
      </c>
      <c r="W33" s="25" t="n">
        <v>76.5524438364598</v>
      </c>
      <c r="X33" s="25" t="n">
        <v>83.7809329299997</v>
      </c>
      <c r="Y33" s="25" t="n">
        <v>79.0688298255686</v>
      </c>
      <c r="Z33" s="25" t="n">
        <v>122.934140937094</v>
      </c>
      <c r="AA33" s="25" t="n">
        <v>74.2384011318571</v>
      </c>
      <c r="AB33" s="25" t="n">
        <v>91.1474509046633</v>
      </c>
      <c r="AC33" s="25" t="n">
        <v>102.196884698938</v>
      </c>
      <c r="AD33" s="25" t="n">
        <v>85.1819853778142</v>
      </c>
      <c r="AE33" s="25" t="n">
        <v>46.6069617920989</v>
      </c>
      <c r="AF33" s="25" t="n">
        <v>61.6614246774355</v>
      </c>
      <c r="AG33" s="25" t="n">
        <v>80.4899241266019</v>
      </c>
      <c r="AH33" s="25" t="n">
        <v>62.1038931780471</v>
      </c>
      <c r="AI33" s="25" t="n">
        <v>81.7228845342801</v>
      </c>
      <c r="AJ33" s="25" t="n">
        <v>63.4916023653149</v>
      </c>
      <c r="AK33" s="25" t="n">
        <v>62.4321211157314</v>
      </c>
      <c r="AL33" s="25" t="n">
        <v>64.9926298101373</v>
      </c>
      <c r="AM33" s="25" t="n">
        <v>65.2172879735402</v>
      </c>
      <c r="AN33" s="25" t="n">
        <v>58.002555941275</v>
      </c>
      <c r="AO33" s="25" t="n">
        <v>71.61687446013</v>
      </c>
      <c r="AP33" s="25" t="n">
        <v>72.1211296343893</v>
      </c>
      <c r="AQ33" s="25" t="n">
        <v>94.4493711664887</v>
      </c>
      <c r="AR33" s="25" t="n">
        <v>76.0588804847724</v>
      </c>
      <c r="AS33" s="25" t="n">
        <v>85.184397636188</v>
      </c>
      <c r="AT33" s="25" t="n">
        <v>89.827183121996</v>
      </c>
      <c r="AV33" s="25" t="n">
        <v>84.5615244557322</v>
      </c>
      <c r="AW33" s="25" t="n">
        <v>74.5324925869019</v>
      </c>
      <c r="AX33" s="25" t="n">
        <v>81.0797358223093</v>
      </c>
      <c r="AY33" s="25" t="n">
        <v>110.029210829981</v>
      </c>
      <c r="AZ33" s="25" t="n">
        <v>79.696221724713</v>
      </c>
      <c r="BA33" s="25" t="n">
        <v>86.0480550798064</v>
      </c>
      <c r="BB33" s="25" t="n">
        <v>83.6621357650043</v>
      </c>
      <c r="BC33" s="25" t="n">
        <v>85.7016815890834</v>
      </c>
      <c r="BD33" s="25" t="n">
        <v>81.5276576328726</v>
      </c>
      <c r="BE33" s="25" t="n">
        <v>92.207328391869</v>
      </c>
      <c r="BF33" s="25" t="n">
        <v>93.3934681836579</v>
      </c>
      <c r="BG33" s="25" t="n">
        <v>82.3730395571984</v>
      </c>
      <c r="BH33" s="25" t="n">
        <v>74.1953725341404</v>
      </c>
      <c r="BI33" s="25" t="n">
        <v>81.0097485786058</v>
      </c>
      <c r="BJ33" s="25" t="n">
        <v>78.9367992981256</v>
      </c>
      <c r="BL33" s="25" t="n">
        <v>74.4495971438898</v>
      </c>
      <c r="BM33" s="25" t="n">
        <v>40.1169578076667</v>
      </c>
      <c r="BN33" s="25" t="n">
        <v>52.3229757010061</v>
      </c>
      <c r="BO33" s="25" t="n">
        <v>94.8532300751007</v>
      </c>
      <c r="BP33" s="25" t="n">
        <v>83.1348640879517</v>
      </c>
      <c r="BQ33" s="25" t="n">
        <v>81.0349832930332</v>
      </c>
      <c r="BR33" s="25" t="n">
        <v>98.209795274372</v>
      </c>
      <c r="BS33" s="25" t="n">
        <v>82.2540746190445</v>
      </c>
      <c r="BT33" s="25" t="n">
        <v>78.853438105633</v>
      </c>
      <c r="BU33" s="25" t="n">
        <v>102.609613293767</v>
      </c>
      <c r="BV33" s="25" t="n">
        <v>103.87020925997</v>
      </c>
      <c r="BW33" s="25" t="n">
        <v>86.5588690312135</v>
      </c>
      <c r="BX33" s="25" t="n">
        <v>83.8702359603821</v>
      </c>
      <c r="BY33" s="25" t="n">
        <v>99.7736115019249</v>
      </c>
      <c r="BZ33" s="25" t="n">
        <v>97.4099423227321</v>
      </c>
      <c r="CA33" s="25" t="n">
        <v>79.7385847259626</v>
      </c>
      <c r="CB33" s="25" t="n">
        <v>72.8843211282603</v>
      </c>
      <c r="CC33" s="25" t="n">
        <v>105.597158134587</v>
      </c>
      <c r="CD33" s="25" t="n">
        <v>85.1045364438834</v>
      </c>
      <c r="CE33" s="25" t="n">
        <v>83.4602732019337</v>
      </c>
      <c r="CF33" s="25" t="n">
        <v>81.5052070677281</v>
      </c>
      <c r="CG33" s="25" t="n">
        <v>80.2046778586494</v>
      </c>
      <c r="CH33" s="25" t="n">
        <v>76.0705068242657</v>
      </c>
      <c r="CI33" s="25" t="n">
        <v>57.6836973061939</v>
      </c>
      <c r="CJ33" s="25" t="n">
        <v>63.099731185443</v>
      </c>
      <c r="CK33" s="25" t="n">
        <v>93.2252572360555</v>
      </c>
      <c r="CL33" s="25" t="n">
        <v>87.3917871367077</v>
      </c>
      <c r="CM33" s="25" t="n">
        <v>91.2980113924637</v>
      </c>
      <c r="CN33" s="25" t="n">
        <v>57.4603189106182</v>
      </c>
      <c r="CO33" s="25" t="n">
        <v>86.8949164418397</v>
      </c>
      <c r="CP33" s="25" t="n">
        <v>53.0208109949604</v>
      </c>
      <c r="CR33" s="25" t="n">
        <v>67.3970099517695</v>
      </c>
      <c r="CS33" s="25" t="n">
        <v>52.6911976503302</v>
      </c>
      <c r="CT33" s="25" t="n">
        <v>56.3194349502821</v>
      </c>
      <c r="CU33" s="25" t="n">
        <v>78.8653009426404</v>
      </c>
      <c r="CV33" s="25" t="n">
        <v>88.3990210354858</v>
      </c>
      <c r="CW33" s="25" t="n">
        <v>55.3320947258211</v>
      </c>
      <c r="CX33" s="25" t="n">
        <v>72.6476974859624</v>
      </c>
      <c r="CY33" s="25" t="n">
        <v>72.8193060266259</v>
      </c>
      <c r="CZ33" s="25" t="n">
        <v>82.4878557264302</v>
      </c>
      <c r="DA33" s="25" t="n">
        <v>76.3273340926729</v>
      </c>
      <c r="DB33" s="25" t="n">
        <v>82.9061171509044</v>
      </c>
      <c r="DC33" s="25" t="n">
        <v>83.6621723132983</v>
      </c>
      <c r="DD33" s="25" t="n">
        <v>79.2185984526275</v>
      </c>
      <c r="DE33" s="25" t="n">
        <v>87.5313854780005</v>
      </c>
      <c r="DF33" s="25" t="n">
        <v>112.834554167549</v>
      </c>
      <c r="DG33" s="25" t="n">
        <v>66.8875213017442</v>
      </c>
      <c r="DH33" s="25" t="n">
        <v>65.4182576098109</v>
      </c>
      <c r="DI33" s="25" t="n">
        <v>79.8856731508184</v>
      </c>
      <c r="DJ33" s="25" t="n">
        <v>83.4461073522299</v>
      </c>
      <c r="DK33" s="25" t="n">
        <v>80.2729940651531</v>
      </c>
      <c r="DL33" s="25" t="n">
        <v>99.8510213721282</v>
      </c>
      <c r="DN33" s="25" t="n">
        <v>81.0074009226493</v>
      </c>
      <c r="DO33" s="25" t="n">
        <v>67.1653969806339</v>
      </c>
      <c r="DP33" s="25" t="n">
        <v>47.0263068359739</v>
      </c>
      <c r="DQ33" s="25" t="n">
        <v>63.9952820042066</v>
      </c>
      <c r="DR33" s="25" t="n">
        <v>74.895980186312</v>
      </c>
      <c r="DS33" s="25" t="n">
        <v>121.188967267216</v>
      </c>
      <c r="DT33" s="25" t="n">
        <v>80.053694044905</v>
      </c>
      <c r="DU33" s="25" t="n">
        <v>68.9089294772683</v>
      </c>
      <c r="DV33" s="25" t="n">
        <v>75.7406340327473</v>
      </c>
      <c r="DW33" s="25" t="n">
        <v>97.453274678123</v>
      </c>
      <c r="DX33" s="25" t="n">
        <v>86.969364444745</v>
      </c>
      <c r="DY33" s="25" t="n">
        <v>48.0532569331307</v>
      </c>
      <c r="EA33" s="25" t="n">
        <v>57.5773759972541</v>
      </c>
      <c r="ED33" s="25" t="n">
        <v>65.4673151840369</v>
      </c>
      <c r="EE33" s="25" t="n">
        <v>384.220972891905</v>
      </c>
      <c r="EF33" s="25" t="n">
        <v>202.306754395922</v>
      </c>
      <c r="EG33" s="25" t="n">
        <v>286.459065905252</v>
      </c>
      <c r="EH33" s="25" t="n">
        <v>336.639011568306</v>
      </c>
      <c r="EI33" s="25" t="n">
        <v>1471.90036837988</v>
      </c>
      <c r="EK33" s="25" t="n">
        <v>152.984329599223</v>
      </c>
      <c r="EL33" s="25" t="n">
        <v>53.1048232947545</v>
      </c>
      <c r="EM33" s="25" t="n">
        <v>76.5526831760106</v>
      </c>
      <c r="EN33" s="25" t="n">
        <v>85.6233764106997</v>
      </c>
      <c r="EO33" s="25" t="n">
        <v>70.546248622235</v>
      </c>
      <c r="EP33" s="25" t="n">
        <v>74.1321277340443</v>
      </c>
      <c r="ER33" s="25" t="n">
        <v>53.8382520245727</v>
      </c>
      <c r="ES33" s="25" t="n">
        <v>43.5284330153583</v>
      </c>
      <c r="ET33" s="25" t="n">
        <v>56.9838736704006</v>
      </c>
      <c r="EU33" s="25" t="n">
        <v>62.4468591994897</v>
      </c>
      <c r="EV33" s="25" t="n">
        <v>46.104175527471</v>
      </c>
      <c r="EW33" s="25" t="n">
        <v>56.123750370666</v>
      </c>
      <c r="EX33" s="25" t="n">
        <v>92.89074663624</v>
      </c>
      <c r="EY33" s="25" t="n">
        <v>42.8464578814008</v>
      </c>
      <c r="EZ33" s="25" t="n">
        <v>89.6176257436981</v>
      </c>
      <c r="FA33" s="25" t="n">
        <v>52.6980667243021</v>
      </c>
      <c r="FB33" s="25" t="n">
        <v>50.6723183250801</v>
      </c>
      <c r="FC33" s="25" t="n">
        <v>66.5244154419065</v>
      </c>
      <c r="FD33" s="25" t="n">
        <v>69.7052703193531</v>
      </c>
      <c r="FE33" s="25" t="n">
        <v>47.8444521623819</v>
      </c>
      <c r="FF33" s="25" t="n">
        <v>56.8938961927982</v>
      </c>
      <c r="FG33" s="25" t="n">
        <v>54.5754505946872</v>
      </c>
      <c r="FH33" s="25" t="n">
        <v>51.0532554455513</v>
      </c>
      <c r="FI33" s="25" t="n">
        <v>57.6361139189846</v>
      </c>
      <c r="FJ33" s="25" t="n">
        <v>50.8037721529195</v>
      </c>
      <c r="FK33" s="25" t="n">
        <v>55.4258075604526</v>
      </c>
      <c r="FL33" s="25" t="n">
        <v>55.3514049785447</v>
      </c>
      <c r="FM33" s="25" t="n">
        <v>52.9036961508219</v>
      </c>
      <c r="FN33" s="25" t="n">
        <v>43.74460534915</v>
      </c>
      <c r="FO33" s="25" t="n">
        <v>47.329314220763</v>
      </c>
      <c r="FP33" s="25" t="n">
        <v>53.4814625569937</v>
      </c>
      <c r="FQ33" s="25" t="n">
        <v>88.1552243793865</v>
      </c>
      <c r="FR33" s="25" t="n">
        <v>79.3724407216336</v>
      </c>
      <c r="FS33" s="25" t="n">
        <v>87.2128206364315</v>
      </c>
      <c r="FT33" s="25" t="n">
        <v>74.3788420021223</v>
      </c>
      <c r="FU33" s="25" t="n">
        <v>73.7851341748561</v>
      </c>
      <c r="FV33" s="25" t="n">
        <v>85.9017358696224</v>
      </c>
      <c r="GA33" s="25" t="n">
        <v>56.8230264808771</v>
      </c>
      <c r="GB33" s="25" t="n">
        <v>92.1576787008462</v>
      </c>
    </row>
    <row r="34" customFormat="false" ht="15" hidden="false" customHeight="false" outlineLevel="0" collapsed="false">
      <c r="A34" s="24" t="n">
        <v>31321</v>
      </c>
      <c r="B34" s="25" t="n">
        <v>96.3501655394207</v>
      </c>
      <c r="C34" s="25" t="n">
        <v>91.3390907389525</v>
      </c>
      <c r="D34" s="25" t="n">
        <v>75.003850836218</v>
      </c>
      <c r="E34" s="25" t="n">
        <v>57.0111390558669</v>
      </c>
      <c r="F34" s="25" t="n">
        <v>61.8840604344254</v>
      </c>
      <c r="G34" s="25" t="n">
        <v>90.8423175396763</v>
      </c>
      <c r="H34" s="25" t="n">
        <v>87.1881967531171</v>
      </c>
      <c r="I34" s="25" t="n">
        <v>91.4321013623422</v>
      </c>
      <c r="J34" s="25" t="n">
        <v>67.2725897808217</v>
      </c>
      <c r="K34" s="25" t="n">
        <v>59.7054462005634</v>
      </c>
      <c r="L34" s="25" t="n">
        <v>75.201809830286</v>
      </c>
      <c r="M34" s="25" t="n">
        <v>59.3872569890807</v>
      </c>
      <c r="N34" s="25" t="n">
        <v>81.9828994498375</v>
      </c>
      <c r="O34" s="25" t="n">
        <v>74.4675756349726</v>
      </c>
      <c r="P34" s="25" t="n">
        <v>65.569849676762</v>
      </c>
      <c r="Q34" s="25" t="n">
        <v>70.1624887567661</v>
      </c>
      <c r="R34" s="25" t="n">
        <v>53.3518834143374</v>
      </c>
      <c r="S34" s="25" t="n">
        <v>67.6364408627988</v>
      </c>
      <c r="T34" s="25" t="n">
        <v>92.8367528539275</v>
      </c>
      <c r="U34" s="25" t="n">
        <v>97.532549998778</v>
      </c>
      <c r="V34" s="25" t="n">
        <v>88.9432231496421</v>
      </c>
      <c r="W34" s="25" t="n">
        <v>76.9442764962316</v>
      </c>
      <c r="X34" s="25" t="n">
        <v>84.3002545395462</v>
      </c>
      <c r="Y34" s="25" t="n">
        <v>79.1336021054139</v>
      </c>
      <c r="Z34" s="25" t="n">
        <v>123.174987177976</v>
      </c>
      <c r="AA34" s="25" t="n">
        <v>73.9649396146801</v>
      </c>
      <c r="AB34" s="25" t="n">
        <v>91.7026268597799</v>
      </c>
      <c r="AC34" s="25" t="n">
        <v>101.249974648542</v>
      </c>
      <c r="AD34" s="25" t="n">
        <v>80.3753719279794</v>
      </c>
      <c r="AE34" s="25" t="n">
        <v>47.2196707216561</v>
      </c>
      <c r="AF34" s="25" t="n">
        <v>62.8831957983842</v>
      </c>
      <c r="AG34" s="25" t="n">
        <v>77.3455601718905</v>
      </c>
      <c r="AH34" s="25" t="n">
        <v>63.2949458341382</v>
      </c>
      <c r="AI34" s="25" t="n">
        <v>81.4290736937051</v>
      </c>
      <c r="AJ34" s="25" t="n">
        <v>62.238072598483</v>
      </c>
      <c r="AK34" s="25" t="n">
        <v>61.465924209953</v>
      </c>
      <c r="AL34" s="25" t="n">
        <v>73.4350135296366</v>
      </c>
      <c r="AM34" s="25" t="n">
        <v>64.5118487247416</v>
      </c>
      <c r="AN34" s="25" t="n">
        <v>58.8407763658438</v>
      </c>
      <c r="AO34" s="25" t="n">
        <v>71.626917750862</v>
      </c>
      <c r="AP34" s="25" t="n">
        <v>75.2627724694383</v>
      </c>
      <c r="AQ34" s="25" t="n">
        <v>94.3256711248965</v>
      </c>
      <c r="AR34" s="25" t="n">
        <v>76.047305571213</v>
      </c>
      <c r="AS34" s="25" t="n">
        <v>86.4347054969338</v>
      </c>
      <c r="AT34" s="25" t="n">
        <v>91.1472118554163</v>
      </c>
      <c r="AV34" s="25" t="n">
        <v>83.9034965876055</v>
      </c>
      <c r="AW34" s="25" t="n">
        <v>75.216777583433</v>
      </c>
      <c r="AX34" s="25" t="n">
        <v>81.404691572153</v>
      </c>
      <c r="AY34" s="25" t="n">
        <v>109.212599288591</v>
      </c>
      <c r="AZ34" s="25" t="n">
        <v>80.4825787162171</v>
      </c>
      <c r="BA34" s="25" t="n">
        <v>86.8110758432451</v>
      </c>
      <c r="BB34" s="25" t="n">
        <v>83.5793946241078</v>
      </c>
      <c r="BC34" s="25" t="n">
        <v>85.6648708094315</v>
      </c>
      <c r="BD34" s="25" t="n">
        <v>82.146492518244</v>
      </c>
      <c r="BE34" s="25" t="n">
        <v>92.3936273444568</v>
      </c>
      <c r="BF34" s="25" t="n">
        <v>93.6663269823995</v>
      </c>
      <c r="BG34" s="25" t="n">
        <v>82.397463694022</v>
      </c>
      <c r="BH34" s="25" t="n">
        <v>74.3732696810062</v>
      </c>
      <c r="BI34" s="25" t="n">
        <v>80.765346504245</v>
      </c>
      <c r="BJ34" s="25" t="n">
        <v>79.2289616728639</v>
      </c>
      <c r="BL34" s="25" t="n">
        <v>75.4172574786209</v>
      </c>
      <c r="BM34" s="25" t="n">
        <v>40.4539676310087</v>
      </c>
      <c r="BN34" s="25" t="n">
        <v>53.0862422680132</v>
      </c>
      <c r="BO34" s="25" t="n">
        <v>96.3463836782451</v>
      </c>
      <c r="BP34" s="25" t="n">
        <v>84.4377074659486</v>
      </c>
      <c r="BQ34" s="25" t="n">
        <v>82.1440399929937</v>
      </c>
      <c r="BR34" s="25" t="n">
        <v>99.0629576875764</v>
      </c>
      <c r="BS34" s="25" t="n">
        <v>83.1649263671304</v>
      </c>
      <c r="BT34" s="25" t="n">
        <v>79.6511653491863</v>
      </c>
      <c r="BU34" s="25" t="n">
        <v>104.024839409921</v>
      </c>
      <c r="BV34" s="25" t="n">
        <v>104.907130958612</v>
      </c>
      <c r="BW34" s="25" t="n">
        <v>87.6133716971453</v>
      </c>
      <c r="BX34" s="25" t="n">
        <v>84.9029309155937</v>
      </c>
      <c r="BY34" s="25" t="n">
        <v>100.765281799439</v>
      </c>
      <c r="BZ34" s="25" t="n">
        <v>98.79337838648</v>
      </c>
      <c r="CA34" s="25" t="n">
        <v>80.7931592093902</v>
      </c>
      <c r="CB34" s="25" t="n">
        <v>73.4046806206777</v>
      </c>
      <c r="CC34" s="25" t="n">
        <v>106.18818943357</v>
      </c>
      <c r="CD34" s="25" t="n">
        <v>86.9465960150063</v>
      </c>
      <c r="CE34" s="25" t="n">
        <v>84.9237913150219</v>
      </c>
      <c r="CF34" s="25" t="n">
        <v>82.0854498534045</v>
      </c>
      <c r="CG34" s="25" t="n">
        <v>81.1730207134147</v>
      </c>
      <c r="CH34" s="25" t="n">
        <v>77.0989628261322</v>
      </c>
      <c r="CI34" s="25" t="n">
        <v>58.1838202209094</v>
      </c>
      <c r="CJ34" s="25" t="n">
        <v>63.4940084032488</v>
      </c>
      <c r="CK34" s="25" t="n">
        <v>94.3086779965652</v>
      </c>
      <c r="CL34" s="25" t="n">
        <v>88.3168735796914</v>
      </c>
      <c r="CM34" s="25" t="n">
        <v>92.1690720382344</v>
      </c>
      <c r="CN34" s="25" t="n">
        <v>57.6965184639862</v>
      </c>
      <c r="CO34" s="25" t="n">
        <v>87.5260555699697</v>
      </c>
      <c r="CP34" s="25" t="n">
        <v>53.5489782955386</v>
      </c>
      <c r="CR34" s="25" t="n">
        <v>68.7900950361422</v>
      </c>
      <c r="CS34" s="25" t="n">
        <v>53.2494459985843</v>
      </c>
      <c r="CT34" s="25" t="n">
        <v>56.5563427528084</v>
      </c>
      <c r="CU34" s="25" t="n">
        <v>79.840460190242</v>
      </c>
      <c r="CV34" s="25" t="n">
        <v>86.9316615176946</v>
      </c>
      <c r="CW34" s="25" t="n">
        <v>55.7261323313644</v>
      </c>
      <c r="CX34" s="25" t="n">
        <v>72.9834802038998</v>
      </c>
      <c r="CY34" s="25" t="n">
        <v>73.1537835193369</v>
      </c>
      <c r="CZ34" s="25" t="n">
        <v>82.8135414389</v>
      </c>
      <c r="DA34" s="25" t="n">
        <v>76.6674320175623</v>
      </c>
      <c r="DB34" s="25" t="n">
        <v>83.2612001760819</v>
      </c>
      <c r="DC34" s="25" t="n">
        <v>84.3614855289283</v>
      </c>
      <c r="DD34" s="25" t="n">
        <v>79.5888938555009</v>
      </c>
      <c r="DE34" s="25" t="n">
        <v>87.7443834511107</v>
      </c>
      <c r="DF34" s="25" t="n">
        <v>113.039132864823</v>
      </c>
      <c r="DG34" s="25" t="n">
        <v>67.3371083010865</v>
      </c>
      <c r="DH34" s="25" t="n">
        <v>65.8915026296123</v>
      </c>
      <c r="DI34" s="25" t="n">
        <v>79.9965777431861</v>
      </c>
      <c r="DJ34" s="25" t="n">
        <v>83.8930282184998</v>
      </c>
      <c r="DK34" s="25" t="n">
        <v>80.6499613080498</v>
      </c>
      <c r="DL34" s="25" t="n">
        <v>100.340610770425</v>
      </c>
      <c r="DN34" s="25" t="n">
        <v>81.2212824325646</v>
      </c>
      <c r="DO34" s="25" t="n">
        <v>66.7616105375329</v>
      </c>
      <c r="DP34" s="25" t="n">
        <v>47.4705180865462</v>
      </c>
      <c r="DQ34" s="25" t="n">
        <v>64.3929275504681</v>
      </c>
      <c r="DR34" s="25" t="n">
        <v>75.328577083137</v>
      </c>
      <c r="DS34" s="25" t="n">
        <v>121.602894117148</v>
      </c>
      <c r="DT34" s="25" t="n">
        <v>80.3294280717224</v>
      </c>
      <c r="DU34" s="25" t="n">
        <v>69.4584967736244</v>
      </c>
      <c r="DV34" s="25" t="n">
        <v>76.1401002282791</v>
      </c>
      <c r="DW34" s="25" t="n">
        <v>98.2355176586957</v>
      </c>
      <c r="DX34" s="25" t="n">
        <v>85.332333441902</v>
      </c>
      <c r="DY34" s="25" t="n">
        <v>48.6579740547999</v>
      </c>
      <c r="EA34" s="25" t="n">
        <v>57.8698907261553</v>
      </c>
      <c r="ED34" s="25" t="n">
        <v>66.0909113029108</v>
      </c>
      <c r="EE34" s="25" t="n">
        <v>387.883158487676</v>
      </c>
      <c r="EF34" s="25" t="n">
        <v>204.235055573406</v>
      </c>
      <c r="EG34" s="25" t="n">
        <v>285.994972365948</v>
      </c>
      <c r="EH34" s="25" t="n">
        <v>339.97731797824</v>
      </c>
      <c r="EI34" s="25" t="n">
        <v>1472.05749714124</v>
      </c>
      <c r="EK34" s="25" t="n">
        <v>152.838321481067</v>
      </c>
      <c r="EL34" s="25" t="n">
        <v>53.406704711107</v>
      </c>
      <c r="EM34" s="25" t="n">
        <v>77.1561104347409</v>
      </c>
      <c r="EN34" s="25" t="n">
        <v>86.2887592258458</v>
      </c>
      <c r="EO34" s="25" t="n">
        <v>70.8686583952915</v>
      </c>
      <c r="EP34" s="25" t="n">
        <v>74.9217922331857</v>
      </c>
      <c r="ER34" s="25" t="n">
        <v>54.8292601497055</v>
      </c>
      <c r="ES34" s="25" t="n">
        <v>43.7807657788578</v>
      </c>
      <c r="ET34" s="25" t="n">
        <v>57.2433169312071</v>
      </c>
      <c r="EU34" s="25" t="n">
        <v>63.0748325609634</v>
      </c>
      <c r="EV34" s="25" t="n">
        <v>46.9723630997421</v>
      </c>
      <c r="EW34" s="25" t="n">
        <v>55.8169167777983</v>
      </c>
      <c r="EX34" s="25" t="n">
        <v>92.2450155562886</v>
      </c>
      <c r="EY34" s="25" t="n">
        <v>43.8015668135431</v>
      </c>
      <c r="EZ34" s="25" t="n">
        <v>90.0145394394882</v>
      </c>
      <c r="FA34" s="25" t="n">
        <v>53.2435070794355</v>
      </c>
      <c r="FB34" s="25" t="n">
        <v>51.1986088816644</v>
      </c>
      <c r="FC34" s="25" t="n">
        <v>66.8587014425268</v>
      </c>
      <c r="FD34" s="25" t="n">
        <v>70.7339527539737</v>
      </c>
      <c r="FE34" s="25" t="n">
        <v>48.9109735737504</v>
      </c>
      <c r="FF34" s="25" t="n">
        <v>57.3723096927232</v>
      </c>
      <c r="FG34" s="25" t="n">
        <v>54.9294182263146</v>
      </c>
      <c r="FH34" s="25" t="n">
        <v>51.1116729583366</v>
      </c>
      <c r="FI34" s="25" t="n">
        <v>58.042592215309</v>
      </c>
      <c r="FJ34" s="25" t="n">
        <v>51.1599502872884</v>
      </c>
      <c r="FK34" s="25" t="n">
        <v>55.7557807034256</v>
      </c>
      <c r="FL34" s="25" t="n">
        <v>55.6808803422416</v>
      </c>
      <c r="FM34" s="25" t="n">
        <v>53.218319192567</v>
      </c>
      <c r="FN34" s="25" t="n">
        <v>44.2845744736589</v>
      </c>
      <c r="FO34" s="25" t="n">
        <v>47.9137375195401</v>
      </c>
      <c r="FP34" s="25" t="n">
        <v>53.9252550818252</v>
      </c>
      <c r="FQ34" s="25" t="n">
        <v>88.3631462111679</v>
      </c>
      <c r="FR34" s="25" t="n">
        <v>79.1495504268999</v>
      </c>
      <c r="FS34" s="25" t="n">
        <v>87.5928294171892</v>
      </c>
      <c r="FT34" s="25" t="n">
        <v>74.582479548696</v>
      </c>
      <c r="FU34" s="25" t="n">
        <v>73.8986061139779</v>
      </c>
      <c r="FV34" s="25" t="n">
        <v>85.8674544850326</v>
      </c>
      <c r="GA34" s="25" t="n">
        <v>57.685215426123</v>
      </c>
      <c r="GB34" s="25" t="n">
        <v>92.1624164232827</v>
      </c>
    </row>
    <row r="35" customFormat="false" ht="15" hidden="false" customHeight="false" outlineLevel="0" collapsed="false">
      <c r="A35" s="24" t="n">
        <v>31413</v>
      </c>
      <c r="B35" s="25" t="n">
        <v>96.1909474723924</v>
      </c>
      <c r="C35" s="25" t="n">
        <v>93.0348777564775</v>
      </c>
      <c r="D35" s="25" t="n">
        <v>76.2895747780741</v>
      </c>
      <c r="E35" s="25" t="n">
        <v>57.9696611251386</v>
      </c>
      <c r="F35" s="25" t="n">
        <v>62.5409822003126</v>
      </c>
      <c r="G35" s="25" t="n">
        <v>91.8276229221395</v>
      </c>
      <c r="H35" s="25" t="n">
        <v>87.0742281239364</v>
      </c>
      <c r="I35" s="25" t="n">
        <v>92.1028580196027</v>
      </c>
      <c r="J35" s="25" t="n">
        <v>66.8562863247135</v>
      </c>
      <c r="K35" s="25" t="n">
        <v>60.3654982665816</v>
      </c>
      <c r="L35" s="25" t="n">
        <v>73.5330974778332</v>
      </c>
      <c r="M35" s="25" t="n">
        <v>59.9160840469843</v>
      </c>
      <c r="N35" s="25" t="n">
        <v>82.2709342814788</v>
      </c>
      <c r="O35" s="25" t="n">
        <v>74.7370375786317</v>
      </c>
      <c r="P35" s="25" t="n">
        <v>65.6514409255859</v>
      </c>
      <c r="Q35" s="25" t="n">
        <v>70.2064204912995</v>
      </c>
      <c r="R35" s="25" t="n">
        <v>54.8277550711843</v>
      </c>
      <c r="S35" s="25" t="n">
        <v>69.3539364809251</v>
      </c>
      <c r="T35" s="25" t="n">
        <v>93.1316498155624</v>
      </c>
      <c r="U35" s="25" t="n">
        <v>97.6873836949795</v>
      </c>
      <c r="V35" s="25" t="n">
        <v>89.064692229647</v>
      </c>
      <c r="W35" s="25" t="n">
        <v>77.5247357485616</v>
      </c>
      <c r="X35" s="25" t="n">
        <v>85.0840533498213</v>
      </c>
      <c r="Y35" s="25" t="n">
        <v>79.3480946667738</v>
      </c>
      <c r="Z35" s="25" t="n">
        <v>123.262138219074</v>
      </c>
      <c r="AA35" s="25" t="n">
        <v>74.0965492715049</v>
      </c>
      <c r="AB35" s="25" t="n">
        <v>91.6146384614913</v>
      </c>
      <c r="AC35" s="25" t="n">
        <v>99.6112907983833</v>
      </c>
      <c r="AD35" s="25" t="n">
        <v>78.0129628781404</v>
      </c>
      <c r="AE35" s="25" t="n">
        <v>47.5091398890898</v>
      </c>
      <c r="AF35" s="25" t="n">
        <v>62.7827180724101</v>
      </c>
      <c r="AG35" s="25" t="n">
        <v>79.2478950584618</v>
      </c>
      <c r="AH35" s="25" t="n">
        <v>65.7452325880618</v>
      </c>
      <c r="AI35" s="25" t="n">
        <v>81.2011412892477</v>
      </c>
      <c r="AJ35" s="25" t="n">
        <v>63.5800694670825</v>
      </c>
      <c r="AK35" s="25" t="n">
        <v>62.0876134948462</v>
      </c>
      <c r="AL35" s="25" t="n">
        <v>71.4412726696832</v>
      </c>
      <c r="AM35" s="25" t="n">
        <v>64.5085238783027</v>
      </c>
      <c r="AN35" s="25" t="n">
        <v>60.7429651247799</v>
      </c>
      <c r="AO35" s="25" t="n">
        <v>73.4004475069912</v>
      </c>
      <c r="AP35" s="25" t="n">
        <v>75.2847236565718</v>
      </c>
      <c r="AQ35" s="25" t="n">
        <v>94.1088306270425</v>
      </c>
      <c r="AR35" s="25" t="n">
        <v>75.7056046085165</v>
      </c>
      <c r="AS35" s="25" t="n">
        <v>87.0065427644111</v>
      </c>
      <c r="AT35" s="25" t="n">
        <v>91.7497000135931</v>
      </c>
      <c r="AV35" s="25" t="n">
        <v>83.5512989794977</v>
      </c>
      <c r="AW35" s="25" t="n">
        <v>75.4323153417818</v>
      </c>
      <c r="AX35" s="25" t="n">
        <v>81.0176370216399</v>
      </c>
      <c r="AY35" s="25" t="n">
        <v>112.715765408083</v>
      </c>
      <c r="AZ35" s="25" t="n">
        <v>81.9288900875707</v>
      </c>
      <c r="BA35" s="25" t="n">
        <v>86.114553802976</v>
      </c>
      <c r="BB35" s="25" t="n">
        <v>83.6558014644524</v>
      </c>
      <c r="BC35" s="25" t="n">
        <v>85.6840364344316</v>
      </c>
      <c r="BD35" s="25" t="n">
        <v>82.0161380798219</v>
      </c>
      <c r="BE35" s="25" t="n">
        <v>92.6383602874462</v>
      </c>
      <c r="BF35" s="25" t="n">
        <v>93.9435272988334</v>
      </c>
      <c r="BG35" s="25" t="n">
        <v>82.379766402678</v>
      </c>
      <c r="BH35" s="25" t="n">
        <v>74.5483462512596</v>
      </c>
      <c r="BI35" s="25" t="n">
        <v>80.8051665809262</v>
      </c>
      <c r="BJ35" s="25" t="n">
        <v>79.9350455438146</v>
      </c>
      <c r="BL35" s="25" t="n">
        <v>77.4508591849854</v>
      </c>
      <c r="BM35" s="25" t="n">
        <v>40.606502025707</v>
      </c>
      <c r="BN35" s="25" t="n">
        <v>53.4553885024447</v>
      </c>
      <c r="BO35" s="25" t="n">
        <v>97.2871357426058</v>
      </c>
      <c r="BP35" s="25" t="n">
        <v>85.0199949275314</v>
      </c>
      <c r="BQ35" s="25" t="n">
        <v>82.9281944743964</v>
      </c>
      <c r="BR35" s="25" t="n">
        <v>99.7872486689924</v>
      </c>
      <c r="BS35" s="25" t="n">
        <v>84.0052046514526</v>
      </c>
      <c r="BT35" s="25" t="n">
        <v>80.3013827837579</v>
      </c>
      <c r="BU35" s="25" t="n">
        <v>105.393252990686</v>
      </c>
      <c r="BV35" s="25" t="n">
        <v>105.872759524944</v>
      </c>
      <c r="BW35" s="25" t="n">
        <v>88.2792379925649</v>
      </c>
      <c r="BX35" s="25" t="n">
        <v>85.8409522512626</v>
      </c>
      <c r="BY35" s="25" t="n">
        <v>101.758767353242</v>
      </c>
      <c r="BZ35" s="25" t="n">
        <v>99.5722261046178</v>
      </c>
      <c r="CA35" s="25" t="n">
        <v>81.5219785086708</v>
      </c>
      <c r="CB35" s="25" t="n">
        <v>73.8003961940518</v>
      </c>
      <c r="CC35" s="25" t="n">
        <v>106.718725759041</v>
      </c>
      <c r="CD35" s="25" t="n">
        <v>87.9124959405961</v>
      </c>
      <c r="CE35" s="25" t="n">
        <v>85.7756957998187</v>
      </c>
      <c r="CF35" s="25" t="n">
        <v>82.9009826756454</v>
      </c>
      <c r="CG35" s="25" t="n">
        <v>81.2929488954887</v>
      </c>
      <c r="CH35" s="25" t="n">
        <v>77.7184864077718</v>
      </c>
      <c r="CI35" s="25" t="n">
        <v>58.5626542585505</v>
      </c>
      <c r="CJ35" s="25" t="n">
        <v>63.9913163175556</v>
      </c>
      <c r="CK35" s="25" t="n">
        <v>94.8130685974754</v>
      </c>
      <c r="CL35" s="25" t="n">
        <v>88.7697537928815</v>
      </c>
      <c r="CM35" s="25" t="n">
        <v>92.6797257010792</v>
      </c>
      <c r="CN35" s="25" t="n">
        <v>57.8607904729172</v>
      </c>
      <c r="CO35" s="25" t="n">
        <v>88.0137600681938</v>
      </c>
      <c r="CP35" s="25" t="n">
        <v>54.0121756244178</v>
      </c>
      <c r="CR35" s="25" t="n">
        <v>68.9384505027368</v>
      </c>
      <c r="CS35" s="25" t="n">
        <v>54.0250899111406</v>
      </c>
      <c r="CT35" s="25" t="n">
        <v>56.7037778080494</v>
      </c>
      <c r="CU35" s="25" t="n">
        <v>79.8697746508618</v>
      </c>
      <c r="CV35" s="25" t="n">
        <v>70.9941630645712</v>
      </c>
      <c r="CW35" s="25" t="n">
        <v>56.0375135357581</v>
      </c>
      <c r="CX35" s="25" t="n">
        <v>73.3398261728617</v>
      </c>
      <c r="CY35" s="25" t="n">
        <v>73.4705042126685</v>
      </c>
      <c r="CZ35" s="25" t="n">
        <v>83.1086234152459</v>
      </c>
      <c r="DA35" s="25" t="n">
        <v>77.3531570729559</v>
      </c>
      <c r="DB35" s="25" t="n">
        <v>83.8380661025735</v>
      </c>
      <c r="DC35" s="25" t="n">
        <v>85.4308683725281</v>
      </c>
      <c r="DD35" s="25" t="n">
        <v>79.7373721127181</v>
      </c>
      <c r="DE35" s="25" t="n">
        <v>88.1189014623779</v>
      </c>
      <c r="DF35" s="25" t="n">
        <v>113.380275124148</v>
      </c>
      <c r="DG35" s="25" t="n">
        <v>67.7799054699301</v>
      </c>
      <c r="DH35" s="25" t="n">
        <v>66.5122586344075</v>
      </c>
      <c r="DI35" s="25" t="n">
        <v>80.4905966702483</v>
      </c>
      <c r="DJ35" s="25" t="n">
        <v>83.8211672213504</v>
      </c>
      <c r="DK35" s="25" t="n">
        <v>81.0966723036765</v>
      </c>
      <c r="DL35" s="25" t="n">
        <v>100.885026029123</v>
      </c>
      <c r="DN35" s="25" t="n">
        <v>82.3166882824125</v>
      </c>
      <c r="DO35" s="25" t="n">
        <v>66.8622560731725</v>
      </c>
      <c r="DP35" s="25" t="n">
        <v>47.469837327705</v>
      </c>
      <c r="DQ35" s="25" t="n">
        <v>65.025542196551</v>
      </c>
      <c r="DR35" s="25" t="n">
        <v>75.8701390229622</v>
      </c>
      <c r="DS35" s="25" t="n">
        <v>121.348013119753</v>
      </c>
      <c r="DT35" s="25" t="n">
        <v>80.7836305947966</v>
      </c>
      <c r="DU35" s="25" t="n">
        <v>70.3217546456938</v>
      </c>
      <c r="DV35" s="25" t="n">
        <v>76.1016163145668</v>
      </c>
      <c r="DW35" s="25" t="n">
        <v>98.3455594863376</v>
      </c>
      <c r="DX35" s="25" t="n">
        <v>77.1994824163582</v>
      </c>
      <c r="DY35" s="25" t="n">
        <v>48.89635072176</v>
      </c>
      <c r="EA35" s="25" t="n">
        <v>58.2118499410791</v>
      </c>
      <c r="ED35" s="25" t="n">
        <v>65.5997732643625</v>
      </c>
      <c r="EE35" s="25" t="n">
        <v>384.999651971317</v>
      </c>
      <c r="EF35" s="25" t="n">
        <v>202.716770324779</v>
      </c>
      <c r="EG35" s="25" t="n">
        <v>284.035104124734</v>
      </c>
      <c r="EH35" s="25" t="n">
        <v>342.09800661119</v>
      </c>
      <c r="EI35" s="25" t="n">
        <v>1470.53742148125</v>
      </c>
      <c r="EK35" s="25" t="n">
        <v>153.264318961915</v>
      </c>
      <c r="EL35" s="25" t="n">
        <v>54.7728752079838</v>
      </c>
      <c r="EM35" s="25" t="n">
        <v>77.6315774419932</v>
      </c>
      <c r="EN35" s="25" t="n">
        <v>87.0154765157866</v>
      </c>
      <c r="EO35" s="25" t="n">
        <v>71.2157310630625</v>
      </c>
      <c r="EP35" s="25" t="n">
        <v>75.5443632061264</v>
      </c>
      <c r="ER35" s="25" t="n">
        <v>55.5149962083846</v>
      </c>
      <c r="ES35" s="25" t="n">
        <v>44.0669761558316</v>
      </c>
      <c r="ET35" s="25" t="n">
        <v>57.3169194641288</v>
      </c>
      <c r="EU35" s="25" t="n">
        <v>63.4240718121501</v>
      </c>
      <c r="EV35" s="25" t="n">
        <v>47.7547317617051</v>
      </c>
      <c r="EW35" s="25" t="n">
        <v>55.7673919823435</v>
      </c>
      <c r="EX35" s="25" t="n">
        <v>93.3822122433984</v>
      </c>
      <c r="EY35" s="25" t="n">
        <v>44.5536144166709</v>
      </c>
      <c r="EZ35" s="25" t="n">
        <v>90.2219122800329</v>
      </c>
      <c r="FA35" s="25" t="n">
        <v>53.9996763802807</v>
      </c>
      <c r="FB35" s="25" t="n">
        <v>51.9238247039595</v>
      </c>
      <c r="FC35" s="25" t="n">
        <v>67.2277118593076</v>
      </c>
      <c r="FD35" s="25" t="n">
        <v>71.5291100364114</v>
      </c>
      <c r="FE35" s="25" t="n">
        <v>49.7507467613144</v>
      </c>
      <c r="FF35" s="25" t="n">
        <v>57.9444959834287</v>
      </c>
      <c r="FG35" s="25" t="n">
        <v>55.2818960440515</v>
      </c>
      <c r="FH35" s="25" t="n">
        <v>51.0898310414611</v>
      </c>
      <c r="FI35" s="25" t="n">
        <v>58.1200464889596</v>
      </c>
      <c r="FJ35" s="25" t="n">
        <v>51.6314095824101</v>
      </c>
      <c r="FK35" s="25" t="n">
        <v>56.1721792901331</v>
      </c>
      <c r="FL35" s="25" t="n">
        <v>56.0968962057408</v>
      </c>
      <c r="FM35" s="25" t="n">
        <v>53.6162473984516</v>
      </c>
      <c r="FN35" s="25" t="n">
        <v>44.8224412447123</v>
      </c>
      <c r="FO35" s="25" t="n">
        <v>48.4957258596837</v>
      </c>
      <c r="FP35" s="25" t="n">
        <v>54.22400950361</v>
      </c>
      <c r="FQ35" s="25" t="n">
        <v>88.4334797497507</v>
      </c>
      <c r="FR35" s="25" t="n">
        <v>79.2623364001438</v>
      </c>
      <c r="FS35" s="25" t="n">
        <v>87.4755153864905</v>
      </c>
      <c r="FT35" s="25" t="n">
        <v>74.6051492556965</v>
      </c>
      <c r="FU35" s="25" t="n">
        <v>74.6027042124823</v>
      </c>
      <c r="FV35" s="25" t="n">
        <v>86.0952430661528</v>
      </c>
      <c r="GA35" s="25" t="n">
        <v>60.4429689001132</v>
      </c>
      <c r="GB35" s="25" t="n">
        <v>92.086105586872</v>
      </c>
    </row>
    <row r="36" customFormat="false" ht="15" hidden="false" customHeight="false" outlineLevel="0" collapsed="false">
      <c r="A36" s="24" t="n">
        <v>31503</v>
      </c>
      <c r="B36" s="25" t="n">
        <v>95.4243574156965</v>
      </c>
      <c r="C36" s="25" t="n">
        <v>93.6290596940359</v>
      </c>
      <c r="D36" s="25" t="n">
        <v>76.3518741387353</v>
      </c>
      <c r="E36" s="25" t="n">
        <v>58.3093563936382</v>
      </c>
      <c r="F36" s="25" t="n">
        <v>62.8022058386367</v>
      </c>
      <c r="G36" s="25" t="n">
        <v>92.3501500234272</v>
      </c>
      <c r="H36" s="25" t="n">
        <v>87.4027329011102</v>
      </c>
      <c r="I36" s="25" t="n">
        <v>92.6012106381999</v>
      </c>
      <c r="J36" s="25" t="n">
        <v>66.7777788845728</v>
      </c>
      <c r="K36" s="25" t="n">
        <v>60.8666593777232</v>
      </c>
      <c r="L36" s="25" t="n">
        <v>73.0288768941459</v>
      </c>
      <c r="M36" s="25" t="n">
        <v>60.2753904709811</v>
      </c>
      <c r="N36" s="25" t="n">
        <v>82.1529493119279</v>
      </c>
      <c r="O36" s="25" t="n">
        <v>74.9867012532133</v>
      </c>
      <c r="P36" s="25" t="n">
        <v>65.3390113649739</v>
      </c>
      <c r="Q36" s="25" t="n">
        <v>70.0262988023153</v>
      </c>
      <c r="R36" s="25" t="n">
        <v>55.1862929999546</v>
      </c>
      <c r="S36" s="25" t="n">
        <v>72.391240873724</v>
      </c>
      <c r="T36" s="25" t="n">
        <v>92.827238548773</v>
      </c>
      <c r="U36" s="25" t="n">
        <v>97.6312152217055</v>
      </c>
      <c r="V36" s="25" t="n">
        <v>88.8632220771753</v>
      </c>
      <c r="W36" s="25" t="n">
        <v>77.9053555715028</v>
      </c>
      <c r="X36" s="25" t="n">
        <v>85.3607807851394</v>
      </c>
      <c r="Y36" s="25" t="n">
        <v>79.4229993592874</v>
      </c>
      <c r="Z36" s="25" t="n">
        <v>123.412213969954</v>
      </c>
      <c r="AA36" s="25" t="n">
        <v>74.4701191987457</v>
      </c>
      <c r="AB36" s="25" t="n">
        <v>92.0585738929312</v>
      </c>
      <c r="AC36" s="25" t="n">
        <v>97.9313540397753</v>
      </c>
      <c r="AD36" s="25" t="n">
        <v>74.4144704688154</v>
      </c>
      <c r="AE36" s="25" t="n">
        <v>47.6206146885513</v>
      </c>
      <c r="AF36" s="25" t="n">
        <v>63.6132441638214</v>
      </c>
      <c r="AG36" s="25" t="n">
        <v>84.4041203912647</v>
      </c>
      <c r="AH36" s="25" t="n">
        <v>65.6375401100869</v>
      </c>
      <c r="AI36" s="25" t="n">
        <v>81.0376976242888</v>
      </c>
      <c r="AJ36" s="25" t="n">
        <v>65.162806742172</v>
      </c>
      <c r="AK36" s="25" t="n">
        <v>60.6900065500418</v>
      </c>
      <c r="AL36" s="25" t="n">
        <v>77.3076033112206</v>
      </c>
      <c r="AM36" s="25" t="n">
        <v>63.0394149464778</v>
      </c>
      <c r="AN36" s="25" t="n">
        <v>59.9279191519601</v>
      </c>
      <c r="AO36" s="25" t="n">
        <v>74.1522493092006</v>
      </c>
      <c r="AP36" s="25" t="n">
        <v>74.7228940429115</v>
      </c>
      <c r="AQ36" s="25" t="n">
        <v>94.0296158532974</v>
      </c>
      <c r="AR36" s="25" t="n">
        <v>75.419249326014</v>
      </c>
      <c r="AS36" s="25" t="n">
        <v>87.2120247601903</v>
      </c>
      <c r="AT36" s="25" t="n">
        <v>91.9671564879067</v>
      </c>
      <c r="AV36" s="25" t="n">
        <v>83.6123189835844</v>
      </c>
      <c r="AW36" s="25" t="n">
        <v>75.6447229399379</v>
      </c>
      <c r="AX36" s="25" t="n">
        <v>81.5817602761751</v>
      </c>
      <c r="AY36" s="25" t="n">
        <v>118.77219933822</v>
      </c>
      <c r="AZ36" s="25" t="n">
        <v>81.6202366730442</v>
      </c>
      <c r="BA36" s="25" t="n">
        <v>86.8014098199063</v>
      </c>
      <c r="BB36" s="25" t="n">
        <v>83.7955396715272</v>
      </c>
      <c r="BC36" s="25" t="n">
        <v>85.835451957461</v>
      </c>
      <c r="BD36" s="25" t="n">
        <v>81.5181007803221</v>
      </c>
      <c r="BE36" s="25" t="n">
        <v>92.7583301006852</v>
      </c>
      <c r="BF36" s="25" t="n">
        <v>94.1205589533402</v>
      </c>
      <c r="BG36" s="25" t="n">
        <v>82.5405187643028</v>
      </c>
      <c r="BH36" s="25" t="n">
        <v>74.799803266409</v>
      </c>
      <c r="BI36" s="25" t="n">
        <v>81.0311219105943</v>
      </c>
      <c r="BJ36" s="25" t="n">
        <v>80.805785260176</v>
      </c>
      <c r="BL36" s="25" t="n">
        <v>78.5801889346699</v>
      </c>
      <c r="BM36" s="25" t="n">
        <v>40.383192237972</v>
      </c>
      <c r="BN36" s="25" t="n">
        <v>53.287034508159</v>
      </c>
      <c r="BO36" s="25" t="n">
        <v>98.29290048425</v>
      </c>
      <c r="BP36" s="25" t="n">
        <v>85.5308322799179</v>
      </c>
      <c r="BQ36" s="25" t="n">
        <v>83.4879517042802</v>
      </c>
      <c r="BR36" s="25" t="n">
        <v>100.239620183939</v>
      </c>
      <c r="BS36" s="25" t="n">
        <v>84.8508414674131</v>
      </c>
      <c r="BT36" s="25" t="n">
        <v>80.8394802618183</v>
      </c>
      <c r="BU36" s="25" t="n">
        <v>106.325331259999</v>
      </c>
      <c r="BV36" s="25" t="n">
        <v>106.67412022478</v>
      </c>
      <c r="BW36" s="25" t="n">
        <v>88.7381597288734</v>
      </c>
      <c r="BX36" s="25" t="n">
        <v>86.704605981865</v>
      </c>
      <c r="BY36" s="25" t="n">
        <v>102.664646382898</v>
      </c>
      <c r="BZ36" s="25" t="n">
        <v>100.357294542638</v>
      </c>
      <c r="CA36" s="25" t="n">
        <v>82.334487111174</v>
      </c>
      <c r="CB36" s="25" t="n">
        <v>74.1987178326398</v>
      </c>
      <c r="CC36" s="25" t="n">
        <v>107.273679410717</v>
      </c>
      <c r="CD36" s="25" t="n">
        <v>89.2716003815127</v>
      </c>
      <c r="CE36" s="25" t="n">
        <v>86.6260470042695</v>
      </c>
      <c r="CF36" s="25" t="n">
        <v>83.4947863005506</v>
      </c>
      <c r="CG36" s="25" t="n">
        <v>81.2732576171764</v>
      </c>
      <c r="CH36" s="25" t="n">
        <v>78.3344606463965</v>
      </c>
      <c r="CI36" s="25" t="n">
        <v>58.6224064180049</v>
      </c>
      <c r="CJ36" s="25" t="n">
        <v>64.598734983321</v>
      </c>
      <c r="CK36" s="25" t="n">
        <v>95.1541059863722</v>
      </c>
      <c r="CL36" s="25" t="n">
        <v>89.0130306132088</v>
      </c>
      <c r="CM36" s="25" t="n">
        <v>92.9976745432839</v>
      </c>
      <c r="CN36" s="25" t="n">
        <v>58.0661148487634</v>
      </c>
      <c r="CO36" s="25" t="n">
        <v>88.3161658943</v>
      </c>
      <c r="CP36" s="25" t="n">
        <v>54.5513142053236</v>
      </c>
      <c r="CR36" s="25" t="n">
        <v>69.3195614792398</v>
      </c>
      <c r="CS36" s="25" t="n">
        <v>54.9254161354028</v>
      </c>
      <c r="CT36" s="25" t="n">
        <v>56.4679036706495</v>
      </c>
      <c r="CU36" s="25" t="n">
        <v>80.1723235900784</v>
      </c>
      <c r="CV36" s="25" t="n">
        <v>60.3233400352537</v>
      </c>
      <c r="CW36" s="25" t="n">
        <v>56.2102916338929</v>
      </c>
      <c r="CX36" s="25" t="n">
        <v>73.9266022608176</v>
      </c>
      <c r="CY36" s="25" t="n">
        <v>73.9577876020079</v>
      </c>
      <c r="CZ36" s="25" t="n">
        <v>83.2543203834975</v>
      </c>
      <c r="DA36" s="25" t="n">
        <v>77.7567226945722</v>
      </c>
      <c r="DB36" s="25" t="n">
        <v>84.1105695466971</v>
      </c>
      <c r="DC36" s="25" t="n">
        <v>86.3198700808582</v>
      </c>
      <c r="DD36" s="25" t="n">
        <v>79.8439939549857</v>
      </c>
      <c r="DE36" s="25" t="n">
        <v>88.6461683054148</v>
      </c>
      <c r="DF36" s="25" t="n">
        <v>113.727947191707</v>
      </c>
      <c r="DG36" s="25" t="n">
        <v>68.0813921071956</v>
      </c>
      <c r="DH36" s="25" t="n">
        <v>66.9310386830972</v>
      </c>
      <c r="DI36" s="25" t="n">
        <v>81.0827364296635</v>
      </c>
      <c r="DJ36" s="25" t="n">
        <v>84.2577862357456</v>
      </c>
      <c r="DK36" s="25" t="n">
        <v>80.6575343055463</v>
      </c>
      <c r="DL36" s="25" t="n">
        <v>101.530759006191</v>
      </c>
      <c r="DN36" s="25" t="n">
        <v>83.2038967208472</v>
      </c>
      <c r="DO36" s="25" t="n">
        <v>67.0498020912745</v>
      </c>
      <c r="DP36" s="25" t="n">
        <v>48.0102293589481</v>
      </c>
      <c r="DQ36" s="25" t="n">
        <v>65.4580166312745</v>
      </c>
      <c r="DR36" s="25" t="n">
        <v>76.5185348599542</v>
      </c>
      <c r="DS36" s="25" t="n">
        <v>120.008493894519</v>
      </c>
      <c r="DT36" s="25" t="n">
        <v>81.3434101677853</v>
      </c>
      <c r="DU36" s="25" t="n">
        <v>70.9551993319286</v>
      </c>
      <c r="DV36" s="25" t="n">
        <v>76.6306242647234</v>
      </c>
      <c r="DW36" s="25" t="n">
        <v>98.6874276859109</v>
      </c>
      <c r="DX36" s="25" t="n">
        <v>69.826102118151</v>
      </c>
      <c r="DY36" s="25" t="n">
        <v>49.587527262523</v>
      </c>
      <c r="EA36" s="25" t="n">
        <v>57.8168888968677</v>
      </c>
      <c r="ED36" s="25" t="n">
        <v>65.1361831716083</v>
      </c>
      <c r="EE36" s="25" t="n">
        <v>382.273739753617</v>
      </c>
      <c r="EF36" s="25" t="n">
        <v>201.281434627665</v>
      </c>
      <c r="EG36" s="25" t="n">
        <v>281.734424130291</v>
      </c>
      <c r="EH36" s="25" t="n">
        <v>342.61512323947</v>
      </c>
      <c r="EI36" s="25" t="n">
        <v>1414.77077201776</v>
      </c>
      <c r="EK36" s="25" t="n">
        <v>153.519934486381</v>
      </c>
      <c r="EL36" s="25" t="n">
        <v>55.2806103685883</v>
      </c>
      <c r="EM36" s="25" t="n">
        <v>78.0459504481119</v>
      </c>
      <c r="EN36" s="25" t="n">
        <v>87.6093503225478</v>
      </c>
      <c r="EO36" s="25" t="n">
        <v>71.6835441007221</v>
      </c>
      <c r="EP36" s="25" t="n">
        <v>75.9023448951433</v>
      </c>
      <c r="ER36" s="25" t="n">
        <v>56.1385928156757</v>
      </c>
      <c r="ES36" s="25" t="n">
        <v>44.2883431805326</v>
      </c>
      <c r="ET36" s="25" t="n">
        <v>57.6666902574122</v>
      </c>
      <c r="EU36" s="25" t="n">
        <v>63.4255824093756</v>
      </c>
      <c r="EV36" s="25" t="n">
        <v>48.4529556466861</v>
      </c>
      <c r="EW36" s="25" t="n">
        <v>56.0640601933974</v>
      </c>
      <c r="EX36" s="25" t="n">
        <v>92.6824560121271</v>
      </c>
      <c r="EY36" s="25" t="n">
        <v>45.0144379572904</v>
      </c>
      <c r="EZ36" s="25" t="n">
        <v>89.1257206311281</v>
      </c>
      <c r="FA36" s="25" t="n">
        <v>54.7383536750079</v>
      </c>
      <c r="FB36" s="25" t="n">
        <v>52.6346912105097</v>
      </c>
      <c r="FC36" s="25" t="n">
        <v>67.6081256020167</v>
      </c>
      <c r="FD36" s="25" t="n">
        <v>71.4034237820565</v>
      </c>
      <c r="FE36" s="25" t="n">
        <v>50.2653248775703</v>
      </c>
      <c r="FF36" s="25" t="n">
        <v>58.4912722651377</v>
      </c>
      <c r="FG36" s="25" t="n">
        <v>55.6675443953958</v>
      </c>
      <c r="FH36" s="25" t="n">
        <v>51.2038784294573</v>
      </c>
      <c r="FI36" s="25" t="n">
        <v>58.5552390690139</v>
      </c>
      <c r="FJ36" s="25" t="n">
        <v>52.3514741587824</v>
      </c>
      <c r="FK36" s="25" t="n">
        <v>56.6338984415089</v>
      </c>
      <c r="FL36" s="25" t="n">
        <v>56.5579281887354</v>
      </c>
      <c r="FM36" s="25" t="n">
        <v>54.0595979158043</v>
      </c>
      <c r="FN36" s="25" t="n">
        <v>45.3121860639566</v>
      </c>
      <c r="FO36" s="25" t="n">
        <v>49.0246423759707</v>
      </c>
      <c r="FP36" s="25" t="n">
        <v>54.5255389118275</v>
      </c>
      <c r="FQ36" s="25" t="n">
        <v>88.5664625490815</v>
      </c>
      <c r="FR36" s="25" t="n">
        <v>80.1206235338562</v>
      </c>
      <c r="FS36" s="25" t="n">
        <v>86.9683636159318</v>
      </c>
      <c r="FT36" s="25" t="n">
        <v>75.1310756788553</v>
      </c>
      <c r="FU36" s="25" t="n">
        <v>75.2473455933983</v>
      </c>
      <c r="FV36" s="25" t="n">
        <v>86.3673291040564</v>
      </c>
      <c r="GA36" s="25" t="n">
        <v>61.0528613311182</v>
      </c>
      <c r="GB36" s="25" t="n">
        <v>92.0949575856952</v>
      </c>
    </row>
    <row r="37" customFormat="false" ht="15" hidden="false" customHeight="false" outlineLevel="0" collapsed="false">
      <c r="A37" s="24" t="n">
        <v>31594</v>
      </c>
      <c r="B37" s="25" t="n">
        <v>93.8163127431721</v>
      </c>
      <c r="C37" s="25" t="n">
        <v>94.1861861161325</v>
      </c>
      <c r="D37" s="25" t="n">
        <v>76.9566128025096</v>
      </c>
      <c r="E37" s="25" t="n">
        <v>59.0020328789477</v>
      </c>
      <c r="F37" s="25" t="n">
        <v>63.2796275812788</v>
      </c>
      <c r="G37" s="25" t="n">
        <v>92.8313147369389</v>
      </c>
      <c r="H37" s="25" t="n">
        <v>87.7164695907304</v>
      </c>
      <c r="I37" s="25" t="n">
        <v>92.6387530638261</v>
      </c>
      <c r="J37" s="25" t="n">
        <v>66.6885538575118</v>
      </c>
      <c r="K37" s="25" t="n">
        <v>61.3209280944637</v>
      </c>
      <c r="L37" s="25" t="n">
        <v>72.6035095403518</v>
      </c>
      <c r="M37" s="25" t="n">
        <v>60.9202605284978</v>
      </c>
      <c r="N37" s="25" t="n">
        <v>82.3551907190344</v>
      </c>
      <c r="O37" s="25" t="n">
        <v>75.0254585299758</v>
      </c>
      <c r="P37" s="25" t="n">
        <v>65.1748261799835</v>
      </c>
      <c r="Q37" s="25" t="n">
        <v>69.7145951251588</v>
      </c>
      <c r="R37" s="25" t="n">
        <v>55.4769642719049</v>
      </c>
      <c r="S37" s="25" t="n">
        <v>73.8489858758751</v>
      </c>
      <c r="T37" s="25" t="n">
        <v>91.7389623310208</v>
      </c>
      <c r="U37" s="25" t="n">
        <v>103.561128135462</v>
      </c>
      <c r="V37" s="25" t="n">
        <v>93.2371708105637</v>
      </c>
      <c r="W37" s="25" t="n">
        <v>79.3173830055013</v>
      </c>
      <c r="X37" s="25" t="n">
        <v>85.8418899009156</v>
      </c>
      <c r="Y37" s="25" t="n">
        <v>82.2193192909979</v>
      </c>
      <c r="Z37" s="25" t="n">
        <v>129.43635811234</v>
      </c>
      <c r="AA37" s="25" t="n">
        <v>74.0867968442241</v>
      </c>
      <c r="AB37" s="25" t="n">
        <v>97.5309134865863</v>
      </c>
      <c r="AC37" s="25" t="n">
        <v>96.7634990894167</v>
      </c>
      <c r="AD37" s="25" t="n">
        <v>74.2066343918503</v>
      </c>
      <c r="AE37" s="25" t="n">
        <v>47.7807762405759</v>
      </c>
      <c r="AF37" s="25" t="n">
        <v>63.7836386014</v>
      </c>
      <c r="AG37" s="25" t="n">
        <v>79.2484603102664</v>
      </c>
      <c r="AH37" s="25" t="n">
        <v>60.4153844007084</v>
      </c>
      <c r="AI37" s="25" t="n">
        <v>80.5774457369573</v>
      </c>
      <c r="AJ37" s="25" t="n">
        <v>65.3604031545961</v>
      </c>
      <c r="AK37" s="25" t="n">
        <v>61.2849483038718</v>
      </c>
      <c r="AL37" s="25" t="n">
        <v>80.7188449883642</v>
      </c>
      <c r="AM37" s="25" t="n">
        <v>66.9149395144785</v>
      </c>
      <c r="AN37" s="25" t="n">
        <v>70.1745071185282</v>
      </c>
      <c r="AO37" s="25" t="n">
        <v>70.439410224389</v>
      </c>
      <c r="AP37" s="25" t="n">
        <v>78.3551011191092</v>
      </c>
      <c r="AQ37" s="25" t="n">
        <v>93.4753933033169</v>
      </c>
      <c r="AR37" s="25" t="n">
        <v>75.472332038035</v>
      </c>
      <c r="AS37" s="25" t="n">
        <v>87.0481989512094</v>
      </c>
      <c r="AT37" s="25" t="n">
        <v>91.7942610999578</v>
      </c>
      <c r="AV37" s="25" t="n">
        <v>83.4834479576146</v>
      </c>
      <c r="AW37" s="25" t="n">
        <v>76.209555894833</v>
      </c>
      <c r="AX37" s="25" t="n">
        <v>81.8285701754295</v>
      </c>
      <c r="AY37" s="25" t="n">
        <v>116.16248425581</v>
      </c>
      <c r="AZ37" s="25" t="n">
        <v>81.6487251708141</v>
      </c>
      <c r="BA37" s="25" t="n">
        <v>87.2387949730345</v>
      </c>
      <c r="BB37" s="25" t="n">
        <v>85.1110453524339</v>
      </c>
      <c r="BC37" s="25" t="n">
        <v>86.0991283887237</v>
      </c>
      <c r="BD37" s="25" t="n">
        <v>81.1233753259874</v>
      </c>
      <c r="BE37" s="25" t="n">
        <v>92.9298830134798</v>
      </c>
      <c r="BF37" s="25" t="n">
        <v>94.5945651205453</v>
      </c>
      <c r="BG37" s="25" t="n">
        <v>82.8932104751459</v>
      </c>
      <c r="BH37" s="25" t="n">
        <v>75.1394688313084</v>
      </c>
      <c r="BI37" s="25" t="n">
        <v>81.0549083040818</v>
      </c>
      <c r="BJ37" s="25" t="n">
        <v>81.9459121514343</v>
      </c>
      <c r="BL37" s="25" t="n">
        <v>78.7668380830898</v>
      </c>
      <c r="BM37" s="25" t="n">
        <v>40.2583031928508</v>
      </c>
      <c r="BN37" s="25" t="n">
        <v>53.2232028344844</v>
      </c>
      <c r="BO37" s="25" t="n">
        <v>99.1206988179617</v>
      </c>
      <c r="BP37" s="25" t="n">
        <v>86.0439848659418</v>
      </c>
      <c r="BQ37" s="25" t="n">
        <v>83.9307960277901</v>
      </c>
      <c r="BR37" s="25" t="n">
        <v>100.607770868858</v>
      </c>
      <c r="BS37" s="25" t="n">
        <v>85.6680022917465</v>
      </c>
      <c r="BT37" s="25" t="n">
        <v>81.2036430667138</v>
      </c>
      <c r="BU37" s="25" t="n">
        <v>107.15933821046</v>
      </c>
      <c r="BV37" s="25" t="n">
        <v>107.19316070308</v>
      </c>
      <c r="BW37" s="25" t="n">
        <v>88.9456116752539</v>
      </c>
      <c r="BX37" s="25" t="n">
        <v>87.5573356512892</v>
      </c>
      <c r="BY37" s="25" t="n">
        <v>103.1689903857</v>
      </c>
      <c r="BZ37" s="25" t="n">
        <v>100.883869128733</v>
      </c>
      <c r="CA37" s="25" t="n">
        <v>82.9768945055324</v>
      </c>
      <c r="CB37" s="25" t="n">
        <v>74.787795658272</v>
      </c>
      <c r="CC37" s="25" t="n">
        <v>108.001583534347</v>
      </c>
      <c r="CD37" s="25" t="n">
        <v>90.3724614887678</v>
      </c>
      <c r="CE37" s="25" t="n">
        <v>87.3386989663351</v>
      </c>
      <c r="CF37" s="25" t="n">
        <v>83.9046286508081</v>
      </c>
      <c r="CG37" s="25" t="n">
        <v>81.4987568620712</v>
      </c>
      <c r="CH37" s="25" t="n">
        <v>78.8806785672458</v>
      </c>
      <c r="CI37" s="25" t="n">
        <v>59.0727332982021</v>
      </c>
      <c r="CJ37" s="25" t="n">
        <v>65.1473227560234</v>
      </c>
      <c r="CK37" s="25" t="n">
        <v>95.5530468323105</v>
      </c>
      <c r="CL37" s="25" t="n">
        <v>89.3966883849912</v>
      </c>
      <c r="CM37" s="25" t="n">
        <v>93.3725353606412</v>
      </c>
      <c r="CN37" s="25" t="n">
        <v>58.2382913935896</v>
      </c>
      <c r="CO37" s="25" t="n">
        <v>88.6671755110303</v>
      </c>
      <c r="CP37" s="25" t="n">
        <v>55.0363769582407</v>
      </c>
      <c r="CR37" s="25" t="n">
        <v>69.487005766285</v>
      </c>
      <c r="CS37" s="25" t="n">
        <v>55.4629028994254</v>
      </c>
      <c r="CT37" s="25" t="n">
        <v>56.1610234172796</v>
      </c>
      <c r="CU37" s="25" t="n">
        <v>80.4884560117253</v>
      </c>
      <c r="CV37" s="25" t="n">
        <v>45.4455382573977</v>
      </c>
      <c r="CW37" s="25" t="n">
        <v>56.4844398753102</v>
      </c>
      <c r="CX37" s="25" t="n">
        <v>74.4728416343193</v>
      </c>
      <c r="CY37" s="25" t="n">
        <v>74.4099600101277</v>
      </c>
      <c r="CZ37" s="25" t="n">
        <v>83.1902528583785</v>
      </c>
      <c r="DA37" s="25" t="n">
        <v>78.1172216853072</v>
      </c>
      <c r="DB37" s="25" t="n">
        <v>84.4131238137238</v>
      </c>
      <c r="DC37" s="25" t="n">
        <v>86.9969938866136</v>
      </c>
      <c r="DD37" s="25" t="n">
        <v>80.0322750655735</v>
      </c>
      <c r="DE37" s="25" t="n">
        <v>89.0061513494554</v>
      </c>
      <c r="DF37" s="25" t="n">
        <v>114.178284542526</v>
      </c>
      <c r="DG37" s="25" t="n">
        <v>68.5850719305489</v>
      </c>
      <c r="DH37" s="25" t="n">
        <v>67.193265183642</v>
      </c>
      <c r="DI37" s="25" t="n">
        <v>81.9273521675094</v>
      </c>
      <c r="DJ37" s="25" t="n">
        <v>84.9647680651951</v>
      </c>
      <c r="DK37" s="25" t="n">
        <v>80.0915199275736</v>
      </c>
      <c r="DL37" s="25" t="n">
        <v>102.382639770853</v>
      </c>
      <c r="DN37" s="25" t="n">
        <v>83.3308952052828</v>
      </c>
      <c r="DO37" s="25" t="n">
        <v>67.1122805995275</v>
      </c>
      <c r="DP37" s="25" t="n">
        <v>48.2588256199127</v>
      </c>
      <c r="DQ37" s="25" t="n">
        <v>65.7421688164277</v>
      </c>
      <c r="DR37" s="25" t="n">
        <v>76.9358564931385</v>
      </c>
      <c r="DS37" s="25" t="n">
        <v>119.753867860655</v>
      </c>
      <c r="DT37" s="25" t="n">
        <v>81.9763320938605</v>
      </c>
      <c r="DU37" s="25" t="n">
        <v>71.7735207658403</v>
      </c>
      <c r="DV37" s="25" t="n">
        <v>77.5168650823586</v>
      </c>
      <c r="DW37" s="25" t="n">
        <v>98.9608566947949</v>
      </c>
      <c r="DX37" s="25" t="n">
        <v>66.6038387227043</v>
      </c>
      <c r="DY37" s="25" t="n">
        <v>50.252848527313</v>
      </c>
      <c r="EA37" s="25" t="n">
        <v>57.6849941434278</v>
      </c>
      <c r="ED37" s="25" t="n">
        <v>65.2577221192217</v>
      </c>
      <c r="EE37" s="25" t="n">
        <v>382.991072165331</v>
      </c>
      <c r="EF37" s="25" t="n">
        <v>201.659150466746</v>
      </c>
      <c r="EG37" s="25" t="n">
        <v>279.421511728766</v>
      </c>
      <c r="EH37" s="25" t="n">
        <v>343.297514321401</v>
      </c>
      <c r="EI37" s="25" t="n">
        <v>1384.30290712059</v>
      </c>
      <c r="EK37" s="25" t="n">
        <v>153.844828482418</v>
      </c>
      <c r="EL37" s="25" t="n">
        <v>55.4888668675671</v>
      </c>
      <c r="EM37" s="25" t="n">
        <v>78.4320982722555</v>
      </c>
      <c r="EN37" s="25" t="n">
        <v>88.0117962417543</v>
      </c>
      <c r="EO37" s="25" t="n">
        <v>72.3137775272795</v>
      </c>
      <c r="EP37" s="25" t="n">
        <v>76.4154146551997</v>
      </c>
      <c r="ER37" s="25" t="n">
        <v>56.1041804436113</v>
      </c>
      <c r="ES37" s="25" t="n">
        <v>44.7198599408016</v>
      </c>
      <c r="ET37" s="25" t="n">
        <v>57.8109817208305</v>
      </c>
      <c r="EU37" s="25" t="n">
        <v>63.5654621943846</v>
      </c>
      <c r="EV37" s="25" t="n">
        <v>49.1308900002591</v>
      </c>
      <c r="EW37" s="25" t="n">
        <v>56.0991768256472</v>
      </c>
      <c r="EX37" s="25" t="n">
        <v>91.4061310662244</v>
      </c>
      <c r="EY37" s="25" t="n">
        <v>45.6025561305023</v>
      </c>
      <c r="EZ37" s="25" t="n">
        <v>89.3861724198953</v>
      </c>
      <c r="FA37" s="25" t="n">
        <v>55.2474026829863</v>
      </c>
      <c r="FB37" s="25" t="n">
        <v>53.1247154319273</v>
      </c>
      <c r="FC37" s="25" t="n">
        <v>68.1492841696104</v>
      </c>
      <c r="FD37" s="25" t="n">
        <v>72.0825893713264</v>
      </c>
      <c r="FE37" s="25" t="n">
        <v>50.9220463426971</v>
      </c>
      <c r="FF37" s="25" t="n">
        <v>58.9428325496215</v>
      </c>
      <c r="FG37" s="25" t="n">
        <v>56.0489371178301</v>
      </c>
      <c r="FH37" s="25" t="n">
        <v>51.4273709096572</v>
      </c>
      <c r="FI37" s="25" t="n">
        <v>59.0952777037243</v>
      </c>
      <c r="FJ37" s="25" t="n">
        <v>52.9422366442567</v>
      </c>
      <c r="FK37" s="25" t="n">
        <v>57.0422672604225</v>
      </c>
      <c r="FL37" s="25" t="n">
        <v>56.9656704965629</v>
      </c>
      <c r="FM37" s="25" t="n">
        <v>54.4461322466507</v>
      </c>
      <c r="FN37" s="25" t="n">
        <v>45.8187304519205</v>
      </c>
      <c r="FO37" s="25" t="n">
        <v>49.5732303588894</v>
      </c>
      <c r="FP37" s="25" t="n">
        <v>54.912951162762</v>
      </c>
      <c r="FQ37" s="25" t="n">
        <v>89.3852884448084</v>
      </c>
      <c r="FR37" s="25" t="n">
        <v>80.6173297966562</v>
      </c>
      <c r="FS37" s="25" t="n">
        <v>86.7045123629933</v>
      </c>
      <c r="FT37" s="25" t="n">
        <v>75.6045143357373</v>
      </c>
      <c r="FU37" s="25" t="n">
        <v>75.3661974743425</v>
      </c>
      <c r="FV37" s="25" t="n">
        <v>86.4859749104557</v>
      </c>
      <c r="GA37" s="25" t="n">
        <v>62.073651175846</v>
      </c>
      <c r="GB37" s="25" t="n">
        <v>92.1852958621567</v>
      </c>
    </row>
    <row r="38" customFormat="false" ht="15" hidden="false" customHeight="false" outlineLevel="0" collapsed="false">
      <c r="A38" s="24" t="n">
        <v>31686</v>
      </c>
      <c r="B38" s="25" t="n">
        <v>92.7168435480952</v>
      </c>
      <c r="C38" s="25" t="n">
        <v>94.1465041181435</v>
      </c>
      <c r="D38" s="25" t="n">
        <v>77.2264820043151</v>
      </c>
      <c r="E38" s="25" t="n">
        <v>59.4080413108873</v>
      </c>
      <c r="F38" s="25" t="n">
        <v>63.6276039317382</v>
      </c>
      <c r="G38" s="25" t="n">
        <v>93.1565331160012</v>
      </c>
      <c r="H38" s="25" t="n">
        <v>87.3031045604845</v>
      </c>
      <c r="I38" s="25" t="n">
        <v>92.8677677870725</v>
      </c>
      <c r="J38" s="25" t="n">
        <v>66.4903746021887</v>
      </c>
      <c r="K38" s="25" t="n">
        <v>61.688091183327</v>
      </c>
      <c r="L38" s="25" t="n">
        <v>71.5609585380551</v>
      </c>
      <c r="M38" s="25" t="n">
        <v>61.1067553540213</v>
      </c>
      <c r="N38" s="25" t="n">
        <v>82.2431371650384</v>
      </c>
      <c r="O38" s="25" t="n">
        <v>75.0546933746508</v>
      </c>
      <c r="P38" s="25" t="n">
        <v>65.2368829253464</v>
      </c>
      <c r="Q38" s="25" t="n">
        <v>69.773718089763</v>
      </c>
      <c r="R38" s="25" t="n">
        <v>56.5451378720213</v>
      </c>
      <c r="S38" s="25" t="n">
        <v>73.8241036126208</v>
      </c>
      <c r="T38" s="25" t="n">
        <v>90.229040565484</v>
      </c>
      <c r="U38" s="25" t="n">
        <v>103.946995003229</v>
      </c>
      <c r="V38" s="25" t="n">
        <v>94.1122243364466</v>
      </c>
      <c r="W38" s="25" t="n">
        <v>80.1906627290452</v>
      </c>
      <c r="X38" s="25" t="n">
        <v>86.5819758114575</v>
      </c>
      <c r="Y38" s="25" t="n">
        <v>83.2704989091082</v>
      </c>
      <c r="Z38" s="25" t="n">
        <v>130.649348502651</v>
      </c>
      <c r="AA38" s="25" t="n">
        <v>73.3746280221908</v>
      </c>
      <c r="AB38" s="25" t="n">
        <v>97.9554607190354</v>
      </c>
      <c r="AC38" s="25" t="n">
        <v>95.492011430683</v>
      </c>
      <c r="AD38" s="25" t="n">
        <v>74.890559200121</v>
      </c>
      <c r="AE38" s="25" t="n">
        <v>46.9961510471129</v>
      </c>
      <c r="AF38" s="25" t="n">
        <v>61.9947361259136</v>
      </c>
      <c r="AG38" s="25" t="n">
        <v>80.4910203923825</v>
      </c>
      <c r="AH38" s="25" t="n">
        <v>61.4984394746376</v>
      </c>
      <c r="AI38" s="25" t="n">
        <v>79.931171856855</v>
      </c>
      <c r="AJ38" s="25" t="n">
        <v>64.5192111742014</v>
      </c>
      <c r="AK38" s="25" t="n">
        <v>56.8629308555964</v>
      </c>
      <c r="AL38" s="25" t="n">
        <v>68.2436479000463</v>
      </c>
      <c r="AM38" s="25" t="n">
        <v>61.3252156499779</v>
      </c>
      <c r="AN38" s="25" t="n">
        <v>72.7593410462943</v>
      </c>
      <c r="AO38" s="25" t="n">
        <v>72.5724472703184</v>
      </c>
      <c r="AP38" s="25" t="n">
        <v>78.0678216241364</v>
      </c>
      <c r="AQ38" s="25" t="n">
        <v>93.1534815538556</v>
      </c>
      <c r="AR38" s="25" t="n">
        <v>75.5696179374231</v>
      </c>
      <c r="AS38" s="25" t="n">
        <v>86.7078257268256</v>
      </c>
      <c r="AT38" s="25" t="n">
        <v>91.4324693516915</v>
      </c>
      <c r="AV38" s="25" t="n">
        <v>83.3748609332989</v>
      </c>
      <c r="AW38" s="25" t="n">
        <v>76.5626384145561</v>
      </c>
      <c r="AX38" s="25" t="n">
        <v>81.6608582594059</v>
      </c>
      <c r="AY38" s="25" t="n">
        <v>114.30327844165</v>
      </c>
      <c r="AZ38" s="25" t="n">
        <v>81.5565534749035</v>
      </c>
      <c r="BA38" s="25" t="n">
        <v>87.1722946927468</v>
      </c>
      <c r="BB38" s="25" t="n">
        <v>85.7988246134903</v>
      </c>
      <c r="BC38" s="25" t="n">
        <v>86.3033535886831</v>
      </c>
      <c r="BD38" s="25" t="n">
        <v>80.6157737175645</v>
      </c>
      <c r="BE38" s="25" t="n">
        <v>93.1177548144591</v>
      </c>
      <c r="BF38" s="25" t="n">
        <v>94.7999527619883</v>
      </c>
      <c r="BG38" s="25" t="n">
        <v>83.1291259787097</v>
      </c>
      <c r="BH38" s="25" t="n">
        <v>75.4739993828038</v>
      </c>
      <c r="BI38" s="25" t="n">
        <v>81.1282083215315</v>
      </c>
      <c r="BJ38" s="25" t="n">
        <v>82.4543680914077</v>
      </c>
      <c r="BL38" s="25" t="n">
        <v>78.8047137953231</v>
      </c>
      <c r="BM38" s="25" t="n">
        <v>40.5184209383646</v>
      </c>
      <c r="BN38" s="25" t="n">
        <v>53.6130951982306</v>
      </c>
      <c r="BO38" s="25" t="n">
        <v>99.6591532567481</v>
      </c>
      <c r="BP38" s="25" t="n">
        <v>86.4493942971175</v>
      </c>
      <c r="BQ38" s="25" t="n">
        <v>84.2098340927425</v>
      </c>
      <c r="BR38" s="25" t="n">
        <v>101.010402311788</v>
      </c>
      <c r="BS38" s="25" t="n">
        <v>86.438736049204</v>
      </c>
      <c r="BT38" s="25" t="n">
        <v>81.4427383983458</v>
      </c>
      <c r="BU38" s="25" t="n">
        <v>107.528557789867</v>
      </c>
      <c r="BV38" s="25" t="n">
        <v>107.221429047889</v>
      </c>
      <c r="BW38" s="25" t="n">
        <v>89.0685307824759</v>
      </c>
      <c r="BX38" s="25" t="n">
        <v>88.1563122548489</v>
      </c>
      <c r="BY38" s="25" t="n">
        <v>103.508760383071</v>
      </c>
      <c r="BZ38" s="25" t="n">
        <v>101.331790435956</v>
      </c>
      <c r="CA38" s="25" t="n">
        <v>83.4808204336349</v>
      </c>
      <c r="CB38" s="25" t="n">
        <v>75.1635831237475</v>
      </c>
      <c r="CC38" s="25" t="n">
        <v>108.749360277255</v>
      </c>
      <c r="CD38" s="25" t="n">
        <v>91.4376363225856</v>
      </c>
      <c r="CE38" s="25" t="n">
        <v>87.6380282397063</v>
      </c>
      <c r="CF38" s="25" t="n">
        <v>84.330953230061</v>
      </c>
      <c r="CG38" s="25" t="n">
        <v>81.6899885636247</v>
      </c>
      <c r="CH38" s="25" t="n">
        <v>79.2158271276831</v>
      </c>
      <c r="CI38" s="25" t="n">
        <v>59.3561235240159</v>
      </c>
      <c r="CJ38" s="25" t="n">
        <v>65.4505449986875</v>
      </c>
      <c r="CK38" s="25" t="n">
        <v>95.9257900750605</v>
      </c>
      <c r="CL38" s="25" t="n">
        <v>89.9465877011179</v>
      </c>
      <c r="CM38" s="25" t="n">
        <v>93.8797594171403</v>
      </c>
      <c r="CN38" s="25" t="n">
        <v>58.654127363924</v>
      </c>
      <c r="CO38" s="25" t="n">
        <v>89.0517275536313</v>
      </c>
      <c r="CP38" s="25" t="n">
        <v>55.4468534875259</v>
      </c>
      <c r="CR38" s="25" t="n">
        <v>70.407219624463</v>
      </c>
      <c r="CS38" s="25" t="n">
        <v>56.3383475910719</v>
      </c>
      <c r="CT38" s="25" t="n">
        <v>54.6590090204177</v>
      </c>
      <c r="CU38" s="25" t="n">
        <v>80.4913279669456</v>
      </c>
      <c r="CV38" s="25" t="n">
        <v>42.3336798146608</v>
      </c>
      <c r="CW38" s="25" t="n">
        <v>56.8002040082517</v>
      </c>
      <c r="CX38" s="25" t="n">
        <v>74.9466763858112</v>
      </c>
      <c r="CY38" s="25" t="n">
        <v>74.7698518726362</v>
      </c>
      <c r="CZ38" s="25" t="n">
        <v>83.2492231227145</v>
      </c>
      <c r="DA38" s="25" t="n">
        <v>78.3029834321112</v>
      </c>
      <c r="DB38" s="25" t="n">
        <v>84.7351825382309</v>
      </c>
      <c r="DC38" s="25" t="n">
        <v>87.5499253871478</v>
      </c>
      <c r="DD38" s="25" t="n">
        <v>80.2506851986301</v>
      </c>
      <c r="DE38" s="25" t="n">
        <v>89.2894726235972</v>
      </c>
      <c r="DF38" s="25" t="n">
        <v>114.526015159191</v>
      </c>
      <c r="DG38" s="25" t="n">
        <v>68.788899948702</v>
      </c>
      <c r="DH38" s="25" t="n">
        <v>67.5320800770824</v>
      </c>
      <c r="DI38" s="25" t="n">
        <v>83.1406047060267</v>
      </c>
      <c r="DJ38" s="25" t="n">
        <v>85.3664069338179</v>
      </c>
      <c r="DK38" s="25" t="n">
        <v>79.4505099214095</v>
      </c>
      <c r="DL38" s="25" t="n">
        <v>103.128851902018</v>
      </c>
      <c r="DN38" s="25" t="n">
        <v>83.8791013101519</v>
      </c>
      <c r="DO38" s="25" t="n">
        <v>66.745942992073</v>
      </c>
      <c r="DP38" s="25" t="n">
        <v>48.8256252808033</v>
      </c>
      <c r="DQ38" s="25" t="n">
        <v>65.9529066878537</v>
      </c>
      <c r="DR38" s="25" t="n">
        <v>77.3082075966116</v>
      </c>
      <c r="DS38" s="25" t="n">
        <v>121.207077985257</v>
      </c>
      <c r="DT38" s="25" t="n">
        <v>82.4901211717884</v>
      </c>
      <c r="DU38" s="25" t="n">
        <v>72.6757012451948</v>
      </c>
      <c r="DV38" s="25" t="n">
        <v>77.9327433592897</v>
      </c>
      <c r="DW38" s="25" t="n">
        <v>98.976864798151</v>
      </c>
      <c r="DX38" s="25" t="n">
        <v>65.3925484252273</v>
      </c>
      <c r="DY38" s="25" t="n">
        <v>50.8417477293162</v>
      </c>
      <c r="EA38" s="25" t="n">
        <v>57.9318588869373</v>
      </c>
      <c r="ED38" s="25" t="n">
        <v>64.4467231729696</v>
      </c>
      <c r="EE38" s="25" t="n">
        <v>378.237647711472</v>
      </c>
      <c r="EF38" s="25" t="n">
        <v>199.156392504577</v>
      </c>
      <c r="EG38" s="25" t="n">
        <v>277.102547734485</v>
      </c>
      <c r="EH38" s="25" t="n">
        <v>341.904022230441</v>
      </c>
      <c r="EI38" s="25" t="n">
        <v>1368.61249111194</v>
      </c>
      <c r="EK38" s="25" t="n">
        <v>153.98135143948</v>
      </c>
      <c r="EL38" s="25" t="n">
        <v>55.6801670905897</v>
      </c>
      <c r="EM38" s="25" t="n">
        <v>78.7639715239899</v>
      </c>
      <c r="EN38" s="25" t="n">
        <v>88.1097518842946</v>
      </c>
      <c r="EO38" s="25" t="n">
        <v>72.3374883910039</v>
      </c>
      <c r="EP38" s="25" t="n">
        <v>76.6990179281797</v>
      </c>
      <c r="ER38" s="25" t="n">
        <v>55.7476047445726</v>
      </c>
      <c r="ES38" s="25" t="n">
        <v>44.9730454142798</v>
      </c>
      <c r="ET38" s="25" t="n">
        <v>58.1504162873596</v>
      </c>
      <c r="EU38" s="25" t="n">
        <v>63.5020857041896</v>
      </c>
      <c r="EV38" s="25" t="n">
        <v>49.6519884404209</v>
      </c>
      <c r="EW38" s="25" t="n">
        <v>55.8972923055495</v>
      </c>
      <c r="EX38" s="25" t="n">
        <v>90.7480609042055</v>
      </c>
      <c r="EY38" s="25" t="n">
        <v>46.2063110616496</v>
      </c>
      <c r="EZ38" s="25" t="n">
        <v>90.1471755202104</v>
      </c>
      <c r="FA38" s="25" t="n">
        <v>55.7574905751368</v>
      </c>
      <c r="FB38" s="25" t="n">
        <v>53.6142863865096</v>
      </c>
      <c r="FC38" s="25" t="n">
        <v>68.7106941863766</v>
      </c>
      <c r="FD38" s="25" t="n">
        <v>72.5962386196809</v>
      </c>
      <c r="FE38" s="25" t="n">
        <v>51.5962287572307</v>
      </c>
      <c r="FF38" s="25" t="n">
        <v>59.4347303457281</v>
      </c>
      <c r="FG38" s="25" t="n">
        <v>56.5594495992517</v>
      </c>
      <c r="FH38" s="25" t="n">
        <v>51.4765161577414</v>
      </c>
      <c r="FI38" s="25" t="n">
        <v>59.4062034707275</v>
      </c>
      <c r="FJ38" s="25" t="n">
        <v>53.4621928584663</v>
      </c>
      <c r="FK38" s="25" t="n">
        <v>57.3859508566182</v>
      </c>
      <c r="FL38" s="25" t="n">
        <v>57.3087876661803</v>
      </c>
      <c r="FM38" s="25" t="n">
        <v>54.7732133921361</v>
      </c>
      <c r="FN38" s="25" t="n">
        <v>46.371988263098</v>
      </c>
      <c r="FO38" s="25" t="n">
        <v>50.1736414011681</v>
      </c>
      <c r="FP38" s="25" t="n">
        <v>55.2752580849664</v>
      </c>
      <c r="FQ38" s="25" t="n">
        <v>89.1761681552532</v>
      </c>
      <c r="FR38" s="25" t="n">
        <v>80.9973473417843</v>
      </c>
      <c r="FS38" s="25" t="n">
        <v>87.4743025601986</v>
      </c>
      <c r="FT38" s="25" t="n">
        <v>75.7705749291439</v>
      </c>
      <c r="FU38" s="25" t="n">
        <v>75.7264757823406</v>
      </c>
      <c r="FV38" s="25" t="n">
        <v>86.5421489931974</v>
      </c>
      <c r="GA38" s="25" t="n">
        <v>63.0026305953504</v>
      </c>
      <c r="GB38" s="25" t="n">
        <v>92.1892424830247</v>
      </c>
    </row>
    <row r="39" customFormat="false" ht="15" hidden="false" customHeight="false" outlineLevel="0" collapsed="false">
      <c r="A39" s="24" t="n">
        <v>31778</v>
      </c>
      <c r="B39" s="25" t="n">
        <v>90.9386844205818</v>
      </c>
      <c r="C39" s="25" t="n">
        <v>93.9474105915653</v>
      </c>
      <c r="D39" s="25" t="n">
        <v>76.7138815904857</v>
      </c>
      <c r="E39" s="25" t="n">
        <v>58.9296437517568</v>
      </c>
      <c r="F39" s="25" t="n">
        <v>63.4174611728568</v>
      </c>
      <c r="G39" s="25" t="n">
        <v>93.2119246107493</v>
      </c>
      <c r="H39" s="25" t="n">
        <v>86.4331104924385</v>
      </c>
      <c r="I39" s="25" t="n">
        <v>92.8369927934001</v>
      </c>
      <c r="J39" s="25" t="n">
        <v>67.1340462742934</v>
      </c>
      <c r="K39" s="25" t="n">
        <v>61.3676711089864</v>
      </c>
      <c r="L39" s="25" t="n">
        <v>72.9220676555753</v>
      </c>
      <c r="M39" s="25" t="n">
        <v>61.4172676991408</v>
      </c>
      <c r="N39" s="25" t="n">
        <v>81.9033313967114</v>
      </c>
      <c r="O39" s="25" t="n">
        <v>75.0719348131604</v>
      </c>
      <c r="P39" s="25" t="n">
        <v>65.2897605432975</v>
      </c>
      <c r="Q39" s="25" t="n">
        <v>70.1973947957459</v>
      </c>
      <c r="R39" s="25" t="n">
        <v>56.240706278517</v>
      </c>
      <c r="S39" s="25" t="n">
        <v>75.8941953264894</v>
      </c>
      <c r="T39" s="25" t="n">
        <v>89.0625161377899</v>
      </c>
      <c r="U39" s="25" t="n">
        <v>103.898540177249</v>
      </c>
      <c r="V39" s="25" t="n">
        <v>94.0051271429664</v>
      </c>
      <c r="W39" s="25" t="n">
        <v>80.4980649777947</v>
      </c>
      <c r="X39" s="25" t="n">
        <v>86.834699390226</v>
      </c>
      <c r="Y39" s="25" t="n">
        <v>83.2855103049457</v>
      </c>
      <c r="Z39" s="25" t="n">
        <v>130.592108136015</v>
      </c>
      <c r="AA39" s="25" t="n">
        <v>74.1422884111702</v>
      </c>
      <c r="AB39" s="25" t="n">
        <v>98.1276155518209</v>
      </c>
      <c r="AC39" s="25" t="n">
        <v>93.5116510654339</v>
      </c>
      <c r="AD39" s="25" t="n">
        <v>71.7879951120528</v>
      </c>
      <c r="AE39" s="25" t="n">
        <v>47.0900601434583</v>
      </c>
      <c r="AF39" s="25" t="n">
        <v>61.9159725619738</v>
      </c>
      <c r="AG39" s="25" t="n">
        <v>81.5490894999212</v>
      </c>
      <c r="AH39" s="25" t="n">
        <v>61.0469253188176</v>
      </c>
      <c r="AI39" s="25" t="n">
        <v>79.1954507819563</v>
      </c>
      <c r="AJ39" s="25" t="n">
        <v>63.6178720389708</v>
      </c>
      <c r="AK39" s="25" t="n">
        <v>56.5579198046621</v>
      </c>
      <c r="AL39" s="25" t="n">
        <v>70.6156410423073</v>
      </c>
      <c r="AM39" s="25" t="n">
        <v>63.790107565241</v>
      </c>
      <c r="AN39" s="25" t="n">
        <v>75.5689037906136</v>
      </c>
      <c r="AO39" s="25" t="n">
        <v>72.5813832146701</v>
      </c>
      <c r="AP39" s="25" t="n">
        <v>77.5345098472099</v>
      </c>
      <c r="AQ39" s="25" t="n">
        <v>92.9260900441992</v>
      </c>
      <c r="AR39" s="25" t="n">
        <v>75.6779514094917</v>
      </c>
      <c r="AS39" s="25" t="n">
        <v>86.4100573534557</v>
      </c>
      <c r="AT39" s="25" t="n">
        <v>91.1180601801412</v>
      </c>
      <c r="AV39" s="25" t="n">
        <v>83.2871205399215</v>
      </c>
      <c r="AW39" s="25" t="n">
        <v>76.7047793315244</v>
      </c>
      <c r="AX39" s="25" t="n">
        <v>82.0465268171805</v>
      </c>
      <c r="AY39" s="25" t="n">
        <v>108.564826987771</v>
      </c>
      <c r="AZ39" s="25" t="n">
        <v>81.2111501443966</v>
      </c>
      <c r="BA39" s="25" t="n">
        <v>87.2849528095112</v>
      </c>
      <c r="BB39" s="25" t="n">
        <v>86.1843466571017</v>
      </c>
      <c r="BC39" s="25" t="n">
        <v>86.4330884452273</v>
      </c>
      <c r="BD39" s="25" t="n">
        <v>80.5383968300062</v>
      </c>
      <c r="BE39" s="25" t="n">
        <v>93.4128470717539</v>
      </c>
      <c r="BF39" s="25" t="n">
        <v>95.0707085724397</v>
      </c>
      <c r="BG39" s="25" t="n">
        <v>83.454901985634</v>
      </c>
      <c r="BH39" s="25" t="n">
        <v>75.8276751093894</v>
      </c>
      <c r="BI39" s="25" t="n">
        <v>81.215533046089</v>
      </c>
      <c r="BJ39" s="25" t="n">
        <v>82.6969647763773</v>
      </c>
      <c r="BL39" s="25" t="n">
        <v>78.9069700738661</v>
      </c>
      <c r="BM39" s="25" t="n">
        <v>40.7183142993703</v>
      </c>
      <c r="BN39" s="25" t="n">
        <v>54.6069434100187</v>
      </c>
      <c r="BO39" s="25" t="n">
        <v>99.9385507630579</v>
      </c>
      <c r="BP39" s="25" t="n">
        <v>86.928369990966</v>
      </c>
      <c r="BQ39" s="25" t="n">
        <v>84.5124935909936</v>
      </c>
      <c r="BR39" s="25" t="n">
        <v>101.43300272944</v>
      </c>
      <c r="BS39" s="25" t="n">
        <v>87.3155834822137</v>
      </c>
      <c r="BT39" s="25" t="n">
        <v>81.7218320235307</v>
      </c>
      <c r="BU39" s="25" t="n">
        <v>107.977545360529</v>
      </c>
      <c r="BV39" s="25" t="n">
        <v>107.329317294203</v>
      </c>
      <c r="BW39" s="25" t="n">
        <v>89.3328518553394</v>
      </c>
      <c r="BX39" s="25" t="n">
        <v>88.7782955414556</v>
      </c>
      <c r="BY39" s="25" t="n">
        <v>103.616218747927</v>
      </c>
      <c r="BZ39" s="25" t="n">
        <v>102.208367427805</v>
      </c>
      <c r="CA39" s="25" t="n">
        <v>84.178814944112</v>
      </c>
      <c r="CB39" s="25" t="n">
        <v>75.5684112699958</v>
      </c>
      <c r="CC39" s="25" t="n">
        <v>109.447063569547</v>
      </c>
      <c r="CD39" s="25" t="n">
        <v>92.1879520827816</v>
      </c>
      <c r="CE39" s="25" t="n">
        <v>87.7618464595724</v>
      </c>
      <c r="CF39" s="25" t="n">
        <v>84.7771969833919</v>
      </c>
      <c r="CG39" s="25" t="n">
        <v>82.0803501426254</v>
      </c>
      <c r="CH39" s="25" t="n">
        <v>79.5662961349193</v>
      </c>
      <c r="CI39" s="25" t="n">
        <v>60.1170586184449</v>
      </c>
      <c r="CJ39" s="25" t="n">
        <v>65.5961947632513</v>
      </c>
      <c r="CK39" s="25" t="n">
        <v>96.5326160075046</v>
      </c>
      <c r="CL39" s="25" t="n">
        <v>90.8276857407939</v>
      </c>
      <c r="CM39" s="25" t="n">
        <v>94.7094654139058</v>
      </c>
      <c r="CN39" s="25" t="n">
        <v>59.344213844607</v>
      </c>
      <c r="CO39" s="25" t="n">
        <v>89.0659455757131</v>
      </c>
      <c r="CP39" s="25" t="n">
        <v>55.8808010098803</v>
      </c>
      <c r="CR39" s="25" t="n">
        <v>72.3242014365733</v>
      </c>
      <c r="CS39" s="25" t="n">
        <v>56.8120011208138</v>
      </c>
      <c r="CT39" s="25" t="n">
        <v>53.8624755904439</v>
      </c>
      <c r="CU39" s="25" t="n">
        <v>80.5863347831765</v>
      </c>
      <c r="CV39" s="25" t="n">
        <v>46.3838371111963</v>
      </c>
      <c r="CW39" s="25" t="n">
        <v>57.0472067491848</v>
      </c>
      <c r="CX39" s="25" t="n">
        <v>75.3732333735273</v>
      </c>
      <c r="CY39" s="25" t="n">
        <v>74.9818400235861</v>
      </c>
      <c r="CZ39" s="25" t="n">
        <v>83.9406400173612</v>
      </c>
      <c r="DA39" s="25" t="n">
        <v>78.2613204754459</v>
      </c>
      <c r="DB39" s="25" t="n">
        <v>84.9463773953342</v>
      </c>
      <c r="DC39" s="25" t="n">
        <v>87.8703623658218</v>
      </c>
      <c r="DD39" s="25" t="n">
        <v>80.3577254256207</v>
      </c>
      <c r="DE39" s="25" t="n">
        <v>89.3810288191569</v>
      </c>
      <c r="DF39" s="25" t="n">
        <v>114.75163842762</v>
      </c>
      <c r="DG39" s="25" t="n">
        <v>69.0449197293365</v>
      </c>
      <c r="DH39" s="25" t="n">
        <v>67.7793515514061</v>
      </c>
      <c r="DI39" s="25" t="n">
        <v>83.2088173811288</v>
      </c>
      <c r="DJ39" s="25" t="n">
        <v>85.8031908300217</v>
      </c>
      <c r="DK39" s="25" t="n">
        <v>78.7681471290959</v>
      </c>
      <c r="DL39" s="25" t="n">
        <v>103.736613033863</v>
      </c>
      <c r="DN39" s="25" t="n">
        <v>84.7427679407856</v>
      </c>
      <c r="DO39" s="25" t="n">
        <v>66.9430910738244</v>
      </c>
      <c r="DP39" s="25" t="n">
        <v>49.2076383243464</v>
      </c>
      <c r="DQ39" s="25" t="n">
        <v>66.1244561582735</v>
      </c>
      <c r="DR39" s="25" t="n">
        <v>77.7497242058883</v>
      </c>
      <c r="DS39" s="25" t="n">
        <v>122.599303782058</v>
      </c>
      <c r="DT39" s="25" t="n">
        <v>82.7622192623216</v>
      </c>
      <c r="DU39" s="25" t="n">
        <v>73.3279573854308</v>
      </c>
      <c r="DV39" s="25" t="n">
        <v>78.2486857556235</v>
      </c>
      <c r="DW39" s="25" t="n">
        <v>99.0328511910575</v>
      </c>
      <c r="DX39" s="25" t="n">
        <v>67.076717794465</v>
      </c>
      <c r="DY39" s="25" t="n">
        <v>50.9886051043979</v>
      </c>
      <c r="EA39" s="25" t="n">
        <v>57.1193903661619</v>
      </c>
      <c r="ED39" s="25" t="n">
        <v>64.013495152871</v>
      </c>
      <c r="EE39" s="25" t="n">
        <v>375.690423080874</v>
      </c>
      <c r="EF39" s="25" t="n">
        <v>197.815120554166</v>
      </c>
      <c r="EG39" s="25" t="n">
        <v>273.735459113754</v>
      </c>
      <c r="EH39" s="25" t="n">
        <v>340.592974046815</v>
      </c>
      <c r="EI39" s="25" t="n">
        <v>1357.66900711225</v>
      </c>
      <c r="EK39" s="25" t="n">
        <v>153.847602773935</v>
      </c>
      <c r="EL39" s="25" t="n">
        <v>56.0155842567647</v>
      </c>
      <c r="EM39" s="25" t="n">
        <v>78.9985744644648</v>
      </c>
      <c r="EN39" s="25" t="n">
        <v>88.3484875195257</v>
      </c>
      <c r="EO39" s="25" t="n">
        <v>72.6853321878925</v>
      </c>
      <c r="EP39" s="25" t="n">
        <v>77.0499801710905</v>
      </c>
      <c r="ER39" s="25" t="n">
        <v>55.7722402660067</v>
      </c>
      <c r="ES39" s="25" t="n">
        <v>47.8784946025435</v>
      </c>
      <c r="ET39" s="25" t="n">
        <v>58.2496650930762</v>
      </c>
      <c r="EU39" s="25" t="n">
        <v>63.7234723127689</v>
      </c>
      <c r="EV39" s="25" t="n">
        <v>50.236520095982</v>
      </c>
      <c r="EW39" s="25" t="n">
        <v>55.7654905644136</v>
      </c>
      <c r="EX39" s="25" t="n">
        <v>91.4500951875033</v>
      </c>
      <c r="EY39" s="25" t="n">
        <v>46.7310964490486</v>
      </c>
      <c r="EZ39" s="25" t="n">
        <v>90.3141139943419</v>
      </c>
      <c r="FA39" s="25" t="n">
        <v>55.7301044047771</v>
      </c>
      <c r="FB39" s="25" t="n">
        <v>53.5886948678603</v>
      </c>
      <c r="FC39" s="25" t="n">
        <v>69.1798033453682</v>
      </c>
      <c r="FD39" s="25" t="n">
        <v>72.9589920929264</v>
      </c>
      <c r="FE39" s="25" t="n">
        <v>52.1822300165937</v>
      </c>
      <c r="FF39" s="25" t="n">
        <v>59.647853230532</v>
      </c>
      <c r="FG39" s="25" t="n">
        <v>56.8845465480772</v>
      </c>
      <c r="FH39" s="25" t="n">
        <v>51.4943097036771</v>
      </c>
      <c r="FI39" s="25" t="n">
        <v>59.5981204644684</v>
      </c>
      <c r="FJ39" s="25" t="n">
        <v>53.6645272499831</v>
      </c>
      <c r="FK39" s="25" t="n">
        <v>57.5618494865388</v>
      </c>
      <c r="FL39" s="25" t="n">
        <v>57.4846366318288</v>
      </c>
      <c r="FM39" s="25" t="n">
        <v>54.9425948105335</v>
      </c>
      <c r="FN39" s="25" t="n">
        <v>46.8705496524721</v>
      </c>
      <c r="FO39" s="25" t="n">
        <v>50.7125893725807</v>
      </c>
      <c r="FP39" s="25" t="n">
        <v>55.5497696130264</v>
      </c>
      <c r="FQ39" s="25" t="n">
        <v>88.8880876494291</v>
      </c>
      <c r="FR39" s="25" t="n">
        <v>81.4278260157289</v>
      </c>
      <c r="FS39" s="25" t="n">
        <v>88.149843356936</v>
      </c>
      <c r="FT39" s="25" t="n">
        <v>76.2296874167853</v>
      </c>
      <c r="FU39" s="25" t="n">
        <v>75.6315118881755</v>
      </c>
      <c r="FV39" s="25" t="n">
        <v>86.6366524442842</v>
      </c>
      <c r="GA39" s="25" t="n">
        <v>63.2928697167311</v>
      </c>
      <c r="GB39" s="25" t="n">
        <v>92.097962803335</v>
      </c>
    </row>
    <row r="40" customFormat="false" ht="15" hidden="false" customHeight="false" outlineLevel="0" collapsed="false">
      <c r="A40" s="24" t="n">
        <v>31868</v>
      </c>
      <c r="B40" s="25" t="n">
        <v>88.5366640915569</v>
      </c>
      <c r="C40" s="25" t="n">
        <v>94.0283023450094</v>
      </c>
      <c r="D40" s="25" t="n">
        <v>76.6964621736093</v>
      </c>
      <c r="E40" s="25" t="n">
        <v>58.9324632843615</v>
      </c>
      <c r="F40" s="25" t="n">
        <v>63.3891333403412</v>
      </c>
      <c r="G40" s="25" t="n">
        <v>93.3046057873341</v>
      </c>
      <c r="H40" s="25" t="n">
        <v>85.6085792199957</v>
      </c>
      <c r="I40" s="25" t="n">
        <v>93.0589160419633</v>
      </c>
      <c r="J40" s="25" t="n">
        <v>65.774984126758</v>
      </c>
      <c r="K40" s="25" t="n">
        <v>60.6128814449313</v>
      </c>
      <c r="L40" s="25" t="n">
        <v>72.1873592638395</v>
      </c>
      <c r="M40" s="25" t="n">
        <v>61.6029495580855</v>
      </c>
      <c r="N40" s="25" t="n">
        <v>81.7625448012442</v>
      </c>
      <c r="O40" s="25" t="n">
        <v>75.0022696602471</v>
      </c>
      <c r="P40" s="25" t="n">
        <v>65.1507230749125</v>
      </c>
      <c r="Q40" s="25" t="n">
        <v>70.5521365481327</v>
      </c>
      <c r="R40" s="25" t="n">
        <v>57.1538104853344</v>
      </c>
      <c r="S40" s="25" t="n">
        <v>76.8435735733307</v>
      </c>
      <c r="T40" s="25" t="n">
        <v>88.5592500046411</v>
      </c>
      <c r="U40" s="25" t="n">
        <v>103.691292098271</v>
      </c>
      <c r="V40" s="25" t="n">
        <v>93.6914506077868</v>
      </c>
      <c r="W40" s="25" t="n">
        <v>80.2857416140753</v>
      </c>
      <c r="X40" s="25" t="n">
        <v>86.8144525678459</v>
      </c>
      <c r="Y40" s="25" t="n">
        <v>83.3237623478216</v>
      </c>
      <c r="Z40" s="25" t="n">
        <v>130.424254391064</v>
      </c>
      <c r="AA40" s="25" t="n">
        <v>75.4187411814601</v>
      </c>
      <c r="AB40" s="25" t="n">
        <v>98.2776958201479</v>
      </c>
      <c r="AC40" s="25" t="n">
        <v>92.9789567537862</v>
      </c>
      <c r="AD40" s="25" t="n">
        <v>69.9489778699711</v>
      </c>
      <c r="AE40" s="25" t="n">
        <v>48.4018846668575</v>
      </c>
      <c r="AF40" s="25" t="n">
        <v>61.8649674782334</v>
      </c>
      <c r="AG40" s="25" t="n">
        <v>82.1249418335783</v>
      </c>
      <c r="AH40" s="25" t="n">
        <v>59.5366223762988</v>
      </c>
      <c r="AI40" s="25" t="n">
        <v>78.6863755111467</v>
      </c>
      <c r="AJ40" s="25" t="n">
        <v>68.7520837754574</v>
      </c>
      <c r="AK40" s="25" t="n">
        <v>60.826459882323</v>
      </c>
      <c r="AL40" s="25" t="n">
        <v>71.7851438513166</v>
      </c>
      <c r="AM40" s="25" t="n">
        <v>66.4470901938784</v>
      </c>
      <c r="AN40" s="25" t="n">
        <v>77.3229506961874</v>
      </c>
      <c r="AO40" s="25" t="n">
        <v>72.9629893926605</v>
      </c>
      <c r="AP40" s="25" t="n">
        <v>76.7341487086393</v>
      </c>
      <c r="AQ40" s="25" t="n">
        <v>92.6251182682691</v>
      </c>
      <c r="AR40" s="25" t="n">
        <v>75.4065969446126</v>
      </c>
      <c r="AS40" s="25" t="n">
        <v>85.8146748388619</v>
      </c>
      <c r="AT40" s="25" t="n">
        <v>90.4937312323161</v>
      </c>
      <c r="AV40" s="25" t="n">
        <v>83.3135550881602</v>
      </c>
      <c r="AW40" s="25" t="n">
        <v>76.6480017429781</v>
      </c>
      <c r="AX40" s="25" t="n">
        <v>81.999463305854</v>
      </c>
      <c r="AY40" s="25" t="n">
        <v>102.008724249382</v>
      </c>
      <c r="AZ40" s="25" t="n">
        <v>80.6594139271079</v>
      </c>
      <c r="BA40" s="25" t="n">
        <v>87.4117806878413</v>
      </c>
      <c r="BB40" s="25" t="n">
        <v>86.2267161389022</v>
      </c>
      <c r="BC40" s="25" t="n">
        <v>86.5206474625447</v>
      </c>
      <c r="BD40" s="25" t="n">
        <v>80.5580818739999</v>
      </c>
      <c r="BE40" s="25" t="n">
        <v>93.5271497238467</v>
      </c>
      <c r="BF40" s="25" t="n">
        <v>95.3185991885797</v>
      </c>
      <c r="BG40" s="25" t="n">
        <v>83.5409091301225</v>
      </c>
      <c r="BH40" s="25" t="n">
        <v>75.8546580581113</v>
      </c>
      <c r="BI40" s="25" t="n">
        <v>81.1800041070652</v>
      </c>
      <c r="BJ40" s="25" t="n">
        <v>82.6082827717187</v>
      </c>
      <c r="BL40" s="25" t="n">
        <v>79.0254886658649</v>
      </c>
      <c r="BM40" s="25" t="n">
        <v>40.5372717567419</v>
      </c>
      <c r="BN40" s="25" t="n">
        <v>55.5133152660548</v>
      </c>
      <c r="BO40" s="25" t="n">
        <v>100.367971301617</v>
      </c>
      <c r="BP40" s="25" t="n">
        <v>87.3199203756994</v>
      </c>
      <c r="BQ40" s="25" t="n">
        <v>84.7366957487228</v>
      </c>
      <c r="BR40" s="25" t="n">
        <v>102.025356803661</v>
      </c>
      <c r="BS40" s="25" t="n">
        <v>87.5568842655223</v>
      </c>
      <c r="BT40" s="25" t="n">
        <v>81.9791055773596</v>
      </c>
      <c r="BU40" s="25" t="n">
        <v>108.733619047924</v>
      </c>
      <c r="BV40" s="25" t="n">
        <v>107.589766935803</v>
      </c>
      <c r="BW40" s="25" t="n">
        <v>89.769347582842</v>
      </c>
      <c r="BX40" s="25" t="n">
        <v>89.3873355120235</v>
      </c>
      <c r="BY40" s="25" t="n">
        <v>103.546911132283</v>
      </c>
      <c r="BZ40" s="25" t="n">
        <v>103.132914556745</v>
      </c>
      <c r="CA40" s="25" t="n">
        <v>84.6511369289261</v>
      </c>
      <c r="CB40" s="25" t="n">
        <v>75.9031934098434</v>
      </c>
      <c r="CC40" s="25" t="n">
        <v>110.119723619204</v>
      </c>
      <c r="CD40" s="25" t="n">
        <v>92.0740157532371</v>
      </c>
      <c r="CE40" s="25" t="n">
        <v>87.7078093573979</v>
      </c>
      <c r="CF40" s="25" t="n">
        <v>85.1915450011216</v>
      </c>
      <c r="CG40" s="25" t="n">
        <v>82.7540319797106</v>
      </c>
      <c r="CH40" s="25" t="n">
        <v>79.8228464637749</v>
      </c>
      <c r="CI40" s="25" t="n">
        <v>61.3191785209188</v>
      </c>
      <c r="CJ40" s="25" t="n">
        <v>65.8609703535713</v>
      </c>
      <c r="CK40" s="25" t="n">
        <v>97.3235408980247</v>
      </c>
      <c r="CL40" s="25" t="n">
        <v>91.7829095179413</v>
      </c>
      <c r="CM40" s="25" t="n">
        <v>95.887850528202</v>
      </c>
      <c r="CN40" s="25" t="n">
        <v>59.8075548601052</v>
      </c>
      <c r="CO40" s="25" t="n">
        <v>89.1645732812922</v>
      </c>
      <c r="CP40" s="25" t="n">
        <v>56.2193608012127</v>
      </c>
      <c r="CR40" s="25" t="n">
        <v>72.41163757531</v>
      </c>
      <c r="CS40" s="25" t="n">
        <v>57.1324710729423</v>
      </c>
      <c r="CT40" s="25" t="n">
        <v>53.3446894093264</v>
      </c>
      <c r="CU40" s="25" t="n">
        <v>80.74861120909</v>
      </c>
      <c r="CV40" s="25" t="n">
        <v>45.6633088962482</v>
      </c>
      <c r="CW40" s="25" t="n">
        <v>56.9725795392704</v>
      </c>
      <c r="CX40" s="25" t="n">
        <v>75.6404546228688</v>
      </c>
      <c r="CY40" s="25" t="n">
        <v>74.9617049787167</v>
      </c>
      <c r="CZ40" s="25" t="n">
        <v>84.7155665579871</v>
      </c>
      <c r="DA40" s="25" t="n">
        <v>78.2665880829624</v>
      </c>
      <c r="DB40" s="25" t="n">
        <v>85.0365238453607</v>
      </c>
      <c r="DC40" s="25" t="n">
        <v>88.0585428615479</v>
      </c>
      <c r="DD40" s="25" t="n">
        <v>80.5826113862511</v>
      </c>
      <c r="DE40" s="25" t="n">
        <v>89.3604478280902</v>
      </c>
      <c r="DF40" s="25" t="n">
        <v>114.464795272805</v>
      </c>
      <c r="DG40" s="25" t="n">
        <v>69.0484419226914</v>
      </c>
      <c r="DH40" s="25" t="n">
        <v>67.9691102072293</v>
      </c>
      <c r="DI40" s="25" t="n">
        <v>83.1522953244992</v>
      </c>
      <c r="DJ40" s="25" t="n">
        <v>86.1711980990725</v>
      </c>
      <c r="DK40" s="25" t="n">
        <v>77.55108681046</v>
      </c>
      <c r="DL40" s="25" t="n">
        <v>104.130133547973</v>
      </c>
      <c r="DN40" s="25" t="n">
        <v>84.8424809408693</v>
      </c>
      <c r="DO40" s="25" t="n">
        <v>67.0253293062625</v>
      </c>
      <c r="DP40" s="25" t="n">
        <v>49.8091360730341</v>
      </c>
      <c r="DQ40" s="25" t="n">
        <v>66.1887456273671</v>
      </c>
      <c r="DR40" s="25" t="n">
        <v>77.9527358016328</v>
      </c>
      <c r="DS40" s="25" t="n">
        <v>123.856944742634</v>
      </c>
      <c r="DT40" s="25" t="n">
        <v>82.9497106663875</v>
      </c>
      <c r="DU40" s="25" t="n">
        <v>73.4555663809494</v>
      </c>
      <c r="DV40" s="25" t="n">
        <v>78.1500289740808</v>
      </c>
      <c r="DW40" s="25" t="n">
        <v>98.3231914677685</v>
      </c>
      <c r="DX40" s="25" t="n">
        <v>67.185518153696</v>
      </c>
      <c r="DY40" s="25" t="n">
        <v>51.5140462450421</v>
      </c>
      <c r="EA40" s="25" t="n">
        <v>56.7834447302465</v>
      </c>
      <c r="ED40" s="25" t="n">
        <v>63.8518383179267</v>
      </c>
      <c r="EE40" s="25" t="n">
        <v>374.731055060782</v>
      </c>
      <c r="EF40" s="25" t="n">
        <v>197.309863219178</v>
      </c>
      <c r="EG40" s="25" t="n">
        <v>271.025346514548</v>
      </c>
      <c r="EH40" s="25" t="n">
        <v>338.88770268365</v>
      </c>
      <c r="EI40" s="25" t="n">
        <v>1349.0220584664</v>
      </c>
      <c r="EK40" s="25" t="n">
        <v>153.605183076535</v>
      </c>
      <c r="EL40" s="25" t="n">
        <v>56.0534284185068</v>
      </c>
      <c r="EM40" s="25" t="n">
        <v>79.3049939924416</v>
      </c>
      <c r="EN40" s="25" t="n">
        <v>88.736860527657</v>
      </c>
      <c r="EO40" s="25" t="n">
        <v>73.1107875765673</v>
      </c>
      <c r="EP40" s="25" t="n">
        <v>77.9858076858955</v>
      </c>
      <c r="ER40" s="25" t="n">
        <v>56.0163928311741</v>
      </c>
      <c r="ES40" s="25" t="n">
        <v>49.3019633874877</v>
      </c>
      <c r="ET40" s="25" t="n">
        <v>58.5079449737272</v>
      </c>
      <c r="EU40" s="25" t="n">
        <v>64.0350358233958</v>
      </c>
      <c r="EV40" s="25" t="n">
        <v>50.8672821589665</v>
      </c>
      <c r="EW40" s="25" t="n">
        <v>55.975348761179</v>
      </c>
      <c r="EX40" s="25" t="n">
        <v>92.2637913485408</v>
      </c>
      <c r="EY40" s="25" t="n">
        <v>47.4384776298947</v>
      </c>
      <c r="EZ40" s="25" t="n">
        <v>92.1196596474613</v>
      </c>
      <c r="FA40" s="25" t="n">
        <v>55.9470914490557</v>
      </c>
      <c r="FB40" s="25" t="n">
        <v>53.7964609752427</v>
      </c>
      <c r="FC40" s="25" t="n">
        <v>69.4129128165869</v>
      </c>
      <c r="FD40" s="25" t="n">
        <v>70.8471232164178</v>
      </c>
      <c r="FE40" s="25" t="n">
        <v>52.9721256623069</v>
      </c>
      <c r="FF40" s="25" t="n">
        <v>59.8655289393232</v>
      </c>
      <c r="FG40" s="25" t="n">
        <v>57.0621686523173</v>
      </c>
      <c r="FH40" s="25" t="n">
        <v>51.5846283061512</v>
      </c>
      <c r="FI40" s="25" t="n">
        <v>59.6861295356256</v>
      </c>
      <c r="FJ40" s="25" t="n">
        <v>53.6863814476214</v>
      </c>
      <c r="FK40" s="25" t="n">
        <v>57.5567784967426</v>
      </c>
      <c r="FL40" s="25" t="n">
        <v>57.4799722751901</v>
      </c>
      <c r="FM40" s="25" t="n">
        <v>54.9449174216653</v>
      </c>
      <c r="FN40" s="25" t="n">
        <v>47.348055409121</v>
      </c>
      <c r="FO40" s="25" t="n">
        <v>51.2235826693385</v>
      </c>
      <c r="FP40" s="25" t="n">
        <v>55.6567430311946</v>
      </c>
      <c r="FQ40" s="25" t="n">
        <v>88.1952908903621</v>
      </c>
      <c r="FR40" s="25" t="n">
        <v>81.4086096896674</v>
      </c>
      <c r="FS40" s="25" t="n">
        <v>88.9467234367232</v>
      </c>
      <c r="FT40" s="25" t="n">
        <v>76.4024523891053</v>
      </c>
      <c r="FU40" s="25" t="n">
        <v>75.671256874993</v>
      </c>
      <c r="FV40" s="25" t="n">
        <v>87.025754849475</v>
      </c>
      <c r="GA40" s="25" t="n">
        <v>64.0984590525198</v>
      </c>
      <c r="GB40" s="25" t="n">
        <v>92.1040119338885</v>
      </c>
    </row>
    <row r="41" customFormat="false" ht="15" hidden="false" customHeight="false" outlineLevel="0" collapsed="false">
      <c r="A41" s="24" t="n">
        <v>31959</v>
      </c>
      <c r="B41" s="25" t="n">
        <v>86.984945669399</v>
      </c>
      <c r="C41" s="25" t="n">
        <v>94.1694092182243</v>
      </c>
      <c r="D41" s="25" t="n">
        <v>77.1296626487945</v>
      </c>
      <c r="E41" s="25" t="n">
        <v>59.437868992963</v>
      </c>
      <c r="F41" s="25" t="n">
        <v>63.8756357004183</v>
      </c>
      <c r="G41" s="25" t="n">
        <v>93.5880870831898</v>
      </c>
      <c r="H41" s="25" t="n">
        <v>85.1116014844332</v>
      </c>
      <c r="I41" s="25" t="n">
        <v>93.3210105720688</v>
      </c>
      <c r="J41" s="25" t="n">
        <v>66.7694081326162</v>
      </c>
      <c r="K41" s="25" t="n">
        <v>61.1821333945973</v>
      </c>
      <c r="L41" s="25" t="n">
        <v>74.3765946068453</v>
      </c>
      <c r="M41" s="25" t="n">
        <v>61.7905922055226</v>
      </c>
      <c r="N41" s="25" t="n">
        <v>81.5012343255885</v>
      </c>
      <c r="O41" s="25" t="n">
        <v>75.2241460125671</v>
      </c>
      <c r="P41" s="25" t="n">
        <v>65.1396971646257</v>
      </c>
      <c r="Q41" s="25" t="n">
        <v>70.9578962466189</v>
      </c>
      <c r="R41" s="25" t="n">
        <v>57.8382433418392</v>
      </c>
      <c r="S41" s="25" t="n">
        <v>76.8036307734729</v>
      </c>
      <c r="T41" s="25" t="n">
        <v>88.2252356500302</v>
      </c>
      <c r="U41" s="25" t="n">
        <v>103.859451188504</v>
      </c>
      <c r="V41" s="25" t="n">
        <v>93.8589166436965</v>
      </c>
      <c r="W41" s="25" t="n">
        <v>80.1179216018227</v>
      </c>
      <c r="X41" s="25" t="n">
        <v>86.7571283246427</v>
      </c>
      <c r="Y41" s="25" t="n">
        <v>83.3647096191537</v>
      </c>
      <c r="Z41" s="25" t="n">
        <v>129.787058903946</v>
      </c>
      <c r="AA41" s="25" t="n">
        <v>76.0567946727122</v>
      </c>
      <c r="AB41" s="25" t="n">
        <v>97.9888691009258</v>
      </c>
      <c r="AC41" s="25" t="n">
        <v>91.9471493369089</v>
      </c>
      <c r="AD41" s="25" t="n">
        <v>70.7251340137373</v>
      </c>
      <c r="AE41" s="25" t="n">
        <v>48.6186342250224</v>
      </c>
      <c r="AF41" s="25" t="n">
        <v>63.5494173800867</v>
      </c>
      <c r="AG41" s="25" t="n">
        <v>87.4767741014101</v>
      </c>
      <c r="AH41" s="25" t="n">
        <v>63.9224939347396</v>
      </c>
      <c r="AI41" s="25" t="n">
        <v>78.2416306494987</v>
      </c>
      <c r="AJ41" s="25" t="n">
        <v>74.0308304994763</v>
      </c>
      <c r="AK41" s="25" t="n">
        <v>68.0729131204515</v>
      </c>
      <c r="AL41" s="25" t="n">
        <v>83.8783126649442</v>
      </c>
      <c r="AM41" s="25" t="n">
        <v>69.559181510179</v>
      </c>
      <c r="AN41" s="25" t="n">
        <v>72.9422824272239</v>
      </c>
      <c r="AO41" s="25" t="n">
        <v>77.0193137117723</v>
      </c>
      <c r="AP41" s="25" t="n">
        <v>78.0175095156195</v>
      </c>
      <c r="AQ41" s="25" t="n">
        <v>92.4185458281333</v>
      </c>
      <c r="AR41" s="25" t="n">
        <v>75.657009943211</v>
      </c>
      <c r="AS41" s="25" t="n">
        <v>85.5317446264206</v>
      </c>
      <c r="AT41" s="25" t="n">
        <v>90.1912486304031</v>
      </c>
      <c r="AV41" s="25" t="n">
        <v>83.0549614743005</v>
      </c>
      <c r="AW41" s="25" t="n">
        <v>76.7129989749005</v>
      </c>
      <c r="AX41" s="25" t="n">
        <v>81.6204476867062</v>
      </c>
      <c r="AY41" s="25" t="n">
        <v>100.071882224379</v>
      </c>
      <c r="AZ41" s="25" t="n">
        <v>80.3890932664612</v>
      </c>
      <c r="BA41" s="25" t="n">
        <v>87.7328063743755</v>
      </c>
      <c r="BB41" s="25" t="n">
        <v>86.0604495851648</v>
      </c>
      <c r="BC41" s="25" t="n">
        <v>86.3885491074418</v>
      </c>
      <c r="BD41" s="25" t="n">
        <v>80.5897659196504</v>
      </c>
      <c r="BE41" s="25" t="n">
        <v>93.5933817556184</v>
      </c>
      <c r="BF41" s="25" t="n">
        <v>95.7058896673512</v>
      </c>
      <c r="BG41" s="25" t="n">
        <v>83.5471244202155</v>
      </c>
      <c r="BH41" s="25" t="n">
        <v>75.6067352043453</v>
      </c>
      <c r="BI41" s="25" t="n">
        <v>81.0133303063843</v>
      </c>
      <c r="BJ41" s="25" t="n">
        <v>82.4485930368656</v>
      </c>
      <c r="BL41" s="25" t="n">
        <v>79.0969340146803</v>
      </c>
      <c r="BM41" s="25" t="n">
        <v>40.4078337704808</v>
      </c>
      <c r="BN41" s="25" t="n">
        <v>55.8426852517038</v>
      </c>
      <c r="BO41" s="25" t="n">
        <v>100.795790413289</v>
      </c>
      <c r="BP41" s="25" t="n">
        <v>87.8455991936572</v>
      </c>
      <c r="BQ41" s="25" t="n">
        <v>85.3402679799697</v>
      </c>
      <c r="BR41" s="25" t="n">
        <v>102.641685731709</v>
      </c>
      <c r="BS41" s="25" t="n">
        <v>87.9843232984598</v>
      </c>
      <c r="BT41" s="25" t="n">
        <v>82.2942107918739</v>
      </c>
      <c r="BU41" s="25" t="n">
        <v>109.294292268239</v>
      </c>
      <c r="BV41" s="25" t="n">
        <v>108.1303650281</v>
      </c>
      <c r="BW41" s="25" t="n">
        <v>90.2248713067574</v>
      </c>
      <c r="BX41" s="25" t="n">
        <v>89.6766017978416</v>
      </c>
      <c r="BY41" s="25" t="n">
        <v>104.388103747865</v>
      </c>
      <c r="BZ41" s="25" t="n">
        <v>103.814535143513</v>
      </c>
      <c r="CA41" s="25" t="n">
        <v>85.123519948941</v>
      </c>
      <c r="CB41" s="25" t="n">
        <v>76.0744265111913</v>
      </c>
      <c r="CC41" s="25" t="n">
        <v>110.761929342213</v>
      </c>
      <c r="CD41" s="25" t="n">
        <v>91.7712376690417</v>
      </c>
      <c r="CE41" s="25" t="n">
        <v>87.5772746930782</v>
      </c>
      <c r="CF41" s="25" t="n">
        <v>85.4891332735674</v>
      </c>
      <c r="CG41" s="25" t="n">
        <v>83.1513723029644</v>
      </c>
      <c r="CH41" s="25" t="n">
        <v>79.9644241713276</v>
      </c>
      <c r="CI41" s="25" t="n">
        <v>61.943205955113</v>
      </c>
      <c r="CJ41" s="25" t="n">
        <v>66.2784453684578</v>
      </c>
      <c r="CK41" s="25" t="n">
        <v>97.8341947244429</v>
      </c>
      <c r="CL41" s="25" t="n">
        <v>92.3742217814113</v>
      </c>
      <c r="CM41" s="25" t="n">
        <v>96.5259571069042</v>
      </c>
      <c r="CN41" s="25" t="n">
        <v>60.3980852918755</v>
      </c>
      <c r="CO41" s="25" t="n">
        <v>89.4908705806977</v>
      </c>
      <c r="CP41" s="25" t="n">
        <v>56.6390332122574</v>
      </c>
      <c r="CR41" s="25" t="n">
        <v>72.5475565214383</v>
      </c>
      <c r="CS41" s="25" t="n">
        <v>57.6561363010346</v>
      </c>
      <c r="CT41" s="25" t="n">
        <v>53.3859200832817</v>
      </c>
      <c r="CU41" s="25" t="n">
        <v>81.0425580880906</v>
      </c>
      <c r="CV41" s="25" t="n">
        <v>48.9070307172052</v>
      </c>
      <c r="CW41" s="25" t="n">
        <v>57.0961171772356</v>
      </c>
      <c r="CX41" s="25" t="n">
        <v>75.8914747013216</v>
      </c>
      <c r="CY41" s="25" t="n">
        <v>75.2130600945475</v>
      </c>
      <c r="CZ41" s="25" t="n">
        <v>85.2111362252625</v>
      </c>
      <c r="DA41" s="25" t="n">
        <v>78.6217169408215</v>
      </c>
      <c r="DB41" s="25" t="n">
        <v>85.3936925619038</v>
      </c>
      <c r="DC41" s="25" t="n">
        <v>88.1058133304436</v>
      </c>
      <c r="DD41" s="25" t="n">
        <v>80.802835551794</v>
      </c>
      <c r="DE41" s="25" t="n">
        <v>89.5397947903699</v>
      </c>
      <c r="DF41" s="25" t="n">
        <v>113.598087962949</v>
      </c>
      <c r="DG41" s="25" t="n">
        <v>69.293656610426</v>
      </c>
      <c r="DH41" s="25" t="n">
        <v>68.2664493301794</v>
      </c>
      <c r="DI41" s="25" t="n">
        <v>83.2921101185829</v>
      </c>
      <c r="DJ41" s="25" t="n">
        <v>86.1946557189487</v>
      </c>
      <c r="DK41" s="25" t="n">
        <v>76.6522442423184</v>
      </c>
      <c r="DL41" s="25" t="n">
        <v>104.520395365548</v>
      </c>
      <c r="DN41" s="25" t="n">
        <v>85.0061686395958</v>
      </c>
      <c r="DO41" s="25" t="n">
        <v>67.0846752836842</v>
      </c>
      <c r="DP41" s="25" t="n">
        <v>51.1336796742326</v>
      </c>
      <c r="DQ41" s="25" t="n">
        <v>66.2340330124294</v>
      </c>
      <c r="DR41" s="25" t="n">
        <v>78.2207777410168</v>
      </c>
      <c r="DS41" s="25" t="n">
        <v>126.061887642988</v>
      </c>
      <c r="DT41" s="25" t="n">
        <v>83.1727500355355</v>
      </c>
      <c r="DU41" s="25" t="n">
        <v>73.8521425652121</v>
      </c>
      <c r="DV41" s="25" t="n">
        <v>78.4637082356047</v>
      </c>
      <c r="DW41" s="25" t="n">
        <v>98.0579722327034</v>
      </c>
      <c r="DX41" s="25" t="n">
        <v>66.5908934423326</v>
      </c>
      <c r="DY41" s="25" t="n">
        <v>52.1417892182882</v>
      </c>
      <c r="EA41" s="25" t="n">
        <v>56.7489748044794</v>
      </c>
      <c r="ED41" s="25" t="n">
        <v>61.0418669158133</v>
      </c>
      <c r="EE41" s="25" t="n">
        <v>358.242270636873</v>
      </c>
      <c r="EF41" s="25" t="n">
        <v>188.627925392601</v>
      </c>
      <c r="EG41" s="25" t="n">
        <v>267.902493630366</v>
      </c>
      <c r="EH41" s="25" t="n">
        <v>336.49088389751</v>
      </c>
      <c r="EI41" s="25" t="n">
        <v>1320.46824263804</v>
      </c>
      <c r="EK41" s="25" t="n">
        <v>153.26418551847</v>
      </c>
      <c r="EL41" s="25" t="n">
        <v>56.1761611675413</v>
      </c>
      <c r="EM41" s="25" t="n">
        <v>79.5448375888231</v>
      </c>
      <c r="EN41" s="25" t="n">
        <v>88.9070548280636</v>
      </c>
      <c r="EO41" s="25" t="n">
        <v>73.6603099762013</v>
      </c>
      <c r="EP41" s="25" t="n">
        <v>78.4894347410142</v>
      </c>
      <c r="ER41" s="25" t="n">
        <v>56.2949460686426</v>
      </c>
      <c r="ES41" s="25" t="n">
        <v>49.6795698826308</v>
      </c>
      <c r="ET41" s="25" t="n">
        <v>58.6658989436406</v>
      </c>
      <c r="EU41" s="25" t="n">
        <v>64.4801527778143</v>
      </c>
      <c r="EV41" s="25" t="n">
        <v>51.4143667031083</v>
      </c>
      <c r="EW41" s="25" t="n">
        <v>56.1420384164171</v>
      </c>
      <c r="EX41" s="25" t="n">
        <v>92.789411469013</v>
      </c>
      <c r="EY41" s="25" t="n">
        <v>47.9185896823297</v>
      </c>
      <c r="EZ41" s="25" t="n">
        <v>92.0333174936772</v>
      </c>
      <c r="FA41" s="25" t="n">
        <v>56.4532856330598</v>
      </c>
      <c r="FB41" s="25" t="n">
        <v>54.2857109004095</v>
      </c>
      <c r="FC41" s="25" t="n">
        <v>69.6423116512592</v>
      </c>
      <c r="FD41" s="25" t="n">
        <v>71.2500565898594</v>
      </c>
      <c r="FE41" s="25" t="n">
        <v>53.5082419858307</v>
      </c>
      <c r="FF41" s="25" t="n">
        <v>60.258775193234</v>
      </c>
      <c r="FG41" s="25" t="n">
        <v>57.3376720535647</v>
      </c>
      <c r="FH41" s="25" t="n">
        <v>51.8268753135792</v>
      </c>
      <c r="FI41" s="25" t="n">
        <v>60.0566734899022</v>
      </c>
      <c r="FJ41" s="25" t="n">
        <v>53.9205353161724</v>
      </c>
      <c r="FK41" s="25" t="n">
        <v>57.7968864992659</v>
      </c>
      <c r="FL41" s="25" t="n">
        <v>57.7188687448636</v>
      </c>
      <c r="FM41" s="25" t="n">
        <v>55.161795538362</v>
      </c>
      <c r="FN41" s="25" t="n">
        <v>47.7685355013936</v>
      </c>
      <c r="FO41" s="25" t="n">
        <v>51.6824512355962</v>
      </c>
      <c r="FP41" s="25" t="n">
        <v>56.1046554886594</v>
      </c>
      <c r="FQ41" s="25" t="n">
        <v>87.7072833738857</v>
      </c>
      <c r="FR41" s="25" t="n">
        <v>81.7063557360417</v>
      </c>
      <c r="FS41" s="25" t="n">
        <v>89.4834950583781</v>
      </c>
      <c r="FT41" s="25" t="n">
        <v>76.6231258159846</v>
      </c>
      <c r="FU41" s="25" t="n">
        <v>75.8140141765409</v>
      </c>
      <c r="FV41" s="25" t="n">
        <v>87.3055040716299</v>
      </c>
      <c r="GA41" s="25" t="n">
        <v>65.2343307238392</v>
      </c>
      <c r="GB41" s="25" t="n">
        <v>92.1800902277324</v>
      </c>
    </row>
    <row r="42" customFormat="false" ht="15" hidden="false" customHeight="false" outlineLevel="0" collapsed="false">
      <c r="A42" s="24" t="n">
        <v>32051</v>
      </c>
      <c r="B42" s="25" t="n">
        <v>86.0428531588354</v>
      </c>
      <c r="C42" s="25" t="n">
        <v>94.3654981560631</v>
      </c>
      <c r="D42" s="25" t="n">
        <v>77.3369358689367</v>
      </c>
      <c r="E42" s="25" t="n">
        <v>59.7713982941353</v>
      </c>
      <c r="F42" s="25" t="n">
        <v>64.2956940917319</v>
      </c>
      <c r="G42" s="25" t="n">
        <v>94.0398412262859</v>
      </c>
      <c r="H42" s="25" t="n">
        <v>84.6781657869865</v>
      </c>
      <c r="I42" s="25" t="n">
        <v>93.3325419587459</v>
      </c>
      <c r="J42" s="25" t="n">
        <v>68.9569690413463</v>
      </c>
      <c r="K42" s="25" t="n">
        <v>62.2982848438982</v>
      </c>
      <c r="L42" s="25" t="n">
        <v>76.6624746268325</v>
      </c>
      <c r="M42" s="25" t="n">
        <v>62.0853717076689</v>
      </c>
      <c r="N42" s="25" t="n">
        <v>81.3273837246447</v>
      </c>
      <c r="O42" s="25" t="n">
        <v>75.4725834736795</v>
      </c>
      <c r="P42" s="25" t="n">
        <v>65.2919788547049</v>
      </c>
      <c r="Q42" s="25" t="n">
        <v>71.2955329899475</v>
      </c>
      <c r="R42" s="25" t="n">
        <v>58.545198131278</v>
      </c>
      <c r="S42" s="25" t="n">
        <v>76.5292002578603</v>
      </c>
      <c r="T42" s="25" t="n">
        <v>88.009023949877</v>
      </c>
      <c r="U42" s="25" t="n">
        <v>104.006095601724</v>
      </c>
      <c r="V42" s="25" t="n">
        <v>94.1628426651291</v>
      </c>
      <c r="W42" s="25" t="n">
        <v>80.4230553946255</v>
      </c>
      <c r="X42" s="25" t="n">
        <v>86.7203552207324</v>
      </c>
      <c r="Y42" s="25" t="n">
        <v>83.6652043695639</v>
      </c>
      <c r="Z42" s="25" t="n">
        <v>130.213218161998</v>
      </c>
      <c r="AA42" s="25" t="n">
        <v>76.1539303944707</v>
      </c>
      <c r="AB42" s="25" t="n">
        <v>98.3105859150102</v>
      </c>
      <c r="AC42" s="25" t="n">
        <v>91.3022557013188</v>
      </c>
      <c r="AD42" s="25" t="n">
        <v>71.6243439930731</v>
      </c>
      <c r="AE42" s="25" t="n">
        <v>47.7406083143203</v>
      </c>
      <c r="AF42" s="25" t="n">
        <v>66.4925538571856</v>
      </c>
      <c r="AG42" s="25" t="n">
        <v>84.1158738628728</v>
      </c>
      <c r="AH42" s="25" t="n">
        <v>59.7076924549968</v>
      </c>
      <c r="AI42" s="25" t="n">
        <v>77.8424256634276</v>
      </c>
      <c r="AJ42" s="25" t="n">
        <v>70.2968574157265</v>
      </c>
      <c r="AK42" s="25" t="n">
        <v>65.7319724572149</v>
      </c>
      <c r="AL42" s="25" t="n">
        <v>80.5178702167581</v>
      </c>
      <c r="AM42" s="25" t="n">
        <v>72.0707156719589</v>
      </c>
      <c r="AN42" s="25" t="n">
        <v>69.5095099692374</v>
      </c>
      <c r="AO42" s="25" t="n">
        <v>76.1775432844075</v>
      </c>
      <c r="AP42" s="25" t="n">
        <v>77.8373191737002</v>
      </c>
      <c r="AQ42" s="25" t="n">
        <v>91.935137545615</v>
      </c>
      <c r="AR42" s="25" t="n">
        <v>75.5400780400425</v>
      </c>
      <c r="AS42" s="25" t="n">
        <v>84.777182992067</v>
      </c>
      <c r="AT42" s="25" t="n">
        <v>89.3938500521516</v>
      </c>
      <c r="AV42" s="25" t="n">
        <v>82.6890665329255</v>
      </c>
      <c r="AW42" s="25" t="n">
        <v>77.3383095918473</v>
      </c>
      <c r="AX42" s="25" t="n">
        <v>82.1417176691021</v>
      </c>
      <c r="AY42" s="25" t="n">
        <v>97.333721008101</v>
      </c>
      <c r="AZ42" s="25" t="n">
        <v>80.2711065151962</v>
      </c>
      <c r="BA42" s="25" t="n">
        <v>87.8271459683378</v>
      </c>
      <c r="BB42" s="25" t="n">
        <v>85.8920910344403</v>
      </c>
      <c r="BC42" s="25" t="n">
        <v>86.2594100116994</v>
      </c>
      <c r="BD42" s="25" t="n">
        <v>80.6233403786798</v>
      </c>
      <c r="BE42" s="25" t="n">
        <v>93.6360716601994</v>
      </c>
      <c r="BF42" s="25" t="n">
        <v>96.1146240235354</v>
      </c>
      <c r="BG42" s="25" t="n">
        <v>83.6441176335525</v>
      </c>
      <c r="BH42" s="25" t="n">
        <v>75.5998194238666</v>
      </c>
      <c r="BI42" s="25" t="n">
        <v>80.9927237771902</v>
      </c>
      <c r="BJ42" s="25" t="n">
        <v>82.5078193486515</v>
      </c>
      <c r="BL42" s="25" t="n">
        <v>79.0693291694976</v>
      </c>
      <c r="BM42" s="25" t="n">
        <v>40.5896023440071</v>
      </c>
      <c r="BN42" s="25" t="n">
        <v>55.9273787310212</v>
      </c>
      <c r="BO42" s="25" t="n">
        <v>101.099804504333</v>
      </c>
      <c r="BP42" s="25" t="n">
        <v>88.4580578829093</v>
      </c>
      <c r="BQ42" s="25" t="n">
        <v>86.0452557942211</v>
      </c>
      <c r="BR42" s="25" t="n">
        <v>103.111719457572</v>
      </c>
      <c r="BS42" s="25" t="n">
        <v>88.2449513260201</v>
      </c>
      <c r="BT42" s="25" t="n">
        <v>82.4165738742768</v>
      </c>
      <c r="BU42" s="25" t="n">
        <v>110.053059293029</v>
      </c>
      <c r="BV42" s="25" t="n">
        <v>108.741488708316</v>
      </c>
      <c r="BW42" s="25" t="n">
        <v>90.5436537826657</v>
      </c>
      <c r="BX42" s="25" t="n">
        <v>89.7763123480916</v>
      </c>
      <c r="BY42" s="25" t="n">
        <v>104.444377565286</v>
      </c>
      <c r="BZ42" s="25" t="n">
        <v>104.239341058883</v>
      </c>
      <c r="CA42" s="25" t="n">
        <v>85.4654794365429</v>
      </c>
      <c r="CB42" s="25" t="n">
        <v>76.2189387987963</v>
      </c>
      <c r="CC42" s="25" t="n">
        <v>111.339203310271</v>
      </c>
      <c r="CD42" s="25" t="n">
        <v>92.2029074335649</v>
      </c>
      <c r="CE42" s="25" t="n">
        <v>87.4719994233742</v>
      </c>
      <c r="CF42" s="25" t="n">
        <v>85.9455707456623</v>
      </c>
      <c r="CG42" s="25" t="n">
        <v>83.2550242125412</v>
      </c>
      <c r="CH42" s="25" t="n">
        <v>80.0840880639189</v>
      </c>
      <c r="CI42" s="25" t="n">
        <v>62.3666829081772</v>
      </c>
      <c r="CJ42" s="25" t="n">
        <v>66.9937117587452</v>
      </c>
      <c r="CK42" s="25" t="n">
        <v>98.2631995916437</v>
      </c>
      <c r="CL42" s="25" t="n">
        <v>92.8235439597817</v>
      </c>
      <c r="CM42" s="25" t="n">
        <v>96.9173496601462</v>
      </c>
      <c r="CN42" s="25" t="n">
        <v>60.8809156380585</v>
      </c>
      <c r="CO42" s="25" t="n">
        <v>89.9228849556393</v>
      </c>
      <c r="CP42" s="25" t="n">
        <v>56.9595926586775</v>
      </c>
      <c r="CR42" s="25" t="n">
        <v>72.5565294139937</v>
      </c>
      <c r="CS42" s="25" t="n">
        <v>58.3200631994707</v>
      </c>
      <c r="CT42" s="25" t="n">
        <v>52.9361462713448</v>
      </c>
      <c r="CU42" s="25" t="n">
        <v>80.8968910983876</v>
      </c>
      <c r="CV42" s="25" t="n">
        <v>44.4538062540266</v>
      </c>
      <c r="CW42" s="25" t="n">
        <v>57.4163623412531</v>
      </c>
      <c r="CX42" s="25" t="n">
        <v>76.3106037141798</v>
      </c>
      <c r="CY42" s="25" t="n">
        <v>75.5479432286003</v>
      </c>
      <c r="CZ42" s="25" t="n">
        <v>85.9486719130441</v>
      </c>
      <c r="DA42" s="25" t="n">
        <v>79.0160121980047</v>
      </c>
      <c r="DB42" s="25" t="n">
        <v>85.8490976053411</v>
      </c>
      <c r="DC42" s="25" t="n">
        <v>88.3265704718433</v>
      </c>
      <c r="DD42" s="25" t="n">
        <v>80.9692020839951</v>
      </c>
      <c r="DE42" s="25" t="n">
        <v>89.746770721239</v>
      </c>
      <c r="DF42" s="25" t="n">
        <v>112.653736255789</v>
      </c>
      <c r="DG42" s="25" t="n">
        <v>69.4385735624588</v>
      </c>
      <c r="DH42" s="25" t="n">
        <v>68.5075067419305</v>
      </c>
      <c r="DI42" s="25" t="n">
        <v>83.246796476401</v>
      </c>
      <c r="DJ42" s="25" t="n">
        <v>86.284465506555</v>
      </c>
      <c r="DK42" s="25" t="n">
        <v>75.869437588378</v>
      </c>
      <c r="DL42" s="25" t="n">
        <v>104.966645298548</v>
      </c>
      <c r="DN42" s="25" t="n">
        <v>85.2417109542958</v>
      </c>
      <c r="DO42" s="25" t="n">
        <v>71.805461484424</v>
      </c>
      <c r="DP42" s="25" t="n">
        <v>51.9328767182931</v>
      </c>
      <c r="DQ42" s="25" t="n">
        <v>66.378547687205</v>
      </c>
      <c r="DR42" s="25" t="n">
        <v>79.1450556966573</v>
      </c>
      <c r="DS42" s="25" t="n">
        <v>126.820308110342</v>
      </c>
      <c r="DT42" s="25" t="n">
        <v>83.5980796791109</v>
      </c>
      <c r="DU42" s="25" t="n">
        <v>74.7112077720988</v>
      </c>
      <c r="DV42" s="25" t="n">
        <v>78.7639532708013</v>
      </c>
      <c r="DW42" s="25" t="n">
        <v>97.9540609788433</v>
      </c>
      <c r="DX42" s="25" t="n">
        <v>65.4880230842195</v>
      </c>
      <c r="DY42" s="25" t="n">
        <v>52.9235660977104</v>
      </c>
      <c r="EA42" s="25" t="n">
        <v>57.046142993306</v>
      </c>
      <c r="ED42" s="25" t="n">
        <v>59.9046710116295</v>
      </c>
      <c r="EE42" s="25" t="n">
        <v>351.598393237766</v>
      </c>
      <c r="EF42" s="25" t="n">
        <v>185.12991720874</v>
      </c>
      <c r="EG42" s="25" t="n">
        <v>264.569056248442</v>
      </c>
      <c r="EH42" s="25" t="n">
        <v>334.023434904196</v>
      </c>
      <c r="EI42" s="25" t="n">
        <v>1290.33785714355</v>
      </c>
      <c r="EK42" s="25" t="n">
        <v>152.669262984187</v>
      </c>
      <c r="EL42" s="25" t="n">
        <v>57.046183577885</v>
      </c>
      <c r="EM42" s="25" t="n">
        <v>79.9185712070887</v>
      </c>
      <c r="EN42" s="25" t="n">
        <v>89.1752207448138</v>
      </c>
      <c r="EO42" s="25" t="n">
        <v>74.0913598094952</v>
      </c>
      <c r="EP42" s="25" t="n">
        <v>78.5104876904884</v>
      </c>
      <c r="ER42" s="25" t="n">
        <v>56.7290427699754</v>
      </c>
      <c r="ES42" s="25" t="n">
        <v>50.0696400016436</v>
      </c>
      <c r="ET42" s="25" t="n">
        <v>59.0732712605744</v>
      </c>
      <c r="EU42" s="25" t="n">
        <v>64.9850782376506</v>
      </c>
      <c r="EV42" s="25" t="n">
        <v>51.7639026471999</v>
      </c>
      <c r="EW42" s="25" t="n">
        <v>60.0340590692697</v>
      </c>
      <c r="EX42" s="25" t="n">
        <v>91.7500490638111</v>
      </c>
      <c r="EY42" s="25" t="n">
        <v>48.3360996570077</v>
      </c>
      <c r="EZ42" s="25" t="n">
        <v>92.1351189184857</v>
      </c>
      <c r="FA42" s="25" t="n">
        <v>56.9612502492165</v>
      </c>
      <c r="FB42" s="25" t="n">
        <v>54.7697414973007</v>
      </c>
      <c r="FC42" s="25" t="n">
        <v>69.9624272512258</v>
      </c>
      <c r="FD42" s="25" t="n">
        <v>72.1906455082167</v>
      </c>
      <c r="FE42" s="25" t="n">
        <v>53.9744574586707</v>
      </c>
      <c r="FF42" s="25" t="n">
        <v>60.7829849856645</v>
      </c>
      <c r="FG42" s="25" t="n">
        <v>57.6190027656252</v>
      </c>
      <c r="FH42" s="25" t="n">
        <v>52.8658430411745</v>
      </c>
      <c r="FI42" s="25" t="n">
        <v>60.7817866715254</v>
      </c>
      <c r="FJ42" s="25" t="n">
        <v>54.286950804068</v>
      </c>
      <c r="FK42" s="25" t="n">
        <v>58.1208515583717</v>
      </c>
      <c r="FL42" s="25" t="n">
        <v>58.042740599522</v>
      </c>
      <c r="FM42" s="25" t="n">
        <v>55.473407691671</v>
      </c>
      <c r="FN42" s="25" t="n">
        <v>48.161957211294</v>
      </c>
      <c r="FO42" s="25" t="n">
        <v>52.1153671995045</v>
      </c>
      <c r="FP42" s="25" t="n">
        <v>56.4986513507147</v>
      </c>
      <c r="FQ42" s="25" t="n">
        <v>87.4845596574093</v>
      </c>
      <c r="FR42" s="25" t="n">
        <v>81.8965823553003</v>
      </c>
      <c r="FS42" s="25" t="n">
        <v>89.732242518596</v>
      </c>
      <c r="FT42" s="25" t="n">
        <v>77.2252470390579</v>
      </c>
      <c r="FU42" s="25" t="n">
        <v>75.8374198935886</v>
      </c>
      <c r="FV42" s="25" t="n">
        <v>87.356954035732</v>
      </c>
      <c r="GA42" s="25" t="n">
        <v>66.1906255903877</v>
      </c>
      <c r="GB42" s="25" t="n">
        <v>92.2009388552121</v>
      </c>
    </row>
    <row r="43" customFormat="false" ht="15" hidden="false" customHeight="false" outlineLevel="0" collapsed="false">
      <c r="A43" s="24" t="n">
        <v>32143</v>
      </c>
      <c r="B43" s="25" t="n">
        <v>85.5723495337075</v>
      </c>
      <c r="C43" s="25" t="n">
        <v>94.1762043287052</v>
      </c>
      <c r="D43" s="25" t="n">
        <v>77.0328729981216</v>
      </c>
      <c r="E43" s="25" t="n">
        <v>60.0700612131365</v>
      </c>
      <c r="F43" s="25" t="n">
        <v>64.5727854211252</v>
      </c>
      <c r="G43" s="25" t="n">
        <v>93.8487059656903</v>
      </c>
      <c r="H43" s="25" t="n">
        <v>84.2249988610577</v>
      </c>
      <c r="I43" s="25" t="n">
        <v>93.1931738323771</v>
      </c>
      <c r="J43" s="25" t="n">
        <v>70.8392839433625</v>
      </c>
      <c r="K43" s="25" t="n">
        <v>63.6910711203087</v>
      </c>
      <c r="L43" s="25" t="n">
        <v>78.4712019068169</v>
      </c>
      <c r="M43" s="25" t="n">
        <v>62.5554453280783</v>
      </c>
      <c r="N43" s="25" t="n">
        <v>81.0829504215811</v>
      </c>
      <c r="O43" s="25" t="n">
        <v>75.545017721418</v>
      </c>
      <c r="P43" s="25" t="n">
        <v>65.4026295466021</v>
      </c>
      <c r="Q43" s="25" t="n">
        <v>71.2933388016421</v>
      </c>
      <c r="R43" s="25" t="n">
        <v>58.9512259063634</v>
      </c>
      <c r="S43" s="25" t="n">
        <v>76.8853256746705</v>
      </c>
      <c r="T43" s="25" t="n">
        <v>87.6685565322534</v>
      </c>
      <c r="U43" s="25" t="n">
        <v>107.490090821009</v>
      </c>
      <c r="V43" s="25" t="n">
        <v>96.9574307234913</v>
      </c>
      <c r="W43" s="25" t="n">
        <v>81.1605236703646</v>
      </c>
      <c r="X43" s="25" t="n">
        <v>87.1820860591814</v>
      </c>
      <c r="Y43" s="25" t="n">
        <v>84.9514214929658</v>
      </c>
      <c r="Z43" s="25" t="n">
        <v>134.008947068394</v>
      </c>
      <c r="AA43" s="25" t="n">
        <v>77.5486600802283</v>
      </c>
      <c r="AB43" s="25" t="n">
        <v>102.230476231726</v>
      </c>
      <c r="AC43" s="25" t="n">
        <v>90.7599205560009</v>
      </c>
      <c r="AD43" s="25" t="n">
        <v>74.1025544234176</v>
      </c>
      <c r="AE43" s="25" t="n">
        <v>47.7928022217444</v>
      </c>
      <c r="AF43" s="25" t="n">
        <v>67.9342668100105</v>
      </c>
      <c r="AG43" s="25" t="n">
        <v>83.9209052236216</v>
      </c>
      <c r="AH43" s="25" t="n">
        <v>59.9707835362372</v>
      </c>
      <c r="AI43" s="25" t="n">
        <v>77.7462024163704</v>
      </c>
      <c r="AJ43" s="25" t="n">
        <v>69.2666924121624</v>
      </c>
      <c r="AK43" s="25" t="n">
        <v>66.7258071516152</v>
      </c>
      <c r="AL43" s="25" t="n">
        <v>74.1443471122549</v>
      </c>
      <c r="AM43" s="25" t="n">
        <v>64.8448645451457</v>
      </c>
      <c r="AN43" s="25" t="n">
        <v>68.1390970239308</v>
      </c>
      <c r="AO43" s="25" t="n">
        <v>75.8192623561399</v>
      </c>
      <c r="AP43" s="25" t="n">
        <v>76.9866298608469</v>
      </c>
      <c r="AQ43" s="25" t="n">
        <v>91.9834901533633</v>
      </c>
      <c r="AR43" s="25" t="n">
        <v>75.0048063098683</v>
      </c>
      <c r="AS43" s="25" t="n">
        <v>84.4931893902159</v>
      </c>
      <c r="AT43" s="25" t="n">
        <v>89.0948113797656</v>
      </c>
      <c r="AV43" s="25" t="n">
        <v>82.6339772035453</v>
      </c>
      <c r="AW43" s="25" t="n">
        <v>77.9907258123404</v>
      </c>
      <c r="AX43" s="25" t="n">
        <v>82.7639329069027</v>
      </c>
      <c r="AY43" s="25" t="n">
        <v>96.4450022305482</v>
      </c>
      <c r="AZ43" s="25" t="n">
        <v>80.1342793483603</v>
      </c>
      <c r="BA43" s="25" t="n">
        <v>88.2063589947889</v>
      </c>
      <c r="BB43" s="25" t="n">
        <v>85.970833779622</v>
      </c>
      <c r="BC43" s="25" t="n">
        <v>86.1339152152289</v>
      </c>
      <c r="BD43" s="25" t="n">
        <v>80.6162638914479</v>
      </c>
      <c r="BE43" s="25" t="n">
        <v>93.6712942003497</v>
      </c>
      <c r="BF43" s="25" t="n">
        <v>96.5302488069734</v>
      </c>
      <c r="BG43" s="25" t="n">
        <v>83.9505868761587</v>
      </c>
      <c r="BH43" s="25" t="n">
        <v>75.5825723228078</v>
      </c>
      <c r="BI43" s="25" t="n">
        <v>81.2899637066914</v>
      </c>
      <c r="BJ43" s="25" t="n">
        <v>82.5808208723566</v>
      </c>
      <c r="BL43" s="25" t="n">
        <v>79.2918550409668</v>
      </c>
      <c r="BM43" s="25" t="n">
        <v>40.6274702760259</v>
      </c>
      <c r="BN43" s="25" t="n">
        <v>56.0320056193985</v>
      </c>
      <c r="BO43" s="25" t="n">
        <v>101.625049203038</v>
      </c>
      <c r="BP43" s="25" t="n">
        <v>88.8671229501736</v>
      </c>
      <c r="BQ43" s="25" t="n">
        <v>86.0616362219685</v>
      </c>
      <c r="BR43" s="25" t="n">
        <v>103.41003134006</v>
      </c>
      <c r="BS43" s="25" t="n">
        <v>88.55632025391</v>
      </c>
      <c r="BT43" s="25" t="n">
        <v>82.6720475405235</v>
      </c>
      <c r="BU43" s="25" t="n">
        <v>110.525412783298</v>
      </c>
      <c r="BV43" s="25" t="n">
        <v>109.341615105084</v>
      </c>
      <c r="BW43" s="25" t="n">
        <v>90.6531323700519</v>
      </c>
      <c r="BX43" s="25" t="n">
        <v>90.0130796377319</v>
      </c>
      <c r="BY43" s="25" t="n">
        <v>104.939359655695</v>
      </c>
      <c r="BZ43" s="25" t="n">
        <v>104.42779741917</v>
      </c>
      <c r="CA43" s="25" t="n">
        <v>85.8740056180687</v>
      </c>
      <c r="CB43" s="25" t="n">
        <v>76.5398571572848</v>
      </c>
      <c r="CC43" s="25" t="n">
        <v>111.603016620854</v>
      </c>
      <c r="CD43" s="25" t="n">
        <v>93.0726519071655</v>
      </c>
      <c r="CE43" s="25" t="n">
        <v>87.858198276016</v>
      </c>
      <c r="CF43" s="25" t="n">
        <v>86.3205633771961</v>
      </c>
      <c r="CG43" s="25" t="n">
        <v>83.4039935887721</v>
      </c>
      <c r="CH43" s="25" t="n">
        <v>80.3012357008511</v>
      </c>
      <c r="CI43" s="25" t="n">
        <v>62.7692097291974</v>
      </c>
      <c r="CJ43" s="25" t="n">
        <v>67.5735751747179</v>
      </c>
      <c r="CK43" s="25" t="n">
        <v>98.7428787542409</v>
      </c>
      <c r="CL43" s="25" t="n">
        <v>93.3418668392827</v>
      </c>
      <c r="CM43" s="25" t="n">
        <v>97.2179849772224</v>
      </c>
      <c r="CN43" s="25" t="n">
        <v>61.1888677151993</v>
      </c>
      <c r="CO43" s="25" t="n">
        <v>90.5737708297308</v>
      </c>
      <c r="CP43" s="25" t="n">
        <v>57.4005912173708</v>
      </c>
      <c r="CR43" s="25" t="n">
        <v>72.5506051883634</v>
      </c>
      <c r="CS43" s="25" t="n">
        <v>58.8693199525627</v>
      </c>
      <c r="CT43" s="25" t="n">
        <v>52.1571534237583</v>
      </c>
      <c r="CU43" s="25" t="n">
        <v>80.8661129565233</v>
      </c>
      <c r="CV43" s="25" t="n">
        <v>39.7611891508353</v>
      </c>
      <c r="CW43" s="25" t="n">
        <v>57.7842580206987</v>
      </c>
      <c r="CX43" s="25" t="n">
        <v>76.6476871573818</v>
      </c>
      <c r="CY43" s="25" t="n">
        <v>75.7593063068012</v>
      </c>
      <c r="CZ43" s="25" t="n">
        <v>85.7575354736811</v>
      </c>
      <c r="DA43" s="25" t="n">
        <v>79.3943420048204</v>
      </c>
      <c r="DB43" s="25" t="n">
        <v>86.2091199635493</v>
      </c>
      <c r="DC43" s="25" t="n">
        <v>88.5372372951628</v>
      </c>
      <c r="DD43" s="25" t="n">
        <v>81.1829135000171</v>
      </c>
      <c r="DE43" s="25" t="n">
        <v>89.945607504742</v>
      </c>
      <c r="DF43" s="25" t="n">
        <v>110.836686623864</v>
      </c>
      <c r="DG43" s="25" t="n">
        <v>69.4460391462753</v>
      </c>
      <c r="DH43" s="25" t="n">
        <v>68.8348246716815</v>
      </c>
      <c r="DI43" s="25" t="n">
        <v>83.5877865709441</v>
      </c>
      <c r="DJ43" s="25" t="n">
        <v>86.3757971656009</v>
      </c>
      <c r="DK43" s="25" t="n">
        <v>75.2926198889193</v>
      </c>
      <c r="DL43" s="25" t="n">
        <v>105.211039864809</v>
      </c>
      <c r="DN43" s="25" t="n">
        <v>85.0197944139003</v>
      </c>
      <c r="DO43" s="25" t="n">
        <v>72.0506149098772</v>
      </c>
      <c r="DP43" s="25" t="n">
        <v>53.0797421232854</v>
      </c>
      <c r="DQ43" s="25" t="n">
        <v>66.461548949305</v>
      </c>
      <c r="DR43" s="25" t="n">
        <v>79.3511831859391</v>
      </c>
      <c r="DS43" s="25" t="n">
        <v>127.316317530599</v>
      </c>
      <c r="DT43" s="25" t="n">
        <v>83.6360000329977</v>
      </c>
      <c r="DU43" s="25" t="n">
        <v>75.2060475378188</v>
      </c>
      <c r="DV43" s="25" t="n">
        <v>79.0851041068307</v>
      </c>
      <c r="DW43" s="25" t="n">
        <v>98.204029731376</v>
      </c>
      <c r="DX43" s="25" t="n">
        <v>64.4413233350012</v>
      </c>
      <c r="DY43" s="25" t="n">
        <v>53.5223651536702</v>
      </c>
      <c r="EA43" s="25" t="n">
        <v>57.2250244099058</v>
      </c>
      <c r="ED43" s="25" t="n">
        <v>59.2154403025186</v>
      </c>
      <c r="EE43" s="25" t="n">
        <v>347.525718232198</v>
      </c>
      <c r="EF43" s="25" t="n">
        <v>182.985522601408</v>
      </c>
      <c r="EG43" s="25" t="n">
        <v>262.595078061408</v>
      </c>
      <c r="EH43" s="25" t="n">
        <v>328.500081021399</v>
      </c>
      <c r="EI43" s="25" t="n">
        <v>1279.36998392423</v>
      </c>
      <c r="EK43" s="25" t="n">
        <v>150.53318002686</v>
      </c>
      <c r="EL43" s="25" t="n">
        <v>57.6077583387619</v>
      </c>
      <c r="EM43" s="25" t="n">
        <v>80.3438998753449</v>
      </c>
      <c r="EN43" s="25" t="n">
        <v>89.5598884801481</v>
      </c>
      <c r="EO43" s="25" t="n">
        <v>74.1665647891628</v>
      </c>
      <c r="EP43" s="25" t="n">
        <v>79.0250325762601</v>
      </c>
      <c r="ER43" s="25" t="n">
        <v>56.9776351463317</v>
      </c>
      <c r="ES43" s="25" t="n">
        <v>50.104970547028</v>
      </c>
      <c r="ET43" s="25" t="n">
        <v>59.3204324441652</v>
      </c>
      <c r="EU43" s="25" t="n">
        <v>65.3722776054366</v>
      </c>
      <c r="EV43" s="25" t="n">
        <v>52.2519544856471</v>
      </c>
      <c r="EW43" s="25" t="n">
        <v>59.735620234253</v>
      </c>
      <c r="EX43" s="25" t="n">
        <v>90.2115323461181</v>
      </c>
      <c r="EY43" s="25" t="n">
        <v>48.8669466238641</v>
      </c>
      <c r="EZ43" s="25" t="n">
        <v>92.8401566601161</v>
      </c>
      <c r="FA43" s="25" t="n">
        <v>57.3333705685413</v>
      </c>
      <c r="FB43" s="25" t="n">
        <v>55.1319108610004</v>
      </c>
      <c r="FC43" s="25" t="n">
        <v>70.2181675586368</v>
      </c>
      <c r="FD43" s="25" t="n">
        <v>72.7807159928122</v>
      </c>
      <c r="FE43" s="25" t="n">
        <v>54.5672254375763</v>
      </c>
      <c r="FF43" s="25" t="n">
        <v>61.1589553851997</v>
      </c>
      <c r="FG43" s="25" t="n">
        <v>57.952652422522</v>
      </c>
      <c r="FH43" s="25" t="n">
        <v>53.5496745466768</v>
      </c>
      <c r="FI43" s="25" t="n">
        <v>61.3766073509479</v>
      </c>
      <c r="FJ43" s="25" t="n">
        <v>54.5250354230022</v>
      </c>
      <c r="FK43" s="25" t="n">
        <v>58.3925851296224</v>
      </c>
      <c r="FL43" s="25" t="n">
        <v>58.3142866627548</v>
      </c>
      <c r="FM43" s="25" t="n">
        <v>55.7374130006227</v>
      </c>
      <c r="FN43" s="25" t="n">
        <v>48.6512757385905</v>
      </c>
      <c r="FO43" s="25" t="n">
        <v>52.6423885997769</v>
      </c>
      <c r="FP43" s="25" t="n">
        <v>56.9947047376226</v>
      </c>
      <c r="FQ43" s="25" t="n">
        <v>87.4491118901134</v>
      </c>
      <c r="FR43" s="25" t="n">
        <v>81.7486728548406</v>
      </c>
      <c r="FS43" s="25" t="n">
        <v>90.0988166017161</v>
      </c>
      <c r="FT43" s="25" t="n">
        <v>77.5436246984287</v>
      </c>
      <c r="FU43" s="25" t="n">
        <v>75.6792697459589</v>
      </c>
      <c r="FV43" s="25" t="n">
        <v>87.4574910643484</v>
      </c>
      <c r="GA43" s="25" t="n">
        <v>66.1989554433058</v>
      </c>
      <c r="GB43" s="25" t="n">
        <v>92.1101398839146</v>
      </c>
    </row>
    <row r="44" customFormat="false" ht="15" hidden="false" customHeight="false" outlineLevel="0" collapsed="false">
      <c r="A44" s="24" t="n">
        <v>32234</v>
      </c>
      <c r="B44" s="25" t="n">
        <v>85.8202215730502</v>
      </c>
      <c r="C44" s="25" t="n">
        <v>94.3635768301076</v>
      </c>
      <c r="D44" s="25" t="n">
        <v>77.8907780662047</v>
      </c>
      <c r="E44" s="25" t="n">
        <v>60.5394839197355</v>
      </c>
      <c r="F44" s="25" t="n">
        <v>65.5136326994017</v>
      </c>
      <c r="G44" s="25" t="n">
        <v>94.1356902928127</v>
      </c>
      <c r="H44" s="25" t="n">
        <v>82.8914007753431</v>
      </c>
      <c r="I44" s="25" t="n">
        <v>92.9038313318957</v>
      </c>
      <c r="J44" s="25" t="n">
        <v>72.4632883554046</v>
      </c>
      <c r="K44" s="25" t="n">
        <v>65.6003980117845</v>
      </c>
      <c r="L44" s="25" t="n">
        <v>78.5621485189716</v>
      </c>
      <c r="M44" s="25" t="n">
        <v>63.5125928540469</v>
      </c>
      <c r="N44" s="25" t="n">
        <v>80.3340462349159</v>
      </c>
      <c r="O44" s="25" t="n">
        <v>75.7323707943269</v>
      </c>
      <c r="P44" s="25" t="n">
        <v>66.265390029789</v>
      </c>
      <c r="Q44" s="25" t="n">
        <v>71.1781294961777</v>
      </c>
      <c r="R44" s="25" t="n">
        <v>58.9990707830393</v>
      </c>
      <c r="S44" s="25" t="n">
        <v>76.9370272908722</v>
      </c>
      <c r="T44" s="25" t="n">
        <v>87.2863528485254</v>
      </c>
      <c r="U44" s="25" t="n">
        <v>109.469999157126</v>
      </c>
      <c r="V44" s="25" t="n">
        <v>98.978465522739</v>
      </c>
      <c r="W44" s="25" t="n">
        <v>83.0907951770563</v>
      </c>
      <c r="X44" s="25" t="n">
        <v>88.6926384424543</v>
      </c>
      <c r="Y44" s="25" t="n">
        <v>85.9796157514241</v>
      </c>
      <c r="Z44" s="25" t="n">
        <v>137.785682855322</v>
      </c>
      <c r="AA44" s="25" t="n">
        <v>77.2820636855723</v>
      </c>
      <c r="AB44" s="25" t="n">
        <v>104.85821229611</v>
      </c>
      <c r="AC44" s="25" t="n">
        <v>90.6235992207947</v>
      </c>
      <c r="AD44" s="25" t="n">
        <v>75.2334082185062</v>
      </c>
      <c r="AE44" s="25" t="n">
        <v>47.6742324981024</v>
      </c>
      <c r="AF44" s="25" t="n">
        <v>68.2586085302626</v>
      </c>
      <c r="AG44" s="25" t="n">
        <v>82.319506645953</v>
      </c>
      <c r="AH44" s="25" t="n">
        <v>60.3199657580644</v>
      </c>
      <c r="AI44" s="25" t="n">
        <v>77.5550856759803</v>
      </c>
      <c r="AJ44" s="25" t="n">
        <v>66.9410849685586</v>
      </c>
      <c r="AK44" s="25" t="n">
        <v>65.4722084001351</v>
      </c>
      <c r="AL44" s="25" t="n">
        <v>76.1714598643086</v>
      </c>
      <c r="AM44" s="25" t="n">
        <v>66.5432290877196</v>
      </c>
      <c r="AN44" s="25" t="n">
        <v>70.5990053370997</v>
      </c>
      <c r="AO44" s="25" t="n">
        <v>74.8459295019575</v>
      </c>
      <c r="AP44" s="25" t="n">
        <v>75.9564779830939</v>
      </c>
      <c r="AQ44" s="25" t="n">
        <v>92.3529843071092</v>
      </c>
      <c r="AR44" s="25" t="n">
        <v>75.0568833952266</v>
      </c>
      <c r="AS44" s="25" t="n">
        <v>83.9981786871179</v>
      </c>
      <c r="AT44" s="25" t="n">
        <v>88.5769918889527</v>
      </c>
      <c r="AV44" s="25" t="n">
        <v>82.5019729871469</v>
      </c>
      <c r="AW44" s="25" t="n">
        <v>78.645334214347</v>
      </c>
      <c r="AX44" s="25" t="n">
        <v>83.2384225163926</v>
      </c>
      <c r="AY44" s="25" t="n">
        <v>95.9740270204876</v>
      </c>
      <c r="AZ44" s="25" t="n">
        <v>80.1076268196352</v>
      </c>
      <c r="BA44" s="25" t="n">
        <v>89.1827660178787</v>
      </c>
      <c r="BB44" s="25" t="n">
        <v>86.1894951004895</v>
      </c>
      <c r="BC44" s="25" t="n">
        <v>85.6629784372595</v>
      </c>
      <c r="BD44" s="25" t="n">
        <v>80.5776117121551</v>
      </c>
      <c r="BE44" s="25" t="n">
        <v>93.6132820738926</v>
      </c>
      <c r="BF44" s="25" t="n">
        <v>96.8588196106867</v>
      </c>
      <c r="BG44" s="25" t="n">
        <v>84.490437796532</v>
      </c>
      <c r="BH44" s="25" t="n">
        <v>75.606250083444</v>
      </c>
      <c r="BI44" s="25" t="n">
        <v>81.5321722824439</v>
      </c>
      <c r="BJ44" s="25" t="n">
        <v>82.7836228526799</v>
      </c>
      <c r="BL44" s="25" t="n">
        <v>79.4270929081529</v>
      </c>
      <c r="BM44" s="25" t="n">
        <v>40.3835627832807</v>
      </c>
      <c r="BN44" s="25" t="n">
        <v>55.8105843799139</v>
      </c>
      <c r="BO44" s="25" t="n">
        <v>102.121951751662</v>
      </c>
      <c r="BP44" s="25" t="n">
        <v>89.2242966848441</v>
      </c>
      <c r="BQ44" s="25" t="n">
        <v>86.1619575024133</v>
      </c>
      <c r="BR44" s="25" t="n">
        <v>103.645543764381</v>
      </c>
      <c r="BS44" s="25" t="n">
        <v>88.7726849716459</v>
      </c>
      <c r="BT44" s="25" t="n">
        <v>83.1447906124024</v>
      </c>
      <c r="BU44" s="25" t="n">
        <v>110.470235584576</v>
      </c>
      <c r="BV44" s="25" t="n">
        <v>109.72665250673</v>
      </c>
      <c r="BW44" s="25" t="n">
        <v>90.7246993953743</v>
      </c>
      <c r="BX44" s="25" t="n">
        <v>90.0407220217833</v>
      </c>
      <c r="BY44" s="25" t="n">
        <v>105.380337644649</v>
      </c>
      <c r="BZ44" s="25" t="n">
        <v>104.528062093243</v>
      </c>
      <c r="CA44" s="25" t="n">
        <v>86.1268556897681</v>
      </c>
      <c r="CB44" s="25" t="n">
        <v>76.8522485993374</v>
      </c>
      <c r="CC44" s="25" t="n">
        <v>111.775657068188</v>
      </c>
      <c r="CD44" s="25" t="n">
        <v>93.6115429336661</v>
      </c>
      <c r="CE44" s="25" t="n">
        <v>88.0907602935616</v>
      </c>
      <c r="CF44" s="25" t="n">
        <v>86.4570033409833</v>
      </c>
      <c r="CG44" s="25" t="n">
        <v>83.533280594154</v>
      </c>
      <c r="CH44" s="25" t="n">
        <v>80.6192974216703</v>
      </c>
      <c r="CI44" s="25" t="n">
        <v>63.3491536103218</v>
      </c>
      <c r="CJ44" s="25" t="n">
        <v>67.9520803823775</v>
      </c>
      <c r="CK44" s="25" t="n">
        <v>99.1705594540579</v>
      </c>
      <c r="CL44" s="25" t="n">
        <v>94.0608526154694</v>
      </c>
      <c r="CM44" s="25" t="n">
        <v>97.4311928238582</v>
      </c>
      <c r="CN44" s="25" t="n">
        <v>61.2915316880107</v>
      </c>
      <c r="CO44" s="25" t="n">
        <v>91.0799305979761</v>
      </c>
      <c r="CP44" s="25" t="n">
        <v>57.8038877087193</v>
      </c>
      <c r="CR44" s="25" t="n">
        <v>72.6856209186373</v>
      </c>
      <c r="CS44" s="25" t="n">
        <v>59.2501287838759</v>
      </c>
      <c r="CT44" s="25" t="n">
        <v>52.1735271658736</v>
      </c>
      <c r="CU44" s="25" t="n">
        <v>81.0844550384346</v>
      </c>
      <c r="CV44" s="25" t="n">
        <v>42.3711348227903</v>
      </c>
      <c r="CW44" s="25" t="n">
        <v>57.8652127661733</v>
      </c>
      <c r="CX44" s="25" t="n">
        <v>76.8216506371947</v>
      </c>
      <c r="CY44" s="25" t="n">
        <v>75.9198333168693</v>
      </c>
      <c r="CZ44" s="25" t="n">
        <v>85.7601473147606</v>
      </c>
      <c r="DA44" s="25" t="n">
        <v>79.7259408561161</v>
      </c>
      <c r="DB44" s="25" t="n">
        <v>86.5146573064497</v>
      </c>
      <c r="DC44" s="25" t="n">
        <v>88.645283554241</v>
      </c>
      <c r="DD44" s="25" t="n">
        <v>81.5740819173106</v>
      </c>
      <c r="DE44" s="25" t="n">
        <v>90.0484038649768</v>
      </c>
      <c r="DF44" s="25" t="n">
        <v>108.968528909388</v>
      </c>
      <c r="DG44" s="25" t="n">
        <v>69.6365128995715</v>
      </c>
      <c r="DH44" s="25" t="n">
        <v>69.1197585758326</v>
      </c>
      <c r="DI44" s="25" t="n">
        <v>83.6408791307704</v>
      </c>
      <c r="DJ44" s="25" t="n">
        <v>85.7616585165177</v>
      </c>
      <c r="DK44" s="25" t="n">
        <v>75.3291824374457</v>
      </c>
      <c r="DL44" s="25" t="n">
        <v>105.717987102026</v>
      </c>
      <c r="DN44" s="25" t="n">
        <v>85.0647201390421</v>
      </c>
      <c r="DO44" s="25" t="n">
        <v>72.1219854942744</v>
      </c>
      <c r="DP44" s="25" t="n">
        <v>53.634483618539</v>
      </c>
      <c r="DQ44" s="25" t="n">
        <v>66.5791720387975</v>
      </c>
      <c r="DR44" s="25" t="n">
        <v>79.7008441543892</v>
      </c>
      <c r="DS44" s="25" t="n">
        <v>127.409801737654</v>
      </c>
      <c r="DT44" s="25" t="n">
        <v>83.841590510798</v>
      </c>
      <c r="DU44" s="25" t="n">
        <v>76.2796000507251</v>
      </c>
      <c r="DV44" s="25" t="n">
        <v>79.3111840693862</v>
      </c>
      <c r="DW44" s="25" t="n">
        <v>97.7918043101641</v>
      </c>
      <c r="DX44" s="25" t="n">
        <v>64.0386520818542</v>
      </c>
      <c r="DY44" s="25" t="n">
        <v>54.1488217734068</v>
      </c>
      <c r="EA44" s="25" t="n">
        <v>56.9943326958273</v>
      </c>
      <c r="ED44" s="25" t="n">
        <v>58.4803040276021</v>
      </c>
      <c r="EE44" s="25" t="n">
        <v>343.19206541854</v>
      </c>
      <c r="EF44" s="25" t="n">
        <v>180.703040527009</v>
      </c>
      <c r="EG44" s="25" t="n">
        <v>260.808821323312</v>
      </c>
      <c r="EH44" s="25" t="n">
        <v>321.75454108181</v>
      </c>
      <c r="EI44" s="25" t="n">
        <v>1270.33900339069</v>
      </c>
      <c r="EK44" s="25" t="n">
        <v>148.570801242864</v>
      </c>
      <c r="EL44" s="25" t="n">
        <v>58.6645958624141</v>
      </c>
      <c r="EM44" s="25" t="n">
        <v>80.6124878046403</v>
      </c>
      <c r="EN44" s="25" t="n">
        <v>90.0052785147402</v>
      </c>
      <c r="EO44" s="25" t="n">
        <v>74.3503571797928</v>
      </c>
      <c r="EP44" s="25" t="n">
        <v>79.4017862701812</v>
      </c>
      <c r="ER44" s="25" t="n">
        <v>57.2150100073208</v>
      </c>
      <c r="ES44" s="25" t="n">
        <v>49.8749753673455</v>
      </c>
      <c r="ET44" s="25" t="n">
        <v>59.668456227757</v>
      </c>
      <c r="EU44" s="25" t="n">
        <v>65.6656943244621</v>
      </c>
      <c r="EV44" s="25" t="n">
        <v>52.869664461803</v>
      </c>
      <c r="EW44" s="25" t="n">
        <v>59.9076125520514</v>
      </c>
      <c r="EX44" s="25" t="n">
        <v>89.5585260012296</v>
      </c>
      <c r="EY44" s="25" t="n">
        <v>49.379092684695</v>
      </c>
      <c r="EZ44" s="25" t="n">
        <v>93.2842958975068</v>
      </c>
      <c r="FA44" s="25" t="n">
        <v>57.8288152323568</v>
      </c>
      <c r="FB44" s="25" t="n">
        <v>55.6048502767922</v>
      </c>
      <c r="FC44" s="25" t="n">
        <v>70.6355419208074</v>
      </c>
      <c r="FD44" s="25" t="n">
        <v>72.6136500769346</v>
      </c>
      <c r="FE44" s="25" t="n">
        <v>55.1391072634446</v>
      </c>
      <c r="FF44" s="25" t="n">
        <v>61.7615064970593</v>
      </c>
      <c r="FG44" s="25" t="n">
        <v>58.2508676479068</v>
      </c>
      <c r="FH44" s="25" t="n">
        <v>53.6629184024649</v>
      </c>
      <c r="FI44" s="25" t="n">
        <v>61.4495993970243</v>
      </c>
      <c r="FJ44" s="25" t="n">
        <v>54.658557022313</v>
      </c>
      <c r="FK44" s="25" t="n">
        <v>58.5392499443694</v>
      </c>
      <c r="FL44" s="25" t="n">
        <v>58.4615297589171</v>
      </c>
      <c r="FM44" s="25" t="n">
        <v>55.8889729873097</v>
      </c>
      <c r="FN44" s="25" t="n">
        <v>49.1878320284433</v>
      </c>
      <c r="FO44" s="25" t="n">
        <v>53.204493183623</v>
      </c>
      <c r="FP44" s="25" t="n">
        <v>57.3124796805893</v>
      </c>
      <c r="FQ44" s="25" t="n">
        <v>87.7033448968929</v>
      </c>
      <c r="FR44" s="25" t="n">
        <v>81.6139687998236</v>
      </c>
      <c r="FS44" s="25" t="n">
        <v>90.3030203768704</v>
      </c>
      <c r="FT44" s="25" t="n">
        <v>77.4215042432962</v>
      </c>
      <c r="FU44" s="25" t="n">
        <v>75.5421045538291</v>
      </c>
      <c r="FV44" s="25" t="n">
        <v>87.6303102514636</v>
      </c>
      <c r="GA44" s="25" t="n">
        <v>67.1646057200665</v>
      </c>
      <c r="GB44" s="25" t="n">
        <v>92.136368421295</v>
      </c>
    </row>
    <row r="45" customFormat="false" ht="15" hidden="false" customHeight="false" outlineLevel="0" collapsed="false">
      <c r="A45" s="24" t="n">
        <v>32325</v>
      </c>
      <c r="B45" s="25" t="n">
        <v>85.0974394529298</v>
      </c>
      <c r="C45" s="25" t="n">
        <v>94.616990385452</v>
      </c>
      <c r="D45" s="25" t="n">
        <v>78.8098580877118</v>
      </c>
      <c r="E45" s="25" t="n">
        <v>61.4061382137919</v>
      </c>
      <c r="F45" s="25" t="n">
        <v>66.2578133904613</v>
      </c>
      <c r="G45" s="25" t="n">
        <v>94.4370338916148</v>
      </c>
      <c r="H45" s="25" t="n">
        <v>82.7138399073669</v>
      </c>
      <c r="I45" s="25" t="n">
        <v>93.0211357814036</v>
      </c>
      <c r="J45" s="25" t="n">
        <v>74.4244378884086</v>
      </c>
      <c r="K45" s="25" t="n">
        <v>66.359736389336</v>
      </c>
      <c r="L45" s="25" t="n">
        <v>77.2808060577709</v>
      </c>
      <c r="M45" s="25" t="n">
        <v>64.1619119555069</v>
      </c>
      <c r="N45" s="25" t="n">
        <v>79.6400435169661</v>
      </c>
      <c r="O45" s="25" t="n">
        <v>76.0543478708907</v>
      </c>
      <c r="P45" s="25" t="n">
        <v>67.1134657312951</v>
      </c>
      <c r="Q45" s="25" t="n">
        <v>71.1869265708033</v>
      </c>
      <c r="R45" s="25" t="n">
        <v>59.3813495759758</v>
      </c>
      <c r="S45" s="25" t="n">
        <v>78.1311189978492</v>
      </c>
      <c r="T45" s="25" t="n">
        <v>86.918317956477</v>
      </c>
      <c r="U45" s="25" t="n">
        <v>109.954013049573</v>
      </c>
      <c r="V45" s="25" t="n">
        <v>99.3114120546088</v>
      </c>
      <c r="W45" s="25" t="n">
        <v>83.2448155616711</v>
      </c>
      <c r="X45" s="25" t="n">
        <v>89.1933944609611</v>
      </c>
      <c r="Y45" s="25" t="n">
        <v>86.5566423693218</v>
      </c>
      <c r="Z45" s="25" t="n">
        <v>137.987302103471</v>
      </c>
      <c r="AA45" s="25" t="n">
        <v>77.3599482945656</v>
      </c>
      <c r="AB45" s="25" t="n">
        <v>104.605572372338</v>
      </c>
      <c r="AC45" s="25" t="n">
        <v>90.3637114452033</v>
      </c>
      <c r="AD45" s="25" t="n">
        <v>71.6857052357873</v>
      </c>
      <c r="AE45" s="25" t="n">
        <v>48.1537307465252</v>
      </c>
      <c r="AF45" s="25" t="n">
        <v>65.4860391009055</v>
      </c>
      <c r="AG45" s="25" t="n">
        <v>81.4628223953369</v>
      </c>
      <c r="AH45" s="25" t="n">
        <v>61.0887592739443</v>
      </c>
      <c r="AI45" s="25" t="n">
        <v>77.5750005285954</v>
      </c>
      <c r="AJ45" s="25" t="n">
        <v>66.4117646709603</v>
      </c>
      <c r="AK45" s="25" t="n">
        <v>57.7178837833537</v>
      </c>
      <c r="AL45" s="25" t="n">
        <v>70.9019782325095</v>
      </c>
      <c r="AM45" s="25" t="n">
        <v>62.3878157494632</v>
      </c>
      <c r="AN45" s="25" t="n">
        <v>67.415058651532</v>
      </c>
      <c r="AO45" s="25" t="n">
        <v>74.4731191741899</v>
      </c>
      <c r="AP45" s="25" t="n">
        <v>74.6699814096883</v>
      </c>
      <c r="AQ45" s="25" t="n">
        <v>92.6560868094216</v>
      </c>
      <c r="AR45" s="25" t="n">
        <v>74.3104850304782</v>
      </c>
      <c r="AS45" s="25" t="n">
        <v>83.5573779762993</v>
      </c>
      <c r="AT45" s="25" t="n">
        <v>88.0979338962635</v>
      </c>
      <c r="AV45" s="25" t="n">
        <v>82.5576853001413</v>
      </c>
      <c r="AW45" s="25" t="n">
        <v>78.8645726138354</v>
      </c>
      <c r="AX45" s="25" t="n">
        <v>83.6749126038471</v>
      </c>
      <c r="AY45" s="25" t="n">
        <v>95.2803374213156</v>
      </c>
      <c r="AZ45" s="25" t="n">
        <v>80.0331409971376</v>
      </c>
      <c r="BA45" s="25" t="n">
        <v>89.3520000618574</v>
      </c>
      <c r="BB45" s="25" t="n">
        <v>86.1671320813222</v>
      </c>
      <c r="BC45" s="25" t="n">
        <v>85.0194252594458</v>
      </c>
      <c r="BD45" s="25" t="n">
        <v>80.6771232795493</v>
      </c>
      <c r="BE45" s="25" t="n">
        <v>93.7114792009714</v>
      </c>
      <c r="BF45" s="25" t="n">
        <v>97.1476177908116</v>
      </c>
      <c r="BG45" s="25" t="n">
        <v>84.880850844802</v>
      </c>
      <c r="BH45" s="25" t="n">
        <v>75.7620037816806</v>
      </c>
      <c r="BI45" s="25" t="n">
        <v>81.6491006952209</v>
      </c>
      <c r="BJ45" s="25" t="n">
        <v>82.6334223205972</v>
      </c>
      <c r="BL45" s="25" t="n">
        <v>79.4494201685976</v>
      </c>
      <c r="BM45" s="25" t="n">
        <v>40.1462969659777</v>
      </c>
      <c r="BN45" s="25" t="n">
        <v>55.6488716507197</v>
      </c>
      <c r="BO45" s="25" t="n">
        <v>102.59708218258</v>
      </c>
      <c r="BP45" s="25" t="n">
        <v>89.7202791154404</v>
      </c>
      <c r="BQ45" s="25" t="n">
        <v>86.1344855252882</v>
      </c>
      <c r="BR45" s="25" t="n">
        <v>104.048574445321</v>
      </c>
      <c r="BS45" s="25" t="n">
        <v>89.004425092867</v>
      </c>
      <c r="BT45" s="25" t="n">
        <v>83.3547948848883</v>
      </c>
      <c r="BU45" s="25" t="n">
        <v>110.533964712817</v>
      </c>
      <c r="BV45" s="25" t="n">
        <v>109.767692315911</v>
      </c>
      <c r="BW45" s="25" t="n">
        <v>91.0029086859765</v>
      </c>
      <c r="BX45" s="25" t="n">
        <v>90.1695460629522</v>
      </c>
      <c r="BY45" s="25" t="n">
        <v>106.172836266081</v>
      </c>
      <c r="BZ45" s="25" t="n">
        <v>104.865298093236</v>
      </c>
      <c r="CA45" s="25" t="n">
        <v>86.4760512103114</v>
      </c>
      <c r="CB45" s="25" t="n">
        <v>77.254190926062</v>
      </c>
      <c r="CC45" s="25" t="n">
        <v>112.360900518089</v>
      </c>
      <c r="CD45" s="25" t="n">
        <v>94.0038039526349</v>
      </c>
      <c r="CE45" s="25" t="n">
        <v>88.2567264698558</v>
      </c>
      <c r="CF45" s="25" t="n">
        <v>87.1302299238673</v>
      </c>
      <c r="CG45" s="25" t="n">
        <v>83.7074771676034</v>
      </c>
      <c r="CH45" s="25" t="n">
        <v>81.2283676963497</v>
      </c>
      <c r="CI45" s="25" t="n">
        <v>63.9149159175622</v>
      </c>
      <c r="CJ45" s="25" t="n">
        <v>68.6045811862117</v>
      </c>
      <c r="CK45" s="25" t="n">
        <v>99.576775596906</v>
      </c>
      <c r="CL45" s="25" t="n">
        <v>94.6009225547627</v>
      </c>
      <c r="CM45" s="25" t="n">
        <v>97.5920169730238</v>
      </c>
      <c r="CN45" s="25" t="n">
        <v>61.360588188007</v>
      </c>
      <c r="CO45" s="25" t="n">
        <v>91.4461093959349</v>
      </c>
      <c r="CP45" s="25" t="n">
        <v>58.3095565835648</v>
      </c>
      <c r="CR45" s="25" t="n">
        <v>72.9247000533097</v>
      </c>
      <c r="CS45" s="25" t="n">
        <v>59.7518661916759</v>
      </c>
      <c r="CT45" s="25" t="n">
        <v>51.4712958629378</v>
      </c>
      <c r="CU45" s="25" t="n">
        <v>81.397782767872</v>
      </c>
      <c r="CV45" s="25" t="n">
        <v>42.6414796700235</v>
      </c>
      <c r="CW45" s="25" t="n">
        <v>57.9392726623229</v>
      </c>
      <c r="CX45" s="25" t="n">
        <v>77.2383556660574</v>
      </c>
      <c r="CY45" s="25" t="n">
        <v>76.2446902034206</v>
      </c>
      <c r="CZ45" s="25" t="n">
        <v>86.0082894916904</v>
      </c>
      <c r="DA45" s="25" t="n">
        <v>80.0970307777644</v>
      </c>
      <c r="DB45" s="25" t="n">
        <v>86.690706784229</v>
      </c>
      <c r="DC45" s="25" t="n">
        <v>88.8346377315269</v>
      </c>
      <c r="DD45" s="25" t="n">
        <v>82.4256669593668</v>
      </c>
      <c r="DE45" s="25" t="n">
        <v>90.3651780942879</v>
      </c>
      <c r="DF45" s="25" t="n">
        <v>109.080861922264</v>
      </c>
      <c r="DG45" s="25" t="n">
        <v>69.9655641185764</v>
      </c>
      <c r="DH45" s="25" t="n">
        <v>69.3294187309294</v>
      </c>
      <c r="DI45" s="25" t="n">
        <v>83.4223792929152</v>
      </c>
      <c r="DJ45" s="25" t="n">
        <v>85.5590337869376</v>
      </c>
      <c r="DK45" s="25" t="n">
        <v>75.7966010132011</v>
      </c>
      <c r="DL45" s="25" t="n">
        <v>106.253120491107</v>
      </c>
      <c r="DN45" s="25" t="n">
        <v>85.3212812998755</v>
      </c>
      <c r="DO45" s="25" t="n">
        <v>72.1256132398455</v>
      </c>
      <c r="DP45" s="25" t="n">
        <v>53.9024759575062</v>
      </c>
      <c r="DQ45" s="25" t="n">
        <v>66.7989463749686</v>
      </c>
      <c r="DR45" s="25" t="n">
        <v>80.1146351744467</v>
      </c>
      <c r="DS45" s="25" t="n">
        <v>127.262636865512</v>
      </c>
      <c r="DT45" s="25" t="n">
        <v>84.2180857340041</v>
      </c>
      <c r="DU45" s="25" t="n">
        <v>77.2322614645418</v>
      </c>
      <c r="DV45" s="25" t="n">
        <v>79.6042699086748</v>
      </c>
      <c r="DW45" s="25" t="n">
        <v>97.3074788199716</v>
      </c>
      <c r="DX45" s="25" t="n">
        <v>64.8781973211788</v>
      </c>
      <c r="DY45" s="25" t="n">
        <v>55.0160640701858</v>
      </c>
      <c r="EA45" s="25" t="n">
        <v>56.9082557508457</v>
      </c>
      <c r="ED45" s="25" t="n">
        <v>58.6242712214382</v>
      </c>
      <c r="EE45" s="25" t="n">
        <v>344.059720739859</v>
      </c>
      <c r="EF45" s="25" t="n">
        <v>181.160401409897</v>
      </c>
      <c r="EG45" s="25" t="n">
        <v>259.327225308767</v>
      </c>
      <c r="EH45" s="25" t="n">
        <v>316.389072510184</v>
      </c>
      <c r="EI45" s="25" t="n">
        <v>1277.95005281674</v>
      </c>
      <c r="EK45" s="25" t="n">
        <v>147.317310426851</v>
      </c>
      <c r="EL45" s="25" t="n">
        <v>59.6450018664731</v>
      </c>
      <c r="EM45" s="25" t="n">
        <v>81.0194189468448</v>
      </c>
      <c r="EN45" s="25" t="n">
        <v>90.5101100887685</v>
      </c>
      <c r="EO45" s="25" t="n">
        <v>74.5664546188638</v>
      </c>
      <c r="EP45" s="25" t="n">
        <v>79.6631329505813</v>
      </c>
      <c r="ER45" s="25" t="n">
        <v>57.5331913659943</v>
      </c>
      <c r="ES45" s="25" t="n">
        <v>50.1719684654517</v>
      </c>
      <c r="ET45" s="25" t="n">
        <v>59.8236864691151</v>
      </c>
      <c r="EU45" s="25" t="n">
        <v>66.4356782966156</v>
      </c>
      <c r="EV45" s="25" t="n">
        <v>53.443213866586</v>
      </c>
      <c r="EW45" s="25" t="n">
        <v>60.2907624901545</v>
      </c>
      <c r="EX45" s="25" t="n">
        <v>89.8425946502089</v>
      </c>
      <c r="EY45" s="25" t="n">
        <v>49.9387778478009</v>
      </c>
      <c r="EZ45" s="25" t="n">
        <v>93.8085893036409</v>
      </c>
      <c r="FA45" s="25" t="n">
        <v>58.3776781417555</v>
      </c>
      <c r="FB45" s="25" t="n">
        <v>56.1356102361217</v>
      </c>
      <c r="FC45" s="25" t="n">
        <v>71.2095660095947</v>
      </c>
      <c r="FD45" s="25" t="n">
        <v>73.4259012924095</v>
      </c>
      <c r="FE45" s="25" t="n">
        <v>55.7640801332563</v>
      </c>
      <c r="FF45" s="25" t="n">
        <v>62.3543951746835</v>
      </c>
      <c r="FG45" s="25" t="n">
        <v>58.6658940136347</v>
      </c>
      <c r="FH45" s="25" t="n">
        <v>53.8664400921546</v>
      </c>
      <c r="FI45" s="25" t="n">
        <v>61.7383767993145</v>
      </c>
      <c r="FJ45" s="25" t="n">
        <v>55.0205800457062</v>
      </c>
      <c r="FK45" s="25" t="n">
        <v>58.8547908409492</v>
      </c>
      <c r="FL45" s="25" t="n">
        <v>58.7747326721869</v>
      </c>
      <c r="FM45" s="25" t="n">
        <v>56.1645017583078</v>
      </c>
      <c r="FN45" s="25" t="n">
        <v>49.61778754724</v>
      </c>
      <c r="FO45" s="25" t="n">
        <v>53.672791534737</v>
      </c>
      <c r="FP45" s="25" t="n">
        <v>57.8351016163129</v>
      </c>
      <c r="FQ45" s="25" t="n">
        <v>87.8107423504309</v>
      </c>
      <c r="FR45" s="25" t="n">
        <v>81.7810240466583</v>
      </c>
      <c r="FS45" s="25" t="n">
        <v>90.4730066270772</v>
      </c>
      <c r="FT45" s="25" t="n">
        <v>77.4393520786716</v>
      </c>
      <c r="FU45" s="25" t="n">
        <v>75.2184022282702</v>
      </c>
      <c r="FV45" s="25" t="n">
        <v>87.5898646116457</v>
      </c>
      <c r="GA45" s="25" t="n">
        <v>68.3488986358383</v>
      </c>
      <c r="GB45" s="25" t="n">
        <v>92.228433461218</v>
      </c>
    </row>
    <row r="46" customFormat="false" ht="15" hidden="false" customHeight="false" outlineLevel="0" collapsed="false">
      <c r="A46" s="24" t="n">
        <v>32417</v>
      </c>
      <c r="B46" s="25" t="n">
        <v>84.8323341768724</v>
      </c>
      <c r="C46" s="25" t="n">
        <v>95.0598476967416</v>
      </c>
      <c r="D46" s="25" t="n">
        <v>79.0556386855047</v>
      </c>
      <c r="E46" s="25" t="n">
        <v>61.8570724118679</v>
      </c>
      <c r="F46" s="25" t="n">
        <v>66.5964686042474</v>
      </c>
      <c r="G46" s="25" t="n">
        <v>95.0151622543706</v>
      </c>
      <c r="H46" s="25" t="n">
        <v>82.8593180592434</v>
      </c>
      <c r="I46" s="25" t="n">
        <v>92.9098634665073</v>
      </c>
      <c r="J46" s="25" t="n">
        <v>75.1386450478225</v>
      </c>
      <c r="K46" s="25" t="n">
        <v>66.1152457331397</v>
      </c>
      <c r="L46" s="25" t="n">
        <v>75.1046865348393</v>
      </c>
      <c r="M46" s="25" t="n">
        <v>65.0238092633862</v>
      </c>
      <c r="N46" s="25" t="n">
        <v>79.1948706426175</v>
      </c>
      <c r="O46" s="25" t="n">
        <v>76.3914821060375</v>
      </c>
      <c r="P46" s="25" t="n">
        <v>67.5084826745915</v>
      </c>
      <c r="Q46" s="25" t="n">
        <v>71.150243547338</v>
      </c>
      <c r="R46" s="25" t="n">
        <v>59.8540438030812</v>
      </c>
      <c r="S46" s="25" t="n">
        <v>78.7591228136442</v>
      </c>
      <c r="T46" s="25" t="n">
        <v>87.1094329283668</v>
      </c>
      <c r="U46" s="25" t="n">
        <v>110.185882575127</v>
      </c>
      <c r="V46" s="25" t="n">
        <v>99.6254621689294</v>
      </c>
      <c r="W46" s="25" t="n">
        <v>83.4941828644974</v>
      </c>
      <c r="X46" s="25" t="n">
        <v>89.7538604372133</v>
      </c>
      <c r="Y46" s="25" t="n">
        <v>87.2077204369273</v>
      </c>
      <c r="Z46" s="25" t="n">
        <v>137.896392793549</v>
      </c>
      <c r="AA46" s="25" t="n">
        <v>77.88265444551</v>
      </c>
      <c r="AB46" s="25" t="n">
        <v>105.035912449776</v>
      </c>
      <c r="AC46" s="25" t="n">
        <v>90.2853109669586</v>
      </c>
      <c r="AD46" s="25" t="n">
        <v>76.9821223961192</v>
      </c>
      <c r="AE46" s="25" t="n">
        <v>49.785961482564</v>
      </c>
      <c r="AF46" s="25" t="n">
        <v>63.303863689076</v>
      </c>
      <c r="AG46" s="25" t="n">
        <v>81.044516033562</v>
      </c>
      <c r="AH46" s="25" t="n">
        <v>62.6803460716239</v>
      </c>
      <c r="AI46" s="25" t="n">
        <v>76.9368547858363</v>
      </c>
      <c r="AJ46" s="25" t="n">
        <v>67.619856393699</v>
      </c>
      <c r="AK46" s="25" t="n">
        <v>57.9362441535446</v>
      </c>
      <c r="AL46" s="25" t="n">
        <v>76.0877809864695</v>
      </c>
      <c r="AM46" s="25" t="n">
        <v>63.3496134621526</v>
      </c>
      <c r="AN46" s="25" t="n">
        <v>66.785777502696</v>
      </c>
      <c r="AO46" s="25" t="n">
        <v>76.1784301660794</v>
      </c>
      <c r="AP46" s="25" t="n">
        <v>76.0559212961504</v>
      </c>
      <c r="AQ46" s="25" t="n">
        <v>92.7615078837941</v>
      </c>
      <c r="AR46" s="25" t="n">
        <v>75.0051882364698</v>
      </c>
      <c r="AS46" s="25" t="n">
        <v>83.2686838818846</v>
      </c>
      <c r="AT46" s="25" t="n">
        <v>87.7894840188842</v>
      </c>
      <c r="AV46" s="25" t="n">
        <v>83.0141430831715</v>
      </c>
      <c r="AW46" s="25" t="n">
        <v>78.4583376763476</v>
      </c>
      <c r="AX46" s="25" t="n">
        <v>83.7204720402238</v>
      </c>
      <c r="AY46" s="25" t="n">
        <v>95.472372703959</v>
      </c>
      <c r="AZ46" s="25" t="n">
        <v>80.4793515406807</v>
      </c>
      <c r="BA46" s="25" t="n">
        <v>89.4365466583415</v>
      </c>
      <c r="BB46" s="25" t="n">
        <v>86.1104111373437</v>
      </c>
      <c r="BC46" s="25" t="n">
        <v>84.3661195454985</v>
      </c>
      <c r="BD46" s="25" t="n">
        <v>81.2472637156813</v>
      </c>
      <c r="BE46" s="25" t="n">
        <v>94.037766351742</v>
      </c>
      <c r="BF46" s="25" t="n">
        <v>97.606641523557</v>
      </c>
      <c r="BG46" s="25" t="n">
        <v>85.729687595013</v>
      </c>
      <c r="BH46" s="25" t="n">
        <v>76.1158833485747</v>
      </c>
      <c r="BI46" s="25" t="n">
        <v>82.1559193265733</v>
      </c>
      <c r="BJ46" s="25" t="n">
        <v>83.7266500391301</v>
      </c>
      <c r="BL46" s="25" t="n">
        <v>79.5255842374736</v>
      </c>
      <c r="BM46" s="25" t="n">
        <v>40.2369589122753</v>
      </c>
      <c r="BN46" s="25" t="n">
        <v>55.815272763156</v>
      </c>
      <c r="BO46" s="25" t="n">
        <v>103.197492157992</v>
      </c>
      <c r="BP46" s="25" t="n">
        <v>90.2760213086876</v>
      </c>
      <c r="BQ46" s="25" t="n">
        <v>86.3145069776467</v>
      </c>
      <c r="BR46" s="25" t="n">
        <v>104.438703911478</v>
      </c>
      <c r="BS46" s="25" t="n">
        <v>89.2236916338451</v>
      </c>
      <c r="BT46" s="25" t="n">
        <v>83.4806708115161</v>
      </c>
      <c r="BU46" s="25" t="n">
        <v>110.437193808379</v>
      </c>
      <c r="BV46" s="25" t="n">
        <v>109.860226407064</v>
      </c>
      <c r="BW46" s="25" t="n">
        <v>91.5332537180065</v>
      </c>
      <c r="BX46" s="25" t="n">
        <v>90.5770382549346</v>
      </c>
      <c r="BY46" s="25" t="n">
        <v>106.856097933278</v>
      </c>
      <c r="BZ46" s="25" t="n">
        <v>105.759113961616</v>
      </c>
      <c r="CA46" s="25" t="n">
        <v>87.0418031939533</v>
      </c>
      <c r="CB46" s="25" t="n">
        <v>77.6523724619396</v>
      </c>
      <c r="CC46" s="25" t="n">
        <v>112.789462660712</v>
      </c>
      <c r="CD46" s="25" t="n">
        <v>93.7425347816156</v>
      </c>
      <c r="CE46" s="25" t="n">
        <v>88.3870366057718</v>
      </c>
      <c r="CF46" s="25" t="n">
        <v>87.3808589587973</v>
      </c>
      <c r="CG46" s="25" t="n">
        <v>83.9747671513305</v>
      </c>
      <c r="CH46" s="25" t="n">
        <v>81.7140322059456</v>
      </c>
      <c r="CI46" s="25" t="n">
        <v>64.5961984205903</v>
      </c>
      <c r="CJ46" s="25" t="n">
        <v>69.3581913234542</v>
      </c>
      <c r="CK46" s="25" t="n">
        <v>99.7785245658067</v>
      </c>
      <c r="CL46" s="25" t="n">
        <v>94.9791856118583</v>
      </c>
      <c r="CM46" s="25" t="n">
        <v>97.7719360733506</v>
      </c>
      <c r="CN46" s="25" t="n">
        <v>61.5060682058289</v>
      </c>
      <c r="CO46" s="25" t="n">
        <v>92.0053064038649</v>
      </c>
      <c r="CP46" s="25" t="n">
        <v>58.5798277944665</v>
      </c>
      <c r="CR46" s="25" t="n">
        <v>72.957579758077</v>
      </c>
      <c r="CS46" s="25" t="n">
        <v>60.5214156824933</v>
      </c>
      <c r="CT46" s="25" t="n">
        <v>51.010739062476</v>
      </c>
      <c r="CU46" s="25" t="n">
        <v>81.1565903522788</v>
      </c>
      <c r="CV46" s="25" t="n">
        <v>38.8041284016703</v>
      </c>
      <c r="CW46" s="25" t="n">
        <v>58.2857325652028</v>
      </c>
      <c r="CX46" s="25" t="n">
        <v>77.7294040965543</v>
      </c>
      <c r="CY46" s="25" t="n">
        <v>76.584242698021</v>
      </c>
      <c r="CZ46" s="25" t="n">
        <v>86.1745208124658</v>
      </c>
      <c r="DA46" s="25" t="n">
        <v>80.5072952111961</v>
      </c>
      <c r="DB46" s="25" t="n">
        <v>86.822274248185</v>
      </c>
      <c r="DC46" s="25" t="n">
        <v>89.1012085152977</v>
      </c>
      <c r="DD46" s="25" t="n">
        <v>82.8986593014641</v>
      </c>
      <c r="DE46" s="25" t="n">
        <v>90.7771558956695</v>
      </c>
      <c r="DF46" s="25" t="n">
        <v>109.501883260655</v>
      </c>
      <c r="DG46" s="25" t="n">
        <v>70.543218292477</v>
      </c>
      <c r="DH46" s="25" t="n">
        <v>69.6217460091353</v>
      </c>
      <c r="DI46" s="25" t="n">
        <v>83.4533363012903</v>
      </c>
      <c r="DJ46" s="25" t="n">
        <v>85.7515101602086</v>
      </c>
      <c r="DK46" s="25" t="n">
        <v>76.6827277671447</v>
      </c>
      <c r="DL46" s="25" t="n">
        <v>106.66420910413</v>
      </c>
      <c r="DN46" s="25" t="n">
        <v>86.1146938432058</v>
      </c>
      <c r="DO46" s="25" t="n">
        <v>71.8518312013414</v>
      </c>
      <c r="DP46" s="25" t="n">
        <v>54.584568391569</v>
      </c>
      <c r="DQ46" s="25" t="n">
        <v>66.8724698941933</v>
      </c>
      <c r="DR46" s="25" t="n">
        <v>80.4062622854491</v>
      </c>
      <c r="DS46" s="25" t="n">
        <v>126.473657415102</v>
      </c>
      <c r="DT46" s="25" t="n">
        <v>85.072637030536</v>
      </c>
      <c r="DU46" s="25" t="n">
        <v>78.032975782139</v>
      </c>
      <c r="DV46" s="25" t="n">
        <v>80.0541545247945</v>
      </c>
      <c r="DW46" s="25" t="n">
        <v>97.1216488349604</v>
      </c>
      <c r="DX46" s="25" t="n">
        <v>64.7366244761004</v>
      </c>
      <c r="DY46" s="25" t="n">
        <v>55.9734891031856</v>
      </c>
      <c r="EA46" s="25" t="n">
        <v>57.3194497646933</v>
      </c>
      <c r="ED46" s="25" t="n">
        <v>58.975793975779</v>
      </c>
      <c r="EE46" s="25" t="n">
        <v>346.171862639414</v>
      </c>
      <c r="EF46" s="25" t="n">
        <v>182.272750071622</v>
      </c>
      <c r="EG46" s="25" t="n">
        <v>258.574450540603</v>
      </c>
      <c r="EH46" s="25" t="n">
        <v>315.330860582462</v>
      </c>
      <c r="EI46" s="25" t="n">
        <v>1279.14876713747</v>
      </c>
      <c r="EK46" s="25" t="n">
        <v>146.852388825166</v>
      </c>
      <c r="EL46" s="25" t="n">
        <v>59.938865709138</v>
      </c>
      <c r="EM46" s="25" t="n">
        <v>81.4574957015126</v>
      </c>
      <c r="EN46" s="25" t="n">
        <v>90.8803150674981</v>
      </c>
      <c r="EO46" s="25" t="n">
        <v>75.060996767033</v>
      </c>
      <c r="EP46" s="25" t="n">
        <v>80.0206080112279</v>
      </c>
      <c r="ER46" s="25" t="n">
        <v>57.6494843632696</v>
      </c>
      <c r="ES46" s="25" t="n">
        <v>50.5754961576873</v>
      </c>
      <c r="ET46" s="25" t="n">
        <v>60.279676529999</v>
      </c>
      <c r="EU46" s="25" t="n">
        <v>66.8453727520788</v>
      </c>
      <c r="EV46" s="25" t="n">
        <v>53.8452913606358</v>
      </c>
      <c r="EW46" s="25" t="n">
        <v>60.1451630648597</v>
      </c>
      <c r="EX46" s="25" t="n">
        <v>89.7310838524901</v>
      </c>
      <c r="EY46" s="25" t="n">
        <v>50.4881120972019</v>
      </c>
      <c r="EZ46" s="25" t="n">
        <v>93.7914798125295</v>
      </c>
      <c r="FA46" s="25" t="n">
        <v>58.9011707920972</v>
      </c>
      <c r="FB46" s="25" t="n">
        <v>56.6370221508495</v>
      </c>
      <c r="FC46" s="25" t="n">
        <v>71.8767656838218</v>
      </c>
      <c r="FD46" s="25" t="n">
        <v>73.9491641646611</v>
      </c>
      <c r="FE46" s="25" t="n">
        <v>56.3775105011625</v>
      </c>
      <c r="FF46" s="25" t="n">
        <v>62.9497705882651</v>
      </c>
      <c r="FG46" s="25" t="n">
        <v>59.1876731682676</v>
      </c>
      <c r="FH46" s="25" t="n">
        <v>54.2267332263512</v>
      </c>
      <c r="FI46" s="25" t="n">
        <v>62.3366433169707</v>
      </c>
      <c r="FJ46" s="25" t="n">
        <v>55.6072218659873</v>
      </c>
      <c r="FK46" s="25" t="n">
        <v>59.2629700901064</v>
      </c>
      <c r="FL46" s="25" t="n">
        <v>59.1834065980024</v>
      </c>
      <c r="FM46" s="25" t="n">
        <v>56.5595790587726</v>
      </c>
      <c r="FN46" s="25" t="n">
        <v>49.9734329395423</v>
      </c>
      <c r="FO46" s="25" t="n">
        <v>54.1070273735656</v>
      </c>
      <c r="FP46" s="25" t="n">
        <v>58.5753561634149</v>
      </c>
      <c r="FQ46" s="25" t="n">
        <v>87.7647287290786</v>
      </c>
      <c r="FR46" s="25" t="n">
        <v>82.1713516354761</v>
      </c>
      <c r="FS46" s="25" t="n">
        <v>90.43083823574</v>
      </c>
      <c r="FT46" s="25" t="n">
        <v>77.4672362368226</v>
      </c>
      <c r="FU46" s="25" t="n">
        <v>75.0969973978964</v>
      </c>
      <c r="FV46" s="25" t="n">
        <v>87.5430529546357</v>
      </c>
      <c r="GA46" s="25" t="n">
        <v>69.2178718620176</v>
      </c>
      <c r="GB46" s="25" t="n">
        <v>92.2757045307045</v>
      </c>
    </row>
    <row r="47" customFormat="false" ht="15" hidden="false" customHeight="false" outlineLevel="0" collapsed="false">
      <c r="A47" s="24" t="n">
        <v>32509</v>
      </c>
      <c r="B47" s="25" t="n">
        <v>84.6025293122685</v>
      </c>
      <c r="C47" s="25" t="n">
        <v>94.5383628694056</v>
      </c>
      <c r="D47" s="25" t="n">
        <v>79.0139295656364</v>
      </c>
      <c r="E47" s="25" t="n">
        <v>62.095107427483</v>
      </c>
      <c r="F47" s="25" t="n">
        <v>66.8037413155196</v>
      </c>
      <c r="G47" s="25" t="n">
        <v>94.752086057181</v>
      </c>
      <c r="H47" s="25" t="n">
        <v>82.4757349762699</v>
      </c>
      <c r="I47" s="25" t="n">
        <v>93.2972415193145</v>
      </c>
      <c r="J47" s="25" t="n">
        <v>75.4306055777753</v>
      </c>
      <c r="K47" s="25" t="n">
        <v>66.2782790722879</v>
      </c>
      <c r="L47" s="25" t="n">
        <v>72.2316997553552</v>
      </c>
      <c r="M47" s="25" t="n">
        <v>65.7770042234495</v>
      </c>
      <c r="N47" s="25" t="n">
        <v>78.8341364938667</v>
      </c>
      <c r="O47" s="25" t="n">
        <v>76.6006358746432</v>
      </c>
      <c r="P47" s="25" t="n">
        <v>67.7387692327214</v>
      </c>
      <c r="Q47" s="25" t="n">
        <v>70.8964620873804</v>
      </c>
      <c r="R47" s="25" t="n">
        <v>60.9688081959595</v>
      </c>
      <c r="S47" s="25" t="n">
        <v>77.2879467846635</v>
      </c>
      <c r="T47" s="25" t="n">
        <v>87.7476749639134</v>
      </c>
      <c r="U47" s="25" t="n">
        <v>109.785701836031</v>
      </c>
      <c r="V47" s="25" t="n">
        <v>99.1100296603408</v>
      </c>
      <c r="W47" s="25" t="n">
        <v>84.0869847967485</v>
      </c>
      <c r="X47" s="25" t="n">
        <v>90.3622051640328</v>
      </c>
      <c r="Y47" s="25" t="n">
        <v>87.2043692567769</v>
      </c>
      <c r="Z47" s="25" t="n">
        <v>137.673527843608</v>
      </c>
      <c r="AA47" s="25" t="n">
        <v>76.5977707372767</v>
      </c>
      <c r="AB47" s="25" t="n">
        <v>105.166678317207</v>
      </c>
      <c r="AC47" s="25" t="n">
        <v>91.0160763374166</v>
      </c>
      <c r="AD47" s="25" t="n">
        <v>74.9287949650624</v>
      </c>
      <c r="AE47" s="25" t="n">
        <v>50.1928395831026</v>
      </c>
      <c r="AF47" s="25" t="n">
        <v>61.4460814018145</v>
      </c>
      <c r="AG47" s="25" t="n">
        <v>79.0768028573964</v>
      </c>
      <c r="AH47" s="25" t="n">
        <v>62.8044799992328</v>
      </c>
      <c r="AI47" s="25" t="n">
        <v>77.1040581573969</v>
      </c>
      <c r="AJ47" s="25" t="n">
        <v>68.7814796040092</v>
      </c>
      <c r="AK47" s="25" t="n">
        <v>55.4019868721056</v>
      </c>
      <c r="AL47" s="25" t="n">
        <v>75.2975637943178</v>
      </c>
      <c r="AM47" s="25" t="n">
        <v>60.4192405800144</v>
      </c>
      <c r="AN47" s="25" t="n">
        <v>64.7610030996567</v>
      </c>
      <c r="AO47" s="25" t="n">
        <v>77.7271690973786</v>
      </c>
      <c r="AP47" s="25" t="n">
        <v>78.5886656556274</v>
      </c>
      <c r="AQ47" s="25" t="n">
        <v>92.8275171197876</v>
      </c>
      <c r="AR47" s="25" t="n">
        <v>75.3840169445554</v>
      </c>
      <c r="AS47" s="25" t="n">
        <v>83.1231042812819</v>
      </c>
      <c r="AT47" s="25" t="n">
        <v>87.6543090950262</v>
      </c>
      <c r="AV47" s="25" t="n">
        <v>83.6393619987531</v>
      </c>
      <c r="AW47" s="25" t="n">
        <v>78.5282032888304</v>
      </c>
      <c r="AX47" s="25" t="n">
        <v>83.4477294104092</v>
      </c>
      <c r="AY47" s="25" t="n">
        <v>96.2138999764845</v>
      </c>
      <c r="AZ47" s="25" t="n">
        <v>80.7301616798988</v>
      </c>
      <c r="BA47" s="25" t="n">
        <v>89.4889145613345</v>
      </c>
      <c r="BB47" s="25" t="n">
        <v>86.1769860451841</v>
      </c>
      <c r="BC47" s="25" t="n">
        <v>83.9667597360422</v>
      </c>
      <c r="BD47" s="25" t="n">
        <v>82.0829168602305</v>
      </c>
      <c r="BE47" s="25" t="n">
        <v>94.2917093072941</v>
      </c>
      <c r="BF47" s="25" t="n">
        <v>97.8323182379315</v>
      </c>
      <c r="BG47" s="25" t="n">
        <v>86.5397328362942</v>
      </c>
      <c r="BH47" s="25" t="n">
        <v>76.6436164305592</v>
      </c>
      <c r="BI47" s="25" t="n">
        <v>82.7561499611559</v>
      </c>
      <c r="BJ47" s="25" t="n">
        <v>84.4343848475548</v>
      </c>
      <c r="BL47" s="25" t="n">
        <v>79.3116935564001</v>
      </c>
      <c r="BM47" s="25" t="n">
        <v>40.4646597531822</v>
      </c>
      <c r="BN47" s="25" t="n">
        <v>56.0912154787517</v>
      </c>
      <c r="BO47" s="25" t="n">
        <v>103.837482693465</v>
      </c>
      <c r="BP47" s="25" t="n">
        <v>91.095170048416</v>
      </c>
      <c r="BQ47" s="25" t="n">
        <v>86.8322532907308</v>
      </c>
      <c r="BR47" s="25" t="n">
        <v>105.357144411027</v>
      </c>
      <c r="BS47" s="25" t="n">
        <v>89.765091441431</v>
      </c>
      <c r="BT47" s="25" t="n">
        <v>83.7557937701589</v>
      </c>
      <c r="BU47" s="25" t="n">
        <v>110.463931314061</v>
      </c>
      <c r="BV47" s="25" t="n">
        <v>110.229639623228</v>
      </c>
      <c r="BW47" s="25" t="n">
        <v>92.4749220185029</v>
      </c>
      <c r="BX47" s="25" t="n">
        <v>91.094135246296</v>
      </c>
      <c r="BY47" s="25" t="n">
        <v>107.569542347477</v>
      </c>
      <c r="BZ47" s="25" t="n">
        <v>106.524943243267</v>
      </c>
      <c r="CA47" s="25" t="n">
        <v>87.4017719854869</v>
      </c>
      <c r="CB47" s="25" t="n">
        <v>78.0017625892884</v>
      </c>
      <c r="CC47" s="25" t="n">
        <v>113.427340122011</v>
      </c>
      <c r="CD47" s="25" t="n">
        <v>93.8649130550079</v>
      </c>
      <c r="CE47" s="25" t="n">
        <v>88.5035427843545</v>
      </c>
      <c r="CF47" s="25" t="n">
        <v>87.5838709328406</v>
      </c>
      <c r="CG47" s="25" t="n">
        <v>84.4090640192291</v>
      </c>
      <c r="CH47" s="25" t="n">
        <v>81.9117527631207</v>
      </c>
      <c r="CI47" s="25" t="n">
        <v>65.1189699635671</v>
      </c>
      <c r="CJ47" s="25" t="n">
        <v>69.8685356779233</v>
      </c>
      <c r="CK47" s="25" t="n">
        <v>100.186904781935</v>
      </c>
      <c r="CL47" s="25" t="n">
        <v>95.5178129860991</v>
      </c>
      <c r="CM47" s="25" t="n">
        <v>98.200762518033</v>
      </c>
      <c r="CN47" s="25" t="n">
        <v>61.6626981919049</v>
      </c>
      <c r="CO47" s="25" t="n">
        <v>92.5789586636224</v>
      </c>
      <c r="CP47" s="25" t="n">
        <v>59.0621551408102</v>
      </c>
      <c r="CR47" s="25" t="n">
        <v>73.2112989730133</v>
      </c>
      <c r="CS47" s="25" t="n">
        <v>61.2345386025545</v>
      </c>
      <c r="CT47" s="25" t="n">
        <v>51.0157108526025</v>
      </c>
      <c r="CU47" s="25" t="n">
        <v>81.2996677927075</v>
      </c>
      <c r="CV47" s="25" t="n">
        <v>45.0991591048474</v>
      </c>
      <c r="CW47" s="25" t="n">
        <v>58.5650487369332</v>
      </c>
      <c r="CX47" s="25" t="n">
        <v>78.2289053970195</v>
      </c>
      <c r="CY47" s="25" t="n">
        <v>76.943627481419</v>
      </c>
      <c r="CZ47" s="25" t="n">
        <v>86.360177570876</v>
      </c>
      <c r="DA47" s="25" t="n">
        <v>80.7936612160877</v>
      </c>
      <c r="DB47" s="25" t="n">
        <v>87.0849505766474</v>
      </c>
      <c r="DC47" s="25" t="n">
        <v>89.3004783767337</v>
      </c>
      <c r="DD47" s="25" t="n">
        <v>83.3886538672248</v>
      </c>
      <c r="DE47" s="25" t="n">
        <v>91.3428143939</v>
      </c>
      <c r="DF47" s="25" t="n">
        <v>110.00927620645</v>
      </c>
      <c r="DG47" s="25" t="n">
        <v>70.9113260323565</v>
      </c>
      <c r="DH47" s="25" t="n">
        <v>70.4176997943733</v>
      </c>
      <c r="DI47" s="25" t="n">
        <v>83.5199798243306</v>
      </c>
      <c r="DJ47" s="25" t="n">
        <v>86.1265662903215</v>
      </c>
      <c r="DK47" s="25" t="n">
        <v>78.3930576575712</v>
      </c>
      <c r="DL47" s="25" t="n">
        <v>107.073667161187</v>
      </c>
      <c r="DN47" s="25" t="n">
        <v>86.2507065732624</v>
      </c>
      <c r="DO47" s="25" t="n">
        <v>72.0311267323715</v>
      </c>
      <c r="DP47" s="25" t="n">
        <v>54.8998372527159</v>
      </c>
      <c r="DQ47" s="25" t="n">
        <v>66.9157191398916</v>
      </c>
      <c r="DR47" s="25" t="n">
        <v>80.8514022822189</v>
      </c>
      <c r="DS47" s="25" t="n">
        <v>125.60316074593</v>
      </c>
      <c r="DT47" s="25" t="n">
        <v>86.2332763000182</v>
      </c>
      <c r="DU47" s="25" t="n">
        <v>78.4298900800998</v>
      </c>
      <c r="DV47" s="25" t="n">
        <v>80.3231588006924</v>
      </c>
      <c r="DW47" s="25" t="n">
        <v>98.0398141200752</v>
      </c>
      <c r="DX47" s="25" t="n">
        <v>68.3800321022963</v>
      </c>
      <c r="DY47" s="25" t="n">
        <v>56.9103171567088</v>
      </c>
      <c r="EA47" s="25" t="n">
        <v>57.6031319882363</v>
      </c>
      <c r="ED47" s="25" t="n">
        <v>58.5701881749597</v>
      </c>
      <c r="EE47" s="25" t="n">
        <v>343.718872693585</v>
      </c>
      <c r="EF47" s="25" t="n">
        <v>180.981228578981</v>
      </c>
      <c r="EG47" s="25" t="n">
        <v>258.202268045127</v>
      </c>
      <c r="EH47" s="25" t="n">
        <v>315.120659732672</v>
      </c>
      <c r="EI47" s="25" t="n">
        <v>1265.62783955013</v>
      </c>
      <c r="EK47" s="25" t="n">
        <v>146.611259725365</v>
      </c>
      <c r="EL47" s="25" t="n">
        <v>60.0532673214994</v>
      </c>
      <c r="EM47" s="25" t="n">
        <v>81.7486431170134</v>
      </c>
      <c r="EN47" s="25" t="n">
        <v>91.0448654580288</v>
      </c>
      <c r="EO47" s="25" t="n">
        <v>75.7196195766424</v>
      </c>
      <c r="EP47" s="25" t="n">
        <v>80.5101683971789</v>
      </c>
      <c r="ER47" s="25" t="n">
        <v>57.9194340470361</v>
      </c>
      <c r="ES47" s="25" t="n">
        <v>50.5505170148727</v>
      </c>
      <c r="ET47" s="25" t="n">
        <v>59.5611479920039</v>
      </c>
      <c r="EU47" s="25" t="n">
        <v>67.2554157546758</v>
      </c>
      <c r="EV47" s="25" t="n">
        <v>54.3371600819639</v>
      </c>
      <c r="EW47" s="25" t="n">
        <v>59.6646928024519</v>
      </c>
      <c r="EX47" s="25" t="n">
        <v>90.1247474458994</v>
      </c>
      <c r="EY47" s="25" t="n">
        <v>51.0900129405881</v>
      </c>
      <c r="EZ47" s="25" t="n">
        <v>94.3819169189423</v>
      </c>
      <c r="FA47" s="25" t="n">
        <v>59.0063010883642</v>
      </c>
      <c r="FB47" s="25" t="n">
        <v>56.7428226726149</v>
      </c>
      <c r="FC47" s="25" t="n">
        <v>72.3553434147465</v>
      </c>
      <c r="FD47" s="25" t="n">
        <v>74.8429640012299</v>
      </c>
      <c r="FE47" s="25" t="n">
        <v>57.0496104288997</v>
      </c>
      <c r="FF47" s="25" t="n">
        <v>63.6155496972024</v>
      </c>
      <c r="FG47" s="25" t="n">
        <v>59.8769452758302</v>
      </c>
      <c r="FH47" s="25" t="n">
        <v>54.6797561608117</v>
      </c>
      <c r="FI47" s="25" t="n">
        <v>63.2796248243604</v>
      </c>
      <c r="FJ47" s="25" t="n">
        <v>56.4710093035258</v>
      </c>
      <c r="FK47" s="25" t="n">
        <v>59.9027171797918</v>
      </c>
      <c r="FL47" s="25" t="n">
        <v>59.8228304940615</v>
      </c>
      <c r="FM47" s="25" t="n">
        <v>57.1836909921541</v>
      </c>
      <c r="FN47" s="25" t="n">
        <v>50.3136056633269</v>
      </c>
      <c r="FO47" s="25" t="n">
        <v>54.4354078832703</v>
      </c>
      <c r="FP47" s="25" t="n">
        <v>59.1913675279183</v>
      </c>
      <c r="FQ47" s="25" t="n">
        <v>87.7209137250482</v>
      </c>
      <c r="FR47" s="25" t="n">
        <v>82.2943361519199</v>
      </c>
      <c r="FS47" s="25" t="n">
        <v>90.6024021644814</v>
      </c>
      <c r="FT47" s="25" t="n">
        <v>77.7067447589539</v>
      </c>
      <c r="FU47" s="25" t="n">
        <v>75.4163527078675</v>
      </c>
      <c r="FV47" s="25" t="n">
        <v>87.5602238568242</v>
      </c>
      <c r="GA47" s="25" t="n">
        <v>74.9452374805079</v>
      </c>
      <c r="GB47" s="25" t="n">
        <v>92.0974285362785</v>
      </c>
    </row>
    <row r="48" customFormat="false" ht="15" hidden="false" customHeight="false" outlineLevel="0" collapsed="false">
      <c r="A48" s="24" t="n">
        <v>32599</v>
      </c>
      <c r="B48" s="25" t="n">
        <v>84.5007549333194</v>
      </c>
      <c r="C48" s="25" t="n">
        <v>94.6948110917245</v>
      </c>
      <c r="D48" s="25" t="n">
        <v>79.2287510547217</v>
      </c>
      <c r="E48" s="25" t="n">
        <v>62.3644801447858</v>
      </c>
      <c r="F48" s="25" t="n">
        <v>67.0647829768796</v>
      </c>
      <c r="G48" s="25" t="n">
        <v>94.6491090251751</v>
      </c>
      <c r="H48" s="25" t="n">
        <v>82.4792491927329</v>
      </c>
      <c r="I48" s="25" t="n">
        <v>93.0439984230868</v>
      </c>
      <c r="J48" s="25" t="n">
        <v>75.5136848963263</v>
      </c>
      <c r="K48" s="25" t="n">
        <v>66.9004452211735</v>
      </c>
      <c r="L48" s="25" t="n">
        <v>73.5438588484308</v>
      </c>
      <c r="M48" s="25" t="n">
        <v>66.5268583981741</v>
      </c>
      <c r="N48" s="25" t="n">
        <v>79.120614138553</v>
      </c>
      <c r="O48" s="25" t="n">
        <v>77.1980166615736</v>
      </c>
      <c r="P48" s="25" t="n">
        <v>67.7180877870055</v>
      </c>
      <c r="Q48" s="25" t="n">
        <v>70.9764950388374</v>
      </c>
      <c r="R48" s="25" t="n">
        <v>61.4948258735163</v>
      </c>
      <c r="S48" s="25" t="n">
        <v>76.3093516719733</v>
      </c>
      <c r="T48" s="25" t="n">
        <v>88.8616241820902</v>
      </c>
      <c r="U48" s="25" t="n">
        <v>109.46629314232</v>
      </c>
      <c r="V48" s="25" t="n">
        <v>98.6890039778318</v>
      </c>
      <c r="W48" s="25" t="n">
        <v>83.639960104607</v>
      </c>
      <c r="X48" s="25" t="n">
        <v>90.8063262425405</v>
      </c>
      <c r="Y48" s="25" t="n">
        <v>86.722785157238</v>
      </c>
      <c r="Z48" s="25" t="n">
        <v>137.180081739508</v>
      </c>
      <c r="AA48" s="25" t="n">
        <v>76.7209243040298</v>
      </c>
      <c r="AB48" s="25" t="n">
        <v>104.595482025926</v>
      </c>
      <c r="AC48" s="25" t="n">
        <v>91.6698998707511</v>
      </c>
      <c r="AD48" s="25" t="n">
        <v>76.5730932892487</v>
      </c>
      <c r="AE48" s="25" t="n">
        <v>50.4401040017113</v>
      </c>
      <c r="AF48" s="25" t="n">
        <v>61.870902061909</v>
      </c>
      <c r="AG48" s="25" t="n">
        <v>83.9634404267577</v>
      </c>
      <c r="AH48" s="25" t="n">
        <v>65.64359488455</v>
      </c>
      <c r="AI48" s="25" t="n">
        <v>77.7297567486961</v>
      </c>
      <c r="AJ48" s="25" t="n">
        <v>73.6138180213622</v>
      </c>
      <c r="AK48" s="25" t="n">
        <v>56.9256705546294</v>
      </c>
      <c r="AL48" s="25" t="n">
        <v>77.9322066480201</v>
      </c>
      <c r="AM48" s="25" t="n">
        <v>60.3728567917653</v>
      </c>
      <c r="AN48" s="25" t="n">
        <v>67.758533423821</v>
      </c>
      <c r="AO48" s="25" t="n">
        <v>77.8995029094201</v>
      </c>
      <c r="AP48" s="25" t="n">
        <v>80.5000711560169</v>
      </c>
      <c r="AQ48" s="25" t="n">
        <v>93.2342961998845</v>
      </c>
      <c r="AR48" s="25" t="n">
        <v>75.2457421192128</v>
      </c>
      <c r="AS48" s="25" t="n">
        <v>82.933929156183</v>
      </c>
      <c r="AT48" s="25" t="n">
        <v>87.4539372704944</v>
      </c>
      <c r="AV48" s="25" t="n">
        <v>85.3866994972511</v>
      </c>
      <c r="AW48" s="25" t="n">
        <v>78.7153573081423</v>
      </c>
      <c r="AX48" s="25" t="n">
        <v>83.7620458291012</v>
      </c>
      <c r="AY48" s="25" t="n">
        <v>96.18150313101</v>
      </c>
      <c r="AZ48" s="25" t="n">
        <v>80.8235220301438</v>
      </c>
      <c r="BA48" s="25" t="n">
        <v>88.9529227370515</v>
      </c>
      <c r="BB48" s="25" t="n">
        <v>86.2849900439232</v>
      </c>
      <c r="BC48" s="25" t="n">
        <v>83.8127074441358</v>
      </c>
      <c r="BD48" s="25" t="n">
        <v>83.0265779034771</v>
      </c>
      <c r="BE48" s="25" t="n">
        <v>94.6549139988052</v>
      </c>
      <c r="BF48" s="25" t="n">
        <v>97.8526397042549</v>
      </c>
      <c r="BG48" s="25" t="n">
        <v>87.5834404925433</v>
      </c>
      <c r="BH48" s="25" t="n">
        <v>77.4634520676881</v>
      </c>
      <c r="BI48" s="25" t="n">
        <v>84.1275178331179</v>
      </c>
      <c r="BJ48" s="25" t="n">
        <v>84.5067385290293</v>
      </c>
      <c r="BL48" s="25" t="n">
        <v>78.9361997116847</v>
      </c>
      <c r="BM48" s="25" t="n">
        <v>41.5018130473449</v>
      </c>
      <c r="BN48" s="25" t="n">
        <v>56.8833336963159</v>
      </c>
      <c r="BO48" s="25" t="n">
        <v>104.490705357787</v>
      </c>
      <c r="BP48" s="25" t="n">
        <v>91.8258966114528</v>
      </c>
      <c r="BQ48" s="25" t="n">
        <v>87.475286205798</v>
      </c>
      <c r="BR48" s="25" t="n">
        <v>106.430126734908</v>
      </c>
      <c r="BS48" s="25" t="n">
        <v>90.3971190641802</v>
      </c>
      <c r="BT48" s="25" t="n">
        <v>83.9972736969828</v>
      </c>
      <c r="BU48" s="25" t="n">
        <v>111.236464166162</v>
      </c>
      <c r="BV48" s="25" t="n">
        <v>110.828024178826</v>
      </c>
      <c r="BW48" s="25" t="n">
        <v>93.2307261843361</v>
      </c>
      <c r="BX48" s="25" t="n">
        <v>91.7298010504567</v>
      </c>
      <c r="BY48" s="25" t="n">
        <v>108.298222278554</v>
      </c>
      <c r="BZ48" s="25" t="n">
        <v>107.138331573933</v>
      </c>
      <c r="CA48" s="25" t="n">
        <v>87.7862208680883</v>
      </c>
      <c r="CB48" s="25" t="n">
        <v>78.5691523407116</v>
      </c>
      <c r="CC48" s="25" t="n">
        <v>114.185928836348</v>
      </c>
      <c r="CD48" s="25" t="n">
        <v>94.9414436149411</v>
      </c>
      <c r="CE48" s="25" t="n">
        <v>88.8751150692049</v>
      </c>
      <c r="CF48" s="25" t="n">
        <v>88.0899970818798</v>
      </c>
      <c r="CG48" s="25" t="n">
        <v>85.2056883921619</v>
      </c>
      <c r="CH48" s="25" t="n">
        <v>82.0685292605109</v>
      </c>
      <c r="CI48" s="25" t="n">
        <v>65.0767366264088</v>
      </c>
      <c r="CJ48" s="25" t="n">
        <v>70.111334915139</v>
      </c>
      <c r="CK48" s="25" t="n">
        <v>100.439021065159</v>
      </c>
      <c r="CL48" s="25" t="n">
        <v>95.6835005693534</v>
      </c>
      <c r="CM48" s="25" t="n">
        <v>98.5466766760044</v>
      </c>
      <c r="CN48" s="25" t="n">
        <v>62.5622253278008</v>
      </c>
      <c r="CO48" s="25" t="n">
        <v>93.3519958173027</v>
      </c>
      <c r="CP48" s="25" t="n">
        <v>59.5391031295074</v>
      </c>
      <c r="CR48" s="25" t="n">
        <v>73.2710056400505</v>
      </c>
      <c r="CS48" s="25" t="n">
        <v>61.9192685931215</v>
      </c>
      <c r="CT48" s="25" t="n">
        <v>51.1318893713632</v>
      </c>
      <c r="CU48" s="25" t="n">
        <v>81.5682550427005</v>
      </c>
      <c r="CV48" s="25" t="n">
        <v>49.6466478928009</v>
      </c>
      <c r="CW48" s="25" t="n">
        <v>58.9994676917132</v>
      </c>
      <c r="CX48" s="25" t="n">
        <v>78.6210487521452</v>
      </c>
      <c r="CY48" s="25" t="n">
        <v>77.2708752698135</v>
      </c>
      <c r="CZ48" s="25" t="n">
        <v>86.433254736371</v>
      </c>
      <c r="DA48" s="25" t="n">
        <v>80.9613654530683</v>
      </c>
      <c r="DB48" s="25" t="n">
        <v>87.5751238506586</v>
      </c>
      <c r="DC48" s="25" t="n">
        <v>89.3577248332404</v>
      </c>
      <c r="DD48" s="25" t="n">
        <v>83.7901119507211</v>
      </c>
      <c r="DE48" s="25" t="n">
        <v>91.9613753553758</v>
      </c>
      <c r="DF48" s="25" t="n">
        <v>110.689459366422</v>
      </c>
      <c r="DG48" s="25" t="n">
        <v>71.3140952154066</v>
      </c>
      <c r="DH48" s="25" t="n">
        <v>71.7715099466918</v>
      </c>
      <c r="DI48" s="25" t="n">
        <v>83.3149547669668</v>
      </c>
      <c r="DJ48" s="25" t="n">
        <v>86.1969242626783</v>
      </c>
      <c r="DK48" s="25" t="n">
        <v>80.3999061854443</v>
      </c>
      <c r="DL48" s="25" t="n">
        <v>107.542930020661</v>
      </c>
      <c r="DN48" s="25" t="n">
        <v>87.2817857971096</v>
      </c>
      <c r="DO48" s="25" t="n">
        <v>72.1189657632176</v>
      </c>
      <c r="DP48" s="25" t="n">
        <v>55.2825122907695</v>
      </c>
      <c r="DQ48" s="25" t="n">
        <v>66.976979120796</v>
      </c>
      <c r="DR48" s="25" t="n">
        <v>81.3342110553977</v>
      </c>
      <c r="DS48" s="25" t="n">
        <v>123.724253893827</v>
      </c>
      <c r="DT48" s="25" t="n">
        <v>86.6421483575538</v>
      </c>
      <c r="DU48" s="25" t="n">
        <v>79.8488983061996</v>
      </c>
      <c r="DV48" s="25" t="n">
        <v>81.3528087752287</v>
      </c>
      <c r="DW48" s="25" t="n">
        <v>98.2055374483464</v>
      </c>
      <c r="DX48" s="25" t="n">
        <v>74.4767671896239</v>
      </c>
      <c r="DY48" s="25" t="n">
        <v>57.9510090200343</v>
      </c>
      <c r="EA48" s="25" t="n">
        <v>60.2003491716965</v>
      </c>
      <c r="ED48" s="25" t="n">
        <v>58.4090589871122</v>
      </c>
      <c r="EE48" s="25" t="n">
        <v>342.740852274972</v>
      </c>
      <c r="EF48" s="25" t="n">
        <v>180.46505594393</v>
      </c>
      <c r="EG48" s="25" t="n">
        <v>257.76962039335</v>
      </c>
      <c r="EH48" s="25" t="n">
        <v>317.60425550837</v>
      </c>
      <c r="EI48" s="25" t="n">
        <v>1259.53575659384</v>
      </c>
      <c r="EK48" s="25" t="n">
        <v>146.559088250826</v>
      </c>
      <c r="EL48" s="25" t="n">
        <v>60.6609411176991</v>
      </c>
      <c r="EM48" s="25" t="n">
        <v>81.937487609858</v>
      </c>
      <c r="EN48" s="25" t="n">
        <v>91.2796524419929</v>
      </c>
      <c r="EO48" s="25" t="n">
        <v>76.1868578436342</v>
      </c>
      <c r="EP48" s="25" t="n">
        <v>80.7993524269275</v>
      </c>
      <c r="ER48" s="25" t="n">
        <v>57.9885590483872</v>
      </c>
      <c r="ES48" s="25" t="n">
        <v>50.1699783351912</v>
      </c>
      <c r="ET48" s="25" t="n">
        <v>60.682823589878</v>
      </c>
      <c r="EU48" s="25" t="n">
        <v>68.0671526278878</v>
      </c>
      <c r="EV48" s="25" t="n">
        <v>54.9655754877184</v>
      </c>
      <c r="EW48" s="25" t="n">
        <v>59.7614717629381</v>
      </c>
      <c r="EX48" s="25" t="n">
        <v>90.2367983403999</v>
      </c>
      <c r="EY48" s="25" t="n">
        <v>51.6513560287144</v>
      </c>
      <c r="EZ48" s="25" t="n">
        <v>93.9373935677221</v>
      </c>
      <c r="FA48" s="25" t="n">
        <v>59.3883130393171</v>
      </c>
      <c r="FB48" s="25" t="n">
        <v>57.0981736225839</v>
      </c>
      <c r="FC48" s="25" t="n">
        <v>73.091833840882</v>
      </c>
      <c r="FD48" s="25" t="n">
        <v>76.6001301518559</v>
      </c>
      <c r="FE48" s="25" t="n">
        <v>57.6764157836132</v>
      </c>
      <c r="FF48" s="25" t="n">
        <v>64.28163985794</v>
      </c>
      <c r="FG48" s="25" t="n">
        <v>60.7161055366579</v>
      </c>
      <c r="FH48" s="25" t="n">
        <v>55.1435644180483</v>
      </c>
      <c r="FI48" s="25" t="n">
        <v>64.3702946641122</v>
      </c>
      <c r="FJ48" s="25" t="n">
        <v>57.39802568368</v>
      </c>
      <c r="FK48" s="25" t="n">
        <v>60.73877788635</v>
      </c>
      <c r="FL48" s="25" t="n">
        <v>60.6584678786202</v>
      </c>
      <c r="FM48" s="25" t="n">
        <v>57.9992419030423</v>
      </c>
      <c r="FN48" s="25" t="n">
        <v>50.8474517321628</v>
      </c>
      <c r="FO48" s="25" t="n">
        <v>54.974805073515</v>
      </c>
      <c r="FP48" s="25" t="n">
        <v>59.9665237673581</v>
      </c>
      <c r="FQ48" s="25" t="n">
        <v>87.5178650947116</v>
      </c>
      <c r="FR48" s="25" t="n">
        <v>82.3803404413373</v>
      </c>
      <c r="FS48" s="25" t="n">
        <v>90.8042985100637</v>
      </c>
      <c r="FT48" s="25" t="n">
        <v>78.3744043884741</v>
      </c>
      <c r="FU48" s="25" t="n">
        <v>75.2625678937231</v>
      </c>
      <c r="FV48" s="25" t="n">
        <v>87.8167396029423</v>
      </c>
      <c r="GA48" s="25" t="n">
        <v>75.9835780514127</v>
      </c>
      <c r="GB48" s="25" t="n">
        <v>92.1442413248124</v>
      </c>
    </row>
    <row r="49" customFormat="false" ht="15" hidden="false" customHeight="false" outlineLevel="0" collapsed="false">
      <c r="A49" s="24" t="n">
        <v>32690</v>
      </c>
      <c r="B49" s="25" t="n">
        <v>84.6697260625869</v>
      </c>
      <c r="C49" s="25" t="n">
        <v>95.343099458022</v>
      </c>
      <c r="D49" s="25" t="n">
        <v>80.5782201147076</v>
      </c>
      <c r="E49" s="25" t="n">
        <v>62.6523663758165</v>
      </c>
      <c r="F49" s="25" t="n">
        <v>67.688131444198</v>
      </c>
      <c r="G49" s="25" t="n">
        <v>94.9370093153055</v>
      </c>
      <c r="H49" s="25" t="n">
        <v>82.7773195819191</v>
      </c>
      <c r="I49" s="25" t="n">
        <v>93.1621442059749</v>
      </c>
      <c r="J49" s="25" t="n">
        <v>76.1940069872904</v>
      </c>
      <c r="K49" s="25" t="n">
        <v>67.5268558705046</v>
      </c>
      <c r="L49" s="25" t="n">
        <v>74.9114193865364</v>
      </c>
      <c r="M49" s="25" t="n">
        <v>67.0821814895228</v>
      </c>
      <c r="N49" s="25" t="n">
        <v>80.2561484953203</v>
      </c>
      <c r="O49" s="25" t="n">
        <v>77.6552729740087</v>
      </c>
      <c r="P49" s="25" t="n">
        <v>67.8906660878823</v>
      </c>
      <c r="Q49" s="25" t="n">
        <v>71.2457655115385</v>
      </c>
      <c r="R49" s="25" t="n">
        <v>62.0235678447304</v>
      </c>
      <c r="S49" s="25" t="n">
        <v>77.0013584103597</v>
      </c>
      <c r="T49" s="25" t="n">
        <v>90.472013321782</v>
      </c>
      <c r="U49" s="25" t="n">
        <v>110.183143420965</v>
      </c>
      <c r="V49" s="25" t="n">
        <v>99.5660345043006</v>
      </c>
      <c r="W49" s="25" t="n">
        <v>84.3973980309446</v>
      </c>
      <c r="X49" s="25" t="n">
        <v>91.5140595466229</v>
      </c>
      <c r="Y49" s="25" t="n">
        <v>87.2494663951755</v>
      </c>
      <c r="Z49" s="25" t="n">
        <v>137.208344061214</v>
      </c>
      <c r="AA49" s="25" t="n">
        <v>78.1633129993463</v>
      </c>
      <c r="AB49" s="25" t="n">
        <v>104.520924701924</v>
      </c>
      <c r="AC49" s="25" t="n">
        <v>92.7266173914033</v>
      </c>
      <c r="AD49" s="25" t="n">
        <v>77.2195464622086</v>
      </c>
      <c r="AE49" s="25" t="n">
        <v>51.7789257650938</v>
      </c>
      <c r="AF49" s="25" t="n">
        <v>64.4090956489602</v>
      </c>
      <c r="AG49" s="25" t="n">
        <v>79.2984657148028</v>
      </c>
      <c r="AH49" s="25" t="n">
        <v>65.3429993922644</v>
      </c>
      <c r="AI49" s="25" t="n">
        <v>78.232973674225</v>
      </c>
      <c r="AJ49" s="25" t="n">
        <v>68.6098234249553</v>
      </c>
      <c r="AK49" s="25" t="n">
        <v>61.7882892756386</v>
      </c>
      <c r="AL49" s="25" t="n">
        <v>74.271194896465</v>
      </c>
      <c r="AM49" s="25" t="n">
        <v>64.6399773583954</v>
      </c>
      <c r="AN49" s="25" t="n">
        <v>69.4525388868007</v>
      </c>
      <c r="AO49" s="25" t="n">
        <v>77.790968676725</v>
      </c>
      <c r="AP49" s="25" t="n">
        <v>82.1783594314054</v>
      </c>
      <c r="AQ49" s="25" t="n">
        <v>94.3817661243822</v>
      </c>
      <c r="AR49" s="25" t="n">
        <v>74.2160696221653</v>
      </c>
      <c r="AS49" s="25" t="n">
        <v>82.6485414289619</v>
      </c>
      <c r="AT49" s="25" t="n">
        <v>87.1302143559286</v>
      </c>
      <c r="AV49" s="25" t="n">
        <v>89.2207592289855</v>
      </c>
      <c r="AW49" s="25" t="n">
        <v>79.0296523065695</v>
      </c>
      <c r="AX49" s="25" t="n">
        <v>84.4860951900403</v>
      </c>
      <c r="AY49" s="25" t="n">
        <v>97.0752776731014</v>
      </c>
      <c r="AZ49" s="25" t="n">
        <v>81.2854242296889</v>
      </c>
      <c r="BA49" s="25" t="n">
        <v>88.6437293037438</v>
      </c>
      <c r="BB49" s="25" t="n">
        <v>87.7022407629619</v>
      </c>
      <c r="BC49" s="25" t="n">
        <v>84.1878443268321</v>
      </c>
      <c r="BD49" s="25" t="n">
        <v>83.4672847795296</v>
      </c>
      <c r="BE49" s="25" t="n">
        <v>95.0713571549202</v>
      </c>
      <c r="BF49" s="25" t="n">
        <v>98.0087591522608</v>
      </c>
      <c r="BG49" s="25" t="n">
        <v>88.9404828739631</v>
      </c>
      <c r="BH49" s="25" t="n">
        <v>78.5237799731032</v>
      </c>
      <c r="BI49" s="25" t="n">
        <v>86.1665066033853</v>
      </c>
      <c r="BJ49" s="25" t="n">
        <v>84.7968475987547</v>
      </c>
      <c r="BL49" s="25" t="n">
        <v>78.8299674400117</v>
      </c>
      <c r="BM49" s="25" t="n">
        <v>42.0521314972588</v>
      </c>
      <c r="BN49" s="25" t="n">
        <v>57.5564118692718</v>
      </c>
      <c r="BO49" s="25" t="n">
        <v>105.446809266864</v>
      </c>
      <c r="BP49" s="25" t="n">
        <v>92.602217813284</v>
      </c>
      <c r="BQ49" s="25" t="n">
        <v>88.3604154863864</v>
      </c>
      <c r="BR49" s="25" t="n">
        <v>107.271291446956</v>
      </c>
      <c r="BS49" s="25" t="n">
        <v>90.9573468816806</v>
      </c>
      <c r="BT49" s="25" t="n">
        <v>84.6619622700219</v>
      </c>
      <c r="BU49" s="25" t="n">
        <v>111.600165125357</v>
      </c>
      <c r="BV49" s="25" t="n">
        <v>111.598163738149</v>
      </c>
      <c r="BW49" s="25" t="n">
        <v>94.3765677454967</v>
      </c>
      <c r="BX49" s="25" t="n">
        <v>92.8654626175242</v>
      </c>
      <c r="BY49" s="25" t="n">
        <v>108.80924573858</v>
      </c>
      <c r="BZ49" s="25" t="n">
        <v>107.762768518882</v>
      </c>
      <c r="CA49" s="25" t="n">
        <v>88.3868092424605</v>
      </c>
      <c r="CB49" s="25" t="n">
        <v>79.3287805249838</v>
      </c>
      <c r="CC49" s="25" t="n">
        <v>114.849545184217</v>
      </c>
      <c r="CD49" s="25" t="n">
        <v>96.9571595506744</v>
      </c>
      <c r="CE49" s="25" t="n">
        <v>89.5303947858754</v>
      </c>
      <c r="CF49" s="25" t="n">
        <v>89.1479798840485</v>
      </c>
      <c r="CG49" s="25" t="n">
        <v>86.2316205591596</v>
      </c>
      <c r="CH49" s="25" t="n">
        <v>82.4126141214573</v>
      </c>
      <c r="CI49" s="25" t="n">
        <v>65.9138275647575</v>
      </c>
      <c r="CJ49" s="25" t="n">
        <v>70.8565835543217</v>
      </c>
      <c r="CK49" s="25" t="n">
        <v>101.575773716574</v>
      </c>
      <c r="CL49" s="25" t="n">
        <v>96.7540477400538</v>
      </c>
      <c r="CM49" s="25" t="n">
        <v>99.7151280862654</v>
      </c>
      <c r="CN49" s="25" t="n">
        <v>64.121435631659</v>
      </c>
      <c r="CO49" s="25" t="n">
        <v>94.2004748582034</v>
      </c>
      <c r="CP49" s="25" t="n">
        <v>60.1427892302536</v>
      </c>
      <c r="CR49" s="25" t="n">
        <v>73.2640047287877</v>
      </c>
      <c r="CS49" s="25" t="n">
        <v>62.6580777209192</v>
      </c>
      <c r="CT49" s="25" t="n">
        <v>51.3643176713779</v>
      </c>
      <c r="CU49" s="25" t="n">
        <v>81.9507432012827</v>
      </c>
      <c r="CV49" s="25" t="n">
        <v>50.0084268706977</v>
      </c>
      <c r="CW49" s="25" t="n">
        <v>59.4025433580376</v>
      </c>
      <c r="CX49" s="25" t="n">
        <v>79.4139218459486</v>
      </c>
      <c r="CY49" s="25" t="n">
        <v>77.8302363760457</v>
      </c>
      <c r="CZ49" s="25" t="n">
        <v>86.774960942201</v>
      </c>
      <c r="DA49" s="25" t="n">
        <v>81.106726860699</v>
      </c>
      <c r="DB49" s="25" t="n">
        <v>88.0718313725982</v>
      </c>
      <c r="DC49" s="25" t="n">
        <v>89.7155628464236</v>
      </c>
      <c r="DD49" s="25" t="n">
        <v>84.2454811437961</v>
      </c>
      <c r="DE49" s="25" t="n">
        <v>92.9993945703458</v>
      </c>
      <c r="DF49" s="25" t="n">
        <v>111.60796009272</v>
      </c>
      <c r="DG49" s="25" t="n">
        <v>71.9446708025213</v>
      </c>
      <c r="DH49" s="25" t="n">
        <v>73.3466472399101</v>
      </c>
      <c r="DI49" s="25" t="n">
        <v>83.3927944584268</v>
      </c>
      <c r="DJ49" s="25" t="n">
        <v>86.2930198224394</v>
      </c>
      <c r="DK49" s="25" t="n">
        <v>82.1252514552386</v>
      </c>
      <c r="DL49" s="25" t="n">
        <v>108.071640932333</v>
      </c>
      <c r="DN49" s="25" t="n">
        <v>88.4605506489172</v>
      </c>
      <c r="DO49" s="25" t="n">
        <v>72.1175112340478</v>
      </c>
      <c r="DP49" s="25" t="n">
        <v>55.5286369030131</v>
      </c>
      <c r="DQ49" s="25" t="n">
        <v>67.2203720780996</v>
      </c>
      <c r="DR49" s="25" t="n">
        <v>81.7159815954258</v>
      </c>
      <c r="DS49" s="25" t="n">
        <v>121.054819703009</v>
      </c>
      <c r="DT49" s="25" t="n">
        <v>88.7326807707832</v>
      </c>
      <c r="DU49" s="25" t="n">
        <v>81.1251756217743</v>
      </c>
      <c r="DV49" s="25" t="n">
        <v>81.7988816254267</v>
      </c>
      <c r="DW49" s="25" t="n">
        <v>98.8499013912704</v>
      </c>
      <c r="DX49" s="25" t="n">
        <v>70.5149342700641</v>
      </c>
      <c r="DY49" s="25" t="n">
        <v>59.1500130304277</v>
      </c>
      <c r="EA49" s="25" t="n">
        <v>60.0429769950014</v>
      </c>
      <c r="ED49" s="25" t="n">
        <v>58.5723305859241</v>
      </c>
      <c r="EE49" s="25" t="n">
        <v>343.787215608754</v>
      </c>
      <c r="EF49" s="25" t="n">
        <v>181.016989298683</v>
      </c>
      <c r="EG49" s="25" t="n">
        <v>259.554168442789</v>
      </c>
      <c r="EH49" s="25" t="n">
        <v>318.895430631161</v>
      </c>
      <c r="EI49" s="25" t="n">
        <v>1255.97362575022</v>
      </c>
      <c r="EK49" s="25" t="n">
        <v>146.52972921543</v>
      </c>
      <c r="EL49" s="25" t="n">
        <v>61.324617694653</v>
      </c>
      <c r="EM49" s="25" t="n">
        <v>82.6738763639188</v>
      </c>
      <c r="EN49" s="25" t="n">
        <v>91.6399616153876</v>
      </c>
      <c r="EO49" s="25" t="n">
        <v>76.8559086344708</v>
      </c>
      <c r="EP49" s="25" t="n">
        <v>81.1783701760446</v>
      </c>
      <c r="ER49" s="25" t="n">
        <v>57.6854406781957</v>
      </c>
      <c r="ES49" s="25" t="n">
        <v>50.4203172176764</v>
      </c>
      <c r="ET49" s="25" t="n">
        <v>60.7215820800946</v>
      </c>
      <c r="EU49" s="25" t="n">
        <v>68.4077212185799</v>
      </c>
      <c r="EV49" s="25" t="n">
        <v>55.5729113023475</v>
      </c>
      <c r="EW49" s="25" t="n">
        <v>60.3749769553588</v>
      </c>
      <c r="EX49" s="25" t="n">
        <v>90.5417859882159</v>
      </c>
      <c r="EY49" s="25" t="n">
        <v>52.2086233604569</v>
      </c>
      <c r="EZ49" s="25" t="n">
        <v>95.0268379181357</v>
      </c>
      <c r="FA49" s="25" t="n">
        <v>59.9924982568265</v>
      </c>
      <c r="FB49" s="25" t="n">
        <v>57.6865921481951</v>
      </c>
      <c r="FC49" s="25" t="n">
        <v>73.7957259990441</v>
      </c>
      <c r="FD49" s="25" t="n">
        <v>77.167284147613</v>
      </c>
      <c r="FE49" s="25" t="n">
        <v>58.2986925028742</v>
      </c>
      <c r="FF49" s="25" t="n">
        <v>64.9204892872485</v>
      </c>
      <c r="FG49" s="25" t="n">
        <v>61.5273125282953</v>
      </c>
      <c r="FH49" s="25" t="n">
        <v>55.8088825108641</v>
      </c>
      <c r="FI49" s="25" t="n">
        <v>65.2383717738922</v>
      </c>
      <c r="FJ49" s="25" t="n">
        <v>58.2475924807764</v>
      </c>
      <c r="FK49" s="25" t="n">
        <v>61.6401198379665</v>
      </c>
      <c r="FL49" s="25" t="n">
        <v>61.5549653284085</v>
      </c>
      <c r="FM49" s="25" t="n">
        <v>58.8119524885917</v>
      </c>
      <c r="FN49" s="25" t="n">
        <v>51.6292484116435</v>
      </c>
      <c r="FO49" s="25" t="n">
        <v>55.8282686713483</v>
      </c>
      <c r="FP49" s="25" t="n">
        <v>60.8705852421691</v>
      </c>
      <c r="FQ49" s="25" t="n">
        <v>87.6227098395853</v>
      </c>
      <c r="FR49" s="25" t="n">
        <v>82.5027848264527</v>
      </c>
      <c r="FS49" s="25" t="n">
        <v>90.8922310416017</v>
      </c>
      <c r="FT49" s="25" t="n">
        <v>78.7519852456107</v>
      </c>
      <c r="FU49" s="25" t="n">
        <v>75.8688277214666</v>
      </c>
      <c r="FV49" s="25" t="n">
        <v>88.6155339634971</v>
      </c>
      <c r="GA49" s="25" t="n">
        <v>77.2671586726539</v>
      </c>
      <c r="GB49" s="25" t="n">
        <v>92.2960559366434</v>
      </c>
    </row>
    <row r="50" customFormat="false" ht="15" hidden="false" customHeight="false" outlineLevel="0" collapsed="false">
      <c r="A50" s="24" t="n">
        <v>32782</v>
      </c>
      <c r="B50" s="25" t="n">
        <v>85.3123337420193</v>
      </c>
      <c r="C50" s="25" t="n">
        <v>95.9489435908991</v>
      </c>
      <c r="D50" s="25" t="n">
        <v>82.2165360135617</v>
      </c>
      <c r="E50" s="25" t="n">
        <v>63.341269498952</v>
      </c>
      <c r="F50" s="25" t="n">
        <v>68.593355111694</v>
      </c>
      <c r="G50" s="25" t="n">
        <v>95.5117741267198</v>
      </c>
      <c r="H50" s="25" t="n">
        <v>82.9889067763032</v>
      </c>
      <c r="I50" s="25" t="n">
        <v>94.0653660178175</v>
      </c>
      <c r="J50" s="25" t="n">
        <v>76.2830417368145</v>
      </c>
      <c r="K50" s="25" t="n">
        <v>68.6301920100903</v>
      </c>
      <c r="L50" s="25" t="n">
        <v>76.4921303213831</v>
      </c>
      <c r="M50" s="25" t="n">
        <v>67.5556212315438</v>
      </c>
      <c r="N50" s="25" t="n">
        <v>80.8382493448038</v>
      </c>
      <c r="O50" s="25" t="n">
        <v>78.2518118814653</v>
      </c>
      <c r="P50" s="25" t="n">
        <v>68.3022748758262</v>
      </c>
      <c r="Q50" s="25" t="n">
        <v>71.2595319118902</v>
      </c>
      <c r="R50" s="25" t="n">
        <v>62.9804949647319</v>
      </c>
      <c r="S50" s="25" t="n">
        <v>77.4262768992817</v>
      </c>
      <c r="T50" s="25" t="n">
        <v>92.4833373500668</v>
      </c>
      <c r="U50" s="25" t="n">
        <v>110.375716093056</v>
      </c>
      <c r="V50" s="25" t="n">
        <v>100.168305683896</v>
      </c>
      <c r="W50" s="25" t="n">
        <v>85.354487146654</v>
      </c>
      <c r="X50" s="25" t="n">
        <v>92.2040504958457</v>
      </c>
      <c r="Y50" s="25" t="n">
        <v>87.6360343410974</v>
      </c>
      <c r="Z50" s="25" t="n">
        <v>138.464998042575</v>
      </c>
      <c r="AA50" s="25" t="n">
        <v>79.1867157029335</v>
      </c>
      <c r="AB50" s="25" t="n">
        <v>105.040930464589</v>
      </c>
      <c r="AC50" s="25" t="n">
        <v>93.9305001976767</v>
      </c>
      <c r="AD50" s="25" t="n">
        <v>80.9911727998474</v>
      </c>
      <c r="AE50" s="25" t="n">
        <v>54.8977441867383</v>
      </c>
      <c r="AF50" s="25" t="n">
        <v>66.3816971467932</v>
      </c>
      <c r="AG50" s="25" t="n">
        <v>88.2688274582112</v>
      </c>
      <c r="AH50" s="25" t="n">
        <v>67.8613916611654</v>
      </c>
      <c r="AI50" s="25" t="n">
        <v>79.5891646507754</v>
      </c>
      <c r="AJ50" s="25" t="n">
        <v>75.3186001751511</v>
      </c>
      <c r="AK50" s="25" t="n">
        <v>65.5623598476025</v>
      </c>
      <c r="AL50" s="25" t="n">
        <v>76.7684489643944</v>
      </c>
      <c r="AM50" s="25" t="n">
        <v>68.7027820407123</v>
      </c>
      <c r="AN50" s="25" t="n">
        <v>69.2081297491191</v>
      </c>
      <c r="AO50" s="25" t="n">
        <v>79.4128706596402</v>
      </c>
      <c r="AP50" s="25" t="n">
        <v>81.3594021685763</v>
      </c>
      <c r="AQ50" s="25" t="n">
        <v>95.9352336664674</v>
      </c>
      <c r="AR50" s="25" t="n">
        <v>75.8170506907314</v>
      </c>
      <c r="AS50" s="25" t="n">
        <v>82.6549889912471</v>
      </c>
      <c r="AT50" s="25" t="n">
        <v>87.140269471386</v>
      </c>
      <c r="AV50" s="25" t="n">
        <v>94.1155878524355</v>
      </c>
      <c r="AW50" s="25" t="n">
        <v>79.7539465726185</v>
      </c>
      <c r="AX50" s="25" t="n">
        <v>85.1835610051948</v>
      </c>
      <c r="AY50" s="25" t="n">
        <v>97.4716985322823</v>
      </c>
      <c r="AZ50" s="25" t="n">
        <v>81.1669405193191</v>
      </c>
      <c r="BA50" s="25" t="n">
        <v>88.6138573568776</v>
      </c>
      <c r="BB50" s="25" t="n">
        <v>89.147511832356</v>
      </c>
      <c r="BC50" s="25" t="n">
        <v>84.7768576020652</v>
      </c>
      <c r="BD50" s="25" t="n">
        <v>83.5709072371949</v>
      </c>
      <c r="BE50" s="25" t="n">
        <v>95.4832831928435</v>
      </c>
      <c r="BF50" s="25" t="n">
        <v>98.513263274688</v>
      </c>
      <c r="BG50" s="25" t="n">
        <v>90.0862864287078</v>
      </c>
      <c r="BH50" s="25" t="n">
        <v>79.5979587792892</v>
      </c>
      <c r="BI50" s="25" t="n">
        <v>87.7414326781913</v>
      </c>
      <c r="BJ50" s="25" t="n">
        <v>85.6327502098821</v>
      </c>
      <c r="BL50" s="25" t="n">
        <v>78.8001957125441</v>
      </c>
      <c r="BM50" s="25" t="n">
        <v>42.31415052226</v>
      </c>
      <c r="BN50" s="25" t="n">
        <v>57.9780222816055</v>
      </c>
      <c r="BO50" s="25" t="n">
        <v>106.639535290587</v>
      </c>
      <c r="BP50" s="25" t="n">
        <v>93.3087711448701</v>
      </c>
      <c r="BQ50" s="25" t="n">
        <v>89.3395957073095</v>
      </c>
      <c r="BR50" s="25" t="n">
        <v>108.203978627848</v>
      </c>
      <c r="BS50" s="25" t="n">
        <v>91.6695789243794</v>
      </c>
      <c r="BT50" s="25" t="n">
        <v>85.5434982502031</v>
      </c>
      <c r="BU50" s="25" t="n">
        <v>111.878492553682</v>
      </c>
      <c r="BV50" s="25" t="n">
        <v>112.550756193248</v>
      </c>
      <c r="BW50" s="25" t="n">
        <v>95.6240934429399</v>
      </c>
      <c r="BX50" s="25" t="n">
        <v>93.969594360584</v>
      </c>
      <c r="BY50" s="25" t="n">
        <v>109.771619313917</v>
      </c>
      <c r="BZ50" s="25" t="n">
        <v>108.505861043825</v>
      </c>
      <c r="CA50" s="25" t="n">
        <v>89.0092457657175</v>
      </c>
      <c r="CB50" s="25" t="n">
        <v>79.8533522248175</v>
      </c>
      <c r="CC50" s="25" t="n">
        <v>115.634794382329</v>
      </c>
      <c r="CD50" s="25" t="n">
        <v>99.5364171589202</v>
      </c>
      <c r="CE50" s="25" t="n">
        <v>90.2490626053393</v>
      </c>
      <c r="CF50" s="25" t="n">
        <v>90.0230596931748</v>
      </c>
      <c r="CG50" s="25" t="n">
        <v>87.4095097970471</v>
      </c>
      <c r="CH50" s="25" t="n">
        <v>83.006935366665</v>
      </c>
      <c r="CI50" s="25" t="n">
        <v>67.0572790668698</v>
      </c>
      <c r="CJ50" s="25" t="n">
        <v>71.8130801281685</v>
      </c>
      <c r="CK50" s="25" t="n">
        <v>103.171828986685</v>
      </c>
      <c r="CL50" s="25" t="n">
        <v>98.4031530606268</v>
      </c>
      <c r="CM50" s="25" t="n">
        <v>101.59022193841</v>
      </c>
      <c r="CN50" s="25" t="n">
        <v>64.5375627153753</v>
      </c>
      <c r="CO50" s="25" t="n">
        <v>94.8384375943399</v>
      </c>
      <c r="CP50" s="25" t="n">
        <v>61.9165619007125</v>
      </c>
      <c r="CR50" s="25" t="n">
        <v>73.450257603716</v>
      </c>
      <c r="CS50" s="25" t="n">
        <v>63.6237006581409</v>
      </c>
      <c r="CT50" s="25" t="n">
        <v>51.8572658469695</v>
      </c>
      <c r="CU50" s="25" t="n">
        <v>82.6227776555786</v>
      </c>
      <c r="CV50" s="25" t="n">
        <v>56.7506522302793</v>
      </c>
      <c r="CW50" s="25" t="n">
        <v>59.6484785066763</v>
      </c>
      <c r="CX50" s="25" t="n">
        <v>80.452478836174</v>
      </c>
      <c r="CY50" s="25" t="n">
        <v>78.589849474304</v>
      </c>
      <c r="CZ50" s="25" t="n">
        <v>87.4636036572941</v>
      </c>
      <c r="DA50" s="25" t="n">
        <v>82.0128854809245</v>
      </c>
      <c r="DB50" s="25" t="n">
        <v>88.6685700332888</v>
      </c>
      <c r="DC50" s="25" t="n">
        <v>90.3164819005389</v>
      </c>
      <c r="DD50" s="25" t="n">
        <v>85.2027438904411</v>
      </c>
      <c r="DE50" s="25" t="n">
        <v>94.5480218341633</v>
      </c>
      <c r="DF50" s="25" t="n">
        <v>112.465468429862</v>
      </c>
      <c r="DG50" s="25" t="n">
        <v>73.010930110644</v>
      </c>
      <c r="DH50" s="25" t="n">
        <v>75.2055802355636</v>
      </c>
      <c r="DI50" s="25" t="n">
        <v>83.5592727955896</v>
      </c>
      <c r="DJ50" s="25" t="n">
        <v>86.6310122135621</v>
      </c>
      <c r="DK50" s="25" t="n">
        <v>83.1437659371052</v>
      </c>
      <c r="DL50" s="25" t="n">
        <v>108.813229370541</v>
      </c>
      <c r="DN50" s="25" t="n">
        <v>88.6429638990528</v>
      </c>
      <c r="DO50" s="25" t="n">
        <v>71.8777220677036</v>
      </c>
      <c r="DP50" s="25" t="n">
        <v>56.3312972527073</v>
      </c>
      <c r="DQ50" s="25" t="n">
        <v>67.6365946004631</v>
      </c>
      <c r="DR50" s="25" t="n">
        <v>82.4699891413147</v>
      </c>
      <c r="DS50" s="25" t="n">
        <v>119.82194437873</v>
      </c>
      <c r="DT50" s="25" t="n">
        <v>90.228700200948</v>
      </c>
      <c r="DU50" s="25" t="n">
        <v>82.133566199265</v>
      </c>
      <c r="DV50" s="25" t="n">
        <v>82.391908368749</v>
      </c>
      <c r="DW50" s="25" t="n">
        <v>99.6840607746123</v>
      </c>
      <c r="DX50" s="25" t="n">
        <v>71.2046852508113</v>
      </c>
      <c r="DY50" s="25" t="n">
        <v>60.7333717501175</v>
      </c>
      <c r="EA50" s="25" t="n">
        <v>60.7362881004151</v>
      </c>
      <c r="ED50" s="25" t="n">
        <v>58.9032223122614</v>
      </c>
      <c r="EE50" s="25" t="n">
        <v>345.798044393973</v>
      </c>
      <c r="EF50" s="25" t="n">
        <v>182.076210584979</v>
      </c>
      <c r="EG50" s="25" t="n">
        <v>261.370246547293</v>
      </c>
      <c r="EH50" s="25" t="n">
        <v>317.918394764937</v>
      </c>
      <c r="EI50" s="25" t="n">
        <v>1249.39528286252</v>
      </c>
      <c r="EK50" s="25" t="n">
        <v>146.906258239251</v>
      </c>
      <c r="EL50" s="25" t="n">
        <v>61.3728547354774</v>
      </c>
      <c r="EM50" s="25" t="n">
        <v>83.7290602801606</v>
      </c>
      <c r="EN50" s="25" t="n">
        <v>92.1032124892622</v>
      </c>
      <c r="EO50" s="25" t="n">
        <v>77.4504624618829</v>
      </c>
      <c r="EP50" s="25" t="n">
        <v>81.8624959477811</v>
      </c>
      <c r="ER50" s="25" t="n">
        <v>57.7800452780371</v>
      </c>
      <c r="ES50" s="25" t="n">
        <v>50.8407406169797</v>
      </c>
      <c r="ET50" s="25" t="n">
        <v>61.3515345679733</v>
      </c>
      <c r="EU50" s="25" t="n">
        <v>69.0842359910578</v>
      </c>
      <c r="EV50" s="25" t="n">
        <v>55.923272573299</v>
      </c>
      <c r="EW50" s="25" t="n">
        <v>60.2992144266066</v>
      </c>
      <c r="EX50" s="25" t="n">
        <v>91.4606965006516</v>
      </c>
      <c r="EY50" s="25" t="n">
        <v>52.1678598818608</v>
      </c>
      <c r="EZ50" s="25" t="n">
        <v>96.2457455450047</v>
      </c>
      <c r="FA50" s="25" t="n">
        <v>60.6630114544306</v>
      </c>
      <c r="FB50" s="25" t="n">
        <v>58.3413576126953</v>
      </c>
      <c r="FC50" s="25" t="n">
        <v>74.6756094700428</v>
      </c>
      <c r="FD50" s="25" t="n">
        <v>77.5903440639448</v>
      </c>
      <c r="FE50" s="25" t="n">
        <v>58.2532176730829</v>
      </c>
      <c r="FF50" s="25" t="n">
        <v>65.6084435620241</v>
      </c>
      <c r="FG50" s="25" t="n">
        <v>62.1635569028731</v>
      </c>
      <c r="FH50" s="25" t="n">
        <v>56.4143816790588</v>
      </c>
      <c r="FI50" s="25" t="n">
        <v>66.0112012185868</v>
      </c>
      <c r="FJ50" s="25" t="n">
        <v>59.0072546602238</v>
      </c>
      <c r="FK50" s="25" t="n">
        <v>62.4606753513008</v>
      </c>
      <c r="FL50" s="25" t="n">
        <v>62.3768875367282</v>
      </c>
      <c r="FM50" s="25" t="n">
        <v>59.5995366915671</v>
      </c>
      <c r="FN50" s="25" t="n">
        <v>52.2852830244839</v>
      </c>
      <c r="FO50" s="25" t="n">
        <v>56.6915779395164</v>
      </c>
      <c r="FP50" s="25" t="n">
        <v>61.7403095953387</v>
      </c>
      <c r="FQ50" s="25" t="n">
        <v>88.0892805014756</v>
      </c>
      <c r="FR50" s="25" t="n">
        <v>82.5752578620641</v>
      </c>
      <c r="FS50" s="25" t="n">
        <v>91.2900394235059</v>
      </c>
      <c r="FT50" s="25" t="n">
        <v>78.8003455940121</v>
      </c>
      <c r="FU50" s="25" t="n">
        <v>76.5500086463265</v>
      </c>
      <c r="FV50" s="25" t="n">
        <v>90.6474299207562</v>
      </c>
      <c r="GA50" s="25" t="n">
        <v>78.1412479498699</v>
      </c>
      <c r="GB50" s="25" t="n">
        <v>92.3779943238989</v>
      </c>
    </row>
    <row r="51" customFormat="false" ht="15" hidden="false" customHeight="false" outlineLevel="0" collapsed="false">
      <c r="A51" s="24" t="n">
        <v>32874</v>
      </c>
      <c r="B51" s="25" t="n">
        <v>86.6663776073092</v>
      </c>
      <c r="C51" s="25" t="n">
        <v>96.2069062711676</v>
      </c>
      <c r="D51" s="25" t="n">
        <v>86.000265092835</v>
      </c>
      <c r="E51" s="25" t="n">
        <v>66.1005787217809</v>
      </c>
      <c r="F51" s="25" t="n">
        <v>70.5605195022407</v>
      </c>
      <c r="G51" s="25" t="n">
        <v>96.7978793009981</v>
      </c>
      <c r="H51" s="25" t="n">
        <v>84.966397628515</v>
      </c>
      <c r="I51" s="25" t="n">
        <v>93.5304706056624</v>
      </c>
      <c r="J51" s="25" t="n">
        <v>76.2949800373632</v>
      </c>
      <c r="K51" s="25" t="n">
        <v>69.9635629733177</v>
      </c>
      <c r="L51" s="25" t="n">
        <v>79.6286231876042</v>
      </c>
      <c r="M51" s="25" t="n">
        <v>68.2616540317394</v>
      </c>
      <c r="N51" s="25" t="n">
        <v>81.9867714012126</v>
      </c>
      <c r="O51" s="25" t="n">
        <v>78.9233421387113</v>
      </c>
      <c r="P51" s="25" t="n">
        <v>69.14675748567</v>
      </c>
      <c r="Q51" s="25" t="n">
        <v>71.2521431138195</v>
      </c>
      <c r="R51" s="25" t="n">
        <v>63.8907586302348</v>
      </c>
      <c r="S51" s="25" t="n">
        <v>77.8721748462096</v>
      </c>
      <c r="T51" s="25" t="n">
        <v>93.8011831135516</v>
      </c>
      <c r="U51" s="25" t="n">
        <v>115.066897729773</v>
      </c>
      <c r="V51" s="25" t="n">
        <v>106.073136375179</v>
      </c>
      <c r="W51" s="25" t="n">
        <v>86.1898747482909</v>
      </c>
      <c r="X51" s="25" t="n">
        <v>93.2732147875997</v>
      </c>
      <c r="Y51" s="25" t="n">
        <v>92.7113907640244</v>
      </c>
      <c r="Z51" s="25" t="n">
        <v>139.71497973715</v>
      </c>
      <c r="AA51" s="25" t="n">
        <v>83.2434580409355</v>
      </c>
      <c r="AB51" s="25" t="n">
        <v>102.171643782349</v>
      </c>
      <c r="AC51" s="25" t="n">
        <v>95.1002787714154</v>
      </c>
      <c r="AD51" s="25" t="n">
        <v>83.089514660168</v>
      </c>
      <c r="AE51" s="25" t="n">
        <v>55.564253644682</v>
      </c>
      <c r="AF51" s="25" t="n">
        <v>69.069860232407</v>
      </c>
      <c r="AG51" s="25" t="n">
        <v>89.3233934538545</v>
      </c>
      <c r="AH51" s="25" t="n">
        <v>68.0375329949504</v>
      </c>
      <c r="AI51" s="25" t="n">
        <v>80.5147453898224</v>
      </c>
      <c r="AJ51" s="25" t="n">
        <v>89.2741575877009</v>
      </c>
      <c r="AK51" s="25" t="n">
        <v>63.5415746524321</v>
      </c>
      <c r="AL51" s="25" t="n">
        <v>78.9861619391089</v>
      </c>
      <c r="AM51" s="25" t="n">
        <v>67.1394931546441</v>
      </c>
      <c r="AN51" s="25" t="n">
        <v>67.6610590167774</v>
      </c>
      <c r="AO51" s="25" t="n">
        <v>80.6383485260352</v>
      </c>
      <c r="AP51" s="25" t="n">
        <v>82.3865212807056</v>
      </c>
      <c r="AQ51" s="25" t="n">
        <v>97.0549080323126</v>
      </c>
      <c r="AR51" s="25" t="n">
        <v>77.1684298864876</v>
      </c>
      <c r="AS51" s="25" t="n">
        <v>82.645038598886</v>
      </c>
      <c r="AT51" s="25" t="n">
        <v>87.1572326835363</v>
      </c>
      <c r="AV51" s="25" t="n">
        <v>96.9427015655819</v>
      </c>
      <c r="AW51" s="25" t="n">
        <v>80.5592931213698</v>
      </c>
      <c r="AX51" s="25" t="n">
        <v>86.0839814681486</v>
      </c>
      <c r="AY51" s="25" t="n">
        <v>95.8931117314848</v>
      </c>
      <c r="AZ51" s="25" t="n">
        <v>81.2735168149494</v>
      </c>
      <c r="BA51" s="25" t="n">
        <v>88.3475052208528</v>
      </c>
      <c r="BB51" s="25" t="n">
        <v>89.7065481940827</v>
      </c>
      <c r="BC51" s="25" t="n">
        <v>85.4088030535358</v>
      </c>
      <c r="BD51" s="25" t="n">
        <v>83.8046231625714</v>
      </c>
      <c r="BE51" s="25" t="n">
        <v>95.8911126317192</v>
      </c>
      <c r="BF51" s="25" t="n">
        <v>98.9156832819624</v>
      </c>
      <c r="BG51" s="25" t="n">
        <v>91.2385608645931</v>
      </c>
      <c r="BH51" s="25" t="n">
        <v>80.281434967382</v>
      </c>
      <c r="BI51" s="25" t="n">
        <v>88.6571100439349</v>
      </c>
      <c r="BJ51" s="25" t="n">
        <v>86.319583692014</v>
      </c>
      <c r="BL51" s="25" t="n">
        <v>78.7845112282302</v>
      </c>
      <c r="BM51" s="25" t="n">
        <v>42.5731720715261</v>
      </c>
      <c r="BN51" s="25" t="n">
        <v>58.3529481431253</v>
      </c>
      <c r="BO51" s="25" t="n">
        <v>107.634746386235</v>
      </c>
      <c r="BP51" s="25" t="n">
        <v>93.8370014881588</v>
      </c>
      <c r="BQ51" s="25" t="n">
        <v>90.064155429525</v>
      </c>
      <c r="BR51" s="25" t="n">
        <v>108.813516612532</v>
      </c>
      <c r="BS51" s="25" t="n">
        <v>92.2581535547904</v>
      </c>
      <c r="BT51" s="25" t="n">
        <v>86.1450786687045</v>
      </c>
      <c r="BU51" s="25" t="n">
        <v>112.409761623369</v>
      </c>
      <c r="BV51" s="25" t="n">
        <v>113.432234248823</v>
      </c>
      <c r="BW51" s="25" t="n">
        <v>97.0681760439027</v>
      </c>
      <c r="BX51" s="25" t="n">
        <v>94.9630034968386</v>
      </c>
      <c r="BY51" s="25" t="n">
        <v>111.0624801057</v>
      </c>
      <c r="BZ51" s="25" t="n">
        <v>109.550405161055</v>
      </c>
      <c r="CA51" s="25" t="n">
        <v>89.7922324123069</v>
      </c>
      <c r="CB51" s="25" t="n">
        <v>80.561612504926</v>
      </c>
      <c r="CC51" s="25" t="n">
        <v>116.335291503272</v>
      </c>
      <c r="CD51" s="25" t="n">
        <v>100.00769884987</v>
      </c>
      <c r="CE51" s="25" t="n">
        <v>90.7616152185713</v>
      </c>
      <c r="CF51" s="25" t="n">
        <v>91.1987727569931</v>
      </c>
      <c r="CG51" s="25" t="n">
        <v>87.8897171661775</v>
      </c>
      <c r="CH51" s="25" t="n">
        <v>83.8582437980505</v>
      </c>
      <c r="CI51" s="25" t="n">
        <v>68.3961432531677</v>
      </c>
      <c r="CJ51" s="25" t="n">
        <v>73.1281914818005</v>
      </c>
      <c r="CK51" s="25" t="n">
        <v>104.446607732529</v>
      </c>
      <c r="CL51" s="25" t="n">
        <v>99.6822951549182</v>
      </c>
      <c r="CM51" s="25" t="n">
        <v>103.491713770464</v>
      </c>
      <c r="CN51" s="25" t="n">
        <v>65.0055208939592</v>
      </c>
      <c r="CO51" s="25" t="n">
        <v>95.6457877404954</v>
      </c>
      <c r="CP51" s="25" t="n">
        <v>63.2288202326406</v>
      </c>
      <c r="CR51" s="25" t="n">
        <v>74.043491814057</v>
      </c>
      <c r="CS51" s="25" t="n">
        <v>64.9112328657735</v>
      </c>
      <c r="CT51" s="25" t="n">
        <v>51.9135677983652</v>
      </c>
      <c r="CU51" s="25" t="n">
        <v>82.2152131219078</v>
      </c>
      <c r="CV51" s="25" t="n">
        <v>55.1942387674628</v>
      </c>
      <c r="CW51" s="25" t="n">
        <v>60.1861201027375</v>
      </c>
      <c r="CX51" s="25" t="n">
        <v>81.5506006593049</v>
      </c>
      <c r="CY51" s="25" t="n">
        <v>79.4105531082223</v>
      </c>
      <c r="CZ51" s="25" t="n">
        <v>88.3617245034956</v>
      </c>
      <c r="DA51" s="25" t="n">
        <v>82.9483621896754</v>
      </c>
      <c r="DB51" s="25" t="n">
        <v>89.5925273509902</v>
      </c>
      <c r="DC51" s="25" t="n">
        <v>91.226155249636</v>
      </c>
      <c r="DD51" s="25" t="n">
        <v>86.5473173626219</v>
      </c>
      <c r="DE51" s="25" t="n">
        <v>95.4562728134239</v>
      </c>
      <c r="DF51" s="25" t="n">
        <v>113.81502504559</v>
      </c>
      <c r="DG51" s="25" t="n">
        <v>74.3444232397065</v>
      </c>
      <c r="DH51" s="25" t="n">
        <v>76.5559993581171</v>
      </c>
      <c r="DI51" s="25" t="n">
        <v>84.4227379868098</v>
      </c>
      <c r="DJ51" s="25" t="n">
        <v>87.6258620434551</v>
      </c>
      <c r="DK51" s="25" t="n">
        <v>83.4342085513187</v>
      </c>
      <c r="DL51" s="25" t="n">
        <v>109.179913445469</v>
      </c>
      <c r="DN51" s="25" t="n">
        <v>88.8279531656488</v>
      </c>
      <c r="DO51" s="25" t="n">
        <v>72.0270981763474</v>
      </c>
      <c r="DP51" s="25" t="n">
        <v>58.3204679279071</v>
      </c>
      <c r="DQ51" s="25" t="n">
        <v>68.3006375888255</v>
      </c>
      <c r="DR51" s="25" t="n">
        <v>83.1594298744281</v>
      </c>
      <c r="DS51" s="25" t="n">
        <v>117.330980039476</v>
      </c>
      <c r="DT51" s="25" t="n">
        <v>91.0585286891141</v>
      </c>
      <c r="DU51" s="25" t="n">
        <v>83.6614220138601</v>
      </c>
      <c r="DV51" s="25" t="n">
        <v>82.7354924977408</v>
      </c>
      <c r="DW51" s="25" t="n">
        <v>99.8731591246053</v>
      </c>
      <c r="DX51" s="25" t="n">
        <v>73.6667544297745</v>
      </c>
      <c r="DY51" s="25" t="n">
        <v>63.2373120305665</v>
      </c>
      <c r="EA51" s="25" t="n">
        <v>61.3663273175085</v>
      </c>
      <c r="ED51" s="25" t="n">
        <v>58.4736273677946</v>
      </c>
      <c r="EE51" s="25" t="n">
        <v>343.10357627525</v>
      </c>
      <c r="EF51" s="25" t="n">
        <v>180.657664527443</v>
      </c>
      <c r="EG51" s="25" t="n">
        <v>261.44836802822</v>
      </c>
      <c r="EH51" s="25" t="n">
        <v>317.623260360367</v>
      </c>
      <c r="EI51" s="25" t="n">
        <v>1246.38178318768</v>
      </c>
      <c r="EK51" s="25" t="n">
        <v>147.705789574568</v>
      </c>
      <c r="EL51" s="25" t="n">
        <v>61.5482237473923</v>
      </c>
      <c r="EM51" s="25" t="n">
        <v>84.7451282231847</v>
      </c>
      <c r="EN51" s="25" t="n">
        <v>92.5934215623077</v>
      </c>
      <c r="EO51" s="25" t="n">
        <v>78.3330506961961</v>
      </c>
      <c r="EP51" s="25" t="n">
        <v>82.3054832201023</v>
      </c>
      <c r="ER51" s="25" t="n">
        <v>58.2224384962806</v>
      </c>
      <c r="ES51" s="25" t="n">
        <v>50.9527198363295</v>
      </c>
      <c r="ET51" s="25" t="n">
        <v>62.079875127547</v>
      </c>
      <c r="EU51" s="25" t="n">
        <v>69.9522073499832</v>
      </c>
      <c r="EV51" s="25" t="n">
        <v>56.3369141191092</v>
      </c>
      <c r="EW51" s="25" t="n">
        <v>59.5980880147139</v>
      </c>
      <c r="EX51" s="25" t="n">
        <v>92.1628316603997</v>
      </c>
      <c r="EY51" s="25" t="n">
        <v>52.6270960617186</v>
      </c>
      <c r="EZ51" s="25" t="n">
        <v>95.797544808432</v>
      </c>
      <c r="FA51" s="25" t="n">
        <v>61.7991225383695</v>
      </c>
      <c r="FB51" s="25" t="n">
        <v>59.4289625831789</v>
      </c>
      <c r="FC51" s="25" t="n">
        <v>75.6967467022854</v>
      </c>
      <c r="FD51" s="25" t="n">
        <v>78.288169269351</v>
      </c>
      <c r="FE51" s="25" t="n">
        <v>58.7660332575744</v>
      </c>
      <c r="FF51" s="25" t="n">
        <v>66.3842876226832</v>
      </c>
      <c r="FG51" s="25" t="n">
        <v>62.6852817037755</v>
      </c>
      <c r="FH51" s="25" t="n">
        <v>57.0427161282168</v>
      </c>
      <c r="FI51" s="25" t="n">
        <v>66.8795303723593</v>
      </c>
      <c r="FJ51" s="25" t="n">
        <v>59.7424925038667</v>
      </c>
      <c r="FK51" s="25" t="n">
        <v>63.2396733955377</v>
      </c>
      <c r="FL51" s="25" t="n">
        <v>63.1567496648669</v>
      </c>
      <c r="FM51" s="25" t="n">
        <v>60.379102437353</v>
      </c>
      <c r="FN51" s="25" t="n">
        <v>53.0267080500965</v>
      </c>
      <c r="FO51" s="25" t="n">
        <v>57.3526799028426</v>
      </c>
      <c r="FP51" s="25" t="n">
        <v>62.4654001757984</v>
      </c>
      <c r="FQ51" s="25" t="n">
        <v>89.1963422364827</v>
      </c>
      <c r="FR51" s="25" t="n">
        <v>82.9699931809294</v>
      </c>
      <c r="FS51" s="25" t="n">
        <v>91.6583205384838</v>
      </c>
      <c r="FT51" s="25" t="n">
        <v>79.1654838261769</v>
      </c>
      <c r="FU51" s="25" t="n">
        <v>77.6027472036983</v>
      </c>
      <c r="FV51" s="25" t="n">
        <v>91.7410331618263</v>
      </c>
      <c r="GA51" s="25" t="n">
        <v>81.0945302212915</v>
      </c>
      <c r="GB51" s="25" t="n">
        <v>92.0797002081916</v>
      </c>
    </row>
    <row r="52" customFormat="false" ht="15" hidden="false" customHeight="false" outlineLevel="0" collapsed="false">
      <c r="A52" s="24" t="n">
        <v>32964</v>
      </c>
      <c r="B52" s="25" t="n">
        <v>87.4158026043136</v>
      </c>
      <c r="C52" s="25" t="n">
        <v>95.783316988804</v>
      </c>
      <c r="D52" s="25" t="n">
        <v>85.7646872051776</v>
      </c>
      <c r="E52" s="25" t="n">
        <v>66.2127011175291</v>
      </c>
      <c r="F52" s="25" t="n">
        <v>70.8376148930868</v>
      </c>
      <c r="G52" s="25" t="n">
        <v>97.6495582491297</v>
      </c>
      <c r="H52" s="25" t="n">
        <v>87.418715912986</v>
      </c>
      <c r="I52" s="25" t="n">
        <v>94.4205078207319</v>
      </c>
      <c r="J52" s="25" t="n">
        <v>76.801197194493</v>
      </c>
      <c r="K52" s="25" t="n">
        <v>70.9995911457159</v>
      </c>
      <c r="L52" s="25" t="n">
        <v>82.4825420347978</v>
      </c>
      <c r="M52" s="25" t="n">
        <v>68.8496995316204</v>
      </c>
      <c r="N52" s="25" t="n">
        <v>83.3957731474686</v>
      </c>
      <c r="O52" s="25" t="n">
        <v>79.2837058328545</v>
      </c>
      <c r="P52" s="25" t="n">
        <v>70.7169093072004</v>
      </c>
      <c r="Q52" s="25" t="n">
        <v>72.382912435592</v>
      </c>
      <c r="R52" s="25" t="n">
        <v>64.3386375218828</v>
      </c>
      <c r="S52" s="25" t="n">
        <v>81.765965805488</v>
      </c>
      <c r="T52" s="25" t="n">
        <v>94.3313861958989</v>
      </c>
      <c r="U52" s="25" t="n">
        <v>117.407833409381</v>
      </c>
      <c r="V52" s="25" t="n">
        <v>111.350466198619</v>
      </c>
      <c r="W52" s="25" t="n">
        <v>88.8921958357634</v>
      </c>
      <c r="X52" s="25" t="n">
        <v>95.3127480551615</v>
      </c>
      <c r="Y52" s="25" t="n">
        <v>96.2134566328623</v>
      </c>
      <c r="Z52" s="25" t="n">
        <v>140.271688291087</v>
      </c>
      <c r="AA52" s="25" t="n">
        <v>84.4015321445352</v>
      </c>
      <c r="AB52" s="25" t="n">
        <v>100.875251651985</v>
      </c>
      <c r="AC52" s="25" t="n">
        <v>95.9217795280535</v>
      </c>
      <c r="AD52" s="25" t="n">
        <v>81.6718150458824</v>
      </c>
      <c r="AE52" s="25" t="n">
        <v>54.9564041157901</v>
      </c>
      <c r="AF52" s="25" t="n">
        <v>70.8743588494059</v>
      </c>
      <c r="AG52" s="25" t="n">
        <v>87.1720400264948</v>
      </c>
      <c r="AH52" s="25" t="n">
        <v>67.1534332047997</v>
      </c>
      <c r="AI52" s="25" t="n">
        <v>80.9948393686874</v>
      </c>
      <c r="AJ52" s="25" t="n">
        <v>79.059539267995</v>
      </c>
      <c r="AK52" s="25" t="n">
        <v>65.7959245117644</v>
      </c>
      <c r="AL52" s="25" t="n">
        <v>76.3474430751943</v>
      </c>
      <c r="AM52" s="25" t="n">
        <v>70.6996800786174</v>
      </c>
      <c r="AN52" s="25" t="n">
        <v>61.8894706340902</v>
      </c>
      <c r="AO52" s="25" t="n">
        <v>84.8023125530694</v>
      </c>
      <c r="AP52" s="25" t="n">
        <v>82.5799124836501</v>
      </c>
      <c r="AQ52" s="25" t="n">
        <v>97.9461512348826</v>
      </c>
      <c r="AR52" s="25" t="n">
        <v>77.7332496387133</v>
      </c>
      <c r="AS52" s="25" t="n">
        <v>82.9827737386286</v>
      </c>
      <c r="AT52" s="25" t="n">
        <v>87.4992467118588</v>
      </c>
      <c r="AV52" s="25" t="n">
        <v>99.8587254748841</v>
      </c>
      <c r="AW52" s="25" t="n">
        <v>81.1471882057915</v>
      </c>
      <c r="AX52" s="25" t="n">
        <v>86.8659283589538</v>
      </c>
      <c r="AY52" s="25" t="n">
        <v>94.6448244943788</v>
      </c>
      <c r="AZ52" s="25" t="n">
        <v>81.9987420854044</v>
      </c>
      <c r="BA52" s="25" t="n">
        <v>89.3237031157724</v>
      </c>
      <c r="BB52" s="25" t="n">
        <v>89.9959841985418</v>
      </c>
      <c r="BC52" s="25" t="n">
        <v>86.2345209372135</v>
      </c>
      <c r="BD52" s="25" t="n">
        <v>84.1004494391138</v>
      </c>
      <c r="BE52" s="25" t="n">
        <v>96.5346132968583</v>
      </c>
      <c r="BF52" s="25" t="n">
        <v>100.202206363535</v>
      </c>
      <c r="BG52" s="25" t="n">
        <v>92.016887700615</v>
      </c>
      <c r="BH52" s="25" t="n">
        <v>82.2496463009563</v>
      </c>
      <c r="BI52" s="25" t="n">
        <v>89.0049753811685</v>
      </c>
      <c r="BJ52" s="25" t="n">
        <v>87.2973501441357</v>
      </c>
      <c r="BL52" s="25" t="n">
        <v>79.4798570881104</v>
      </c>
      <c r="BM52" s="25" t="n">
        <v>43.4994086185131</v>
      </c>
      <c r="BN52" s="25" t="n">
        <v>59.169072873306</v>
      </c>
      <c r="BO52" s="25" t="n">
        <v>108.631841871081</v>
      </c>
      <c r="BP52" s="25" t="n">
        <v>94.7106019854332</v>
      </c>
      <c r="BQ52" s="25" t="n">
        <v>90.7974210453869</v>
      </c>
      <c r="BR52" s="25" t="n">
        <v>109.182579985476</v>
      </c>
      <c r="BS52" s="25" t="n">
        <v>93.2014228248112</v>
      </c>
      <c r="BT52" s="25" t="n">
        <v>86.9318199207197</v>
      </c>
      <c r="BU52" s="25" t="n">
        <v>113.287089993004</v>
      </c>
      <c r="BV52" s="25" t="n">
        <v>114.309486260497</v>
      </c>
      <c r="BW52" s="25" t="n">
        <v>98.7016761074981</v>
      </c>
      <c r="BX52" s="25" t="n">
        <v>96.0919972309527</v>
      </c>
      <c r="BY52" s="25" t="n">
        <v>112.330532983815</v>
      </c>
      <c r="BZ52" s="25" t="n">
        <v>110.801553145169</v>
      </c>
      <c r="CA52" s="25" t="n">
        <v>90.7202031280406</v>
      </c>
      <c r="CB52" s="25" t="n">
        <v>81.2747868909042</v>
      </c>
      <c r="CC52" s="25" t="n">
        <v>116.853947859155</v>
      </c>
      <c r="CD52" s="25" t="n">
        <v>100.828764491616</v>
      </c>
      <c r="CE52" s="25" t="n">
        <v>91.4545353035268</v>
      </c>
      <c r="CF52" s="25" t="n">
        <v>92.2641871434966</v>
      </c>
      <c r="CG52" s="25" t="n">
        <v>88.866953188824</v>
      </c>
      <c r="CH52" s="25" t="n">
        <v>84.8826563593542</v>
      </c>
      <c r="CI52" s="25" t="n">
        <v>69.6804155121027</v>
      </c>
      <c r="CJ52" s="25" t="n">
        <v>74.9827232540861</v>
      </c>
      <c r="CK52" s="25" t="n">
        <v>105.698604794244</v>
      </c>
      <c r="CL52" s="25" t="n">
        <v>100.63909913335</v>
      </c>
      <c r="CM52" s="25" t="n">
        <v>105.542938400097</v>
      </c>
      <c r="CN52" s="25" t="n">
        <v>65.3933975475286</v>
      </c>
      <c r="CO52" s="25" t="n">
        <v>96.5754210983802</v>
      </c>
      <c r="CP52" s="25" t="n">
        <v>64.6422767523024</v>
      </c>
      <c r="CR52" s="25" t="n">
        <v>75.032172783863</v>
      </c>
      <c r="CS52" s="25" t="n">
        <v>66.5784709964446</v>
      </c>
      <c r="CT52" s="25" t="n">
        <v>51.9173860252002</v>
      </c>
      <c r="CU52" s="25" t="n">
        <v>82.7177202870371</v>
      </c>
      <c r="CV52" s="25" t="n">
        <v>49.8404428548072</v>
      </c>
      <c r="CW52" s="25" t="n">
        <v>61.1123400975244</v>
      </c>
      <c r="CX52" s="25" t="n">
        <v>82.9902311059445</v>
      </c>
      <c r="CY52" s="25" t="n">
        <v>80.5248148130563</v>
      </c>
      <c r="CZ52" s="25" t="n">
        <v>89.1382656901144</v>
      </c>
      <c r="DA52" s="25" t="n">
        <v>83.6766491020252</v>
      </c>
      <c r="DB52" s="25" t="n">
        <v>90.6328351347091</v>
      </c>
      <c r="DC52" s="25" t="n">
        <v>92.7291078559282</v>
      </c>
      <c r="DD52" s="25" t="n">
        <v>87.3726226373257</v>
      </c>
      <c r="DE52" s="25" t="n">
        <v>96.8297284360995</v>
      </c>
      <c r="DF52" s="25" t="n">
        <v>114.781325163556</v>
      </c>
      <c r="DG52" s="25" t="n">
        <v>75.5870390058165</v>
      </c>
      <c r="DH52" s="25" t="n">
        <v>77.5807317018696</v>
      </c>
      <c r="DI52" s="25" t="n">
        <v>85.7868357416732</v>
      </c>
      <c r="DJ52" s="25" t="n">
        <v>88.7579916864798</v>
      </c>
      <c r="DK52" s="25" t="n">
        <v>83.4632510692184</v>
      </c>
      <c r="DL52" s="25" t="n">
        <v>109.602658135549</v>
      </c>
      <c r="DN52" s="25" t="n">
        <v>89.385767995616</v>
      </c>
      <c r="DO52" s="25" t="n">
        <v>76.0700935302202</v>
      </c>
      <c r="DP52" s="25" t="n">
        <v>57.4788190829558</v>
      </c>
      <c r="DQ52" s="25" t="n">
        <v>69.3103030504066</v>
      </c>
      <c r="DR52" s="25" t="n">
        <v>84.0202706721754</v>
      </c>
      <c r="DS52" s="25" t="n">
        <v>114.450976040959</v>
      </c>
      <c r="DT52" s="25" t="n">
        <v>93.1857819215774</v>
      </c>
      <c r="DU52" s="25" t="n">
        <v>85.911233477665</v>
      </c>
      <c r="DV52" s="25" t="n">
        <v>82.9066143979979</v>
      </c>
      <c r="DW52" s="25" t="n">
        <v>101.366680475571</v>
      </c>
      <c r="DX52" s="25" t="n">
        <v>70.235602096031</v>
      </c>
      <c r="DY52" s="25" t="n">
        <v>64.4336262681036</v>
      </c>
      <c r="EA52" s="25" t="n">
        <v>60.8482470561648</v>
      </c>
      <c r="ED52" s="25" t="n">
        <v>58.3544951056513</v>
      </c>
      <c r="EE52" s="25" t="n">
        <v>342.351055879473</v>
      </c>
      <c r="EF52" s="25" t="n">
        <v>180.258613660033</v>
      </c>
      <c r="EG52" s="25" t="n">
        <v>261.346800845383</v>
      </c>
      <c r="EH52" s="25" t="n">
        <v>317.195968160153</v>
      </c>
      <c r="EI52" s="25" t="n">
        <v>1253.65205828518</v>
      </c>
      <c r="EK52" s="25" t="n">
        <v>149.974877511271</v>
      </c>
      <c r="EL52" s="25" t="n">
        <v>61.8668903975907</v>
      </c>
      <c r="EM52" s="25" t="n">
        <v>85.8868215346645</v>
      </c>
      <c r="EN52" s="25" t="n">
        <v>93.1505734061654</v>
      </c>
      <c r="EO52" s="25" t="n">
        <v>79.2980939452894</v>
      </c>
      <c r="EP52" s="25" t="n">
        <v>82.5423406845238</v>
      </c>
      <c r="ER52" s="25" t="n">
        <v>58.7617740031784</v>
      </c>
      <c r="ES52" s="25" t="n">
        <v>50.8620169786033</v>
      </c>
      <c r="ET52" s="25" t="n">
        <v>62.7446473041636</v>
      </c>
      <c r="EU52" s="25" t="n">
        <v>70.423431318162</v>
      </c>
      <c r="EV52" s="25" t="n">
        <v>57.0770198449729</v>
      </c>
      <c r="EW52" s="25" t="n">
        <v>59.6076197943138</v>
      </c>
      <c r="EX52" s="25" t="n">
        <v>93.171047314301</v>
      </c>
      <c r="EY52" s="25" t="n">
        <v>53.4336181880064</v>
      </c>
      <c r="EZ52" s="25" t="n">
        <v>97.5029485028385</v>
      </c>
      <c r="FA52" s="25" t="n">
        <v>62.6586942757075</v>
      </c>
      <c r="FB52" s="25" t="n">
        <v>60.2309576549363</v>
      </c>
      <c r="FC52" s="25" t="n">
        <v>76.5053773112844</v>
      </c>
      <c r="FD52" s="25" t="n">
        <v>78.0164368879472</v>
      </c>
      <c r="FE52" s="25" t="n">
        <v>59.6664826420187</v>
      </c>
      <c r="FF52" s="25" t="n">
        <v>67.2481284893293</v>
      </c>
      <c r="FG52" s="25" t="n">
        <v>63.9875941070913</v>
      </c>
      <c r="FH52" s="25" t="n">
        <v>58.5745779809234</v>
      </c>
      <c r="FI52" s="25" t="n">
        <v>68.16592341688</v>
      </c>
      <c r="FJ52" s="25" t="n">
        <v>60.8804703963066</v>
      </c>
      <c r="FK52" s="25" t="n">
        <v>64.2125889411122</v>
      </c>
      <c r="FL52" s="25" t="n">
        <v>64.1286227548456</v>
      </c>
      <c r="FM52" s="25" t="n">
        <v>61.3374901073248</v>
      </c>
      <c r="FN52" s="25" t="n">
        <v>53.8068735355742</v>
      </c>
      <c r="FO52" s="25" t="n">
        <v>58.1074773323054</v>
      </c>
      <c r="FP52" s="25" t="n">
        <v>63.3089519446888</v>
      </c>
      <c r="FQ52" s="25" t="n">
        <v>90.2195642928585</v>
      </c>
      <c r="FR52" s="25" t="n">
        <v>83.7749462347972</v>
      </c>
      <c r="FS52" s="25" t="n">
        <v>92.0721032982913</v>
      </c>
      <c r="FT52" s="25" t="n">
        <v>79.4585840786473</v>
      </c>
      <c r="FU52" s="25" t="n">
        <v>78.5688193493804</v>
      </c>
      <c r="FV52" s="25" t="n">
        <v>92.1499115871406</v>
      </c>
      <c r="GA52" s="25" t="n">
        <v>82.1184981693367</v>
      </c>
      <c r="GB52" s="25" t="n">
        <v>92.1630564014085</v>
      </c>
    </row>
    <row r="53" customFormat="false" ht="15" hidden="false" customHeight="false" outlineLevel="0" collapsed="false">
      <c r="A53" s="24" t="n">
        <v>33055</v>
      </c>
      <c r="B53" s="25" t="n">
        <v>89.521289474343</v>
      </c>
      <c r="C53" s="25" t="n">
        <v>96.1485304781472</v>
      </c>
      <c r="D53" s="25" t="n">
        <v>86.1082682200192</v>
      </c>
      <c r="E53" s="25" t="n">
        <v>66.8862378818074</v>
      </c>
      <c r="F53" s="25" t="n">
        <v>71.5014917532948</v>
      </c>
      <c r="G53" s="25" t="n">
        <v>98.5753820245028</v>
      </c>
      <c r="H53" s="25" t="n">
        <v>88.0650301919797</v>
      </c>
      <c r="I53" s="25" t="n">
        <v>94.2994032754758</v>
      </c>
      <c r="J53" s="25" t="n">
        <v>76.9287703502691</v>
      </c>
      <c r="K53" s="25" t="n">
        <v>71.1912100162985</v>
      </c>
      <c r="L53" s="25" t="n">
        <v>83.4206913263481</v>
      </c>
      <c r="M53" s="25" t="n">
        <v>69.1552626821868</v>
      </c>
      <c r="N53" s="25" t="n">
        <v>83.6085063430405</v>
      </c>
      <c r="O53" s="25" t="n">
        <v>79.5419434817926</v>
      </c>
      <c r="P53" s="25" t="n">
        <v>71.9297516644991</v>
      </c>
      <c r="Q53" s="25" t="n">
        <v>73.1455246139116</v>
      </c>
      <c r="R53" s="25" t="n">
        <v>64.9727856395912</v>
      </c>
      <c r="S53" s="25" t="n">
        <v>83.3798893068791</v>
      </c>
      <c r="T53" s="25" t="n">
        <v>94.7071507527796</v>
      </c>
      <c r="U53" s="25" t="n">
        <v>117.161048889264</v>
      </c>
      <c r="V53" s="25" t="n">
        <v>112.270198916292</v>
      </c>
      <c r="W53" s="25" t="n">
        <v>89.2395656553433</v>
      </c>
      <c r="X53" s="25" t="n">
        <v>96.2907308022477</v>
      </c>
      <c r="Y53" s="25" t="n">
        <v>97.1081012225294</v>
      </c>
      <c r="Z53" s="25" t="n">
        <v>141.92254459837</v>
      </c>
      <c r="AA53" s="25" t="n">
        <v>85.7332049577495</v>
      </c>
      <c r="AB53" s="25" t="n">
        <v>100.414474320349</v>
      </c>
      <c r="AC53" s="25" t="n">
        <v>96.3649263594627</v>
      </c>
      <c r="AD53" s="25" t="n">
        <v>81.6005342916762</v>
      </c>
      <c r="AE53" s="25" t="n">
        <v>56.2198710908475</v>
      </c>
      <c r="AF53" s="25" t="n">
        <v>70.5679573376419</v>
      </c>
      <c r="AG53" s="25" t="n">
        <v>92.2417548079254</v>
      </c>
      <c r="AH53" s="25" t="n">
        <v>70.330620356732</v>
      </c>
      <c r="AI53" s="25" t="n">
        <v>81.2996355970427</v>
      </c>
      <c r="AJ53" s="25" t="n">
        <v>83.1851309813664</v>
      </c>
      <c r="AK53" s="25" t="n">
        <v>70.3323905796989</v>
      </c>
      <c r="AL53" s="25" t="n">
        <v>79.8092409389673</v>
      </c>
      <c r="AM53" s="25" t="n">
        <v>77.2677861687397</v>
      </c>
      <c r="AN53" s="25" t="n">
        <v>68.0096809632863</v>
      </c>
      <c r="AO53" s="25" t="n">
        <v>87.0411026869364</v>
      </c>
      <c r="AP53" s="25" t="n">
        <v>81.3876884177733</v>
      </c>
      <c r="AQ53" s="25" t="n">
        <v>98.1290668889475</v>
      </c>
      <c r="AR53" s="25" t="n">
        <v>78.6037397894246</v>
      </c>
      <c r="AS53" s="25" t="n">
        <v>84.3378372173678</v>
      </c>
      <c r="AT53" s="25" t="n">
        <v>88.9046071655112</v>
      </c>
      <c r="AV53" s="25" t="n">
        <v>100.813195950789</v>
      </c>
      <c r="AW53" s="25" t="n">
        <v>81.7655729704813</v>
      </c>
      <c r="AX53" s="25" t="n">
        <v>87.5421542615802</v>
      </c>
      <c r="AY53" s="25" t="n">
        <v>94.5260574898168</v>
      </c>
      <c r="AZ53" s="25" t="n">
        <v>83.515663773303</v>
      </c>
      <c r="BA53" s="25" t="n">
        <v>89.8599801507741</v>
      </c>
      <c r="BB53" s="25" t="n">
        <v>90.3569622491787</v>
      </c>
      <c r="BC53" s="25" t="n">
        <v>86.8003780307893</v>
      </c>
      <c r="BD53" s="25" t="n">
        <v>85.3034663581702</v>
      </c>
      <c r="BE53" s="25" t="n">
        <v>97.1294856241736</v>
      </c>
      <c r="BF53" s="25" t="n">
        <v>101.37287827943</v>
      </c>
      <c r="BG53" s="25" t="n">
        <v>92.5119059113477</v>
      </c>
      <c r="BH53" s="25" t="n">
        <v>84.011623554021</v>
      </c>
      <c r="BI53" s="25" t="n">
        <v>89.0383255913572</v>
      </c>
      <c r="BJ53" s="25" t="n">
        <v>88.121602410367</v>
      </c>
      <c r="BL53" s="25" t="n">
        <v>80.8604288360536</v>
      </c>
      <c r="BM53" s="25" t="n">
        <v>45.0076506647986</v>
      </c>
      <c r="BN53" s="25" t="n">
        <v>60.0188319881035</v>
      </c>
      <c r="BO53" s="25" t="n">
        <v>109.370919316459</v>
      </c>
      <c r="BP53" s="25" t="n">
        <v>95.6874059717921</v>
      </c>
      <c r="BQ53" s="25" t="n">
        <v>91.554549803432</v>
      </c>
      <c r="BR53" s="25" t="n">
        <v>109.459055754794</v>
      </c>
      <c r="BS53" s="25" t="n">
        <v>94.0981531358321</v>
      </c>
      <c r="BT53" s="25" t="n">
        <v>87.7913693643997</v>
      </c>
      <c r="BU53" s="25" t="n">
        <v>114.046076467227</v>
      </c>
      <c r="BV53" s="25" t="n">
        <v>115.333787989368</v>
      </c>
      <c r="BW53" s="25" t="n">
        <v>99.6708976160397</v>
      </c>
      <c r="BX53" s="25" t="n">
        <v>96.7369369452796</v>
      </c>
      <c r="BY53" s="25" t="n">
        <v>113.154144217376</v>
      </c>
      <c r="BZ53" s="25" t="n">
        <v>111.38100479373</v>
      </c>
      <c r="CA53" s="25" t="n">
        <v>91.5607235466612</v>
      </c>
      <c r="CB53" s="25" t="n">
        <v>82.0593941061377</v>
      </c>
      <c r="CC53" s="25" t="n">
        <v>117.868963837454</v>
      </c>
      <c r="CD53" s="25" t="n">
        <v>101.710518309782</v>
      </c>
      <c r="CE53" s="25" t="n">
        <v>92.0353298664964</v>
      </c>
      <c r="CF53" s="25" t="n">
        <v>92.9442068474233</v>
      </c>
      <c r="CG53" s="25" t="n">
        <v>89.6695052279243</v>
      </c>
      <c r="CH53" s="25" t="n">
        <v>85.7188944096309</v>
      </c>
      <c r="CI53" s="25" t="n">
        <v>70.3863681780776</v>
      </c>
      <c r="CJ53" s="25" t="n">
        <v>75.4723017596919</v>
      </c>
      <c r="CK53" s="25" t="n">
        <v>106.764599706711</v>
      </c>
      <c r="CL53" s="25" t="n">
        <v>101.71163324054</v>
      </c>
      <c r="CM53" s="25" t="n">
        <v>106.755605711371</v>
      </c>
      <c r="CN53" s="25" t="n">
        <v>65.6267756516001</v>
      </c>
      <c r="CO53" s="25" t="n">
        <v>97.5936634552064</v>
      </c>
      <c r="CP53" s="25" t="n">
        <v>65.7907271989318</v>
      </c>
      <c r="CR53" s="25" t="n">
        <v>75.8510998700023</v>
      </c>
      <c r="CS53" s="25" t="n">
        <v>67.3695808419109</v>
      </c>
      <c r="CT53" s="25" t="n">
        <v>51.8911488099712</v>
      </c>
      <c r="CU53" s="25" t="n">
        <v>83.19433114283</v>
      </c>
      <c r="CV53" s="25" t="n">
        <v>57.7073199557853</v>
      </c>
      <c r="CW53" s="25" t="n">
        <v>61.7591393912205</v>
      </c>
      <c r="CX53" s="25" t="n">
        <v>83.5698220292302</v>
      </c>
      <c r="CY53" s="25" t="n">
        <v>80.9436428423933</v>
      </c>
      <c r="CZ53" s="25" t="n">
        <v>89.3256996419375</v>
      </c>
      <c r="DA53" s="25" t="n">
        <v>84.1800984452044</v>
      </c>
      <c r="DB53" s="25" t="n">
        <v>91.2593461346322</v>
      </c>
      <c r="DC53" s="25" t="n">
        <v>94.0931196793258</v>
      </c>
      <c r="DD53" s="25" t="n">
        <v>88.0182925456429</v>
      </c>
      <c r="DE53" s="25" t="n">
        <v>97.5407674923366</v>
      </c>
      <c r="DF53" s="25" t="n">
        <v>115.561398304335</v>
      </c>
      <c r="DG53" s="25" t="n">
        <v>76.4424119386109</v>
      </c>
      <c r="DH53" s="25" t="n">
        <v>78.7098407335743</v>
      </c>
      <c r="DI53" s="25" t="n">
        <v>86.0391370539781</v>
      </c>
      <c r="DJ53" s="25" t="n">
        <v>89.6596241875714</v>
      </c>
      <c r="DK53" s="25" t="n">
        <v>83.5409155332712</v>
      </c>
      <c r="DL53" s="25" t="n">
        <v>110.314016633896</v>
      </c>
      <c r="DN53" s="25" t="n">
        <v>89.6343233556344</v>
      </c>
      <c r="DO53" s="25" t="n">
        <v>78.0278889843212</v>
      </c>
      <c r="DP53" s="25" t="n">
        <v>59.5114638339632</v>
      </c>
      <c r="DQ53" s="25" t="n">
        <v>70.0596655687609</v>
      </c>
      <c r="DR53" s="25" t="n">
        <v>84.5175369103535</v>
      </c>
      <c r="DS53" s="25" t="n">
        <v>110.821695027505</v>
      </c>
      <c r="DT53" s="25" t="n">
        <v>93.9626808456734</v>
      </c>
      <c r="DU53" s="25" t="n">
        <v>86.5625268791913</v>
      </c>
      <c r="DV53" s="25" t="n">
        <v>83.4529179905043</v>
      </c>
      <c r="DW53" s="25" t="n">
        <v>101.979687238657</v>
      </c>
      <c r="DX53" s="25" t="n">
        <v>74.7740261455155</v>
      </c>
      <c r="DY53" s="25" t="n">
        <v>65.976547168551</v>
      </c>
      <c r="EA53" s="25" t="n">
        <v>60.868028402919</v>
      </c>
      <c r="ED53" s="25" t="n">
        <v>58.5995466657234</v>
      </c>
      <c r="EE53" s="25" t="n">
        <v>344.002054901331</v>
      </c>
      <c r="EF53" s="25" t="n">
        <v>181.13000066412</v>
      </c>
      <c r="EG53" s="25" t="n">
        <v>261.00129682807</v>
      </c>
      <c r="EH53" s="25" t="n">
        <v>314.821276842095</v>
      </c>
      <c r="EI53" s="25" t="n">
        <v>1258.88537805971</v>
      </c>
      <c r="EK53" s="25" t="n">
        <v>151.784888921743</v>
      </c>
      <c r="EL53" s="25" t="n">
        <v>62.7991088162496</v>
      </c>
      <c r="EM53" s="25" t="n">
        <v>86.7883757619671</v>
      </c>
      <c r="EN53" s="25" t="n">
        <v>93.5540699962644</v>
      </c>
      <c r="EO53" s="25" t="n">
        <v>79.9165828605359</v>
      </c>
      <c r="EP53" s="25" t="n">
        <v>83.8832609568273</v>
      </c>
      <c r="ER53" s="25" t="n">
        <v>59.8248127907633</v>
      </c>
      <c r="ES53" s="25" t="n">
        <v>51.2805589547868</v>
      </c>
      <c r="ET53" s="25" t="n">
        <v>63.5908574871367</v>
      </c>
      <c r="EU53" s="25" t="n">
        <v>71.1279636751238</v>
      </c>
      <c r="EV53" s="25" t="n">
        <v>57.7294308070608</v>
      </c>
      <c r="EW53" s="25" t="n">
        <v>60.4336863778159</v>
      </c>
      <c r="EX53" s="25" t="n">
        <v>93.3784280640183</v>
      </c>
      <c r="EY53" s="25" t="n">
        <v>54.6432834342227</v>
      </c>
      <c r="EZ53" s="25" t="n">
        <v>97.3591028876327</v>
      </c>
      <c r="FA53" s="25" t="n">
        <v>63.4828322955356</v>
      </c>
      <c r="FB53" s="25" t="n">
        <v>61.0389804536042</v>
      </c>
      <c r="FC53" s="25" t="n">
        <v>77.2978834293942</v>
      </c>
      <c r="FD53" s="25" t="n">
        <v>80.2563202098314</v>
      </c>
      <c r="FE53" s="25" t="n">
        <v>61.0173802469106</v>
      </c>
      <c r="FF53" s="25" t="n">
        <v>67.9841636458963</v>
      </c>
      <c r="FG53" s="25" t="n">
        <v>65.0513964043859</v>
      </c>
      <c r="FH53" s="25" t="n">
        <v>60.0151833082703</v>
      </c>
      <c r="FI53" s="25" t="n">
        <v>69.1270563067637</v>
      </c>
      <c r="FJ53" s="25" t="n">
        <v>61.8217891072384</v>
      </c>
      <c r="FK53" s="25" t="n">
        <v>65.1186892312374</v>
      </c>
      <c r="FL53" s="25" t="n">
        <v>65.0252193204295</v>
      </c>
      <c r="FM53" s="25" t="n">
        <v>62.1162119745891</v>
      </c>
      <c r="FN53" s="25" t="n">
        <v>54.6459084107102</v>
      </c>
      <c r="FO53" s="25" t="n">
        <v>59.0504366428136</v>
      </c>
      <c r="FP53" s="25" t="n">
        <v>64.1204758874227</v>
      </c>
      <c r="FQ53" s="25" t="n">
        <v>90.9436447319921</v>
      </c>
      <c r="FR53" s="25" t="n">
        <v>84.7893103828708</v>
      </c>
      <c r="FS53" s="25" t="n">
        <v>92.5881928667456</v>
      </c>
      <c r="FT53" s="25" t="n">
        <v>79.935739337714</v>
      </c>
      <c r="FU53" s="25" t="n">
        <v>79.497077282974</v>
      </c>
      <c r="FV53" s="25" t="n">
        <v>92.5300696107737</v>
      </c>
      <c r="GA53" s="25" t="n">
        <v>83.408831199721</v>
      </c>
      <c r="GB53" s="25" t="n">
        <v>92.3871067154467</v>
      </c>
    </row>
    <row r="54" customFormat="false" ht="15" hidden="false" customHeight="false" outlineLevel="0" collapsed="false">
      <c r="A54" s="24" t="n">
        <v>33147</v>
      </c>
      <c r="B54" s="25" t="n">
        <v>89.5869805384819</v>
      </c>
      <c r="C54" s="25" t="n">
        <v>96.2576277706681</v>
      </c>
      <c r="D54" s="25" t="n">
        <v>86.3325709497825</v>
      </c>
      <c r="E54" s="25" t="n">
        <v>67.23352092983</v>
      </c>
      <c r="F54" s="25" t="n">
        <v>72.0693088158279</v>
      </c>
      <c r="G54" s="25" t="n">
        <v>99.1833797855033</v>
      </c>
      <c r="H54" s="25" t="n">
        <v>89.4435712718109</v>
      </c>
      <c r="I54" s="25" t="n">
        <v>94.6095927958236</v>
      </c>
      <c r="J54" s="25" t="n">
        <v>76.6969944575633</v>
      </c>
      <c r="K54" s="25" t="n">
        <v>71.096134303343</v>
      </c>
      <c r="L54" s="25" t="n">
        <v>86.3962421508684</v>
      </c>
      <c r="M54" s="25" t="n">
        <v>69.6289678476718</v>
      </c>
      <c r="N54" s="25" t="n">
        <v>85.0433358115276</v>
      </c>
      <c r="O54" s="25" t="n">
        <v>80.0213600674865</v>
      </c>
      <c r="P54" s="25" t="n">
        <v>72.9626937657501</v>
      </c>
      <c r="Q54" s="25" t="n">
        <v>72.9039853745027</v>
      </c>
      <c r="R54" s="25" t="n">
        <v>65.1470281861317</v>
      </c>
      <c r="S54" s="25" t="n">
        <v>84.3465157161402</v>
      </c>
      <c r="T54" s="25" t="n">
        <v>94.609307671598</v>
      </c>
      <c r="U54" s="25" t="n">
        <v>117.010652785714</v>
      </c>
      <c r="V54" s="25" t="n">
        <v>112.552650217719</v>
      </c>
      <c r="W54" s="25" t="n">
        <v>90.1173046059931</v>
      </c>
      <c r="X54" s="25" t="n">
        <v>97.2296745059363</v>
      </c>
      <c r="Y54" s="25" t="n">
        <v>97.6023005400362</v>
      </c>
      <c r="Z54" s="25" t="n">
        <v>142.158442317172</v>
      </c>
      <c r="AA54" s="25" t="n">
        <v>87.0022397532714</v>
      </c>
      <c r="AB54" s="25" t="n">
        <v>100.618546534922</v>
      </c>
      <c r="AC54" s="25" t="n">
        <v>96.8062786035477</v>
      </c>
      <c r="AD54" s="25" t="n">
        <v>79.5266077171977</v>
      </c>
      <c r="AE54" s="25" t="n">
        <v>58.5477605824009</v>
      </c>
      <c r="AF54" s="25" t="n">
        <v>70.1670498924509</v>
      </c>
      <c r="AG54" s="25" t="n">
        <v>85.5322626207015</v>
      </c>
      <c r="AH54" s="25" t="n">
        <v>71.7048135884858</v>
      </c>
      <c r="AI54" s="25" t="n">
        <v>82.2997197831713</v>
      </c>
      <c r="AJ54" s="25" t="n">
        <v>81.3559593453062</v>
      </c>
      <c r="AK54" s="25" t="n">
        <v>66.9293098498848</v>
      </c>
      <c r="AL54" s="25" t="n">
        <v>80.2430984661213</v>
      </c>
      <c r="AM54" s="25" t="n">
        <v>70.6072861525288</v>
      </c>
      <c r="AN54" s="25" t="n">
        <v>69.8163942849914</v>
      </c>
      <c r="AO54" s="25" t="n">
        <v>85.365080910403</v>
      </c>
      <c r="AP54" s="25" t="n">
        <v>84.3767835639548</v>
      </c>
      <c r="AQ54" s="25" t="n">
        <v>99.0051043625868</v>
      </c>
      <c r="AR54" s="25" t="n">
        <v>77.7920921876311</v>
      </c>
      <c r="AS54" s="25" t="n">
        <v>85.6243603140594</v>
      </c>
      <c r="AT54" s="25" t="n">
        <v>90.251745730234</v>
      </c>
      <c r="AV54" s="25" t="n">
        <v>99.5521072828829</v>
      </c>
      <c r="AW54" s="25" t="n">
        <v>82.2741234321843</v>
      </c>
      <c r="AX54" s="25" t="n">
        <v>88.10901884107</v>
      </c>
      <c r="AY54" s="25" t="n">
        <v>91.5400540611933</v>
      </c>
      <c r="AZ54" s="25" t="n">
        <v>84.145411647015</v>
      </c>
      <c r="BA54" s="25" t="n">
        <v>90.3642696111836</v>
      </c>
      <c r="BB54" s="25" t="n">
        <v>90.29092690202</v>
      </c>
      <c r="BC54" s="25" t="n">
        <v>86.8349683454458</v>
      </c>
      <c r="BD54" s="25" t="n">
        <v>86.4847026735807</v>
      </c>
      <c r="BE54" s="25" t="n">
        <v>97.4625078278267</v>
      </c>
      <c r="BF54" s="25" t="n">
        <v>101.961641642671</v>
      </c>
      <c r="BG54" s="25" t="n">
        <v>93.1355872363097</v>
      </c>
      <c r="BH54" s="25" t="n">
        <v>85.3908128967645</v>
      </c>
      <c r="BI54" s="25" t="n">
        <v>89.3067344821182</v>
      </c>
      <c r="BJ54" s="25" t="n">
        <v>88.6658942470287</v>
      </c>
      <c r="BL54" s="25" t="n">
        <v>82.0034199068238</v>
      </c>
      <c r="BM54" s="25" t="n">
        <v>45.823413068124</v>
      </c>
      <c r="BN54" s="25" t="n">
        <v>60.7092320756959</v>
      </c>
      <c r="BO54" s="25" t="n">
        <v>110.714717245628</v>
      </c>
      <c r="BP54" s="25" t="n">
        <v>97.0975765791932</v>
      </c>
      <c r="BQ54" s="25" t="n">
        <v>92.1545115873123</v>
      </c>
      <c r="BR54" s="25" t="n">
        <v>109.281063805016</v>
      </c>
      <c r="BS54" s="25" t="n">
        <v>95.232484790843</v>
      </c>
      <c r="BT54" s="25" t="n">
        <v>89.0081284616696</v>
      </c>
      <c r="BU54" s="25" t="n">
        <v>115.105624707157</v>
      </c>
      <c r="BV54" s="25" t="n">
        <v>116.912161424155</v>
      </c>
      <c r="BW54" s="25" t="n">
        <v>100.782679750705</v>
      </c>
      <c r="BX54" s="25" t="n">
        <v>98.4048203233249</v>
      </c>
      <c r="BY54" s="25" t="n">
        <v>113.99534834273</v>
      </c>
      <c r="BZ54" s="25" t="n">
        <v>112.269233877857</v>
      </c>
      <c r="CA54" s="25" t="n">
        <v>92.5841990367195</v>
      </c>
      <c r="CB54" s="25" t="n">
        <v>82.9335443462689</v>
      </c>
      <c r="CC54" s="25" t="n">
        <v>118.996138761607</v>
      </c>
      <c r="CD54" s="25" t="n">
        <v>103.136340629807</v>
      </c>
      <c r="CE54" s="25" t="n">
        <v>93.2363854749039</v>
      </c>
      <c r="CF54" s="25" t="n">
        <v>93.7888761465084</v>
      </c>
      <c r="CG54" s="25" t="n">
        <v>90.3416045624454</v>
      </c>
      <c r="CH54" s="25" t="n">
        <v>86.5269458217843</v>
      </c>
      <c r="CI54" s="25" t="n">
        <v>70.7958134264818</v>
      </c>
      <c r="CJ54" s="25" t="n">
        <v>76.4463740671071</v>
      </c>
      <c r="CK54" s="25" t="n">
        <v>107.779579789104</v>
      </c>
      <c r="CL54" s="25" t="n">
        <v>102.644546936202</v>
      </c>
      <c r="CM54" s="25" t="n">
        <v>107.987424290907</v>
      </c>
      <c r="CN54" s="25" t="n">
        <v>66.0930860035334</v>
      </c>
      <c r="CO54" s="25" t="n">
        <v>98.8624804457629</v>
      </c>
      <c r="CP54" s="25" t="n">
        <v>67.7952349045561</v>
      </c>
      <c r="CR54" s="25" t="n">
        <v>76.2160337774377</v>
      </c>
      <c r="CS54" s="25" t="n">
        <v>68.4548039108715</v>
      </c>
      <c r="CT54" s="25" t="n">
        <v>53.5202381980102</v>
      </c>
      <c r="CU54" s="25" t="n">
        <v>85.2024009964835</v>
      </c>
      <c r="CV54" s="25" t="n">
        <v>65.3547584235897</v>
      </c>
      <c r="CW54" s="25" t="n">
        <v>62.4279029885387</v>
      </c>
      <c r="CX54" s="25" t="n">
        <v>84.1564667629152</v>
      </c>
      <c r="CY54" s="25" t="n">
        <v>81.5428686249626</v>
      </c>
      <c r="CZ54" s="25" t="n">
        <v>89.8703096659709</v>
      </c>
      <c r="DA54" s="25" t="n">
        <v>84.5272037474037</v>
      </c>
      <c r="DB54" s="25" t="n">
        <v>91.8492745736414</v>
      </c>
      <c r="DC54" s="25" t="n">
        <v>94.7085942316128</v>
      </c>
      <c r="DD54" s="25" t="n">
        <v>88.9725491289494</v>
      </c>
      <c r="DE54" s="25" t="n">
        <v>98.0571623022841</v>
      </c>
      <c r="DF54" s="25" t="n">
        <v>116.186605266524</v>
      </c>
      <c r="DG54" s="25" t="n">
        <v>77.0796884148915</v>
      </c>
      <c r="DH54" s="25" t="n">
        <v>79.8391733022838</v>
      </c>
      <c r="DI54" s="25" t="n">
        <v>86.504394359816</v>
      </c>
      <c r="DJ54" s="25" t="n">
        <v>90.2998461036277</v>
      </c>
      <c r="DK54" s="25" t="n">
        <v>83.7746926077631</v>
      </c>
      <c r="DL54" s="25" t="n">
        <v>111.329496882333</v>
      </c>
      <c r="DN54" s="25" t="n">
        <v>90.1029925606952</v>
      </c>
      <c r="DO54" s="25" t="n">
        <v>77.8556224705748</v>
      </c>
      <c r="DP54" s="25" t="n">
        <v>60.6712714651688</v>
      </c>
      <c r="DQ54" s="25" t="n">
        <v>70.6470200999496</v>
      </c>
      <c r="DR54" s="25" t="n">
        <v>85.0090490160895</v>
      </c>
      <c r="DS54" s="25" t="n">
        <v>112.056440238803</v>
      </c>
      <c r="DT54" s="25" t="n">
        <v>94.6090975231781</v>
      </c>
      <c r="DU54" s="25" t="n">
        <v>87.9557033760913</v>
      </c>
      <c r="DV54" s="25" t="n">
        <v>84.4086200205223</v>
      </c>
      <c r="DW54" s="25" t="n">
        <v>101.545223971386</v>
      </c>
      <c r="DX54" s="25" t="n">
        <v>78.6198240456887</v>
      </c>
      <c r="DY54" s="25" t="n">
        <v>67.6363862045852</v>
      </c>
      <c r="EA54" s="25" t="n">
        <v>61.6457134392751</v>
      </c>
      <c r="ED54" s="25" t="n">
        <v>58.8964468738611</v>
      </c>
      <c r="EE54" s="25" t="n">
        <v>345.882940904394</v>
      </c>
      <c r="EF54" s="25" t="n">
        <v>182.122470123752</v>
      </c>
      <c r="EG54" s="25" t="n">
        <v>260.137495021573</v>
      </c>
      <c r="EH54" s="25" t="n">
        <v>310.744072454705</v>
      </c>
      <c r="EI54" s="25" t="n">
        <v>1262.78370033665</v>
      </c>
      <c r="EK54" s="25" t="n">
        <v>152.832189540045</v>
      </c>
      <c r="EL54" s="25" t="n">
        <v>66.496399233178</v>
      </c>
      <c r="EM54" s="25" t="n">
        <v>87.3807123230563</v>
      </c>
      <c r="EN54" s="25" t="n">
        <v>94.552728020657</v>
      </c>
      <c r="EO54" s="25" t="n">
        <v>80.4472307046017</v>
      </c>
      <c r="EP54" s="25" t="n">
        <v>85.3194750821431</v>
      </c>
      <c r="ER54" s="25" t="n">
        <v>61.6671078735688</v>
      </c>
      <c r="ES54" s="25" t="n">
        <v>51.7970984281833</v>
      </c>
      <c r="ET54" s="25" t="n">
        <v>64.2956925794496</v>
      </c>
      <c r="EU54" s="25" t="n">
        <v>72.2159645043909</v>
      </c>
      <c r="EV54" s="25" t="n">
        <v>58.586356438603</v>
      </c>
      <c r="EW54" s="25" t="n">
        <v>60.4209939894815</v>
      </c>
      <c r="EX54" s="25" t="n">
        <v>93.87888661084</v>
      </c>
      <c r="EY54" s="25" t="n">
        <v>55.3318055641949</v>
      </c>
      <c r="EZ54" s="25" t="n">
        <v>97.1081827024863</v>
      </c>
      <c r="FA54" s="25" t="n">
        <v>64.2211089429946</v>
      </c>
      <c r="FB54" s="25" t="n">
        <v>61.7815818416596</v>
      </c>
      <c r="FC54" s="25" t="n">
        <v>78.0548199958326</v>
      </c>
      <c r="FD54" s="25" t="n">
        <v>81.7478157424337</v>
      </c>
      <c r="FE54" s="25" t="n">
        <v>61.7862800392414</v>
      </c>
      <c r="FF54" s="25" t="n">
        <v>68.8924767494778</v>
      </c>
      <c r="FG54" s="25" t="n">
        <v>65.5810444376151</v>
      </c>
      <c r="FH54" s="25" t="n">
        <v>60.5902809149034</v>
      </c>
      <c r="FI54" s="25" t="n">
        <v>69.5750974922131</v>
      </c>
      <c r="FJ54" s="25" t="n">
        <v>62.3990421150129</v>
      </c>
      <c r="FK54" s="25" t="n">
        <v>65.7369083406387</v>
      </c>
      <c r="FL54" s="25" t="n">
        <v>65.6485855451316</v>
      </c>
      <c r="FM54" s="25" t="n">
        <v>62.7008327241891</v>
      </c>
      <c r="FN54" s="25" t="n">
        <v>55.6849440626884</v>
      </c>
      <c r="FO54" s="25" t="n">
        <v>60.5696106590342</v>
      </c>
      <c r="FP54" s="25" t="n">
        <v>64.9632401194965</v>
      </c>
      <c r="FQ54" s="25" t="n">
        <v>91.4214705966875</v>
      </c>
      <c r="FR54" s="25" t="n">
        <v>85.3063467499766</v>
      </c>
      <c r="FS54" s="25" t="n">
        <v>92.9537135186729</v>
      </c>
      <c r="FT54" s="25" t="n">
        <v>80.6080413663161</v>
      </c>
      <c r="FU54" s="25" t="n">
        <v>80.3887465274858</v>
      </c>
      <c r="FV54" s="25" t="n">
        <v>93.4318150851617</v>
      </c>
      <c r="GA54" s="25" t="n">
        <v>84.0783384619809</v>
      </c>
      <c r="GB54" s="25" t="n">
        <v>92.495158416957</v>
      </c>
    </row>
    <row r="55" customFormat="false" ht="15" hidden="false" customHeight="false" outlineLevel="0" collapsed="false">
      <c r="A55" s="24" t="n">
        <v>33239</v>
      </c>
      <c r="B55" s="25" t="n">
        <v>89.7401557988245</v>
      </c>
      <c r="C55" s="25" t="n">
        <v>99.9711507352065</v>
      </c>
      <c r="D55" s="25" t="n">
        <v>93.399562176706</v>
      </c>
      <c r="E55" s="25" t="n">
        <v>72.3472037596373</v>
      </c>
      <c r="F55" s="25" t="n">
        <v>75.6084649480722</v>
      </c>
      <c r="G55" s="25" t="n">
        <v>101.7850405507</v>
      </c>
      <c r="H55" s="25" t="n">
        <v>90.2682472509554</v>
      </c>
      <c r="I55" s="25" t="n">
        <v>94.9233055805846</v>
      </c>
      <c r="J55" s="25" t="n">
        <v>77.1030442583301</v>
      </c>
      <c r="K55" s="25" t="n">
        <v>71.8386603043146</v>
      </c>
      <c r="L55" s="25" t="n">
        <v>88.7591829557713</v>
      </c>
      <c r="M55" s="25" t="n">
        <v>70.2116854499233</v>
      </c>
      <c r="N55" s="25" t="n">
        <v>87.0844200856271</v>
      </c>
      <c r="O55" s="25" t="n">
        <v>80.7630919516767</v>
      </c>
      <c r="P55" s="25" t="n">
        <v>74.4346972944367</v>
      </c>
      <c r="Q55" s="25" t="n">
        <v>73.5820710280866</v>
      </c>
      <c r="R55" s="25" t="n">
        <v>65.4213411875573</v>
      </c>
      <c r="S55" s="25" t="n">
        <v>85.377685673024</v>
      </c>
      <c r="T55" s="25" t="n">
        <v>94.2404009157516</v>
      </c>
      <c r="U55" s="25" t="n">
        <v>116.606159404623</v>
      </c>
      <c r="V55" s="25" t="n">
        <v>112.1577925714</v>
      </c>
      <c r="W55" s="25" t="n">
        <v>90.2192254107114</v>
      </c>
      <c r="X55" s="25" t="n">
        <v>97.6798916903392</v>
      </c>
      <c r="Y55" s="25" t="n">
        <v>97.5549169401653</v>
      </c>
      <c r="Z55" s="25" t="n">
        <v>141.288655807845</v>
      </c>
      <c r="AA55" s="25" t="n">
        <v>88.7564588134634</v>
      </c>
      <c r="AB55" s="25" t="n">
        <v>99.6719901439013</v>
      </c>
      <c r="AC55" s="25" t="n">
        <v>96.9404742482167</v>
      </c>
      <c r="AD55" s="25" t="n">
        <v>81.2856095453558</v>
      </c>
      <c r="AE55" s="25" t="n">
        <v>59.3347386015111</v>
      </c>
      <c r="AF55" s="25" t="n">
        <v>69.2060401056771</v>
      </c>
      <c r="AG55" s="25" t="n">
        <v>86.0901779307879</v>
      </c>
      <c r="AH55" s="25" t="n">
        <v>66.0283787855799</v>
      </c>
      <c r="AI55" s="25" t="n">
        <v>83.270528486892</v>
      </c>
      <c r="AJ55" s="25" t="n">
        <v>83.3336598994714</v>
      </c>
      <c r="AK55" s="25" t="n">
        <v>71.3356347407461</v>
      </c>
      <c r="AL55" s="25" t="n">
        <v>86.8032617692044</v>
      </c>
      <c r="AM55" s="25" t="n">
        <v>80.8744688064993</v>
      </c>
      <c r="AN55" s="25" t="n">
        <v>77.8392004800674</v>
      </c>
      <c r="AO55" s="25" t="n">
        <v>86.2762335026912</v>
      </c>
      <c r="AP55" s="25" t="n">
        <v>85.4322197786454</v>
      </c>
      <c r="AQ55" s="25" t="n">
        <v>100.02326003691</v>
      </c>
      <c r="AR55" s="25" t="n">
        <v>79.266824597824</v>
      </c>
      <c r="AS55" s="25" t="n">
        <v>86.4368825171383</v>
      </c>
      <c r="AT55" s="25" t="n">
        <v>91.1408235729108</v>
      </c>
      <c r="AV55" s="25" t="n">
        <v>99.9761353932497</v>
      </c>
      <c r="AW55" s="25" t="n">
        <v>83.2676875248553</v>
      </c>
      <c r="AX55" s="25" t="n">
        <v>88.7385105684532</v>
      </c>
      <c r="AY55" s="25" t="n">
        <v>91.3042056206445</v>
      </c>
      <c r="AZ55" s="25" t="n">
        <v>85.0515628885956</v>
      </c>
      <c r="BA55" s="25" t="n">
        <v>90.8840703783107</v>
      </c>
      <c r="BB55" s="25" t="n">
        <v>92.4127221506308</v>
      </c>
      <c r="BC55" s="25" t="n">
        <v>87.1336469039383</v>
      </c>
      <c r="BD55" s="25" t="n">
        <v>87.1238494645264</v>
      </c>
      <c r="BE55" s="25" t="n">
        <v>97.8725455370172</v>
      </c>
      <c r="BF55" s="25" t="n">
        <v>102.377652242334</v>
      </c>
      <c r="BG55" s="25" t="n">
        <v>93.7529046642102</v>
      </c>
      <c r="BH55" s="25" t="n">
        <v>86.2398419225584</v>
      </c>
      <c r="BI55" s="25" t="n">
        <v>89.638242804104</v>
      </c>
      <c r="BJ55" s="25" t="n">
        <v>89.8006453591835</v>
      </c>
      <c r="BL55" s="25" t="n">
        <v>83.6697417260413</v>
      </c>
      <c r="BM55" s="25" t="n">
        <v>46.2078845435992</v>
      </c>
      <c r="BN55" s="25" t="n">
        <v>61.3616804886636</v>
      </c>
      <c r="BO55" s="25" t="n">
        <v>112.01139293355</v>
      </c>
      <c r="BP55" s="25" t="n">
        <v>98.9974951564547</v>
      </c>
      <c r="BQ55" s="25" t="n">
        <v>92.7737397877177</v>
      </c>
      <c r="BR55" s="25" t="n">
        <v>110.10858600055</v>
      </c>
      <c r="BS55" s="25" t="n">
        <v>96.3536364423985</v>
      </c>
      <c r="BT55" s="25" t="n">
        <v>90.2562062465269</v>
      </c>
      <c r="BU55" s="25" t="n">
        <v>115.906328581969</v>
      </c>
      <c r="BV55" s="25" t="n">
        <v>117.751319197479</v>
      </c>
      <c r="BW55" s="25" t="n">
        <v>101.694214299403</v>
      </c>
      <c r="BX55" s="25" t="n">
        <v>99.4196027652258</v>
      </c>
      <c r="BY55" s="25" t="n">
        <v>114.698282428948</v>
      </c>
      <c r="BZ55" s="25" t="n">
        <v>113.380950286883</v>
      </c>
      <c r="CA55" s="25" t="n">
        <v>93.5567837944471</v>
      </c>
      <c r="CB55" s="25" t="n">
        <v>83.7733083625592</v>
      </c>
      <c r="CC55" s="25" t="n">
        <v>120.291106528925</v>
      </c>
      <c r="CD55" s="25" t="n">
        <v>104.891468922623</v>
      </c>
      <c r="CE55" s="25" t="n">
        <v>94.3348594636656</v>
      </c>
      <c r="CF55" s="25" t="n">
        <v>94.7584387890173</v>
      </c>
      <c r="CG55" s="25" t="n">
        <v>91.2605414525892</v>
      </c>
      <c r="CH55" s="25" t="n">
        <v>87.308996127713</v>
      </c>
      <c r="CI55" s="25" t="n">
        <v>71.7054832847505</v>
      </c>
      <c r="CJ55" s="25" t="n">
        <v>77.9540976541217</v>
      </c>
      <c r="CK55" s="25" t="n">
        <v>108.80795277669</v>
      </c>
      <c r="CL55" s="25" t="n">
        <v>103.659892287583</v>
      </c>
      <c r="CM55" s="25" t="n">
        <v>109.028030728249</v>
      </c>
      <c r="CN55" s="25" t="n">
        <v>66.8648966041676</v>
      </c>
      <c r="CO55" s="25" t="n">
        <v>99.7867517297729</v>
      </c>
      <c r="CP55" s="25" t="n">
        <v>69.3016088975998</v>
      </c>
      <c r="CR55" s="25" t="n">
        <v>76.3261357624027</v>
      </c>
      <c r="CS55" s="25" t="n">
        <v>70.1245957897363</v>
      </c>
      <c r="CT55" s="25" t="n">
        <v>54.4933924918263</v>
      </c>
      <c r="CU55" s="25" t="n">
        <v>85.7956576922805</v>
      </c>
      <c r="CV55" s="25" t="n">
        <v>63.6219949954944</v>
      </c>
      <c r="CW55" s="25" t="n">
        <v>63.2139670843928</v>
      </c>
      <c r="CX55" s="25" t="n">
        <v>85.0963817898678</v>
      </c>
      <c r="CY55" s="25" t="n">
        <v>82.5327848699228</v>
      </c>
      <c r="CZ55" s="25" t="n">
        <v>90.8752055860877</v>
      </c>
      <c r="DA55" s="25" t="n">
        <v>85.2639733706478</v>
      </c>
      <c r="DB55" s="25" t="n">
        <v>92.4275924168971</v>
      </c>
      <c r="DC55" s="25" t="n">
        <v>95.4889290359157</v>
      </c>
      <c r="DD55" s="25" t="n">
        <v>89.7419719789369</v>
      </c>
      <c r="DE55" s="25" t="n">
        <v>98.9094960120634</v>
      </c>
      <c r="DF55" s="25" t="n">
        <v>117.302200446058</v>
      </c>
      <c r="DG55" s="25" t="n">
        <v>77.842770591191</v>
      </c>
      <c r="DH55" s="25" t="n">
        <v>80.950674738423</v>
      </c>
      <c r="DI55" s="25" t="n">
        <v>87.27506151732</v>
      </c>
      <c r="DJ55" s="25" t="n">
        <v>90.6407641831936</v>
      </c>
      <c r="DK55" s="25" t="n">
        <v>84.3200045173355</v>
      </c>
      <c r="DL55" s="25" t="n">
        <v>112.8495374224</v>
      </c>
      <c r="DN55" s="25" t="n">
        <v>92.0124980144986</v>
      </c>
      <c r="DO55" s="25" t="n">
        <v>77.9653621358524</v>
      </c>
      <c r="DP55" s="25" t="n">
        <v>60.8263478657012</v>
      </c>
      <c r="DQ55" s="25" t="n">
        <v>71.2060836217521</v>
      </c>
      <c r="DR55" s="25" t="n">
        <v>85.3014833646049</v>
      </c>
      <c r="DS55" s="25" t="n">
        <v>109.726526972035</v>
      </c>
      <c r="DT55" s="25" t="n">
        <v>95.4446043111696</v>
      </c>
      <c r="DU55" s="25" t="n">
        <v>89.6446186081768</v>
      </c>
      <c r="DV55" s="25" t="n">
        <v>86.9338631797526</v>
      </c>
      <c r="DW55" s="25" t="n">
        <v>102.058612739756</v>
      </c>
      <c r="DX55" s="25" t="n">
        <v>73.9463186282949</v>
      </c>
      <c r="DY55" s="25" t="n">
        <v>70.579727698456</v>
      </c>
      <c r="EA55" s="25" t="n">
        <v>62.6148330851987</v>
      </c>
      <c r="ED55" s="25" t="n">
        <v>62.1071099870862</v>
      </c>
      <c r="EE55" s="25" t="n">
        <v>364.313186489727</v>
      </c>
      <c r="EF55" s="25" t="n">
        <v>191.826371048631</v>
      </c>
      <c r="EG55" s="25" t="n">
        <v>259.149032722709</v>
      </c>
      <c r="EH55" s="25" t="n">
        <v>307.180044003504</v>
      </c>
      <c r="EI55" s="25" t="n">
        <v>1267.30661892085</v>
      </c>
      <c r="EK55" s="25" t="n">
        <v>153.446345479776</v>
      </c>
      <c r="EL55" s="25" t="n">
        <v>70.2482220223656</v>
      </c>
      <c r="EM55" s="25" t="n">
        <v>88.1748897438469</v>
      </c>
      <c r="EN55" s="25" t="n">
        <v>95.3163654642284</v>
      </c>
      <c r="EO55" s="25" t="n">
        <v>81.8521001628171</v>
      </c>
      <c r="EP55" s="25" t="n">
        <v>86.6966853885957</v>
      </c>
      <c r="ER55" s="25" t="n">
        <v>62.6568022564285</v>
      </c>
      <c r="ES55" s="25" t="n">
        <v>53.1617191979059</v>
      </c>
      <c r="ET55" s="25" t="n">
        <v>65.7621956329863</v>
      </c>
      <c r="EU55" s="25" t="n">
        <v>72.4350378217585</v>
      </c>
      <c r="EV55" s="25" t="n">
        <v>59.1946624702048</v>
      </c>
      <c r="EW55" s="25" t="n">
        <v>74.6666694141904</v>
      </c>
      <c r="EX55" s="25" t="n">
        <v>93.6474412809522</v>
      </c>
      <c r="EY55" s="25" t="n">
        <v>56.0358681706063</v>
      </c>
      <c r="EZ55" s="25" t="n">
        <v>96.9501427786613</v>
      </c>
      <c r="FA55" s="25" t="n">
        <v>65.8798549047876</v>
      </c>
      <c r="FB55" s="25" t="n">
        <v>63.3593409186088</v>
      </c>
      <c r="FC55" s="25" t="n">
        <v>78.7791938164062</v>
      </c>
      <c r="FD55" s="25" t="n">
        <v>83.0861078146129</v>
      </c>
      <c r="FE55" s="25" t="n">
        <v>62.5724848935236</v>
      </c>
      <c r="FF55" s="25" t="n">
        <v>69.8350173545926</v>
      </c>
      <c r="FG55" s="25" t="n">
        <v>67.2235672824861</v>
      </c>
      <c r="FH55" s="25" t="n">
        <v>62.9388218828746</v>
      </c>
      <c r="FI55" s="25" t="n">
        <v>71.4188640008495</v>
      </c>
      <c r="FJ55" s="25" t="n">
        <v>63.6222537250556</v>
      </c>
      <c r="FK55" s="25" t="n">
        <v>67.4829961212998</v>
      </c>
      <c r="FL55" s="25" t="n">
        <v>67.3987542513181</v>
      </c>
      <c r="FM55" s="25" t="n">
        <v>64.4459766782406</v>
      </c>
      <c r="FN55" s="25" t="n">
        <v>56.7652425064787</v>
      </c>
      <c r="FO55" s="25" t="n">
        <v>61.3681915954314</v>
      </c>
      <c r="FP55" s="25" t="n">
        <v>66.0398915840463</v>
      </c>
      <c r="FQ55" s="25" t="n">
        <v>91.3831499657893</v>
      </c>
      <c r="FR55" s="25" t="n">
        <v>86.0634085280265</v>
      </c>
      <c r="FS55" s="25" t="n">
        <v>93.1926958787656</v>
      </c>
      <c r="FT55" s="25" t="n">
        <v>81.1687300859234</v>
      </c>
      <c r="FU55" s="25" t="n">
        <v>81.3050071137672</v>
      </c>
      <c r="FV55" s="25" t="n">
        <v>94.3234696435149</v>
      </c>
      <c r="GA55" s="25" t="n">
        <v>81.4322436753001</v>
      </c>
      <c r="GB55" s="25" t="n">
        <v>93.868586553123</v>
      </c>
    </row>
    <row r="56" customFormat="false" ht="15" hidden="false" customHeight="false" outlineLevel="0" collapsed="false">
      <c r="A56" s="24" t="n">
        <v>33329</v>
      </c>
      <c r="B56" s="25" t="n">
        <v>89.531981247501</v>
      </c>
      <c r="C56" s="25" t="n">
        <v>101.361167059768</v>
      </c>
      <c r="D56" s="25" t="n">
        <v>93.8245996565225</v>
      </c>
      <c r="E56" s="25" t="n">
        <v>72.9412089819787</v>
      </c>
      <c r="F56" s="25" t="n">
        <v>76.0332394086356</v>
      </c>
      <c r="G56" s="25" t="n">
        <v>102.833512004646</v>
      </c>
      <c r="H56" s="25" t="n">
        <v>91.5739216042686</v>
      </c>
      <c r="I56" s="25" t="n">
        <v>95.4352505302843</v>
      </c>
      <c r="J56" s="25" t="n">
        <v>77.4505818964689</v>
      </c>
      <c r="K56" s="25" t="n">
        <v>72.610416359549</v>
      </c>
      <c r="L56" s="25" t="n">
        <v>88.0371390056284</v>
      </c>
      <c r="M56" s="25" t="n">
        <v>70.4424756100361</v>
      </c>
      <c r="N56" s="25" t="n">
        <v>88.5331304719235</v>
      </c>
      <c r="O56" s="25" t="n">
        <v>81.1506018889196</v>
      </c>
      <c r="P56" s="25" t="n">
        <v>75.9472291754005</v>
      </c>
      <c r="Q56" s="25" t="n">
        <v>74.3676787854327</v>
      </c>
      <c r="R56" s="25" t="n">
        <v>66.0773463109196</v>
      </c>
      <c r="S56" s="25" t="n">
        <v>86.3434640047457</v>
      </c>
      <c r="T56" s="25" t="n">
        <v>94.0057688885517</v>
      </c>
      <c r="U56" s="25" t="n">
        <v>116.433085651001</v>
      </c>
      <c r="V56" s="25" t="n">
        <v>111.828183357475</v>
      </c>
      <c r="W56" s="25" t="n">
        <v>92.5070683229088</v>
      </c>
      <c r="X56" s="25" t="n">
        <v>99.0542182853675</v>
      </c>
      <c r="Y56" s="25" t="n">
        <v>99.8410799002715</v>
      </c>
      <c r="Z56" s="25" t="n">
        <v>141.107531266521</v>
      </c>
      <c r="AA56" s="25" t="n">
        <v>89.5757340415442</v>
      </c>
      <c r="AB56" s="25" t="n">
        <v>97.1301175534802</v>
      </c>
      <c r="AC56" s="25" t="n">
        <v>96.816589556392</v>
      </c>
      <c r="AD56" s="25" t="n">
        <v>82.9048273875529</v>
      </c>
      <c r="AE56" s="25" t="n">
        <v>63.6838838684734</v>
      </c>
      <c r="AF56" s="25" t="n">
        <v>70.476243951121</v>
      </c>
      <c r="AG56" s="25" t="n">
        <v>91.4384495681891</v>
      </c>
      <c r="AH56" s="25" t="n">
        <v>74.1188454414388</v>
      </c>
      <c r="AI56" s="25" t="n">
        <v>83.6322730061682</v>
      </c>
      <c r="AJ56" s="25" t="n">
        <v>78.8330796537189</v>
      </c>
      <c r="AK56" s="25" t="n">
        <v>67.6991707354469</v>
      </c>
      <c r="AL56" s="25" t="n">
        <v>85.5216568646217</v>
      </c>
      <c r="AM56" s="25" t="n">
        <v>79.3545667493711</v>
      </c>
      <c r="AN56" s="25" t="n">
        <v>70.8124512785155</v>
      </c>
      <c r="AO56" s="25" t="n">
        <v>93.0601580889825</v>
      </c>
      <c r="AP56" s="25" t="n">
        <v>86.4389300411463</v>
      </c>
      <c r="AQ56" s="25" t="n">
        <v>100.663110932273</v>
      </c>
      <c r="AR56" s="25" t="n">
        <v>80.4323489878153</v>
      </c>
      <c r="AS56" s="25" t="n">
        <v>86.7192438832013</v>
      </c>
      <c r="AT56" s="25" t="n">
        <v>91.4464626026325</v>
      </c>
      <c r="AV56" s="25" t="n">
        <v>99.714871615963</v>
      </c>
      <c r="AW56" s="25" t="n">
        <v>83.7654312907979</v>
      </c>
      <c r="AX56" s="25" t="n">
        <v>89.3627786281893</v>
      </c>
      <c r="AY56" s="25" t="n">
        <v>91.3608434224672</v>
      </c>
      <c r="AZ56" s="25" t="n">
        <v>86.4093063503083</v>
      </c>
      <c r="BA56" s="25" t="n">
        <v>91.7254892151131</v>
      </c>
      <c r="BB56" s="25" t="n">
        <v>95.4954535323036</v>
      </c>
      <c r="BC56" s="25" t="n">
        <v>87.8764036195145</v>
      </c>
      <c r="BD56" s="25" t="n">
        <v>87.3976772822609</v>
      </c>
      <c r="BE56" s="25" t="n">
        <v>99.4755713551569</v>
      </c>
      <c r="BF56" s="25" t="n">
        <v>103.979651974522</v>
      </c>
      <c r="BG56" s="25" t="n">
        <v>94.4872996930829</v>
      </c>
      <c r="BH56" s="25" t="n">
        <v>86.2533005796089</v>
      </c>
      <c r="BI56" s="25" t="n">
        <v>90.0974082482429</v>
      </c>
      <c r="BJ56" s="25" t="n">
        <v>90.6046035834386</v>
      </c>
      <c r="BL56" s="25" t="n">
        <v>84.9792519166642</v>
      </c>
      <c r="BM56" s="25" t="n">
        <v>45.9766047272301</v>
      </c>
      <c r="BN56" s="25" t="n">
        <v>61.983142075538</v>
      </c>
      <c r="BO56" s="25" t="n">
        <v>112.912899309506</v>
      </c>
      <c r="BP56" s="25" t="n">
        <v>101.229706462306</v>
      </c>
      <c r="BQ56" s="25" t="n">
        <v>93.5451987967247</v>
      </c>
      <c r="BR56" s="25" t="n">
        <v>110.925885157988</v>
      </c>
      <c r="BS56" s="25" t="n">
        <v>96.6389395302723</v>
      </c>
      <c r="BT56" s="25" t="n">
        <v>91.4684137567219</v>
      </c>
      <c r="BU56" s="25" t="n">
        <v>116.277788692461</v>
      </c>
      <c r="BV56" s="25" t="n">
        <v>118.681441652711</v>
      </c>
      <c r="BW56" s="25" t="n">
        <v>102.43654118813</v>
      </c>
      <c r="BX56" s="25" t="n">
        <v>100.161866246712</v>
      </c>
      <c r="BY56" s="25" t="n">
        <v>115.286173170673</v>
      </c>
      <c r="BZ56" s="25" t="n">
        <v>114.091354970662</v>
      </c>
      <c r="CA56" s="25" t="n">
        <v>94.6041538479934</v>
      </c>
      <c r="CB56" s="25" t="n">
        <v>84.5774848878804</v>
      </c>
      <c r="CC56" s="25" t="n">
        <v>121.663730313041</v>
      </c>
      <c r="CD56" s="25" t="n">
        <v>106.689073037509</v>
      </c>
      <c r="CE56" s="25" t="n">
        <v>95.043374356449</v>
      </c>
      <c r="CF56" s="25" t="n">
        <v>96.0017970636363</v>
      </c>
      <c r="CG56" s="25" t="n">
        <v>91.8066938628855</v>
      </c>
      <c r="CH56" s="25" t="n">
        <v>87.9466443203066</v>
      </c>
      <c r="CI56" s="25" t="n">
        <v>72.9052281877821</v>
      </c>
      <c r="CJ56" s="25" t="n">
        <v>79.374996069965</v>
      </c>
      <c r="CK56" s="25" t="n">
        <v>109.93512501219</v>
      </c>
      <c r="CL56" s="25" t="n">
        <v>104.873555076131</v>
      </c>
      <c r="CM56" s="25" t="n">
        <v>110.164619692363</v>
      </c>
      <c r="CN56" s="25" t="n">
        <v>67.9369699005123</v>
      </c>
      <c r="CO56" s="25" t="n">
        <v>100.779401782901</v>
      </c>
      <c r="CP56" s="25" t="n">
        <v>71.3023830329532</v>
      </c>
      <c r="CR56" s="25" t="n">
        <v>77.0430468888709</v>
      </c>
      <c r="CS56" s="25" t="n">
        <v>72.6480313889042</v>
      </c>
      <c r="CT56" s="25" t="n">
        <v>54.7255918495608</v>
      </c>
      <c r="CU56" s="25" t="n">
        <v>86.3542734061751</v>
      </c>
      <c r="CV56" s="25" t="n">
        <v>56.1197074091517</v>
      </c>
      <c r="CW56" s="25" t="n">
        <v>64.0349608234617</v>
      </c>
      <c r="CX56" s="25" t="n">
        <v>86.5789434053798</v>
      </c>
      <c r="CY56" s="25" t="n">
        <v>83.7262107422359</v>
      </c>
      <c r="CZ56" s="25" t="n">
        <v>91.832152375895</v>
      </c>
      <c r="DA56" s="25" t="n">
        <v>86.4400366973985</v>
      </c>
      <c r="DB56" s="25" t="n">
        <v>93.4078500094832</v>
      </c>
      <c r="DC56" s="25" t="n">
        <v>96.3151870299516</v>
      </c>
      <c r="DD56" s="25" t="n">
        <v>90.8352893582931</v>
      </c>
      <c r="DE56" s="25" t="n">
        <v>100.068158380477</v>
      </c>
      <c r="DF56" s="25" t="n">
        <v>118.063685660633</v>
      </c>
      <c r="DG56" s="25" t="n">
        <v>78.9119597644798</v>
      </c>
      <c r="DH56" s="25" t="n">
        <v>82.5313701818577</v>
      </c>
      <c r="DI56" s="25" t="n">
        <v>88.323126088698</v>
      </c>
      <c r="DJ56" s="25" t="n">
        <v>91.2292304946809</v>
      </c>
      <c r="DK56" s="25" t="n">
        <v>84.894393686505</v>
      </c>
      <c r="DL56" s="25" t="n">
        <v>114.107567839019</v>
      </c>
      <c r="DN56" s="25" t="n">
        <v>92.2170784352516</v>
      </c>
      <c r="DO56" s="25" t="n">
        <v>78.0156771523093</v>
      </c>
      <c r="DP56" s="25" t="n">
        <v>64.793392728874</v>
      </c>
      <c r="DQ56" s="25" t="n">
        <v>71.5525982298999</v>
      </c>
      <c r="DR56" s="25" t="n">
        <v>86.0652704658856</v>
      </c>
      <c r="DS56" s="25" t="n">
        <v>108.001292084472</v>
      </c>
      <c r="DT56" s="25" t="n">
        <v>96.7965753061183</v>
      </c>
      <c r="DU56" s="25" t="n">
        <v>90.4772160521851</v>
      </c>
      <c r="DV56" s="25" t="n">
        <v>87.7646192181851</v>
      </c>
      <c r="DW56" s="25" t="n">
        <v>103.634384625871</v>
      </c>
      <c r="DX56" s="25" t="n">
        <v>73.2883426579973</v>
      </c>
      <c r="DY56" s="25" t="n">
        <v>72.2335699486081</v>
      </c>
      <c r="EA56" s="25" t="n">
        <v>65.6558725058884</v>
      </c>
      <c r="ED56" s="25" t="n">
        <v>63.7927746510302</v>
      </c>
      <c r="EE56" s="25" t="n">
        <v>374.102253066202</v>
      </c>
      <c r="EF56" s="25" t="n">
        <v>196.972866359388</v>
      </c>
      <c r="EG56" s="25" t="n">
        <v>257.582140069897</v>
      </c>
      <c r="EH56" s="25" t="n">
        <v>303.263223214417</v>
      </c>
      <c r="EI56" s="25" t="n">
        <v>1265.51291745225</v>
      </c>
      <c r="EK56" s="25" t="n">
        <v>153.532219102517</v>
      </c>
      <c r="EL56" s="25" t="n">
        <v>73.1167854430134</v>
      </c>
      <c r="EM56" s="25" t="n">
        <v>88.9615099216368</v>
      </c>
      <c r="EN56" s="25" t="n">
        <v>95.9912999684795</v>
      </c>
      <c r="EO56" s="25" t="n">
        <v>82.3746619274989</v>
      </c>
      <c r="EP56" s="25" t="n">
        <v>88.4468589463239</v>
      </c>
      <c r="ER56" s="25" t="n">
        <v>63.3045885020615</v>
      </c>
      <c r="ES56" s="25" t="n">
        <v>56.075213465147</v>
      </c>
      <c r="ET56" s="25" t="n">
        <v>66.7401072978391</v>
      </c>
      <c r="EU56" s="25" t="n">
        <v>72.9448727913231</v>
      </c>
      <c r="EV56" s="25" t="n">
        <v>60.0497670029833</v>
      </c>
      <c r="EW56" s="25" t="n">
        <v>74.5521886526278</v>
      </c>
      <c r="EX56" s="25" t="n">
        <v>93.3002395165339</v>
      </c>
      <c r="EY56" s="25" t="n">
        <v>56.9246110597196</v>
      </c>
      <c r="EZ56" s="25" t="n">
        <v>97.6632970995225</v>
      </c>
      <c r="FA56" s="25" t="n">
        <v>67.1134559807907</v>
      </c>
      <c r="FB56" s="25" t="n">
        <v>64.4898325698183</v>
      </c>
      <c r="FC56" s="25" t="n">
        <v>79.8789757560465</v>
      </c>
      <c r="FD56" s="25" t="n">
        <v>84.8216770547086</v>
      </c>
      <c r="FE56" s="25" t="n">
        <v>63.5645386271166</v>
      </c>
      <c r="FF56" s="25" t="n">
        <v>70.7229137025007</v>
      </c>
      <c r="FG56" s="25" t="n">
        <v>68.425640330337</v>
      </c>
      <c r="FH56" s="25" t="n">
        <v>64.5582384416286</v>
      </c>
      <c r="FI56" s="25" t="n">
        <v>72.8313466799914</v>
      </c>
      <c r="FJ56" s="25" t="n">
        <v>64.5380884050592</v>
      </c>
      <c r="FK56" s="25" t="n">
        <v>68.9285613476859</v>
      </c>
      <c r="FL56" s="25" t="n">
        <v>68.8392442887378</v>
      </c>
      <c r="FM56" s="25" t="n">
        <v>65.8744416909959</v>
      </c>
      <c r="FN56" s="25" t="n">
        <v>57.7163740907433</v>
      </c>
      <c r="FO56" s="25" t="n">
        <v>62.1405924223483</v>
      </c>
      <c r="FP56" s="25" t="n">
        <v>67.3068900915111</v>
      </c>
      <c r="FQ56" s="25" t="n">
        <v>92.4260296085978</v>
      </c>
      <c r="FR56" s="25" t="n">
        <v>86.9661665982052</v>
      </c>
      <c r="FS56" s="25" t="n">
        <v>94.0424995054946</v>
      </c>
      <c r="FT56" s="25" t="n">
        <v>81.7880746990361</v>
      </c>
      <c r="FU56" s="25" t="n">
        <v>82.7504365701844</v>
      </c>
      <c r="FV56" s="25" t="n">
        <v>95.129829920578</v>
      </c>
      <c r="GA56" s="25" t="n">
        <v>82.1373955336897</v>
      </c>
      <c r="GB56" s="25" t="n">
        <v>93.9736684531762</v>
      </c>
    </row>
    <row r="57" customFormat="false" ht="15" hidden="false" customHeight="false" outlineLevel="0" collapsed="false">
      <c r="A57" s="24" t="n">
        <v>33420</v>
      </c>
      <c r="B57" s="25" t="n">
        <v>89.1305968612791</v>
      </c>
      <c r="C57" s="25" t="n">
        <v>102.023686025078</v>
      </c>
      <c r="D57" s="25" t="n">
        <v>94.5569519468747</v>
      </c>
      <c r="E57" s="25" t="n">
        <v>73.7198785269152</v>
      </c>
      <c r="F57" s="25" t="n">
        <v>76.6890956837296</v>
      </c>
      <c r="G57" s="25" t="n">
        <v>103.552245497557</v>
      </c>
      <c r="H57" s="25" t="n">
        <v>92.4930017581744</v>
      </c>
      <c r="I57" s="25" t="n">
        <v>95.8072617310794</v>
      </c>
      <c r="J57" s="25" t="n">
        <v>76.8075584143072</v>
      </c>
      <c r="K57" s="25" t="n">
        <v>72.1826811807089</v>
      </c>
      <c r="L57" s="25" t="n">
        <v>87.159323341352</v>
      </c>
      <c r="M57" s="25" t="n">
        <v>70.7525275696179</v>
      </c>
      <c r="N57" s="25" t="n">
        <v>89.3379614496316</v>
      </c>
      <c r="O57" s="25" t="n">
        <v>81.4044902330431</v>
      </c>
      <c r="P57" s="25" t="n">
        <v>76.7182350281783</v>
      </c>
      <c r="Q57" s="25" t="n">
        <v>75.2951483534922</v>
      </c>
      <c r="R57" s="25" t="n">
        <v>66.7704242421284</v>
      </c>
      <c r="S57" s="25" t="n">
        <v>86.7012228507278</v>
      </c>
      <c r="T57" s="25" t="n">
        <v>94.3998558393934</v>
      </c>
      <c r="U57" s="25" t="n">
        <v>117.962521569768</v>
      </c>
      <c r="V57" s="25" t="n">
        <v>112.730490766637</v>
      </c>
      <c r="W57" s="25" t="n">
        <v>93.4790320247917</v>
      </c>
      <c r="X57" s="25" t="n">
        <v>99.9896943583311</v>
      </c>
      <c r="Y57" s="25" t="n">
        <v>102.168557068831</v>
      </c>
      <c r="Z57" s="25" t="n">
        <v>140.39154566216</v>
      </c>
      <c r="AA57" s="25" t="n">
        <v>90.5942114095153</v>
      </c>
      <c r="AB57" s="25" t="n">
        <v>96.9565779298565</v>
      </c>
      <c r="AC57" s="25" t="n">
        <v>97.2879075353773</v>
      </c>
      <c r="AD57" s="25" t="n">
        <v>83.7114502698652</v>
      </c>
      <c r="AE57" s="25" t="n">
        <v>67.4363719236135</v>
      </c>
      <c r="AF57" s="25" t="n">
        <v>75.1406361466468</v>
      </c>
      <c r="AG57" s="25" t="n">
        <v>89.4772439133762</v>
      </c>
      <c r="AH57" s="25" t="n">
        <v>75.3690799292078</v>
      </c>
      <c r="AI57" s="25" t="n">
        <v>84.121421358596</v>
      </c>
      <c r="AJ57" s="25" t="n">
        <v>82.7899773334296</v>
      </c>
      <c r="AK57" s="25" t="n">
        <v>61.1766667108005</v>
      </c>
      <c r="AL57" s="25" t="n">
        <v>79.7417406800307</v>
      </c>
      <c r="AM57" s="25" t="n">
        <v>73.96634347724</v>
      </c>
      <c r="AN57" s="25" t="n">
        <v>71.266244853116</v>
      </c>
      <c r="AO57" s="25" t="n">
        <v>87.8516289385725</v>
      </c>
      <c r="AP57" s="25" t="n">
        <v>86.2566363541475</v>
      </c>
      <c r="AQ57" s="25" t="n">
        <v>101.278268698577</v>
      </c>
      <c r="AR57" s="25" t="n">
        <v>81.5471225677948</v>
      </c>
      <c r="AS57" s="25" t="n">
        <v>86.9254653265366</v>
      </c>
      <c r="AT57" s="25" t="n">
        <v>91.6122028004178</v>
      </c>
      <c r="AV57" s="25" t="n">
        <v>99.7037103970815</v>
      </c>
      <c r="AW57" s="25" t="n">
        <v>85.098854458255</v>
      </c>
      <c r="AX57" s="25" t="n">
        <v>90.2487883220666</v>
      </c>
      <c r="AY57" s="25" t="n">
        <v>91.3882088535183</v>
      </c>
      <c r="AZ57" s="25" t="n">
        <v>87.3376048150814</v>
      </c>
      <c r="BA57" s="25" t="n">
        <v>92.8021230396736</v>
      </c>
      <c r="BB57" s="25" t="n">
        <v>96.8242672796745</v>
      </c>
      <c r="BC57" s="25" t="n">
        <v>88.8818201463002</v>
      </c>
      <c r="BD57" s="25" t="n">
        <v>87.4208234595648</v>
      </c>
      <c r="BE57" s="25" t="n">
        <v>100.800452259228</v>
      </c>
      <c r="BF57" s="25" t="n">
        <v>105.497629543783</v>
      </c>
      <c r="BG57" s="25" t="n">
        <v>95.7211248745436</v>
      </c>
      <c r="BH57" s="25" t="n">
        <v>86.0432988613985</v>
      </c>
      <c r="BI57" s="25" t="n">
        <v>90.851117789289</v>
      </c>
      <c r="BJ57" s="25" t="n">
        <v>92.5066923408275</v>
      </c>
      <c r="BL57" s="25" t="n">
        <v>85.4123234561616</v>
      </c>
      <c r="BM57" s="25" t="n">
        <v>45.766265787665</v>
      </c>
      <c r="BN57" s="25" t="n">
        <v>62.88480637055</v>
      </c>
      <c r="BO57" s="25" t="n">
        <v>113.954734226058</v>
      </c>
      <c r="BP57" s="25" t="n">
        <v>102.2090024833</v>
      </c>
      <c r="BQ57" s="25" t="n">
        <v>94.2844516899283</v>
      </c>
      <c r="BR57" s="25" t="n">
        <v>112.124694387601</v>
      </c>
      <c r="BS57" s="25" t="n">
        <v>97.7699461155787</v>
      </c>
      <c r="BT57" s="25" t="n">
        <v>92.7233181034911</v>
      </c>
      <c r="BU57" s="25" t="n">
        <v>116.810643201038</v>
      </c>
      <c r="BV57" s="25" t="n">
        <v>119.484421512982</v>
      </c>
      <c r="BW57" s="25" t="n">
        <v>103.203179047236</v>
      </c>
      <c r="BX57" s="25" t="n">
        <v>100.932146631963</v>
      </c>
      <c r="BY57" s="25" t="n">
        <v>116.175478678702</v>
      </c>
      <c r="BZ57" s="25" t="n">
        <v>115.23243811898</v>
      </c>
      <c r="CA57" s="25" t="n">
        <v>95.848601767523</v>
      </c>
      <c r="CB57" s="25" t="n">
        <v>85.6870882498133</v>
      </c>
      <c r="CC57" s="25" t="n">
        <v>122.44769167</v>
      </c>
      <c r="CD57" s="25" t="n">
        <v>107.28209066718</v>
      </c>
      <c r="CE57" s="25" t="n">
        <v>95.3868829041786</v>
      </c>
      <c r="CF57" s="25" t="n">
        <v>96.9953860295899</v>
      </c>
      <c r="CG57" s="25" t="n">
        <v>92.0876293926287</v>
      </c>
      <c r="CH57" s="25" t="n">
        <v>89.1215997232316</v>
      </c>
      <c r="CI57" s="25" t="n">
        <v>74.7325693519896</v>
      </c>
      <c r="CJ57" s="25" t="n">
        <v>80.1215192207619</v>
      </c>
      <c r="CK57" s="25" t="n">
        <v>110.570238799262</v>
      </c>
      <c r="CL57" s="25" t="n">
        <v>105.781628869174</v>
      </c>
      <c r="CM57" s="25" t="n">
        <v>111.277163389384</v>
      </c>
      <c r="CN57" s="25" t="n">
        <v>68.6295165781613</v>
      </c>
      <c r="CO57" s="25" t="n">
        <v>101.80963401728</v>
      </c>
      <c r="CP57" s="25" t="n">
        <v>72.7898147917661</v>
      </c>
      <c r="CR57" s="25" t="n">
        <v>78.3520766179629</v>
      </c>
      <c r="CS57" s="25" t="n">
        <v>73.9344212970563</v>
      </c>
      <c r="CT57" s="25" t="n">
        <v>54.7478470753327</v>
      </c>
      <c r="CU57" s="25" t="n">
        <v>86.9923835143692</v>
      </c>
      <c r="CV57" s="25" t="n">
        <v>57.5988033804633</v>
      </c>
      <c r="CW57" s="25" t="n">
        <v>64.8335731639202</v>
      </c>
      <c r="CX57" s="25" t="n">
        <v>87.6235026719948</v>
      </c>
      <c r="CY57" s="25" t="n">
        <v>84.4064818295466</v>
      </c>
      <c r="CZ57" s="25" t="n">
        <v>93.1046016553402</v>
      </c>
      <c r="DA57" s="25" t="n">
        <v>87.2798725410664</v>
      </c>
      <c r="DB57" s="25" t="n">
        <v>94.6022950603375</v>
      </c>
      <c r="DC57" s="25" t="n">
        <v>97.4578555284044</v>
      </c>
      <c r="DD57" s="25" t="n">
        <v>92.0211814127892</v>
      </c>
      <c r="DE57" s="25" t="n">
        <v>100.895628645568</v>
      </c>
      <c r="DF57" s="25" t="n">
        <v>118.26010344737</v>
      </c>
      <c r="DG57" s="25" t="n">
        <v>79.7873359762078</v>
      </c>
      <c r="DH57" s="25" t="n">
        <v>83.942777237015</v>
      </c>
      <c r="DI57" s="25" t="n">
        <v>88.3426136946959</v>
      </c>
      <c r="DJ57" s="25" t="n">
        <v>92.1617402357448</v>
      </c>
      <c r="DK57" s="25" t="n">
        <v>85.411500279259</v>
      </c>
      <c r="DL57" s="25" t="n">
        <v>115.14942972184</v>
      </c>
      <c r="DN57" s="25" t="n">
        <v>93.244720274971</v>
      </c>
      <c r="DO57" s="25" t="n">
        <v>83.1067231248805</v>
      </c>
      <c r="DP57" s="25" t="n">
        <v>67.4145531933207</v>
      </c>
      <c r="DQ57" s="25" t="n">
        <v>71.8296661015586</v>
      </c>
      <c r="DR57" s="25" t="n">
        <v>86.8542655231382</v>
      </c>
      <c r="DS57" s="25" t="n">
        <v>106.410477815839</v>
      </c>
      <c r="DT57" s="25" t="n">
        <v>97.3516399688829</v>
      </c>
      <c r="DU57" s="25" t="n">
        <v>91.337271368646</v>
      </c>
      <c r="DV57" s="25" t="n">
        <v>88.5629219352859</v>
      </c>
      <c r="DW57" s="25" t="n">
        <v>104.595018511747</v>
      </c>
      <c r="DX57" s="25" t="n">
        <v>73.7324173540605</v>
      </c>
      <c r="DY57" s="25" t="n">
        <v>73.6733004216373</v>
      </c>
      <c r="EA57" s="25" t="n">
        <v>68.0284418602921</v>
      </c>
      <c r="ED57" s="25" t="n">
        <v>64.0417600717693</v>
      </c>
      <c r="EE57" s="25" t="n">
        <v>376.061826570895</v>
      </c>
      <c r="EF57" s="25" t="n">
        <v>198.009858114854</v>
      </c>
      <c r="EG57" s="25" t="n">
        <v>255.656601610451</v>
      </c>
      <c r="EH57" s="25" t="n">
        <v>300.277669025739</v>
      </c>
      <c r="EI57" s="25" t="n">
        <v>1259.48541158707</v>
      </c>
      <c r="EK57" s="25" t="n">
        <v>153.953981930069</v>
      </c>
      <c r="EL57" s="25" t="n">
        <v>74.632580330505</v>
      </c>
      <c r="EM57" s="25" t="n">
        <v>89.5398652745553</v>
      </c>
      <c r="EN57" s="25" t="n">
        <v>96.8330786856314</v>
      </c>
      <c r="EO57" s="25" t="n">
        <v>83.4216243857099</v>
      </c>
      <c r="EP57" s="25" t="n">
        <v>89.9959791388967</v>
      </c>
      <c r="ER57" s="25" t="n">
        <v>64.0904706864532</v>
      </c>
      <c r="ES57" s="25" t="n">
        <v>57.7589136443117</v>
      </c>
      <c r="ET57" s="25" t="n">
        <v>68.3923265899154</v>
      </c>
      <c r="EU57" s="25" t="n">
        <v>73.7171471469977</v>
      </c>
      <c r="EV57" s="25" t="n">
        <v>60.6845990689786</v>
      </c>
      <c r="EW57" s="25" t="n">
        <v>75.7317671809435</v>
      </c>
      <c r="EX57" s="25" t="n">
        <v>94.5717347133185</v>
      </c>
      <c r="EY57" s="25" t="n">
        <v>58.0209637395852</v>
      </c>
      <c r="EZ57" s="25" t="n">
        <v>98.0752949532429</v>
      </c>
      <c r="FA57" s="25" t="n">
        <v>67.8612184154316</v>
      </c>
      <c r="FB57" s="25" t="n">
        <v>65.2357321570248</v>
      </c>
      <c r="FC57" s="25" t="n">
        <v>80.9144072305422</v>
      </c>
      <c r="FD57" s="25" t="n">
        <v>85.8984337164837</v>
      </c>
      <c r="FE57" s="25" t="n">
        <v>64.7890995804418</v>
      </c>
      <c r="FF57" s="25" t="n">
        <v>71.5630657635995</v>
      </c>
      <c r="FG57" s="25" t="n">
        <v>69.2715427838466</v>
      </c>
      <c r="FH57" s="25" t="n">
        <v>65.6001316045525</v>
      </c>
      <c r="FI57" s="25" t="n">
        <v>73.8648061904391</v>
      </c>
      <c r="FJ57" s="25" t="n">
        <v>65.3090105946686</v>
      </c>
      <c r="FK57" s="25" t="n">
        <v>69.8950927656137</v>
      </c>
      <c r="FL57" s="25" t="n">
        <v>69.7888340114276</v>
      </c>
      <c r="FM57" s="25" t="n">
        <v>66.6497702854128</v>
      </c>
      <c r="FN57" s="25" t="n">
        <v>58.5834516434529</v>
      </c>
      <c r="FO57" s="25" t="n">
        <v>63.2512780181506</v>
      </c>
      <c r="FP57" s="25" t="n">
        <v>68.106498802087</v>
      </c>
      <c r="FQ57" s="25" t="n">
        <v>93.0275274946242</v>
      </c>
      <c r="FR57" s="25" t="n">
        <v>87.673292474406</v>
      </c>
      <c r="FS57" s="25" t="n">
        <v>96.5732153985319</v>
      </c>
      <c r="FT57" s="25" t="n">
        <v>82.454060528209</v>
      </c>
      <c r="FU57" s="25" t="n">
        <v>83.1315115768016</v>
      </c>
      <c r="FV57" s="25" t="n">
        <v>95.8412559345916</v>
      </c>
      <c r="GA57" s="25" t="n">
        <v>83.2897664429303</v>
      </c>
      <c r="GB57" s="25" t="n">
        <v>94.2787141356695</v>
      </c>
    </row>
    <row r="58" customFormat="false" ht="15" hidden="false" customHeight="false" outlineLevel="0" collapsed="false">
      <c r="A58" s="24" t="n">
        <v>33512</v>
      </c>
      <c r="B58" s="25" t="n">
        <v>88.7601654995426</v>
      </c>
      <c r="C58" s="25" t="n">
        <v>102.26918638861</v>
      </c>
      <c r="D58" s="25" t="n">
        <v>94.8282433795632</v>
      </c>
      <c r="E58" s="25" t="n">
        <v>73.9168514007248</v>
      </c>
      <c r="F58" s="25" t="n">
        <v>77.0468552008196</v>
      </c>
      <c r="G58" s="25" t="n">
        <v>104.135168754606</v>
      </c>
      <c r="H58" s="25" t="n">
        <v>93.9751605063265</v>
      </c>
      <c r="I58" s="25" t="n">
        <v>95.8228653702571</v>
      </c>
      <c r="J58" s="25" t="n">
        <v>75.7772774917073</v>
      </c>
      <c r="K58" s="25" t="n">
        <v>70.0084545877264</v>
      </c>
      <c r="L58" s="25" t="n">
        <v>87.6431028066618</v>
      </c>
      <c r="M58" s="25" t="n">
        <v>71.0915636529966</v>
      </c>
      <c r="N58" s="25" t="n">
        <v>89.680636496665</v>
      </c>
      <c r="O58" s="25" t="n">
        <v>81.5221506664401</v>
      </c>
      <c r="P58" s="25" t="n">
        <v>77.3076175900024</v>
      </c>
      <c r="Q58" s="25" t="n">
        <v>77.0623614652038</v>
      </c>
      <c r="R58" s="25" t="n">
        <v>68.2694332339794</v>
      </c>
      <c r="S58" s="25" t="n">
        <v>90.7300599743401</v>
      </c>
      <c r="T58" s="25" t="n">
        <v>94.8373825346848</v>
      </c>
      <c r="U58" s="25" t="n">
        <v>119.970056098018</v>
      </c>
      <c r="V58" s="25" t="n">
        <v>114.830123015339</v>
      </c>
      <c r="W58" s="25" t="n">
        <v>93.6659386457946</v>
      </c>
      <c r="X58" s="25" t="n">
        <v>100.552550378334</v>
      </c>
      <c r="Y58" s="25" t="n">
        <v>103.029025583328</v>
      </c>
      <c r="Z58" s="25" t="n">
        <v>140.855063799411</v>
      </c>
      <c r="AA58" s="25" t="n">
        <v>90.9011367989278</v>
      </c>
      <c r="AB58" s="25" t="n">
        <v>96.8270647376747</v>
      </c>
      <c r="AC58" s="25" t="n">
        <v>98.01435699898</v>
      </c>
      <c r="AD58" s="25" t="n">
        <v>91.5511751262161</v>
      </c>
      <c r="AE58" s="25" t="n">
        <v>69.3549273422134</v>
      </c>
      <c r="AF58" s="25" t="n">
        <v>85.2297236277597</v>
      </c>
      <c r="AG58" s="25" t="n">
        <v>89.0346716024163</v>
      </c>
      <c r="AH58" s="25" t="n">
        <v>70.6583898985857</v>
      </c>
      <c r="AI58" s="25" t="n">
        <v>86.0121777867857</v>
      </c>
      <c r="AJ58" s="25" t="n">
        <v>83.035358782213</v>
      </c>
      <c r="AK58" s="25" t="n">
        <v>65.9566144499586</v>
      </c>
      <c r="AL58" s="25" t="n">
        <v>86.7121283537406</v>
      </c>
      <c r="AM58" s="25" t="n">
        <v>79.4058652841575</v>
      </c>
      <c r="AN58" s="25" t="n">
        <v>72.9988182924839</v>
      </c>
      <c r="AO58" s="25" t="n">
        <v>85.7918302677172</v>
      </c>
      <c r="AP58" s="25" t="n">
        <v>86.6854761722314</v>
      </c>
      <c r="AQ58" s="25" t="n">
        <v>101.982450068859</v>
      </c>
      <c r="AR58" s="25" t="n">
        <v>81.0567753139422</v>
      </c>
      <c r="AS58" s="25" t="n">
        <v>87.1960017813411</v>
      </c>
      <c r="AT58" s="25" t="n">
        <v>91.8943850137895</v>
      </c>
      <c r="AV58" s="25" t="n">
        <v>99.977859979213</v>
      </c>
      <c r="AW58" s="25" t="n">
        <v>86.0096378542353</v>
      </c>
      <c r="AX58" s="25" t="n">
        <v>91.5741602291962</v>
      </c>
      <c r="AY58" s="25" t="n">
        <v>91.2723707895855</v>
      </c>
      <c r="AZ58" s="25" t="n">
        <v>87.5313420693582</v>
      </c>
      <c r="BA58" s="25" t="n">
        <v>94.0430550162505</v>
      </c>
      <c r="BB58" s="25" t="n">
        <v>97.2890136944738</v>
      </c>
      <c r="BC58" s="25" t="n">
        <v>89.5716012765129</v>
      </c>
      <c r="BD58" s="25" t="n">
        <v>87.4384373207939</v>
      </c>
      <c r="BE58" s="25" t="n">
        <v>103.014466477179</v>
      </c>
      <c r="BF58" s="25" t="n">
        <v>107.238074286007</v>
      </c>
      <c r="BG58" s="25" t="n">
        <v>96.2356403796028</v>
      </c>
      <c r="BH58" s="25" t="n">
        <v>85.3823265927041</v>
      </c>
      <c r="BI58" s="25" t="n">
        <v>90.547471932812</v>
      </c>
      <c r="BJ58" s="25" t="n">
        <v>93.5436734783341</v>
      </c>
      <c r="BL58" s="25" t="n">
        <v>86.1129259520662</v>
      </c>
      <c r="BM58" s="25" t="n">
        <v>46.0364045221907</v>
      </c>
      <c r="BN58" s="25" t="n">
        <v>63.5748360682153</v>
      </c>
      <c r="BO58" s="25" t="n">
        <v>115.002875477886</v>
      </c>
      <c r="BP58" s="25" t="n">
        <v>103.35106733854</v>
      </c>
      <c r="BQ58" s="25" t="n">
        <v>95.1165144020825</v>
      </c>
      <c r="BR58" s="25" t="n">
        <v>113.397597125051</v>
      </c>
      <c r="BS58" s="25" t="n">
        <v>98.5615210372339</v>
      </c>
      <c r="BT58" s="25" t="n">
        <v>93.7682025938519</v>
      </c>
      <c r="BU58" s="25" t="n">
        <v>117.491167512706</v>
      </c>
      <c r="BV58" s="25" t="n">
        <v>120.108264972214</v>
      </c>
      <c r="BW58" s="25" t="n">
        <v>104.540834200663</v>
      </c>
      <c r="BX58" s="25" t="n">
        <v>101.500380854222</v>
      </c>
      <c r="BY58" s="25" t="n">
        <v>116.624503505725</v>
      </c>
      <c r="BZ58" s="25" t="n">
        <v>116.085480943734</v>
      </c>
      <c r="CA58" s="25" t="n">
        <v>96.6669504462084</v>
      </c>
      <c r="CB58" s="25" t="n">
        <v>87.039161312901</v>
      </c>
      <c r="CC58" s="25" t="n">
        <v>123.781230045552</v>
      </c>
      <c r="CD58" s="25" t="n">
        <v>107.503147430946</v>
      </c>
      <c r="CE58" s="25" t="n">
        <v>96.0915479113073</v>
      </c>
      <c r="CF58" s="25" t="n">
        <v>98.9979262443645</v>
      </c>
      <c r="CG58" s="25" t="n">
        <v>92.41938040036</v>
      </c>
      <c r="CH58" s="25" t="n">
        <v>90.3250553149081</v>
      </c>
      <c r="CI58" s="25" t="n">
        <v>76.6347743522372</v>
      </c>
      <c r="CJ58" s="25" t="n">
        <v>80.7269574758263</v>
      </c>
      <c r="CK58" s="25" t="n">
        <v>111.429632791271</v>
      </c>
      <c r="CL58" s="25" t="n">
        <v>106.44886007243</v>
      </c>
      <c r="CM58" s="25" t="n">
        <v>111.796083549814</v>
      </c>
      <c r="CN58" s="25" t="n">
        <v>69.4739516383631</v>
      </c>
      <c r="CO58" s="25" t="n">
        <v>102.837541577441</v>
      </c>
      <c r="CP58" s="25" t="n">
        <v>74.0100378219438</v>
      </c>
      <c r="CR58" s="25" t="n">
        <v>78.927067089387</v>
      </c>
      <c r="CS58" s="25" t="n">
        <v>75.0630680611845</v>
      </c>
      <c r="CT58" s="25" t="n">
        <v>56.4082591070072</v>
      </c>
      <c r="CU58" s="25" t="n">
        <v>87.6571608080835</v>
      </c>
      <c r="CV58" s="25" t="n">
        <v>56.7909260457255</v>
      </c>
      <c r="CW58" s="25" t="n">
        <v>65.4351777333979</v>
      </c>
      <c r="CX58" s="25" t="n">
        <v>88.3217658453788</v>
      </c>
      <c r="CY58" s="25" t="n">
        <v>84.9091026579431</v>
      </c>
      <c r="CZ58" s="25" t="n">
        <v>94.2817346785129</v>
      </c>
      <c r="DA58" s="25" t="n">
        <v>88.220918000124</v>
      </c>
      <c r="DB58" s="25" t="n">
        <v>95.7772611180061</v>
      </c>
      <c r="DC58" s="25" t="n">
        <v>98.1104082894107</v>
      </c>
      <c r="DD58" s="25" t="n">
        <v>92.331289815512</v>
      </c>
      <c r="DE58" s="25" t="n">
        <v>101.389917051932</v>
      </c>
      <c r="DF58" s="25" t="n">
        <v>118.519477646417</v>
      </c>
      <c r="DG58" s="25" t="n">
        <v>80.447116274364</v>
      </c>
      <c r="DH58" s="25" t="n">
        <v>85.0630098791835</v>
      </c>
      <c r="DI58" s="25" t="n">
        <v>87.9326258321031</v>
      </c>
      <c r="DJ58" s="25" t="n">
        <v>93.0456759623951</v>
      </c>
      <c r="DK58" s="25" t="n">
        <v>86.0372138453612</v>
      </c>
      <c r="DL58" s="25" t="n">
        <v>115.909811863829</v>
      </c>
      <c r="DN58" s="25" t="n">
        <v>94.3216324667008</v>
      </c>
      <c r="DO58" s="25" t="n">
        <v>82.9652854147813</v>
      </c>
      <c r="DP58" s="25" t="n">
        <v>68.5984906960942</v>
      </c>
      <c r="DQ58" s="25" t="n">
        <v>72.1685675729693</v>
      </c>
      <c r="DR58" s="25" t="n">
        <v>87.1727381542671</v>
      </c>
      <c r="DS58" s="25" t="n">
        <v>98.1069069185171</v>
      </c>
      <c r="DT58" s="25" t="n">
        <v>98.1928432145382</v>
      </c>
      <c r="DU58" s="25" t="n">
        <v>92.6425156600546</v>
      </c>
      <c r="DV58" s="25" t="n">
        <v>89.0950336932677</v>
      </c>
      <c r="DW58" s="25" t="n">
        <v>107.772255911111</v>
      </c>
      <c r="DX58" s="25" t="n">
        <v>73.9534592860872</v>
      </c>
      <c r="DY58" s="25" t="n">
        <v>75.0481859191552</v>
      </c>
      <c r="EA58" s="25" t="n">
        <v>68.9050120527078</v>
      </c>
      <c r="ED58" s="25" t="n">
        <v>64.4039925734534</v>
      </c>
      <c r="EE58" s="25" t="n">
        <v>378.496539822713</v>
      </c>
      <c r="EF58" s="25" t="n">
        <v>199.299888216134</v>
      </c>
      <c r="EG58" s="25" t="n">
        <v>254.37924173998</v>
      </c>
      <c r="EH58" s="25" t="n">
        <v>298.077634280442</v>
      </c>
      <c r="EI58" s="25" t="n">
        <v>1258.24152039331</v>
      </c>
      <c r="EK58" s="25" t="n">
        <v>153.385006974951</v>
      </c>
      <c r="EL58" s="25" t="n">
        <v>74.9936754859976</v>
      </c>
      <c r="EM58" s="25" t="n">
        <v>90.0625857275241</v>
      </c>
      <c r="EN58" s="25" t="n">
        <v>97.6070200870561</v>
      </c>
      <c r="EO58" s="25" t="n">
        <v>84.6479736501722</v>
      </c>
      <c r="EP58" s="25" t="n">
        <v>90.5219134878615</v>
      </c>
      <c r="ER58" s="25" t="n">
        <v>64.6270683862183</v>
      </c>
      <c r="ES58" s="25" t="n">
        <v>58.6109051353338</v>
      </c>
      <c r="ET58" s="25" t="n">
        <v>69.1519253606196</v>
      </c>
      <c r="EU58" s="25" t="n">
        <v>74.2573539055196</v>
      </c>
      <c r="EV58" s="25" t="n">
        <v>64.0423985202189</v>
      </c>
      <c r="EW58" s="25" t="n">
        <v>75.8569397514031</v>
      </c>
      <c r="EX58" s="25" t="n">
        <v>95.2629608648722</v>
      </c>
      <c r="EY58" s="25" t="n">
        <v>59.4283687289379</v>
      </c>
      <c r="EZ58" s="25" t="n">
        <v>97.4705511922078</v>
      </c>
      <c r="FA58" s="25" t="n">
        <v>68.6922797454315</v>
      </c>
      <c r="FB58" s="25" t="n">
        <v>66.1067195803279</v>
      </c>
      <c r="FC58" s="25" t="n">
        <v>81.5922272782565</v>
      </c>
      <c r="FD58" s="25" t="n">
        <v>86.7673894799658</v>
      </c>
      <c r="FE58" s="25" t="n">
        <v>66.360793263105</v>
      </c>
      <c r="FF58" s="25" t="n">
        <v>72.231435712861</v>
      </c>
      <c r="FG58" s="25" t="n">
        <v>70.2899956895746</v>
      </c>
      <c r="FH58" s="25" t="n">
        <v>66.4260523360431</v>
      </c>
      <c r="FI58" s="25" t="n">
        <v>74.8635062859549</v>
      </c>
      <c r="FJ58" s="25" t="n">
        <v>66.0350241273181</v>
      </c>
      <c r="FK58" s="25" t="n">
        <v>70.6280369505818</v>
      </c>
      <c r="FL58" s="25" t="n">
        <v>70.5324260666844</v>
      </c>
      <c r="FM58" s="25" t="n">
        <v>67.3389870975871</v>
      </c>
      <c r="FN58" s="25" t="n">
        <v>59.4384681634104</v>
      </c>
      <c r="FO58" s="25" t="n">
        <v>65.0352678632382</v>
      </c>
      <c r="FP58" s="25" t="n">
        <v>68.9177504590576</v>
      </c>
      <c r="FQ58" s="25" t="n">
        <v>93.5672335432413</v>
      </c>
      <c r="FR58" s="25" t="n">
        <v>88.489195652918</v>
      </c>
      <c r="FS58" s="25" t="n">
        <v>97.5325497244904</v>
      </c>
      <c r="FT58" s="25" t="n">
        <v>83.2553314528477</v>
      </c>
      <c r="FU58" s="25" t="n">
        <v>83.4945212526842</v>
      </c>
      <c r="FV58" s="25" t="n">
        <v>96.3526769853408</v>
      </c>
      <c r="GA58" s="25" t="n">
        <v>83.8677461457523</v>
      </c>
      <c r="GB58" s="25" t="n">
        <v>94.4131636765375</v>
      </c>
    </row>
    <row r="59" customFormat="false" ht="15" hidden="false" customHeight="false" outlineLevel="0" collapsed="false">
      <c r="A59" s="24" t="n">
        <v>33604</v>
      </c>
      <c r="B59" s="25" t="n">
        <v>88.7447790141329</v>
      </c>
      <c r="C59" s="25" t="n">
        <v>102.520512182672</v>
      </c>
      <c r="D59" s="25" t="n">
        <v>95.4594622366793</v>
      </c>
      <c r="E59" s="25" t="n">
        <v>74.2612433845577</v>
      </c>
      <c r="F59" s="25" t="n">
        <v>78.031743006158</v>
      </c>
      <c r="G59" s="25" t="n">
        <v>105.062342670257</v>
      </c>
      <c r="H59" s="25" t="n">
        <v>94.8015810714602</v>
      </c>
      <c r="I59" s="25" t="n">
        <v>96.1286350369323</v>
      </c>
      <c r="J59" s="25" t="n">
        <v>74.8920358818834</v>
      </c>
      <c r="K59" s="25" t="n">
        <v>67.1435375492926</v>
      </c>
      <c r="L59" s="25" t="n">
        <v>81.3862282523846</v>
      </c>
      <c r="M59" s="25" t="n">
        <v>70.5959041404531</v>
      </c>
      <c r="N59" s="25" t="n">
        <v>90.1007219773182</v>
      </c>
      <c r="O59" s="25" t="n">
        <v>81.0258420291289</v>
      </c>
      <c r="P59" s="25" t="n">
        <v>77.4380495030967</v>
      </c>
      <c r="Q59" s="25" t="n">
        <v>77.634695480717</v>
      </c>
      <c r="R59" s="25" t="n">
        <v>68.4127452841025</v>
      </c>
      <c r="S59" s="25" t="n">
        <v>93.110244986529</v>
      </c>
      <c r="T59" s="25" t="n">
        <v>95.5656483632817</v>
      </c>
      <c r="U59" s="25" t="n">
        <v>119.846133232887</v>
      </c>
      <c r="V59" s="25" t="n">
        <v>114.900649393877</v>
      </c>
      <c r="W59" s="25" t="n">
        <v>94.2331311676863</v>
      </c>
      <c r="X59" s="25" t="n">
        <v>100.871565895289</v>
      </c>
      <c r="Y59" s="25" t="n">
        <v>102.792758927776</v>
      </c>
      <c r="Z59" s="25" t="n">
        <v>141.198355480004</v>
      </c>
      <c r="AA59" s="25" t="n">
        <v>90.593136656133</v>
      </c>
      <c r="AB59" s="25" t="n">
        <v>96.783879675049</v>
      </c>
      <c r="AC59" s="25" t="n">
        <v>98.681440655528</v>
      </c>
      <c r="AD59" s="25" t="n">
        <v>85.8010468583175</v>
      </c>
      <c r="AE59" s="25" t="n">
        <v>69.7775006432161</v>
      </c>
      <c r="AF59" s="25" t="n">
        <v>87.6719030824685</v>
      </c>
      <c r="AG59" s="25" t="n">
        <v>83.2286692031645</v>
      </c>
      <c r="AH59" s="25" t="n">
        <v>69.7682145023295</v>
      </c>
      <c r="AI59" s="25" t="n">
        <v>87.3497071586812</v>
      </c>
      <c r="AJ59" s="25" t="n">
        <v>78.4917600221558</v>
      </c>
      <c r="AK59" s="25" t="n">
        <v>68.5149076991702</v>
      </c>
      <c r="AL59" s="25" t="n">
        <v>85.5881237058873</v>
      </c>
      <c r="AM59" s="25" t="n">
        <v>79.6459677153979</v>
      </c>
      <c r="AN59" s="25" t="n">
        <v>74.8061136273709</v>
      </c>
      <c r="AO59" s="25" t="n">
        <v>85.2713949536423</v>
      </c>
      <c r="AP59" s="25" t="n">
        <v>86.3180314256388</v>
      </c>
      <c r="AQ59" s="25" t="n">
        <v>102.351875182753</v>
      </c>
      <c r="AR59" s="25" t="n">
        <v>81.5919079374721</v>
      </c>
      <c r="AS59" s="25" t="n">
        <v>87.1566382881683</v>
      </c>
      <c r="AT59" s="25" t="n">
        <v>91.8916483673784</v>
      </c>
      <c r="AV59" s="25" t="n">
        <v>100.442038409726</v>
      </c>
      <c r="AW59" s="25" t="n">
        <v>86.6255239919132</v>
      </c>
      <c r="AX59" s="25" t="n">
        <v>92.0202048438034</v>
      </c>
      <c r="AY59" s="25" t="n">
        <v>91.3899804396471</v>
      </c>
      <c r="AZ59" s="25" t="n">
        <v>88.5382657634231</v>
      </c>
      <c r="BA59" s="25" t="n">
        <v>94.6506523972818</v>
      </c>
      <c r="BB59" s="25" t="n">
        <v>97.0118338308851</v>
      </c>
      <c r="BC59" s="25" t="n">
        <v>89.7837171191979</v>
      </c>
      <c r="BD59" s="25" t="n">
        <v>87.5441625982456</v>
      </c>
      <c r="BE59" s="25" t="n">
        <v>105.699553389931</v>
      </c>
      <c r="BF59" s="25" t="n">
        <v>109.306511648489</v>
      </c>
      <c r="BG59" s="25" t="n">
        <v>96.562736822645</v>
      </c>
      <c r="BH59" s="25" t="n">
        <v>84.6002397571365</v>
      </c>
      <c r="BI59" s="25" t="n">
        <v>90.7003674930182</v>
      </c>
      <c r="BJ59" s="25" t="n">
        <v>93.8107117186883</v>
      </c>
      <c r="BL59" s="25" t="n">
        <v>87.7456664413761</v>
      </c>
      <c r="BM59" s="25" t="n">
        <v>46.4352606195441</v>
      </c>
      <c r="BN59" s="25" t="n">
        <v>64.3345359381609</v>
      </c>
      <c r="BO59" s="25" t="n">
        <v>116.087533666221</v>
      </c>
      <c r="BP59" s="25" t="n">
        <v>104.035685232718</v>
      </c>
      <c r="BQ59" s="25" t="n">
        <v>96.2935343272983</v>
      </c>
      <c r="BR59" s="25" t="n">
        <v>114.084839602519</v>
      </c>
      <c r="BS59" s="25" t="n">
        <v>99.1754380490825</v>
      </c>
      <c r="BT59" s="25" t="n">
        <v>94.5927599179658</v>
      </c>
      <c r="BU59" s="25" t="n">
        <v>118.381076158162</v>
      </c>
      <c r="BV59" s="25" t="n">
        <v>120.78487325016</v>
      </c>
      <c r="BW59" s="25" t="n">
        <v>105.584021429887</v>
      </c>
      <c r="BX59" s="25" t="n">
        <v>102.555691259598</v>
      </c>
      <c r="BY59" s="25" t="n">
        <v>117.438758130103</v>
      </c>
      <c r="BZ59" s="25" t="n">
        <v>116.865976921564</v>
      </c>
      <c r="CA59" s="25" t="n">
        <v>97.5533347199749</v>
      </c>
      <c r="CB59" s="25" t="n">
        <v>88.3456251109051</v>
      </c>
      <c r="CC59" s="25" t="n">
        <v>124.652993287086</v>
      </c>
      <c r="CD59" s="25" t="n">
        <v>107.409158251768</v>
      </c>
      <c r="CE59" s="25" t="n">
        <v>96.7399260661015</v>
      </c>
      <c r="CF59" s="25" t="n">
        <v>99.3456061675074</v>
      </c>
      <c r="CG59" s="25" t="n">
        <v>93.0344806344512</v>
      </c>
      <c r="CH59" s="25" t="n">
        <v>90.9560698311144</v>
      </c>
      <c r="CI59" s="25" t="n">
        <v>77.7707382489404</v>
      </c>
      <c r="CJ59" s="25" t="n">
        <v>81.6500129658268</v>
      </c>
      <c r="CK59" s="25" t="n">
        <v>112.434755593241</v>
      </c>
      <c r="CL59" s="25" t="n">
        <v>107.39672957181</v>
      </c>
      <c r="CM59" s="25" t="n">
        <v>112.44337906484</v>
      </c>
      <c r="CN59" s="25" t="n">
        <v>70.7005602510007</v>
      </c>
      <c r="CO59" s="25" t="n">
        <v>103.937563663244</v>
      </c>
      <c r="CP59" s="25" t="n">
        <v>75.1648545356564</v>
      </c>
      <c r="CR59" s="25" t="n">
        <v>79.209105702124</v>
      </c>
      <c r="CS59" s="25" t="n">
        <v>76.3269683883586</v>
      </c>
      <c r="CT59" s="25" t="n">
        <v>56.1778087662994</v>
      </c>
      <c r="CU59" s="25" t="n">
        <v>89.6552720843985</v>
      </c>
      <c r="CV59" s="25" t="n">
        <v>52.6224354967924</v>
      </c>
      <c r="CW59" s="25" t="n">
        <v>65.8165604856399</v>
      </c>
      <c r="CX59" s="25" t="n">
        <v>89.2181985915852</v>
      </c>
      <c r="CY59" s="25" t="n">
        <v>85.562211452252</v>
      </c>
      <c r="CZ59" s="25" t="n">
        <v>94.89164596094</v>
      </c>
      <c r="DA59" s="25" t="n">
        <v>89.03921971538</v>
      </c>
      <c r="DB59" s="25" t="n">
        <v>96.4793250749963</v>
      </c>
      <c r="DC59" s="25" t="n">
        <v>98.9380656948248</v>
      </c>
      <c r="DD59" s="25" t="n">
        <v>92.6950000178117</v>
      </c>
      <c r="DE59" s="25" t="n">
        <v>102.075449117423</v>
      </c>
      <c r="DF59" s="25" t="n">
        <v>118.937346484026</v>
      </c>
      <c r="DG59" s="25" t="n">
        <v>81.1842721404807</v>
      </c>
      <c r="DH59" s="25" t="n">
        <v>85.9682771031386</v>
      </c>
      <c r="DI59" s="25" t="n">
        <v>87.3199016753893</v>
      </c>
      <c r="DJ59" s="25" t="n">
        <v>93.5037918702591</v>
      </c>
      <c r="DK59" s="25" t="n">
        <v>86.2122158709213</v>
      </c>
      <c r="DL59" s="25" t="n">
        <v>116.634512223479</v>
      </c>
      <c r="DN59" s="25" t="n">
        <v>96.8821837112167</v>
      </c>
      <c r="DO59" s="25" t="n">
        <v>83.0632161722611</v>
      </c>
      <c r="DP59" s="25" t="n">
        <v>69.4000873192215</v>
      </c>
      <c r="DQ59" s="25" t="n">
        <v>72.4059631477291</v>
      </c>
      <c r="DR59" s="25" t="n">
        <v>88.0699250319981</v>
      </c>
      <c r="DS59" s="25" t="n">
        <v>107.010254117026</v>
      </c>
      <c r="DT59" s="25" t="n">
        <v>99.2527566833211</v>
      </c>
      <c r="DU59" s="25" t="n">
        <v>94.0038777729161</v>
      </c>
      <c r="DV59" s="25" t="n">
        <v>89.3922750499306</v>
      </c>
      <c r="DW59" s="25" t="n">
        <v>109.178619763813</v>
      </c>
      <c r="DX59" s="25" t="n">
        <v>73.007512553612</v>
      </c>
      <c r="DY59" s="25" t="n">
        <v>77.6864671999532</v>
      </c>
      <c r="EA59" s="25" t="n">
        <v>70.002744230627</v>
      </c>
      <c r="ED59" s="25" t="n">
        <v>65.2695725476134</v>
      </c>
      <c r="EE59" s="25" t="n">
        <v>382.57305322186</v>
      </c>
      <c r="EF59" s="25" t="n">
        <v>201.443956185898</v>
      </c>
      <c r="EG59" s="25" t="n">
        <v>254.180184586599</v>
      </c>
      <c r="EH59" s="25" t="n">
        <v>297.309535329387</v>
      </c>
      <c r="EI59" s="25" t="n">
        <v>1259.60059950238</v>
      </c>
      <c r="EK59" s="25" t="n">
        <v>153.211168387384</v>
      </c>
      <c r="EL59" s="25" t="n">
        <v>75.4557343004441</v>
      </c>
      <c r="EM59" s="25" t="n">
        <v>90.8020284508113</v>
      </c>
      <c r="EN59" s="25" t="n">
        <v>98.3019453491428</v>
      </c>
      <c r="EO59" s="25" t="n">
        <v>85.460292533446</v>
      </c>
      <c r="EP59" s="25" t="n">
        <v>91.0160725674498</v>
      </c>
      <c r="ER59" s="25" t="n">
        <v>65.0345127675201</v>
      </c>
      <c r="ES59" s="25" t="n">
        <v>58.7027559856935</v>
      </c>
      <c r="ET59" s="25" t="n">
        <v>70.7289176786921</v>
      </c>
      <c r="EU59" s="25" t="n">
        <v>75.4845784267978</v>
      </c>
      <c r="EV59" s="25" t="n">
        <v>65.6986939969235</v>
      </c>
      <c r="EW59" s="25" t="n">
        <v>74.646822547367</v>
      </c>
      <c r="EX59" s="25" t="n">
        <v>95.9928225194493</v>
      </c>
      <c r="EY59" s="25" t="n">
        <v>60.6415876147062</v>
      </c>
      <c r="EZ59" s="25" t="n">
        <v>98.6375200374935</v>
      </c>
      <c r="FA59" s="25" t="n">
        <v>69.5212717721189</v>
      </c>
      <c r="FB59" s="25" t="n">
        <v>66.9001537086247</v>
      </c>
      <c r="FC59" s="25" t="n">
        <v>82.0406258252893</v>
      </c>
      <c r="FD59" s="25" t="n">
        <v>87.7119114127755</v>
      </c>
      <c r="FE59" s="25" t="n">
        <v>67.7155428518045</v>
      </c>
      <c r="FF59" s="25" t="n">
        <v>73.3011484907173</v>
      </c>
      <c r="FG59" s="25" t="n">
        <v>71.0906468591554</v>
      </c>
      <c r="FH59" s="25" t="n">
        <v>67.3037796966138</v>
      </c>
      <c r="FI59" s="25" t="n">
        <v>76.0041168723097</v>
      </c>
      <c r="FJ59" s="25" t="n">
        <v>66.9004164303983</v>
      </c>
      <c r="FK59" s="25" t="n">
        <v>71.3248508405611</v>
      </c>
      <c r="FL59" s="25" t="n">
        <v>71.2415944815977</v>
      </c>
      <c r="FM59" s="25" t="n">
        <v>68.1297066470773</v>
      </c>
      <c r="FN59" s="25" t="n">
        <v>61.3007932650945</v>
      </c>
      <c r="FO59" s="25" t="n">
        <v>66.2464925728305</v>
      </c>
      <c r="FP59" s="25" t="n">
        <v>70.1021396198352</v>
      </c>
      <c r="FQ59" s="25" t="n">
        <v>94.058723521874</v>
      </c>
      <c r="FR59" s="25" t="n">
        <v>89.2896012199203</v>
      </c>
      <c r="FS59" s="25" t="n">
        <v>98.1508985784334</v>
      </c>
      <c r="FT59" s="25" t="n">
        <v>83.8003129003585</v>
      </c>
      <c r="FU59" s="25" t="n">
        <v>84.1794789060987</v>
      </c>
      <c r="FV59" s="25" t="n">
        <v>96.1073579491519</v>
      </c>
      <c r="GA59" s="25" t="n">
        <v>91.2294611005317</v>
      </c>
      <c r="GB59" s="25" t="n">
        <v>94.6005098922456</v>
      </c>
    </row>
    <row r="60" customFormat="false" ht="15" hidden="false" customHeight="false" outlineLevel="0" collapsed="false">
      <c r="A60" s="24" t="n">
        <v>33695</v>
      </c>
      <c r="B60" s="25" t="n">
        <v>88.1789297040978</v>
      </c>
      <c r="C60" s="25" t="n">
        <v>102.777886299653</v>
      </c>
      <c r="D60" s="25" t="n">
        <v>96.0132611338739</v>
      </c>
      <c r="E60" s="25" t="n">
        <v>74.6989972847017</v>
      </c>
      <c r="F60" s="25" t="n">
        <v>78.5967673988918</v>
      </c>
      <c r="G60" s="25" t="n">
        <v>105.569457543762</v>
      </c>
      <c r="H60" s="25" t="n">
        <v>94.2119878666735</v>
      </c>
      <c r="I60" s="25" t="n">
        <v>96.7536127914063</v>
      </c>
      <c r="J60" s="25" t="n">
        <v>74.7119776015696</v>
      </c>
      <c r="K60" s="25" t="n">
        <v>65.3240411955984</v>
      </c>
      <c r="L60" s="25" t="n">
        <v>81.5966713008672</v>
      </c>
      <c r="M60" s="25" t="n">
        <v>70.3318869662976</v>
      </c>
      <c r="N60" s="25" t="n">
        <v>90.7856969630715</v>
      </c>
      <c r="O60" s="25" t="n">
        <v>81.0037023284767</v>
      </c>
      <c r="P60" s="25" t="n">
        <v>76.9444958492458</v>
      </c>
      <c r="Q60" s="25" t="n">
        <v>77.8830986274984</v>
      </c>
      <c r="R60" s="25" t="n">
        <v>69.4299247666529</v>
      </c>
      <c r="S60" s="25" t="n">
        <v>93.5564303348182</v>
      </c>
      <c r="T60" s="25" t="n">
        <v>96.3212722383443</v>
      </c>
      <c r="U60" s="25" t="n">
        <v>119.692749056687</v>
      </c>
      <c r="V60" s="25" t="n">
        <v>114.598031685348</v>
      </c>
      <c r="W60" s="25" t="n">
        <v>94.216910184702</v>
      </c>
      <c r="X60" s="25" t="n">
        <v>100.824461143551</v>
      </c>
      <c r="Y60" s="25" t="n">
        <v>102.697699174009</v>
      </c>
      <c r="Z60" s="25" t="n">
        <v>140.80866098272</v>
      </c>
      <c r="AA60" s="25" t="n">
        <v>91.6250483728586</v>
      </c>
      <c r="AB60" s="25" t="n">
        <v>96.3519903902146</v>
      </c>
      <c r="AC60" s="25" t="n">
        <v>99.3349640567941</v>
      </c>
      <c r="AD60" s="25" t="n">
        <v>85.7519135920859</v>
      </c>
      <c r="AE60" s="25" t="n">
        <v>67.5477250989614</v>
      </c>
      <c r="AF60" s="25" t="n">
        <v>87.1409845359188</v>
      </c>
      <c r="AG60" s="25" t="n">
        <v>82.2944389931327</v>
      </c>
      <c r="AH60" s="25" t="n">
        <v>71.5378510814173</v>
      </c>
      <c r="AI60" s="25" t="n">
        <v>88.2557207300636</v>
      </c>
      <c r="AJ60" s="25" t="n">
        <v>80.2612247616747</v>
      </c>
      <c r="AK60" s="25" t="n">
        <v>70.7271553195602</v>
      </c>
      <c r="AL60" s="25" t="n">
        <v>71.3558048598019</v>
      </c>
      <c r="AM60" s="25" t="n">
        <v>72.3750911763744</v>
      </c>
      <c r="AN60" s="25" t="n">
        <v>76.9755273362953</v>
      </c>
      <c r="AO60" s="25" t="n">
        <v>85.4164811903289</v>
      </c>
      <c r="AP60" s="25" t="n">
        <v>85.7155874320647</v>
      </c>
      <c r="AQ60" s="25" t="n">
        <v>102.294002407463</v>
      </c>
      <c r="AR60" s="25" t="n">
        <v>82.5611049906858</v>
      </c>
      <c r="AS60" s="25" t="n">
        <v>88.0256631315538</v>
      </c>
      <c r="AT60" s="25" t="n">
        <v>92.8385996307697</v>
      </c>
      <c r="AV60" s="25" t="n">
        <v>100.209681562101</v>
      </c>
      <c r="AW60" s="25" t="n">
        <v>87.1588967969146</v>
      </c>
      <c r="AX60" s="25" t="n">
        <v>92.1656640224881</v>
      </c>
      <c r="AY60" s="25" t="n">
        <v>91.5871719035035</v>
      </c>
      <c r="AZ60" s="25" t="n">
        <v>88.755807439162</v>
      </c>
      <c r="BA60" s="25" t="n">
        <v>95.3582705209429</v>
      </c>
      <c r="BB60" s="25" t="n">
        <v>97.9330089688864</v>
      </c>
      <c r="BC60" s="25" t="n">
        <v>90.0460001263079</v>
      </c>
      <c r="BD60" s="25" t="n">
        <v>88.6954946478797</v>
      </c>
      <c r="BE60" s="25" t="n">
        <v>107.342255807456</v>
      </c>
      <c r="BF60" s="25" t="n">
        <v>110.880197593504</v>
      </c>
      <c r="BG60" s="25" t="n">
        <v>96.5184052101409</v>
      </c>
      <c r="BH60" s="25" t="n">
        <v>84.0312292296488</v>
      </c>
      <c r="BI60" s="25" t="n">
        <v>90.3776767791083</v>
      </c>
      <c r="BJ60" s="25" t="n">
        <v>94.0321904398173</v>
      </c>
      <c r="BL60" s="25" t="n">
        <v>89.6050786775946</v>
      </c>
      <c r="BM60" s="25" t="n">
        <v>46.1767483001136</v>
      </c>
      <c r="BN60" s="25" t="n">
        <v>64.3504726864606</v>
      </c>
      <c r="BO60" s="25" t="n">
        <v>117.017580609883</v>
      </c>
      <c r="BP60" s="25" t="n">
        <v>104.693738260512</v>
      </c>
      <c r="BQ60" s="25" t="n">
        <v>96.9075996443798</v>
      </c>
      <c r="BR60" s="25" t="n">
        <v>114.948253223845</v>
      </c>
      <c r="BS60" s="25" t="n">
        <v>99.7340608665765</v>
      </c>
      <c r="BT60" s="25" t="n">
        <v>95.2560166397469</v>
      </c>
      <c r="BU60" s="25" t="n">
        <v>119.53672368312</v>
      </c>
      <c r="BV60" s="25" t="n">
        <v>121.747234284106</v>
      </c>
      <c r="BW60" s="25" t="n">
        <v>106.478425843959</v>
      </c>
      <c r="BX60" s="25" t="n">
        <v>104.048435344325</v>
      </c>
      <c r="BY60" s="25" t="n">
        <v>118.835958470794</v>
      </c>
      <c r="BZ60" s="25" t="n">
        <v>118.384154240485</v>
      </c>
      <c r="CA60" s="25" t="n">
        <v>98.7122406340271</v>
      </c>
      <c r="CB60" s="25" t="n">
        <v>89.6180596775042</v>
      </c>
      <c r="CC60" s="25" t="n">
        <v>125.616403489071</v>
      </c>
      <c r="CD60" s="25" t="n">
        <v>107.451994888272</v>
      </c>
      <c r="CE60" s="25" t="n">
        <v>97.2007902720823</v>
      </c>
      <c r="CF60" s="25" t="n">
        <v>99.8420144924558</v>
      </c>
      <c r="CG60" s="25" t="n">
        <v>93.6584874071401</v>
      </c>
      <c r="CH60" s="25" t="n">
        <v>91.6471889378539</v>
      </c>
      <c r="CI60" s="25" t="n">
        <v>79.2640955463604</v>
      </c>
      <c r="CJ60" s="25" t="n">
        <v>83.2719931503291</v>
      </c>
      <c r="CK60" s="25" t="n">
        <v>113.435873873685</v>
      </c>
      <c r="CL60" s="25" t="n">
        <v>108.402241069937</v>
      </c>
      <c r="CM60" s="25" t="n">
        <v>113.038651823797</v>
      </c>
      <c r="CN60" s="25" t="n">
        <v>70.9013465288454</v>
      </c>
      <c r="CO60" s="25" t="n">
        <v>105.018300488413</v>
      </c>
      <c r="CP60" s="25" t="n">
        <v>76.3147567924944</v>
      </c>
      <c r="CR60" s="25" t="n">
        <v>79.9532333117482</v>
      </c>
      <c r="CS60" s="25" t="n">
        <v>78.0371536120011</v>
      </c>
      <c r="CT60" s="25" t="n">
        <v>56.3400508786027</v>
      </c>
      <c r="CU60" s="25" t="n">
        <v>90.2227584053564</v>
      </c>
      <c r="CV60" s="25" t="n">
        <v>55.6499588114832</v>
      </c>
      <c r="CW60" s="25" t="n">
        <v>66.7369399555599</v>
      </c>
      <c r="CX60" s="25" t="n">
        <v>90.4352464242244</v>
      </c>
      <c r="CY60" s="25" t="n">
        <v>86.4792337989171</v>
      </c>
      <c r="CZ60" s="25" t="n">
        <v>95.983881314267</v>
      </c>
      <c r="DA60" s="25" t="n">
        <v>89.6867514267541</v>
      </c>
      <c r="DB60" s="25" t="n">
        <v>96.9982676147602</v>
      </c>
      <c r="DC60" s="25" t="n">
        <v>99.5896544747041</v>
      </c>
      <c r="DD60" s="25" t="n">
        <v>93.2540763308784</v>
      </c>
      <c r="DE60" s="25" t="n">
        <v>102.859349069543</v>
      </c>
      <c r="DF60" s="25" t="n">
        <v>119.956731101193</v>
      </c>
      <c r="DG60" s="25" t="n">
        <v>82.0839981522122</v>
      </c>
      <c r="DH60" s="25" t="n">
        <v>86.9916919055756</v>
      </c>
      <c r="DI60" s="25" t="n">
        <v>87.1472646207583</v>
      </c>
      <c r="DJ60" s="25" t="n">
        <v>94.0579624028049</v>
      </c>
      <c r="DK60" s="25" t="n">
        <v>86.3516857972936</v>
      </c>
      <c r="DL60" s="25" t="n">
        <v>117.323484415741</v>
      </c>
      <c r="DN60" s="25" t="n">
        <v>97.2524552461401</v>
      </c>
      <c r="DO60" s="25" t="n">
        <v>83.0732216859279</v>
      </c>
      <c r="DP60" s="25" t="n">
        <v>71.8132864404536</v>
      </c>
      <c r="DQ60" s="25" t="n">
        <v>72.9581505100622</v>
      </c>
      <c r="DR60" s="25" t="n">
        <v>88.8180382787081</v>
      </c>
      <c r="DS60" s="25" t="n">
        <v>105.549406126639</v>
      </c>
      <c r="DT60" s="25" t="n">
        <v>100.924532935854</v>
      </c>
      <c r="DU60" s="25" t="n">
        <v>95.2544135696583</v>
      </c>
      <c r="DV60" s="25" t="n">
        <v>91.0093685902251</v>
      </c>
      <c r="DW60" s="25" t="n">
        <v>112.474186706995</v>
      </c>
      <c r="DX60" s="25" t="n">
        <v>72.2077543234491</v>
      </c>
      <c r="DY60" s="25" t="n">
        <v>78.5328742921567</v>
      </c>
      <c r="EA60" s="25" t="n">
        <v>72.6251070995673</v>
      </c>
      <c r="ED60" s="25" t="n">
        <v>65.768393942126</v>
      </c>
      <c r="EE60" s="25" t="n">
        <v>385.639979612235</v>
      </c>
      <c r="EF60" s="25" t="n">
        <v>203.041417840777</v>
      </c>
      <c r="EG60" s="25" t="n">
        <v>254.126776052348</v>
      </c>
      <c r="EH60" s="25" t="n">
        <v>294.944765487494</v>
      </c>
      <c r="EI60" s="25" t="n">
        <v>1239.51650898602</v>
      </c>
      <c r="EK60" s="25" t="n">
        <v>153.730773711645</v>
      </c>
      <c r="EL60" s="25" t="n">
        <v>76.3991689666681</v>
      </c>
      <c r="EM60" s="25" t="n">
        <v>91.3597227868813</v>
      </c>
      <c r="EN60" s="25" t="n">
        <v>98.7825906396822</v>
      </c>
      <c r="EO60" s="25" t="n">
        <v>86.1188378689486</v>
      </c>
      <c r="EP60" s="25" t="n">
        <v>91.818368794993</v>
      </c>
      <c r="ER60" s="25" t="n">
        <v>65.6280981078565</v>
      </c>
      <c r="ES60" s="25" t="n">
        <v>59.0485879647587</v>
      </c>
      <c r="ET60" s="25" t="n">
        <v>71.561861559441</v>
      </c>
      <c r="EU60" s="25" t="n">
        <v>76.4266353083129</v>
      </c>
      <c r="EV60" s="25" t="n">
        <v>66.7320462490687</v>
      </c>
      <c r="EW60" s="25" t="n">
        <v>74.5184138101822</v>
      </c>
      <c r="EX60" s="25" t="n">
        <v>96.6770159466996</v>
      </c>
      <c r="EY60" s="25" t="n">
        <v>61.406446620073</v>
      </c>
      <c r="EZ60" s="25" t="n">
        <v>99.00698267087</v>
      </c>
      <c r="FA60" s="25" t="n">
        <v>70.4273272764099</v>
      </c>
      <c r="FB60" s="25" t="n">
        <v>67.6187090581169</v>
      </c>
      <c r="FC60" s="25" t="n">
        <v>82.6289939960963</v>
      </c>
      <c r="FD60" s="25" t="n">
        <v>88.258444206632</v>
      </c>
      <c r="FE60" s="25" t="n">
        <v>68.5689759800701</v>
      </c>
      <c r="FF60" s="25" t="n">
        <v>74.2189791207077</v>
      </c>
      <c r="FG60" s="25" t="n">
        <v>71.8054818401307</v>
      </c>
      <c r="FH60" s="25" t="n">
        <v>68.752154211721</v>
      </c>
      <c r="FI60" s="25" t="n">
        <v>77.2449598561333</v>
      </c>
      <c r="FJ60" s="25" t="n">
        <v>67.8192034650609</v>
      </c>
      <c r="FK60" s="25" t="n">
        <v>72.2067363480935</v>
      </c>
      <c r="FL60" s="25" t="n">
        <v>72.1156717948831</v>
      </c>
      <c r="FM60" s="25" t="n">
        <v>69.0427877214939</v>
      </c>
      <c r="FN60" s="25" t="n">
        <v>62.7561678435484</v>
      </c>
      <c r="FO60" s="25" t="n">
        <v>67.1567484880106</v>
      </c>
      <c r="FP60" s="25" t="n">
        <v>71.8581410998913</v>
      </c>
      <c r="FQ60" s="25" t="n">
        <v>94.183410690751</v>
      </c>
      <c r="FR60" s="25" t="n">
        <v>89.8572614000666</v>
      </c>
      <c r="FS60" s="25" t="n">
        <v>98.5671652684752</v>
      </c>
      <c r="FT60" s="25" t="n">
        <v>84.7118980154527</v>
      </c>
      <c r="FU60" s="25" t="n">
        <v>85.0177446117422</v>
      </c>
      <c r="FV60" s="25" t="n">
        <v>97.1706444350896</v>
      </c>
      <c r="GA60" s="25" t="n">
        <v>91.7992352108953</v>
      </c>
      <c r="GB60" s="25" t="n">
        <v>95.0751624871559</v>
      </c>
    </row>
    <row r="61" customFormat="false" ht="15" hidden="false" customHeight="false" outlineLevel="0" collapsed="false">
      <c r="A61" s="24" t="n">
        <v>33786</v>
      </c>
      <c r="B61" s="25" t="n">
        <v>87.9368629150138</v>
      </c>
      <c r="C61" s="25" t="n">
        <v>102.672074138773</v>
      </c>
      <c r="D61" s="25" t="n">
        <v>96.7965268353719</v>
      </c>
      <c r="E61" s="25" t="n">
        <v>75.5738504036603</v>
      </c>
      <c r="F61" s="25" t="n">
        <v>79.1566275922662</v>
      </c>
      <c r="G61" s="25" t="n">
        <v>105.987818346882</v>
      </c>
      <c r="H61" s="25" t="n">
        <v>93.4824940111617</v>
      </c>
      <c r="I61" s="25" t="n">
        <v>96.9906841352467</v>
      </c>
      <c r="J61" s="25" t="n">
        <v>74.7029627860166</v>
      </c>
      <c r="K61" s="25" t="n">
        <v>65.2788547372382</v>
      </c>
      <c r="L61" s="25" t="n">
        <v>80.3702236328764</v>
      </c>
      <c r="M61" s="25" t="n">
        <v>70.2820333974798</v>
      </c>
      <c r="N61" s="25" t="n">
        <v>91.1071256733962</v>
      </c>
      <c r="O61" s="25" t="n">
        <v>81.2855200367031</v>
      </c>
      <c r="P61" s="25" t="n">
        <v>76.8578881545479</v>
      </c>
      <c r="Q61" s="25" t="n">
        <v>78.4561418356155</v>
      </c>
      <c r="R61" s="25" t="n">
        <v>69.4492377440964</v>
      </c>
      <c r="S61" s="25" t="n">
        <v>93.6939466986204</v>
      </c>
      <c r="T61" s="25" t="n">
        <v>96.2024125435218</v>
      </c>
      <c r="U61" s="25" t="n">
        <v>120.196679417863</v>
      </c>
      <c r="V61" s="25" t="n">
        <v>115.101594891363</v>
      </c>
      <c r="W61" s="25" t="n">
        <v>94.4540608268429</v>
      </c>
      <c r="X61" s="25" t="n">
        <v>101.126877555318</v>
      </c>
      <c r="Y61" s="25" t="n">
        <v>102.94011378324</v>
      </c>
      <c r="Z61" s="25" t="n">
        <v>141.032728176147</v>
      </c>
      <c r="AA61" s="25" t="n">
        <v>92.1729890960889</v>
      </c>
      <c r="AB61" s="25" t="n">
        <v>96.6234952447986</v>
      </c>
      <c r="AC61" s="25" t="n">
        <v>99.7708869986497</v>
      </c>
      <c r="AD61" s="25" t="n">
        <v>83.3240370111124</v>
      </c>
      <c r="AE61" s="25" t="n">
        <v>52.4559481609219</v>
      </c>
      <c r="AF61" s="25" t="n">
        <v>80.582266554699</v>
      </c>
      <c r="AG61" s="25" t="n">
        <v>82.3915233634216</v>
      </c>
      <c r="AH61" s="25" t="n">
        <v>71.8115852224059</v>
      </c>
      <c r="AI61" s="25" t="n">
        <v>88.733128192757</v>
      </c>
      <c r="AJ61" s="25" t="n">
        <v>76.0183420233475</v>
      </c>
      <c r="AK61" s="25" t="n">
        <v>64.1279742651953</v>
      </c>
      <c r="AL61" s="25" t="n">
        <v>82.0062986894421</v>
      </c>
      <c r="AM61" s="25" t="n">
        <v>68.983184504283</v>
      </c>
      <c r="AN61" s="25" t="n">
        <v>70.548401866106</v>
      </c>
      <c r="AO61" s="25" t="n">
        <v>91.9268161362812</v>
      </c>
      <c r="AP61" s="25" t="n">
        <v>84.8230025766454</v>
      </c>
      <c r="AQ61" s="25" t="n">
        <v>102.248505593114</v>
      </c>
      <c r="AR61" s="25" t="n">
        <v>82.4308078462143</v>
      </c>
      <c r="AS61" s="25" t="n">
        <v>88.8292926505395</v>
      </c>
      <c r="AT61" s="25" t="n">
        <v>93.630282255433</v>
      </c>
      <c r="AV61" s="25" t="n">
        <v>100.213545647982</v>
      </c>
      <c r="AW61" s="25" t="n">
        <v>87.2804234451617</v>
      </c>
      <c r="AX61" s="25" t="n">
        <v>92.5864682961711</v>
      </c>
      <c r="AY61" s="25" t="n">
        <v>91.5816147906758</v>
      </c>
      <c r="AZ61" s="25" t="n">
        <v>88.5604345909516</v>
      </c>
      <c r="BA61" s="25" t="n">
        <v>95.7083212618393</v>
      </c>
      <c r="BB61" s="25" t="n">
        <v>98.4419059326716</v>
      </c>
      <c r="BC61" s="25" t="n">
        <v>90.7965101148513</v>
      </c>
      <c r="BD61" s="25" t="n">
        <v>89.5755573371441</v>
      </c>
      <c r="BE61" s="25" t="n">
        <v>108.106021757771</v>
      </c>
      <c r="BF61" s="25" t="n">
        <v>111.47635427774</v>
      </c>
      <c r="BG61" s="25" t="n">
        <v>96.3154761454584</v>
      </c>
      <c r="BH61" s="25" t="n">
        <v>83.0053152819009</v>
      </c>
      <c r="BI61" s="25" t="n">
        <v>89.0716378975717</v>
      </c>
      <c r="BJ61" s="25" t="n">
        <v>93.7371623069989</v>
      </c>
      <c r="BL61" s="25" t="n">
        <v>91.0967914060835</v>
      </c>
      <c r="BM61" s="25" t="n">
        <v>46.0414291880651</v>
      </c>
      <c r="BN61" s="25" t="n">
        <v>65.1283430693275</v>
      </c>
      <c r="BO61" s="25" t="n">
        <v>117.829839376438</v>
      </c>
      <c r="BP61" s="25" t="n">
        <v>105.379564437995</v>
      </c>
      <c r="BQ61" s="25" t="n">
        <v>97.4638974634484</v>
      </c>
      <c r="BR61" s="25" t="n">
        <v>115.862174730225</v>
      </c>
      <c r="BS61" s="25" t="n">
        <v>100.489607690786</v>
      </c>
      <c r="BT61" s="25" t="n">
        <v>95.6441458879077</v>
      </c>
      <c r="BU61" s="25" t="n">
        <v>120.574175263665</v>
      </c>
      <c r="BV61" s="25" t="n">
        <v>122.890987393991</v>
      </c>
      <c r="BW61" s="25" t="n">
        <v>107.740587158492</v>
      </c>
      <c r="BX61" s="25" t="n">
        <v>104.783100799767</v>
      </c>
      <c r="BY61" s="25" t="n">
        <v>120.027342623422</v>
      </c>
      <c r="BZ61" s="25" t="n">
        <v>120.46651766492</v>
      </c>
      <c r="CA61" s="25" t="n">
        <v>99.793774243991</v>
      </c>
      <c r="CB61" s="25" t="n">
        <v>90.4736873353214</v>
      </c>
      <c r="CC61" s="25" t="n">
        <v>126.827471013981</v>
      </c>
      <c r="CD61" s="25" t="n">
        <v>109.80612586375</v>
      </c>
      <c r="CE61" s="25" t="n">
        <v>97.8430340752357</v>
      </c>
      <c r="CF61" s="25" t="n">
        <v>100.335557400627</v>
      </c>
      <c r="CG61" s="25" t="n">
        <v>94.0402892765558</v>
      </c>
      <c r="CH61" s="25" t="n">
        <v>92.4378182588729</v>
      </c>
      <c r="CI61" s="25" t="n">
        <v>80.2661714425124</v>
      </c>
      <c r="CJ61" s="25" t="n">
        <v>84.5244277427476</v>
      </c>
      <c r="CK61" s="25" t="n">
        <v>114.423590351462</v>
      </c>
      <c r="CL61" s="25" t="n">
        <v>109.147623514504</v>
      </c>
      <c r="CM61" s="25" t="n">
        <v>113.860613366575</v>
      </c>
      <c r="CN61" s="25" t="n">
        <v>71.2575561175743</v>
      </c>
      <c r="CO61" s="25" t="n">
        <v>106.105197742778</v>
      </c>
      <c r="CP61" s="25" t="n">
        <v>77.3419153690061</v>
      </c>
      <c r="CR61" s="25" t="n">
        <v>80.7759823709755</v>
      </c>
      <c r="CS61" s="25" t="n">
        <v>79.390134000756</v>
      </c>
      <c r="CT61" s="25" t="n">
        <v>56.3607659876785</v>
      </c>
      <c r="CU61" s="25" t="n">
        <v>91.2973134817279</v>
      </c>
      <c r="CV61" s="25" t="n">
        <v>53.2599479434304</v>
      </c>
      <c r="CW61" s="25" t="n">
        <v>68.0114739130217</v>
      </c>
      <c r="CX61" s="25" t="n">
        <v>91.209858905618</v>
      </c>
      <c r="CY61" s="25" t="n">
        <v>87.1353799727221</v>
      </c>
      <c r="CZ61" s="25" t="n">
        <v>97.4023065639856</v>
      </c>
      <c r="DA61" s="25" t="n">
        <v>89.9080738677948</v>
      </c>
      <c r="DB61" s="25" t="n">
        <v>97.3490133060445</v>
      </c>
      <c r="DC61" s="25" t="n">
        <v>100.00125652794</v>
      </c>
      <c r="DD61" s="25" t="n">
        <v>94.0193697880947</v>
      </c>
      <c r="DE61" s="25" t="n">
        <v>103.485011873356</v>
      </c>
      <c r="DF61" s="25" t="n">
        <v>120.559941860805</v>
      </c>
      <c r="DG61" s="25" t="n">
        <v>82.9539817487322</v>
      </c>
      <c r="DH61" s="25" t="n">
        <v>88.2813633161684</v>
      </c>
      <c r="DI61" s="25" t="n">
        <v>87.2536627503691</v>
      </c>
      <c r="DJ61" s="25" t="n">
        <v>94.404585206456</v>
      </c>
      <c r="DK61" s="25" t="n">
        <v>86.5692775889911</v>
      </c>
      <c r="DL61" s="25" t="n">
        <v>118.156161109612</v>
      </c>
      <c r="DN61" s="25" t="n">
        <v>97.5057542340996</v>
      </c>
      <c r="DO61" s="25" t="n">
        <v>83.0948056633343</v>
      </c>
      <c r="DP61" s="25" t="n">
        <v>72.7189187156549</v>
      </c>
      <c r="DQ61" s="25" t="n">
        <v>73.8509453308588</v>
      </c>
      <c r="DR61" s="25" t="n">
        <v>89.4680552367945</v>
      </c>
      <c r="DS61" s="25" t="n">
        <v>103.192682817656</v>
      </c>
      <c r="DT61" s="25" t="n">
        <v>102.024543488297</v>
      </c>
      <c r="DU61" s="25" t="n">
        <v>95.8537778035571</v>
      </c>
      <c r="DV61" s="25" t="n">
        <v>91.6579288074008</v>
      </c>
      <c r="DW61" s="25" t="n">
        <v>115.931705323724</v>
      </c>
      <c r="DX61" s="25" t="n">
        <v>70.6380531234197</v>
      </c>
      <c r="DY61" s="25" t="n">
        <v>79.531716283181</v>
      </c>
      <c r="EA61" s="25" t="n">
        <v>74.5077228282015</v>
      </c>
      <c r="ED61" s="25" t="n">
        <v>66.6665910904887</v>
      </c>
      <c r="EE61" s="25" t="n">
        <v>391.613136313519</v>
      </c>
      <c r="EF61" s="25" t="n">
        <v>206.184006946441</v>
      </c>
      <c r="EG61" s="25" t="n">
        <v>254.034939919563</v>
      </c>
      <c r="EH61" s="25" t="n">
        <v>292.297264844733</v>
      </c>
      <c r="EI61" s="25" t="n">
        <v>1224.21170603124</v>
      </c>
      <c r="EK61" s="25" t="n">
        <v>154.299191918185</v>
      </c>
      <c r="EL61" s="25" t="n">
        <v>77.3789859281826</v>
      </c>
      <c r="EM61" s="25" t="n">
        <v>92.3326476020075</v>
      </c>
      <c r="EN61" s="25" t="n">
        <v>99.1892667176613</v>
      </c>
      <c r="EO61" s="25" t="n">
        <v>86.1618636278191</v>
      </c>
      <c r="EP61" s="25" t="n">
        <v>92.3909489566527</v>
      </c>
      <c r="ER61" s="25" t="n">
        <v>66.1316736382164</v>
      </c>
      <c r="ES61" s="25" t="n">
        <v>59.9306083488479</v>
      </c>
      <c r="ET61" s="25" t="n">
        <v>73.1775607529899</v>
      </c>
      <c r="EU61" s="25" t="n">
        <v>76.9965994340748</v>
      </c>
      <c r="EV61" s="25" t="n">
        <v>67.3642619275343</v>
      </c>
      <c r="EW61" s="25" t="n">
        <v>75.6788424495598</v>
      </c>
      <c r="EX61" s="25" t="n">
        <v>96.6314278961883</v>
      </c>
      <c r="EY61" s="25" t="n">
        <v>62.5102292506283</v>
      </c>
      <c r="EZ61" s="25" t="n">
        <v>100.686160137205</v>
      </c>
      <c r="FA61" s="25" t="n">
        <v>71.2304150688983</v>
      </c>
      <c r="FB61" s="25" t="n">
        <v>68.4553726712113</v>
      </c>
      <c r="FC61" s="25" t="n">
        <v>83.1583786544504</v>
      </c>
      <c r="FD61" s="25" t="n">
        <v>88.4838004002233</v>
      </c>
      <c r="FE61" s="25" t="n">
        <v>69.801831204039</v>
      </c>
      <c r="FF61" s="25" t="n">
        <v>74.886548571179</v>
      </c>
      <c r="FG61" s="25" t="n">
        <v>72.7341386849365</v>
      </c>
      <c r="FH61" s="25" t="n">
        <v>70.260144652626</v>
      </c>
      <c r="FI61" s="25" t="n">
        <v>78.9586617190966</v>
      </c>
      <c r="FJ61" s="25" t="n">
        <v>68.6340277159365</v>
      </c>
      <c r="FK61" s="25" t="n">
        <v>73.4235324265322</v>
      </c>
      <c r="FL61" s="25" t="n">
        <v>73.3042812512348</v>
      </c>
      <c r="FM61" s="25" t="n">
        <v>69.9873874541763</v>
      </c>
      <c r="FN61" s="25" t="n">
        <v>63.5573228947562</v>
      </c>
      <c r="FO61" s="25" t="n">
        <v>68.5906768094481</v>
      </c>
      <c r="FP61" s="25" t="n">
        <v>72.6322117638857</v>
      </c>
      <c r="FQ61" s="25" t="n">
        <v>95.0710430566698</v>
      </c>
      <c r="FR61" s="25" t="n">
        <v>90.2971011039678</v>
      </c>
      <c r="FS61" s="25" t="n">
        <v>98.8017156229431</v>
      </c>
      <c r="FT61" s="25" t="n">
        <v>85.6009954402579</v>
      </c>
      <c r="FU61" s="25" t="n">
        <v>85.9778921088777</v>
      </c>
      <c r="FV61" s="25" t="n">
        <v>97.3828260676432</v>
      </c>
      <c r="GA61" s="25" t="n">
        <v>92.8245293298601</v>
      </c>
      <c r="GB61" s="25" t="n">
        <v>95.5255162496684</v>
      </c>
    </row>
    <row r="62" customFormat="false" ht="15" hidden="false" customHeight="false" outlineLevel="0" collapsed="false">
      <c r="A62" s="24" t="n">
        <v>33878</v>
      </c>
      <c r="B62" s="25" t="n">
        <v>87.7431133037595</v>
      </c>
      <c r="C62" s="25" t="n">
        <v>102.695307886365</v>
      </c>
      <c r="D62" s="25" t="n">
        <v>96.9987206868251</v>
      </c>
      <c r="E62" s="25" t="n">
        <v>76.0339890802325</v>
      </c>
      <c r="F62" s="25" t="n">
        <v>79.4393968372687</v>
      </c>
      <c r="G62" s="25" t="n">
        <v>106.221284633864</v>
      </c>
      <c r="H62" s="25" t="n">
        <v>93.3300554177903</v>
      </c>
      <c r="I62" s="25" t="n">
        <v>96.910613005406</v>
      </c>
      <c r="J62" s="25" t="n">
        <v>76.8645390213978</v>
      </c>
      <c r="K62" s="25" t="n">
        <v>69.1824141581543</v>
      </c>
      <c r="L62" s="25" t="n">
        <v>80.0215283643059</v>
      </c>
      <c r="M62" s="25" t="n">
        <v>70.4048190528131</v>
      </c>
      <c r="N62" s="25" t="n">
        <v>91.8075570454182</v>
      </c>
      <c r="O62" s="25" t="n">
        <v>81.4589618846582</v>
      </c>
      <c r="P62" s="25" t="n">
        <v>76.985047682482</v>
      </c>
      <c r="Q62" s="25" t="n">
        <v>78.402943021265</v>
      </c>
      <c r="R62" s="25" t="n">
        <v>68.876375856254</v>
      </c>
      <c r="S62" s="25" t="n">
        <v>93.2215856122939</v>
      </c>
      <c r="T62" s="25" t="n">
        <v>96.1400239446436</v>
      </c>
      <c r="U62" s="25" t="n">
        <v>120.167361524908</v>
      </c>
      <c r="V62" s="25" t="n">
        <v>115.20765009339</v>
      </c>
      <c r="W62" s="25" t="n">
        <v>94.8583972074832</v>
      </c>
      <c r="X62" s="25" t="n">
        <v>101.41003122337</v>
      </c>
      <c r="Y62" s="25" t="n">
        <v>103.393215603353</v>
      </c>
      <c r="Z62" s="25" t="n">
        <v>141.100311655892</v>
      </c>
      <c r="AA62" s="25" t="n">
        <v>91.9669937077591</v>
      </c>
      <c r="AB62" s="25" t="n">
        <v>96.3798814835229</v>
      </c>
      <c r="AC62" s="25" t="n">
        <v>99.8744372918269</v>
      </c>
      <c r="AD62" s="25" t="n">
        <v>86.3944240546447</v>
      </c>
      <c r="AE62" s="25" t="n">
        <v>52.0584346020058</v>
      </c>
      <c r="AF62" s="25" t="n">
        <v>72.5845331668947</v>
      </c>
      <c r="AG62" s="25" t="n">
        <v>88.3584714796527</v>
      </c>
      <c r="AH62" s="25" t="n">
        <v>65.7459474512608</v>
      </c>
      <c r="AI62" s="25" t="n">
        <v>88.7912651262106</v>
      </c>
      <c r="AJ62" s="25" t="n">
        <v>77.4242260887651</v>
      </c>
      <c r="AK62" s="25" t="n">
        <v>67.3724544798148</v>
      </c>
      <c r="AL62" s="25" t="n">
        <v>84.3446273801653</v>
      </c>
      <c r="AM62" s="25" t="n">
        <v>75.9852702258414</v>
      </c>
      <c r="AN62" s="25" t="n">
        <v>71.4870897771425</v>
      </c>
      <c r="AO62" s="25" t="n">
        <v>89.1267525070513</v>
      </c>
      <c r="AP62" s="25" t="n">
        <v>85.9324620186386</v>
      </c>
      <c r="AQ62" s="25" t="n">
        <v>101.692719624606</v>
      </c>
      <c r="AR62" s="25" t="n">
        <v>82.7590260542554</v>
      </c>
      <c r="AS62" s="25" t="n">
        <v>88.4241096899681</v>
      </c>
      <c r="AT62" s="25" t="n">
        <v>93.1644283900409</v>
      </c>
      <c r="AV62" s="25" t="n">
        <v>100.522989711876</v>
      </c>
      <c r="AW62" s="25" t="n">
        <v>87.5498037197939</v>
      </c>
      <c r="AX62" s="25" t="n">
        <v>92.8960612993057</v>
      </c>
      <c r="AY62" s="25" t="n">
        <v>91.1740205830089</v>
      </c>
      <c r="AZ62" s="25" t="n">
        <v>89.2172779504621</v>
      </c>
      <c r="BA62" s="25" t="n">
        <v>95.1209579708201</v>
      </c>
      <c r="BB62" s="25" t="n">
        <v>97.7833988569941</v>
      </c>
      <c r="BC62" s="25" t="n">
        <v>90.3944659561056</v>
      </c>
      <c r="BD62" s="25" t="n">
        <v>89.2929139299482</v>
      </c>
      <c r="BE62" s="25" t="n">
        <v>107.958555842759</v>
      </c>
      <c r="BF62" s="25" t="n">
        <v>111.868053310086</v>
      </c>
      <c r="BG62" s="25" t="n">
        <v>96.1942481428035</v>
      </c>
      <c r="BH62" s="25" t="n">
        <v>82.9268134138825</v>
      </c>
      <c r="BI62" s="25" t="n">
        <v>88.6049305512831</v>
      </c>
      <c r="BJ62" s="25" t="n">
        <v>93.9499026155657</v>
      </c>
      <c r="BL62" s="25" t="n">
        <v>91.8832960709178</v>
      </c>
      <c r="BM62" s="25" t="n">
        <v>46.3984982255849</v>
      </c>
      <c r="BN62" s="25" t="n">
        <v>65.8739482650101</v>
      </c>
      <c r="BO62" s="25" t="n">
        <v>118.453264216509</v>
      </c>
      <c r="BP62" s="25" t="n">
        <v>105.76007192794</v>
      </c>
      <c r="BQ62" s="25" t="n">
        <v>98.3806305668094</v>
      </c>
      <c r="BR62" s="25" t="n">
        <v>116.898359757231</v>
      </c>
      <c r="BS62" s="25" t="n">
        <v>101.357667562478</v>
      </c>
      <c r="BT62" s="25" t="n">
        <v>96.1281990752152</v>
      </c>
      <c r="BU62" s="25" t="n">
        <v>121.230831812703</v>
      </c>
      <c r="BV62" s="25" t="n">
        <v>123.848906414036</v>
      </c>
      <c r="BW62" s="25" t="n">
        <v>108.689726841896</v>
      </c>
      <c r="BX62" s="25" t="n">
        <v>105.849319688512</v>
      </c>
      <c r="BY62" s="25" t="n">
        <v>121.130343665304</v>
      </c>
      <c r="BZ62" s="25" t="n">
        <v>122.182476817749</v>
      </c>
      <c r="CA62" s="25" t="n">
        <v>100.469633150095</v>
      </c>
      <c r="CB62" s="25" t="n">
        <v>91.3288345707862</v>
      </c>
      <c r="CC62" s="25" t="n">
        <v>127.245980098813</v>
      </c>
      <c r="CD62" s="25" t="n">
        <v>111.275408771536</v>
      </c>
      <c r="CE62" s="25" t="n">
        <v>98.271118640104</v>
      </c>
      <c r="CF62" s="25" t="n">
        <v>101.034370263154</v>
      </c>
      <c r="CG62" s="25" t="n">
        <v>94.4898325859591</v>
      </c>
      <c r="CH62" s="25" t="n">
        <v>93.4412852097973</v>
      </c>
      <c r="CI62" s="25" t="n">
        <v>81.287195099694</v>
      </c>
      <c r="CJ62" s="25" t="n">
        <v>85.3365733603878</v>
      </c>
      <c r="CK62" s="25" t="n">
        <v>115.090435775324</v>
      </c>
      <c r="CL62" s="25" t="n">
        <v>109.824880268725</v>
      </c>
      <c r="CM62" s="25" t="n">
        <v>114.697666305749</v>
      </c>
      <c r="CN62" s="25" t="n">
        <v>71.5293005668077</v>
      </c>
      <c r="CO62" s="25" t="n">
        <v>107.040305508399</v>
      </c>
      <c r="CP62" s="25" t="n">
        <v>78.4739005470579</v>
      </c>
      <c r="CR62" s="25" t="n">
        <v>81.8390871866681</v>
      </c>
      <c r="CS62" s="25" t="n">
        <v>80.496900446596</v>
      </c>
      <c r="CT62" s="25" t="n">
        <v>55.5921670531813</v>
      </c>
      <c r="CU62" s="25" t="n">
        <v>92.4441411503418</v>
      </c>
      <c r="CV62" s="25" t="n">
        <v>50.5633202456535</v>
      </c>
      <c r="CW62" s="25" t="n">
        <v>68.3512984376672</v>
      </c>
      <c r="CX62" s="25" t="n">
        <v>91.7907420115743</v>
      </c>
      <c r="CY62" s="25" t="n">
        <v>87.5944959048251</v>
      </c>
      <c r="CZ62" s="25" t="n">
        <v>97.7149066096866</v>
      </c>
      <c r="DA62" s="25" t="n">
        <v>89.8592433098792</v>
      </c>
      <c r="DB62" s="25" t="n">
        <v>97.6334692602895</v>
      </c>
      <c r="DC62" s="25" t="n">
        <v>100.557349383153</v>
      </c>
      <c r="DD62" s="25" t="n">
        <v>94.5778852310029</v>
      </c>
      <c r="DE62" s="25" t="n">
        <v>103.771213135246</v>
      </c>
      <c r="DF62" s="25" t="n">
        <v>121.267608884895</v>
      </c>
      <c r="DG62" s="25" t="n">
        <v>83.6873518151401</v>
      </c>
      <c r="DH62" s="25" t="n">
        <v>89.4181451429263</v>
      </c>
      <c r="DI62" s="25" t="n">
        <v>87.3024537592343</v>
      </c>
      <c r="DJ62" s="25" t="n">
        <v>94.2291425851256</v>
      </c>
      <c r="DK62" s="25" t="n">
        <v>86.7102965978006</v>
      </c>
      <c r="DL62" s="25" t="n">
        <v>118.845423643206</v>
      </c>
      <c r="DN62" s="25" t="n">
        <v>97.6431006193418</v>
      </c>
      <c r="DO62" s="25" t="n">
        <v>85.8174496430371</v>
      </c>
      <c r="DP62" s="25" t="n">
        <v>74.0774353988347</v>
      </c>
      <c r="DQ62" s="25" t="n">
        <v>74.5562833505333</v>
      </c>
      <c r="DR62" s="25" t="n">
        <v>90.2516243448654</v>
      </c>
      <c r="DS62" s="25" t="n">
        <v>97.9815002207093</v>
      </c>
      <c r="DT62" s="25" t="n">
        <v>102.636267209362</v>
      </c>
      <c r="DU62" s="25" t="n">
        <v>96.5100087234603</v>
      </c>
      <c r="DV62" s="25" t="n">
        <v>92.2024129544326</v>
      </c>
      <c r="DW62" s="25" t="n">
        <v>117.563589285046</v>
      </c>
      <c r="DX62" s="25" t="n">
        <v>70.8147308577794</v>
      </c>
      <c r="DY62" s="25" t="n">
        <v>80.6976086698258</v>
      </c>
      <c r="EA62" s="25" t="n">
        <v>75.4106045862186</v>
      </c>
      <c r="ED62" s="25" t="n">
        <v>67.0426513227298</v>
      </c>
      <c r="EE62" s="25" t="n">
        <v>394.054045301708</v>
      </c>
      <c r="EF62" s="25" t="n">
        <v>207.52088794062</v>
      </c>
      <c r="EG62" s="25" t="n">
        <v>253.688745302697</v>
      </c>
      <c r="EH62" s="25" t="n">
        <v>291.190474239662</v>
      </c>
      <c r="EI62" s="25" t="n">
        <v>1226.704576603</v>
      </c>
      <c r="EK62" s="25" t="n">
        <v>155.12833921459</v>
      </c>
      <c r="EL62" s="25" t="n">
        <v>78.5238298265755</v>
      </c>
      <c r="EM62" s="25" t="n">
        <v>93.3456534523905</v>
      </c>
      <c r="EN62" s="25" t="n">
        <v>99.7131800868552</v>
      </c>
      <c r="EO62" s="25" t="n">
        <v>86.151068149825</v>
      </c>
      <c r="EP62" s="25" t="n">
        <v>93.471167414362</v>
      </c>
      <c r="ER62" s="25" t="n">
        <v>66.0232705617362</v>
      </c>
      <c r="ES62" s="25" t="n">
        <v>60.5767617658467</v>
      </c>
      <c r="ET62" s="25" t="n">
        <v>73.93635873972</v>
      </c>
      <c r="EU62" s="25" t="n">
        <v>78.028681809397</v>
      </c>
      <c r="EV62" s="25" t="n">
        <v>69.4517720119742</v>
      </c>
      <c r="EW62" s="25" t="n">
        <v>75.8585837577652</v>
      </c>
      <c r="EX62" s="25" t="n">
        <v>96.6223059906812</v>
      </c>
      <c r="EY62" s="25" t="n">
        <v>63.5955695712356</v>
      </c>
      <c r="EZ62" s="25" t="n">
        <v>103.804671660441</v>
      </c>
      <c r="FA62" s="25" t="n">
        <v>71.6330542647866</v>
      </c>
      <c r="FB62" s="25" t="n">
        <v>68.9725551028419</v>
      </c>
      <c r="FC62" s="25" t="n">
        <v>83.6635897843206</v>
      </c>
      <c r="FD62" s="25" t="n">
        <v>88.8680026390516</v>
      </c>
      <c r="FE62" s="25" t="n">
        <v>71.0146509139405</v>
      </c>
      <c r="FF62" s="25" t="n">
        <v>75.2745588500358</v>
      </c>
      <c r="FG62" s="25" t="n">
        <v>73.3598981290385</v>
      </c>
      <c r="FH62" s="25" t="n">
        <v>71.0406486445741</v>
      </c>
      <c r="FI62" s="25" t="n">
        <v>79.8328392923714</v>
      </c>
      <c r="FJ62" s="25" t="n">
        <v>69.0845667516832</v>
      </c>
      <c r="FK62" s="25" t="n">
        <v>74.2130646302637</v>
      </c>
      <c r="FL62" s="25" t="n">
        <v>74.112113862344</v>
      </c>
      <c r="FM62" s="25" t="n">
        <v>70.7453637735404</v>
      </c>
      <c r="FN62" s="25" t="n">
        <v>63.7397932295981</v>
      </c>
      <c r="FO62" s="25" t="n">
        <v>70.3350831327762</v>
      </c>
      <c r="FP62" s="25" t="n">
        <v>73.4155779690214</v>
      </c>
      <c r="FQ62" s="25" t="n">
        <v>95.6265966519175</v>
      </c>
      <c r="FR62" s="25" t="n">
        <v>90.7903116797513</v>
      </c>
      <c r="FS62" s="25" t="n">
        <v>99.1897862468226</v>
      </c>
      <c r="FT62" s="25" t="n">
        <v>86.0387534971362</v>
      </c>
      <c r="FU62" s="25" t="n">
        <v>86.749973580886</v>
      </c>
      <c r="FV62" s="25" t="n">
        <v>97.0289194759839</v>
      </c>
      <c r="GA62" s="25" t="n">
        <v>93.3985127468696</v>
      </c>
      <c r="GB62" s="25" t="n">
        <v>95.6751768999489</v>
      </c>
    </row>
    <row r="63" customFormat="false" ht="15" hidden="false" customHeight="false" outlineLevel="0" collapsed="false">
      <c r="A63" s="24" t="n">
        <v>33970</v>
      </c>
      <c r="B63" s="25" t="n">
        <v>87.2837049853422</v>
      </c>
      <c r="C63" s="25" t="n">
        <v>102.580263241416</v>
      </c>
      <c r="D63" s="25" t="n">
        <v>96.59844809496</v>
      </c>
      <c r="E63" s="25" t="n">
        <v>75.884841895196</v>
      </c>
      <c r="F63" s="25" t="n">
        <v>79.2179278729603</v>
      </c>
      <c r="G63" s="25" t="n">
        <v>106.041491369611</v>
      </c>
      <c r="H63" s="25" t="n">
        <v>92.791831538608</v>
      </c>
      <c r="I63" s="25" t="n">
        <v>96.6398270327155</v>
      </c>
      <c r="J63" s="25" t="n">
        <v>76.8371683958051</v>
      </c>
      <c r="K63" s="25" t="n">
        <v>69.9048615495584</v>
      </c>
      <c r="L63" s="25" t="n">
        <v>79.0977366458292</v>
      </c>
      <c r="M63" s="25" t="n">
        <v>70.5196696993754</v>
      </c>
      <c r="N63" s="25" t="n">
        <v>91.0350448535231</v>
      </c>
      <c r="O63" s="25" t="n">
        <v>81.4416601817762</v>
      </c>
      <c r="P63" s="25" t="n">
        <v>76.9679909187544</v>
      </c>
      <c r="Q63" s="25" t="n">
        <v>78.6179104565089</v>
      </c>
      <c r="R63" s="25" t="n">
        <v>68.2753371258467</v>
      </c>
      <c r="S63" s="25" t="n">
        <v>93.0282206785215</v>
      </c>
      <c r="T63" s="25" t="n">
        <v>96.5805403542434</v>
      </c>
      <c r="U63" s="25" t="n">
        <v>119.8390119907</v>
      </c>
      <c r="V63" s="25" t="n">
        <v>114.929333682063</v>
      </c>
      <c r="W63" s="25" t="n">
        <v>94.7727631146491</v>
      </c>
      <c r="X63" s="25" t="n">
        <v>101.290522055864</v>
      </c>
      <c r="Y63" s="25" t="n">
        <v>103.073074377579</v>
      </c>
      <c r="Z63" s="25" t="n">
        <v>140.069326851094</v>
      </c>
      <c r="AA63" s="25" t="n">
        <v>91.5098416444538</v>
      </c>
      <c r="AB63" s="25" t="n">
        <v>96.3011662246219</v>
      </c>
      <c r="AC63" s="25" t="n">
        <v>99.6604108694013</v>
      </c>
      <c r="AD63" s="25" t="n">
        <v>81.3799954825939</v>
      </c>
      <c r="AE63" s="25" t="n">
        <v>52.3054645019481</v>
      </c>
      <c r="AF63" s="25" t="n">
        <v>70.0610888032444</v>
      </c>
      <c r="AG63" s="25" t="n">
        <v>89.8038557509395</v>
      </c>
      <c r="AH63" s="25" t="n">
        <v>66.3628744568115</v>
      </c>
      <c r="AI63" s="25" t="n">
        <v>89.1079834050074</v>
      </c>
      <c r="AJ63" s="25" t="n">
        <v>74.5860662869991</v>
      </c>
      <c r="AK63" s="25" t="n">
        <v>70.1372363202319</v>
      </c>
      <c r="AL63" s="25" t="n">
        <v>89.3058129299493</v>
      </c>
      <c r="AM63" s="25" t="n">
        <v>79.8489287610866</v>
      </c>
      <c r="AN63" s="25" t="n">
        <v>75.6874745900883</v>
      </c>
      <c r="AO63" s="25" t="n">
        <v>86.9758960629543</v>
      </c>
      <c r="AP63" s="25" t="n">
        <v>83.9381797808747</v>
      </c>
      <c r="AQ63" s="25" t="n">
        <v>101.150680743819</v>
      </c>
      <c r="AR63" s="25" t="n">
        <v>83.4232250363909</v>
      </c>
      <c r="AS63" s="25" t="n">
        <v>88.3581007522645</v>
      </c>
      <c r="AT63" s="25" t="n">
        <v>93.1639547233601</v>
      </c>
      <c r="AV63" s="25" t="n">
        <v>100.312786775407</v>
      </c>
      <c r="AW63" s="25" t="n">
        <v>87.5989932579971</v>
      </c>
      <c r="AX63" s="25" t="n">
        <v>93.1373953818761</v>
      </c>
      <c r="AY63" s="25" t="n">
        <v>90.2706397795868</v>
      </c>
      <c r="AZ63" s="25" t="n">
        <v>89.1330198305355</v>
      </c>
      <c r="BA63" s="25" t="n">
        <v>95.4566479590591</v>
      </c>
      <c r="BB63" s="25" t="n">
        <v>97.3957326532602</v>
      </c>
      <c r="BC63" s="25" t="n">
        <v>90.0198966397291</v>
      </c>
      <c r="BD63" s="25" t="n">
        <v>89.3200424478154</v>
      </c>
      <c r="BE63" s="25" t="n">
        <v>107.265344474565</v>
      </c>
      <c r="BF63" s="25" t="n">
        <v>112.121434595309</v>
      </c>
      <c r="BG63" s="25" t="n">
        <v>96.2924786362507</v>
      </c>
      <c r="BH63" s="25" t="n">
        <v>82.5774074566683</v>
      </c>
      <c r="BI63" s="25" t="n">
        <v>88.1094792307727</v>
      </c>
      <c r="BJ63" s="25" t="n">
        <v>94.2969026186765</v>
      </c>
      <c r="BL63" s="25" t="n">
        <v>91.6677109200942</v>
      </c>
      <c r="BM63" s="25" t="n">
        <v>46.4847144988889</v>
      </c>
      <c r="BN63" s="25" t="n">
        <v>66.3440354652165</v>
      </c>
      <c r="BO63" s="25" t="n">
        <v>119.039273795363</v>
      </c>
      <c r="BP63" s="25" t="n">
        <v>106.52058013056</v>
      </c>
      <c r="BQ63" s="25" t="n">
        <v>99.2037508232604</v>
      </c>
      <c r="BR63" s="25" t="n">
        <v>118.016771400919</v>
      </c>
      <c r="BS63" s="25" t="n">
        <v>102.422443076913</v>
      </c>
      <c r="BT63" s="25" t="n">
        <v>96.7009903420257</v>
      </c>
      <c r="BU63" s="25" t="n">
        <v>121.256254727344</v>
      </c>
      <c r="BV63" s="25" t="n">
        <v>124.826474531478</v>
      </c>
      <c r="BW63" s="25" t="n">
        <v>109.48179979134</v>
      </c>
      <c r="BX63" s="25" t="n">
        <v>106.450758255533</v>
      </c>
      <c r="BY63" s="25" t="n">
        <v>121.854610045633</v>
      </c>
      <c r="BZ63" s="25" t="n">
        <v>123.049857460028</v>
      </c>
      <c r="CA63" s="25" t="n">
        <v>101.024851425487</v>
      </c>
      <c r="CB63" s="25" t="n">
        <v>92.1892465743247</v>
      </c>
      <c r="CC63" s="25" t="n">
        <v>128.455891985308</v>
      </c>
      <c r="CD63" s="25" t="n">
        <v>112.48279814151</v>
      </c>
      <c r="CE63" s="25" t="n">
        <v>98.7140571672427</v>
      </c>
      <c r="CF63" s="25" t="n">
        <v>101.93649250006</v>
      </c>
      <c r="CG63" s="25" t="n">
        <v>94.6021098484221</v>
      </c>
      <c r="CH63" s="25" t="n">
        <v>94.2612704159277</v>
      </c>
      <c r="CI63" s="25" t="n">
        <v>82.334882166829</v>
      </c>
      <c r="CJ63" s="25" t="n">
        <v>85.9539300378812</v>
      </c>
      <c r="CK63" s="25" t="n">
        <v>115.775154031518</v>
      </c>
      <c r="CL63" s="25" t="n">
        <v>110.421088917046</v>
      </c>
      <c r="CM63" s="25" t="n">
        <v>115.105895303569</v>
      </c>
      <c r="CN63" s="25" t="n">
        <v>71.6623489868456</v>
      </c>
      <c r="CO63" s="25" t="n">
        <v>107.805649321912</v>
      </c>
      <c r="CP63" s="25" t="n">
        <v>79.5342667199648</v>
      </c>
      <c r="CR63" s="25" t="n">
        <v>83.4019319525358</v>
      </c>
      <c r="CS63" s="25" t="n">
        <v>81.2879159920098</v>
      </c>
      <c r="CT63" s="25" t="n">
        <v>55.3400629611924</v>
      </c>
      <c r="CU63" s="25" t="n">
        <v>93.402934136416</v>
      </c>
      <c r="CV63" s="25" t="n">
        <v>53.6249384297839</v>
      </c>
      <c r="CW63" s="25" t="n">
        <v>68.3729919914163</v>
      </c>
      <c r="CX63" s="25" t="n">
        <v>92.0695668067336</v>
      </c>
      <c r="CY63" s="25" t="n">
        <v>87.8133091963529</v>
      </c>
      <c r="CZ63" s="25" t="n">
        <v>97.9670381598072</v>
      </c>
      <c r="DA63" s="25" t="n">
        <v>89.7271493002471</v>
      </c>
      <c r="DB63" s="25" t="n">
        <v>98.0381063477565</v>
      </c>
      <c r="DC63" s="25" t="n">
        <v>100.934721865684</v>
      </c>
      <c r="DD63" s="25" t="n">
        <v>95.0583947223971</v>
      </c>
      <c r="DE63" s="25" t="n">
        <v>103.998908480511</v>
      </c>
      <c r="DF63" s="25" t="n">
        <v>121.411240300096</v>
      </c>
      <c r="DG63" s="25" t="n">
        <v>84.3529492550608</v>
      </c>
      <c r="DH63" s="25" t="n">
        <v>90.1038398555701</v>
      </c>
      <c r="DI63" s="25" t="n">
        <v>87.0628943430386</v>
      </c>
      <c r="DJ63" s="25" t="n">
        <v>94.3961849603088</v>
      </c>
      <c r="DK63" s="25" t="n">
        <v>87.1463655662959</v>
      </c>
      <c r="DL63" s="25" t="n">
        <v>119.595694611471</v>
      </c>
      <c r="DN63" s="25" t="n">
        <v>97.3388296172767</v>
      </c>
      <c r="DO63" s="25" t="n">
        <v>87.3123500862193</v>
      </c>
      <c r="DP63" s="25" t="n">
        <v>75.8358135401406</v>
      </c>
      <c r="DQ63" s="25" t="n">
        <v>74.9225371936658</v>
      </c>
      <c r="DR63" s="25" t="n">
        <v>91.2115060358105</v>
      </c>
      <c r="DS63" s="25" t="n">
        <v>103.297005199098</v>
      </c>
      <c r="DT63" s="25" t="n">
        <v>103.77178838068</v>
      </c>
      <c r="DU63" s="25" t="n">
        <v>98.0480683023951</v>
      </c>
      <c r="DV63" s="25" t="n">
        <v>94.0150089639031</v>
      </c>
      <c r="DW63" s="25" t="n">
        <v>118.543836965588</v>
      </c>
      <c r="DX63" s="25" t="n">
        <v>73.3789090464284</v>
      </c>
      <c r="DY63" s="25" t="n">
        <v>81.303676712978</v>
      </c>
      <c r="EA63" s="25" t="n">
        <v>76.0511289675379</v>
      </c>
      <c r="ED63" s="25" t="n">
        <v>67.633382898077</v>
      </c>
      <c r="EE63" s="25" t="n">
        <v>396.249017841499</v>
      </c>
      <c r="EF63" s="25" t="n">
        <v>208.638048405958</v>
      </c>
      <c r="EG63" s="25" t="n">
        <v>253.48949883281</v>
      </c>
      <c r="EH63" s="25" t="n">
        <v>289.474196928816</v>
      </c>
      <c r="EI63" s="25" t="n">
        <v>1226.18880150631</v>
      </c>
      <c r="EK63" s="25" t="n">
        <v>155.628793650696</v>
      </c>
      <c r="EL63" s="25" t="n">
        <v>79.3381328451908</v>
      </c>
      <c r="EM63" s="25" t="n">
        <v>94.0793157012</v>
      </c>
      <c r="EN63" s="25" t="n">
        <v>99.9660573778635</v>
      </c>
      <c r="EO63" s="25" t="n">
        <v>86.3252185363526</v>
      </c>
      <c r="EP63" s="25" t="n">
        <v>94.269371254979</v>
      </c>
      <c r="ER63" s="25" t="n">
        <v>66.5126216496376</v>
      </c>
      <c r="ES63" s="25" t="n">
        <v>66.5697584163693</v>
      </c>
      <c r="ET63" s="25" t="n">
        <v>74.7661750581404</v>
      </c>
      <c r="EU63" s="25" t="n">
        <v>78.4436621326181</v>
      </c>
      <c r="EV63" s="25" t="n">
        <v>70.3125985476753</v>
      </c>
      <c r="EW63" s="25" t="n">
        <v>81.7919643325611</v>
      </c>
      <c r="EX63" s="25" t="n">
        <v>96.7259182341803</v>
      </c>
      <c r="EY63" s="25" t="n">
        <v>64.5627672790106</v>
      </c>
      <c r="EZ63" s="25" t="n">
        <v>104.337709173695</v>
      </c>
      <c r="FA63" s="25" t="n">
        <v>73.3353369456333</v>
      </c>
      <c r="FB63" s="25" t="n">
        <v>70.6280519937695</v>
      </c>
      <c r="FC63" s="25" t="n">
        <v>84.3584053647565</v>
      </c>
      <c r="FD63" s="25" t="n">
        <v>89.3783481528487</v>
      </c>
      <c r="FE63" s="25" t="n">
        <v>72.0938577749917</v>
      </c>
      <c r="FF63" s="25" t="n">
        <v>75.3329655124517</v>
      </c>
      <c r="FG63" s="25" t="n">
        <v>73.5207523804844</v>
      </c>
      <c r="FH63" s="25" t="n">
        <v>71.2567576845577</v>
      </c>
      <c r="FI63" s="25" t="n">
        <v>79.8780966451213</v>
      </c>
      <c r="FJ63" s="25" t="n">
        <v>69.1125653796648</v>
      </c>
      <c r="FK63" s="25" t="n">
        <v>74.5149356525441</v>
      </c>
      <c r="FL63" s="25" t="n">
        <v>74.4317593263875</v>
      </c>
      <c r="FM63" s="25" t="n">
        <v>71.1847327475085</v>
      </c>
      <c r="FN63" s="25" t="n">
        <v>66.421940867192</v>
      </c>
      <c r="FO63" s="25" t="n">
        <v>71.7450464770303</v>
      </c>
      <c r="FP63" s="25" t="n">
        <v>73.5810439834726</v>
      </c>
      <c r="FQ63" s="25" t="n">
        <v>96.1029006507381</v>
      </c>
      <c r="FR63" s="25" t="n">
        <v>91.3692352406701</v>
      </c>
      <c r="FS63" s="25" t="n">
        <v>99.8336345986057</v>
      </c>
      <c r="FT63" s="25" t="n">
        <v>86.6362767441127</v>
      </c>
      <c r="FU63" s="25" t="n">
        <v>87.1992219320381</v>
      </c>
      <c r="FV63" s="25" t="n">
        <v>97.3279320915055</v>
      </c>
      <c r="GA63" s="25" t="n">
        <v>95.1055504482961</v>
      </c>
      <c r="GB63" s="25" t="n">
        <v>99.6411509878342</v>
      </c>
    </row>
    <row r="64" customFormat="false" ht="15" hidden="false" customHeight="false" outlineLevel="0" collapsed="false">
      <c r="A64" s="24" t="n">
        <v>34060</v>
      </c>
      <c r="B64" s="25" t="n">
        <v>87.0988917238722</v>
      </c>
      <c r="C64" s="25" t="n">
        <v>102.591391541024</v>
      </c>
      <c r="D64" s="25" t="n">
        <v>96.7168165434748</v>
      </c>
      <c r="E64" s="25" t="n">
        <v>76.0969199277473</v>
      </c>
      <c r="F64" s="25" t="n">
        <v>79.2107373056261</v>
      </c>
      <c r="G64" s="25" t="n">
        <v>106.361388924067</v>
      </c>
      <c r="H64" s="25" t="n">
        <v>92.9484521402056</v>
      </c>
      <c r="I64" s="25" t="n">
        <v>96.3850242418438</v>
      </c>
      <c r="J64" s="25" t="n">
        <v>77.3670962550287</v>
      </c>
      <c r="K64" s="25" t="n">
        <v>70.8362835223547</v>
      </c>
      <c r="L64" s="25" t="n">
        <v>81.0347031551485</v>
      </c>
      <c r="M64" s="25" t="n">
        <v>71.0354903540737</v>
      </c>
      <c r="N64" s="25" t="n">
        <v>90.744475925492</v>
      </c>
      <c r="O64" s="25" t="n">
        <v>81.6905988118843</v>
      </c>
      <c r="P64" s="25" t="n">
        <v>76.91846026674</v>
      </c>
      <c r="Q64" s="25" t="n">
        <v>79.2601421705223</v>
      </c>
      <c r="R64" s="25" t="n">
        <v>68.3660069826471</v>
      </c>
      <c r="S64" s="25" t="n">
        <v>91.2906688740823</v>
      </c>
      <c r="T64" s="25" t="n">
        <v>97.1627760130973</v>
      </c>
      <c r="U64" s="25" t="n">
        <v>119.722844734841</v>
      </c>
      <c r="V64" s="25" t="n">
        <v>114.881028987886</v>
      </c>
      <c r="W64" s="25" t="n">
        <v>94.5533640709235</v>
      </c>
      <c r="X64" s="25" t="n">
        <v>101.192886325967</v>
      </c>
      <c r="Y64" s="25" t="n">
        <v>102.861580392548</v>
      </c>
      <c r="Z64" s="25" t="n">
        <v>139.920339269008</v>
      </c>
      <c r="AA64" s="25" t="n">
        <v>91.3892533237136</v>
      </c>
      <c r="AB64" s="25" t="n">
        <v>96.2255414765712</v>
      </c>
      <c r="AC64" s="25" t="n">
        <v>98.9446570780899</v>
      </c>
      <c r="AD64" s="25" t="n">
        <v>80.8884593272003</v>
      </c>
      <c r="AE64" s="25" t="n">
        <v>52.9987828506971</v>
      </c>
      <c r="AF64" s="25" t="n">
        <v>71.0559909470657</v>
      </c>
      <c r="AG64" s="25" t="n">
        <v>85.7181661711826</v>
      </c>
      <c r="AH64" s="25" t="n">
        <v>70.6970657028405</v>
      </c>
      <c r="AI64" s="25" t="n">
        <v>88.7677319761604</v>
      </c>
      <c r="AJ64" s="25" t="n">
        <v>78.4303315444525</v>
      </c>
      <c r="AK64" s="25" t="n">
        <v>69.3223168481038</v>
      </c>
      <c r="AL64" s="25" t="n">
        <v>92.1493524767358</v>
      </c>
      <c r="AM64" s="25" t="n">
        <v>73.5230781511857</v>
      </c>
      <c r="AN64" s="25" t="n">
        <v>73.3408186772076</v>
      </c>
      <c r="AO64" s="25" t="n">
        <v>82.0360423831079</v>
      </c>
      <c r="AP64" s="25" t="n">
        <v>82.7783624922818</v>
      </c>
      <c r="AQ64" s="25" t="n">
        <v>100.743993985543</v>
      </c>
      <c r="AR64" s="25" t="n">
        <v>83.626964653291</v>
      </c>
      <c r="AS64" s="25" t="n">
        <v>88.8559688698423</v>
      </c>
      <c r="AT64" s="25" t="n">
        <v>93.7296716807684</v>
      </c>
      <c r="AU64" s="25" t="n">
        <v>89.0093622391191</v>
      </c>
      <c r="AV64" s="25" t="n">
        <v>99.8784424192748</v>
      </c>
      <c r="AW64" s="25" t="n">
        <v>87.9824768213924</v>
      </c>
      <c r="AX64" s="25" t="n">
        <v>93.4324280298018</v>
      </c>
      <c r="AY64" s="25" t="n">
        <v>90.4358082932153</v>
      </c>
      <c r="AZ64" s="25" t="n">
        <v>89.2490243074057</v>
      </c>
      <c r="BA64" s="25" t="n">
        <v>95.0469811880927</v>
      </c>
      <c r="BB64" s="25" t="n">
        <v>96.1369607915781</v>
      </c>
      <c r="BC64" s="25" t="n">
        <v>89.7315976629792</v>
      </c>
      <c r="BD64" s="25" t="n">
        <v>89.7944429832286</v>
      </c>
      <c r="BE64" s="25" t="n">
        <v>106.457419225191</v>
      </c>
      <c r="BF64" s="25" t="n">
        <v>111.706448101225</v>
      </c>
      <c r="BG64" s="25" t="n">
        <v>96.0472091303297</v>
      </c>
      <c r="BH64" s="25" t="n">
        <v>82.0989218134331</v>
      </c>
      <c r="BI64" s="25" t="n">
        <v>88.0012681493237</v>
      </c>
      <c r="BJ64" s="25" t="n">
        <v>94.1904640940087</v>
      </c>
      <c r="BK64" s="25" t="n">
        <v>91.7659387949942</v>
      </c>
      <c r="BL64" s="25" t="n">
        <v>91.3467957848532</v>
      </c>
      <c r="BM64" s="25" t="n">
        <v>47.6522511479468</v>
      </c>
      <c r="BN64" s="25" t="n">
        <v>66.7516670800446</v>
      </c>
      <c r="BO64" s="25" t="n">
        <v>119.566689111214</v>
      </c>
      <c r="BP64" s="25" t="n">
        <v>107.253055866417</v>
      </c>
      <c r="BQ64" s="25" t="n">
        <v>99.6416862552878</v>
      </c>
      <c r="BR64" s="25" t="n">
        <v>118.594735790867</v>
      </c>
      <c r="BS64" s="25" t="n">
        <v>102.855102085425</v>
      </c>
      <c r="BT64" s="25" t="n">
        <v>97.4239692652321</v>
      </c>
      <c r="BU64" s="25" t="n">
        <v>121.33695065868</v>
      </c>
      <c r="BV64" s="25" t="n">
        <v>125.899915080775</v>
      </c>
      <c r="BW64" s="25" t="n">
        <v>110.228258603356</v>
      </c>
      <c r="BX64" s="25" t="n">
        <v>106.670246700804</v>
      </c>
      <c r="BY64" s="25" t="n">
        <v>122.18097423642</v>
      </c>
      <c r="BZ64" s="25" t="n">
        <v>123.972092868699</v>
      </c>
      <c r="CA64" s="25" t="n">
        <v>101.32791557452</v>
      </c>
      <c r="CB64" s="25" t="n">
        <v>92.5140628680651</v>
      </c>
      <c r="CC64" s="25" t="n">
        <v>129.377665185472</v>
      </c>
      <c r="CD64" s="25" t="n">
        <v>112.695769008826</v>
      </c>
      <c r="CE64" s="25" t="n">
        <v>99.0122470678536</v>
      </c>
      <c r="CF64" s="25" t="n">
        <v>101.977092844567</v>
      </c>
      <c r="CG64" s="25" t="n">
        <v>94.5807980976354</v>
      </c>
      <c r="CH64" s="25" t="n">
        <v>94.9175117132123</v>
      </c>
      <c r="CI64" s="25" t="n">
        <v>83.8368962352119</v>
      </c>
      <c r="CJ64" s="25" t="n">
        <v>86.3455846873611</v>
      </c>
      <c r="CK64" s="25" t="n">
        <v>116.203977181814</v>
      </c>
      <c r="CL64" s="25" t="n">
        <v>110.944595847062</v>
      </c>
      <c r="CM64" s="25" t="n">
        <v>115.621973319049</v>
      </c>
      <c r="CN64" s="25" t="n">
        <v>71.7288390479441</v>
      </c>
      <c r="CO64" s="25" t="n">
        <v>108.193481456527</v>
      </c>
      <c r="CP64" s="25" t="n">
        <v>80.6022851823767</v>
      </c>
      <c r="CQ64" s="25" t="n">
        <v>80.7802662610837</v>
      </c>
      <c r="CR64" s="25" t="n">
        <v>84.4539113400316</v>
      </c>
      <c r="CS64" s="25" t="n">
        <v>81.8490581816044</v>
      </c>
      <c r="CT64" s="25" t="n">
        <v>55.4898936386116</v>
      </c>
      <c r="CU64" s="25" t="n">
        <v>93.9431005298471</v>
      </c>
      <c r="CV64" s="25" t="n">
        <v>53.6670997410569</v>
      </c>
      <c r="CW64" s="25" t="n">
        <v>68.3041832089597</v>
      </c>
      <c r="CX64" s="25" t="n">
        <v>92.0172209067715</v>
      </c>
      <c r="CY64" s="25" t="n">
        <v>87.6920838949359</v>
      </c>
      <c r="CZ64" s="25" t="n">
        <v>97.9634135640201</v>
      </c>
      <c r="DA64" s="25" t="n">
        <v>89.5296393181919</v>
      </c>
      <c r="DB64" s="25" t="n">
        <v>98.2363185495065</v>
      </c>
      <c r="DC64" s="25" t="n">
        <v>101.225806306316</v>
      </c>
      <c r="DD64" s="25" t="n">
        <v>95.2066974719556</v>
      </c>
      <c r="DE64" s="25" t="n">
        <v>104.276407781666</v>
      </c>
      <c r="DF64" s="25" t="n">
        <v>121.377907455163</v>
      </c>
      <c r="DG64" s="25" t="n">
        <v>84.9539739866423</v>
      </c>
      <c r="DH64" s="25" t="n">
        <v>90.2661904348904</v>
      </c>
      <c r="DI64" s="25" t="n">
        <v>86.2886083311346</v>
      </c>
      <c r="DJ64" s="25" t="n">
        <v>94.4669508009953</v>
      </c>
      <c r="DK64" s="25" t="n">
        <v>87.5815609996545</v>
      </c>
      <c r="DL64" s="25" t="n">
        <v>119.808308255826</v>
      </c>
      <c r="DM64" s="25" t="n">
        <v>98.1536638135248</v>
      </c>
      <c r="DN64" s="25" t="n">
        <v>97.2778667998035</v>
      </c>
      <c r="DO64" s="25" t="n">
        <v>87.2919687152197</v>
      </c>
      <c r="DP64" s="25" t="n">
        <v>76.8317615599166</v>
      </c>
      <c r="DQ64" s="25" t="n">
        <v>75.18648820744</v>
      </c>
      <c r="DR64" s="25" t="n">
        <v>91.7389910332272</v>
      </c>
      <c r="DS64" s="25" t="n">
        <v>101.429864147421</v>
      </c>
      <c r="DT64" s="25" t="n">
        <v>103.845783413856</v>
      </c>
      <c r="DU64" s="25" t="n">
        <v>98.9199399796791</v>
      </c>
      <c r="DV64" s="25" t="n">
        <v>94.7112935240179</v>
      </c>
      <c r="DW64" s="25" t="n">
        <v>117.630757648065</v>
      </c>
      <c r="DX64" s="25" t="n">
        <v>85.3144377149678</v>
      </c>
      <c r="DY64" s="25" t="n">
        <v>82.3480360720953</v>
      </c>
      <c r="EA64" s="25" t="n">
        <v>76.3151805028042</v>
      </c>
      <c r="EC64" s="25" t="n">
        <v>73.3379683858114</v>
      </c>
      <c r="ED64" s="25" t="n">
        <v>67.9974380182292</v>
      </c>
      <c r="EE64" s="25" t="n">
        <v>398.82476254342</v>
      </c>
      <c r="EF64" s="25" t="n">
        <v>209.972331594591</v>
      </c>
      <c r="EG64" s="25" t="n">
        <v>253.67944468692</v>
      </c>
      <c r="EH64" s="25" t="n">
        <v>288.872959052029</v>
      </c>
      <c r="EI64" s="25" t="n">
        <v>1213.38675979109</v>
      </c>
      <c r="EK64" s="25" t="n">
        <v>155.740554852172</v>
      </c>
      <c r="EL64" s="25" t="n">
        <v>79.7972001308085</v>
      </c>
      <c r="EM64" s="25" t="n">
        <v>94.7114486954802</v>
      </c>
      <c r="EN64" s="25" t="n">
        <v>100.165253556829</v>
      </c>
      <c r="EO64" s="25" t="n">
        <v>86.0734173578383</v>
      </c>
      <c r="EP64" s="25" t="n">
        <v>94.5189284393573</v>
      </c>
      <c r="ER64" s="25" t="n">
        <v>67.2613814321657</v>
      </c>
      <c r="ES64" s="25" t="n">
        <v>70.9734372599773</v>
      </c>
      <c r="ET64" s="25" t="n">
        <v>75.5692160716686</v>
      </c>
      <c r="EU64" s="25" t="n">
        <v>78.6443839514162</v>
      </c>
      <c r="EV64" s="25" t="n">
        <v>71.2790578470475</v>
      </c>
      <c r="EW64" s="25" t="n">
        <v>85.23498217559</v>
      </c>
      <c r="EX64" s="25" t="n">
        <v>95.6841239277299</v>
      </c>
      <c r="EY64" s="25" t="n">
        <v>65.2928863805665</v>
      </c>
      <c r="EZ64" s="25" t="n">
        <v>105.089557725543</v>
      </c>
      <c r="FA64" s="25" t="n">
        <v>74.8921182842863</v>
      </c>
      <c r="FB64" s="25" t="n">
        <v>71.5527375804762</v>
      </c>
      <c r="FC64" s="25" t="n">
        <v>84.8008214924862</v>
      </c>
      <c r="FD64" s="25" t="n">
        <v>90.0279372098085</v>
      </c>
      <c r="FE64" s="25" t="n">
        <v>72.9087049699424</v>
      </c>
      <c r="FF64" s="25" t="n">
        <v>75.5489646597546</v>
      </c>
      <c r="FG64" s="25" t="n">
        <v>73.7131088295769</v>
      </c>
      <c r="FH64" s="25" t="n">
        <v>71.2864398009037</v>
      </c>
      <c r="FI64" s="25" t="n">
        <v>79.8774106907073</v>
      </c>
      <c r="FJ64" s="25" t="n">
        <v>69.2232322418044</v>
      </c>
      <c r="FK64" s="25" t="n">
        <v>74.8748375685747</v>
      </c>
      <c r="FL64" s="25" t="n">
        <v>74.783909260173</v>
      </c>
      <c r="FM64" s="25" t="n">
        <v>71.6071552710268</v>
      </c>
      <c r="FN64" s="25" t="n">
        <v>68.4753663125271</v>
      </c>
      <c r="FO64" s="25" t="n">
        <v>72.6680705046668</v>
      </c>
      <c r="FP64" s="25" t="n">
        <v>73.7429427395297</v>
      </c>
      <c r="FQ64" s="25" t="n">
        <v>96.4109627355928</v>
      </c>
      <c r="FR64" s="25" t="n">
        <v>91.505310920725</v>
      </c>
      <c r="FS64" s="25" t="n">
        <v>99.881829327574</v>
      </c>
      <c r="FT64" s="25" t="n">
        <v>86.9667228834392</v>
      </c>
      <c r="FU64" s="25" t="n">
        <v>87.4764531726238</v>
      </c>
      <c r="FV64" s="25" t="n">
        <v>98.0192737473418</v>
      </c>
      <c r="FW64" s="25" t="n">
        <v>91.3258542662063</v>
      </c>
      <c r="FX64" s="25" t="n">
        <v>88.019968254154</v>
      </c>
      <c r="GA64" s="25" t="n">
        <v>95.3235859983618</v>
      </c>
      <c r="GB64" s="25" t="n">
        <v>99.8120043110037</v>
      </c>
    </row>
    <row r="65" customFormat="false" ht="15" hidden="false" customHeight="false" outlineLevel="0" collapsed="false">
      <c r="A65" s="24" t="n">
        <v>34151</v>
      </c>
      <c r="B65" s="25" t="n">
        <v>86.5456637681476</v>
      </c>
      <c r="C65" s="25" t="n">
        <v>102.307818933462</v>
      </c>
      <c r="D65" s="25" t="n">
        <v>97.5359055428455</v>
      </c>
      <c r="E65" s="25" t="n">
        <v>76.6722072682405</v>
      </c>
      <c r="F65" s="25" t="n">
        <v>79.5976488948811</v>
      </c>
      <c r="G65" s="25" t="n">
        <v>106.658250843025</v>
      </c>
      <c r="H65" s="25" t="n">
        <v>93.4893748800835</v>
      </c>
      <c r="I65" s="25" t="n">
        <v>96.550386880277</v>
      </c>
      <c r="J65" s="25" t="n">
        <v>77.9750818103025</v>
      </c>
      <c r="K65" s="25" t="n">
        <v>71.483852519523</v>
      </c>
      <c r="L65" s="25" t="n">
        <v>80.7902894219789</v>
      </c>
      <c r="M65" s="25" t="n">
        <v>71.3199942665207</v>
      </c>
      <c r="N65" s="25" t="n">
        <v>90.3857622129811</v>
      </c>
      <c r="O65" s="25" t="n">
        <v>81.9433080497848</v>
      </c>
      <c r="P65" s="25" t="n">
        <v>76.6118983042535</v>
      </c>
      <c r="Q65" s="25" t="n">
        <v>79.1398241328506</v>
      </c>
      <c r="R65" s="25" t="n">
        <v>68.0994694951177</v>
      </c>
      <c r="S65" s="25" t="n">
        <v>90.1538719140139</v>
      </c>
      <c r="T65" s="25" t="n">
        <v>97.6498167764334</v>
      </c>
      <c r="U65" s="25" t="n">
        <v>118.172006603702</v>
      </c>
      <c r="V65" s="25" t="n">
        <v>113.86681246661</v>
      </c>
      <c r="W65" s="25" t="n">
        <v>94.7809112812067</v>
      </c>
      <c r="X65" s="25" t="n">
        <v>101.253396141914</v>
      </c>
      <c r="Y65" s="25" t="n">
        <v>102.285723352788</v>
      </c>
      <c r="Z65" s="25" t="n">
        <v>137.510688382968</v>
      </c>
      <c r="AA65" s="25" t="n">
        <v>92.1187980761938</v>
      </c>
      <c r="AB65" s="25" t="n">
        <v>94.6462951843567</v>
      </c>
      <c r="AC65" s="25" t="n">
        <v>98.4760891966994</v>
      </c>
      <c r="AD65" s="25" t="n">
        <v>82.4765793137713</v>
      </c>
      <c r="AE65" s="25" t="n">
        <v>61.2959199368799</v>
      </c>
      <c r="AF65" s="25" t="n">
        <v>72.8855056882591</v>
      </c>
      <c r="AG65" s="25" t="n">
        <v>87.171053960494</v>
      </c>
      <c r="AH65" s="25" t="n">
        <v>68.6135495784762</v>
      </c>
      <c r="AI65" s="25" t="n">
        <v>88.6484144705918</v>
      </c>
      <c r="AJ65" s="25" t="n">
        <v>77.1340027094901</v>
      </c>
      <c r="AK65" s="25" t="n">
        <v>68.5213252657088</v>
      </c>
      <c r="AL65" s="25" t="n">
        <v>90.9343258951374</v>
      </c>
      <c r="AM65" s="25" t="n">
        <v>68.4597380353751</v>
      </c>
      <c r="AN65" s="25" t="n">
        <v>70.0780927441237</v>
      </c>
      <c r="AO65" s="25" t="n">
        <v>74.1803452167031</v>
      </c>
      <c r="AP65" s="25" t="n">
        <v>79.7843225082706</v>
      </c>
      <c r="AQ65" s="25" t="n">
        <v>100.24047142322</v>
      </c>
      <c r="AR65" s="25" t="n">
        <v>83.9174326901873</v>
      </c>
      <c r="AS65" s="25" t="n">
        <v>89.034121876402</v>
      </c>
      <c r="AT65" s="25" t="n">
        <v>93.2674227085765</v>
      </c>
      <c r="AU65" s="25" t="n">
        <v>89.1260020361335</v>
      </c>
      <c r="AV65" s="25" t="n">
        <v>99.8755224732071</v>
      </c>
      <c r="AW65" s="25" t="n">
        <v>88.4151661340808</v>
      </c>
      <c r="AX65" s="25" t="n">
        <v>93.4325961997424</v>
      </c>
      <c r="AY65" s="25" t="n">
        <v>88.6585525532054</v>
      </c>
      <c r="AZ65" s="25" t="n">
        <v>89.2781792307518</v>
      </c>
      <c r="BA65" s="25" t="n">
        <v>94.0672639645164</v>
      </c>
      <c r="BB65" s="25" t="n">
        <v>91.2996583226496</v>
      </c>
      <c r="BC65" s="25" t="n">
        <v>88.965147245326</v>
      </c>
      <c r="BD65" s="25" t="n">
        <v>90.0250206496648</v>
      </c>
      <c r="BE65" s="25" t="n">
        <v>106.121376701096</v>
      </c>
      <c r="BF65" s="25" t="n">
        <v>111.561490863839</v>
      </c>
      <c r="BG65" s="25" t="n">
        <v>95.7964697747679</v>
      </c>
      <c r="BH65" s="25" t="n">
        <v>81.772208542811</v>
      </c>
      <c r="BI65" s="25" t="n">
        <v>88.3676787348127</v>
      </c>
      <c r="BJ65" s="25" t="n">
        <v>93.7905272899549</v>
      </c>
      <c r="BK65" s="25" t="n">
        <v>91.1398489658262</v>
      </c>
      <c r="BL65" s="25" t="n">
        <v>91.0986123672357</v>
      </c>
      <c r="BM65" s="25" t="n">
        <v>48.3737925076923</v>
      </c>
      <c r="BN65" s="25" t="n">
        <v>67.6872277260033</v>
      </c>
      <c r="BO65" s="25" t="n">
        <v>119.629885140319</v>
      </c>
      <c r="BP65" s="25" t="n">
        <v>107.483723649</v>
      </c>
      <c r="BQ65" s="25" t="n">
        <v>99.7813080688253</v>
      </c>
      <c r="BR65" s="25" t="n">
        <v>118.759179463508</v>
      </c>
      <c r="BS65" s="25" t="n">
        <v>102.833790764001</v>
      </c>
      <c r="BT65" s="25" t="n">
        <v>97.5096092858361</v>
      </c>
      <c r="BU65" s="25" t="n">
        <v>121.323890703106</v>
      </c>
      <c r="BV65" s="25" t="n">
        <v>125.903310991651</v>
      </c>
      <c r="BW65" s="25" t="n">
        <v>110.114079717523</v>
      </c>
      <c r="BX65" s="25" t="n">
        <v>106.68222980627</v>
      </c>
      <c r="BY65" s="25" t="n">
        <v>122.389587447314</v>
      </c>
      <c r="BZ65" s="25" t="n">
        <v>123.942613999566</v>
      </c>
      <c r="CA65" s="25" t="n">
        <v>101.359172964531</v>
      </c>
      <c r="CB65" s="25" t="n">
        <v>93.2707098167438</v>
      </c>
      <c r="CC65" s="25" t="n">
        <v>129.654276271757</v>
      </c>
      <c r="CD65" s="25" t="n">
        <v>112.655923912801</v>
      </c>
      <c r="CE65" s="25" t="n">
        <v>99.1603921365074</v>
      </c>
      <c r="CF65" s="25" t="n">
        <v>101.96272298745</v>
      </c>
      <c r="CG65" s="25" t="n">
        <v>94.8069055267384</v>
      </c>
      <c r="CH65" s="25" t="n">
        <v>95.7902757790679</v>
      </c>
      <c r="CI65" s="25" t="n">
        <v>84.5914914340943</v>
      </c>
      <c r="CJ65" s="25" t="n">
        <v>86.9541930880742</v>
      </c>
      <c r="CK65" s="25" t="n">
        <v>116.296437997216</v>
      </c>
      <c r="CL65" s="25" t="n">
        <v>111.220743118833</v>
      </c>
      <c r="CM65" s="25" t="n">
        <v>115.667430350263</v>
      </c>
      <c r="CN65" s="25" t="n">
        <v>71.9663277392189</v>
      </c>
      <c r="CO65" s="25" t="n">
        <v>108.2383985308</v>
      </c>
      <c r="CP65" s="25" t="n">
        <v>81.7190288565855</v>
      </c>
      <c r="CQ65" s="25" t="n">
        <v>81.683052910039</v>
      </c>
      <c r="CR65" s="25" t="n">
        <v>85.4006540450199</v>
      </c>
      <c r="CS65" s="25" t="n">
        <v>82.3703201826964</v>
      </c>
      <c r="CT65" s="25" t="n">
        <v>55.5483440826018</v>
      </c>
      <c r="CU65" s="25" t="n">
        <v>94.6398196821983</v>
      </c>
      <c r="CV65" s="25" t="n">
        <v>50.7716124325582</v>
      </c>
      <c r="CW65" s="25" t="n">
        <v>68.4189699827646</v>
      </c>
      <c r="CX65" s="25" t="n">
        <v>92.2393326857784</v>
      </c>
      <c r="CY65" s="25" t="n">
        <v>87.6187308576481</v>
      </c>
      <c r="CZ65" s="25" t="n">
        <v>97.6965988247962</v>
      </c>
      <c r="DA65" s="25" t="n">
        <v>89.5626192681234</v>
      </c>
      <c r="DB65" s="25" t="n">
        <v>98.279849676799</v>
      </c>
      <c r="DC65" s="25" t="n">
        <v>101.283463246379</v>
      </c>
      <c r="DD65" s="25" t="n">
        <v>95.1104195230615</v>
      </c>
      <c r="DE65" s="25" t="n">
        <v>104.62007602825</v>
      </c>
      <c r="DF65" s="25" t="n">
        <v>121.904490735799</v>
      </c>
      <c r="DG65" s="25" t="n">
        <v>85.3134437380891</v>
      </c>
      <c r="DH65" s="25" t="n">
        <v>89.9243442058563</v>
      </c>
      <c r="DI65" s="25" t="n">
        <v>86.3691200654926</v>
      </c>
      <c r="DJ65" s="25" t="n">
        <v>94.5152503763864</v>
      </c>
      <c r="DK65" s="25" t="n">
        <v>87.7147299970719</v>
      </c>
      <c r="DL65" s="25" t="n">
        <v>120.121063423737</v>
      </c>
      <c r="DM65" s="25" t="n">
        <v>98.4519011303367</v>
      </c>
      <c r="DN65" s="25" t="n">
        <v>97.4551973452487</v>
      </c>
      <c r="DO65" s="25" t="n">
        <v>87.5700265532243</v>
      </c>
      <c r="DP65" s="25" t="n">
        <v>77.6851566628082</v>
      </c>
      <c r="DQ65" s="25" t="n">
        <v>75.2243859790485</v>
      </c>
      <c r="DR65" s="25" t="n">
        <v>92.4847979864516</v>
      </c>
      <c r="DS65" s="25" t="n">
        <v>102.594208381381</v>
      </c>
      <c r="DT65" s="25" t="n">
        <v>105.053971171742</v>
      </c>
      <c r="DU65" s="25" t="n">
        <v>100.794216410108</v>
      </c>
      <c r="DV65" s="25" t="n">
        <v>95.4755312815073</v>
      </c>
      <c r="DW65" s="25" t="n">
        <v>117.404222562831</v>
      </c>
      <c r="DX65" s="25" t="n">
        <v>84.7065887484815</v>
      </c>
      <c r="DY65" s="25" t="n">
        <v>83.2590552583817</v>
      </c>
      <c r="EA65" s="25" t="n">
        <v>76.9242527300965</v>
      </c>
      <c r="EC65" s="25" t="n">
        <v>73.8780439959459</v>
      </c>
      <c r="ED65" s="25" t="n">
        <v>68.2489280295976</v>
      </c>
      <c r="EE65" s="25" t="n">
        <v>400.924126110833</v>
      </c>
      <c r="EF65" s="25" t="n">
        <v>211.071827209758</v>
      </c>
      <c r="EG65" s="25" t="n">
        <v>253.731142034343</v>
      </c>
      <c r="EH65" s="25" t="n">
        <v>289.138705556929</v>
      </c>
      <c r="EI65" s="25" t="n">
        <v>1185.31793212863</v>
      </c>
      <c r="EK65" s="25" t="n">
        <v>155.826142638965</v>
      </c>
      <c r="EL65" s="25" t="n">
        <v>80.2941567537199</v>
      </c>
      <c r="EM65" s="25" t="n">
        <v>94.9637996843983</v>
      </c>
      <c r="EN65" s="25" t="n">
        <v>99.94382559857</v>
      </c>
      <c r="EO65" s="25" t="n">
        <v>86.4657265077723</v>
      </c>
      <c r="EP65" s="25" t="n">
        <v>94.5440165896425</v>
      </c>
      <c r="ER65" s="25" t="n">
        <v>67.9287145258365</v>
      </c>
      <c r="ES65" s="25" t="n">
        <v>73.6334942109239</v>
      </c>
      <c r="ET65" s="25" t="n">
        <v>75.7342959853819</v>
      </c>
      <c r="EU65" s="25" t="n">
        <v>79.2598216899905</v>
      </c>
      <c r="EV65" s="25" t="n">
        <v>71.9306588032814</v>
      </c>
      <c r="EW65" s="25" t="n">
        <v>86.3202800793876</v>
      </c>
      <c r="EX65" s="25" t="n">
        <v>95.2260699821045</v>
      </c>
      <c r="EY65" s="25" t="n">
        <v>65.9321299844151</v>
      </c>
      <c r="EZ65" s="25" t="n">
        <v>105.402153613775</v>
      </c>
      <c r="FA65" s="25" t="n">
        <v>76.2761181146852</v>
      </c>
      <c r="FB65" s="25" t="n">
        <v>72.3195402255566</v>
      </c>
      <c r="FC65" s="25" t="n">
        <v>84.9687303663061</v>
      </c>
      <c r="FD65" s="25" t="n">
        <v>90.5022309216532</v>
      </c>
      <c r="FE65" s="25" t="n">
        <v>73.6225950234089</v>
      </c>
      <c r="FF65" s="25" t="n">
        <v>76.1412636055837</v>
      </c>
      <c r="FG65" s="25" t="n">
        <v>74.1789057709122</v>
      </c>
      <c r="FH65" s="25" t="n">
        <v>71.7702962246457</v>
      </c>
      <c r="FI65" s="25" t="n">
        <v>80.2208656900543</v>
      </c>
      <c r="FJ65" s="25" t="n">
        <v>69.7282778476621</v>
      </c>
      <c r="FK65" s="25" t="n">
        <v>75.4867085139496</v>
      </c>
      <c r="FL65" s="25" t="n">
        <v>75.409674633081</v>
      </c>
      <c r="FM65" s="25" t="n">
        <v>74.2819967631809</v>
      </c>
      <c r="FN65" s="25" t="n">
        <v>70.2022085932488</v>
      </c>
      <c r="FO65" s="25" t="n">
        <v>73.4724172076944</v>
      </c>
      <c r="FP65" s="25" t="n">
        <v>74.3242751372838</v>
      </c>
      <c r="FQ65" s="25" t="n">
        <v>96.6336897825414</v>
      </c>
      <c r="FR65" s="25" t="n">
        <v>91.6978630269223</v>
      </c>
      <c r="FS65" s="25" t="n">
        <v>99.6809647199759</v>
      </c>
      <c r="FT65" s="25" t="n">
        <v>87.2143944747351</v>
      </c>
      <c r="FU65" s="25" t="n">
        <v>88.1044074908974</v>
      </c>
      <c r="FV65" s="25" t="n">
        <v>98.3330014915084</v>
      </c>
      <c r="FW65" s="25" t="n">
        <v>91.5116002532863</v>
      </c>
      <c r="FX65" s="25" t="n">
        <v>88.1374437120411</v>
      </c>
      <c r="GA65" s="25" t="n">
        <v>96.1300958729039</v>
      </c>
    </row>
    <row r="66" customFormat="false" ht="15" hidden="false" customHeight="false" outlineLevel="0" collapsed="false">
      <c r="A66" s="24" t="n">
        <v>34243</v>
      </c>
      <c r="B66" s="25" t="n">
        <v>85.8563206110885</v>
      </c>
      <c r="C66" s="25" t="n">
        <v>102.175240038466</v>
      </c>
      <c r="D66" s="25" t="n">
        <v>97.688197823461</v>
      </c>
      <c r="E66" s="25" t="n">
        <v>76.9266257662621</v>
      </c>
      <c r="F66" s="25" t="n">
        <v>79.6789143722097</v>
      </c>
      <c r="G66" s="25" t="n">
        <v>106.824070818154</v>
      </c>
      <c r="H66" s="25" t="n">
        <v>92.4801866460155</v>
      </c>
      <c r="I66" s="25" t="n">
        <v>96.7577368504714</v>
      </c>
      <c r="J66" s="25" t="n">
        <v>79.9327794763426</v>
      </c>
      <c r="K66" s="25" t="n">
        <v>71.819464942512</v>
      </c>
      <c r="L66" s="25" t="n">
        <v>81.864881846998</v>
      </c>
      <c r="M66" s="25" t="n">
        <v>71.7048558164187</v>
      </c>
      <c r="N66" s="25" t="n">
        <v>89.9635368120055</v>
      </c>
      <c r="O66" s="25" t="n">
        <v>81.8668413529324</v>
      </c>
      <c r="P66" s="25" t="n">
        <v>77.0577177892443</v>
      </c>
      <c r="Q66" s="25" t="n">
        <v>80.5375948062738</v>
      </c>
      <c r="R66" s="25" t="n">
        <v>68.1598492195918</v>
      </c>
      <c r="S66" s="25" t="n">
        <v>90.0496601084741</v>
      </c>
      <c r="T66" s="25" t="n">
        <v>97.2115793923707</v>
      </c>
      <c r="U66" s="25" t="n">
        <v>113.190243632421</v>
      </c>
      <c r="V66" s="25" t="n">
        <v>110.318708814354</v>
      </c>
      <c r="W66" s="25" t="n">
        <v>94.8521465757803</v>
      </c>
      <c r="X66" s="25" t="n">
        <v>101.248665421295</v>
      </c>
      <c r="Y66" s="25" t="n">
        <v>101.551899622321</v>
      </c>
      <c r="Z66" s="25" t="n">
        <v>132.000934270731</v>
      </c>
      <c r="AA66" s="25" t="n">
        <v>92.7013602920386</v>
      </c>
      <c r="AB66" s="25" t="n">
        <v>92.0969320176711</v>
      </c>
      <c r="AC66" s="25" t="n">
        <v>99.1300334857811</v>
      </c>
      <c r="AD66" s="25" t="n">
        <v>84.1461056461656</v>
      </c>
      <c r="AE66" s="25" t="n">
        <v>63.7803541406529</v>
      </c>
      <c r="AF66" s="25" t="n">
        <v>76.9541417014642</v>
      </c>
      <c r="AG66" s="25" t="n">
        <v>86.8914120701788</v>
      </c>
      <c r="AH66" s="25" t="n">
        <v>73.0077094989756</v>
      </c>
      <c r="AI66" s="25" t="n">
        <v>88.299795589262</v>
      </c>
      <c r="AJ66" s="25" t="n">
        <v>81.1553898241326</v>
      </c>
      <c r="AK66" s="25" t="n">
        <v>71.1091177797219</v>
      </c>
      <c r="AL66" s="25" t="n">
        <v>87.5582497335691</v>
      </c>
      <c r="AM66" s="25" t="n">
        <v>68.112240745345</v>
      </c>
      <c r="AN66" s="25" t="n">
        <v>72.2679111616363</v>
      </c>
      <c r="AO66" s="25" t="n">
        <v>74.8271552564064</v>
      </c>
      <c r="AP66" s="25" t="n">
        <v>80.5398527220051</v>
      </c>
      <c r="AQ66" s="25" t="n">
        <v>100.350394616587</v>
      </c>
      <c r="AR66" s="25" t="n">
        <v>84.2974766138846</v>
      </c>
      <c r="AS66" s="25" t="n">
        <v>88.7809953567201</v>
      </c>
      <c r="AT66" s="25" t="n">
        <v>93.1350189627292</v>
      </c>
      <c r="AU66" s="25" t="n">
        <v>89.3416193384368</v>
      </c>
      <c r="AV66" s="25" t="n">
        <v>100.2113487095</v>
      </c>
      <c r="AW66" s="25" t="n">
        <v>88.5079827410756</v>
      </c>
      <c r="AX66" s="25" t="n">
        <v>92.9643392443937</v>
      </c>
      <c r="AY66" s="25" t="n">
        <v>88.9569927310493</v>
      </c>
      <c r="AZ66" s="25" t="n">
        <v>89.6024033145293</v>
      </c>
      <c r="BA66" s="25" t="n">
        <v>97.0878406365503</v>
      </c>
      <c r="BB66" s="25" t="n">
        <v>94.1387333658505</v>
      </c>
      <c r="BC66" s="25" t="n">
        <v>88.724207006155</v>
      </c>
      <c r="BD66" s="25" t="n">
        <v>90.1656987506327</v>
      </c>
      <c r="BE66" s="25" t="n">
        <v>106.3266673023</v>
      </c>
      <c r="BF66" s="25" t="n">
        <v>111.342522217374</v>
      </c>
      <c r="BG66" s="25" t="n">
        <v>95.7708625499483</v>
      </c>
      <c r="BH66" s="25" t="n">
        <v>81.5633132117948</v>
      </c>
      <c r="BI66" s="25" t="n">
        <v>88.5213910695375</v>
      </c>
      <c r="BJ66" s="25" t="n">
        <v>93.0340690709386</v>
      </c>
      <c r="BK66" s="25" t="n">
        <v>90.3740980287125</v>
      </c>
      <c r="BL66" s="25" t="n">
        <v>90.9814311899571</v>
      </c>
      <c r="BM66" s="25" t="n">
        <v>48.8132758900318</v>
      </c>
      <c r="BN66" s="25" t="n">
        <v>68.6985808907301</v>
      </c>
      <c r="BO66" s="25" t="n">
        <v>119.51507339818</v>
      </c>
      <c r="BP66" s="25" t="n">
        <v>108.237291172596</v>
      </c>
      <c r="BQ66" s="25" t="n">
        <v>99.7213207188544</v>
      </c>
      <c r="BR66" s="25" t="n">
        <v>119.247900902428</v>
      </c>
      <c r="BS66" s="25" t="n">
        <v>102.591769237259</v>
      </c>
      <c r="BT66" s="25" t="n">
        <v>97.7562082464861</v>
      </c>
      <c r="BU66" s="25" t="n">
        <v>121.368173081248</v>
      </c>
      <c r="BV66" s="25" t="n">
        <v>126.052980666927</v>
      </c>
      <c r="BW66" s="25" t="n">
        <v>109.553246758728</v>
      </c>
      <c r="BX66" s="25" t="n">
        <v>106.520586700756</v>
      </c>
      <c r="BY66" s="25" t="n">
        <v>122.577421525896</v>
      </c>
      <c r="BZ66" s="25" t="n">
        <v>123.604356614271</v>
      </c>
      <c r="CA66" s="25" t="n">
        <v>101.124677904186</v>
      </c>
      <c r="CB66" s="25" t="n">
        <v>93.6123625391787</v>
      </c>
      <c r="CC66" s="25" t="n">
        <v>128.993732417472</v>
      </c>
      <c r="CD66" s="25" t="n">
        <v>112.460815608213</v>
      </c>
      <c r="CE66" s="25" t="n">
        <v>99.2879761951561</v>
      </c>
      <c r="CF66" s="25" t="n">
        <v>101.947566894429</v>
      </c>
      <c r="CG66" s="25" t="n">
        <v>95.0412091089148</v>
      </c>
      <c r="CH66" s="25" t="n">
        <v>96.4230035485252</v>
      </c>
      <c r="CI66" s="25" t="n">
        <v>84.8990044782999</v>
      </c>
      <c r="CJ66" s="25" t="n">
        <v>87.8614802084034</v>
      </c>
      <c r="CK66" s="25" t="n">
        <v>116.412067343106</v>
      </c>
      <c r="CL66" s="25" t="n">
        <v>111.586048612864</v>
      </c>
      <c r="CM66" s="25" t="n">
        <v>115.590172901062</v>
      </c>
      <c r="CN66" s="25" t="n">
        <v>72.2962565114115</v>
      </c>
      <c r="CO66" s="25" t="n">
        <v>107.716351784689</v>
      </c>
      <c r="CP66" s="25" t="n">
        <v>81.2167169999312</v>
      </c>
      <c r="CQ66" s="25" t="n">
        <v>82.0403981583283</v>
      </c>
      <c r="CR66" s="25" t="n">
        <v>86.0075831343958</v>
      </c>
      <c r="CS66" s="25" t="n">
        <v>83.1358999755927</v>
      </c>
      <c r="CT66" s="25" t="n">
        <v>54.8824851348603</v>
      </c>
      <c r="CU66" s="25" t="n">
        <v>95.3089789667777</v>
      </c>
      <c r="CV66" s="25" t="n">
        <v>49.3555318350083</v>
      </c>
      <c r="CW66" s="25" t="n">
        <v>68.5482466675634</v>
      </c>
      <c r="CX66" s="25" t="n">
        <v>92.5431032098961</v>
      </c>
      <c r="CY66" s="25" t="n">
        <v>87.7656329833541</v>
      </c>
      <c r="CZ66" s="25" t="n">
        <v>97.3574370647289</v>
      </c>
      <c r="DA66" s="25" t="n">
        <v>89.5970008700957</v>
      </c>
      <c r="DB66" s="25" t="n">
        <v>98.3088392235709</v>
      </c>
      <c r="DC66" s="25" t="n">
        <v>101.381047471396</v>
      </c>
      <c r="DD66" s="25" t="n">
        <v>94.9467188380571</v>
      </c>
      <c r="DE66" s="25" t="n">
        <v>105.359846168874</v>
      </c>
      <c r="DF66" s="25" t="n">
        <v>121.634609249712</v>
      </c>
      <c r="DG66" s="25" t="n">
        <v>85.8469329154133</v>
      </c>
      <c r="DH66" s="25" t="n">
        <v>90.4578737593154</v>
      </c>
      <c r="DI66" s="25" t="n">
        <v>86.4934195819751</v>
      </c>
      <c r="DJ66" s="25" t="n">
        <v>94.6979474043643</v>
      </c>
      <c r="DK66" s="25" t="n">
        <v>87.7692683936362</v>
      </c>
      <c r="DL66" s="25" t="n">
        <v>120.611325936987</v>
      </c>
      <c r="DM66" s="25" t="n">
        <v>98.6960743837129</v>
      </c>
      <c r="DN66" s="25" t="n">
        <v>97.5281328141116</v>
      </c>
      <c r="DO66" s="25" t="n">
        <v>87.7337743540272</v>
      </c>
      <c r="DP66" s="25" t="n">
        <v>78.7392903350871</v>
      </c>
      <c r="DQ66" s="25" t="n">
        <v>75.2953591676898</v>
      </c>
      <c r="DR66" s="25" t="n">
        <v>93.1434280758951</v>
      </c>
      <c r="DS66" s="25" t="n">
        <v>102.311087774625</v>
      </c>
      <c r="DT66" s="25" t="n">
        <v>105.647354222628</v>
      </c>
      <c r="DU66" s="25" t="n">
        <v>101.065861638707</v>
      </c>
      <c r="DV66" s="25" t="n">
        <v>96.1733383737169</v>
      </c>
      <c r="DW66" s="25" t="n">
        <v>117.92313555405</v>
      </c>
      <c r="DX66" s="25" t="n">
        <v>84.2164090705724</v>
      </c>
      <c r="DY66" s="25" t="n">
        <v>84.2034725832253</v>
      </c>
      <c r="EA66" s="25" t="n">
        <v>77.6884430237899</v>
      </c>
      <c r="EC66" s="25" t="n">
        <v>74.2243510033205</v>
      </c>
      <c r="ED66" s="25" t="n">
        <v>68.6189548292742</v>
      </c>
      <c r="EE66" s="25" t="n">
        <v>403.342455853665</v>
      </c>
      <c r="EF66" s="25" t="n">
        <v>212.444988149441</v>
      </c>
      <c r="EG66" s="25" t="n">
        <v>252.744562524239</v>
      </c>
      <c r="EH66" s="25" t="n">
        <v>289.823563060628</v>
      </c>
      <c r="EI66" s="25" t="n">
        <v>1124.17030066242</v>
      </c>
      <c r="EK66" s="25" t="n">
        <v>155.214894150449</v>
      </c>
      <c r="EL66" s="25" t="n">
        <v>80.9141332014201</v>
      </c>
      <c r="EM66" s="25" t="n">
        <v>94.9955997390492</v>
      </c>
      <c r="EN66" s="25" t="n">
        <v>99.7902281285291</v>
      </c>
      <c r="EO66" s="25" t="n">
        <v>86.5721302962451</v>
      </c>
      <c r="EP66" s="25" t="n">
        <v>94.3085650668742</v>
      </c>
      <c r="ER66" s="25" t="n">
        <v>68.671739752263</v>
      </c>
      <c r="ES66" s="25" t="n">
        <v>75.4330223151137</v>
      </c>
      <c r="ET66" s="25" t="n">
        <v>76.6271987517905</v>
      </c>
      <c r="EU66" s="25" t="n">
        <v>79.4897917122883</v>
      </c>
      <c r="EV66" s="25" t="n">
        <v>72.4908556874139</v>
      </c>
      <c r="EW66" s="25" t="n">
        <v>86.5973469772643</v>
      </c>
      <c r="EX66" s="25" t="n">
        <v>95.3808748158899</v>
      </c>
      <c r="EY66" s="25" t="n">
        <v>66.5146389460929</v>
      </c>
      <c r="EZ66" s="25" t="n">
        <v>105.704951130069</v>
      </c>
      <c r="FA66" s="25" t="n">
        <v>77.7821140263367</v>
      </c>
      <c r="FB66" s="25" t="n">
        <v>72.9563265413384</v>
      </c>
      <c r="FC66" s="25" t="n">
        <v>85.1499387424847</v>
      </c>
      <c r="FD66" s="25" t="n">
        <v>90.6055105914768</v>
      </c>
      <c r="FE66" s="25" t="n">
        <v>74.2748939244013</v>
      </c>
      <c r="FF66" s="25" t="n">
        <v>76.6005445206185</v>
      </c>
      <c r="FG66" s="25" t="n">
        <v>74.3948053808821</v>
      </c>
      <c r="FH66" s="25" t="n">
        <v>72.0775843726726</v>
      </c>
      <c r="FI66" s="25" t="n">
        <v>80.5540776297941</v>
      </c>
      <c r="FJ66" s="25" t="n">
        <v>70.1093235930137</v>
      </c>
      <c r="FK66" s="25" t="n">
        <v>75.7844491058659</v>
      </c>
      <c r="FL66" s="25" t="n">
        <v>75.6571189992491</v>
      </c>
      <c r="FM66" s="25" t="n">
        <v>75.8434510835373</v>
      </c>
      <c r="FN66" s="25" t="n">
        <v>71.8484715165336</v>
      </c>
      <c r="FO66" s="25" t="n">
        <v>73.5380024494993</v>
      </c>
      <c r="FP66" s="25" t="n">
        <v>74.9128043443843</v>
      </c>
      <c r="FQ66" s="25" t="n">
        <v>96.9471988020812</v>
      </c>
      <c r="FR66" s="25" t="n">
        <v>92.0302741987821</v>
      </c>
      <c r="FS66" s="25" t="n">
        <v>99.4461171425724</v>
      </c>
      <c r="FT66" s="25" t="n">
        <v>87.5642600965748</v>
      </c>
      <c r="FU66" s="25" t="n">
        <v>88.9307775940718</v>
      </c>
      <c r="FV66" s="25" t="n">
        <v>98.3872511905835</v>
      </c>
      <c r="FW66" s="25" t="n">
        <v>91.7696303791323</v>
      </c>
      <c r="FX66" s="25" t="n">
        <v>87.9585438162186</v>
      </c>
      <c r="GA66" s="25" t="n">
        <v>96.7360767723866</v>
      </c>
    </row>
    <row r="67" customFormat="false" ht="15" hidden="false" customHeight="false" outlineLevel="0" collapsed="false">
      <c r="A67" s="24" t="n">
        <v>34335</v>
      </c>
      <c r="B67" s="25" t="n">
        <v>85.3974405581756</v>
      </c>
      <c r="C67" s="25" t="n">
        <v>101.328189299765</v>
      </c>
      <c r="D67" s="25" t="n">
        <v>97.3929844430268</v>
      </c>
      <c r="E67" s="25" t="n">
        <v>76.6733635417584</v>
      </c>
      <c r="F67" s="25" t="n">
        <v>79.3602834392308</v>
      </c>
      <c r="G67" s="25" t="n">
        <v>106.673195156396</v>
      </c>
      <c r="H67" s="25" t="n">
        <v>92.419543117077</v>
      </c>
      <c r="I67" s="25" t="n">
        <v>96.8389327405912</v>
      </c>
      <c r="J67" s="25" t="n">
        <v>81.3574012346277</v>
      </c>
      <c r="K67" s="25" t="n">
        <v>72.3501731855886</v>
      </c>
      <c r="L67" s="25" t="n">
        <v>83.3448189188679</v>
      </c>
      <c r="M67" s="25" t="n">
        <v>71.8857958470477</v>
      </c>
      <c r="N67" s="25" t="n">
        <v>90.0772057459965</v>
      </c>
      <c r="O67" s="25" t="n">
        <v>81.9109811080994</v>
      </c>
      <c r="P67" s="25" t="n">
        <v>76.9056607185624</v>
      </c>
      <c r="Q67" s="25" t="n">
        <v>82.828218372643</v>
      </c>
      <c r="R67" s="25" t="n">
        <v>68.6175048377457</v>
      </c>
      <c r="S67" s="25" t="n">
        <v>89.2533147878234</v>
      </c>
      <c r="T67" s="25" t="n">
        <v>97.0425084735968</v>
      </c>
      <c r="U67" s="25" t="n">
        <v>113.123310897869</v>
      </c>
      <c r="V67" s="25" t="n">
        <v>110.005020012302</v>
      </c>
      <c r="W67" s="25" t="n">
        <v>94.6472541408274</v>
      </c>
      <c r="X67" s="25" t="n">
        <v>101.06502885046</v>
      </c>
      <c r="Y67" s="25" t="n">
        <v>101.86133814593</v>
      </c>
      <c r="Z67" s="25" t="n">
        <v>130.65594981836</v>
      </c>
      <c r="AA67" s="25" t="n">
        <v>92.1123039171866</v>
      </c>
      <c r="AB67" s="25" t="n">
        <v>91.5543746661502</v>
      </c>
      <c r="AC67" s="25" t="n">
        <v>99.5951429864684</v>
      </c>
      <c r="AD67" s="25" t="n">
        <v>84.1396697597466</v>
      </c>
      <c r="AE67" s="25" t="n">
        <v>64.1998046493021</v>
      </c>
      <c r="AF67" s="25" t="n">
        <v>79.2899237324147</v>
      </c>
      <c r="AG67" s="25" t="n">
        <v>91.9484582206822</v>
      </c>
      <c r="AH67" s="25" t="n">
        <v>71.255248080996</v>
      </c>
      <c r="AI67" s="25" t="n">
        <v>87.9562407137508</v>
      </c>
      <c r="AJ67" s="25" t="n">
        <v>75.0618137426588</v>
      </c>
      <c r="AK67" s="25" t="n">
        <v>69.1733001284094</v>
      </c>
      <c r="AL67" s="25" t="n">
        <v>83.4782535123283</v>
      </c>
      <c r="AM67" s="25" t="n">
        <v>66.7817089623002</v>
      </c>
      <c r="AN67" s="25" t="n">
        <v>68.4758570253316</v>
      </c>
      <c r="AO67" s="25" t="n">
        <v>74.0190466011073</v>
      </c>
      <c r="AP67" s="25" t="n">
        <v>82.6137250014134</v>
      </c>
      <c r="AQ67" s="25" t="n">
        <v>99.9295588150512</v>
      </c>
      <c r="AR67" s="25" t="n">
        <v>82.7780436951281</v>
      </c>
      <c r="AS67" s="25" t="n">
        <v>88.5332603039871</v>
      </c>
      <c r="AT67" s="25" t="n">
        <v>93.0335735439292</v>
      </c>
      <c r="AU67" s="25" t="n">
        <v>89.2637143206114</v>
      </c>
      <c r="AV67" s="25" t="n">
        <v>99.5676347375845</v>
      </c>
      <c r="AW67" s="25" t="n">
        <v>88.3794271895366</v>
      </c>
      <c r="AX67" s="25" t="n">
        <v>93.594009220295</v>
      </c>
      <c r="AY67" s="25" t="n">
        <v>90.859992893048</v>
      </c>
      <c r="AZ67" s="25" t="n">
        <v>89.3446351347584</v>
      </c>
      <c r="BA67" s="25" t="n">
        <v>97.2949347354437</v>
      </c>
      <c r="BB67" s="25" t="n">
        <v>96.2556662993751</v>
      </c>
      <c r="BC67" s="25" t="n">
        <v>88.7979808687804</v>
      </c>
      <c r="BD67" s="25" t="n">
        <v>89.9972921540926</v>
      </c>
      <c r="BE67" s="25" t="n">
        <v>106.409335519852</v>
      </c>
      <c r="BF67" s="25" t="n">
        <v>111.222934644971</v>
      </c>
      <c r="BG67" s="25" t="n">
        <v>95.715887466979</v>
      </c>
      <c r="BH67" s="25" t="n">
        <v>81.5081545078822</v>
      </c>
      <c r="BI67" s="25" t="n">
        <v>88.5792198491491</v>
      </c>
      <c r="BJ67" s="25" t="n">
        <v>92.7425714856417</v>
      </c>
      <c r="BK67" s="25" t="n">
        <v>89.8153444270565</v>
      </c>
      <c r="BL67" s="25" t="n">
        <v>90.8883185431931</v>
      </c>
      <c r="BM67" s="25" t="n">
        <v>49.3012554064574</v>
      </c>
      <c r="BN67" s="25" t="n">
        <v>69.2510428374215</v>
      </c>
      <c r="BO67" s="25" t="n">
        <v>119.380128090464</v>
      </c>
      <c r="BP67" s="25" t="n">
        <v>108.539624707022</v>
      </c>
      <c r="BQ67" s="25" t="n">
        <v>99.7462040225284</v>
      </c>
      <c r="BR67" s="25" t="n">
        <v>119.508796644309</v>
      </c>
      <c r="BS67" s="25" t="n">
        <v>102.422242078896</v>
      </c>
      <c r="BT67" s="25" t="n">
        <v>97.9747956063261</v>
      </c>
      <c r="BU67" s="25" t="n">
        <v>121.447818235195</v>
      </c>
      <c r="BV67" s="25" t="n">
        <v>126.070992805922</v>
      </c>
      <c r="BW67" s="25" t="n">
        <v>109.120750367226</v>
      </c>
      <c r="BX67" s="25" t="n">
        <v>106.436298415843</v>
      </c>
      <c r="BY67" s="25" t="n">
        <v>122.619473886857</v>
      </c>
      <c r="BZ67" s="25" t="n">
        <v>123.487998165841</v>
      </c>
      <c r="CA67" s="25" t="n">
        <v>101.02089583023</v>
      </c>
      <c r="CB67" s="25" t="n">
        <v>93.806375000713</v>
      </c>
      <c r="CC67" s="25" t="n">
        <v>128.660195745538</v>
      </c>
      <c r="CD67" s="25" t="n">
        <v>112.666061964738</v>
      </c>
      <c r="CE67" s="25" t="n">
        <v>99.3735200549694</v>
      </c>
      <c r="CF67" s="25" t="n">
        <v>101.908424873088</v>
      </c>
      <c r="CG67" s="25" t="n">
        <v>94.9797108733968</v>
      </c>
      <c r="CH67" s="25" t="n">
        <v>97.0507788415316</v>
      </c>
      <c r="CI67" s="25" t="n">
        <v>84.9737223031457</v>
      </c>
      <c r="CJ67" s="25" t="n">
        <v>88.2395201002201</v>
      </c>
      <c r="CK67" s="25" t="n">
        <v>116.438006895434</v>
      </c>
      <c r="CL67" s="25" t="n">
        <v>111.682186545152</v>
      </c>
      <c r="CM67" s="25" t="n">
        <v>115.618792139177</v>
      </c>
      <c r="CN67" s="25" t="n">
        <v>72.3707278245955</v>
      </c>
      <c r="CO67" s="25" t="n">
        <v>107.463663505584</v>
      </c>
      <c r="CP67" s="25" t="n">
        <v>81.7862845639458</v>
      </c>
      <c r="CQ67" s="25" t="n">
        <v>82.2145573525562</v>
      </c>
      <c r="CR67" s="25" t="n">
        <v>86.0212646235094</v>
      </c>
      <c r="CS67" s="25" t="n">
        <v>83.6268066141102</v>
      </c>
      <c r="CT67" s="25" t="n">
        <v>54.3448662954319</v>
      </c>
      <c r="CU67" s="25" t="n">
        <v>95.2821304713299</v>
      </c>
      <c r="CV67" s="25" t="n">
        <v>45.6181745605749</v>
      </c>
      <c r="CW67" s="25" t="n">
        <v>68.7231917383324</v>
      </c>
      <c r="CX67" s="25" t="n">
        <v>92.5933373029703</v>
      </c>
      <c r="CY67" s="25" t="n">
        <v>87.7523038852481</v>
      </c>
      <c r="CZ67" s="25" t="n">
        <v>96.8208472312723</v>
      </c>
      <c r="DA67" s="25" t="n">
        <v>89.2282517117262</v>
      </c>
      <c r="DB67" s="25" t="n">
        <v>98.1745692141001</v>
      </c>
      <c r="DC67" s="25" t="n">
        <v>101.357658720697</v>
      </c>
      <c r="DD67" s="25" t="n">
        <v>94.899782758636</v>
      </c>
      <c r="DE67" s="25" t="n">
        <v>105.662826679658</v>
      </c>
      <c r="DF67" s="25" t="n">
        <v>120.662662313578</v>
      </c>
      <c r="DG67" s="25" t="n">
        <v>86.3098655362867</v>
      </c>
      <c r="DH67" s="25" t="n">
        <v>90.6648979018723</v>
      </c>
      <c r="DI67" s="25" t="n">
        <v>86.8662318914236</v>
      </c>
      <c r="DJ67" s="25" t="n">
        <v>94.3670746123752</v>
      </c>
      <c r="DK67" s="25" t="n">
        <v>87.7512133855713</v>
      </c>
      <c r="DL67" s="25" t="n">
        <v>120.71213779242</v>
      </c>
      <c r="DM67" s="25" t="n">
        <v>99.192722127128</v>
      </c>
      <c r="DN67" s="25" t="n">
        <v>97.3520668436894</v>
      </c>
      <c r="DO67" s="25" t="n">
        <v>88.3670535700363</v>
      </c>
      <c r="DP67" s="25" t="n">
        <v>79.6583935461516</v>
      </c>
      <c r="DQ67" s="25" t="n">
        <v>75.6005220866481</v>
      </c>
      <c r="DR67" s="25" t="n">
        <v>93.5774354920076</v>
      </c>
      <c r="DS67" s="25" t="n">
        <v>102.158495737534</v>
      </c>
      <c r="DT67" s="25" t="n">
        <v>106.239460761474</v>
      </c>
      <c r="DU67" s="25" t="n">
        <v>100.378294144965</v>
      </c>
      <c r="DV67" s="25" t="n">
        <v>96.5037160174703</v>
      </c>
      <c r="DW67" s="25" t="n">
        <v>117.72811212172</v>
      </c>
      <c r="DX67" s="25" t="n">
        <v>83.9881011163898</v>
      </c>
      <c r="DY67" s="25" t="n">
        <v>84.138927206474</v>
      </c>
      <c r="EA67" s="25" t="n">
        <v>77.7838193298675</v>
      </c>
      <c r="EC67" s="25" t="n">
        <v>74.6383559408796</v>
      </c>
      <c r="ED67" s="25" t="n">
        <v>68.1665177159118</v>
      </c>
      <c r="EE67" s="25" t="n">
        <v>402.691165693417</v>
      </c>
      <c r="EF67" s="25" t="n">
        <v>212.034218164391</v>
      </c>
      <c r="EG67" s="25" t="n">
        <v>250.861166348858</v>
      </c>
      <c r="EH67" s="25" t="n">
        <v>288.650443948552</v>
      </c>
      <c r="EI67" s="25" t="n">
        <v>1052.10236867195</v>
      </c>
      <c r="EK67" s="25" t="n">
        <v>153.739223976151</v>
      </c>
      <c r="EL67" s="25" t="n">
        <v>81.4462329349116</v>
      </c>
      <c r="EM67" s="25" t="n">
        <v>95.0053292998003</v>
      </c>
      <c r="EN67" s="25" t="n">
        <v>100.567099511135</v>
      </c>
      <c r="EO67" s="25" t="n">
        <v>86.5952191423112</v>
      </c>
      <c r="EP67" s="25" t="n">
        <v>94.5300509067448</v>
      </c>
      <c r="ER67" s="25" t="n">
        <v>68.8628296332873</v>
      </c>
      <c r="ES67" s="25" t="n">
        <v>75.6019951767793</v>
      </c>
      <c r="ET67" s="25" t="n">
        <v>76.5553356180383</v>
      </c>
      <c r="EU67" s="25" t="n">
        <v>79.8203431554719</v>
      </c>
      <c r="EV67" s="25" t="n">
        <v>73.9335255279425</v>
      </c>
      <c r="EW67" s="25" t="n">
        <v>85.4163611386623</v>
      </c>
      <c r="EX67" s="25" t="n">
        <v>95.5574036385125</v>
      </c>
      <c r="EY67" s="25" t="n">
        <v>66.9578813233792</v>
      </c>
      <c r="EZ67" s="25" t="n">
        <v>105.595674198729</v>
      </c>
      <c r="FA67" s="25" t="n">
        <v>78.8620660540786</v>
      </c>
      <c r="FB67" s="25" t="n">
        <v>73.302341846637</v>
      </c>
      <c r="FC67" s="25" t="n">
        <v>84.9908210508149</v>
      </c>
      <c r="FD67" s="25" t="n">
        <v>90.8927585833417</v>
      </c>
      <c r="FE67" s="25" t="n">
        <v>74.7681576625579</v>
      </c>
      <c r="FF67" s="25" t="n">
        <v>76.6777024087756</v>
      </c>
      <c r="FG67" s="25" t="n">
        <v>74.5432079698888</v>
      </c>
      <c r="FH67" s="25" t="n">
        <v>72.3044597365613</v>
      </c>
      <c r="FI67" s="25" t="n">
        <v>80.6569902937683</v>
      </c>
      <c r="FJ67" s="25" t="n">
        <v>70.3613604111885</v>
      </c>
      <c r="FK67" s="25" t="n">
        <v>75.9127787976607</v>
      </c>
      <c r="FL67" s="25" t="n">
        <v>75.7627753860137</v>
      </c>
      <c r="FM67" s="25" t="n">
        <v>76.284434626704</v>
      </c>
      <c r="FN67" s="25" t="n">
        <v>72.2347001993196</v>
      </c>
      <c r="FO67" s="25" t="n">
        <v>75.9294030921844</v>
      </c>
      <c r="FP67" s="25" t="n">
        <v>75.5529532866137</v>
      </c>
      <c r="FQ67" s="25" t="n">
        <v>97.1833492101023</v>
      </c>
      <c r="FR67" s="25" t="n">
        <v>92.1831086309536</v>
      </c>
      <c r="FS67" s="25" t="n">
        <v>99.8899642731652</v>
      </c>
      <c r="FT67" s="25" t="n">
        <v>87.7403758815203</v>
      </c>
      <c r="FU67" s="25" t="n">
        <v>88.8507555086966</v>
      </c>
      <c r="FV67" s="25" t="n">
        <v>98.6210888056329</v>
      </c>
      <c r="FW67" s="25" t="n">
        <v>91.8025279196541</v>
      </c>
      <c r="FX67" s="25" t="n">
        <v>87.8586840009067</v>
      </c>
      <c r="GA67" s="25" t="n">
        <v>95.572931527321</v>
      </c>
    </row>
    <row r="68" customFormat="false" ht="15" hidden="false" customHeight="false" outlineLevel="0" collapsed="false">
      <c r="A68" s="24" t="n">
        <v>34425</v>
      </c>
      <c r="B68" s="25" t="n">
        <v>85.6896159042117</v>
      </c>
      <c r="C68" s="25" t="n">
        <v>101.25953283399</v>
      </c>
      <c r="D68" s="25" t="n">
        <v>97.6025540045962</v>
      </c>
      <c r="E68" s="25" t="n">
        <v>76.8301364900247</v>
      </c>
      <c r="F68" s="25" t="n">
        <v>79.47719816172</v>
      </c>
      <c r="G68" s="25" t="n">
        <v>106.763691458635</v>
      </c>
      <c r="H68" s="25" t="n">
        <v>92.097260066175</v>
      </c>
      <c r="I68" s="25" t="n">
        <v>96.2421024435142</v>
      </c>
      <c r="J68" s="25" t="n">
        <v>81.3096535418338</v>
      </c>
      <c r="K68" s="25" t="n">
        <v>72.8899596829432</v>
      </c>
      <c r="L68" s="25" t="n">
        <v>80.4729192680225</v>
      </c>
      <c r="M68" s="25" t="n">
        <v>72.1786660784523</v>
      </c>
      <c r="N68" s="25" t="n">
        <v>90.0082401843869</v>
      </c>
      <c r="O68" s="25" t="n">
        <v>82.2406144945779</v>
      </c>
      <c r="P68" s="25" t="n">
        <v>76.9754889899428</v>
      </c>
      <c r="Q68" s="25" t="n">
        <v>82.2062071547901</v>
      </c>
      <c r="R68" s="25" t="n">
        <v>68.6533174867593</v>
      </c>
      <c r="S68" s="25" t="n">
        <v>88.9330357957841</v>
      </c>
      <c r="T68" s="25" t="n">
        <v>96.7265673932305</v>
      </c>
      <c r="U68" s="25" t="n">
        <v>113.134423738344</v>
      </c>
      <c r="V68" s="25" t="n">
        <v>109.855646996972</v>
      </c>
      <c r="W68" s="25" t="n">
        <v>94.3355702442581</v>
      </c>
      <c r="X68" s="25" t="n">
        <v>100.84655765933</v>
      </c>
      <c r="Y68" s="25" t="n">
        <v>101.072254700244</v>
      </c>
      <c r="Z68" s="25" t="n">
        <v>129.631044618248</v>
      </c>
      <c r="AA68" s="25" t="n">
        <v>92.3792371161853</v>
      </c>
      <c r="AB68" s="25" t="n">
        <v>91.5536071935951</v>
      </c>
      <c r="AC68" s="25" t="n">
        <v>99.3039261076836</v>
      </c>
      <c r="AD68" s="25" t="n">
        <v>84.0794006950413</v>
      </c>
      <c r="AE68" s="25" t="n">
        <v>62.6766686379776</v>
      </c>
      <c r="AF68" s="25" t="n">
        <v>79.6266815961914</v>
      </c>
      <c r="AG68" s="25" t="n">
        <v>92.8991018604232</v>
      </c>
      <c r="AH68" s="25" t="n">
        <v>67.462020238189</v>
      </c>
      <c r="AI68" s="25" t="n">
        <v>88.6551985689898</v>
      </c>
      <c r="AJ68" s="25" t="n">
        <v>77.9389358143738</v>
      </c>
      <c r="AK68" s="25" t="n">
        <v>69.7220660156283</v>
      </c>
      <c r="AL68" s="25" t="n">
        <v>84.9677055918479</v>
      </c>
      <c r="AM68" s="25" t="n">
        <v>73.7919657718842</v>
      </c>
      <c r="AN68" s="25" t="n">
        <v>71.1294520470547</v>
      </c>
      <c r="AO68" s="25" t="n">
        <v>75.4817990712817</v>
      </c>
      <c r="AP68" s="25" t="n">
        <v>82.9501393436223</v>
      </c>
      <c r="AQ68" s="25" t="n">
        <v>99.3486707494409</v>
      </c>
      <c r="AR68" s="25" t="n">
        <v>81.2491051655974</v>
      </c>
      <c r="AS68" s="25" t="n">
        <v>87.9711534690711</v>
      </c>
      <c r="AT68" s="25" t="n">
        <v>91.8955365893658</v>
      </c>
      <c r="AU68" s="25" t="n">
        <v>89.3237595311849</v>
      </c>
      <c r="AV68" s="25" t="n">
        <v>101.701250896112</v>
      </c>
      <c r="AW68" s="25" t="n">
        <v>87.9966800992565</v>
      </c>
      <c r="AX68" s="25" t="n">
        <v>93.4626408149161</v>
      </c>
      <c r="AY68" s="25" t="n">
        <v>91.5713521502806</v>
      </c>
      <c r="AZ68" s="25" t="n">
        <v>88.6860353713942</v>
      </c>
      <c r="BA68" s="25" t="n">
        <v>97.8606636989034</v>
      </c>
      <c r="BB68" s="25" t="n">
        <v>92.4435086888114</v>
      </c>
      <c r="BC68" s="25" t="n">
        <v>88.275516343799</v>
      </c>
      <c r="BD68" s="25" t="n">
        <v>89.0575567209432</v>
      </c>
      <c r="BE68" s="25" t="n">
        <v>106.456099932153</v>
      </c>
      <c r="BF68" s="25" t="n">
        <v>111.107848036846</v>
      </c>
      <c r="BG68" s="25" t="n">
        <v>95.8286527162065</v>
      </c>
      <c r="BH68" s="25" t="n">
        <v>81.2454260249669</v>
      </c>
      <c r="BI68" s="25" t="n">
        <v>88.4369257053388</v>
      </c>
      <c r="BJ68" s="25" t="n">
        <v>92.1715319379355</v>
      </c>
      <c r="BK68" s="25" t="n">
        <v>89.4780966008218</v>
      </c>
      <c r="BL68" s="25" t="n">
        <v>90.2974809460684</v>
      </c>
      <c r="BM68" s="25" t="n">
        <v>49.8281328588953</v>
      </c>
      <c r="BN68" s="25" t="n">
        <v>69.9408777916294</v>
      </c>
      <c r="BO68" s="25" t="n">
        <v>118.467052228575</v>
      </c>
      <c r="BP68" s="25" t="n">
        <v>108.277585234996</v>
      </c>
      <c r="BQ68" s="25" t="n">
        <v>99.8717343813263</v>
      </c>
      <c r="BR68" s="25" t="n">
        <v>119.929002508676</v>
      </c>
      <c r="BS68" s="25" t="n">
        <v>102.333372403957</v>
      </c>
      <c r="BT68" s="25" t="n">
        <v>98.0854273830542</v>
      </c>
      <c r="BU68" s="25" t="n">
        <v>121.347952501975</v>
      </c>
      <c r="BV68" s="25" t="n">
        <v>125.559887779486</v>
      </c>
      <c r="BW68" s="25" t="n">
        <v>108.509249506777</v>
      </c>
      <c r="BX68" s="25" t="n">
        <v>106.67947356266</v>
      </c>
      <c r="BY68" s="25" t="n">
        <v>122.122161931054</v>
      </c>
      <c r="BZ68" s="25" t="n">
        <v>123.484216485073</v>
      </c>
      <c r="CA68" s="25" t="n">
        <v>100.934483079182</v>
      </c>
      <c r="CB68" s="25" t="n">
        <v>94.0052233033841</v>
      </c>
      <c r="CC68" s="25" t="n">
        <v>128.92087196303</v>
      </c>
      <c r="CD68" s="25" t="n">
        <v>112.868908386239</v>
      </c>
      <c r="CE68" s="25" t="n">
        <v>99.6121347465693</v>
      </c>
      <c r="CF68" s="25" t="n">
        <v>102.11497020872</v>
      </c>
      <c r="CG68" s="25" t="n">
        <v>94.9144179509693</v>
      </c>
      <c r="CH68" s="25" t="n">
        <v>97.5118641706367</v>
      </c>
      <c r="CI68" s="25" t="n">
        <v>84.8468525016684</v>
      </c>
      <c r="CJ68" s="25" t="n">
        <v>88.119268754711</v>
      </c>
      <c r="CK68" s="25" t="n">
        <v>116.442096460041</v>
      </c>
      <c r="CL68" s="25" t="n">
        <v>111.668422607525</v>
      </c>
      <c r="CM68" s="25" t="n">
        <v>115.431723313145</v>
      </c>
      <c r="CN68" s="25" t="n">
        <v>72.5269002706757</v>
      </c>
      <c r="CO68" s="25" t="n">
        <v>107.603809973055</v>
      </c>
      <c r="CP68" s="25" t="n">
        <v>81.1150854897888</v>
      </c>
      <c r="CQ68" s="25" t="n">
        <v>83.0611728006081</v>
      </c>
      <c r="CR68" s="25" t="n">
        <v>86.0964239609582</v>
      </c>
      <c r="CS68" s="25" t="n">
        <v>83.9187326223871</v>
      </c>
      <c r="CT68" s="25" t="n">
        <v>53.4870994903595</v>
      </c>
      <c r="CU68" s="25" t="n">
        <v>95.8571099717459</v>
      </c>
      <c r="CV68" s="25" t="n">
        <v>46.0704396862022</v>
      </c>
      <c r="CW68" s="25" t="n">
        <v>68.1129024841282</v>
      </c>
      <c r="CX68" s="25" t="n">
        <v>92.308632967545</v>
      </c>
      <c r="CY68" s="25" t="n">
        <v>87.7529406688488</v>
      </c>
      <c r="CZ68" s="25" t="n">
        <v>96.612356877457</v>
      </c>
      <c r="DA68" s="25" t="n">
        <v>88.939550520669</v>
      </c>
      <c r="DB68" s="25" t="n">
        <v>97.8552410944718</v>
      </c>
      <c r="DC68" s="25" t="n">
        <v>101.372872302379</v>
      </c>
      <c r="DD68" s="25" t="n">
        <v>94.7149604055405</v>
      </c>
      <c r="DE68" s="25" t="n">
        <v>104.799803532252</v>
      </c>
      <c r="DF68" s="25" t="n">
        <v>120.113272122362</v>
      </c>
      <c r="DG68" s="25" t="n">
        <v>86.4877454128255</v>
      </c>
      <c r="DH68" s="25" t="n">
        <v>90.7625933775417</v>
      </c>
      <c r="DI68" s="25" t="n">
        <v>87.2359505815734</v>
      </c>
      <c r="DJ68" s="25" t="n">
        <v>94.0333227686126</v>
      </c>
      <c r="DK68" s="25" t="n">
        <v>87.3061278942105</v>
      </c>
      <c r="DL68" s="25" t="n">
        <v>121.68734632324</v>
      </c>
      <c r="DM68" s="25" t="n">
        <v>99.9532147623558</v>
      </c>
      <c r="DN68" s="25" t="n">
        <v>97.3323651494078</v>
      </c>
      <c r="DO68" s="25" t="n">
        <v>88.8908563545465</v>
      </c>
      <c r="DP68" s="25" t="n">
        <v>79.5119209637596</v>
      </c>
      <c r="DQ68" s="25" t="n">
        <v>75.7602380476188</v>
      </c>
      <c r="DR68" s="25" t="n">
        <v>93.7937943858259</v>
      </c>
      <c r="DS68" s="25" t="n">
        <v>103.462913870014</v>
      </c>
      <c r="DT68" s="25" t="n">
        <v>106.381871962743</v>
      </c>
      <c r="DU68" s="25" t="n">
        <v>100.584047287183</v>
      </c>
      <c r="DV68" s="25" t="n">
        <v>96.4777463886149</v>
      </c>
      <c r="DW68" s="25" t="n">
        <v>116.731981322977</v>
      </c>
      <c r="DX68" s="25" t="n">
        <v>82.8847771089046</v>
      </c>
      <c r="DY68" s="25" t="n">
        <v>84.8391605832967</v>
      </c>
      <c r="EA68" s="25" t="n">
        <v>77.8342091491517</v>
      </c>
      <c r="EC68" s="25" t="n">
        <v>75.1386523151526</v>
      </c>
      <c r="ED68" s="25" t="n">
        <v>67.9894179285752</v>
      </c>
      <c r="EE68" s="25" t="n">
        <v>403.843488710884</v>
      </c>
      <c r="EF68" s="25" t="n">
        <v>212.583096813972</v>
      </c>
      <c r="EG68" s="25" t="n">
        <v>248.054405111074</v>
      </c>
      <c r="EH68" s="25" t="n">
        <v>287.913960469354</v>
      </c>
      <c r="EI68" s="25" t="n">
        <v>1003.80147689924</v>
      </c>
      <c r="EK68" s="25" t="n">
        <v>151.727995129252</v>
      </c>
      <c r="EL68" s="25" t="n">
        <v>81.4381179281109</v>
      </c>
      <c r="EM68" s="25" t="n">
        <v>95.0373570432681</v>
      </c>
      <c r="EN68" s="25" t="n">
        <v>101.212100944719</v>
      </c>
      <c r="EO68" s="25" t="n">
        <v>87.0478397257729</v>
      </c>
      <c r="EP68" s="25" t="n">
        <v>94.186962740665</v>
      </c>
      <c r="ER68" s="25" t="n">
        <v>69.3159205749791</v>
      </c>
      <c r="ES68" s="25" t="n">
        <v>75.1179634600935</v>
      </c>
      <c r="ET68" s="25" t="n">
        <v>77.4676015899077</v>
      </c>
      <c r="EU68" s="25" t="n">
        <v>81.0966724676527</v>
      </c>
      <c r="EV68" s="25" t="n">
        <v>75.1572726123322</v>
      </c>
      <c r="EW68" s="25" t="n">
        <v>85.4068298855174</v>
      </c>
      <c r="EX68" s="25" t="n">
        <v>95.7397871034749</v>
      </c>
      <c r="EY68" s="25" t="n">
        <v>67.5754956596686</v>
      </c>
      <c r="EZ68" s="25" t="n">
        <v>106.336361893212</v>
      </c>
      <c r="FA68" s="25" t="n">
        <v>79.327259975105</v>
      </c>
      <c r="FB68" s="25" t="n">
        <v>74.4264905279989</v>
      </c>
      <c r="FC68" s="25" t="n">
        <v>84.5896642403138</v>
      </c>
      <c r="FD68" s="25" t="n">
        <v>88.7244531905039</v>
      </c>
      <c r="FE68" s="25" t="n">
        <v>75.4572437008972</v>
      </c>
      <c r="FF68" s="25" t="n">
        <v>76.793260346471</v>
      </c>
      <c r="FG68" s="25" t="n">
        <v>74.6736967137645</v>
      </c>
      <c r="FH68" s="25" t="n">
        <v>72.2612574889932</v>
      </c>
      <c r="FI68" s="25" t="n">
        <v>80.6390468523901</v>
      </c>
      <c r="FJ68" s="25" t="n">
        <v>70.5371254024509</v>
      </c>
      <c r="FK68" s="25" t="n">
        <v>75.8211317025101</v>
      </c>
      <c r="FL68" s="25" t="n">
        <v>75.7033203958238</v>
      </c>
      <c r="FM68" s="25" t="n">
        <v>76.2706015682535</v>
      </c>
      <c r="FN68" s="25" t="n">
        <v>72.8385091667155</v>
      </c>
      <c r="FO68" s="25" t="n">
        <v>77.4867238835</v>
      </c>
      <c r="FP68" s="25" t="n">
        <v>75.6950168859859</v>
      </c>
      <c r="FQ68" s="25" t="n">
        <v>97.2438776400682</v>
      </c>
      <c r="FR68" s="25" t="n">
        <v>92.3851829748959</v>
      </c>
      <c r="FS68" s="25" t="n">
        <v>100.170628366991</v>
      </c>
      <c r="FT68" s="25" t="n">
        <v>87.7934263475424</v>
      </c>
      <c r="FU68" s="25" t="n">
        <v>88.85288583043</v>
      </c>
      <c r="FV68" s="25" t="n">
        <v>98.7207697397454</v>
      </c>
      <c r="FW68" s="25" t="n">
        <v>92.309249758743</v>
      </c>
      <c r="FX68" s="25" t="n">
        <v>87.8548199033692</v>
      </c>
      <c r="GA68" s="25" t="n">
        <v>95.0700792348481</v>
      </c>
    </row>
    <row r="69" customFormat="false" ht="15" hidden="false" customHeight="false" outlineLevel="0" collapsed="false">
      <c r="A69" s="24" t="n">
        <v>34516</v>
      </c>
      <c r="B69" s="25" t="n">
        <v>86.1535679138387</v>
      </c>
      <c r="C69" s="25" t="n">
        <v>101.788208617076</v>
      </c>
      <c r="D69" s="25" t="n">
        <v>97.8415908551556</v>
      </c>
      <c r="E69" s="25" t="n">
        <v>77.1977324089088</v>
      </c>
      <c r="F69" s="25" t="n">
        <v>79.8752546364858</v>
      </c>
      <c r="G69" s="25" t="n">
        <v>106.942056977672</v>
      </c>
      <c r="H69" s="25" t="n">
        <v>92.1819119100757</v>
      </c>
      <c r="I69" s="25" t="n">
        <v>96.1832446522346</v>
      </c>
      <c r="J69" s="25" t="n">
        <v>80.9013174953035</v>
      </c>
      <c r="K69" s="25" t="n">
        <v>72.8795689816166</v>
      </c>
      <c r="L69" s="25" t="n">
        <v>81.9601071820705</v>
      </c>
      <c r="M69" s="25" t="n">
        <v>72.4243200037476</v>
      </c>
      <c r="N69" s="25" t="n">
        <v>90.2402274951681</v>
      </c>
      <c r="O69" s="25" t="n">
        <v>82.5370585711028</v>
      </c>
      <c r="P69" s="25" t="n">
        <v>77.3822393147577</v>
      </c>
      <c r="Q69" s="25" t="n">
        <v>82.4156051146132</v>
      </c>
      <c r="R69" s="25" t="n">
        <v>69.0522465111032</v>
      </c>
      <c r="S69" s="25" t="n">
        <v>88.4722665082377</v>
      </c>
      <c r="T69" s="25" t="n">
        <v>97.2950854121308</v>
      </c>
      <c r="U69" s="25" t="n">
        <v>113.463426914405</v>
      </c>
      <c r="V69" s="25" t="n">
        <v>109.957513680392</v>
      </c>
      <c r="W69" s="25" t="n">
        <v>94.6561295608389</v>
      </c>
      <c r="X69" s="25" t="n">
        <v>100.420490612426</v>
      </c>
      <c r="Y69" s="25" t="n">
        <v>100.471680555942</v>
      </c>
      <c r="Z69" s="25" t="n">
        <v>129.398098863731</v>
      </c>
      <c r="AA69" s="25" t="n">
        <v>91.224817041438</v>
      </c>
      <c r="AB69" s="25" t="n">
        <v>91.2007281308704</v>
      </c>
      <c r="AC69" s="25" t="n">
        <v>98.9801015274836</v>
      </c>
      <c r="AD69" s="25" t="n">
        <v>86.337871118858</v>
      </c>
      <c r="AE69" s="25" t="n">
        <v>57.6789752631261</v>
      </c>
      <c r="AF69" s="25" t="n">
        <v>81.6119454846317</v>
      </c>
      <c r="AG69" s="25" t="n">
        <v>92.304680802674</v>
      </c>
      <c r="AH69" s="25" t="n">
        <v>70.4084128577215</v>
      </c>
      <c r="AI69" s="25" t="n">
        <v>90.2423226325749</v>
      </c>
      <c r="AJ69" s="25" t="n">
        <v>81.2323006015612</v>
      </c>
      <c r="AK69" s="25" t="n">
        <v>88.7601414531174</v>
      </c>
      <c r="AL69" s="25" t="n">
        <v>89.6970863177805</v>
      </c>
      <c r="AM69" s="25" t="n">
        <v>79.7231470344342</v>
      </c>
      <c r="AN69" s="25" t="n">
        <v>81.1607550754523</v>
      </c>
      <c r="AO69" s="25" t="n">
        <v>79.0762138632688</v>
      </c>
      <c r="AP69" s="25" t="n">
        <v>86.6303678851109</v>
      </c>
      <c r="AQ69" s="25" t="n">
        <v>99.3311506396916</v>
      </c>
      <c r="AR69" s="25" t="n">
        <v>83.8511976635112</v>
      </c>
      <c r="AS69" s="25" t="n">
        <v>87.5635301252401</v>
      </c>
      <c r="AT69" s="25" t="n">
        <v>91.5843480376816</v>
      </c>
      <c r="AU69" s="25" t="n">
        <v>89.5226882776089</v>
      </c>
      <c r="AV69" s="25" t="n">
        <v>102.628151051467</v>
      </c>
      <c r="AW69" s="25" t="n">
        <v>87.7668649061132</v>
      </c>
      <c r="AX69" s="25" t="n">
        <v>92.9836952406269</v>
      </c>
      <c r="AY69" s="25" t="n">
        <v>94.3718758167672</v>
      </c>
      <c r="AZ69" s="25" t="n">
        <v>88.5439244279604</v>
      </c>
      <c r="BA69" s="25" t="n">
        <v>98.2174802024665</v>
      </c>
      <c r="BB69" s="25" t="n">
        <v>91.5625623682638</v>
      </c>
      <c r="BC69" s="25" t="n">
        <v>88.4098499924246</v>
      </c>
      <c r="BD69" s="25" t="n">
        <v>88.4561327809168</v>
      </c>
      <c r="BE69" s="25" t="n">
        <v>106.324809274287</v>
      </c>
      <c r="BF69" s="25" t="n">
        <v>111.139172315845</v>
      </c>
      <c r="BG69" s="25" t="n">
        <v>95.779180200892</v>
      </c>
      <c r="BH69" s="25" t="n">
        <v>80.3470575989575</v>
      </c>
      <c r="BI69" s="25" t="n">
        <v>88.2346705230752</v>
      </c>
      <c r="BJ69" s="25" t="n">
        <v>91.2926190172512</v>
      </c>
      <c r="BK69" s="25" t="n">
        <v>89.2489309779886</v>
      </c>
      <c r="BL69" s="25" t="n">
        <v>90.2852408870197</v>
      </c>
      <c r="BM69" s="25" t="n">
        <v>51.1940588611592</v>
      </c>
      <c r="BN69" s="25" t="n">
        <v>70.2424883692847</v>
      </c>
      <c r="BO69" s="25" t="n">
        <v>117.99673286272</v>
      </c>
      <c r="BP69" s="25" t="n">
        <v>108.355958234729</v>
      </c>
      <c r="BQ69" s="25" t="n">
        <v>100.12236031855</v>
      </c>
      <c r="BR69" s="25" t="n">
        <v>120.24955650099</v>
      </c>
      <c r="BS69" s="25" t="n">
        <v>102.291178806325</v>
      </c>
      <c r="BT69" s="25" t="n">
        <v>98.5630979704852</v>
      </c>
      <c r="BU69" s="25" t="n">
        <v>121.249902525812</v>
      </c>
      <c r="BV69" s="25" t="n">
        <v>125.305325877482</v>
      </c>
      <c r="BW69" s="25" t="n">
        <v>108.116418845964</v>
      </c>
      <c r="BX69" s="25" t="n">
        <v>106.851600417123</v>
      </c>
      <c r="BY69" s="25" t="n">
        <v>121.947765814792</v>
      </c>
      <c r="BZ69" s="25" t="n">
        <v>123.413048364858</v>
      </c>
      <c r="CA69" s="25" t="n">
        <v>100.922625766723</v>
      </c>
      <c r="CB69" s="25" t="n">
        <v>94.3222554038987</v>
      </c>
      <c r="CC69" s="25" t="n">
        <v>129.320699124026</v>
      </c>
      <c r="CD69" s="25" t="n">
        <v>113.033785118163</v>
      </c>
      <c r="CE69" s="25" t="n">
        <v>99.7923953926635</v>
      </c>
      <c r="CF69" s="25" t="n">
        <v>102.408149282735</v>
      </c>
      <c r="CG69" s="25" t="n">
        <v>94.7983857377575</v>
      </c>
      <c r="CH69" s="25" t="n">
        <v>97.7719110567407</v>
      </c>
      <c r="CI69" s="25" t="n">
        <v>85.2451105254804</v>
      </c>
      <c r="CJ69" s="25" t="n">
        <v>88.7111224862571</v>
      </c>
      <c r="CK69" s="25" t="n">
        <v>116.568142823916</v>
      </c>
      <c r="CL69" s="25" t="n">
        <v>111.856615830613</v>
      </c>
      <c r="CM69" s="25" t="n">
        <v>115.398797804455</v>
      </c>
      <c r="CN69" s="25" t="n">
        <v>72.7101976608001</v>
      </c>
      <c r="CO69" s="25" t="n">
        <v>107.796363395751</v>
      </c>
      <c r="CP69" s="25" t="n">
        <v>80.9993032079219</v>
      </c>
      <c r="CQ69" s="25" t="n">
        <v>83.5340578661462</v>
      </c>
      <c r="CR69" s="25" t="n">
        <v>86.0864655395947</v>
      </c>
      <c r="CS69" s="25" t="n">
        <v>84.4937639247385</v>
      </c>
      <c r="CT69" s="25" t="n">
        <v>53.3209956986887</v>
      </c>
      <c r="CU69" s="25" t="n">
        <v>96.7575315253837</v>
      </c>
      <c r="CV69" s="25" t="n">
        <v>45.5050026108821</v>
      </c>
      <c r="CW69" s="25" t="n">
        <v>67.8653273960401</v>
      </c>
      <c r="CX69" s="25" t="n">
        <v>92.4329917452309</v>
      </c>
      <c r="CY69" s="25" t="n">
        <v>88.1910661703013</v>
      </c>
      <c r="CZ69" s="25" t="n">
        <v>96.6876389262923</v>
      </c>
      <c r="DA69" s="25" t="n">
        <v>89.9082254984981</v>
      </c>
      <c r="DB69" s="25" t="n">
        <v>97.530092051673</v>
      </c>
      <c r="DC69" s="25" t="n">
        <v>101.501243061071</v>
      </c>
      <c r="DD69" s="25" t="n">
        <v>94.7116510271037</v>
      </c>
      <c r="DE69" s="25" t="n">
        <v>104.757648441035</v>
      </c>
      <c r="DF69" s="25" t="n">
        <v>118.914030774285</v>
      </c>
      <c r="DG69" s="25" t="n">
        <v>86.9345906009651</v>
      </c>
      <c r="DH69" s="25" t="n">
        <v>91.0275160730792</v>
      </c>
      <c r="DI69" s="25" t="n">
        <v>87.5288221568185</v>
      </c>
      <c r="DJ69" s="25" t="n">
        <v>93.8499232867736</v>
      </c>
      <c r="DK69" s="25" t="n">
        <v>87.0469715562183</v>
      </c>
      <c r="DL69" s="25" t="n">
        <v>121.930139173656</v>
      </c>
      <c r="DM69" s="25" t="n">
        <v>100.119963660072</v>
      </c>
      <c r="DN69" s="25" t="n">
        <v>97.4518101962613</v>
      </c>
      <c r="DO69" s="25" t="n">
        <v>88.7812699748545</v>
      </c>
      <c r="DP69" s="25" t="n">
        <v>80.2190858679744</v>
      </c>
      <c r="DQ69" s="25" t="n">
        <v>76.1103490596208</v>
      </c>
      <c r="DR69" s="25" t="n">
        <v>93.5900424407488</v>
      </c>
      <c r="DS69" s="25" t="n">
        <v>103.363552580653</v>
      </c>
      <c r="DT69" s="25" t="n">
        <v>105.69731867214</v>
      </c>
      <c r="DU69" s="25" t="n">
        <v>98.35888821025</v>
      </c>
      <c r="DV69" s="25" t="n">
        <v>96.5398000937851</v>
      </c>
      <c r="DW69" s="25" t="n">
        <v>116.14991715086</v>
      </c>
      <c r="DX69" s="25" t="n">
        <v>83.9850609521135</v>
      </c>
      <c r="DY69" s="25" t="n">
        <v>85.4804242985368</v>
      </c>
      <c r="EA69" s="25" t="n">
        <v>78.2954828708704</v>
      </c>
      <c r="EC69" s="25" t="n">
        <v>77.0957894909338</v>
      </c>
      <c r="ED69" s="25" t="n">
        <v>70.3376600796751</v>
      </c>
      <c r="EE69" s="25" t="n">
        <v>406.391058278991</v>
      </c>
      <c r="EF69" s="25" t="n">
        <v>213.947863808243</v>
      </c>
      <c r="EG69" s="25" t="n">
        <v>245.214186391053</v>
      </c>
      <c r="EH69" s="25" t="n">
        <v>286.777919184782</v>
      </c>
      <c r="EI69" s="25" t="n">
        <v>965.195707075601</v>
      </c>
      <c r="EK69" s="25" t="n">
        <v>149.920634663813</v>
      </c>
      <c r="EL69" s="25" t="n">
        <v>81.8793455553646</v>
      </c>
      <c r="EM69" s="25" t="n">
        <v>94.6114494408157</v>
      </c>
      <c r="EN69" s="25" t="n">
        <v>101.363117738742</v>
      </c>
      <c r="EO69" s="25" t="n">
        <v>87.522874503502</v>
      </c>
      <c r="EP69" s="25" t="n">
        <v>94.1723655638814</v>
      </c>
      <c r="ER69" s="25" t="n">
        <v>69.9241520355406</v>
      </c>
      <c r="ES69" s="25" t="n">
        <v>76.0075798097396</v>
      </c>
      <c r="ET69" s="25" t="n">
        <v>78.167291293228</v>
      </c>
      <c r="EU69" s="25" t="n">
        <v>81.8918224242451</v>
      </c>
      <c r="EV69" s="25" t="n">
        <v>76.0496298573479</v>
      </c>
      <c r="EW69" s="25" t="n">
        <v>86.1852270161544</v>
      </c>
      <c r="EX69" s="25" t="n">
        <v>96.320164667277</v>
      </c>
      <c r="EY69" s="25" t="n">
        <v>67.8682101067925</v>
      </c>
      <c r="EZ69" s="25" t="n">
        <v>106.248189964439</v>
      </c>
      <c r="FA69" s="25" t="n">
        <v>79.912400015936</v>
      </c>
      <c r="FB69" s="25" t="n">
        <v>75.1388450688893</v>
      </c>
      <c r="FC69" s="25" t="n">
        <v>84.6492487967805</v>
      </c>
      <c r="FD69" s="25" t="n">
        <v>87.5597096465068</v>
      </c>
      <c r="FE69" s="25" t="n">
        <v>75.7841709464642</v>
      </c>
      <c r="FF69" s="25" t="n">
        <v>77.4064903802686</v>
      </c>
      <c r="FG69" s="25" t="n">
        <v>75.1172541467945</v>
      </c>
      <c r="FH69" s="25" t="n">
        <v>72.8008784899676</v>
      </c>
      <c r="FI69" s="25" t="n">
        <v>81.2428352689484</v>
      </c>
      <c r="FJ69" s="25" t="n">
        <v>71.2036979883112</v>
      </c>
      <c r="FK69" s="25" t="n">
        <v>76.2894717947311</v>
      </c>
      <c r="FL69" s="25" t="n">
        <v>76.0397319968376</v>
      </c>
      <c r="FM69" s="25" t="n">
        <v>76.6626130063924</v>
      </c>
      <c r="FN69" s="25" t="n">
        <v>74.1313700968441</v>
      </c>
      <c r="FO69" s="25" t="n">
        <v>77.8699913322986</v>
      </c>
      <c r="FP69" s="25" t="n">
        <v>76.3558646213595</v>
      </c>
      <c r="FQ69" s="25" t="n">
        <v>97.0736965933897</v>
      </c>
      <c r="FR69" s="25" t="n">
        <v>92.6003109336157</v>
      </c>
      <c r="FS69" s="25" t="n">
        <v>100.471061564269</v>
      </c>
      <c r="FT69" s="25" t="n">
        <v>87.836342357495</v>
      </c>
      <c r="FU69" s="25" t="n">
        <v>89.1391484426934</v>
      </c>
      <c r="FV69" s="25" t="n">
        <v>99.052177022228</v>
      </c>
      <c r="FW69" s="25" t="n">
        <v>92.5963632171928</v>
      </c>
      <c r="FX69" s="25" t="n">
        <v>87.7958117189366</v>
      </c>
      <c r="GA69" s="25" t="n">
        <v>95.7045696226373</v>
      </c>
    </row>
    <row r="70" customFormat="false" ht="15" hidden="false" customHeight="false" outlineLevel="0" collapsed="false">
      <c r="A70" s="24" t="n">
        <v>34608</v>
      </c>
      <c r="B70" s="25" t="n">
        <v>86.6218727249299</v>
      </c>
      <c r="C70" s="25" t="n">
        <v>101.728757302589</v>
      </c>
      <c r="D70" s="25" t="n">
        <v>97.9319216981107</v>
      </c>
      <c r="E70" s="25" t="n">
        <v>77.2838421238958</v>
      </c>
      <c r="F70" s="25" t="n">
        <v>80.0948346685528</v>
      </c>
      <c r="G70" s="25" t="n">
        <v>106.964516832033</v>
      </c>
      <c r="H70" s="25" t="n">
        <v>91.2336426579793</v>
      </c>
      <c r="I70" s="25" t="n">
        <v>95.0162279379632</v>
      </c>
      <c r="J70" s="25" t="n">
        <v>80.0190529961112</v>
      </c>
      <c r="K70" s="25" t="n">
        <v>72.9651596031341</v>
      </c>
      <c r="L70" s="25" t="n">
        <v>81.386264225792</v>
      </c>
      <c r="M70" s="25" t="n">
        <v>72.0767425255101</v>
      </c>
      <c r="N70" s="25" t="n">
        <v>90.4586523487249</v>
      </c>
      <c r="O70" s="25" t="n">
        <v>82.6600418623693</v>
      </c>
      <c r="P70" s="25" t="n">
        <v>77.5736969174214</v>
      </c>
      <c r="Q70" s="25" t="n">
        <v>83.45141798981</v>
      </c>
      <c r="R70" s="25" t="n">
        <v>69.274189364796</v>
      </c>
      <c r="S70" s="25" t="n">
        <v>87.6962561697073</v>
      </c>
      <c r="T70" s="25" t="n">
        <v>98.5117154553307</v>
      </c>
      <c r="U70" s="25" t="n">
        <v>113.16628592201</v>
      </c>
      <c r="V70" s="25" t="n">
        <v>109.719733263094</v>
      </c>
      <c r="W70" s="25" t="n">
        <v>95.0077725801417</v>
      </c>
      <c r="X70" s="25" t="n">
        <v>100.594364413123</v>
      </c>
      <c r="Y70" s="25" t="n">
        <v>100.49371976729</v>
      </c>
      <c r="Z70" s="25" t="n">
        <v>129.194730403471</v>
      </c>
      <c r="AA70" s="25" t="n">
        <v>91.435488840874</v>
      </c>
      <c r="AB70" s="25" t="n">
        <v>89.8998850714117</v>
      </c>
      <c r="AC70" s="25" t="n">
        <v>90.4220266157582</v>
      </c>
      <c r="AD70" s="25" t="n">
        <v>83.5587834234659</v>
      </c>
      <c r="AE70" s="25" t="n">
        <v>57.1216716958804</v>
      </c>
      <c r="AF70" s="25" t="n">
        <v>82.4206282885109</v>
      </c>
      <c r="AG70" s="25" t="n">
        <v>91.6254985755679</v>
      </c>
      <c r="AH70" s="25" t="n">
        <v>74.2884915613307</v>
      </c>
      <c r="AI70" s="25" t="n">
        <v>89.9566135301353</v>
      </c>
      <c r="AJ70" s="25" t="n">
        <v>73.5250168781509</v>
      </c>
      <c r="AK70" s="25" t="n">
        <v>79.1940269558301</v>
      </c>
      <c r="AL70" s="25" t="n">
        <v>91.0000773484578</v>
      </c>
      <c r="AM70" s="25" t="n">
        <v>71.0058586766188</v>
      </c>
      <c r="AN70" s="25" t="n">
        <v>79.5785657598524</v>
      </c>
      <c r="AO70" s="25" t="n">
        <v>78.3349895230113</v>
      </c>
      <c r="AP70" s="25" t="n">
        <v>84.4514633291416</v>
      </c>
      <c r="AQ70" s="25" t="n">
        <v>98.857187658666</v>
      </c>
      <c r="AR70" s="25" t="n">
        <v>84.0113232400779</v>
      </c>
      <c r="AS70" s="25" t="n">
        <v>88.2265772622441</v>
      </c>
      <c r="AT70" s="25" t="n">
        <v>91.4894861804367</v>
      </c>
      <c r="AU70" s="25" t="n">
        <v>89.6134424739467</v>
      </c>
      <c r="AV70" s="25" t="n">
        <v>103.072404622519</v>
      </c>
      <c r="AW70" s="25" t="n">
        <v>87.9646440224623</v>
      </c>
      <c r="AX70" s="25" t="n">
        <v>92.5085992646565</v>
      </c>
      <c r="AY70" s="25" t="n">
        <v>105.062214253815</v>
      </c>
      <c r="AZ70" s="25" t="n">
        <v>88.7038567573562</v>
      </c>
      <c r="BA70" s="25" t="n">
        <v>98.225904935991</v>
      </c>
      <c r="BB70" s="25" t="n">
        <v>93.9487018282104</v>
      </c>
      <c r="BC70" s="25" t="n">
        <v>88.842228877513</v>
      </c>
      <c r="BD70" s="25" t="n">
        <v>88.4685075556748</v>
      </c>
      <c r="BE70" s="25" t="n">
        <v>106.389423420708</v>
      </c>
      <c r="BF70" s="25" t="n">
        <v>111.039462944939</v>
      </c>
      <c r="BG70" s="25" t="n">
        <v>95.5176312147868</v>
      </c>
      <c r="BH70" s="25" t="n">
        <v>79.952601164317</v>
      </c>
      <c r="BI70" s="25" t="n">
        <v>88.409291476635</v>
      </c>
      <c r="BJ70" s="25" t="n">
        <v>90.9151212564019</v>
      </c>
      <c r="BK70" s="25" t="n">
        <v>89.7943373815508</v>
      </c>
      <c r="BL70" s="25" t="n">
        <v>90.2880948113993</v>
      </c>
      <c r="BM70" s="25" t="n">
        <v>51.8558527420318</v>
      </c>
      <c r="BN70" s="25" t="n">
        <v>70.5392416689251</v>
      </c>
      <c r="BO70" s="25" t="n">
        <v>117.65055196221</v>
      </c>
      <c r="BP70" s="25" t="n">
        <v>108.546314864339</v>
      </c>
      <c r="BQ70" s="25" t="n">
        <v>100.399050826279</v>
      </c>
      <c r="BR70" s="25" t="n">
        <v>120.277816576035</v>
      </c>
      <c r="BS70" s="25" t="n">
        <v>102.190762515767</v>
      </c>
      <c r="BT70" s="25" t="n">
        <v>98.9411755281019</v>
      </c>
      <c r="BU70" s="25" t="n">
        <v>121.314548586688</v>
      </c>
      <c r="BV70" s="25" t="n">
        <v>125.254297906192</v>
      </c>
      <c r="BW70" s="25" t="n">
        <v>107.800993928838</v>
      </c>
      <c r="BX70" s="25" t="n">
        <v>106.555185533114</v>
      </c>
      <c r="BY70" s="25" t="n">
        <v>121.709965408754</v>
      </c>
      <c r="BZ70" s="25" t="n">
        <v>123.323355776032</v>
      </c>
      <c r="CA70" s="25" t="n">
        <v>101.296643807106</v>
      </c>
      <c r="CB70" s="25" t="n">
        <v>94.8141839320788</v>
      </c>
      <c r="CC70" s="25" t="n">
        <v>131.031546038666</v>
      </c>
      <c r="CD70" s="25" t="n">
        <v>113.429169352197</v>
      </c>
      <c r="CE70" s="25" t="n">
        <v>100.16322285006</v>
      </c>
      <c r="CF70" s="25" t="n">
        <v>102.470989623723</v>
      </c>
      <c r="CG70" s="25" t="n">
        <v>94.7086696329921</v>
      </c>
      <c r="CH70" s="25" t="n">
        <v>98.3246735947761</v>
      </c>
      <c r="CI70" s="25" t="n">
        <v>85.895357726245</v>
      </c>
      <c r="CJ70" s="25" t="n">
        <v>88.9531247294469</v>
      </c>
      <c r="CK70" s="25" t="n">
        <v>116.477576772887</v>
      </c>
      <c r="CL70" s="25" t="n">
        <v>111.75347610569</v>
      </c>
      <c r="CM70" s="25" t="n">
        <v>115.453934580562</v>
      </c>
      <c r="CN70" s="25" t="n">
        <v>72.803787032218</v>
      </c>
      <c r="CO70" s="25" t="n">
        <v>108.245056938124</v>
      </c>
      <c r="CP70" s="25" t="n">
        <v>81.0957059906559</v>
      </c>
      <c r="CQ70" s="25" t="n">
        <v>83.9517077936105</v>
      </c>
      <c r="CR70" s="25" t="n">
        <v>86.1957620041299</v>
      </c>
      <c r="CS70" s="25" t="n">
        <v>85.0566063740849</v>
      </c>
      <c r="CT70" s="25" t="n">
        <v>52.8021300362451</v>
      </c>
      <c r="CU70" s="25" t="n">
        <v>97.0865916665032</v>
      </c>
      <c r="CV70" s="25" t="n">
        <v>42.7197617231998</v>
      </c>
      <c r="CW70" s="25" t="n">
        <v>67.895670092902</v>
      </c>
      <c r="CX70" s="25" t="n">
        <v>92.7107372218815</v>
      </c>
      <c r="CY70" s="25" t="n">
        <v>88.4703129099507</v>
      </c>
      <c r="CZ70" s="25" t="n">
        <v>96.6076389045434</v>
      </c>
      <c r="DA70" s="25" t="n">
        <v>90.0848813130259</v>
      </c>
      <c r="DB70" s="25" t="n">
        <v>97.8162681720716</v>
      </c>
      <c r="DC70" s="25" t="n">
        <v>101.602399849475</v>
      </c>
      <c r="DD70" s="25" t="n">
        <v>94.730634151421</v>
      </c>
      <c r="DE70" s="25" t="n">
        <v>104.525538069175</v>
      </c>
      <c r="DF70" s="25" t="n">
        <v>117.808079226408</v>
      </c>
      <c r="DG70" s="25" t="n">
        <v>87.3622256099714</v>
      </c>
      <c r="DH70" s="25" t="n">
        <v>91.0780886906954</v>
      </c>
      <c r="DI70" s="25" t="n">
        <v>88.0160689936941</v>
      </c>
      <c r="DJ70" s="25" t="n">
        <v>93.9513608330706</v>
      </c>
      <c r="DK70" s="25" t="n">
        <v>86.8989492173691</v>
      </c>
      <c r="DL70" s="25" t="n">
        <v>122.326852899313</v>
      </c>
      <c r="DM70" s="25" t="n">
        <v>100.151848768181</v>
      </c>
      <c r="DN70" s="25" t="n">
        <v>97.5027232643132</v>
      </c>
      <c r="DO70" s="25" t="n">
        <v>88.8709032656356</v>
      </c>
      <c r="DP70" s="25" t="n">
        <v>80.8596745431626</v>
      </c>
      <c r="DQ70" s="25" t="n">
        <v>76.6261762577079</v>
      </c>
      <c r="DR70" s="25" t="n">
        <v>93.5523522271033</v>
      </c>
      <c r="DS70" s="25" t="n">
        <v>102.834015026971</v>
      </c>
      <c r="DT70" s="25" t="n">
        <v>105.744822077053</v>
      </c>
      <c r="DU70" s="25" t="n">
        <v>98.5544555345509</v>
      </c>
      <c r="DV70" s="25" t="n">
        <v>96.7424684056977</v>
      </c>
      <c r="DW70" s="25" t="n">
        <v>116.417602480847</v>
      </c>
      <c r="DX70" s="25" t="n">
        <v>83.7477900412151</v>
      </c>
      <c r="DY70" s="25" t="n">
        <v>85.811569661454</v>
      </c>
      <c r="EA70" s="25" t="n">
        <v>78.9365933708049</v>
      </c>
      <c r="EC70" s="25" t="n">
        <v>77.2285871600307</v>
      </c>
      <c r="ED70" s="25" t="n">
        <v>70.6357329956302</v>
      </c>
      <c r="EE70" s="25" t="n">
        <v>408.270450391922</v>
      </c>
      <c r="EF70" s="25" t="n">
        <v>215.071405614395</v>
      </c>
      <c r="EG70" s="25" t="n">
        <v>243.263259420081</v>
      </c>
      <c r="EH70" s="25" t="n">
        <v>281.712248392454</v>
      </c>
      <c r="EI70" s="25" t="n">
        <v>915.94006779472</v>
      </c>
      <c r="EK70" s="25" t="n">
        <v>149.360428618244</v>
      </c>
      <c r="EL70" s="25" t="n">
        <v>82.2574410629111</v>
      </c>
      <c r="EM70" s="25" t="n">
        <v>94.2810836459002</v>
      </c>
      <c r="EN70" s="25" t="n">
        <v>101.326242447123</v>
      </c>
      <c r="EO70" s="25" t="n">
        <v>87.7841420575937</v>
      </c>
      <c r="EP70" s="25" t="n">
        <v>94.6242286257658</v>
      </c>
      <c r="ER70" s="25" t="n">
        <v>71.097212936735</v>
      </c>
      <c r="ES70" s="25" t="n">
        <v>76.7828461328202</v>
      </c>
      <c r="ET70" s="25" t="n">
        <v>79.5854522021502</v>
      </c>
      <c r="EU70" s="25" t="n">
        <v>82.7904229239664</v>
      </c>
      <c r="EV70" s="25" t="n">
        <v>76.4862303197701</v>
      </c>
      <c r="EW70" s="25" t="n">
        <v>86.4091913833696</v>
      </c>
      <c r="EX70" s="25" t="n">
        <v>95.2721781255221</v>
      </c>
      <c r="EY70" s="25" t="n">
        <v>68.0621819223292</v>
      </c>
      <c r="EZ70" s="25" t="n">
        <v>105.778505554241</v>
      </c>
      <c r="FA70" s="25" t="n">
        <v>80.2344349339279</v>
      </c>
      <c r="FB70" s="25" t="n">
        <v>75.6668175458175</v>
      </c>
      <c r="FC70" s="25" t="n">
        <v>85.0618467291492</v>
      </c>
      <c r="FD70" s="25" t="n">
        <v>87.4540385580547</v>
      </c>
      <c r="FE70" s="25" t="n">
        <v>76.0040912679944</v>
      </c>
      <c r="FF70" s="25" t="n">
        <v>77.9750010560929</v>
      </c>
      <c r="FG70" s="25" t="n">
        <v>75.7042696116831</v>
      </c>
      <c r="FH70" s="25" t="n">
        <v>73.5176062350795</v>
      </c>
      <c r="FI70" s="25" t="n">
        <v>82.0099735802283</v>
      </c>
      <c r="FJ70" s="25" t="n">
        <v>72.1719727411715</v>
      </c>
      <c r="FK70" s="25" t="n">
        <v>76.9478460423843</v>
      </c>
      <c r="FL70" s="25" t="n">
        <v>76.4620817705007</v>
      </c>
      <c r="FM70" s="25" t="n">
        <v>77.065438000232</v>
      </c>
      <c r="FN70" s="25" t="n">
        <v>75.083379702729</v>
      </c>
      <c r="FO70" s="25" t="n">
        <v>77.9183934698434</v>
      </c>
      <c r="FP70" s="25" t="n">
        <v>76.8568180492834</v>
      </c>
      <c r="FQ70" s="25" t="n">
        <v>97.0615437127492</v>
      </c>
      <c r="FR70" s="25" t="n">
        <v>92.6781392960998</v>
      </c>
      <c r="FS70" s="25" t="n">
        <v>100.476610265222</v>
      </c>
      <c r="FT70" s="25" t="n">
        <v>88.0086917667708</v>
      </c>
      <c r="FU70" s="25" t="n">
        <v>89.2706978529866</v>
      </c>
      <c r="FV70" s="25" t="n">
        <v>99.6517871374046</v>
      </c>
      <c r="FW70" s="25" t="n">
        <v>92.7058318248647</v>
      </c>
      <c r="FX70" s="25" t="n">
        <v>87.9544908276472</v>
      </c>
      <c r="GA70" s="25" t="n">
        <v>96.3526206025132</v>
      </c>
    </row>
    <row r="71" customFormat="false" ht="15" hidden="false" customHeight="false" outlineLevel="0" collapsed="false">
      <c r="A71" s="24" t="n">
        <v>34700</v>
      </c>
      <c r="B71" s="25" t="n">
        <v>86.3011004526268</v>
      </c>
      <c r="C71" s="25" t="n">
        <v>102.338058811954</v>
      </c>
      <c r="D71" s="25" t="n">
        <v>99.1722915753526</v>
      </c>
      <c r="E71" s="25" t="n">
        <v>80.4815575184131</v>
      </c>
      <c r="F71" s="25" t="n">
        <v>82.3411900975804</v>
      </c>
      <c r="G71" s="25" t="n">
        <v>107.188125430015</v>
      </c>
      <c r="H71" s="25" t="n">
        <v>92.4882622247433</v>
      </c>
      <c r="I71" s="25" t="n">
        <v>96.6526691593644</v>
      </c>
      <c r="J71" s="25" t="n">
        <v>79.0241869178715</v>
      </c>
      <c r="K71" s="25" t="n">
        <v>71.7434167178855</v>
      </c>
      <c r="L71" s="25" t="n">
        <v>79.6768746967373</v>
      </c>
      <c r="M71" s="25" t="n">
        <v>73.4650808745676</v>
      </c>
      <c r="N71" s="25" t="n">
        <v>90.5533684742056</v>
      </c>
      <c r="O71" s="25" t="n">
        <v>83.2145983354553</v>
      </c>
      <c r="P71" s="25" t="n">
        <v>78.7303553272142</v>
      </c>
      <c r="Q71" s="25" t="n">
        <v>84.2075993490192</v>
      </c>
      <c r="R71" s="25" t="n">
        <v>69.8725964690865</v>
      </c>
      <c r="S71" s="25" t="n">
        <v>87.4018968864563</v>
      </c>
      <c r="T71" s="25" t="n">
        <v>98.1457810454441</v>
      </c>
      <c r="U71" s="25" t="n">
        <v>114.095026861033</v>
      </c>
      <c r="V71" s="25" t="n">
        <v>110.441048606996</v>
      </c>
      <c r="W71" s="25" t="n">
        <v>96.2785269699113</v>
      </c>
      <c r="X71" s="25" t="n">
        <v>101.446991007258</v>
      </c>
      <c r="Y71" s="25" t="n">
        <v>101.355822082564</v>
      </c>
      <c r="Z71" s="25" t="n">
        <v>130.253094243411</v>
      </c>
      <c r="AA71" s="25" t="n">
        <v>92.7970837976058</v>
      </c>
      <c r="AB71" s="25" t="n">
        <v>89.3599407642474</v>
      </c>
      <c r="AC71" s="25" t="n">
        <v>90.4007517000524</v>
      </c>
      <c r="AD71" s="25" t="n">
        <v>83.1333032791654</v>
      </c>
      <c r="AE71" s="25" t="n">
        <v>57.7220549139154</v>
      </c>
      <c r="AF71" s="25" t="n">
        <v>83.0739193780205</v>
      </c>
      <c r="AG71" s="25" t="n">
        <v>95.1823704368021</v>
      </c>
      <c r="AH71" s="25" t="n">
        <v>73.7374454035854</v>
      </c>
      <c r="AI71" s="25" t="n">
        <v>90.0721739011759</v>
      </c>
      <c r="AJ71" s="25" t="n">
        <v>81.6440456301084</v>
      </c>
      <c r="AK71" s="25" t="n">
        <v>74.5112274455304</v>
      </c>
      <c r="AL71" s="25" t="n">
        <v>87.2098570352388</v>
      </c>
      <c r="AM71" s="25" t="n">
        <v>68.9560527004133</v>
      </c>
      <c r="AN71" s="25" t="n">
        <v>77.6808533084543</v>
      </c>
      <c r="AO71" s="25" t="n">
        <v>78.443874447113</v>
      </c>
      <c r="AP71" s="25" t="n">
        <v>83.9481220220375</v>
      </c>
      <c r="AQ71" s="25" t="n">
        <v>98.5056910689256</v>
      </c>
      <c r="AR71" s="25" t="n">
        <v>84.8703498197022</v>
      </c>
      <c r="AS71" s="25" t="n">
        <v>89.6385763807501</v>
      </c>
      <c r="AT71" s="25" t="n">
        <v>91.6660448872131</v>
      </c>
      <c r="AU71" s="25" t="n">
        <v>89.9127015140788</v>
      </c>
      <c r="AV71" s="25" t="n">
        <v>103.87172760953</v>
      </c>
      <c r="AW71" s="25" t="n">
        <v>88.5448236459234</v>
      </c>
      <c r="AX71" s="25" t="n">
        <v>94.0029747459955</v>
      </c>
      <c r="AY71" s="25" t="n">
        <v>109.750173471892</v>
      </c>
      <c r="AZ71" s="25" t="n">
        <v>89.6024067550048</v>
      </c>
      <c r="BA71" s="25" t="n">
        <v>98.3849034087265</v>
      </c>
      <c r="BB71" s="25" t="n">
        <v>97.3424211263625</v>
      </c>
      <c r="BC71" s="25" t="n">
        <v>89.2278390899216</v>
      </c>
      <c r="BD71" s="25" t="n">
        <v>88.8665721394941</v>
      </c>
      <c r="BE71" s="25" t="n">
        <v>106.405708653334</v>
      </c>
      <c r="BF71" s="25" t="n">
        <v>110.660138521543</v>
      </c>
      <c r="BG71" s="25" t="n">
        <v>95.3651732031006</v>
      </c>
      <c r="BH71" s="25" t="n">
        <v>79.768204009867</v>
      </c>
      <c r="BI71" s="25" t="n">
        <v>88.8280347547805</v>
      </c>
      <c r="BJ71" s="25" t="n">
        <v>90.3481868058213</v>
      </c>
      <c r="BK71" s="25" t="n">
        <v>90.1144149142108</v>
      </c>
      <c r="BL71" s="25" t="n">
        <v>90.48662278469</v>
      </c>
      <c r="BM71" s="25" t="n">
        <v>52.8854133422039</v>
      </c>
      <c r="BN71" s="25" t="n">
        <v>70.7375655462451</v>
      </c>
      <c r="BO71" s="25" t="n">
        <v>117.460977155786</v>
      </c>
      <c r="BP71" s="25" t="n">
        <v>108.639921291255</v>
      </c>
      <c r="BQ71" s="25" t="n">
        <v>100.64328210026</v>
      </c>
      <c r="BR71" s="25" t="n">
        <v>120.260725934548</v>
      </c>
      <c r="BS71" s="25" t="n">
        <v>102.137832659462</v>
      </c>
      <c r="BT71" s="25" t="n">
        <v>99.3954652158599</v>
      </c>
      <c r="BU71" s="25" t="n">
        <v>121.34203263086</v>
      </c>
      <c r="BV71" s="25" t="n">
        <v>125.18665750046</v>
      </c>
      <c r="BW71" s="25" t="n">
        <v>107.487998740282</v>
      </c>
      <c r="BX71" s="25" t="n">
        <v>106.372177957199</v>
      </c>
      <c r="BY71" s="25" t="n">
        <v>121.559715014838</v>
      </c>
      <c r="BZ71" s="25" t="n">
        <v>123.204407674504</v>
      </c>
      <c r="CA71" s="25" t="n">
        <v>101.541465001434</v>
      </c>
      <c r="CB71" s="25" t="n">
        <v>95.4543267368658</v>
      </c>
      <c r="CC71" s="25" t="n">
        <v>131.921112866394</v>
      </c>
      <c r="CD71" s="25" t="n">
        <v>113.871243514627</v>
      </c>
      <c r="CE71" s="25" t="n">
        <v>100.427128837754</v>
      </c>
      <c r="CF71" s="25" t="n">
        <v>102.862191535627</v>
      </c>
      <c r="CG71" s="25" t="n">
        <v>94.8179626865566</v>
      </c>
      <c r="CH71" s="25" t="n">
        <v>99.7297683637863</v>
      </c>
      <c r="CI71" s="25" t="n">
        <v>87.3190409004984</v>
      </c>
      <c r="CJ71" s="25" t="n">
        <v>89.3612472772714</v>
      </c>
      <c r="CK71" s="25" t="n">
        <v>116.420415846123</v>
      </c>
      <c r="CL71" s="25" t="n">
        <v>111.613740682429</v>
      </c>
      <c r="CM71" s="25" t="n">
        <v>115.527608247193</v>
      </c>
      <c r="CN71" s="25" t="n">
        <v>73.0642651778677</v>
      </c>
      <c r="CO71" s="25" t="n">
        <v>108.50119954709</v>
      </c>
      <c r="CP71" s="25" t="n">
        <v>81.4227708993838</v>
      </c>
      <c r="CQ71" s="25" t="n">
        <v>84.6507319141969</v>
      </c>
      <c r="CR71" s="25" t="n">
        <v>86.702508024497</v>
      </c>
      <c r="CS71" s="25" t="n">
        <v>85.5889897118569</v>
      </c>
      <c r="CT71" s="25" t="n">
        <v>55.7215886112722</v>
      </c>
      <c r="CU71" s="25" t="n">
        <v>103.919495855067</v>
      </c>
      <c r="CV71" s="25" t="n">
        <v>44.3716366033716</v>
      </c>
      <c r="CW71" s="25" t="n">
        <v>72.3823176023125</v>
      </c>
      <c r="CX71" s="25" t="n">
        <v>92.9302506599271</v>
      </c>
      <c r="CY71" s="25" t="n">
        <v>88.5912270576917</v>
      </c>
      <c r="CZ71" s="25" t="n">
        <v>96.4703395874216</v>
      </c>
      <c r="DA71" s="25" t="n">
        <v>90.1337612276275</v>
      </c>
      <c r="DB71" s="25" t="n">
        <v>97.6002851456516</v>
      </c>
      <c r="DC71" s="25" t="n">
        <v>101.786682059472</v>
      </c>
      <c r="DD71" s="25" t="n">
        <v>94.6334714150821</v>
      </c>
      <c r="DE71" s="25" t="n">
        <v>105.140520614544</v>
      </c>
      <c r="DF71" s="25" t="n">
        <v>118.056795399381</v>
      </c>
      <c r="DG71" s="25" t="n">
        <v>87.6214420486911</v>
      </c>
      <c r="DH71" s="25" t="n">
        <v>91.3570906102929</v>
      </c>
      <c r="DI71" s="25" t="n">
        <v>88.210504657659</v>
      </c>
      <c r="DJ71" s="25" t="n">
        <v>95.2873783405454</v>
      </c>
      <c r="DK71" s="25" t="n">
        <v>86.8194530454784</v>
      </c>
      <c r="DL71" s="25" t="n">
        <v>124.829667007971</v>
      </c>
      <c r="DM71" s="25" t="n">
        <v>100.230290854889</v>
      </c>
      <c r="DN71" s="25" t="n">
        <v>97.3969910707053</v>
      </c>
      <c r="DO71" s="25" t="n">
        <v>89.119822829601</v>
      </c>
      <c r="DP71" s="25" t="n">
        <v>81.1722627116511</v>
      </c>
      <c r="DQ71" s="25" t="n">
        <v>77.6402383550004</v>
      </c>
      <c r="DR71" s="25" t="n">
        <v>93.0870428620253</v>
      </c>
      <c r="DS71" s="25" t="n">
        <v>102.085007978673</v>
      </c>
      <c r="DT71" s="25" t="n">
        <v>105.691039167416</v>
      </c>
      <c r="DU71" s="25" t="n">
        <v>98.0289269048224</v>
      </c>
      <c r="DV71" s="25" t="n">
        <v>96.4035359455911</v>
      </c>
      <c r="DW71" s="25" t="n">
        <v>117.069318915462</v>
      </c>
      <c r="DX71" s="25" t="n">
        <v>83.8071447239918</v>
      </c>
      <c r="DY71" s="25" t="n">
        <v>86.2259451181856</v>
      </c>
      <c r="EA71" s="25" t="n">
        <v>84.1230787351853</v>
      </c>
      <c r="EC71" s="25" t="n">
        <v>80.5262096445897</v>
      </c>
      <c r="ED71" s="25" t="n">
        <v>70.4174915720333</v>
      </c>
      <c r="EE71" s="25" t="n">
        <v>417.808677990014</v>
      </c>
      <c r="EF71" s="25" t="n">
        <v>219.993975625957</v>
      </c>
      <c r="EG71" s="25" t="n">
        <v>240.415016278614</v>
      </c>
      <c r="EH71" s="25" t="n">
        <v>281.54167609869</v>
      </c>
      <c r="EI71" s="25" t="n">
        <v>858.86394366772</v>
      </c>
      <c r="EK71" s="25" t="n">
        <v>149.699694516836</v>
      </c>
      <c r="EL71" s="25" t="n">
        <v>82.3119704063797</v>
      </c>
      <c r="EM71" s="25" t="n">
        <v>94.0265708904814</v>
      </c>
      <c r="EN71" s="25" t="n">
        <v>101.206326985101</v>
      </c>
      <c r="EO71" s="25" t="n">
        <v>88.4161900116366</v>
      </c>
      <c r="EP71" s="25" t="n">
        <v>95.1172153872101</v>
      </c>
      <c r="ER71" s="25" t="n">
        <v>72.2112748943446</v>
      </c>
      <c r="ES71" s="25" t="n">
        <v>78.3420708324888</v>
      </c>
      <c r="ET71" s="25" t="n">
        <v>81.4967206185263</v>
      </c>
      <c r="EU71" s="25" t="n">
        <v>84.9615781174896</v>
      </c>
      <c r="EV71" s="25" t="n">
        <v>77.1644973174689</v>
      </c>
      <c r="EW71" s="25" t="n">
        <v>88.0735319164122</v>
      </c>
      <c r="EX71" s="25" t="n">
        <v>93.735995321224</v>
      </c>
      <c r="EY71" s="25" t="n">
        <v>68.7791678979721</v>
      </c>
      <c r="EZ71" s="25" t="n">
        <v>105.435249653658</v>
      </c>
      <c r="FA71" s="25" t="n">
        <v>80.2109739423037</v>
      </c>
      <c r="FB71" s="25" t="n">
        <v>76.0752228184701</v>
      </c>
      <c r="FC71" s="25" t="n">
        <v>85.835875465738</v>
      </c>
      <c r="FD71" s="25" t="n">
        <v>87.4253293243472</v>
      </c>
      <c r="FE71" s="25" t="n">
        <v>76.8018009371088</v>
      </c>
      <c r="FF71" s="25" t="n">
        <v>81.3627429784983</v>
      </c>
      <c r="FG71" s="25" t="n">
        <v>78.4437662634186</v>
      </c>
      <c r="FH71" s="25" t="n">
        <v>77.2544516959139</v>
      </c>
      <c r="FI71" s="25" t="n">
        <v>85.8002229087943</v>
      </c>
      <c r="FJ71" s="25" t="n">
        <v>76.0965311901383</v>
      </c>
      <c r="FK71" s="25" t="n">
        <v>81.0419826506884</v>
      </c>
      <c r="FL71" s="25" t="n">
        <v>80.0448101947326</v>
      </c>
      <c r="FM71" s="25" t="n">
        <v>80.0501389264421</v>
      </c>
      <c r="FN71" s="25" t="n">
        <v>75.5861111892898</v>
      </c>
      <c r="FO71" s="25" t="n">
        <v>79.4827082886904</v>
      </c>
      <c r="FP71" s="25" t="n">
        <v>79.8568361223252</v>
      </c>
      <c r="FQ71" s="25" t="n">
        <v>97.0884485588654</v>
      </c>
      <c r="FR71" s="25" t="n">
        <v>92.737130828863</v>
      </c>
      <c r="FS71" s="25" t="n">
        <v>100.054877181474</v>
      </c>
      <c r="FT71" s="25" t="n">
        <v>88.1843115741537</v>
      </c>
      <c r="FU71" s="25" t="n">
        <v>89.4239263999958</v>
      </c>
      <c r="FV71" s="25" t="n">
        <v>100.192484110815</v>
      </c>
      <c r="FW71" s="25" t="n">
        <v>92.9165346408986</v>
      </c>
      <c r="FX71" s="25" t="n">
        <v>88.0319373578626</v>
      </c>
      <c r="GA71" s="25" t="n">
        <v>95.9064605491007</v>
      </c>
    </row>
    <row r="72" customFormat="false" ht="15" hidden="false" customHeight="false" outlineLevel="0" collapsed="false">
      <c r="A72" s="24" t="n">
        <v>34790</v>
      </c>
      <c r="B72" s="25" t="n">
        <v>86.375890225073</v>
      </c>
      <c r="C72" s="25" t="n">
        <v>102.621266895562</v>
      </c>
      <c r="D72" s="25" t="n">
        <v>97.9265857305019</v>
      </c>
      <c r="E72" s="25" t="n">
        <v>80.7268533536861</v>
      </c>
      <c r="F72" s="25" t="n">
        <v>82.9706098123871</v>
      </c>
      <c r="G72" s="25" t="n">
        <v>107.47254745649</v>
      </c>
      <c r="H72" s="25" t="n">
        <v>92.9585438528405</v>
      </c>
      <c r="I72" s="25" t="n">
        <v>96.5836545883611</v>
      </c>
      <c r="J72" s="25" t="n">
        <v>78.0420048774909</v>
      </c>
      <c r="K72" s="25" t="n">
        <v>70.1485718183079</v>
      </c>
      <c r="L72" s="25" t="n">
        <v>75.1830798383801</v>
      </c>
      <c r="M72" s="25" t="n">
        <v>73.1826499547666</v>
      </c>
      <c r="N72" s="25" t="n">
        <v>90.7115535413546</v>
      </c>
      <c r="O72" s="25" t="n">
        <v>83.3717917735081</v>
      </c>
      <c r="P72" s="25" t="n">
        <v>79.0314396072819</v>
      </c>
      <c r="Q72" s="25" t="n">
        <v>83.7739599974787</v>
      </c>
      <c r="R72" s="25" t="n">
        <v>69.5521597471823</v>
      </c>
      <c r="S72" s="25" t="n">
        <v>87.595655969926</v>
      </c>
      <c r="T72" s="25" t="n">
        <v>98.1742934043645</v>
      </c>
      <c r="U72" s="25" t="n">
        <v>114.280357137007</v>
      </c>
      <c r="V72" s="25" t="n">
        <v>110.388818993018</v>
      </c>
      <c r="W72" s="25" t="n">
        <v>96.550594681277</v>
      </c>
      <c r="X72" s="25" t="n">
        <v>101.282763410881</v>
      </c>
      <c r="Y72" s="25" t="n">
        <v>101.683319813526</v>
      </c>
      <c r="Z72" s="25" t="n">
        <v>130.543787278083</v>
      </c>
      <c r="AA72" s="25" t="n">
        <v>92.6913712576317</v>
      </c>
      <c r="AB72" s="25" t="n">
        <v>88.8516201198727</v>
      </c>
      <c r="AC72" s="25" t="n">
        <v>89.5925834692983</v>
      </c>
      <c r="AD72" s="25" t="n">
        <v>85.6727227948916</v>
      </c>
      <c r="AE72" s="25" t="n">
        <v>62.1231008143134</v>
      </c>
      <c r="AF72" s="25" t="n">
        <v>82.1531633097223</v>
      </c>
      <c r="AG72" s="25" t="n">
        <v>93.0459627906869</v>
      </c>
      <c r="AH72" s="25" t="n">
        <v>71.5379429167874</v>
      </c>
      <c r="AI72" s="25" t="n">
        <v>90.025501570278</v>
      </c>
      <c r="AJ72" s="25" t="n">
        <v>77.0478873891365</v>
      </c>
      <c r="AK72" s="25" t="n">
        <v>73.9770061686094</v>
      </c>
      <c r="AL72" s="25" t="n">
        <v>86.7228390021276</v>
      </c>
      <c r="AM72" s="25" t="n">
        <v>73.9858559849841</v>
      </c>
      <c r="AN72" s="25" t="n">
        <v>78.3162859276634</v>
      </c>
      <c r="AO72" s="25" t="n">
        <v>77.7353455100323</v>
      </c>
      <c r="AP72" s="25" t="n">
        <v>88.7205944195095</v>
      </c>
      <c r="AQ72" s="25" t="n">
        <v>99.3036258141409</v>
      </c>
      <c r="AR72" s="25" t="n">
        <v>85.8669253941234</v>
      </c>
      <c r="AS72" s="25" t="n">
        <v>89.4578124747828</v>
      </c>
      <c r="AT72" s="25" t="n">
        <v>92.1359033823211</v>
      </c>
      <c r="AU72" s="25" t="n">
        <v>90.8688968798813</v>
      </c>
      <c r="AV72" s="25" t="n">
        <v>104.220469068009</v>
      </c>
      <c r="AW72" s="25" t="n">
        <v>89.6256597697555</v>
      </c>
      <c r="AX72" s="25" t="n">
        <v>95.315064617043</v>
      </c>
      <c r="AY72" s="25" t="n">
        <v>112.214992610563</v>
      </c>
      <c r="AZ72" s="25" t="n">
        <v>90.183195466177</v>
      </c>
      <c r="BA72" s="25" t="n">
        <v>99.2951627317018</v>
      </c>
      <c r="BB72" s="25" t="n">
        <v>97.48751361371</v>
      </c>
      <c r="BC72" s="25" t="n">
        <v>89.7061982776401</v>
      </c>
      <c r="BD72" s="25" t="n">
        <v>90.1401957697479</v>
      </c>
      <c r="BE72" s="25" t="n">
        <v>106.518335103443</v>
      </c>
      <c r="BF72" s="25" t="n">
        <v>110.613584260386</v>
      </c>
      <c r="BG72" s="25" t="n">
        <v>95.4177815669293</v>
      </c>
      <c r="BH72" s="25" t="n">
        <v>79.8136338651483</v>
      </c>
      <c r="BI72" s="25" t="n">
        <v>89.8837264190402</v>
      </c>
      <c r="BJ72" s="25" t="n">
        <v>90.0265101363522</v>
      </c>
      <c r="BK72" s="25" t="n">
        <v>87.6735440346018</v>
      </c>
      <c r="BL72" s="25" t="n">
        <v>91.1063364542701</v>
      </c>
      <c r="BM72" s="25" t="n">
        <v>53.8214224214194</v>
      </c>
      <c r="BN72" s="25" t="n">
        <v>70.4311439575733</v>
      </c>
      <c r="BO72" s="25" t="n">
        <v>117.451394900424</v>
      </c>
      <c r="BP72" s="25" t="n">
        <v>109.179364193887</v>
      </c>
      <c r="BQ72" s="25" t="n">
        <v>100.904273094381</v>
      </c>
      <c r="BR72" s="25" t="n">
        <v>120.315756095527</v>
      </c>
      <c r="BS72" s="25" t="n">
        <v>102.292959560987</v>
      </c>
      <c r="BT72" s="25" t="n">
        <v>99.9628332556482</v>
      </c>
      <c r="BU72" s="25" t="n">
        <v>121.392084608021</v>
      </c>
      <c r="BV72" s="25" t="n">
        <v>125.04468352915</v>
      </c>
      <c r="BW72" s="25" t="n">
        <v>107.92599375199</v>
      </c>
      <c r="BX72" s="25" t="n">
        <v>106.376536681026</v>
      </c>
      <c r="BY72" s="25" t="n">
        <v>121.804519051756</v>
      </c>
      <c r="BZ72" s="25" t="n">
        <v>122.279926946738</v>
      </c>
      <c r="CA72" s="25" t="n">
        <v>101.15620053565</v>
      </c>
      <c r="CB72" s="25" t="n">
        <v>95.9172860762545</v>
      </c>
      <c r="CC72" s="25" t="n">
        <v>130.877901857002</v>
      </c>
      <c r="CD72" s="25" t="n">
        <v>113.881254033748</v>
      </c>
      <c r="CE72" s="25" t="n">
        <v>100.399224060473</v>
      </c>
      <c r="CF72" s="25" t="n">
        <v>103.20625446023</v>
      </c>
      <c r="CG72" s="25" t="n">
        <v>94.6807889425354</v>
      </c>
      <c r="CH72" s="25" t="n">
        <v>101.007841629013</v>
      </c>
      <c r="CI72" s="25" t="n">
        <v>88.2894308519331</v>
      </c>
      <c r="CJ72" s="25" t="n">
        <v>90.5306584021678</v>
      </c>
      <c r="CK72" s="25" t="n">
        <v>116.683920967233</v>
      </c>
      <c r="CL72" s="25" t="n">
        <v>111.875309109689</v>
      </c>
      <c r="CM72" s="25" t="n">
        <v>115.947721143641</v>
      </c>
      <c r="CN72" s="25" t="n">
        <v>73.3127370708139</v>
      </c>
      <c r="CO72" s="25" t="n">
        <v>108.56843490634</v>
      </c>
      <c r="CP72" s="25" t="n">
        <v>81.8645528277916</v>
      </c>
      <c r="CQ72" s="25" t="n">
        <v>85.9422335703077</v>
      </c>
      <c r="CR72" s="25" t="n">
        <v>87.3142579572309</v>
      </c>
      <c r="CS72" s="25" t="n">
        <v>86.4547966554269</v>
      </c>
      <c r="CT72" s="25" t="n">
        <v>55.68711519905</v>
      </c>
      <c r="CU72" s="25" t="n">
        <v>104.793144553738</v>
      </c>
      <c r="CV72" s="25" t="n">
        <v>43.9592097716642</v>
      </c>
      <c r="CW72" s="25" t="n">
        <v>72.4813716327636</v>
      </c>
      <c r="CX72" s="25" t="n">
        <v>93.4627728766525</v>
      </c>
      <c r="CY72" s="25" t="n">
        <v>88.9500542183068</v>
      </c>
      <c r="CZ72" s="25" t="n">
        <v>96.2726891577183</v>
      </c>
      <c r="DA72" s="25" t="n">
        <v>90.4341892342457</v>
      </c>
      <c r="DB72" s="25" t="n">
        <v>97.6231236106597</v>
      </c>
      <c r="DC72" s="25" t="n">
        <v>102.035273917672</v>
      </c>
      <c r="DD72" s="25" t="n">
        <v>94.7742600339211</v>
      </c>
      <c r="DE72" s="25" t="n">
        <v>105.81223848021</v>
      </c>
      <c r="DF72" s="25" t="n">
        <v>116.938770600359</v>
      </c>
      <c r="DG72" s="25" t="n">
        <v>87.5577462425457</v>
      </c>
      <c r="DH72" s="25" t="n">
        <v>91.676455172233</v>
      </c>
      <c r="DI72" s="25" t="n">
        <v>88.4673287203424</v>
      </c>
      <c r="DJ72" s="25" t="n">
        <v>96.6014059346388</v>
      </c>
      <c r="DK72" s="25" t="n">
        <v>87.1862901612196</v>
      </c>
      <c r="DL72" s="25" t="n">
        <v>124.457252789185</v>
      </c>
      <c r="DM72" s="25" t="n">
        <v>100.406461416699</v>
      </c>
      <c r="DN72" s="25" t="n">
        <v>97.6762470765122</v>
      </c>
      <c r="DO72" s="25" t="n">
        <v>89.3062049744847</v>
      </c>
      <c r="DP72" s="25" t="n">
        <v>81.8745495452578</v>
      </c>
      <c r="DQ72" s="25" t="n">
        <v>78.2162507024739</v>
      </c>
      <c r="DR72" s="25" t="n">
        <v>92.8662124506051</v>
      </c>
      <c r="DS72" s="25" t="n">
        <v>102.317249784346</v>
      </c>
      <c r="DT72" s="25" t="n">
        <v>104.902744422198</v>
      </c>
      <c r="DU72" s="25" t="n">
        <v>96.4853520464313</v>
      </c>
      <c r="DV72" s="25" t="n">
        <v>96.4394530830279</v>
      </c>
      <c r="DW72" s="25" t="n">
        <v>120.201254758283</v>
      </c>
      <c r="DX72" s="25" t="n">
        <v>82.6395552159559</v>
      </c>
      <c r="DY72" s="25" t="n">
        <v>87.1034963694304</v>
      </c>
      <c r="EA72" s="25" t="n">
        <v>84.1710872526972</v>
      </c>
      <c r="EC72" s="25" t="n">
        <v>81.7195546399571</v>
      </c>
      <c r="ED72" s="25" t="n">
        <v>70.2254339689803</v>
      </c>
      <c r="EE72" s="25" t="n">
        <v>416.89887040583</v>
      </c>
      <c r="EF72" s="25" t="n">
        <v>219.422747201866</v>
      </c>
      <c r="EG72" s="25" t="n">
        <v>238.041018950092</v>
      </c>
      <c r="EH72" s="25" t="n">
        <v>279.776802512464</v>
      </c>
      <c r="EI72" s="25" t="n">
        <v>812.259317295554</v>
      </c>
      <c r="EK72" s="25" t="n">
        <v>149.175165867415</v>
      </c>
      <c r="EL72" s="25" t="n">
        <v>82.5495102267027</v>
      </c>
      <c r="EM72" s="25" t="n">
        <v>94.0358281849832</v>
      </c>
      <c r="EN72" s="25" t="n">
        <v>101.35078833058</v>
      </c>
      <c r="EO72" s="25" t="n">
        <v>89.0383563381496</v>
      </c>
      <c r="EP72" s="25" t="n">
        <v>95.7742944866771</v>
      </c>
      <c r="ER72" s="25" t="n">
        <v>72.7222479284017</v>
      </c>
      <c r="ES72" s="25" t="n">
        <v>80.8841850299108</v>
      </c>
      <c r="ET72" s="25" t="n">
        <v>82.3544035471106</v>
      </c>
      <c r="EU72" s="25" t="n">
        <v>88.1291403547253</v>
      </c>
      <c r="EV72" s="25" t="n">
        <v>78.0533342355631</v>
      </c>
      <c r="EW72" s="25" t="n">
        <v>88.1060144380598</v>
      </c>
      <c r="EX72" s="25" t="n">
        <v>95.4931031469709</v>
      </c>
      <c r="EY72" s="25" t="n">
        <v>69.3622347294831</v>
      </c>
      <c r="EZ72" s="25" t="n">
        <v>104.901234737331</v>
      </c>
      <c r="FA72" s="25" t="n">
        <v>81.4232377705075</v>
      </c>
      <c r="FB72" s="25" t="n">
        <v>77.2659542601293</v>
      </c>
      <c r="FC72" s="25" t="n">
        <v>86.6118486961809</v>
      </c>
      <c r="FD72" s="25" t="n">
        <v>85.3679943360194</v>
      </c>
      <c r="FE72" s="25" t="n">
        <v>77.450951000903</v>
      </c>
      <c r="FF72" s="25" t="n">
        <v>83.0452183148561</v>
      </c>
      <c r="FG72" s="25" t="n">
        <v>79.6948583684662</v>
      </c>
      <c r="FH72" s="25" t="n">
        <v>79.0245336675711</v>
      </c>
      <c r="FI72" s="25" t="n">
        <v>87.518964617445</v>
      </c>
      <c r="FJ72" s="25" t="n">
        <v>77.8771434151216</v>
      </c>
      <c r="FK72" s="25" t="n">
        <v>82.8709968647631</v>
      </c>
      <c r="FL72" s="25" t="n">
        <v>81.6893910856206</v>
      </c>
      <c r="FM72" s="25" t="n">
        <v>81.6414247492852</v>
      </c>
      <c r="FN72" s="25" t="n">
        <v>76.2276355457427</v>
      </c>
      <c r="FO72" s="25" t="n">
        <v>80.4887619784933</v>
      </c>
      <c r="FP72" s="25" t="n">
        <v>81.9243647399632</v>
      </c>
      <c r="FQ72" s="25" t="n">
        <v>97.1030573242232</v>
      </c>
      <c r="FR72" s="25" t="n">
        <v>92.6515522553328</v>
      </c>
      <c r="FS72" s="25" t="n">
        <v>100.064682438048</v>
      </c>
      <c r="FT72" s="25" t="n">
        <v>88.1909670104645</v>
      </c>
      <c r="FU72" s="25" t="n">
        <v>89.5092831660223</v>
      </c>
      <c r="FV72" s="25" t="n">
        <v>100.39609684368</v>
      </c>
      <c r="FW72" s="25" t="n">
        <v>92.9158521510427</v>
      </c>
      <c r="FX72" s="25" t="n">
        <v>88.0023836046023</v>
      </c>
      <c r="GA72" s="25" t="n">
        <v>99.7383017470243</v>
      </c>
    </row>
    <row r="73" customFormat="false" ht="15" hidden="false" customHeight="false" outlineLevel="0" collapsed="false">
      <c r="A73" s="24" t="n">
        <v>34881</v>
      </c>
      <c r="B73" s="25" t="n">
        <v>86.3556899903187</v>
      </c>
      <c r="C73" s="25" t="n">
        <v>102.745477712313</v>
      </c>
      <c r="D73" s="25" t="n">
        <v>98.0301368618709</v>
      </c>
      <c r="E73" s="25" t="n">
        <v>81.1818095378923</v>
      </c>
      <c r="F73" s="25" t="n">
        <v>83.1139232522258</v>
      </c>
      <c r="G73" s="25" t="n">
        <v>107.606140312474</v>
      </c>
      <c r="H73" s="25" t="n">
        <v>93.0293598569155</v>
      </c>
      <c r="I73" s="25" t="n">
        <v>96.3137055974112</v>
      </c>
      <c r="J73" s="25" t="n">
        <v>77.1756123764698</v>
      </c>
      <c r="K73" s="25" t="n">
        <v>68.3726753624429</v>
      </c>
      <c r="L73" s="25" t="n">
        <v>73.8469570352355</v>
      </c>
      <c r="M73" s="25" t="n">
        <v>73.2156558426078</v>
      </c>
      <c r="N73" s="25" t="n">
        <v>90.7054657967194</v>
      </c>
      <c r="O73" s="25" t="n">
        <v>83.5009598786648</v>
      </c>
      <c r="P73" s="25" t="n">
        <v>79.0692785981973</v>
      </c>
      <c r="Q73" s="25" t="n">
        <v>83.4313363732041</v>
      </c>
      <c r="R73" s="25" t="n">
        <v>69.3138434786787</v>
      </c>
      <c r="S73" s="25" t="n">
        <v>87.0801838487571</v>
      </c>
      <c r="T73" s="25" t="n">
        <v>97.2755525785856</v>
      </c>
      <c r="U73" s="25" t="n">
        <v>114.415526039012</v>
      </c>
      <c r="V73" s="25" t="n">
        <v>110.347019044716</v>
      </c>
      <c r="W73" s="25" t="n">
        <v>96.1210623188265</v>
      </c>
      <c r="X73" s="25" t="n">
        <v>101.11553807868</v>
      </c>
      <c r="Y73" s="25" t="n">
        <v>101.62464764271</v>
      </c>
      <c r="Z73" s="25" t="n">
        <v>130.704230291978</v>
      </c>
      <c r="AA73" s="25" t="n">
        <v>93.2880508522022</v>
      </c>
      <c r="AB73" s="25" t="n">
        <v>88.6823008587087</v>
      </c>
      <c r="AC73" s="25" t="n">
        <v>89.7473480945139</v>
      </c>
      <c r="AD73" s="25" t="n">
        <v>86.9131134329242</v>
      </c>
      <c r="AE73" s="25" t="n">
        <v>67.1854192669603</v>
      </c>
      <c r="AF73" s="25" t="n">
        <v>81.8745250628403</v>
      </c>
      <c r="AG73" s="25" t="n">
        <v>95.0355843992366</v>
      </c>
      <c r="AH73" s="25" t="n">
        <v>72.5311682807396</v>
      </c>
      <c r="AI73" s="25" t="n">
        <v>89.0119827002755</v>
      </c>
      <c r="AJ73" s="25" t="n">
        <v>83.5990592436163</v>
      </c>
      <c r="AK73" s="25" t="n">
        <v>81.7808860319848</v>
      </c>
      <c r="AL73" s="25" t="n">
        <v>87.2274640406076</v>
      </c>
      <c r="AM73" s="25" t="n">
        <v>75.8776261459715</v>
      </c>
      <c r="AN73" s="25" t="n">
        <v>79.8017149463342</v>
      </c>
      <c r="AO73" s="25" t="n">
        <v>78.597342185778</v>
      </c>
      <c r="AP73" s="25" t="n">
        <v>92.9936052248586</v>
      </c>
      <c r="AQ73" s="25" t="n">
        <v>99.3639006401118</v>
      </c>
      <c r="AR73" s="25" t="n">
        <v>86.0653965090191</v>
      </c>
      <c r="AS73" s="25" t="n">
        <v>89.829363431855</v>
      </c>
      <c r="AT73" s="25" t="n">
        <v>92.0371089337367</v>
      </c>
      <c r="AU73" s="25" t="n">
        <v>91.1179712478747</v>
      </c>
      <c r="AV73" s="25" t="n">
        <v>99.71697147237</v>
      </c>
      <c r="AW73" s="25" t="n">
        <v>89.8725434606582</v>
      </c>
      <c r="AX73" s="25" t="n">
        <v>95.6379716003928</v>
      </c>
      <c r="AY73" s="25" t="n">
        <v>110.644350990559</v>
      </c>
      <c r="AZ73" s="25" t="n">
        <v>90.1066361127275</v>
      </c>
      <c r="BA73" s="25" t="n">
        <v>99.8034146932607</v>
      </c>
      <c r="BB73" s="25" t="n">
        <v>101.46154706914</v>
      </c>
      <c r="BC73" s="25" t="n">
        <v>89.0009412327679</v>
      </c>
      <c r="BD73" s="25" t="n">
        <v>89.9868228291249</v>
      </c>
      <c r="BE73" s="25" t="n">
        <v>106.292967689348</v>
      </c>
      <c r="BF73" s="25" t="n">
        <v>110.569180944418</v>
      </c>
      <c r="BG73" s="25" t="n">
        <v>95.4613895785198</v>
      </c>
      <c r="BH73" s="25" t="n">
        <v>79.9642222763627</v>
      </c>
      <c r="BI73" s="25" t="n">
        <v>91.0105119383178</v>
      </c>
      <c r="BJ73" s="25" t="n">
        <v>89.8995761231865</v>
      </c>
      <c r="BK73" s="25" t="n">
        <v>87.3394393034314</v>
      </c>
      <c r="BL73" s="25" t="n">
        <v>91.0984271321592</v>
      </c>
      <c r="BM73" s="25" t="n">
        <v>53.8235356475688</v>
      </c>
      <c r="BN73" s="25" t="n">
        <v>70.3816816770826</v>
      </c>
      <c r="BO73" s="25" t="n">
        <v>117.499629066008</v>
      </c>
      <c r="BP73" s="25" t="n">
        <v>109.582230245446</v>
      </c>
      <c r="BQ73" s="25" t="n">
        <v>101.233436787153</v>
      </c>
      <c r="BR73" s="25" t="n">
        <v>120.392336237481</v>
      </c>
      <c r="BS73" s="25" t="n">
        <v>102.441140376419</v>
      </c>
      <c r="BT73" s="25" t="n">
        <v>100.181727099021</v>
      </c>
      <c r="BU73" s="25" t="n">
        <v>121.354157964603</v>
      </c>
      <c r="BV73" s="25" t="n">
        <v>124.970671990185</v>
      </c>
      <c r="BW73" s="25" t="n">
        <v>108.090542512923</v>
      </c>
      <c r="BX73" s="25" t="n">
        <v>106.392804733826</v>
      </c>
      <c r="BY73" s="25" t="n">
        <v>121.920119314042</v>
      </c>
      <c r="BZ73" s="25" t="n">
        <v>121.753235896251</v>
      </c>
      <c r="CA73" s="25" t="n">
        <v>101.038178701585</v>
      </c>
      <c r="CB73" s="25" t="n">
        <v>96.0140939398813</v>
      </c>
      <c r="CC73" s="25" t="n">
        <v>130.511421621702</v>
      </c>
      <c r="CD73" s="25" t="n">
        <v>114.062694350098</v>
      </c>
      <c r="CE73" s="25" t="n">
        <v>100.488000226929</v>
      </c>
      <c r="CF73" s="25" t="n">
        <v>103.501461406626</v>
      </c>
      <c r="CG73" s="25" t="n">
        <v>94.5041733784569</v>
      </c>
      <c r="CH73" s="25" t="n">
        <v>101.644042446917</v>
      </c>
      <c r="CI73" s="25" t="n">
        <v>89.0877098509511</v>
      </c>
      <c r="CJ73" s="25" t="n">
        <v>91.4110938138609</v>
      </c>
      <c r="CK73" s="25" t="n">
        <v>116.93454027775</v>
      </c>
      <c r="CL73" s="25" t="n">
        <v>112.128624886796</v>
      </c>
      <c r="CM73" s="25" t="n">
        <v>116.238013025883</v>
      </c>
      <c r="CN73" s="25" t="n">
        <v>73.4816354165817</v>
      </c>
      <c r="CO73" s="25" t="n">
        <v>108.696069432914</v>
      </c>
      <c r="CP73" s="25" t="n">
        <v>82.4580690086863</v>
      </c>
      <c r="CQ73" s="25" t="n">
        <v>87.0362734860174</v>
      </c>
      <c r="CR73" s="25" t="n">
        <v>87.5686532906896</v>
      </c>
      <c r="CS73" s="25" t="n">
        <v>87.4704018805556</v>
      </c>
      <c r="CT73" s="25" t="n">
        <v>55.83534218781</v>
      </c>
      <c r="CU73" s="25" t="n">
        <v>105.339142791893</v>
      </c>
      <c r="CV73" s="25" t="n">
        <v>43.6950839644345</v>
      </c>
      <c r="CW73" s="25" t="n">
        <v>72.4956655784129</v>
      </c>
      <c r="CX73" s="25" t="n">
        <v>94.0509410621712</v>
      </c>
      <c r="CY73" s="25" t="n">
        <v>89.4966653776966</v>
      </c>
      <c r="CZ73" s="25" t="n">
        <v>95.631980552543</v>
      </c>
      <c r="DA73" s="25" t="n">
        <v>90.3073878089761</v>
      </c>
      <c r="DB73" s="25" t="n">
        <v>97.6669322211997</v>
      </c>
      <c r="DC73" s="25" t="n">
        <v>102.416558205384</v>
      </c>
      <c r="DD73" s="25" t="n">
        <v>94.8617706365045</v>
      </c>
      <c r="DE73" s="25" t="n">
        <v>105.743876860389</v>
      </c>
      <c r="DF73" s="25" t="n">
        <v>116.030643523872</v>
      </c>
      <c r="DG73" s="25" t="n">
        <v>88.7438406573542</v>
      </c>
      <c r="DH73" s="25" t="n">
        <v>91.9153045702734</v>
      </c>
      <c r="DI73" s="25" t="n">
        <v>88.9645654863087</v>
      </c>
      <c r="DJ73" s="25" t="n">
        <v>96.9930653742686</v>
      </c>
      <c r="DK73" s="25" t="n">
        <v>87.6566398297441</v>
      </c>
      <c r="DL73" s="25" t="n">
        <v>124.877008409521</v>
      </c>
      <c r="DM73" s="25" t="n">
        <v>100.481519626286</v>
      </c>
      <c r="DN73" s="25" t="n">
        <v>97.7799977328932</v>
      </c>
      <c r="DO73" s="25" t="n">
        <v>89.6345766268487</v>
      </c>
      <c r="DP73" s="25" t="n">
        <v>82.5654547787069</v>
      </c>
      <c r="DQ73" s="25" t="n">
        <v>78.4537272720215</v>
      </c>
      <c r="DR73" s="25" t="n">
        <v>92.7095280671506</v>
      </c>
      <c r="DS73" s="25" t="n">
        <v>102.099394095766</v>
      </c>
      <c r="DT73" s="25" t="n">
        <v>104.950034648952</v>
      </c>
      <c r="DU73" s="25" t="n">
        <v>96.6660793518285</v>
      </c>
      <c r="DV73" s="25" t="n">
        <v>96.3258624132159</v>
      </c>
      <c r="DW73" s="25" t="n">
        <v>120.302013921767</v>
      </c>
      <c r="DX73" s="25" t="n">
        <v>81.6916869192332</v>
      </c>
      <c r="DY73" s="25" t="n">
        <v>87.6213116283598</v>
      </c>
      <c r="EA73" s="25" t="n">
        <v>84.2887802461509</v>
      </c>
      <c r="EC73" s="25" t="n">
        <v>82.0183740061388</v>
      </c>
      <c r="ED73" s="25" t="n">
        <v>70.5533177202419</v>
      </c>
      <c r="EE73" s="25" t="n">
        <v>416.288228503479</v>
      </c>
      <c r="EF73" s="25" t="n">
        <v>219.172585231366</v>
      </c>
      <c r="EG73" s="25" t="n">
        <v>235.249103279809</v>
      </c>
      <c r="EH73" s="25" t="n">
        <v>276.976624602549</v>
      </c>
      <c r="EI73" s="25" t="n">
        <v>758.335985057442</v>
      </c>
      <c r="EK73" s="25" t="n">
        <v>147.308097275294</v>
      </c>
      <c r="EL73" s="25" t="n">
        <v>82.8668902342584</v>
      </c>
      <c r="EM73" s="25" t="n">
        <v>94.3598975827151</v>
      </c>
      <c r="EN73" s="25" t="n">
        <v>101.723301109892</v>
      </c>
      <c r="EO73" s="25" t="n">
        <v>89.0330776515017</v>
      </c>
      <c r="EP73" s="25" t="n">
        <v>96.2412753073312</v>
      </c>
      <c r="ER73" s="25" t="n">
        <v>73.1505092007163</v>
      </c>
      <c r="ES73" s="25" t="n">
        <v>82.4844399521527</v>
      </c>
      <c r="ET73" s="25" t="n">
        <v>82.7364006151739</v>
      </c>
      <c r="EU73" s="25" t="n">
        <v>88.6189628675034</v>
      </c>
      <c r="EV73" s="25" t="n">
        <v>78.7191003582778</v>
      </c>
      <c r="EW73" s="25" t="n">
        <v>88.6062485597033</v>
      </c>
      <c r="EX73" s="25" t="n">
        <v>94.8884232409444</v>
      </c>
      <c r="EY73" s="25" t="n">
        <v>69.905600523092</v>
      </c>
      <c r="EZ73" s="25" t="n">
        <v>104.483122851141</v>
      </c>
      <c r="FA73" s="25" t="n">
        <v>82.1387486299281</v>
      </c>
      <c r="FB73" s="25" t="n">
        <v>77.9196329989344</v>
      </c>
      <c r="FC73" s="25" t="n">
        <v>87.1745195046427</v>
      </c>
      <c r="FD73" s="25" t="n">
        <v>84.5530734557947</v>
      </c>
      <c r="FE73" s="25" t="n">
        <v>78.0593848852996</v>
      </c>
      <c r="FF73" s="25" t="n">
        <v>83.6452143822092</v>
      </c>
      <c r="FG73" s="25" t="n">
        <v>79.9693745515524</v>
      </c>
      <c r="FH73" s="25" t="n">
        <v>79.5848871711331</v>
      </c>
      <c r="FI73" s="25" t="n">
        <v>87.9817847521</v>
      </c>
      <c r="FJ73" s="25" t="n">
        <v>78.3806110082088</v>
      </c>
      <c r="FK73" s="25" t="n">
        <v>83.3500415438604</v>
      </c>
      <c r="FL73" s="25" t="n">
        <v>82.0382508167615</v>
      </c>
      <c r="FM73" s="25" t="n">
        <v>82.3035928759518</v>
      </c>
      <c r="FN73" s="25" t="n">
        <v>77.0616978769876</v>
      </c>
      <c r="FO73" s="25" t="n">
        <v>80.9967843257234</v>
      </c>
      <c r="FP73" s="25" t="n">
        <v>82.6983647311153</v>
      </c>
      <c r="FQ73" s="25" t="n">
        <v>97.1125390674073</v>
      </c>
      <c r="FR73" s="25" t="n">
        <v>92.7880280724807</v>
      </c>
      <c r="FS73" s="25" t="n">
        <v>99.9707797626226</v>
      </c>
      <c r="FT73" s="25" t="n">
        <v>88.2835060505812</v>
      </c>
      <c r="FU73" s="25" t="n">
        <v>88.8848757468263</v>
      </c>
      <c r="FV73" s="25" t="n">
        <v>100.513071302061</v>
      </c>
      <c r="FW73" s="25" t="n">
        <v>92.9077553250811</v>
      </c>
      <c r="FX73" s="25" t="n">
        <v>87.8425914415858</v>
      </c>
      <c r="GA73" s="25" t="n">
        <v>100.460567189788</v>
      </c>
    </row>
    <row r="74" customFormat="false" ht="15" hidden="false" customHeight="false" outlineLevel="0" collapsed="false">
      <c r="A74" s="24" t="n">
        <v>34973</v>
      </c>
      <c r="B74" s="25" t="n">
        <v>86.3028412206482</v>
      </c>
      <c r="C74" s="25" t="n">
        <v>102.892756461697</v>
      </c>
      <c r="D74" s="25" t="n">
        <v>98.0690107742687</v>
      </c>
      <c r="E74" s="25" t="n">
        <v>81.3737265855519</v>
      </c>
      <c r="F74" s="25" t="n">
        <v>83.1131296265429</v>
      </c>
      <c r="G74" s="25" t="n">
        <v>107.661424637324</v>
      </c>
      <c r="H74" s="25" t="n">
        <v>92.9130307783852</v>
      </c>
      <c r="I74" s="25" t="n">
        <v>96.0438012028546</v>
      </c>
      <c r="J74" s="25" t="n">
        <v>75.6252943831389</v>
      </c>
      <c r="K74" s="25" t="n">
        <v>68.3256056550931</v>
      </c>
      <c r="L74" s="25" t="n">
        <v>71.5654209153915</v>
      </c>
      <c r="M74" s="25" t="n">
        <v>72.9370842425696</v>
      </c>
      <c r="N74" s="25" t="n">
        <v>90.7558385740556</v>
      </c>
      <c r="O74" s="25" t="n">
        <v>83.4591950261707</v>
      </c>
      <c r="P74" s="25" t="n">
        <v>78.5760883019319</v>
      </c>
      <c r="Q74" s="25" t="n">
        <v>82.4960645130648</v>
      </c>
      <c r="R74" s="25" t="n">
        <v>69.3236995112006</v>
      </c>
      <c r="S74" s="25" t="n">
        <v>86.6551571329072</v>
      </c>
      <c r="T74" s="25" t="n">
        <v>95.9188261542313</v>
      </c>
      <c r="U74" s="25" t="n">
        <v>114.122374681327</v>
      </c>
      <c r="V74" s="25" t="n">
        <v>109.91688809773</v>
      </c>
      <c r="W74" s="25" t="n">
        <v>96.1578005987569</v>
      </c>
      <c r="X74" s="25" t="n">
        <v>100.899028508963</v>
      </c>
      <c r="Y74" s="25" t="n">
        <v>101.480003953224</v>
      </c>
      <c r="Z74" s="25" t="n">
        <v>129.579643125459</v>
      </c>
      <c r="AA74" s="25" t="n">
        <v>93.3445647141353</v>
      </c>
      <c r="AB74" s="25" t="n">
        <v>89.0587361412399</v>
      </c>
      <c r="AC74" s="25" t="n">
        <v>89.9092026908661</v>
      </c>
      <c r="AD74" s="25" t="n">
        <v>88.5523042171069</v>
      </c>
      <c r="AE74" s="25" t="n">
        <v>67.7737152197339</v>
      </c>
      <c r="AF74" s="25" t="n">
        <v>82.2904392951733</v>
      </c>
      <c r="AG74" s="25" t="n">
        <v>95.3752562425571</v>
      </c>
      <c r="AH74" s="25" t="n">
        <v>73.299599261084</v>
      </c>
      <c r="AI74" s="25" t="n">
        <v>88.4427283271797</v>
      </c>
      <c r="AJ74" s="25" t="n">
        <v>74.9792102724208</v>
      </c>
      <c r="AK74" s="25" t="n">
        <v>70.8387413210697</v>
      </c>
      <c r="AL74" s="25" t="n">
        <v>85.0740588298836</v>
      </c>
      <c r="AM74" s="25" t="n">
        <v>70.4083159555134</v>
      </c>
      <c r="AN74" s="25" t="n">
        <v>75.5728803856749</v>
      </c>
      <c r="AO74" s="25" t="n">
        <v>80.5164742138492</v>
      </c>
      <c r="AP74" s="25" t="n">
        <v>89.623724765489</v>
      </c>
      <c r="AQ74" s="25" t="n">
        <v>99.0728559998116</v>
      </c>
      <c r="AR74" s="25" t="n">
        <v>85.7457714725995</v>
      </c>
      <c r="AS74" s="25" t="n">
        <v>89.6250575237541</v>
      </c>
      <c r="AT74" s="25" t="n">
        <v>92.3075903471685</v>
      </c>
      <c r="AU74" s="25" t="n">
        <v>91.4694272055984</v>
      </c>
      <c r="AV74" s="25" t="n">
        <v>97.6743263305176</v>
      </c>
      <c r="AW74" s="25" t="n">
        <v>90.0274306439559</v>
      </c>
      <c r="AX74" s="25" t="n">
        <v>95.2955620127264</v>
      </c>
      <c r="AY74" s="25" t="n">
        <v>106.712020106802</v>
      </c>
      <c r="AZ74" s="25" t="n">
        <v>89.9480748526735</v>
      </c>
      <c r="BA74" s="25" t="n">
        <v>99.7467832995845</v>
      </c>
      <c r="BB74" s="25" t="n">
        <v>99.334204025637</v>
      </c>
      <c r="BC74" s="25" t="n">
        <v>88.5517579950088</v>
      </c>
      <c r="BD74" s="25" t="n">
        <v>90.4874829281484</v>
      </c>
      <c r="BE74" s="25" t="n">
        <v>105.52647395507</v>
      </c>
      <c r="BF74" s="25" t="n">
        <v>110.651857658443</v>
      </c>
      <c r="BG74" s="25" t="n">
        <v>95.7334854279432</v>
      </c>
      <c r="BH74" s="25" t="n">
        <v>80.0887088606965</v>
      </c>
      <c r="BI74" s="25" t="n">
        <v>91.4443072689613</v>
      </c>
      <c r="BJ74" s="25" t="n">
        <v>90.560593842435</v>
      </c>
      <c r="BK74" s="25" t="n">
        <v>87.195808342527</v>
      </c>
      <c r="BL74" s="25" t="n">
        <v>91.1934647474241</v>
      </c>
      <c r="BM74" s="25" t="n">
        <v>54.6821318572506</v>
      </c>
      <c r="BN74" s="25" t="n">
        <v>70.5501296965806</v>
      </c>
      <c r="BO74" s="25" t="n">
        <v>116.465742296367</v>
      </c>
      <c r="BP74" s="25" t="n">
        <v>109.477039703398</v>
      </c>
      <c r="BQ74" s="25" t="n">
        <v>100.819057516372</v>
      </c>
      <c r="BR74" s="25" t="n">
        <v>120.271830580968</v>
      </c>
      <c r="BS74" s="25" t="n">
        <v>102.204785409578</v>
      </c>
      <c r="BT74" s="25" t="n">
        <v>100.107859426105</v>
      </c>
      <c r="BU74" s="25" t="n">
        <v>121.248368801493</v>
      </c>
      <c r="BV74" s="25" t="n">
        <v>124.863313772167</v>
      </c>
      <c r="BW74" s="25" t="n">
        <v>107.780327255495</v>
      </c>
      <c r="BX74" s="25" t="n">
        <v>106.497519689087</v>
      </c>
      <c r="BY74" s="25" t="n">
        <v>121.681280116632</v>
      </c>
      <c r="BZ74" s="25" t="n">
        <v>122.123850448531</v>
      </c>
      <c r="CA74" s="25" t="n">
        <v>100.963652027439</v>
      </c>
      <c r="CB74" s="25" t="n">
        <v>95.9371360555943</v>
      </c>
      <c r="CC74" s="25" t="n">
        <v>130.03692873608</v>
      </c>
      <c r="CD74" s="25" t="n">
        <v>114.233373516409</v>
      </c>
      <c r="CE74" s="25" t="n">
        <v>100.584992252565</v>
      </c>
      <c r="CF74" s="25" t="n">
        <v>103.907707520752</v>
      </c>
      <c r="CG74" s="25" t="n">
        <v>93.9030660931679</v>
      </c>
      <c r="CH74" s="25" t="n">
        <v>102.115042392087</v>
      </c>
      <c r="CI74" s="25" t="n">
        <v>90.596987466126</v>
      </c>
      <c r="CJ74" s="25" t="n">
        <v>91.8349411842745</v>
      </c>
      <c r="CK74" s="25" t="n">
        <v>117.059522455355</v>
      </c>
      <c r="CL74" s="25" t="n">
        <v>112.062322023402</v>
      </c>
      <c r="CM74" s="25" t="n">
        <v>116.076692444645</v>
      </c>
      <c r="CN74" s="25" t="n">
        <v>73.60435889106</v>
      </c>
      <c r="CO74" s="25" t="n">
        <v>108.922512733102</v>
      </c>
      <c r="CP74" s="25" t="n">
        <v>82.7257912512878</v>
      </c>
      <c r="CQ74" s="25" t="n">
        <v>88.8135896257871</v>
      </c>
      <c r="CR74" s="25" t="n">
        <v>88.0340197540277</v>
      </c>
      <c r="CS74" s="25" t="n">
        <v>87.8933970972716</v>
      </c>
      <c r="CT74" s="25" t="n">
        <v>55.9000225630674</v>
      </c>
      <c r="CU74" s="25" t="n">
        <v>106.504556245185</v>
      </c>
      <c r="CV74" s="25" t="n">
        <v>42.8269875543637</v>
      </c>
      <c r="CW74" s="25" t="n">
        <v>72.3127359226602</v>
      </c>
      <c r="CX74" s="25" t="n">
        <v>94.4360534315815</v>
      </c>
      <c r="CY74" s="25" t="n">
        <v>89.7970546252739</v>
      </c>
      <c r="CZ74" s="25" t="n">
        <v>95.0991881333882</v>
      </c>
      <c r="DA74" s="25" t="n">
        <v>90.0833384142594</v>
      </c>
      <c r="DB74" s="25" t="n">
        <v>97.8374683580885</v>
      </c>
      <c r="DC74" s="25" t="n">
        <v>102.543715614262</v>
      </c>
      <c r="DD74" s="25" t="n">
        <v>95.004708336672</v>
      </c>
      <c r="DE74" s="25" t="n">
        <v>105.563896374893</v>
      </c>
      <c r="DF74" s="25" t="n">
        <v>115.435019295142</v>
      </c>
      <c r="DG74" s="25" t="n">
        <v>89.0290589651788</v>
      </c>
      <c r="DH74" s="25" t="n">
        <v>92.2463197922918</v>
      </c>
      <c r="DI74" s="25" t="n">
        <v>89.3961633340415</v>
      </c>
      <c r="DJ74" s="25" t="n">
        <v>97.7137329202232</v>
      </c>
      <c r="DK74" s="25" t="n">
        <v>88.0051402291931</v>
      </c>
      <c r="DL74" s="25" t="n">
        <v>125.183225856139</v>
      </c>
      <c r="DM74" s="25" t="n">
        <v>100.690940550316</v>
      </c>
      <c r="DN74" s="25" t="n">
        <v>97.8903587351671</v>
      </c>
      <c r="DO74" s="25" t="n">
        <v>89.5290099717379</v>
      </c>
      <c r="DP74" s="25" t="n">
        <v>83.2124018285365</v>
      </c>
      <c r="DQ74" s="25" t="n">
        <v>78.5290593029549</v>
      </c>
      <c r="DR74" s="25" t="n">
        <v>92.2129400352651</v>
      </c>
      <c r="DS74" s="25" t="n">
        <v>101.388085016249</v>
      </c>
      <c r="DT74" s="25" t="n">
        <v>104.82573479464</v>
      </c>
      <c r="DU74" s="25" t="n">
        <v>96.6385870420478</v>
      </c>
      <c r="DV74" s="25" t="n">
        <v>96.0633661133472</v>
      </c>
      <c r="DW74" s="25" t="n">
        <v>120.15047797718</v>
      </c>
      <c r="DX74" s="25" t="n">
        <v>81.8317596820156</v>
      </c>
      <c r="DY74" s="25" t="n">
        <v>87.2553944334409</v>
      </c>
      <c r="EA74" s="25" t="n">
        <v>84.707977518928</v>
      </c>
      <c r="EC74" s="25" t="n">
        <v>82.1501263008665</v>
      </c>
      <c r="ED74" s="25" t="n">
        <v>70.7891699006725</v>
      </c>
      <c r="EE74" s="25" t="n">
        <v>417.625303201316</v>
      </c>
      <c r="EF74" s="25" t="n">
        <v>220.011228687968</v>
      </c>
      <c r="EG74" s="25" t="n">
        <v>232.524438937905</v>
      </c>
      <c r="EH74" s="25" t="n">
        <v>272.606507192273</v>
      </c>
      <c r="EI74" s="25" t="n">
        <v>717.320928143142</v>
      </c>
      <c r="EK74" s="25" t="n">
        <v>145.383539883728</v>
      </c>
      <c r="EL74" s="25" t="n">
        <v>83.0566859701972</v>
      </c>
      <c r="EM74" s="25" t="n">
        <v>94.9070616524363</v>
      </c>
      <c r="EN74" s="25" t="n">
        <v>102.20289350201</v>
      </c>
      <c r="EO74" s="25" t="n">
        <v>88.9952195213649</v>
      </c>
      <c r="EP74" s="25" t="n">
        <v>96.4055778352183</v>
      </c>
      <c r="ER74" s="25" t="n">
        <v>73.7794032696675</v>
      </c>
      <c r="ES74" s="25" t="n">
        <v>83.9399258675174</v>
      </c>
      <c r="ET74" s="25" t="n">
        <v>82.9524527327164</v>
      </c>
      <c r="EU74" s="25" t="n">
        <v>89.1506611583313</v>
      </c>
      <c r="EV74" s="25" t="n">
        <v>79.4184442041416</v>
      </c>
      <c r="EW74" s="25" t="n">
        <v>88.8038863649531</v>
      </c>
      <c r="EX74" s="25" t="n">
        <v>94.5405705247775</v>
      </c>
      <c r="EY74" s="25" t="n">
        <v>70.4738861009176</v>
      </c>
      <c r="EZ74" s="25" t="n">
        <v>103.866578794155</v>
      </c>
      <c r="FA74" s="25" t="n">
        <v>82.5568556553365</v>
      </c>
      <c r="FB74" s="25" t="n">
        <v>78.4288189435153</v>
      </c>
      <c r="FC74" s="25" t="n">
        <v>87.5512870574929</v>
      </c>
      <c r="FD74" s="25" t="n">
        <v>84.0132531244129</v>
      </c>
      <c r="FE74" s="25" t="n">
        <v>78.6987093187062</v>
      </c>
      <c r="FF74" s="25" t="n">
        <v>83.9341868227195</v>
      </c>
      <c r="FG74" s="25" t="n">
        <v>80.3155954704068</v>
      </c>
      <c r="FH74" s="25" t="n">
        <v>79.91960286549</v>
      </c>
      <c r="FI74" s="25" t="n">
        <v>88.1860639920328</v>
      </c>
      <c r="FJ74" s="25" t="n">
        <v>78.5456241349141</v>
      </c>
      <c r="FK74" s="25" t="n">
        <v>83.69277694596</v>
      </c>
      <c r="FL74" s="25" t="n">
        <v>82.2425077445215</v>
      </c>
      <c r="FM74" s="25" t="n">
        <v>82.754385387937</v>
      </c>
      <c r="FN74" s="25" t="n">
        <v>78.9582970396508</v>
      </c>
      <c r="FO74" s="25" t="n">
        <v>81.2733175916321</v>
      </c>
      <c r="FP74" s="25" t="n">
        <v>83.0640615942324</v>
      </c>
      <c r="FQ74" s="25" t="n">
        <v>97.0727625748265</v>
      </c>
      <c r="FR74" s="25" t="n">
        <v>92.8231051388772</v>
      </c>
      <c r="FS74" s="25" t="n">
        <v>99.8958435995705</v>
      </c>
      <c r="FT74" s="25" t="n">
        <v>88.3682137960134</v>
      </c>
      <c r="FU74" s="25" t="n">
        <v>88.5253662650306</v>
      </c>
      <c r="FV74" s="25" t="n">
        <v>100.303803873365</v>
      </c>
      <c r="FW74" s="25" t="n">
        <v>92.830360752248</v>
      </c>
      <c r="FX74" s="25" t="n">
        <v>88.1732188594845</v>
      </c>
      <c r="GA74" s="25" t="n">
        <v>101.145603430478</v>
      </c>
    </row>
    <row r="75" customFormat="false" ht="15" hidden="false" customHeight="false" outlineLevel="0" collapsed="false">
      <c r="A75" s="24" t="n">
        <v>35065</v>
      </c>
      <c r="B75" s="25" t="n">
        <v>86.5024087331078</v>
      </c>
      <c r="C75" s="25" t="n">
        <v>103.771164707828</v>
      </c>
      <c r="D75" s="25" t="n">
        <v>97.5237164666298</v>
      </c>
      <c r="E75" s="25" t="n">
        <v>81.3946426811307</v>
      </c>
      <c r="F75" s="25" t="n">
        <v>82.9525418384156</v>
      </c>
      <c r="G75" s="25" t="n">
        <v>107.419635277758</v>
      </c>
      <c r="H75" s="25" t="n">
        <v>92.5940184843188</v>
      </c>
      <c r="I75" s="25" t="n">
        <v>95.5222752927173</v>
      </c>
      <c r="J75" s="25" t="n">
        <v>74.8004530736975</v>
      </c>
      <c r="K75" s="25" t="n">
        <v>67.9268135612681</v>
      </c>
      <c r="L75" s="25" t="n">
        <v>73.8403784649778</v>
      </c>
      <c r="M75" s="25" t="n">
        <v>72.7927100942372</v>
      </c>
      <c r="N75" s="25" t="n">
        <v>90.7289096276049</v>
      </c>
      <c r="O75" s="25" t="n">
        <v>83.1413856002865</v>
      </c>
      <c r="P75" s="25" t="n">
        <v>78.161573382699</v>
      </c>
      <c r="Q75" s="25" t="n">
        <v>81.8122042048918</v>
      </c>
      <c r="R75" s="25" t="n">
        <v>68.4243733049</v>
      </c>
      <c r="S75" s="25" t="n">
        <v>87.2240890623881</v>
      </c>
      <c r="T75" s="25" t="n">
        <v>96.7363862057232</v>
      </c>
      <c r="U75" s="25" t="n">
        <v>112.637679175573</v>
      </c>
      <c r="V75" s="25" t="n">
        <v>108.906690308396</v>
      </c>
      <c r="W75" s="25" t="n">
        <v>95.8411290721132</v>
      </c>
      <c r="X75" s="25" t="n">
        <v>100.766460603058</v>
      </c>
      <c r="Y75" s="25" t="n">
        <v>100.527175760406</v>
      </c>
      <c r="Z75" s="25" t="n">
        <v>127.859776062505</v>
      </c>
      <c r="AA75" s="25" t="n">
        <v>93.1429640332035</v>
      </c>
      <c r="AB75" s="25" t="n">
        <v>88.7153810917973</v>
      </c>
      <c r="AC75" s="25" t="n">
        <v>90.2115118786408</v>
      </c>
      <c r="AD75" s="25" t="n">
        <v>92.3186503046996</v>
      </c>
      <c r="AE75" s="25" t="n">
        <v>68.3864983750682</v>
      </c>
      <c r="AF75" s="25" t="n">
        <v>82.310858441241</v>
      </c>
      <c r="AG75" s="25" t="n">
        <v>95.0800994942343</v>
      </c>
      <c r="AH75" s="25" t="n">
        <v>73.8871996561866</v>
      </c>
      <c r="AI75" s="25" t="n">
        <v>88.4811227259402</v>
      </c>
      <c r="AJ75" s="25" t="n">
        <v>81.9190161771681</v>
      </c>
      <c r="AK75" s="25" t="n">
        <v>68.9291671841646</v>
      </c>
      <c r="AL75" s="25" t="n">
        <v>92.6521888632085</v>
      </c>
      <c r="AM75" s="25" t="n">
        <v>72.7070647961011</v>
      </c>
      <c r="AN75" s="25" t="n">
        <v>76.5698828172693</v>
      </c>
      <c r="AO75" s="25" t="n">
        <v>79.8793023157633</v>
      </c>
      <c r="AP75" s="25" t="n">
        <v>87.87722825252</v>
      </c>
      <c r="AQ75" s="25" t="n">
        <v>98.8785586729907</v>
      </c>
      <c r="AR75" s="25" t="n">
        <v>85.5188321187233</v>
      </c>
      <c r="AS75" s="25" t="n">
        <v>89.7686928241696</v>
      </c>
      <c r="AT75" s="25" t="n">
        <v>92.2522545380415</v>
      </c>
      <c r="AU75" s="25" t="n">
        <v>91.6738805392423</v>
      </c>
      <c r="AV75" s="25" t="n">
        <v>95.6255541119196</v>
      </c>
      <c r="AW75" s="25" t="n">
        <v>90.2507578181168</v>
      </c>
      <c r="AX75" s="25" t="n">
        <v>95.1040000310477</v>
      </c>
      <c r="AY75" s="25" t="n">
        <v>102.784013680795</v>
      </c>
      <c r="AZ75" s="25" t="n">
        <v>90.0840241203012</v>
      </c>
      <c r="BA75" s="25" t="n">
        <v>99.1256163434546</v>
      </c>
      <c r="BB75" s="25" t="n">
        <v>95.6323610666812</v>
      </c>
      <c r="BC75" s="25" t="n">
        <v>90.4518835350193</v>
      </c>
      <c r="BD75" s="25" t="n">
        <v>90.7289109192182</v>
      </c>
      <c r="BE75" s="25" t="n">
        <v>104.955755567949</v>
      </c>
      <c r="BF75" s="25" t="n">
        <v>110.438555232292</v>
      </c>
      <c r="BG75" s="25" t="n">
        <v>95.7991691973703</v>
      </c>
      <c r="BH75" s="25" t="n">
        <v>80.3291315879591</v>
      </c>
      <c r="BI75" s="25" t="n">
        <v>91.8815865209641</v>
      </c>
      <c r="BJ75" s="25" t="n">
        <v>90.3897436524505</v>
      </c>
      <c r="BK75" s="25" t="n">
        <v>87.6548616836482</v>
      </c>
      <c r="BL75" s="25" t="n">
        <v>90.9502943275221</v>
      </c>
      <c r="BM75" s="25" t="n">
        <v>55.313302330514</v>
      </c>
      <c r="BN75" s="25" t="n">
        <v>71.0712176951251</v>
      </c>
      <c r="BO75" s="25" t="n">
        <v>116.029479941812</v>
      </c>
      <c r="BP75" s="25" t="n">
        <v>109.456644852437</v>
      </c>
      <c r="BQ75" s="25" t="n">
        <v>100.733284129679</v>
      </c>
      <c r="BR75" s="25" t="n">
        <v>120.162819598771</v>
      </c>
      <c r="BS75" s="25" t="n">
        <v>102.142432634226</v>
      </c>
      <c r="BT75" s="25" t="n">
        <v>100.195413714186</v>
      </c>
      <c r="BU75" s="25" t="n">
        <v>121.150143173457</v>
      </c>
      <c r="BV75" s="25" t="n">
        <v>124.801448827908</v>
      </c>
      <c r="BW75" s="25" t="n">
        <v>107.486029355951</v>
      </c>
      <c r="BX75" s="25" t="n">
        <v>106.530399955892</v>
      </c>
      <c r="BY75" s="25" t="n">
        <v>121.566341077881</v>
      </c>
      <c r="BZ75" s="25" t="n">
        <v>122.226495438598</v>
      </c>
      <c r="CA75" s="25" t="n">
        <v>101.05196464075</v>
      </c>
      <c r="CB75" s="25" t="n">
        <v>95.8250121251546</v>
      </c>
      <c r="CC75" s="25" t="n">
        <v>129.877283148879</v>
      </c>
      <c r="CD75" s="25" t="n">
        <v>114.615071142821</v>
      </c>
      <c r="CE75" s="25" t="n">
        <v>100.794088550244</v>
      </c>
      <c r="CF75" s="25" t="n">
        <v>103.961049403391</v>
      </c>
      <c r="CG75" s="25" t="n">
        <v>93.6049455283147</v>
      </c>
      <c r="CH75" s="25" t="n">
        <v>102.352134687928</v>
      </c>
      <c r="CI75" s="25" t="n">
        <v>91.4600277272351</v>
      </c>
      <c r="CJ75" s="25" t="n">
        <v>91.9412787888205</v>
      </c>
      <c r="CK75" s="25" t="n">
        <v>117.154290457091</v>
      </c>
      <c r="CL75" s="25" t="n">
        <v>111.924412396125</v>
      </c>
      <c r="CM75" s="25" t="n">
        <v>116.013072706861</v>
      </c>
      <c r="CN75" s="25" t="n">
        <v>73.8068174291768</v>
      </c>
      <c r="CO75" s="25" t="n">
        <v>109.057699534042</v>
      </c>
      <c r="CP75" s="25" t="n">
        <v>82.9725335352681</v>
      </c>
      <c r="CQ75" s="25" t="n">
        <v>89.5225658746126</v>
      </c>
      <c r="CR75" s="25" t="n">
        <v>88.3080561507241</v>
      </c>
      <c r="CS75" s="25" t="n">
        <v>88.1284348550049</v>
      </c>
      <c r="CT75" s="25" t="n">
        <v>55.4147434063385</v>
      </c>
      <c r="CU75" s="25" t="n">
        <v>106.222359596576</v>
      </c>
      <c r="CV75" s="25" t="n">
        <v>48.0008251010895</v>
      </c>
      <c r="CW75" s="25" t="n">
        <v>71.7710630342171</v>
      </c>
      <c r="CX75" s="25" t="n">
        <v>94.5114369173837</v>
      </c>
      <c r="CY75" s="25" t="n">
        <v>89.9063290088437</v>
      </c>
      <c r="CZ75" s="25" t="n">
        <v>95.5544573693184</v>
      </c>
      <c r="DA75" s="25" t="n">
        <v>90.8565177305602</v>
      </c>
      <c r="DB75" s="25" t="n">
        <v>97.975900607234</v>
      </c>
      <c r="DC75" s="25" t="n">
        <v>102.598948387702</v>
      </c>
      <c r="DD75" s="25" t="n">
        <v>95.1061530539951</v>
      </c>
      <c r="DE75" s="25" t="n">
        <v>104.897266876609</v>
      </c>
      <c r="DF75" s="25" t="n">
        <v>114.533105447481</v>
      </c>
      <c r="DG75" s="25" t="n">
        <v>89.2143760159652</v>
      </c>
      <c r="DH75" s="25" t="n">
        <v>92.4902463335404</v>
      </c>
      <c r="DI75" s="25" t="n">
        <v>89.9549194768407</v>
      </c>
      <c r="DJ75" s="25" t="n">
        <v>97.2486200538216</v>
      </c>
      <c r="DK75" s="25" t="n">
        <v>88.2333868881179</v>
      </c>
      <c r="DL75" s="25" t="n">
        <v>125.159629191754</v>
      </c>
      <c r="DM75" s="25" t="n">
        <v>100.716172975741</v>
      </c>
      <c r="DN75" s="25" t="n">
        <v>97.9511983942739</v>
      </c>
      <c r="DO75" s="25" t="n">
        <v>89.8032414462694</v>
      </c>
      <c r="DP75" s="25" t="n">
        <v>84.3583279217627</v>
      </c>
      <c r="DQ75" s="25" t="n">
        <v>78.41655707311</v>
      </c>
      <c r="DR75" s="25" t="n">
        <v>91.7604609434232</v>
      </c>
      <c r="DS75" s="25" t="n">
        <v>100.91472115468</v>
      </c>
      <c r="DT75" s="25" t="n">
        <v>104.053806759159</v>
      </c>
      <c r="DU75" s="25" t="n">
        <v>96.215535994527</v>
      </c>
      <c r="DV75" s="25" t="n">
        <v>96.1491505629955</v>
      </c>
      <c r="DW75" s="25" t="n">
        <v>119.364233195649</v>
      </c>
      <c r="DX75" s="25" t="n">
        <v>82.4580918499498</v>
      </c>
      <c r="DY75" s="25" t="n">
        <v>87.0053981219078</v>
      </c>
      <c r="EA75" s="25" t="n">
        <v>84.4841893302743</v>
      </c>
      <c r="EC75" s="25" t="n">
        <v>81.9537092734622</v>
      </c>
      <c r="ED75" s="25" t="n">
        <v>77.9325117573671</v>
      </c>
      <c r="EE75" s="25" t="n">
        <v>396.504297871301</v>
      </c>
      <c r="EF75" s="25" t="n">
        <v>208.784408093343</v>
      </c>
      <c r="EG75" s="25" t="n">
        <v>228.632055380017</v>
      </c>
      <c r="EH75" s="25" t="n">
        <v>266.61728508924</v>
      </c>
      <c r="EI75" s="25" t="n">
        <v>681.460726342577</v>
      </c>
      <c r="EK75" s="25" t="n">
        <v>143.97189938497</v>
      </c>
      <c r="EL75" s="25" t="n">
        <v>83.1537167512003</v>
      </c>
      <c r="EM75" s="25" t="n">
        <v>95.3705106580689</v>
      </c>
      <c r="EN75" s="25" t="n">
        <v>102.563219915866</v>
      </c>
      <c r="EO75" s="25" t="n">
        <v>88.8715590900384</v>
      </c>
      <c r="EP75" s="25" t="n">
        <v>96.1437562498332</v>
      </c>
      <c r="ER75" s="25" t="n">
        <v>74.4295058216681</v>
      </c>
      <c r="ES75" s="25" t="n">
        <v>84.4388857840189</v>
      </c>
      <c r="ET75" s="25" t="n">
        <v>82.7268840033491</v>
      </c>
      <c r="EU75" s="25" t="n">
        <v>89.2891879784798</v>
      </c>
      <c r="EV75" s="25" t="n">
        <v>80.1510720282241</v>
      </c>
      <c r="EW75" s="25" t="n">
        <v>88.153818477691</v>
      </c>
      <c r="EX75" s="25" t="n">
        <v>95.0234614532464</v>
      </c>
      <c r="EY75" s="25" t="n">
        <v>71.0568401689492</v>
      </c>
      <c r="EZ75" s="25" t="n">
        <v>103.752541099018</v>
      </c>
      <c r="FA75" s="25" t="n">
        <v>82.5059076357133</v>
      </c>
      <c r="FB75" s="25" t="n">
        <v>78.6634518455704</v>
      </c>
      <c r="FC75" s="25" t="n">
        <v>87.7290380450121</v>
      </c>
      <c r="FD75" s="25" t="n">
        <v>83.920666737494</v>
      </c>
      <c r="FE75" s="25" t="n">
        <v>79.3467583923159</v>
      </c>
      <c r="FF75" s="25" t="n">
        <v>83.9438114178757</v>
      </c>
      <c r="FG75" s="25" t="n">
        <v>80.3653335962021</v>
      </c>
      <c r="FH75" s="25" t="n">
        <v>79.8292023998377</v>
      </c>
      <c r="FI75" s="25" t="n">
        <v>88.1848771615963</v>
      </c>
      <c r="FJ75" s="25" t="n">
        <v>78.3141796201863</v>
      </c>
      <c r="FK75" s="25" t="n">
        <v>83.583715913529</v>
      </c>
      <c r="FL75" s="25" t="n">
        <v>82.1097331037793</v>
      </c>
      <c r="FM75" s="25" t="n">
        <v>83.4585692991245</v>
      </c>
      <c r="FN75" s="25" t="n">
        <v>80.1440430681537</v>
      </c>
      <c r="FO75" s="25" t="n">
        <v>82.5058687238684</v>
      </c>
      <c r="FP75" s="25" t="n">
        <v>82.8754517798997</v>
      </c>
      <c r="FQ75" s="25" t="n">
        <v>97.0355023134882</v>
      </c>
      <c r="FR75" s="25" t="n">
        <v>92.7436813919994</v>
      </c>
      <c r="FS75" s="25" t="n">
        <v>99.6958179183429</v>
      </c>
      <c r="FT75" s="25" t="n">
        <v>88.4053962972729</v>
      </c>
      <c r="FU75" s="25" t="n">
        <v>89.4187179079379</v>
      </c>
      <c r="FV75" s="25" t="n">
        <v>99.7577066230455</v>
      </c>
      <c r="FW75" s="25" t="n">
        <v>92.9709106657586</v>
      </c>
      <c r="FX75" s="25" t="n">
        <v>88.4552117581612</v>
      </c>
      <c r="GA75" s="25" t="n">
        <v>101.188676128019</v>
      </c>
    </row>
    <row r="76" customFormat="false" ht="15" hidden="false" customHeight="false" outlineLevel="0" collapsed="false">
      <c r="A76" s="24" t="n">
        <v>35156</v>
      </c>
      <c r="B76" s="25" t="n">
        <v>86.4621869242541</v>
      </c>
      <c r="C76" s="25" t="n">
        <v>103.380644780749</v>
      </c>
      <c r="D76" s="25" t="n">
        <v>97.1813652295964</v>
      </c>
      <c r="E76" s="25" t="n">
        <v>81.4030646113686</v>
      </c>
      <c r="F76" s="25" t="n">
        <v>82.8892916732839</v>
      </c>
      <c r="G76" s="25" t="n">
        <v>107.094498344269</v>
      </c>
      <c r="H76" s="25" t="n">
        <v>92.5771499595935</v>
      </c>
      <c r="I76" s="25" t="n">
        <v>95.4475403186895</v>
      </c>
      <c r="J76" s="25" t="n">
        <v>69.5602472205014</v>
      </c>
      <c r="K76" s="25" t="n">
        <v>67.3347571041829</v>
      </c>
      <c r="L76" s="25" t="n">
        <v>86.3855612731421</v>
      </c>
      <c r="M76" s="25" t="n">
        <v>72.9295342098339</v>
      </c>
      <c r="N76" s="25" t="n">
        <v>91.1099376049192</v>
      </c>
      <c r="O76" s="25" t="n">
        <v>81.114715662024</v>
      </c>
      <c r="P76" s="25" t="n">
        <v>78.3692435650998</v>
      </c>
      <c r="Q76" s="25" t="n">
        <v>83.8523904863522</v>
      </c>
      <c r="R76" s="25" t="n">
        <v>68.5255048170886</v>
      </c>
      <c r="S76" s="25" t="n">
        <v>87.5377057512787</v>
      </c>
      <c r="T76" s="25" t="n">
        <v>94.9326236964843</v>
      </c>
      <c r="U76" s="25" t="n">
        <v>108.094622693235</v>
      </c>
      <c r="V76" s="25" t="n">
        <v>104.324225327026</v>
      </c>
      <c r="W76" s="25" t="n">
        <v>95.5958623545748</v>
      </c>
      <c r="X76" s="25" t="n">
        <v>100.165604396008</v>
      </c>
      <c r="Y76" s="25" t="n">
        <v>99.0675559661002</v>
      </c>
      <c r="Z76" s="25" t="n">
        <v>120.344506709454</v>
      </c>
      <c r="AA76" s="25" t="n">
        <v>92.8358968217514</v>
      </c>
      <c r="AB76" s="25" t="n">
        <v>88.8055249469662</v>
      </c>
      <c r="AC76" s="25" t="n">
        <v>90.5126197633772</v>
      </c>
      <c r="AD76" s="25" t="n">
        <v>91.6718145414116</v>
      </c>
      <c r="AE76" s="25" t="n">
        <v>70.9101873466151</v>
      </c>
      <c r="AF76" s="25" t="n">
        <v>82.8634891193607</v>
      </c>
      <c r="AG76" s="25" t="n">
        <v>96.2187564774849</v>
      </c>
      <c r="AH76" s="25" t="n">
        <v>75.4034745408356</v>
      </c>
      <c r="AI76" s="25" t="n">
        <v>89.2723304577778</v>
      </c>
      <c r="AJ76" s="25" t="n">
        <v>81.9083071698958</v>
      </c>
      <c r="AK76" s="25" t="n">
        <v>74.294741708718</v>
      </c>
      <c r="AL76" s="25" t="n">
        <v>98.8636016097795</v>
      </c>
      <c r="AM76" s="25" t="n">
        <v>73.8680717541403</v>
      </c>
      <c r="AN76" s="25" t="n">
        <v>77.460575534171</v>
      </c>
      <c r="AO76" s="25" t="n">
        <v>78.1252053372321</v>
      </c>
      <c r="AP76" s="25" t="n">
        <v>85.0014442483197</v>
      </c>
      <c r="AQ76" s="25" t="n">
        <v>98.9497225804833</v>
      </c>
      <c r="AR76" s="25" t="n">
        <v>85.7472729757455</v>
      </c>
      <c r="AS76" s="25" t="n">
        <v>89.7831110141574</v>
      </c>
      <c r="AT76" s="25" t="n">
        <v>92.2006962027053</v>
      </c>
      <c r="AU76" s="25" t="n">
        <v>91.5453994568939</v>
      </c>
      <c r="AV76" s="25" t="n">
        <v>94.5556254389468</v>
      </c>
      <c r="AW76" s="25" t="n">
        <v>90.3334138623625</v>
      </c>
      <c r="AX76" s="25" t="n">
        <v>94.5582143245252</v>
      </c>
      <c r="AY76" s="25" t="n">
        <v>98.5777300998005</v>
      </c>
      <c r="AZ76" s="25" t="n">
        <v>90.0840340389403</v>
      </c>
      <c r="BA76" s="25" t="n">
        <v>98.0997411817086</v>
      </c>
      <c r="BB76" s="25" t="n">
        <v>98.0214129992888</v>
      </c>
      <c r="BC76" s="25" t="n">
        <v>89.8098940181504</v>
      </c>
      <c r="BD76" s="25" t="n">
        <v>90.7987388969009</v>
      </c>
      <c r="BE76" s="25" t="n">
        <v>104.378890441365</v>
      </c>
      <c r="BF76" s="25" t="n">
        <v>109.914743677364</v>
      </c>
      <c r="BG76" s="25" t="n">
        <v>95.9889821429808</v>
      </c>
      <c r="BH76" s="25" t="n">
        <v>80.8876537826419</v>
      </c>
      <c r="BI76" s="25" t="n">
        <v>92.2282368010191</v>
      </c>
      <c r="BJ76" s="25" t="n">
        <v>90.6990048259285</v>
      </c>
      <c r="BK76" s="25" t="n">
        <v>88.3867374971722</v>
      </c>
      <c r="BL76" s="25" t="n">
        <v>90.9098327568755</v>
      </c>
      <c r="BM76" s="25" t="n">
        <v>55.8962143793005</v>
      </c>
      <c r="BN76" s="25" t="n">
        <v>71.9407342724846</v>
      </c>
      <c r="BO76" s="25" t="n">
        <v>115.772839202852</v>
      </c>
      <c r="BP76" s="25" t="n">
        <v>109.762208380621</v>
      </c>
      <c r="BQ76" s="25" t="n">
        <v>101.12690286704</v>
      </c>
      <c r="BR76" s="25" t="n">
        <v>120.198290241375</v>
      </c>
      <c r="BS76" s="25" t="n">
        <v>102.117774659802</v>
      </c>
      <c r="BT76" s="25" t="n">
        <v>99.8258944230545</v>
      </c>
      <c r="BU76" s="25" t="n">
        <v>120.910280758928</v>
      </c>
      <c r="BV76" s="25" t="n">
        <v>124.847645748555</v>
      </c>
      <c r="BW76" s="25" t="n">
        <v>106.872802562583</v>
      </c>
      <c r="BX76" s="25" t="n">
        <v>105.994736107098</v>
      </c>
      <c r="BY76" s="25" t="n">
        <v>120.918398872501</v>
      </c>
      <c r="BZ76" s="25" t="n">
        <v>122.432566638851</v>
      </c>
      <c r="CA76" s="25" t="n">
        <v>101.06400263889</v>
      </c>
      <c r="CB76" s="25" t="n">
        <v>95.4330551086224</v>
      </c>
      <c r="CC76" s="25" t="n">
        <v>130.977878286648</v>
      </c>
      <c r="CD76" s="25" t="n">
        <v>115.508559195625</v>
      </c>
      <c r="CE76" s="25" t="n">
        <v>101.147901336482</v>
      </c>
      <c r="CF76" s="25" t="n">
        <v>103.763790872499</v>
      </c>
      <c r="CG76" s="25" t="n">
        <v>93.453741272467</v>
      </c>
      <c r="CH76" s="25" t="n">
        <v>102.832797720412</v>
      </c>
      <c r="CI76" s="25" t="n">
        <v>91.5619302116336</v>
      </c>
      <c r="CJ76" s="25" t="n">
        <v>91.7530891674025</v>
      </c>
      <c r="CK76" s="25" t="n">
        <v>116.241927102396</v>
      </c>
      <c r="CL76" s="25" t="n">
        <v>111.06491442386</v>
      </c>
      <c r="CM76" s="25" t="n">
        <v>115.350705277126</v>
      </c>
      <c r="CN76" s="25" t="n">
        <v>73.9313836898383</v>
      </c>
      <c r="CO76" s="25" t="n">
        <v>109.024549905599</v>
      </c>
      <c r="CP76" s="25" t="n">
        <v>83.1052888451376</v>
      </c>
      <c r="CQ76" s="25" t="n">
        <v>87.9015738363199</v>
      </c>
      <c r="CR76" s="25" t="n">
        <v>88.5544510330459</v>
      </c>
      <c r="CS76" s="25" t="n">
        <v>88.2158343286218</v>
      </c>
      <c r="CT76" s="25" t="n">
        <v>55.0346299173219</v>
      </c>
      <c r="CU76" s="25" t="n">
        <v>106.108622620792</v>
      </c>
      <c r="CV76" s="25" t="n">
        <v>50.6563727896125</v>
      </c>
      <c r="CW76" s="25" t="n">
        <v>71.6675957836769</v>
      </c>
      <c r="CX76" s="25" t="n">
        <v>94.464907367375</v>
      </c>
      <c r="CY76" s="25" t="n">
        <v>89.9363594503941</v>
      </c>
      <c r="CZ76" s="25" t="n">
        <v>96.4569800440137</v>
      </c>
      <c r="DA76" s="25" t="n">
        <v>91.3706945348703</v>
      </c>
      <c r="DB76" s="25" t="n">
        <v>97.9665856441398</v>
      </c>
      <c r="DC76" s="25" t="n">
        <v>102.553535586445</v>
      </c>
      <c r="DD76" s="25" t="n">
        <v>95.1375540747796</v>
      </c>
      <c r="DE76" s="25" t="n">
        <v>103.845228932568</v>
      </c>
      <c r="DF76" s="25" t="n">
        <v>113.703616210889</v>
      </c>
      <c r="DG76" s="25" t="n">
        <v>89.4883725192459</v>
      </c>
      <c r="DH76" s="25" t="n">
        <v>92.6990972639216</v>
      </c>
      <c r="DI76" s="25" t="n">
        <v>89.8740651105887</v>
      </c>
      <c r="DJ76" s="25" t="n">
        <v>96.8173783722072</v>
      </c>
      <c r="DK76" s="25" t="n">
        <v>88.2666140029706</v>
      </c>
      <c r="DL76" s="25" t="n">
        <v>124.94449668437</v>
      </c>
      <c r="DM76" s="25" t="n">
        <v>100.568099879352</v>
      </c>
      <c r="DN76" s="25" t="n">
        <v>98.0854393458889</v>
      </c>
      <c r="DO76" s="25" t="n">
        <v>89.8768853636178</v>
      </c>
      <c r="DP76" s="25" t="n">
        <v>84.7958516199598</v>
      </c>
      <c r="DQ76" s="25" t="n">
        <v>78.3835157251134</v>
      </c>
      <c r="DR76" s="25" t="n">
        <v>91.420065956894</v>
      </c>
      <c r="DS76" s="25" t="n">
        <v>100.583440393576</v>
      </c>
      <c r="DT76" s="25" t="n">
        <v>104.058400152316</v>
      </c>
      <c r="DU76" s="25" t="n">
        <v>96.4362257819984</v>
      </c>
      <c r="DV76" s="25" t="n">
        <v>95.6291775181823</v>
      </c>
      <c r="DW76" s="25" t="n">
        <v>118.43901582075</v>
      </c>
      <c r="DX76" s="25" t="n">
        <v>84.0581086365477</v>
      </c>
      <c r="DY76" s="25" t="n">
        <v>86.9834446327502</v>
      </c>
      <c r="EA76" s="25" t="n">
        <v>84.3162225545324</v>
      </c>
      <c r="EC76" s="25" t="n">
        <v>81.848353669884</v>
      </c>
      <c r="ED76" s="25" t="n">
        <v>79.3228454744133</v>
      </c>
      <c r="EE76" s="25" t="n">
        <v>395.694910912011</v>
      </c>
      <c r="EF76" s="25" t="n">
        <v>208.22901062102</v>
      </c>
      <c r="EG76" s="25" t="n">
        <v>225.774288303607</v>
      </c>
      <c r="EH76" s="25" t="n">
        <v>261.768844788027</v>
      </c>
      <c r="EI76" s="25" t="n">
        <v>639.841786254583</v>
      </c>
      <c r="EK76" s="25" t="n">
        <v>143.205525009293</v>
      </c>
      <c r="EL76" s="25" t="n">
        <v>83.2358618802354</v>
      </c>
      <c r="EM76" s="25" t="n">
        <v>95.5389672122787</v>
      </c>
      <c r="EN76" s="25" t="n">
        <v>102.438193709086</v>
      </c>
      <c r="EO76" s="25" t="n">
        <v>88.8831619733481</v>
      </c>
      <c r="EP76" s="25" t="n">
        <v>95.948109654764</v>
      </c>
      <c r="ER76" s="25" t="n">
        <v>74.6996109179511</v>
      </c>
      <c r="ES76" s="25" t="n">
        <v>84.1785941484987</v>
      </c>
      <c r="ET76" s="25" t="n">
        <v>82.9591263355914</v>
      </c>
      <c r="EU76" s="25" t="n">
        <v>88.97894488093</v>
      </c>
      <c r="EV76" s="25" t="n">
        <v>80.790641251703</v>
      </c>
      <c r="EW76" s="25" t="n">
        <v>88.2398246150118</v>
      </c>
      <c r="EX76" s="25" t="n">
        <v>95.6985234049146</v>
      </c>
      <c r="EY76" s="25" t="n">
        <v>71.8480794380582</v>
      </c>
      <c r="EZ76" s="25" t="n">
        <v>103.083707316588</v>
      </c>
      <c r="FA76" s="25" t="n">
        <v>82.9501395642754</v>
      </c>
      <c r="FB76" s="25" t="n">
        <v>79.0628399031739</v>
      </c>
      <c r="FC76" s="25" t="n">
        <v>87.7722294548369</v>
      </c>
      <c r="FD76" s="25" t="n">
        <v>83.721040804257</v>
      </c>
      <c r="FE76" s="25" t="n">
        <v>80.2233763534336</v>
      </c>
      <c r="FF76" s="25" t="n">
        <v>83.9683930458362</v>
      </c>
      <c r="FG76" s="25" t="n">
        <v>80.395396431429</v>
      </c>
      <c r="FH76" s="25" t="n">
        <v>79.7641253885627</v>
      </c>
      <c r="FI76" s="25" t="n">
        <v>88.0780933994061</v>
      </c>
      <c r="FJ76" s="25" t="n">
        <v>78.1382649732941</v>
      </c>
      <c r="FK76" s="25" t="n">
        <v>83.4287927490547</v>
      </c>
      <c r="FL76" s="25" t="n">
        <v>81.7352856578555</v>
      </c>
      <c r="FM76" s="25" t="n">
        <v>83.8446236815843</v>
      </c>
      <c r="FN76" s="25" t="n">
        <v>80.693923979966</v>
      </c>
      <c r="FO76" s="25" t="n">
        <v>83.3171490307135</v>
      </c>
      <c r="FP76" s="25" t="n">
        <v>82.704574244232</v>
      </c>
      <c r="FQ76" s="25" t="n">
        <v>96.930345525024</v>
      </c>
      <c r="FR76" s="25" t="n">
        <v>92.7159527425888</v>
      </c>
      <c r="FS76" s="25" t="n">
        <v>99.0341302363659</v>
      </c>
      <c r="FT76" s="25" t="n">
        <v>88.4834246093329</v>
      </c>
      <c r="FU76" s="25" t="n">
        <v>90.0358396771493</v>
      </c>
      <c r="FV76" s="25" t="n">
        <v>99.6498156605782</v>
      </c>
      <c r="FW76" s="25" t="n">
        <v>93.2317403330083</v>
      </c>
      <c r="FX76" s="25" t="n">
        <v>88.7215628895512</v>
      </c>
      <c r="GA76" s="25" t="n">
        <v>103.855987683028</v>
      </c>
    </row>
    <row r="77" customFormat="false" ht="15" hidden="false" customHeight="false" outlineLevel="0" collapsed="false">
      <c r="A77" s="24" t="n">
        <v>35247</v>
      </c>
      <c r="B77" s="25" t="n">
        <v>86.1372899399073</v>
      </c>
      <c r="C77" s="25" t="n">
        <v>103.173016064048</v>
      </c>
      <c r="D77" s="25" t="n">
        <v>97.0680503145544</v>
      </c>
      <c r="E77" s="25" t="n">
        <v>81.6442084152088</v>
      </c>
      <c r="F77" s="25" t="n">
        <v>83.2279713778321</v>
      </c>
      <c r="G77" s="25" t="n">
        <v>107.072764012219</v>
      </c>
      <c r="H77" s="25" t="n">
        <v>92.7204185714507</v>
      </c>
      <c r="I77" s="25" t="n">
        <v>95.3059877226939</v>
      </c>
      <c r="J77" s="25" t="n">
        <v>70.8029330150545</v>
      </c>
      <c r="K77" s="25" t="n">
        <v>67.3320611246249</v>
      </c>
      <c r="L77" s="25" t="n">
        <v>88.3092858352955</v>
      </c>
      <c r="M77" s="25" t="n">
        <v>72.9058315806046</v>
      </c>
      <c r="N77" s="25" t="n">
        <v>92.2886193818068</v>
      </c>
      <c r="O77" s="25" t="n">
        <v>77.153092480272</v>
      </c>
      <c r="P77" s="25" t="n">
        <v>78.3745639167078</v>
      </c>
      <c r="Q77" s="25" t="n">
        <v>85.5011189958079</v>
      </c>
      <c r="R77" s="25" t="n">
        <v>69.1213557297004</v>
      </c>
      <c r="S77" s="25" t="n">
        <v>87.4325768554179</v>
      </c>
      <c r="T77" s="25" t="n">
        <v>95.5082964011205</v>
      </c>
      <c r="U77" s="25" t="n">
        <v>108.289596560668</v>
      </c>
      <c r="V77" s="25" t="n">
        <v>104.416936536984</v>
      </c>
      <c r="W77" s="25" t="n">
        <v>95.0660433141379</v>
      </c>
      <c r="X77" s="25" t="n">
        <v>100.254376148952</v>
      </c>
      <c r="Y77" s="25" t="n">
        <v>98.6813596266</v>
      </c>
      <c r="Z77" s="25" t="n">
        <v>120.514335572735</v>
      </c>
      <c r="AA77" s="25" t="n">
        <v>92.7761553501635</v>
      </c>
      <c r="AB77" s="25" t="n">
        <v>88.7495213176533</v>
      </c>
      <c r="AC77" s="25" t="n">
        <v>90.7912530324599</v>
      </c>
      <c r="AD77" s="25" t="n">
        <v>90.3796127824359</v>
      </c>
      <c r="AE77" s="25" t="n">
        <v>61.7202097579022</v>
      </c>
      <c r="AF77" s="25" t="n">
        <v>82.5251933247222</v>
      </c>
      <c r="AG77" s="25" t="n">
        <v>93.3411069888569</v>
      </c>
      <c r="AH77" s="25" t="n">
        <v>75.7121623453889</v>
      </c>
      <c r="AI77" s="25" t="n">
        <v>88.983099011066</v>
      </c>
      <c r="AJ77" s="25" t="n">
        <v>79.3445368170506</v>
      </c>
      <c r="AK77" s="25" t="n">
        <v>69.6577193920557</v>
      </c>
      <c r="AL77" s="25" t="n">
        <v>95.6477551951522</v>
      </c>
      <c r="AM77" s="25" t="n">
        <v>70.664912380397</v>
      </c>
      <c r="AN77" s="25" t="n">
        <v>70.1054070730769</v>
      </c>
      <c r="AO77" s="25" t="n">
        <v>77.5688871962867</v>
      </c>
      <c r="AP77" s="25" t="n">
        <v>78.4036947519014</v>
      </c>
      <c r="AQ77" s="25" t="n">
        <v>98.6288896010771</v>
      </c>
      <c r="AR77" s="25" t="n">
        <v>86.09389471471</v>
      </c>
      <c r="AS77" s="25" t="n">
        <v>89.825675023333</v>
      </c>
      <c r="AT77" s="25" t="n">
        <v>92.4868092233069</v>
      </c>
      <c r="AU77" s="25" t="n">
        <v>91.5466788830094</v>
      </c>
      <c r="AV77" s="25" t="n">
        <v>94.8910704435694</v>
      </c>
      <c r="AW77" s="25" t="n">
        <v>90.6583989270918</v>
      </c>
      <c r="AX77" s="25" t="n">
        <v>94.8586851915671</v>
      </c>
      <c r="AY77" s="25" t="n">
        <v>97.2954633523739</v>
      </c>
      <c r="AZ77" s="25" t="n">
        <v>89.9621947601734</v>
      </c>
      <c r="BA77" s="25" t="n">
        <v>98.47126979362</v>
      </c>
      <c r="BB77" s="25" t="n">
        <v>100.819907469437</v>
      </c>
      <c r="BC77" s="25" t="n">
        <v>90.2204992425545</v>
      </c>
      <c r="BD77" s="25" t="n">
        <v>90.7980228360346</v>
      </c>
      <c r="BE77" s="25" t="n">
        <v>104.333240413493</v>
      </c>
      <c r="BF77" s="25" t="n">
        <v>109.96134524141</v>
      </c>
      <c r="BG77" s="25" t="n">
        <v>96.3020914522807</v>
      </c>
      <c r="BH77" s="25" t="n">
        <v>81.8729399174696</v>
      </c>
      <c r="BI77" s="25" t="n">
        <v>92.4966644671646</v>
      </c>
      <c r="BJ77" s="25" t="n">
        <v>90.9924045827939</v>
      </c>
      <c r="BK77" s="25" t="n">
        <v>89.1986101211394</v>
      </c>
      <c r="BL77" s="25" t="n">
        <v>91.2249827548033</v>
      </c>
      <c r="BM77" s="25" t="n">
        <v>57.0264935691803</v>
      </c>
      <c r="BN77" s="25" t="n">
        <v>72.5670814186406</v>
      </c>
      <c r="BO77" s="25" t="n">
        <v>115.75388823241</v>
      </c>
      <c r="BP77" s="25" t="n">
        <v>109.926510878756</v>
      </c>
      <c r="BQ77" s="25" t="n">
        <v>101.514508189253</v>
      </c>
      <c r="BR77" s="25" t="n">
        <v>120.243201061745</v>
      </c>
      <c r="BS77" s="25" t="n">
        <v>102.260379796206</v>
      </c>
      <c r="BT77" s="25" t="n">
        <v>99.9076121353172</v>
      </c>
      <c r="BU77" s="25" t="n">
        <v>120.695383764989</v>
      </c>
      <c r="BV77" s="25" t="n">
        <v>124.848867506542</v>
      </c>
      <c r="BW77" s="25" t="n">
        <v>106.558156309406</v>
      </c>
      <c r="BX77" s="25" t="n">
        <v>105.721164808069</v>
      </c>
      <c r="BY77" s="25" t="n">
        <v>120.546438258868</v>
      </c>
      <c r="BZ77" s="25" t="n">
        <v>122.482966512869</v>
      </c>
      <c r="CA77" s="25" t="n">
        <v>101.196012552923</v>
      </c>
      <c r="CB77" s="25" t="n">
        <v>95.1899529148538</v>
      </c>
      <c r="CC77" s="25" t="n">
        <v>131.67160970038</v>
      </c>
      <c r="CD77" s="25" t="n">
        <v>116.293473871816</v>
      </c>
      <c r="CE77" s="25" t="n">
        <v>101.483384991405</v>
      </c>
      <c r="CF77" s="25" t="n">
        <v>104.195664919422</v>
      </c>
      <c r="CG77" s="25" t="n">
        <v>93.5347516057699</v>
      </c>
      <c r="CH77" s="25" t="n">
        <v>103.283858963511</v>
      </c>
      <c r="CI77" s="25" t="n">
        <v>91.7812162654444</v>
      </c>
      <c r="CJ77" s="25" t="n">
        <v>91.8890729282469</v>
      </c>
      <c r="CK77" s="25" t="n">
        <v>115.915468098276</v>
      </c>
      <c r="CL77" s="25" t="n">
        <v>110.716908746125</v>
      </c>
      <c r="CM77" s="25" t="n">
        <v>115.097259462964</v>
      </c>
      <c r="CN77" s="25" t="n">
        <v>74.0260200299256</v>
      </c>
      <c r="CO77" s="25" t="n">
        <v>109.060062074106</v>
      </c>
      <c r="CP77" s="25" t="n">
        <v>83.3045822542824</v>
      </c>
      <c r="CQ77" s="25" t="n">
        <v>88.3893247268232</v>
      </c>
      <c r="CR77" s="25" t="n">
        <v>88.7978792765935</v>
      </c>
      <c r="CS77" s="25" t="n">
        <v>88.4792657251904</v>
      </c>
      <c r="CT77" s="25" t="n">
        <v>54.7559880762776</v>
      </c>
      <c r="CU77" s="25" t="n">
        <v>106.32891438974</v>
      </c>
      <c r="CV77" s="25" t="n">
        <v>51.0606448496715</v>
      </c>
      <c r="CW77" s="25" t="n">
        <v>71.8425243571834</v>
      </c>
      <c r="CX77" s="25" t="n">
        <v>94.5544716450034</v>
      </c>
      <c r="CY77" s="25" t="n">
        <v>89.8596101910555</v>
      </c>
      <c r="CZ77" s="25" t="n">
        <v>96.2112038741626</v>
      </c>
      <c r="DA77" s="25" t="n">
        <v>91.3633793220619</v>
      </c>
      <c r="DB77" s="25" t="n">
        <v>98.0537565383735</v>
      </c>
      <c r="DC77" s="25" t="n">
        <v>102.479460352935</v>
      </c>
      <c r="DD77" s="25" t="n">
        <v>94.7209267350981</v>
      </c>
      <c r="DE77" s="25" t="n">
        <v>103.123333409819</v>
      </c>
      <c r="DF77" s="25" t="n">
        <v>113.257610948894</v>
      </c>
      <c r="DG77" s="25" t="n">
        <v>89.2506999693577</v>
      </c>
      <c r="DH77" s="25" t="n">
        <v>92.6919632523608</v>
      </c>
      <c r="DI77" s="25" t="n">
        <v>89.9622190504532</v>
      </c>
      <c r="DJ77" s="25" t="n">
        <v>96.7580293638999</v>
      </c>
      <c r="DK77" s="25" t="n">
        <v>88.2656666001004</v>
      </c>
      <c r="DL77" s="25" t="n">
        <v>125.153904056826</v>
      </c>
      <c r="DM77" s="25" t="n">
        <v>100.582283835368</v>
      </c>
      <c r="DN77" s="25" t="n">
        <v>98.1968750112222</v>
      </c>
      <c r="DO77" s="25" t="n">
        <v>90.0944002597998</v>
      </c>
      <c r="DP77" s="25" t="n">
        <v>85.2551438422116</v>
      </c>
      <c r="DQ77" s="25" t="n">
        <v>78.4303392109394</v>
      </c>
      <c r="DR77" s="25" t="n">
        <v>91.2430769024659</v>
      </c>
      <c r="DS77" s="25" t="n">
        <v>100.405206058068</v>
      </c>
      <c r="DT77" s="25" t="n">
        <v>103.741576362432</v>
      </c>
      <c r="DU77" s="25" t="n">
        <v>95.5319545849541</v>
      </c>
      <c r="DV77" s="25" t="n">
        <v>95.5305187941533</v>
      </c>
      <c r="DW77" s="25" t="n">
        <v>118.08298578609</v>
      </c>
      <c r="DX77" s="25" t="n">
        <v>82.9720281805851</v>
      </c>
      <c r="DY77" s="25" t="n">
        <v>86.8469376023221</v>
      </c>
      <c r="EA77" s="25" t="n">
        <v>84.9084116530264</v>
      </c>
      <c r="EC77" s="25" t="n">
        <v>82.1380720241274</v>
      </c>
      <c r="ED77" s="25" t="n">
        <v>79.7059906565203</v>
      </c>
      <c r="EE77" s="25" t="n">
        <v>400.217077416552</v>
      </c>
      <c r="EF77" s="25" t="n">
        <v>210.72623251918</v>
      </c>
      <c r="EG77" s="25" t="n">
        <v>221.101503806636</v>
      </c>
      <c r="EH77" s="25" t="n">
        <v>258.242681004685</v>
      </c>
      <c r="EI77" s="25" t="n">
        <v>599.817543982694</v>
      </c>
      <c r="EK77" s="25" t="n">
        <v>142.630437194757</v>
      </c>
      <c r="EL77" s="25" t="n">
        <v>82.6522133094841</v>
      </c>
      <c r="EM77" s="25" t="n">
        <v>95.8839334657654</v>
      </c>
      <c r="EN77" s="25" t="n">
        <v>102.651969449538</v>
      </c>
      <c r="EO77" s="25" t="n">
        <v>89.3898716775822</v>
      </c>
      <c r="EP77" s="25" t="n">
        <v>96.3736591982356</v>
      </c>
      <c r="ER77" s="25" t="n">
        <v>75.0886284870805</v>
      </c>
      <c r="ES77" s="25" t="n">
        <v>84.7586289808226</v>
      </c>
      <c r="ET77" s="25" t="n">
        <v>83.0867187776978</v>
      </c>
      <c r="EU77" s="25" t="n">
        <v>89.4110028978073</v>
      </c>
      <c r="EV77" s="25" t="n">
        <v>81.4487342886874</v>
      </c>
      <c r="EW77" s="25" t="n">
        <v>88.5602783240058</v>
      </c>
      <c r="EX77" s="25" t="n">
        <v>95.9623935938156</v>
      </c>
      <c r="EY77" s="25" t="n">
        <v>72.9935420988304</v>
      </c>
      <c r="EZ77" s="25" t="n">
        <v>102.485064177327</v>
      </c>
      <c r="FA77" s="25" t="n">
        <v>83.214928455675</v>
      </c>
      <c r="FB77" s="25" t="n">
        <v>79.5371240995844</v>
      </c>
      <c r="FC77" s="25" t="n">
        <v>87.7231376988841</v>
      </c>
      <c r="FD77" s="25" t="n">
        <v>83.9768580739539</v>
      </c>
      <c r="FE77" s="25" t="n">
        <v>81.5011496545416</v>
      </c>
      <c r="FF77" s="25" t="n">
        <v>84.2644538711221</v>
      </c>
      <c r="FG77" s="25" t="n">
        <v>80.8326898444828</v>
      </c>
      <c r="FH77" s="25" t="n">
        <v>80.0463697244749</v>
      </c>
      <c r="FI77" s="25" t="n">
        <v>88.3186860835412</v>
      </c>
      <c r="FJ77" s="25" t="n">
        <v>78.4996949818457</v>
      </c>
      <c r="FK77" s="25" t="n">
        <v>83.7101259973179</v>
      </c>
      <c r="FL77" s="25" t="n">
        <v>81.9079387495671</v>
      </c>
      <c r="FM77" s="25" t="n">
        <v>83.7510478041934</v>
      </c>
      <c r="FN77" s="25" t="n">
        <v>81.1394390785558</v>
      </c>
      <c r="FO77" s="25" t="n">
        <v>83.9949478779112</v>
      </c>
      <c r="FP77" s="25" t="n">
        <v>83.0187076615501</v>
      </c>
      <c r="FQ77" s="25" t="n">
        <v>97.0373008218549</v>
      </c>
      <c r="FR77" s="25" t="n">
        <v>92.6628658787843</v>
      </c>
      <c r="FS77" s="25" t="n">
        <v>98.4678970413977</v>
      </c>
      <c r="FT77" s="25" t="n">
        <v>88.653942928607</v>
      </c>
      <c r="FU77" s="25" t="n">
        <v>90.3690885290215</v>
      </c>
      <c r="FV77" s="25" t="n">
        <v>99.5937904348416</v>
      </c>
      <c r="FW77" s="25" t="n">
        <v>93.3902374561554</v>
      </c>
      <c r="FX77" s="25" t="n">
        <v>88.9066919723113</v>
      </c>
      <c r="GA77" s="25" t="n">
        <v>105.266545274447</v>
      </c>
    </row>
    <row r="78" customFormat="false" ht="15" hidden="false" customHeight="false" outlineLevel="0" collapsed="false">
      <c r="A78" s="24" t="n">
        <v>35339</v>
      </c>
      <c r="B78" s="25" t="n">
        <v>86.1043049516247</v>
      </c>
      <c r="C78" s="25" t="n">
        <v>103.021747544705</v>
      </c>
      <c r="D78" s="25" t="n">
        <v>96.7695676982963</v>
      </c>
      <c r="E78" s="25" t="n">
        <v>81.8816731238841</v>
      </c>
      <c r="F78" s="25" t="n">
        <v>83.459682431218</v>
      </c>
      <c r="G78" s="25" t="n">
        <v>107.074815117276</v>
      </c>
      <c r="H78" s="25" t="n">
        <v>92.9199821388203</v>
      </c>
      <c r="I78" s="25" t="n">
        <v>95.6452464318789</v>
      </c>
      <c r="J78" s="25" t="n">
        <v>67.9516730738988</v>
      </c>
      <c r="K78" s="25" t="n">
        <v>66.8693535639292</v>
      </c>
      <c r="L78" s="25" t="n">
        <v>90.2964873908191</v>
      </c>
      <c r="M78" s="25" t="n">
        <v>72.9760271688407</v>
      </c>
      <c r="N78" s="25" t="n">
        <v>93.2146244291424</v>
      </c>
      <c r="O78" s="25" t="n">
        <v>76.4249381371779</v>
      </c>
      <c r="P78" s="25" t="n">
        <v>78.4258255086751</v>
      </c>
      <c r="Q78" s="25" t="n">
        <v>86.7356508476748</v>
      </c>
      <c r="R78" s="25" t="n">
        <v>69.4828079395971</v>
      </c>
      <c r="S78" s="25" t="n">
        <v>87.1581214000666</v>
      </c>
      <c r="T78" s="25" t="n">
        <v>96.4947982535823</v>
      </c>
      <c r="U78" s="25" t="n">
        <v>108.014531937603</v>
      </c>
      <c r="V78" s="25" t="n">
        <v>104.033445067469</v>
      </c>
      <c r="W78" s="25" t="n">
        <v>94.8379211027433</v>
      </c>
      <c r="X78" s="25" t="n">
        <v>100.407890679527</v>
      </c>
      <c r="Y78" s="25" t="n">
        <v>98.5497284837437</v>
      </c>
      <c r="Z78" s="25" t="n">
        <v>120.104450557314</v>
      </c>
      <c r="AA78" s="25" t="n">
        <v>93.0354150191006</v>
      </c>
      <c r="AB78" s="25" t="n">
        <v>88.9051835878407</v>
      </c>
      <c r="AC78" s="25" t="n">
        <v>90.8238443941966</v>
      </c>
      <c r="AD78" s="25" t="n">
        <v>91.6388954280184</v>
      </c>
      <c r="AE78" s="25" t="n">
        <v>58.8656419155147</v>
      </c>
      <c r="AF78" s="25" t="n">
        <v>78.8673752479613</v>
      </c>
      <c r="AG78" s="25" t="n">
        <v>91.9260490367193</v>
      </c>
      <c r="AH78" s="25" t="n">
        <v>75.0209891438528</v>
      </c>
      <c r="AI78" s="25" t="n">
        <v>88.4995579656236</v>
      </c>
      <c r="AJ78" s="25" t="n">
        <v>78.9670520851781</v>
      </c>
      <c r="AK78" s="25" t="n">
        <v>70.1222511458296</v>
      </c>
      <c r="AL78" s="25" t="n">
        <v>88.5423689219064</v>
      </c>
      <c r="AM78" s="25" t="n">
        <v>70.8846507686049</v>
      </c>
      <c r="AN78" s="25" t="n">
        <v>69.6748634901564</v>
      </c>
      <c r="AO78" s="25" t="n">
        <v>77.5919042128613</v>
      </c>
      <c r="AP78" s="25" t="n">
        <v>82.7954467412851</v>
      </c>
      <c r="AQ78" s="25" t="n">
        <v>98.3865221552854</v>
      </c>
      <c r="AR78" s="25" t="n">
        <v>85.927536700672</v>
      </c>
      <c r="AS78" s="25" t="n">
        <v>89.9461948129061</v>
      </c>
      <c r="AT78" s="25" t="n">
        <v>92.497602755466</v>
      </c>
      <c r="AU78" s="25" t="n">
        <v>91.5667459362957</v>
      </c>
      <c r="AV78" s="25" t="n">
        <v>95.2492367931408</v>
      </c>
      <c r="AW78" s="25" t="n">
        <v>90.7269267120014</v>
      </c>
      <c r="AX78" s="25" t="n">
        <v>95.3175694516446</v>
      </c>
      <c r="AY78" s="25" t="n">
        <v>96.6837198320971</v>
      </c>
      <c r="AZ78" s="25" t="n">
        <v>89.7181985114551</v>
      </c>
      <c r="BA78" s="25" t="n">
        <v>99.0564237843394</v>
      </c>
      <c r="BB78" s="25" t="n">
        <v>99.2873253420907</v>
      </c>
      <c r="BC78" s="25" t="n">
        <v>90.4864431597484</v>
      </c>
      <c r="BD78" s="25" t="n">
        <v>90.5799512180838</v>
      </c>
      <c r="BE78" s="25" t="n">
        <v>104.512454861247</v>
      </c>
      <c r="BF78" s="25" t="n">
        <v>110.159728426487</v>
      </c>
      <c r="BG78" s="25" t="n">
        <v>96.5355365592212</v>
      </c>
      <c r="BH78" s="25" t="n">
        <v>82.6625834809132</v>
      </c>
      <c r="BI78" s="25" t="n">
        <v>92.7358268051037</v>
      </c>
      <c r="BJ78" s="25" t="n">
        <v>91.428829316923</v>
      </c>
      <c r="BK78" s="25" t="n">
        <v>89.36040827005</v>
      </c>
      <c r="BL78" s="25" t="n">
        <v>91.192573586736</v>
      </c>
      <c r="BM78" s="25" t="n">
        <v>57.6175310306161</v>
      </c>
      <c r="BN78" s="25" t="n">
        <v>72.9262792613977</v>
      </c>
      <c r="BO78" s="25" t="n">
        <v>116.061925351029</v>
      </c>
      <c r="BP78" s="25" t="n">
        <v>110.267880048444</v>
      </c>
      <c r="BQ78" s="25" t="n">
        <v>102.095354523964</v>
      </c>
      <c r="BR78" s="25" t="n">
        <v>119.943396771632</v>
      </c>
      <c r="BS78" s="25" t="n">
        <v>102.526506671269</v>
      </c>
      <c r="BT78" s="25" t="n">
        <v>100.317251836703</v>
      </c>
      <c r="BU78" s="25" t="n">
        <v>119.96510948354</v>
      </c>
      <c r="BV78" s="25" t="n">
        <v>124.874630919662</v>
      </c>
      <c r="BW78" s="25" t="n">
        <v>106.754732346743</v>
      </c>
      <c r="BX78" s="25" t="n">
        <v>106.096776224814</v>
      </c>
      <c r="BY78" s="25" t="n">
        <v>120.861136038441</v>
      </c>
      <c r="BZ78" s="25" t="n">
        <v>121.535204468363</v>
      </c>
      <c r="CA78" s="25" t="n">
        <v>101.389790502088</v>
      </c>
      <c r="CB78" s="25" t="n">
        <v>95.0278828711812</v>
      </c>
      <c r="CC78" s="25" t="n">
        <v>131.939284440423</v>
      </c>
      <c r="CD78" s="25" t="n">
        <v>114.438984169465</v>
      </c>
      <c r="CE78" s="25" t="n">
        <v>100.950564041671</v>
      </c>
      <c r="CF78" s="25" t="n">
        <v>104.322289660992</v>
      </c>
      <c r="CG78" s="25" t="n">
        <v>93.651340998486</v>
      </c>
      <c r="CH78" s="25" t="n">
        <v>103.625425089266</v>
      </c>
      <c r="CI78" s="25" t="n">
        <v>91.5722051659662</v>
      </c>
      <c r="CJ78" s="25" t="n">
        <v>92.2105149518233</v>
      </c>
      <c r="CK78" s="25" t="n">
        <v>115.535197276521</v>
      </c>
      <c r="CL78" s="25" t="n">
        <v>110.266903472595</v>
      </c>
      <c r="CM78" s="25" t="n">
        <v>115.36338754243</v>
      </c>
      <c r="CN78" s="25" t="n">
        <v>74.1222110127661</v>
      </c>
      <c r="CO78" s="25" t="n">
        <v>108.559330626186</v>
      </c>
      <c r="CP78" s="25" t="n">
        <v>83.5087543216416</v>
      </c>
      <c r="CQ78" s="25" t="n">
        <v>88.0586188227707</v>
      </c>
      <c r="CR78" s="25" t="n">
        <v>88.9579468728107</v>
      </c>
      <c r="CS78" s="25" t="n">
        <v>88.8140201716667</v>
      </c>
      <c r="CT78" s="25" t="n">
        <v>54.7077844847002</v>
      </c>
      <c r="CU78" s="25" t="n">
        <v>106.032828567051</v>
      </c>
      <c r="CV78" s="25" t="n">
        <v>59.6134037192155</v>
      </c>
      <c r="CW78" s="25" t="n">
        <v>72.101634683399</v>
      </c>
      <c r="CX78" s="25" t="n">
        <v>94.7705165102061</v>
      </c>
      <c r="CY78" s="25" t="n">
        <v>89.8769699043389</v>
      </c>
      <c r="CZ78" s="25" t="n">
        <v>96.2427457468944</v>
      </c>
      <c r="DA78" s="25" t="n">
        <v>91.4464885789559</v>
      </c>
      <c r="DB78" s="25" t="n">
        <v>97.9204767142073</v>
      </c>
      <c r="DC78" s="25" t="n">
        <v>102.498180431217</v>
      </c>
      <c r="DD78" s="25" t="n">
        <v>93.7405568809546</v>
      </c>
      <c r="DE78" s="25" t="n">
        <v>102.468428966952</v>
      </c>
      <c r="DF78" s="25" t="n">
        <v>112.495011310488</v>
      </c>
      <c r="DG78" s="25" t="n">
        <v>88.6811859567304</v>
      </c>
      <c r="DH78" s="25" t="n">
        <v>92.7261794854832</v>
      </c>
      <c r="DI78" s="25" t="n">
        <v>90.2530795973164</v>
      </c>
      <c r="DJ78" s="25" t="n">
        <v>96.6663069073273</v>
      </c>
      <c r="DK78" s="25" t="n">
        <v>88.3229480997598</v>
      </c>
      <c r="DL78" s="25" t="n">
        <v>125.747802573737</v>
      </c>
      <c r="DM78" s="25" t="n">
        <v>100.551725888592</v>
      </c>
      <c r="DN78" s="25" t="n">
        <v>98.2595854010042</v>
      </c>
      <c r="DO78" s="25" t="n">
        <v>90.0981402216507</v>
      </c>
      <c r="DP78" s="25" t="n">
        <v>85.6129825769321</v>
      </c>
      <c r="DQ78" s="25" t="n">
        <v>78.3913282913587</v>
      </c>
      <c r="DR78" s="25" t="n">
        <v>91.1668219213434</v>
      </c>
      <c r="DS78" s="25" t="n">
        <v>100.300089418102</v>
      </c>
      <c r="DT78" s="25" t="n">
        <v>103.688183109447</v>
      </c>
      <c r="DU78" s="25" t="n">
        <v>95.7726322196631</v>
      </c>
      <c r="DV78" s="25" t="n">
        <v>93.9474449114131</v>
      </c>
      <c r="DW78" s="25" t="n">
        <v>117.248297261737</v>
      </c>
      <c r="DX78" s="25" t="n">
        <v>86.9110384892334</v>
      </c>
      <c r="DY78" s="25" t="n">
        <v>85.6956025007616</v>
      </c>
      <c r="EA78" s="25" t="n">
        <v>85.1803714871512</v>
      </c>
      <c r="EC78" s="25" t="n">
        <v>82.2388719852523</v>
      </c>
      <c r="ED78" s="25" t="n">
        <v>79.9088537194596</v>
      </c>
      <c r="EE78" s="25" t="n">
        <v>399.704377370964</v>
      </c>
      <c r="EF78" s="25" t="n">
        <v>210.585097358053</v>
      </c>
      <c r="EG78" s="25" t="n">
        <v>217.435126632438</v>
      </c>
      <c r="EH78" s="25" t="n">
        <v>254.216198062301</v>
      </c>
      <c r="EI78" s="25" t="n">
        <v>571.136018392419</v>
      </c>
      <c r="EK78" s="25" t="n">
        <v>141.991271001437</v>
      </c>
      <c r="EL78" s="25" t="n">
        <v>81.1052520683007</v>
      </c>
      <c r="EM78" s="25" t="n">
        <v>96.0515892896898</v>
      </c>
      <c r="EN78" s="25" t="n">
        <v>102.653888741755</v>
      </c>
      <c r="EO78" s="25" t="n">
        <v>89.5591228363421</v>
      </c>
      <c r="EP78" s="25" t="n">
        <v>96.1825479124781</v>
      </c>
      <c r="ER78" s="25" t="n">
        <v>75.5676390497569</v>
      </c>
      <c r="ES78" s="25" t="n">
        <v>85.1005486409727</v>
      </c>
      <c r="ET78" s="25" t="n">
        <v>83.0322178834434</v>
      </c>
      <c r="EU78" s="25" t="n">
        <v>89.8654383949361</v>
      </c>
      <c r="EV78" s="25" t="n">
        <v>81.9252656153742</v>
      </c>
      <c r="EW78" s="25" t="n">
        <v>88.6508946280981</v>
      </c>
      <c r="EX78" s="25" t="n">
        <v>96.6920801821233</v>
      </c>
      <c r="EY78" s="25" t="n">
        <v>73.9331823520526</v>
      </c>
      <c r="EZ78" s="25" t="n">
        <v>102.198735882095</v>
      </c>
      <c r="FA78" s="25" t="n">
        <v>83.3747299737006</v>
      </c>
      <c r="FB78" s="25" t="n">
        <v>79.862656676206</v>
      </c>
      <c r="FC78" s="25" t="n">
        <v>87.5208966720681</v>
      </c>
      <c r="FD78" s="25" t="n">
        <v>83.73813072696</v>
      </c>
      <c r="FE78" s="25" t="n">
        <v>82.575272643951</v>
      </c>
      <c r="FF78" s="25" t="n">
        <v>84.3991004546655</v>
      </c>
      <c r="FG78" s="25" t="n">
        <v>81.0309835842717</v>
      </c>
      <c r="FH78" s="25" t="n">
        <v>80.2841263364759</v>
      </c>
      <c r="FI78" s="25" t="n">
        <v>88.4079801732298</v>
      </c>
      <c r="FJ78" s="25" t="n">
        <v>78.6613188789506</v>
      </c>
      <c r="FK78" s="25" t="n">
        <v>83.8358263715962</v>
      </c>
      <c r="FL78" s="25" t="n">
        <v>82.1944414406901</v>
      </c>
      <c r="FM78" s="25" t="n">
        <v>83.8456980898221</v>
      </c>
      <c r="FN78" s="25" t="n">
        <v>80.6538560826597</v>
      </c>
      <c r="FO78" s="25" t="n">
        <v>84.3512632985376</v>
      </c>
      <c r="FP78" s="25" t="n">
        <v>83.4259419795452</v>
      </c>
      <c r="FQ78" s="25" t="n">
        <v>97.1008300350709</v>
      </c>
      <c r="FR78" s="25" t="n">
        <v>92.6347900327247</v>
      </c>
      <c r="FS78" s="25" t="n">
        <v>98.7441739311257</v>
      </c>
      <c r="FT78" s="25" t="n">
        <v>88.6421853735083</v>
      </c>
      <c r="FU78" s="25" t="n">
        <v>90.4628897472043</v>
      </c>
      <c r="FV78" s="25" t="n">
        <v>99.5887201353604</v>
      </c>
      <c r="FW78" s="25" t="n">
        <v>93.6013142128384</v>
      </c>
      <c r="FX78" s="25" t="n">
        <v>88.6782932493967</v>
      </c>
      <c r="GA78" s="25" t="n">
        <v>105.952169942322</v>
      </c>
    </row>
    <row r="79" customFormat="false" ht="15" hidden="false" customHeight="false" outlineLevel="0" collapsed="false">
      <c r="A79" s="24" t="n">
        <v>35431</v>
      </c>
      <c r="B79" s="25" t="n">
        <v>86.5513260570175</v>
      </c>
      <c r="C79" s="25" t="n">
        <v>100.498570465853</v>
      </c>
      <c r="D79" s="25" t="n">
        <v>96.1917941722208</v>
      </c>
      <c r="E79" s="25" t="n">
        <v>81.6500410788373</v>
      </c>
      <c r="F79" s="25" t="n">
        <v>83.2295635158982</v>
      </c>
      <c r="G79" s="25" t="n">
        <v>106.799478647771</v>
      </c>
      <c r="H79" s="25" t="n">
        <v>92.3290993363543</v>
      </c>
      <c r="I79" s="25" t="n">
        <v>95.6014600484552</v>
      </c>
      <c r="J79" s="25" t="n">
        <v>68.6715318739398</v>
      </c>
      <c r="K79" s="25" t="n">
        <v>66.7870502554941</v>
      </c>
      <c r="L79" s="25" t="n">
        <v>91.589629624486</v>
      </c>
      <c r="M79" s="25" t="n">
        <v>73.9510766371544</v>
      </c>
      <c r="N79" s="25" t="n">
        <v>93.4616764982314</v>
      </c>
      <c r="O79" s="25" t="n">
        <v>75.4956041429035</v>
      </c>
      <c r="P79" s="25" t="n">
        <v>79.1087190617029</v>
      </c>
      <c r="Q79" s="25" t="n">
        <v>86.5962082866432</v>
      </c>
      <c r="R79" s="25" t="n">
        <v>70.1020709587437</v>
      </c>
      <c r="S79" s="25" t="n">
        <v>86.8817477912761</v>
      </c>
      <c r="T79" s="25" t="n">
        <v>96.2214359639197</v>
      </c>
      <c r="U79" s="25" t="n">
        <v>107.679475328732</v>
      </c>
      <c r="V79" s="25" t="n">
        <v>103.797734640913</v>
      </c>
      <c r="W79" s="25" t="n">
        <v>94.656130365677</v>
      </c>
      <c r="X79" s="25" t="n">
        <v>100.458005190794</v>
      </c>
      <c r="Y79" s="25" t="n">
        <v>98.0976847865861</v>
      </c>
      <c r="Z79" s="25" t="n">
        <v>119.755250904824</v>
      </c>
      <c r="AA79" s="25" t="n">
        <v>93.1028873617137</v>
      </c>
      <c r="AB79" s="25" t="n">
        <v>89.2036456988322</v>
      </c>
      <c r="AC79" s="25" t="n">
        <v>90.5531192564022</v>
      </c>
      <c r="AD79" s="25" t="n">
        <v>95.0034810963586</v>
      </c>
      <c r="AE79" s="25" t="n">
        <v>59.155259582356</v>
      </c>
      <c r="AF79" s="25" t="n">
        <v>76.9228223320028</v>
      </c>
      <c r="AG79" s="25" t="n">
        <v>92.6194494605759</v>
      </c>
      <c r="AH79" s="25" t="n">
        <v>74.716160169638</v>
      </c>
      <c r="AI79" s="25" t="n">
        <v>87.8160253635088</v>
      </c>
      <c r="AJ79" s="25" t="n">
        <v>81.5568506372961</v>
      </c>
      <c r="AK79" s="25" t="n">
        <v>75.353899468891</v>
      </c>
      <c r="AL79" s="25" t="n">
        <v>97.2904110003546</v>
      </c>
      <c r="AM79" s="25" t="n">
        <v>72.432849435299</v>
      </c>
      <c r="AN79" s="25" t="n">
        <v>76.6743241774348</v>
      </c>
      <c r="AO79" s="25" t="n">
        <v>77.61279297365</v>
      </c>
      <c r="AP79" s="25" t="n">
        <v>85.6095313204134</v>
      </c>
      <c r="AQ79" s="25" t="n">
        <v>98.4506984411087</v>
      </c>
      <c r="AR79" s="25" t="n">
        <v>86.1532021513027</v>
      </c>
      <c r="AS79" s="25" t="n">
        <v>89.7407569757834</v>
      </c>
      <c r="AT79" s="25" t="n">
        <v>92.5863791270485</v>
      </c>
      <c r="AU79" s="25" t="n">
        <v>91.5761651545086</v>
      </c>
      <c r="AV79" s="25" t="n">
        <v>95.1345571455926</v>
      </c>
      <c r="AW79" s="25" t="n">
        <v>90.8147993719577</v>
      </c>
      <c r="AX79" s="25" t="n">
        <v>95.1983231673156</v>
      </c>
      <c r="AY79" s="25" t="n">
        <v>97.3797483977154</v>
      </c>
      <c r="AZ79" s="25" t="n">
        <v>89.5888200176362</v>
      </c>
      <c r="BA79" s="25" t="n">
        <v>99.1487470874303</v>
      </c>
      <c r="BB79" s="25" t="n">
        <v>98.1110498557132</v>
      </c>
      <c r="BC79" s="25" t="n">
        <v>90.3358200647281</v>
      </c>
      <c r="BD79" s="25" t="n">
        <v>89.9013347366367</v>
      </c>
      <c r="BE79" s="25" t="n">
        <v>104.358086551093</v>
      </c>
      <c r="BF79" s="25" t="n">
        <v>110.094902432985</v>
      </c>
      <c r="BG79" s="25" t="n">
        <v>96.6730786963207</v>
      </c>
      <c r="BH79" s="25" t="n">
        <v>83.0183596428471</v>
      </c>
      <c r="BI79" s="25" t="n">
        <v>92.9414972996797</v>
      </c>
      <c r="BJ79" s="25" t="n">
        <v>92.3288257682018</v>
      </c>
      <c r="BK79" s="25" t="n">
        <v>89.5203439853833</v>
      </c>
      <c r="BL79" s="25" t="n">
        <v>91.2701960128651</v>
      </c>
      <c r="BM79" s="25" t="n">
        <v>58.7218327238868</v>
      </c>
      <c r="BN79" s="25" t="n">
        <v>73.0485085164763</v>
      </c>
      <c r="BO79" s="25" t="n">
        <v>116.36440020278</v>
      </c>
      <c r="BP79" s="25" t="n">
        <v>110.452823894858</v>
      </c>
      <c r="BQ79" s="25" t="n">
        <v>102.510395606248</v>
      </c>
      <c r="BR79" s="25" t="n">
        <v>119.717232822857</v>
      </c>
      <c r="BS79" s="25" t="n">
        <v>102.723744383292</v>
      </c>
      <c r="BT79" s="25" t="n">
        <v>100.459755565069</v>
      </c>
      <c r="BU79" s="25" t="n">
        <v>119.553453790101</v>
      </c>
      <c r="BV79" s="25" t="n">
        <v>124.890210892246</v>
      </c>
      <c r="BW79" s="25" t="n">
        <v>106.802391962899</v>
      </c>
      <c r="BX79" s="25" t="n">
        <v>106.316503801614</v>
      </c>
      <c r="BY79" s="25" t="n">
        <v>121.164246996308</v>
      </c>
      <c r="BZ79" s="25" t="n">
        <v>120.817135687257</v>
      </c>
      <c r="CA79" s="25" t="n">
        <v>101.663090280833</v>
      </c>
      <c r="CB79" s="25" t="n">
        <v>94.9146270227113</v>
      </c>
      <c r="CC79" s="25" t="n">
        <v>132.15784482832</v>
      </c>
      <c r="CD79" s="25" t="n">
        <v>113.832105266655</v>
      </c>
      <c r="CE79" s="25" t="n">
        <v>100.823832109052</v>
      </c>
      <c r="CF79" s="25" t="n">
        <v>104.337433386072</v>
      </c>
      <c r="CG79" s="25" t="n">
        <v>93.5163495139695</v>
      </c>
      <c r="CH79" s="25" t="n">
        <v>103.916822787604</v>
      </c>
      <c r="CI79" s="25" t="n">
        <v>91.040283214209</v>
      </c>
      <c r="CJ79" s="25" t="n">
        <v>92.1657250417997</v>
      </c>
      <c r="CK79" s="25" t="n">
        <v>115.415455292736</v>
      </c>
      <c r="CL79" s="25" t="n">
        <v>110.004848342864</v>
      </c>
      <c r="CM79" s="25" t="n">
        <v>115.565472463404</v>
      </c>
      <c r="CN79" s="25" t="n">
        <v>74.028459067213</v>
      </c>
      <c r="CO79" s="25" t="n">
        <v>108.299823514346</v>
      </c>
      <c r="CP79" s="25" t="n">
        <v>83.7393051474506</v>
      </c>
      <c r="CQ79" s="25" t="n">
        <v>90.7170224535229</v>
      </c>
      <c r="CR79" s="25" t="n">
        <v>89.1157830322189</v>
      </c>
      <c r="CS79" s="25" t="n">
        <v>88.8492696966941</v>
      </c>
      <c r="CT79" s="25" t="n">
        <v>54.5456367294707</v>
      </c>
      <c r="CU79" s="25" t="n">
        <v>106.0270622126</v>
      </c>
      <c r="CV79" s="25" t="n">
        <v>60.4105886062068</v>
      </c>
      <c r="CW79" s="25" t="n">
        <v>72.5376458108247</v>
      </c>
      <c r="CX79" s="25" t="n">
        <v>95.2501934232057</v>
      </c>
      <c r="CY79" s="25" t="n">
        <v>90.1794817030233</v>
      </c>
      <c r="CZ79" s="25" t="n">
        <v>95.8778079898204</v>
      </c>
      <c r="DA79" s="25" t="n">
        <v>91.4618067312851</v>
      </c>
      <c r="DB79" s="25" t="n">
        <v>97.9356568536377</v>
      </c>
      <c r="DC79" s="25" t="n">
        <v>102.567813692391</v>
      </c>
      <c r="DD79" s="25" t="n">
        <v>93.7666274434985</v>
      </c>
      <c r="DE79" s="25" t="n">
        <v>101.94063411392</v>
      </c>
      <c r="DF79" s="25" t="n">
        <v>111.51693585865</v>
      </c>
      <c r="DG79" s="25" t="n">
        <v>88.7120695294685</v>
      </c>
      <c r="DH79" s="25" t="n">
        <v>92.9263431753527</v>
      </c>
      <c r="DI79" s="25" t="n">
        <v>90.5166596842498</v>
      </c>
      <c r="DJ79" s="25" t="n">
        <v>96.105074602986</v>
      </c>
      <c r="DK79" s="25" t="n">
        <v>88.3806099914227</v>
      </c>
      <c r="DL79" s="25" t="n">
        <v>125.676072159957</v>
      </c>
      <c r="DM79" s="25" t="n">
        <v>100.105779831253</v>
      </c>
      <c r="DN79" s="25" t="n">
        <v>98.29948494645</v>
      </c>
      <c r="DO79" s="25" t="n">
        <v>90.2557034819757</v>
      </c>
      <c r="DP79" s="25" t="n">
        <v>85.5308897246352</v>
      </c>
      <c r="DQ79" s="25" t="n">
        <v>78.3997904685692</v>
      </c>
      <c r="DR79" s="25" t="n">
        <v>91.0816901111662</v>
      </c>
      <c r="DS79" s="25" t="n">
        <v>100.193962503886</v>
      </c>
      <c r="DT79" s="25" t="n">
        <v>103.152394762404</v>
      </c>
      <c r="DU79" s="25" t="n">
        <v>95.2913361135053</v>
      </c>
      <c r="DV79" s="25" t="n">
        <v>93.1777842255679</v>
      </c>
      <c r="DW79" s="25" t="n">
        <v>116.680693559901</v>
      </c>
      <c r="DX79" s="25" t="n">
        <v>89.0671215083565</v>
      </c>
      <c r="DY79" s="25" t="n">
        <v>85.7227838652453</v>
      </c>
      <c r="EA79" s="25" t="n">
        <v>85.2294286419317</v>
      </c>
      <c r="EC79" s="25" t="n">
        <v>82.4252156957063</v>
      </c>
      <c r="ED79" s="25" t="n">
        <v>79.5036272066143</v>
      </c>
      <c r="EE79" s="25" t="n">
        <v>395.55711883202</v>
      </c>
      <c r="EF79" s="25" t="n">
        <v>208.284697738956</v>
      </c>
      <c r="EG79" s="25" t="n">
        <v>215.402813881481</v>
      </c>
      <c r="EH79" s="25" t="n">
        <v>252.273474551693</v>
      </c>
      <c r="EI79" s="25" t="n">
        <v>548.414125900806</v>
      </c>
      <c r="EK79" s="25" t="n">
        <v>140.507297916792</v>
      </c>
      <c r="EL79" s="25" t="n">
        <v>81.4070125181432</v>
      </c>
      <c r="EM79" s="25" t="n">
        <v>96.2923257651471</v>
      </c>
      <c r="EN79" s="25" t="n">
        <v>102.194373400759</v>
      </c>
      <c r="EO79" s="25" t="n">
        <v>89.5249564080226</v>
      </c>
      <c r="EP79" s="25" t="n">
        <v>95.9747222418271</v>
      </c>
      <c r="ER79" s="25" t="n">
        <v>75.6366798531665</v>
      </c>
      <c r="ES79" s="25" t="n">
        <v>85.261752435571</v>
      </c>
      <c r="ET79" s="25" t="n">
        <v>82.5421299641984</v>
      </c>
      <c r="EU79" s="25" t="n">
        <v>89.8840749151206</v>
      </c>
      <c r="EV79" s="25" t="n">
        <v>81.966207522496</v>
      </c>
      <c r="EW79" s="25" t="n">
        <v>88.2375976911863</v>
      </c>
      <c r="EX79" s="25" t="n">
        <v>96.8589376002755</v>
      </c>
      <c r="EY79" s="25" t="n">
        <v>74.4930128639278</v>
      </c>
      <c r="EZ79" s="25" t="n">
        <v>102.514407100832</v>
      </c>
      <c r="FA79" s="25" t="n">
        <v>83.3241288976104</v>
      </c>
      <c r="FB79" s="25" t="n">
        <v>79.9557171999161</v>
      </c>
      <c r="FC79" s="25" t="n">
        <v>87.5156258168518</v>
      </c>
      <c r="FD79" s="25" t="n">
        <v>84.5022900973468</v>
      </c>
      <c r="FE79" s="25" t="n">
        <v>83.1829320374949</v>
      </c>
      <c r="FF79" s="25" t="n">
        <v>84.2681833237093</v>
      </c>
      <c r="FG79" s="25" t="n">
        <v>80.970233309124</v>
      </c>
      <c r="FH79" s="25" t="n">
        <v>80.0706064678858</v>
      </c>
      <c r="FI79" s="25" t="n">
        <v>88.2486157852311</v>
      </c>
      <c r="FJ79" s="25" t="n">
        <v>78.452281989451</v>
      </c>
      <c r="FK79" s="25" t="n">
        <v>83.5391456131132</v>
      </c>
      <c r="FL79" s="25" t="n">
        <v>81.888992781355</v>
      </c>
      <c r="FM79" s="25" t="n">
        <v>83.8385319950874</v>
      </c>
      <c r="FN79" s="25" t="n">
        <v>80.5210391295013</v>
      </c>
      <c r="FO79" s="25" t="n">
        <v>83.5533486931169</v>
      </c>
      <c r="FP79" s="25" t="n">
        <v>83.3554437251589</v>
      </c>
      <c r="FQ79" s="25" t="n">
        <v>97.0895202133545</v>
      </c>
      <c r="FR79" s="25" t="n">
        <v>92.6804887667049</v>
      </c>
      <c r="FS79" s="25" t="n">
        <v>98.7556722715542</v>
      </c>
      <c r="FT79" s="25" t="n">
        <v>88.5793774146098</v>
      </c>
      <c r="FU79" s="25" t="n">
        <v>90.3583826815665</v>
      </c>
      <c r="FV79" s="25" t="n">
        <v>99.6092395679611</v>
      </c>
      <c r="FW79" s="25" t="n">
        <v>93.6367680837104</v>
      </c>
      <c r="FX79" s="25" t="n">
        <v>88.772021232776</v>
      </c>
      <c r="GA79" s="25" t="n">
        <v>106.171087717741</v>
      </c>
    </row>
    <row r="80" customFormat="false" ht="15" hidden="false" customHeight="false" outlineLevel="0" collapsed="false">
      <c r="A80" s="24" t="n">
        <v>35521</v>
      </c>
      <c r="B80" s="25" t="n">
        <v>87.9642138828965</v>
      </c>
      <c r="C80" s="25" t="n">
        <v>99.2101010462053</v>
      </c>
      <c r="D80" s="25" t="n">
        <v>95.8310442020576</v>
      </c>
      <c r="E80" s="25" t="n">
        <v>81.4853481024113</v>
      </c>
      <c r="F80" s="25" t="n">
        <v>83.2828498657579</v>
      </c>
      <c r="G80" s="25" t="n">
        <v>106.52525999054</v>
      </c>
      <c r="H80" s="25" t="n">
        <v>92.3347806129389</v>
      </c>
      <c r="I80" s="25" t="n">
        <v>95.2617705087026</v>
      </c>
      <c r="J80" s="25" t="n">
        <v>70.682724167366</v>
      </c>
      <c r="K80" s="25" t="n">
        <v>67.8362539210801</v>
      </c>
      <c r="L80" s="25" t="n">
        <v>91.6939281818612</v>
      </c>
      <c r="M80" s="25" t="n">
        <v>74.005186449429</v>
      </c>
      <c r="N80" s="25" t="n">
        <v>93.5509215263277</v>
      </c>
      <c r="O80" s="25" t="n">
        <v>75.7749479842315</v>
      </c>
      <c r="P80" s="25" t="n">
        <v>79.0568726592086</v>
      </c>
      <c r="Q80" s="25" t="n">
        <v>86.570482160297</v>
      </c>
      <c r="R80" s="25" t="n">
        <v>70.5982486874665</v>
      </c>
      <c r="S80" s="25" t="n">
        <v>87.3616702680542</v>
      </c>
      <c r="T80" s="25" t="n">
        <v>96.5007099837674</v>
      </c>
      <c r="U80" s="25" t="n">
        <v>107.194283751363</v>
      </c>
      <c r="V80" s="25" t="n">
        <v>103.891222232912</v>
      </c>
      <c r="W80" s="25" t="n">
        <v>94.6894383407133</v>
      </c>
      <c r="X80" s="25" t="n">
        <v>100.443599940391</v>
      </c>
      <c r="Y80" s="25" t="n">
        <v>98.1827887704214</v>
      </c>
      <c r="Z80" s="25" t="n">
        <v>119.8532750302</v>
      </c>
      <c r="AA80" s="25" t="n">
        <v>93.3526605311398</v>
      </c>
      <c r="AB80" s="25" t="n">
        <v>88.8424725363673</v>
      </c>
      <c r="AC80" s="25" t="n">
        <v>90.3879465927392</v>
      </c>
      <c r="AD80" s="25" t="n">
        <v>93.3512081924837</v>
      </c>
      <c r="AE80" s="25" t="n">
        <v>61.2342804890054</v>
      </c>
      <c r="AF80" s="25" t="n">
        <v>77.528646166047</v>
      </c>
      <c r="AG80" s="25" t="n">
        <v>98.3069912896248</v>
      </c>
      <c r="AH80" s="25" t="n">
        <v>76.0969949051096</v>
      </c>
      <c r="AI80" s="25" t="n">
        <v>87.4772646203165</v>
      </c>
      <c r="AJ80" s="25" t="n">
        <v>84.1769543262944</v>
      </c>
      <c r="AK80" s="25" t="n">
        <v>71.7282456914219</v>
      </c>
      <c r="AL80" s="25" t="n">
        <v>93.1403691441438</v>
      </c>
      <c r="AM80" s="25" t="n">
        <v>71.2051036705757</v>
      </c>
      <c r="AN80" s="25" t="n">
        <v>69.620211951085</v>
      </c>
      <c r="AO80" s="25" t="n">
        <v>80.5081918096774</v>
      </c>
      <c r="AP80" s="25" t="n">
        <v>85.3939327444961</v>
      </c>
      <c r="AQ80" s="25" t="n">
        <v>98.1018303333923</v>
      </c>
      <c r="AR80" s="25" t="n">
        <v>86.9221992604705</v>
      </c>
      <c r="AS80" s="25" t="n">
        <v>89.7028404703846</v>
      </c>
      <c r="AT80" s="25" t="n">
        <v>92.8374546238491</v>
      </c>
      <c r="AU80" s="25" t="n">
        <v>91.5155123215811</v>
      </c>
      <c r="AV80" s="25" t="n">
        <v>94.8416919943919</v>
      </c>
      <c r="AW80" s="25" t="n">
        <v>90.6558162080808</v>
      </c>
      <c r="AX80" s="25" t="n">
        <v>95.0359562525611</v>
      </c>
      <c r="AY80" s="25" t="n">
        <v>100.627508948836</v>
      </c>
      <c r="AZ80" s="25" t="n">
        <v>89.6923391405829</v>
      </c>
      <c r="BA80" s="25" t="n">
        <v>99.2689370401074</v>
      </c>
      <c r="BB80" s="25" t="n">
        <v>98.996513839284</v>
      </c>
      <c r="BC80" s="25" t="n">
        <v>89.8046842113723</v>
      </c>
      <c r="BD80" s="25" t="n">
        <v>89.5757955733019</v>
      </c>
      <c r="BE80" s="25" t="n">
        <v>104.044785464044</v>
      </c>
      <c r="BF80" s="25" t="n">
        <v>109.678377570633</v>
      </c>
      <c r="BG80" s="25" t="n">
        <v>96.5135988081356</v>
      </c>
      <c r="BH80" s="25" t="n">
        <v>83.2083006910471</v>
      </c>
      <c r="BI80" s="25" t="n">
        <v>92.908455382202</v>
      </c>
      <c r="BJ80" s="25" t="n">
        <v>93.87492553033</v>
      </c>
      <c r="BK80" s="25" t="n">
        <v>89.7612221803556</v>
      </c>
      <c r="BL80" s="25" t="n">
        <v>91.1590588313335</v>
      </c>
      <c r="BM80" s="25" t="n">
        <v>60.1474331859508</v>
      </c>
      <c r="BN80" s="25" t="n">
        <v>72.8597814323499</v>
      </c>
      <c r="BO80" s="25" t="n">
        <v>116.82312747748</v>
      </c>
      <c r="BP80" s="25" t="n">
        <v>110.053707844087</v>
      </c>
      <c r="BQ80" s="25" t="n">
        <v>102.997194716179</v>
      </c>
      <c r="BR80" s="25" t="n">
        <v>119.422668706752</v>
      </c>
      <c r="BS80" s="25" t="n">
        <v>103.673643218786</v>
      </c>
      <c r="BT80" s="25" t="n">
        <v>100.548051863209</v>
      </c>
      <c r="BU80" s="25" t="n">
        <v>119.561585912906</v>
      </c>
      <c r="BV80" s="25" t="n">
        <v>124.859202600513</v>
      </c>
      <c r="BW80" s="25" t="n">
        <v>107.021748662789</v>
      </c>
      <c r="BX80" s="25" t="n">
        <v>106.300479056477</v>
      </c>
      <c r="BY80" s="25" t="n">
        <v>121.7266908948</v>
      </c>
      <c r="BZ80" s="25" t="n">
        <v>120.42789843468</v>
      </c>
      <c r="CA80" s="25" t="n">
        <v>102.408558764047</v>
      </c>
      <c r="CB80" s="25" t="n">
        <v>95.2621743706853</v>
      </c>
      <c r="CC80" s="25" t="n">
        <v>131.605512484681</v>
      </c>
      <c r="CD80" s="25" t="n">
        <v>113.560554845088</v>
      </c>
      <c r="CE80" s="25" t="n">
        <v>101.265166545503</v>
      </c>
      <c r="CF80" s="25" t="n">
        <v>104.897087697676</v>
      </c>
      <c r="CG80" s="25" t="n">
        <v>93.2600346061681</v>
      </c>
      <c r="CH80" s="25" t="n">
        <v>104.226277514763</v>
      </c>
      <c r="CI80" s="25" t="n">
        <v>90.9336549758073</v>
      </c>
      <c r="CJ80" s="25" t="n">
        <v>91.9557355371733</v>
      </c>
      <c r="CK80" s="25" t="n">
        <v>115.832756728018</v>
      </c>
      <c r="CL80" s="25" t="n">
        <v>110.054519179616</v>
      </c>
      <c r="CM80" s="25" t="n">
        <v>116.107611068918</v>
      </c>
      <c r="CN80" s="25" t="n">
        <v>73.9824216453232</v>
      </c>
      <c r="CO80" s="25" t="n">
        <v>108.639167642857</v>
      </c>
      <c r="CP80" s="25" t="n">
        <v>83.6576222578985</v>
      </c>
      <c r="CQ80" s="25" t="n">
        <v>92.1574213378372</v>
      </c>
      <c r="CR80" s="25" t="n">
        <v>89.117473388814</v>
      </c>
      <c r="CS80" s="25" t="n">
        <v>88.659064292984</v>
      </c>
      <c r="CT80" s="25" t="n">
        <v>55.8879567483931</v>
      </c>
      <c r="CU80" s="25" t="n">
        <v>106.107039280789</v>
      </c>
      <c r="CV80" s="25" t="n">
        <v>55.1336388662161</v>
      </c>
      <c r="CW80" s="25" t="n">
        <v>73.0933414316588</v>
      </c>
      <c r="CX80" s="25" t="n">
        <v>95.6133740050968</v>
      </c>
      <c r="CY80" s="25" t="n">
        <v>90.3988261815765</v>
      </c>
      <c r="CZ80" s="25" t="n">
        <v>94.9731647033766</v>
      </c>
      <c r="DA80" s="25" t="n">
        <v>91.1244036343889</v>
      </c>
      <c r="DB80" s="25" t="n">
        <v>98.0772135804854</v>
      </c>
      <c r="DC80" s="25" t="n">
        <v>102.537443442167</v>
      </c>
      <c r="DD80" s="25" t="n">
        <v>93.6095746720116</v>
      </c>
      <c r="DE80" s="25" t="n">
        <v>100.627204063355</v>
      </c>
      <c r="DF80" s="25" t="n">
        <v>109.576694170792</v>
      </c>
      <c r="DG80" s="25" t="n">
        <v>88.8184869051313</v>
      </c>
      <c r="DH80" s="25" t="n">
        <v>93.1080683436396</v>
      </c>
      <c r="DI80" s="25" t="n">
        <v>91.2009189613967</v>
      </c>
      <c r="DJ80" s="25" t="n">
        <v>95.1871043074348</v>
      </c>
      <c r="DK80" s="25" t="n">
        <v>88.4241663883287</v>
      </c>
      <c r="DL80" s="25" t="n">
        <v>125.515198066854</v>
      </c>
      <c r="DM80" s="25" t="n">
        <v>99.8238935335645</v>
      </c>
      <c r="DN80" s="25" t="n">
        <v>98.513267007631</v>
      </c>
      <c r="DO80" s="25" t="n">
        <v>90.338007643297</v>
      </c>
      <c r="DP80" s="25" t="n">
        <v>86.1009007074943</v>
      </c>
      <c r="DQ80" s="25" t="n">
        <v>78.4621810343953</v>
      </c>
      <c r="DR80" s="25" t="n">
        <v>91.0203831020084</v>
      </c>
      <c r="DS80" s="25" t="n">
        <v>100.107571119218</v>
      </c>
      <c r="DT80" s="25" t="n">
        <v>101.918573536506</v>
      </c>
      <c r="DU80" s="25" t="n">
        <v>94.4450238760299</v>
      </c>
      <c r="DV80" s="25" t="n">
        <v>92.5437839127669</v>
      </c>
      <c r="DW80" s="25" t="n">
        <v>115.846205482987</v>
      </c>
      <c r="DX80" s="25" t="n">
        <v>87.2484283628898</v>
      </c>
      <c r="DY80" s="25" t="n">
        <v>85.4390948490012</v>
      </c>
      <c r="EA80" s="25" t="n">
        <v>85.1230403927714</v>
      </c>
      <c r="EC80" s="25" t="n">
        <v>82.4030716602582</v>
      </c>
      <c r="ED80" s="25" t="n">
        <v>79.3748382047266</v>
      </c>
      <c r="EE80" s="25" t="n">
        <v>395.236442987944</v>
      </c>
      <c r="EF80" s="25" t="n">
        <v>207.962384789656</v>
      </c>
      <c r="EG80" s="25" t="n">
        <v>213.189624486163</v>
      </c>
      <c r="EH80" s="25" t="n">
        <v>248.65891393192</v>
      </c>
      <c r="EI80" s="25" t="n">
        <v>530.549521290179</v>
      </c>
      <c r="EK80" s="25" t="n">
        <v>139.243052264519</v>
      </c>
      <c r="EL80" s="25" t="n">
        <v>81.8441675421675</v>
      </c>
      <c r="EM80" s="25" t="n">
        <v>97.097727252924</v>
      </c>
      <c r="EN80" s="25" t="n">
        <v>102.194410740353</v>
      </c>
      <c r="EO80" s="25" t="n">
        <v>90.5299423038169</v>
      </c>
      <c r="EP80" s="25" t="n">
        <v>95.6080925083738</v>
      </c>
      <c r="ER80" s="25" t="n">
        <v>75.8560892558733</v>
      </c>
      <c r="ES80" s="25" t="n">
        <v>85.3260321414494</v>
      </c>
      <c r="ET80" s="25" t="n">
        <v>82.4997464841349</v>
      </c>
      <c r="EU80" s="25" t="n">
        <v>89.3595532861543</v>
      </c>
      <c r="EV80" s="25" t="n">
        <v>82.5023281020647</v>
      </c>
      <c r="EW80" s="25" t="n">
        <v>88.3045732428931</v>
      </c>
      <c r="EX80" s="25" t="n">
        <v>97.1568183316806</v>
      </c>
      <c r="EY80" s="25" t="n">
        <v>74.9497540409568</v>
      </c>
      <c r="EZ80" s="25" t="n">
        <v>103.252705022509</v>
      </c>
      <c r="FA80" s="25" t="n">
        <v>83.286646803329</v>
      </c>
      <c r="FB80" s="25" t="n">
        <v>79.9072463988479</v>
      </c>
      <c r="FC80" s="25" t="n">
        <v>87.4382234219607</v>
      </c>
      <c r="FD80" s="25" t="n">
        <v>84.8249285876765</v>
      </c>
      <c r="FE80" s="25" t="n">
        <v>83.6777872899448</v>
      </c>
      <c r="FF80" s="25" t="n">
        <v>84.1825288547506</v>
      </c>
      <c r="FG80" s="25" t="n">
        <v>80.9393043047862</v>
      </c>
      <c r="FH80" s="25" t="n">
        <v>79.948986300381</v>
      </c>
      <c r="FI80" s="25" t="n">
        <v>88.085517119624</v>
      </c>
      <c r="FJ80" s="25" t="n">
        <v>78.4332600299293</v>
      </c>
      <c r="FK80" s="25" t="n">
        <v>83.4436774902427</v>
      </c>
      <c r="FL80" s="25" t="n">
        <v>81.9784928992541</v>
      </c>
      <c r="FM80" s="25" t="n">
        <v>83.8791902667713</v>
      </c>
      <c r="FN80" s="25" t="n">
        <v>80.8137218304902</v>
      </c>
      <c r="FO80" s="25" t="n">
        <v>83.4192227402149</v>
      </c>
      <c r="FP80" s="25" t="n">
        <v>83.2955048021174</v>
      </c>
      <c r="FQ80" s="25" t="n">
        <v>97.2565017663738</v>
      </c>
      <c r="FR80" s="25" t="n">
        <v>92.7552724923136</v>
      </c>
      <c r="FS80" s="25" t="n">
        <v>98.7573642204219</v>
      </c>
      <c r="FT80" s="25" t="n">
        <v>88.9094578560464</v>
      </c>
      <c r="FU80" s="25" t="n">
        <v>90.688295430278</v>
      </c>
      <c r="FV80" s="25" t="n">
        <v>99.5720338938992</v>
      </c>
      <c r="FW80" s="25" t="n">
        <v>93.2622978142887</v>
      </c>
      <c r="FX80" s="25" t="n">
        <v>89.0268291071843</v>
      </c>
      <c r="GA80" s="25" t="n">
        <v>108.734263544695</v>
      </c>
    </row>
    <row r="81" customFormat="false" ht="15" hidden="false" customHeight="false" outlineLevel="0" collapsed="false">
      <c r="A81" s="24" t="n">
        <v>35612</v>
      </c>
      <c r="B81" s="25" t="n">
        <v>89.2859614913467</v>
      </c>
      <c r="C81" s="25" t="n">
        <v>98.4336508172948</v>
      </c>
      <c r="D81" s="25" t="n">
        <v>95.7436253993028</v>
      </c>
      <c r="E81" s="25" t="n">
        <v>81.7033146562242</v>
      </c>
      <c r="F81" s="25" t="n">
        <v>83.4410380378039</v>
      </c>
      <c r="G81" s="25" t="n">
        <v>106.253570195995</v>
      </c>
      <c r="H81" s="25" t="n">
        <v>92.5665721606038</v>
      </c>
      <c r="I81" s="25" t="n">
        <v>95.8719927335159</v>
      </c>
      <c r="J81" s="25" t="n">
        <v>71.9216110946786</v>
      </c>
      <c r="K81" s="25" t="n">
        <v>68.8099651898945</v>
      </c>
      <c r="L81" s="25" t="n">
        <v>89.22047353286</v>
      </c>
      <c r="M81" s="25" t="n">
        <v>74.3291536224443</v>
      </c>
      <c r="N81" s="25" t="n">
        <v>93.7307581604932</v>
      </c>
      <c r="O81" s="25" t="n">
        <v>76.1684899197472</v>
      </c>
      <c r="P81" s="25" t="n">
        <v>79.0683544208551</v>
      </c>
      <c r="Q81" s="25" t="n">
        <v>86.848530514269</v>
      </c>
      <c r="R81" s="25" t="n">
        <v>70.8364135038991</v>
      </c>
      <c r="S81" s="25" t="n">
        <v>88.2274367760595</v>
      </c>
      <c r="T81" s="25" t="n">
        <v>97.5100231196482</v>
      </c>
      <c r="U81" s="25" t="n">
        <v>107.211643636776</v>
      </c>
      <c r="V81" s="25" t="n">
        <v>103.88589749567</v>
      </c>
      <c r="W81" s="25" t="n">
        <v>94.922465855661</v>
      </c>
      <c r="X81" s="25" t="n">
        <v>100.565279508147</v>
      </c>
      <c r="Y81" s="25" t="n">
        <v>98.4304495077628</v>
      </c>
      <c r="Z81" s="25" t="n">
        <v>119.870015135904</v>
      </c>
      <c r="AA81" s="25" t="n">
        <v>93.4393227470025</v>
      </c>
      <c r="AB81" s="25" t="n">
        <v>88.9591530392231</v>
      </c>
      <c r="AC81" s="25" t="n">
        <v>90.9629082746813</v>
      </c>
      <c r="AD81" s="25" t="n">
        <v>93.2790213063009</v>
      </c>
      <c r="AE81" s="25" t="n">
        <v>69.0421350976013</v>
      </c>
      <c r="AF81" s="25" t="n">
        <v>77.8055277236589</v>
      </c>
      <c r="AG81" s="25" t="n">
        <v>101.455901394017</v>
      </c>
      <c r="AH81" s="25" t="n">
        <v>79.3377306244614</v>
      </c>
      <c r="AI81" s="25" t="n">
        <v>89.8356905881861</v>
      </c>
      <c r="AJ81" s="25" t="n">
        <v>83.2522697584966</v>
      </c>
      <c r="AK81" s="25" t="n">
        <v>69.8908912752255</v>
      </c>
      <c r="AL81" s="25" t="n">
        <v>91.0810477946375</v>
      </c>
      <c r="AM81" s="25" t="n">
        <v>73.0540774583304</v>
      </c>
      <c r="AN81" s="25" t="n">
        <v>73.9813410207658</v>
      </c>
      <c r="AO81" s="25" t="n">
        <v>81.7636887924332</v>
      </c>
      <c r="AP81" s="25" t="n">
        <v>86.2875321533654</v>
      </c>
      <c r="AQ81" s="25" t="n">
        <v>97.9550095576041</v>
      </c>
      <c r="AR81" s="25" t="n">
        <v>87.6800737611151</v>
      </c>
      <c r="AS81" s="25" t="n">
        <v>89.4254068515548</v>
      </c>
      <c r="AT81" s="25" t="n">
        <v>92.8727436352192</v>
      </c>
      <c r="AU81" s="25" t="n">
        <v>91.4074235957356</v>
      </c>
      <c r="AV81" s="25" t="n">
        <v>94.7520421603624</v>
      </c>
      <c r="AW81" s="25" t="n">
        <v>90.3636867820477</v>
      </c>
      <c r="AX81" s="25" t="n">
        <v>94.4927871476336</v>
      </c>
      <c r="AY81" s="25" t="n">
        <v>103.96612648752</v>
      </c>
      <c r="AZ81" s="25" t="n">
        <v>90.2632603917364</v>
      </c>
      <c r="BA81" s="25" t="n">
        <v>99.220472712768</v>
      </c>
      <c r="BB81" s="25" t="n">
        <v>96.5797527176469</v>
      </c>
      <c r="BC81" s="25" t="n">
        <v>90.0747601003991</v>
      </c>
      <c r="BD81" s="25" t="n">
        <v>90.1523553514832</v>
      </c>
      <c r="BE81" s="25" t="n">
        <v>104.300697476416</v>
      </c>
      <c r="BF81" s="25" t="n">
        <v>109.714395326556</v>
      </c>
      <c r="BG81" s="25" t="n">
        <v>96.0880639639627</v>
      </c>
      <c r="BH81" s="25" t="n">
        <v>83.5338458927922</v>
      </c>
      <c r="BI81" s="25" t="n">
        <v>92.5496122287014</v>
      </c>
      <c r="BJ81" s="25" t="n">
        <v>95.1180665683676</v>
      </c>
      <c r="BK81" s="25" t="n">
        <v>89.5617840072648</v>
      </c>
      <c r="BL81" s="25" t="n">
        <v>91.0991675948319</v>
      </c>
      <c r="BM81" s="25" t="n">
        <v>60.4262020542766</v>
      </c>
      <c r="BN81" s="25" t="n">
        <v>72.6951881890991</v>
      </c>
      <c r="BO81" s="25" t="n">
        <v>117.140898562293</v>
      </c>
      <c r="BP81" s="25" t="n">
        <v>109.726681533186</v>
      </c>
      <c r="BQ81" s="25" t="n">
        <v>103.335114930242</v>
      </c>
      <c r="BR81" s="25" t="n">
        <v>119.38041154616</v>
      </c>
      <c r="BS81" s="25" t="n">
        <v>104.379415456164</v>
      </c>
      <c r="BT81" s="25" t="n">
        <v>100.63380278786</v>
      </c>
      <c r="BU81" s="25" t="n">
        <v>119.514662249845</v>
      </c>
      <c r="BV81" s="25" t="n">
        <v>124.743507898423</v>
      </c>
      <c r="BW81" s="25" t="n">
        <v>107.137754477193</v>
      </c>
      <c r="BX81" s="25" t="n">
        <v>106.218279241513</v>
      </c>
      <c r="BY81" s="25" t="n">
        <v>121.853072350175</v>
      </c>
      <c r="BZ81" s="25" t="n">
        <v>120.296494359669</v>
      </c>
      <c r="CA81" s="25" t="n">
        <v>102.946318380951</v>
      </c>
      <c r="CB81" s="25" t="n">
        <v>95.6086678603813</v>
      </c>
      <c r="CC81" s="25" t="n">
        <v>131.290453344582</v>
      </c>
      <c r="CD81" s="25" t="n">
        <v>113.773010873446</v>
      </c>
      <c r="CE81" s="25" t="n">
        <v>101.740236758335</v>
      </c>
      <c r="CF81" s="25" t="n">
        <v>105.305612549701</v>
      </c>
      <c r="CG81" s="25" t="n">
        <v>93.3531853621007</v>
      </c>
      <c r="CH81" s="25" t="n">
        <v>104.45475947184</v>
      </c>
      <c r="CI81" s="25" t="n">
        <v>90.9865189579264</v>
      </c>
      <c r="CJ81" s="25" t="n">
        <v>91.6169461014626</v>
      </c>
      <c r="CK81" s="25" t="n">
        <v>116.195247408615</v>
      </c>
      <c r="CL81" s="25" t="n">
        <v>110.203655001318</v>
      </c>
      <c r="CM81" s="25" t="n">
        <v>116.530254078075</v>
      </c>
      <c r="CN81" s="25" t="n">
        <v>74.0927991604435</v>
      </c>
      <c r="CO81" s="25" t="n">
        <v>108.861333942585</v>
      </c>
      <c r="CP81" s="25" t="n">
        <v>83.6226607452154</v>
      </c>
      <c r="CQ81" s="25" t="n">
        <v>92.5600671989322</v>
      </c>
      <c r="CR81" s="25" t="n">
        <v>88.9346616954497</v>
      </c>
      <c r="CS81" s="25" t="n">
        <v>88.7863342335857</v>
      </c>
      <c r="CT81" s="25" t="n">
        <v>56.2844847811824</v>
      </c>
      <c r="CU81" s="25" t="n">
        <v>106.308041805076</v>
      </c>
      <c r="CV81" s="25" t="n">
        <v>54.6511875302723</v>
      </c>
      <c r="CW81" s="25" t="n">
        <v>73.7613055794123</v>
      </c>
      <c r="CX81" s="25" t="n">
        <v>95.7848113276296</v>
      </c>
      <c r="CY81" s="25" t="n">
        <v>90.4811630367348</v>
      </c>
      <c r="CZ81" s="25" t="n">
        <v>94.9410098688799</v>
      </c>
      <c r="DA81" s="25" t="n">
        <v>91.0862498931331</v>
      </c>
      <c r="DB81" s="25" t="n">
        <v>98.2251740168637</v>
      </c>
      <c r="DC81" s="25" t="n">
        <v>102.530492908876</v>
      </c>
      <c r="DD81" s="25" t="n">
        <v>93.5658732670868</v>
      </c>
      <c r="DE81" s="25" t="n">
        <v>100.811954467345</v>
      </c>
      <c r="DF81" s="25" t="n">
        <v>109.392313248453</v>
      </c>
      <c r="DG81" s="25" t="n">
        <v>88.9486712134135</v>
      </c>
      <c r="DH81" s="25" t="n">
        <v>93.1002428260095</v>
      </c>
      <c r="DI81" s="25" t="n">
        <v>91.6827838346656</v>
      </c>
      <c r="DJ81" s="25" t="n">
        <v>95.5850277812927</v>
      </c>
      <c r="DK81" s="25" t="n">
        <v>88.4365358090064</v>
      </c>
      <c r="DL81" s="25" t="n">
        <v>125.096113856368</v>
      </c>
      <c r="DM81" s="25" t="n">
        <v>99.8789846400923</v>
      </c>
      <c r="DN81" s="25" t="n">
        <v>98.5429082053168</v>
      </c>
      <c r="DO81" s="25" t="n">
        <v>90.4907359150498</v>
      </c>
      <c r="DP81" s="25" t="n">
        <v>86.3410932919991</v>
      </c>
      <c r="DQ81" s="25" t="n">
        <v>78.4550567209247</v>
      </c>
      <c r="DR81" s="25" t="n">
        <v>91.3590049963408</v>
      </c>
      <c r="DS81" s="25" t="n">
        <v>100.524864868379</v>
      </c>
      <c r="DT81" s="25" t="n">
        <v>102.122564007519</v>
      </c>
      <c r="DU81" s="25" t="n">
        <v>94.7597961592734</v>
      </c>
      <c r="DV81" s="25" t="n">
        <v>92.537954764513</v>
      </c>
      <c r="DW81" s="25" t="n">
        <v>114.605197848796</v>
      </c>
      <c r="DX81" s="25" t="n">
        <v>88.0698884345935</v>
      </c>
      <c r="DY81" s="25" t="n">
        <v>85.2812465973097</v>
      </c>
      <c r="EA81" s="25" t="n">
        <v>85.3128109221957</v>
      </c>
      <c r="EC81" s="25" t="n">
        <v>82.6754504569914</v>
      </c>
      <c r="ED81" s="25" t="n">
        <v>79.6948167848416</v>
      </c>
      <c r="EE81" s="25" t="n">
        <v>372.367906567295</v>
      </c>
      <c r="EF81" s="25" t="n">
        <v>196.050025204401</v>
      </c>
      <c r="EG81" s="25" t="n">
        <v>211.5550951322</v>
      </c>
      <c r="EH81" s="25" t="n">
        <v>246.188457822244</v>
      </c>
      <c r="EI81" s="25" t="n">
        <v>512.023658625133</v>
      </c>
      <c r="EK81" s="25" t="n">
        <v>138.37091287938</v>
      </c>
      <c r="EL81" s="25" t="n">
        <v>82.0911594336251</v>
      </c>
      <c r="EM81" s="25" t="n">
        <v>98.0274373772073</v>
      </c>
      <c r="EN81" s="25" t="n">
        <v>102.239613495378</v>
      </c>
      <c r="EO81" s="25" t="n">
        <v>90.4580392644158</v>
      </c>
      <c r="EP81" s="25" t="n">
        <v>94.9987538255815</v>
      </c>
      <c r="ER81" s="25" t="n">
        <v>75.3375566497008</v>
      </c>
      <c r="ES81" s="25" t="n">
        <v>85.9608144448087</v>
      </c>
      <c r="ET81" s="25" t="n">
        <v>82.5867718490936</v>
      </c>
      <c r="EU81" s="25" t="n">
        <v>88.7281579488948</v>
      </c>
      <c r="EV81" s="25" t="n">
        <v>82.724938555601</v>
      </c>
      <c r="EW81" s="25" t="n">
        <v>88.5407709702963</v>
      </c>
      <c r="EX81" s="25" t="n">
        <v>97.2697772771656</v>
      </c>
      <c r="EY81" s="25" t="n">
        <v>75.2447055906135</v>
      </c>
      <c r="EZ81" s="25" t="n">
        <v>103.053875294427</v>
      </c>
      <c r="FA81" s="25" t="n">
        <v>83.4357962606869</v>
      </c>
      <c r="FB81" s="25" t="n">
        <v>80.3996254530774</v>
      </c>
      <c r="FC81" s="25" t="n">
        <v>87.2404247956519</v>
      </c>
      <c r="FD81" s="25" t="n">
        <v>84.570824779621</v>
      </c>
      <c r="FE81" s="25" t="n">
        <v>84.0038101373794</v>
      </c>
      <c r="FF81" s="25" t="n">
        <v>84.3364847964601</v>
      </c>
      <c r="FG81" s="25" t="n">
        <v>81.1850777001425</v>
      </c>
      <c r="FH81" s="25" t="n">
        <v>80.2062167805614</v>
      </c>
      <c r="FI81" s="25" t="n">
        <v>88.2957711508751</v>
      </c>
      <c r="FJ81" s="25" t="n">
        <v>78.8046749015219</v>
      </c>
      <c r="FK81" s="25" t="n">
        <v>83.7314199603475</v>
      </c>
      <c r="FL81" s="25" t="n">
        <v>82.3359330523102</v>
      </c>
      <c r="FM81" s="25" t="n">
        <v>83.8707658868808</v>
      </c>
      <c r="FN81" s="25" t="n">
        <v>81.1641650031839</v>
      </c>
      <c r="FO81" s="25" t="n">
        <v>83.3152763184746</v>
      </c>
      <c r="FP81" s="25" t="n">
        <v>83.5879480802403</v>
      </c>
      <c r="FQ81" s="25" t="n">
        <v>97.6310577148932</v>
      </c>
      <c r="FR81" s="25" t="n">
        <v>92.7012494120549</v>
      </c>
      <c r="FS81" s="25" t="n">
        <v>99.0546664191232</v>
      </c>
      <c r="FT81" s="25" t="n">
        <v>89.2710380171804</v>
      </c>
      <c r="FU81" s="25" t="n">
        <v>91.2014691129344</v>
      </c>
      <c r="FV81" s="25" t="n">
        <v>98.8424203979078</v>
      </c>
      <c r="FW81" s="25" t="n">
        <v>93.3985596690998</v>
      </c>
      <c r="FX81" s="25" t="n">
        <v>89.7109898077371</v>
      </c>
      <c r="GA81" s="25" t="n">
        <v>109.595662667247</v>
      </c>
    </row>
    <row r="82" customFormat="false" ht="15" hidden="false" customHeight="false" outlineLevel="0" collapsed="false">
      <c r="A82" s="24" t="n">
        <v>35704</v>
      </c>
      <c r="B82" s="25" t="n">
        <v>90.2329973891848</v>
      </c>
      <c r="C82" s="25" t="n">
        <v>98.7685664230403</v>
      </c>
      <c r="D82" s="25" t="n">
        <v>96.0271957854623</v>
      </c>
      <c r="E82" s="25" t="n">
        <v>81.6521402329028</v>
      </c>
      <c r="F82" s="25" t="n">
        <v>83.6910229055668</v>
      </c>
      <c r="G82" s="25" t="n">
        <v>105.89646587028</v>
      </c>
      <c r="H82" s="25" t="n">
        <v>92.9759139696939</v>
      </c>
      <c r="I82" s="25" t="n">
        <v>95.7144161969888</v>
      </c>
      <c r="J82" s="25" t="n">
        <v>72.5399737290913</v>
      </c>
      <c r="K82" s="25" t="n">
        <v>69.7145604009614</v>
      </c>
      <c r="L82" s="25" t="n">
        <v>93.5646347905056</v>
      </c>
      <c r="M82" s="25" t="n">
        <v>74.696230041204</v>
      </c>
      <c r="N82" s="25" t="n">
        <v>94.2016502872467</v>
      </c>
      <c r="O82" s="25" t="n">
        <v>77.1129040227915</v>
      </c>
      <c r="P82" s="25" t="n">
        <v>80.1398050489543</v>
      </c>
      <c r="Q82" s="25" t="n">
        <v>87.2312631267325</v>
      </c>
      <c r="R82" s="25" t="n">
        <v>72.0113268176296</v>
      </c>
      <c r="S82" s="25" t="n">
        <v>88.9329481498065</v>
      </c>
      <c r="T82" s="25" t="n">
        <v>99.0329262836186</v>
      </c>
      <c r="U82" s="25" t="n">
        <v>106.717287571505</v>
      </c>
      <c r="V82" s="25" t="n">
        <v>103.665776654697</v>
      </c>
      <c r="W82" s="25" t="n">
        <v>95.1798116226727</v>
      </c>
      <c r="X82" s="25" t="n">
        <v>100.236584986049</v>
      </c>
      <c r="Y82" s="25" t="n">
        <v>98.1736493319066</v>
      </c>
      <c r="Z82" s="25" t="n">
        <v>119.698683624288</v>
      </c>
      <c r="AA82" s="25" t="n">
        <v>92.5176312980507</v>
      </c>
      <c r="AB82" s="25" t="n">
        <v>89.3002635600129</v>
      </c>
      <c r="AC82" s="25" t="n">
        <v>92.1987469978402</v>
      </c>
      <c r="AD82" s="25" t="n">
        <v>92.3652821274293</v>
      </c>
      <c r="AE82" s="25" t="n">
        <v>72.5501722296744</v>
      </c>
      <c r="AF82" s="25" t="n">
        <v>84.3434698881038</v>
      </c>
      <c r="AG82" s="25" t="n">
        <v>102.183955306285</v>
      </c>
      <c r="AH82" s="25" t="n">
        <v>82.6821235268443</v>
      </c>
      <c r="AI82" s="25" t="n">
        <v>90.6361709014544</v>
      </c>
      <c r="AJ82" s="25" t="n">
        <v>82.5381972684777</v>
      </c>
      <c r="AK82" s="25" t="n">
        <v>71.5617266338059</v>
      </c>
      <c r="AL82" s="25" t="n">
        <v>89.0815879218324</v>
      </c>
      <c r="AM82" s="25" t="n">
        <v>74.8971746537578</v>
      </c>
      <c r="AN82" s="25" t="n">
        <v>76.110332950391</v>
      </c>
      <c r="AO82" s="25" t="n">
        <v>81.3231556796214</v>
      </c>
      <c r="AP82" s="25" t="n">
        <v>84.5147468983821</v>
      </c>
      <c r="AQ82" s="25" t="n">
        <v>97.942390340956</v>
      </c>
      <c r="AR82" s="25" t="n">
        <v>87.7629126522382</v>
      </c>
      <c r="AS82" s="25" t="n">
        <v>89.449344034409</v>
      </c>
      <c r="AT82" s="25" t="n">
        <v>92.9945247430155</v>
      </c>
      <c r="AU82" s="25" t="n">
        <v>91.3904069480466</v>
      </c>
      <c r="AV82" s="25" t="n">
        <v>95.0470728740483</v>
      </c>
      <c r="AW82" s="25" t="n">
        <v>90.9353561119543</v>
      </c>
      <c r="AX82" s="25" t="n">
        <v>95.055133487023</v>
      </c>
      <c r="AY82" s="25" t="n">
        <v>106.336777773094</v>
      </c>
      <c r="AZ82" s="25" t="n">
        <v>90.6121871713466</v>
      </c>
      <c r="BA82" s="25" t="n">
        <v>99.2319389882821</v>
      </c>
      <c r="BB82" s="25" t="n">
        <v>99.3167118558816</v>
      </c>
      <c r="BC82" s="25" t="n">
        <v>90.3727563062178</v>
      </c>
      <c r="BD82" s="25" t="n">
        <v>90.1986619868753</v>
      </c>
      <c r="BE82" s="25" t="n">
        <v>104.711626272753</v>
      </c>
      <c r="BF82" s="25" t="n">
        <v>109.4047885065</v>
      </c>
      <c r="BG82" s="25" t="n">
        <v>95.7030609693318</v>
      </c>
      <c r="BH82" s="25" t="n">
        <v>83.8738291654625</v>
      </c>
      <c r="BI82" s="25" t="n">
        <v>92.5069558626598</v>
      </c>
      <c r="BJ82" s="25" t="n">
        <v>95.8152599354229</v>
      </c>
      <c r="BK82" s="25" t="n">
        <v>89.1538927188415</v>
      </c>
      <c r="BL82" s="25" t="n">
        <v>91.2007308684043</v>
      </c>
      <c r="BM82" s="25" t="n">
        <v>61.09862350421</v>
      </c>
      <c r="BN82" s="25" t="n">
        <v>72.9725278463047</v>
      </c>
      <c r="BO82" s="25" t="n">
        <v>117.918115819025</v>
      </c>
      <c r="BP82" s="25" t="n">
        <v>110.027512220584</v>
      </c>
      <c r="BQ82" s="25" t="n">
        <v>103.433663403857</v>
      </c>
      <c r="BR82" s="25" t="n">
        <v>119.814372304658</v>
      </c>
      <c r="BS82" s="25" t="n">
        <v>105.110612733482</v>
      </c>
      <c r="BT82" s="25" t="n">
        <v>100.61360018314</v>
      </c>
      <c r="BU82" s="25" t="n">
        <v>119.916640403289</v>
      </c>
      <c r="BV82" s="25" t="n">
        <v>124.929918620888</v>
      </c>
      <c r="BW82" s="25" t="n">
        <v>106.989238300464</v>
      </c>
      <c r="BX82" s="25" t="n">
        <v>106.105920201199</v>
      </c>
      <c r="BY82" s="25" t="n">
        <v>121.348148757752</v>
      </c>
      <c r="BZ82" s="25" t="n">
        <v>121.339630903322</v>
      </c>
      <c r="CA82" s="25" t="n">
        <v>103.709109742127</v>
      </c>
      <c r="CB82" s="25" t="n">
        <v>95.9694532711823</v>
      </c>
      <c r="CC82" s="25" t="n">
        <v>130.995833192997</v>
      </c>
      <c r="CD82" s="25" t="n">
        <v>114.246674386878</v>
      </c>
      <c r="CE82" s="25" t="n">
        <v>103.023782057863</v>
      </c>
      <c r="CF82" s="25" t="n">
        <v>105.258332323683</v>
      </c>
      <c r="CG82" s="25" t="n">
        <v>93.4524425138718</v>
      </c>
      <c r="CH82" s="25" t="n">
        <v>104.528827772957</v>
      </c>
      <c r="CI82" s="25" t="n">
        <v>88.6936153738937</v>
      </c>
      <c r="CJ82" s="25" t="n">
        <v>91.0569985465571</v>
      </c>
      <c r="CK82" s="25" t="n">
        <v>116.608411030307</v>
      </c>
      <c r="CL82" s="25" t="n">
        <v>110.689649295941</v>
      </c>
      <c r="CM82" s="25" t="n">
        <v>117.219186959905</v>
      </c>
      <c r="CN82" s="25" t="n">
        <v>74.1551835856596</v>
      </c>
      <c r="CO82" s="25" t="n">
        <v>109.326467907013</v>
      </c>
      <c r="CP82" s="25" t="n">
        <v>83.6285068865356</v>
      </c>
      <c r="CQ82" s="25" t="n">
        <v>92.3259702299307</v>
      </c>
      <c r="CR82" s="25" t="n">
        <v>89.2199953219283</v>
      </c>
      <c r="CS82" s="25" t="n">
        <v>88.9553860137019</v>
      </c>
      <c r="CT82" s="25" t="n">
        <v>56.4479269749291</v>
      </c>
      <c r="CU82" s="25" t="n">
        <v>105.870998845873</v>
      </c>
      <c r="CV82" s="25" t="n">
        <v>54.8446926002425</v>
      </c>
      <c r="CW82" s="25" t="n">
        <v>73.6091300329942</v>
      </c>
      <c r="CX82" s="25" t="n">
        <v>95.9844209588681</v>
      </c>
      <c r="CY82" s="25" t="n">
        <v>90.7081584624113</v>
      </c>
      <c r="CZ82" s="25" t="n">
        <v>95.4369187723123</v>
      </c>
      <c r="DA82" s="25" t="n">
        <v>91.2484039527003</v>
      </c>
      <c r="DB82" s="25" t="n">
        <v>98.4407088998562</v>
      </c>
      <c r="DC82" s="25" t="n">
        <v>102.61296494384</v>
      </c>
      <c r="DD82" s="25" t="n">
        <v>93.8114586165119</v>
      </c>
      <c r="DE82" s="25" t="n">
        <v>100.56447701225</v>
      </c>
      <c r="DF82" s="25" t="n">
        <v>108.619531604126</v>
      </c>
      <c r="DG82" s="25" t="n">
        <v>89.255792258605</v>
      </c>
      <c r="DH82" s="25" t="n">
        <v>92.6787091619351</v>
      </c>
      <c r="DI82" s="25" t="n">
        <v>91.6706803134906</v>
      </c>
      <c r="DJ82" s="25" t="n">
        <v>96.1831492857062</v>
      </c>
      <c r="DK82" s="25" t="n">
        <v>88.6711836472222</v>
      </c>
      <c r="DL82" s="25" t="n">
        <v>122.726568670237</v>
      </c>
      <c r="DM82" s="25" t="n">
        <v>99.6382142728488</v>
      </c>
      <c r="DN82" s="25" t="n">
        <v>98.2897269989968</v>
      </c>
      <c r="DO82" s="25" t="n">
        <v>90.7479169881382</v>
      </c>
      <c r="DP82" s="25" t="n">
        <v>86.9333094090842</v>
      </c>
      <c r="DQ82" s="25" t="n">
        <v>78.5592594488173</v>
      </c>
      <c r="DR82" s="25" t="n">
        <v>91.4442535967156</v>
      </c>
      <c r="DS82" s="25" t="n">
        <v>100.664858806916</v>
      </c>
      <c r="DT82" s="25" t="n">
        <v>101.889740781666</v>
      </c>
      <c r="DU82" s="25" t="n">
        <v>94.4746265378442</v>
      </c>
      <c r="DV82" s="25" t="n">
        <v>91.734378398131</v>
      </c>
      <c r="DW82" s="25" t="n">
        <v>113.911225624967</v>
      </c>
      <c r="DX82" s="25" t="n">
        <v>88.6492668011178</v>
      </c>
      <c r="DY82" s="25" t="n">
        <v>84.8896373001524</v>
      </c>
      <c r="EA82" s="25" t="n">
        <v>85.4978501936925</v>
      </c>
      <c r="EC82" s="25" t="n">
        <v>83.1159444668797</v>
      </c>
      <c r="ED82" s="25" t="n">
        <v>79.8955077126084</v>
      </c>
      <c r="EE82" s="25" t="n">
        <v>356.775915995074</v>
      </c>
      <c r="EF82" s="25" t="n">
        <v>188.014542010313</v>
      </c>
      <c r="EG82" s="25" t="n">
        <v>209.492047540637</v>
      </c>
      <c r="EH82" s="25" t="n">
        <v>245.000786526854</v>
      </c>
      <c r="EI82" s="25" t="n">
        <v>488.718192267542</v>
      </c>
      <c r="EK82" s="25" t="n">
        <v>137.022381572333</v>
      </c>
      <c r="EL82" s="25" t="n">
        <v>82.2809485903996</v>
      </c>
      <c r="EM82" s="25" t="n">
        <v>98.9272219756077</v>
      </c>
      <c r="EN82" s="25" t="n">
        <v>102.673299239412</v>
      </c>
      <c r="EO82" s="25" t="n">
        <v>90.7224079745346</v>
      </c>
      <c r="EP82" s="25" t="n">
        <v>94.7498731865186</v>
      </c>
      <c r="ER82" s="25" t="n">
        <v>74.377007918931</v>
      </c>
      <c r="ES82" s="25" t="n">
        <v>86.4086657157614</v>
      </c>
      <c r="ET82" s="25" t="n">
        <v>82.6028938620221</v>
      </c>
      <c r="EU82" s="25" t="n">
        <v>88.7176841731182</v>
      </c>
      <c r="EV82" s="25" t="n">
        <v>82.7829427994054</v>
      </c>
      <c r="EW82" s="25" t="n">
        <v>88.5841485669548</v>
      </c>
      <c r="EX82" s="25" t="n">
        <v>97.530383679308</v>
      </c>
      <c r="EY82" s="25" t="n">
        <v>75.6902721834143</v>
      </c>
      <c r="EZ82" s="25" t="n">
        <v>103.202592984948</v>
      </c>
      <c r="FA82" s="25" t="n">
        <v>83.6492049684623</v>
      </c>
      <c r="FB82" s="25" t="n">
        <v>80.7962830697111</v>
      </c>
      <c r="FC82" s="25" t="n">
        <v>87.1998451983719</v>
      </c>
      <c r="FD82" s="25" t="n">
        <v>85.4812497625368</v>
      </c>
      <c r="FE82" s="25" t="n">
        <v>84.5607590554329</v>
      </c>
      <c r="FF82" s="25" t="n">
        <v>84.4381780192925</v>
      </c>
      <c r="FG82" s="25" t="n">
        <v>81.4889427290478</v>
      </c>
      <c r="FH82" s="25" t="n">
        <v>80.2966198126401</v>
      </c>
      <c r="FI82" s="25" t="n">
        <v>88.4166066873569</v>
      </c>
      <c r="FJ82" s="25" t="n">
        <v>78.9284557212955</v>
      </c>
      <c r="FK82" s="25" t="n">
        <v>83.9407309731083</v>
      </c>
      <c r="FL82" s="25" t="n">
        <v>82.472927892644</v>
      </c>
      <c r="FM82" s="25" t="n">
        <v>84.0269540035285</v>
      </c>
      <c r="FN82" s="25" t="n">
        <v>80.4996275835586</v>
      </c>
      <c r="FO82" s="25" t="n">
        <v>83.2727752643266</v>
      </c>
      <c r="FP82" s="25" t="n">
        <v>83.7619857917639</v>
      </c>
      <c r="FQ82" s="25" t="n">
        <v>97.6084205327032</v>
      </c>
      <c r="FR82" s="25" t="n">
        <v>92.7321144480324</v>
      </c>
      <c r="FS82" s="25" t="n">
        <v>98.9529385401741</v>
      </c>
      <c r="FT82" s="25" t="n">
        <v>89.2780571892428</v>
      </c>
      <c r="FU82" s="25" t="n">
        <v>91.8928017579706</v>
      </c>
      <c r="FV82" s="25" t="n">
        <v>98.6435651899451</v>
      </c>
      <c r="FW82" s="25" t="n">
        <v>93.7842624015096</v>
      </c>
      <c r="FX82" s="25" t="n">
        <v>90.5788985573573</v>
      </c>
      <c r="GA82" s="25" t="n">
        <v>110.012479278273</v>
      </c>
    </row>
    <row r="83" customFormat="false" ht="15" hidden="false" customHeight="false" outlineLevel="0" collapsed="false">
      <c r="A83" s="24" t="n">
        <v>35796</v>
      </c>
      <c r="B83" s="25" t="n">
        <v>90.4513745728221</v>
      </c>
      <c r="C83" s="25" t="n">
        <v>99.0314875730455</v>
      </c>
      <c r="D83" s="25" t="n">
        <v>96.0372040113158</v>
      </c>
      <c r="E83" s="25" t="n">
        <v>81.6532379918073</v>
      </c>
      <c r="F83" s="25" t="n">
        <v>83.6257355439987</v>
      </c>
      <c r="G83" s="25" t="n">
        <v>106.064874212491</v>
      </c>
      <c r="H83" s="25" t="n">
        <v>94.1685063244788</v>
      </c>
      <c r="I83" s="25" t="n">
        <v>95.6456684760669</v>
      </c>
      <c r="J83" s="25" t="n">
        <v>71.9808563185648</v>
      </c>
      <c r="K83" s="25" t="n">
        <v>70.7500092507037</v>
      </c>
      <c r="L83" s="25" t="n">
        <v>91.2229256954942</v>
      </c>
      <c r="M83" s="25" t="n">
        <v>74.391421064749</v>
      </c>
      <c r="N83" s="25" t="n">
        <v>94.7476171804334</v>
      </c>
      <c r="O83" s="25" t="n">
        <v>77.5540196034706</v>
      </c>
      <c r="P83" s="25" t="n">
        <v>80.5146737566169</v>
      </c>
      <c r="Q83" s="25" t="n">
        <v>88.0536433375879</v>
      </c>
      <c r="R83" s="25" t="n">
        <v>72.7638693824204</v>
      </c>
      <c r="S83" s="25" t="n">
        <v>88.9395806011697</v>
      </c>
      <c r="T83" s="25" t="n">
        <v>100.810937045154</v>
      </c>
      <c r="U83" s="25" t="n">
        <v>106.68161980402</v>
      </c>
      <c r="V83" s="25" t="n">
        <v>103.547217764165</v>
      </c>
      <c r="W83" s="25" t="n">
        <v>95.081342707627</v>
      </c>
      <c r="X83" s="25" t="n">
        <v>100.065448971127</v>
      </c>
      <c r="Y83" s="25" t="n">
        <v>97.7797933492517</v>
      </c>
      <c r="Z83" s="25" t="n">
        <v>119.28745182615</v>
      </c>
      <c r="AA83" s="25" t="n">
        <v>92.2219182027474</v>
      </c>
      <c r="AB83" s="25" t="n">
        <v>89.3384607557999</v>
      </c>
      <c r="AC83" s="25" t="n">
        <v>92.815353333384</v>
      </c>
      <c r="AD83" s="25" t="n">
        <v>90.0419501970366</v>
      </c>
      <c r="AE83" s="25" t="n">
        <v>72.7828944118158</v>
      </c>
      <c r="AF83" s="25" t="n">
        <v>86.1761424882986</v>
      </c>
      <c r="AG83" s="25" t="n">
        <v>99.54908962222</v>
      </c>
      <c r="AH83" s="25" t="n">
        <v>84.5631147897696</v>
      </c>
      <c r="AI83" s="25" t="n">
        <v>91.6437204372206</v>
      </c>
      <c r="AJ83" s="25" t="n">
        <v>80.6711177074922</v>
      </c>
      <c r="AK83" s="25" t="n">
        <v>73.6148311577209</v>
      </c>
      <c r="AL83" s="25" t="n">
        <v>85.9707709789074</v>
      </c>
      <c r="AM83" s="25" t="n">
        <v>71.5491609458444</v>
      </c>
      <c r="AN83" s="25" t="n">
        <v>77.3750239166278</v>
      </c>
      <c r="AO83" s="25" t="n">
        <v>81.8144842454832</v>
      </c>
      <c r="AP83" s="25" t="n">
        <v>84.5231064776643</v>
      </c>
      <c r="AQ83" s="25" t="n">
        <v>97.5619147275355</v>
      </c>
      <c r="AR83" s="25" t="n">
        <v>88.0584015029431</v>
      </c>
      <c r="AS83" s="25" t="n">
        <v>89.6467054755066</v>
      </c>
      <c r="AT83" s="25" t="n">
        <v>93.2209447069658</v>
      </c>
      <c r="AU83" s="25" t="n">
        <v>91.5334417789224</v>
      </c>
      <c r="AV83" s="25" t="n">
        <v>95.2735099089511</v>
      </c>
      <c r="AW83" s="25" t="n">
        <v>91.1281288490293</v>
      </c>
      <c r="AX83" s="25" t="n">
        <v>95.0346151943831</v>
      </c>
      <c r="AY83" s="25" t="n">
        <v>107.037130280365</v>
      </c>
      <c r="AZ83" s="25" t="n">
        <v>90.4893058488853</v>
      </c>
      <c r="BA83" s="25" t="n">
        <v>99.2058651345352</v>
      </c>
      <c r="BB83" s="25" t="n">
        <v>99.9415382865761</v>
      </c>
      <c r="BC83" s="25" t="n">
        <v>90.0053615012909</v>
      </c>
      <c r="BD83" s="25" t="n">
        <v>90.5221597974585</v>
      </c>
      <c r="BE83" s="25" t="n">
        <v>104.72071791383</v>
      </c>
      <c r="BF83" s="25" t="n">
        <v>109.080432093334</v>
      </c>
      <c r="BG83" s="25" t="n">
        <v>95.1642058187386</v>
      </c>
      <c r="BH83" s="25" t="n">
        <v>84.2976338392448</v>
      </c>
      <c r="BI83" s="25" t="n">
        <v>92.384855920057</v>
      </c>
      <c r="BJ83" s="25" t="n">
        <v>97.1783745126259</v>
      </c>
      <c r="BK83" s="25" t="n">
        <v>89.270290765569</v>
      </c>
      <c r="BL83" s="25" t="n">
        <v>91.5156676850299</v>
      </c>
      <c r="BM83" s="25" t="n">
        <v>61.4118730348587</v>
      </c>
      <c r="BN83" s="25" t="n">
        <v>73.2066951742374</v>
      </c>
      <c r="BO83" s="25" t="n">
        <v>118.459672284582</v>
      </c>
      <c r="BP83" s="25" t="n">
        <v>110.162912901712</v>
      </c>
      <c r="BQ83" s="25" t="n">
        <v>103.50597322778</v>
      </c>
      <c r="BR83" s="25" t="n">
        <v>119.865686441262</v>
      </c>
      <c r="BS83" s="25" t="n">
        <v>105.362310092689</v>
      </c>
      <c r="BT83" s="25" t="n">
        <v>100.712362424691</v>
      </c>
      <c r="BU83" s="25" t="n">
        <v>120.322461339982</v>
      </c>
      <c r="BV83" s="25" t="n">
        <v>124.921719820738</v>
      </c>
      <c r="BW83" s="25" t="n">
        <v>106.818591828175</v>
      </c>
      <c r="BX83" s="25" t="n">
        <v>106.103667645176</v>
      </c>
      <c r="BY83" s="25" t="n">
        <v>121.599237757861</v>
      </c>
      <c r="BZ83" s="25" t="n">
        <v>121.430517333087</v>
      </c>
      <c r="CA83" s="25" t="n">
        <v>104.17418468865</v>
      </c>
      <c r="CB83" s="25" t="n">
        <v>96.3324626774507</v>
      </c>
      <c r="CC83" s="25" t="n">
        <v>131.059242945626</v>
      </c>
      <c r="CD83" s="25" t="n">
        <v>114.679261852071</v>
      </c>
      <c r="CE83" s="25" t="n">
        <v>103.800143403174</v>
      </c>
      <c r="CF83" s="25" t="n">
        <v>105.205339657578</v>
      </c>
      <c r="CG83" s="25" t="n">
        <v>93.2715279823569</v>
      </c>
      <c r="CH83" s="25" t="n">
        <v>104.385464456596</v>
      </c>
      <c r="CI83" s="25" t="n">
        <v>87.7307504241268</v>
      </c>
      <c r="CJ83" s="25" t="n">
        <v>90.8556387293139</v>
      </c>
      <c r="CK83" s="25" t="n">
        <v>116.893751863167</v>
      </c>
      <c r="CL83" s="25" t="n">
        <v>110.994619231188</v>
      </c>
      <c r="CM83" s="25" t="n">
        <v>117.59150557679</v>
      </c>
      <c r="CN83" s="25" t="n">
        <v>74.5338631846757</v>
      </c>
      <c r="CO83" s="25" t="n">
        <v>109.533104959153</v>
      </c>
      <c r="CP83" s="25" t="n">
        <v>83.7052674797624</v>
      </c>
      <c r="CQ83" s="25" t="n">
        <v>92.3495940674644</v>
      </c>
      <c r="CR83" s="25" t="n">
        <v>89.3453910078228</v>
      </c>
      <c r="CS83" s="25" t="n">
        <v>89.0861564257663</v>
      </c>
      <c r="CT83" s="25" t="n">
        <v>56.0960861846547</v>
      </c>
      <c r="CU83" s="25" t="n">
        <v>105.585374156674</v>
      </c>
      <c r="CV83" s="25" t="n">
        <v>48.7165768379457</v>
      </c>
      <c r="CW83" s="25" t="n">
        <v>72.6028029869272</v>
      </c>
      <c r="CX83" s="25" t="n">
        <v>96.150203550782</v>
      </c>
      <c r="CY83" s="25" t="n">
        <v>90.9155442360492</v>
      </c>
      <c r="CZ83" s="25" t="n">
        <v>95.7770595303679</v>
      </c>
      <c r="DA83" s="25" t="n">
        <v>90.9412451337062</v>
      </c>
      <c r="DB83" s="25" t="n">
        <v>98.1975732629149</v>
      </c>
      <c r="DC83" s="25" t="n">
        <v>102.770176060889</v>
      </c>
      <c r="DD83" s="25" t="n">
        <v>93.9786725691332</v>
      </c>
      <c r="DE83" s="25" t="n">
        <v>100.010074670015</v>
      </c>
      <c r="DF83" s="25" t="n">
        <v>108.299398664363</v>
      </c>
      <c r="DG83" s="25" t="n">
        <v>89.570773345991</v>
      </c>
      <c r="DH83" s="25" t="n">
        <v>93.0369251383369</v>
      </c>
      <c r="DI83" s="25" t="n">
        <v>91.832012575531</v>
      </c>
      <c r="DJ83" s="25" t="n">
        <v>96.6803448915548</v>
      </c>
      <c r="DK83" s="25" t="n">
        <v>88.8721954127939</v>
      </c>
      <c r="DL83" s="25" t="n">
        <v>122.359758064483</v>
      </c>
      <c r="DM83" s="25" t="n">
        <v>99.3904850616711</v>
      </c>
      <c r="DN83" s="25" t="n">
        <v>98.4629912203897</v>
      </c>
      <c r="DO83" s="25" t="n">
        <v>90.8900144139808</v>
      </c>
      <c r="DP83" s="25" t="n">
        <v>87.0037586300187</v>
      </c>
      <c r="DQ83" s="25" t="n">
        <v>78.6823363262097</v>
      </c>
      <c r="DR83" s="25" t="n">
        <v>91.326045795327</v>
      </c>
      <c r="DS83" s="25" t="n">
        <v>100.436633185041</v>
      </c>
      <c r="DT83" s="25" t="n">
        <v>101.947255501223</v>
      </c>
      <c r="DU83" s="25" t="n">
        <v>94.581096454045</v>
      </c>
      <c r="DV83" s="25" t="n">
        <v>91.4300145684272</v>
      </c>
      <c r="DW83" s="25" t="n">
        <v>112.294855903005</v>
      </c>
      <c r="DX83" s="25" t="n">
        <v>86.6968468091383</v>
      </c>
      <c r="DY83" s="25" t="n">
        <v>84.9542841727126</v>
      </c>
      <c r="EA83" s="25" t="n">
        <v>85.574099477113</v>
      </c>
      <c r="EC83" s="25" t="n">
        <v>82.6317932158523</v>
      </c>
      <c r="ED83" s="25" t="n">
        <v>79.4625411192569</v>
      </c>
      <c r="EE83" s="25" t="n">
        <v>353.586996334144</v>
      </c>
      <c r="EF83" s="25" t="n">
        <v>186.2100456727</v>
      </c>
      <c r="EG83" s="25" t="n">
        <v>208.026200919153</v>
      </c>
      <c r="EH83" s="25" t="n">
        <v>244.013412894746</v>
      </c>
      <c r="EI83" s="25" t="n">
        <v>469.794192721435</v>
      </c>
      <c r="EK83" s="25" t="n">
        <v>136.461171322788</v>
      </c>
      <c r="EL83" s="25" t="n">
        <v>82.2141972724333</v>
      </c>
      <c r="EM83" s="25" t="n">
        <v>99.8021342916649</v>
      </c>
      <c r="EN83" s="25" t="n">
        <v>103.47970198889</v>
      </c>
      <c r="EO83" s="25" t="n">
        <v>91.0460428578767</v>
      </c>
      <c r="EP83" s="25" t="n">
        <v>94.5155798905671</v>
      </c>
      <c r="ER83" s="25" t="n">
        <v>74.7559542857569</v>
      </c>
      <c r="ES83" s="25" t="n">
        <v>86.5423654399177</v>
      </c>
      <c r="ET83" s="25" t="n">
        <v>82.3782089117798</v>
      </c>
      <c r="EU83" s="25" t="n">
        <v>88.5714952896471</v>
      </c>
      <c r="EV83" s="25" t="n">
        <v>83.5642307668097</v>
      </c>
      <c r="EW83" s="25" t="n">
        <v>88.2742682098024</v>
      </c>
      <c r="EX83" s="25" t="n">
        <v>97.4605689706326</v>
      </c>
      <c r="EY83" s="25" t="n">
        <v>76.2966317868964</v>
      </c>
      <c r="EZ83" s="25" t="n">
        <v>103.249071119757</v>
      </c>
      <c r="FA83" s="25" t="n">
        <v>83.8944236277491</v>
      </c>
      <c r="FB83" s="25" t="n">
        <v>81.065536838353</v>
      </c>
      <c r="FC83" s="25" t="n">
        <v>87.0975310362439</v>
      </c>
      <c r="FD83" s="25" t="n">
        <v>85.8479608916436</v>
      </c>
      <c r="FE83" s="25" t="n">
        <v>85.2053009033073</v>
      </c>
      <c r="FF83" s="25" t="n">
        <v>84.3741999058106</v>
      </c>
      <c r="FG83" s="25" t="n">
        <v>81.5510391472921</v>
      </c>
      <c r="FH83" s="25" t="n">
        <v>80.2403307444388</v>
      </c>
      <c r="FI83" s="25" t="n">
        <v>88.2030318702039</v>
      </c>
      <c r="FJ83" s="25" t="n">
        <v>78.7858849184344</v>
      </c>
      <c r="FK83" s="25" t="n">
        <v>83.7757719396583</v>
      </c>
      <c r="FL83" s="25" t="n">
        <v>82.4406694228231</v>
      </c>
      <c r="FM83" s="25" t="n">
        <v>84.1766485768913</v>
      </c>
      <c r="FN83" s="25" t="n">
        <v>79.8704761183047</v>
      </c>
      <c r="FO83" s="25" t="n">
        <v>84.0587233246608</v>
      </c>
      <c r="FP83" s="25" t="n">
        <v>83.8329742875547</v>
      </c>
      <c r="FQ83" s="25" t="n">
        <v>97.7362380980151</v>
      </c>
      <c r="FR83" s="25" t="n">
        <v>92.5727417094604</v>
      </c>
      <c r="FS83" s="25" t="n">
        <v>98.582042229219</v>
      </c>
      <c r="FT83" s="25" t="n">
        <v>90.2984957265475</v>
      </c>
      <c r="FU83" s="25" t="n">
        <v>92.280029736297</v>
      </c>
      <c r="FV83" s="25" t="n">
        <v>98.6899876982612</v>
      </c>
      <c r="FW83" s="25" t="n">
        <v>93.8745267749006</v>
      </c>
      <c r="FX83" s="25" t="n">
        <v>90.6645244427002</v>
      </c>
      <c r="GA83" s="25" t="n">
        <v>110.215072942951</v>
      </c>
    </row>
    <row r="84" customFormat="false" ht="15" hidden="false" customHeight="false" outlineLevel="0" collapsed="false">
      <c r="A84" s="24" t="n">
        <v>35886</v>
      </c>
      <c r="B84" s="25" t="n">
        <v>90.5510213662616</v>
      </c>
      <c r="C84" s="25" t="n">
        <v>98.6388267943424</v>
      </c>
      <c r="D84" s="25" t="n">
        <v>96.0388943777741</v>
      </c>
      <c r="E84" s="25" t="n">
        <v>81.7907833573918</v>
      </c>
      <c r="F84" s="25" t="n">
        <v>83.751168188619</v>
      </c>
      <c r="G84" s="25" t="n">
        <v>106.688086433221</v>
      </c>
      <c r="H84" s="25" t="n">
        <v>94.9180822527957</v>
      </c>
      <c r="I84" s="25" t="n">
        <v>96.1174044772588</v>
      </c>
      <c r="J84" s="25" t="n">
        <v>72.102807577728</v>
      </c>
      <c r="K84" s="25" t="n">
        <v>71.4895132984077</v>
      </c>
      <c r="L84" s="25" t="n">
        <v>89.0539018865374</v>
      </c>
      <c r="M84" s="25" t="n">
        <v>75.3434794205969</v>
      </c>
      <c r="N84" s="25" t="n">
        <v>95.3195034669218</v>
      </c>
      <c r="O84" s="25" t="n">
        <v>78.1408856690968</v>
      </c>
      <c r="P84" s="25" t="n">
        <v>80.858930156806</v>
      </c>
      <c r="Q84" s="25" t="n">
        <v>88.0355582663652</v>
      </c>
      <c r="R84" s="25" t="n">
        <v>73.9732880223501</v>
      </c>
      <c r="S84" s="25" t="n">
        <v>89.1928442653046</v>
      </c>
      <c r="T84" s="25" t="n">
        <v>102.432851558374</v>
      </c>
      <c r="U84" s="25" t="n">
        <v>107.201210232793</v>
      </c>
      <c r="V84" s="25" t="n">
        <v>103.940367490926</v>
      </c>
      <c r="W84" s="25" t="n">
        <v>95.0407276749733</v>
      </c>
      <c r="X84" s="25" t="n">
        <v>99.9753535502395</v>
      </c>
      <c r="Y84" s="25" t="n">
        <v>98.065907725067</v>
      </c>
      <c r="Z84" s="25" t="n">
        <v>119.783154623821</v>
      </c>
      <c r="AA84" s="25" t="n">
        <v>92.3742976395165</v>
      </c>
      <c r="AB84" s="25" t="n">
        <v>89.1836397783657</v>
      </c>
      <c r="AC84" s="25" t="n">
        <v>92.9794256119618</v>
      </c>
      <c r="AD84" s="25" t="n">
        <v>89.2602766851357</v>
      </c>
      <c r="AE84" s="25" t="n">
        <v>74.2694815399118</v>
      </c>
      <c r="AF84" s="25" t="n">
        <v>84.8742390391064</v>
      </c>
      <c r="AG84" s="25" t="n">
        <v>98.4850448967435</v>
      </c>
      <c r="AH84" s="25" t="n">
        <v>83.7521413855761</v>
      </c>
      <c r="AI84" s="25" t="n">
        <v>92.7730105115951</v>
      </c>
      <c r="AJ84" s="25" t="n">
        <v>79.5223571954255</v>
      </c>
      <c r="AK84" s="25" t="n">
        <v>72.2721802381495</v>
      </c>
      <c r="AL84" s="25" t="n">
        <v>83.8451503576455</v>
      </c>
      <c r="AM84" s="25" t="n">
        <v>70.2192853844357</v>
      </c>
      <c r="AN84" s="25" t="n">
        <v>80.375632432364</v>
      </c>
      <c r="AO84" s="25" t="n">
        <v>80.3534427013755</v>
      </c>
      <c r="AP84" s="25" t="n">
        <v>86.7969939872975</v>
      </c>
      <c r="AQ84" s="25" t="n">
        <v>97.79851844541</v>
      </c>
      <c r="AR84" s="25" t="n">
        <v>87.4239948922655</v>
      </c>
      <c r="AS84" s="25" t="n">
        <v>90.4270987216812</v>
      </c>
      <c r="AT84" s="25" t="n">
        <v>93.0398066520626</v>
      </c>
      <c r="AU84" s="25" t="n">
        <v>91.9458418041524</v>
      </c>
      <c r="AV84" s="25" t="n">
        <v>95.1842465218794</v>
      </c>
      <c r="AW84" s="25" t="n">
        <v>91.2071073013784</v>
      </c>
      <c r="AX84" s="25" t="n">
        <v>95.2316897539158</v>
      </c>
      <c r="AY84" s="25" t="n">
        <v>107.108641997591</v>
      </c>
      <c r="AZ84" s="25" t="n">
        <v>90.8355089968138</v>
      </c>
      <c r="BA84" s="25" t="n">
        <v>99.0806490735967</v>
      </c>
      <c r="BB84" s="25" t="n">
        <v>99.0607223421494</v>
      </c>
      <c r="BC84" s="25" t="n">
        <v>90.0602641900826</v>
      </c>
      <c r="BD84" s="25" t="n">
        <v>90.4854886993632</v>
      </c>
      <c r="BE84" s="25" t="n">
        <v>104.554247007204</v>
      </c>
      <c r="BF84" s="25" t="n">
        <v>108.66558806111</v>
      </c>
      <c r="BG84" s="25" t="n">
        <v>95.0728435106782</v>
      </c>
      <c r="BH84" s="25" t="n">
        <v>84.7169871808697</v>
      </c>
      <c r="BI84" s="25" t="n">
        <v>92.2996608332004</v>
      </c>
      <c r="BJ84" s="25" t="n">
        <v>98.3455921612004</v>
      </c>
      <c r="BK84" s="25" t="n">
        <v>89.858490465528</v>
      </c>
      <c r="BL84" s="25" t="n">
        <v>91.6125514102562</v>
      </c>
      <c r="BM84" s="25" t="n">
        <v>61.4219038691303</v>
      </c>
      <c r="BN84" s="25" t="n">
        <v>73.5380257025643</v>
      </c>
      <c r="BO84" s="25" t="n">
        <v>119.505810514909</v>
      </c>
      <c r="BP84" s="25" t="n">
        <v>110.085409249835</v>
      </c>
      <c r="BQ84" s="25" t="n">
        <v>103.433721302942</v>
      </c>
      <c r="BR84" s="25" t="n">
        <v>119.642941642937</v>
      </c>
      <c r="BS84" s="25" t="n">
        <v>105.453239436207</v>
      </c>
      <c r="BT84" s="25" t="n">
        <v>101.088217739744</v>
      </c>
      <c r="BU84" s="25" t="n">
        <v>120.275586464532</v>
      </c>
      <c r="BV84" s="25" t="n">
        <v>124.964819359425</v>
      </c>
      <c r="BW84" s="25" t="n">
        <v>107.139397640054</v>
      </c>
      <c r="BX84" s="25" t="n">
        <v>107.006642490705</v>
      </c>
      <c r="BY84" s="25" t="n">
        <v>122.734552014785</v>
      </c>
      <c r="BZ84" s="25" t="n">
        <v>120.644466756112</v>
      </c>
      <c r="CA84" s="25" t="n">
        <v>104.610476213964</v>
      </c>
      <c r="CB84" s="25" t="n">
        <v>96.4280508377135</v>
      </c>
      <c r="CC84" s="25" t="n">
        <v>131.126822440201</v>
      </c>
      <c r="CD84" s="25" t="n">
        <v>115.437044083852</v>
      </c>
      <c r="CE84" s="25" t="n">
        <v>104.827188615425</v>
      </c>
      <c r="CF84" s="25" t="n">
        <v>104.803506075168</v>
      </c>
      <c r="CG84" s="25" t="n">
        <v>92.8945346121568</v>
      </c>
      <c r="CH84" s="25" t="n">
        <v>104.233899943643</v>
      </c>
      <c r="CI84" s="25" t="n">
        <v>87.620020161747</v>
      </c>
      <c r="CJ84" s="25" t="n">
        <v>90.6351686713035</v>
      </c>
      <c r="CK84" s="25" t="n">
        <v>117.563629297682</v>
      </c>
      <c r="CL84" s="25" t="n">
        <v>110.847031355193</v>
      </c>
      <c r="CM84" s="25" t="n">
        <v>117.775060012597</v>
      </c>
      <c r="CN84" s="25" t="n">
        <v>74.8659205265093</v>
      </c>
      <c r="CO84" s="25" t="n">
        <v>109.261108904733</v>
      </c>
      <c r="CP84" s="25" t="n">
        <v>83.7032689603854</v>
      </c>
      <c r="CQ84" s="25" t="n">
        <v>92.8914494979005</v>
      </c>
      <c r="CR84" s="25" t="n">
        <v>88.5247320146726</v>
      </c>
      <c r="CS84" s="25" t="n">
        <v>89.1289525349158</v>
      </c>
      <c r="CT84" s="25" t="n">
        <v>56.1367672251111</v>
      </c>
      <c r="CU84" s="25" t="n">
        <v>105.589648565492</v>
      </c>
      <c r="CV84" s="25" t="n">
        <v>47.1970513347829</v>
      </c>
      <c r="CW84" s="25" t="n">
        <v>72.0514533968523</v>
      </c>
      <c r="CX84" s="25" t="n">
        <v>95.9944029882907</v>
      </c>
      <c r="CY84" s="25" t="n">
        <v>90.7947581883568</v>
      </c>
      <c r="CZ84" s="25" t="n">
        <v>95.5651716165209</v>
      </c>
      <c r="DA84" s="25" t="n">
        <v>90.5392432875243</v>
      </c>
      <c r="DB84" s="25" t="n">
        <v>97.7972382874658</v>
      </c>
      <c r="DC84" s="25" t="n">
        <v>102.882735007462</v>
      </c>
      <c r="DD84" s="25" t="n">
        <v>93.5040305474214</v>
      </c>
      <c r="DE84" s="25" t="n">
        <v>99.7650901910883</v>
      </c>
      <c r="DF84" s="25" t="n">
        <v>109.160402781995</v>
      </c>
      <c r="DG84" s="25" t="n">
        <v>89.5525547571505</v>
      </c>
      <c r="DH84" s="25" t="n">
        <v>92.9942457920434</v>
      </c>
      <c r="DI84" s="25" t="n">
        <v>91.8860728362872</v>
      </c>
      <c r="DJ84" s="25" t="n">
        <v>96.8628667988851</v>
      </c>
      <c r="DK84" s="25" t="n">
        <v>88.9670980017945</v>
      </c>
      <c r="DL84" s="25" t="n">
        <v>122.007006593619</v>
      </c>
      <c r="DM84" s="25" t="n">
        <v>98.6957762384381</v>
      </c>
      <c r="DN84" s="25" t="n">
        <v>98.4327750660557</v>
      </c>
      <c r="DO84" s="25" t="n">
        <v>91.0587353950197</v>
      </c>
      <c r="DP84" s="25" t="n">
        <v>87.2807266375564</v>
      </c>
      <c r="DQ84" s="25" t="n">
        <v>78.70843706822</v>
      </c>
      <c r="DR84" s="25" t="n">
        <v>91.6835479767067</v>
      </c>
      <c r="DS84" s="25" t="n">
        <v>100.735291672888</v>
      </c>
      <c r="DT84" s="25" t="n">
        <v>102.149106856151</v>
      </c>
      <c r="DU84" s="25" t="n">
        <v>95.1061615633888</v>
      </c>
      <c r="DV84" s="25" t="n">
        <v>91.2958958578054</v>
      </c>
      <c r="DW84" s="25" t="n">
        <v>111.205198508685</v>
      </c>
      <c r="DX84" s="25" t="n">
        <v>83.8735842898477</v>
      </c>
      <c r="DY84" s="25" t="n">
        <v>84.9658228718146</v>
      </c>
      <c r="EA84" s="25" t="n">
        <v>85.5317533334147</v>
      </c>
      <c r="EC84" s="25" t="n">
        <v>83.3148803712428</v>
      </c>
      <c r="ED84" s="25" t="n">
        <v>79.4435843500018</v>
      </c>
      <c r="EE84" s="25" t="n">
        <v>354.153864785523</v>
      </c>
      <c r="EF84" s="25" t="n">
        <v>186.285974965003</v>
      </c>
      <c r="EG84" s="25" t="n">
        <v>206.293900750587</v>
      </c>
      <c r="EH84" s="25" t="n">
        <v>242.453140040121</v>
      </c>
      <c r="EI84" s="25" t="n">
        <v>449.666808748223</v>
      </c>
      <c r="EK84" s="25" t="n">
        <v>136.222516424182</v>
      </c>
      <c r="EL84" s="25" t="n">
        <v>81.9037750875379</v>
      </c>
      <c r="EM84" s="25" t="n">
        <v>100.028422799351</v>
      </c>
      <c r="EN84" s="25" t="n">
        <v>105.23819680177</v>
      </c>
      <c r="EO84" s="25" t="n">
        <v>91.1954819887036</v>
      </c>
      <c r="EP84" s="25" t="n">
        <v>94.4555171791951</v>
      </c>
      <c r="ER84" s="25" t="n">
        <v>75.1953771695521</v>
      </c>
      <c r="ES84" s="25" t="n">
        <v>86.5513513902059</v>
      </c>
      <c r="ET84" s="25" t="n">
        <v>82.718116609003</v>
      </c>
      <c r="EU84" s="25" t="n">
        <v>88.6199944073691</v>
      </c>
      <c r="EV84" s="25" t="n">
        <v>84.0688547594518</v>
      </c>
      <c r="EW84" s="25" t="n">
        <v>88.3055720536463</v>
      </c>
      <c r="EX84" s="25" t="n">
        <v>96.8499568270871</v>
      </c>
      <c r="EY84" s="25" t="n">
        <v>76.6656357987244</v>
      </c>
      <c r="EZ84" s="25" t="n">
        <v>103.384448002927</v>
      </c>
      <c r="FA84" s="25" t="n">
        <v>84.1053111025289</v>
      </c>
      <c r="FB84" s="25" t="n">
        <v>81.2363618536271</v>
      </c>
      <c r="FC84" s="25" t="n">
        <v>87.0347360973478</v>
      </c>
      <c r="FD84" s="25" t="n">
        <v>86.3497902238883</v>
      </c>
      <c r="FE84" s="25" t="n">
        <v>85.5716490148737</v>
      </c>
      <c r="FF84" s="25" t="n">
        <v>84.4240840790306</v>
      </c>
      <c r="FG84" s="25" t="n">
        <v>81.7331854073459</v>
      </c>
      <c r="FH84" s="25" t="n">
        <v>80.2781150626512</v>
      </c>
      <c r="FI84" s="25" t="n">
        <v>88.0908096843035</v>
      </c>
      <c r="FJ84" s="25" t="n">
        <v>78.8660087723623</v>
      </c>
      <c r="FK84" s="25" t="n">
        <v>83.756036157937</v>
      </c>
      <c r="FL84" s="25" t="n">
        <v>82.430604022737</v>
      </c>
      <c r="FM84" s="25" t="n">
        <v>84.5754132373199</v>
      </c>
      <c r="FN84" s="25" t="n">
        <v>79.8826059913353</v>
      </c>
      <c r="FO84" s="25" t="n">
        <v>84.9036396858068</v>
      </c>
      <c r="FP84" s="25" t="n">
        <v>83.8852520929641</v>
      </c>
      <c r="FQ84" s="25" t="n">
        <v>97.8035285287676</v>
      </c>
      <c r="FR84" s="25" t="n">
        <v>92.6228241388949</v>
      </c>
      <c r="FS84" s="25" t="n">
        <v>98.4004422306618</v>
      </c>
      <c r="FT84" s="25" t="n">
        <v>90.6681790669979</v>
      </c>
      <c r="FU84" s="25" t="n">
        <v>92.2721866548498</v>
      </c>
      <c r="FV84" s="25" t="n">
        <v>98.0699053017461</v>
      </c>
      <c r="FW84" s="25" t="n">
        <v>94.2810122220054</v>
      </c>
      <c r="FX84" s="25" t="n">
        <v>90.7633342725374</v>
      </c>
      <c r="GA84" s="25" t="n">
        <v>111.429070914867</v>
      </c>
    </row>
    <row r="85" customFormat="false" ht="15" hidden="false" customHeight="false" outlineLevel="0" collapsed="false">
      <c r="A85" s="24" t="n">
        <v>35977</v>
      </c>
      <c r="B85" s="25" t="n">
        <v>90.3934838249866</v>
      </c>
      <c r="C85" s="25" t="n">
        <v>97.5413635760953</v>
      </c>
      <c r="D85" s="25" t="n">
        <v>95.951593140942</v>
      </c>
      <c r="E85" s="25" t="n">
        <v>82.0035160203938</v>
      </c>
      <c r="F85" s="25" t="n">
        <v>83.7997506089014</v>
      </c>
      <c r="G85" s="25" t="n">
        <v>106.94776721338</v>
      </c>
      <c r="H85" s="25" t="n">
        <v>95.6923144516207</v>
      </c>
      <c r="I85" s="25" t="n">
        <v>96.4904205240482</v>
      </c>
      <c r="J85" s="25" t="n">
        <v>72.3019160415685</v>
      </c>
      <c r="K85" s="25" t="n">
        <v>70.7579889469392</v>
      </c>
      <c r="L85" s="25" t="n">
        <v>86.6898451711665</v>
      </c>
      <c r="M85" s="25" t="n">
        <v>76.3596135554221</v>
      </c>
      <c r="N85" s="25" t="n">
        <v>95.423018551855</v>
      </c>
      <c r="O85" s="25" t="n">
        <v>78.8387130651621</v>
      </c>
      <c r="P85" s="25" t="n">
        <v>81.613925254206</v>
      </c>
      <c r="Q85" s="25" t="n">
        <v>87.9188528652309</v>
      </c>
      <c r="R85" s="25" t="n">
        <v>75.4341799318591</v>
      </c>
      <c r="S85" s="25" t="n">
        <v>90.7440035419556</v>
      </c>
      <c r="T85" s="25" t="n">
        <v>103.032692735437</v>
      </c>
      <c r="U85" s="25" t="n">
        <v>107.244973059307</v>
      </c>
      <c r="V85" s="25" t="n">
        <v>104.325312049509</v>
      </c>
      <c r="W85" s="25" t="n">
        <v>95.456278049523</v>
      </c>
      <c r="X85" s="25" t="n">
        <v>99.857746626221</v>
      </c>
      <c r="Y85" s="25" t="n">
        <v>98.0814608488997</v>
      </c>
      <c r="Z85" s="25" t="n">
        <v>119.963634682309</v>
      </c>
      <c r="AA85" s="25" t="n">
        <v>92.4553639556612</v>
      </c>
      <c r="AB85" s="25" t="n">
        <v>88.9020592463978</v>
      </c>
      <c r="AC85" s="25" t="n">
        <v>93.224034934698</v>
      </c>
      <c r="AD85" s="25" t="n">
        <v>89.3960256558794</v>
      </c>
      <c r="AE85" s="25" t="n">
        <v>75.0112274870677</v>
      </c>
      <c r="AF85" s="25" t="n">
        <v>84.0734562778392</v>
      </c>
      <c r="AG85" s="25" t="n">
        <v>108.527466751057</v>
      </c>
      <c r="AH85" s="25" t="n">
        <v>81.7033045591013</v>
      </c>
      <c r="AI85" s="25" t="n">
        <v>93.4542584375178</v>
      </c>
      <c r="AJ85" s="25" t="n">
        <v>80.934066921297</v>
      </c>
      <c r="AK85" s="25" t="n">
        <v>75.7599797740744</v>
      </c>
      <c r="AL85" s="25" t="n">
        <v>84.9854227515511</v>
      </c>
      <c r="AM85" s="25" t="n">
        <v>71.1280778280304</v>
      </c>
      <c r="AN85" s="25" t="n">
        <v>73.9963156731813</v>
      </c>
      <c r="AO85" s="25" t="n">
        <v>78.3461613938222</v>
      </c>
      <c r="AP85" s="25" t="n">
        <v>85.5612371930169</v>
      </c>
      <c r="AQ85" s="25" t="n">
        <v>97.6961130794501</v>
      </c>
      <c r="AR85" s="25" t="n">
        <v>86.9158633554642</v>
      </c>
      <c r="AS85" s="25" t="n">
        <v>91.6068882226401</v>
      </c>
      <c r="AT85" s="25" t="n">
        <v>93.3416070495849</v>
      </c>
      <c r="AU85" s="25" t="n">
        <v>91.9268265586141</v>
      </c>
      <c r="AV85" s="25" t="n">
        <v>94.9380455711285</v>
      </c>
      <c r="AW85" s="25" t="n">
        <v>91.9275412179365</v>
      </c>
      <c r="AX85" s="25" t="n">
        <v>95.7351945491945</v>
      </c>
      <c r="AY85" s="25" t="n">
        <v>107.881647292847</v>
      </c>
      <c r="AZ85" s="25" t="n">
        <v>90.7764222242538</v>
      </c>
      <c r="BA85" s="25" t="n">
        <v>99.0099080536244</v>
      </c>
      <c r="BB85" s="25" t="n">
        <v>96.4345319496023</v>
      </c>
      <c r="BC85" s="25" t="n">
        <v>89.3414428854446</v>
      </c>
      <c r="BD85" s="25" t="n">
        <v>90.8549939829512</v>
      </c>
      <c r="BE85" s="25" t="n">
        <v>105.453918751209</v>
      </c>
      <c r="BF85" s="25" t="n">
        <v>108.975440114357</v>
      </c>
      <c r="BG85" s="25" t="n">
        <v>95.2791403713039</v>
      </c>
      <c r="BH85" s="25" t="n">
        <v>85.3107481688826</v>
      </c>
      <c r="BI85" s="25" t="n">
        <v>92.4814481667083</v>
      </c>
      <c r="BJ85" s="25" t="n">
        <v>100.213513168195</v>
      </c>
      <c r="BK85" s="25" t="n">
        <v>90.1756224775017</v>
      </c>
      <c r="BL85" s="25" t="n">
        <v>91.4909031273823</v>
      </c>
      <c r="BM85" s="25" t="n">
        <v>61.9729930539199</v>
      </c>
      <c r="BN85" s="25" t="n">
        <v>74.0149821285104</v>
      </c>
      <c r="BO85" s="25" t="n">
        <v>119.923796963171</v>
      </c>
      <c r="BP85" s="25" t="n">
        <v>109.759545616684</v>
      </c>
      <c r="BQ85" s="25" t="n">
        <v>103.502517507695</v>
      </c>
      <c r="BR85" s="25" t="n">
        <v>119.895668729577</v>
      </c>
      <c r="BS85" s="25" t="n">
        <v>105.792594724279</v>
      </c>
      <c r="BT85" s="25" t="n">
        <v>101.392085858901</v>
      </c>
      <c r="BU85" s="25" t="n">
        <v>120.369886916657</v>
      </c>
      <c r="BV85" s="25" t="n">
        <v>124.895794449948</v>
      </c>
      <c r="BW85" s="25" t="n">
        <v>107.192896094184</v>
      </c>
      <c r="BX85" s="25" t="n">
        <v>107.451691649217</v>
      </c>
      <c r="BY85" s="25" t="n">
        <v>122.847890235319</v>
      </c>
      <c r="BZ85" s="25" t="n">
        <v>121.372935949068</v>
      </c>
      <c r="CA85" s="25" t="n">
        <v>104.963193430218</v>
      </c>
      <c r="CB85" s="25" t="n">
        <v>96.5514685608287</v>
      </c>
      <c r="CC85" s="25" t="n">
        <v>131.073773071737</v>
      </c>
      <c r="CD85" s="25" t="n">
        <v>116.109656207218</v>
      </c>
      <c r="CE85" s="25" t="n">
        <v>105.783781085442</v>
      </c>
      <c r="CF85" s="25" t="n">
        <v>104.002445076851</v>
      </c>
      <c r="CG85" s="25" t="n">
        <v>92.5460349000325</v>
      </c>
      <c r="CH85" s="25" t="n">
        <v>104.415782950444</v>
      </c>
      <c r="CI85" s="25" t="n">
        <v>87.8671638478918</v>
      </c>
      <c r="CJ85" s="25" t="n">
        <v>90.7114650031041</v>
      </c>
      <c r="CK85" s="25" t="n">
        <v>118.028973426395</v>
      </c>
      <c r="CL85" s="25" t="n">
        <v>110.996359789376</v>
      </c>
      <c r="CM85" s="25" t="n">
        <v>118.092067068162</v>
      </c>
      <c r="CN85" s="25" t="n">
        <v>75.9299198081178</v>
      </c>
      <c r="CO85" s="25" t="n">
        <v>109.269554374193</v>
      </c>
      <c r="CP85" s="25" t="n">
        <v>83.6797335703674</v>
      </c>
      <c r="CQ85" s="25" t="n">
        <v>93.1801124689779</v>
      </c>
      <c r="CR85" s="25" t="n">
        <v>88.4384597540466</v>
      </c>
      <c r="CS85" s="25" t="n">
        <v>89.1878919190617</v>
      </c>
      <c r="CT85" s="25" t="n">
        <v>56.3379800333519</v>
      </c>
      <c r="CU85" s="25" t="n">
        <v>105.643921529831</v>
      </c>
      <c r="CV85" s="25" t="n">
        <v>42.1353893666595</v>
      </c>
      <c r="CW85" s="25" t="n">
        <v>72.0561184839661</v>
      </c>
      <c r="CX85" s="25" t="n">
        <v>95.9756858881054</v>
      </c>
      <c r="CY85" s="25" t="n">
        <v>90.6219387762012</v>
      </c>
      <c r="CZ85" s="25" t="n">
        <v>95.1942291271939</v>
      </c>
      <c r="DA85" s="25" t="n">
        <v>90.4474546903987</v>
      </c>
      <c r="DB85" s="25" t="n">
        <v>97.5390791623078</v>
      </c>
      <c r="DC85" s="25" t="n">
        <v>103.087872238574</v>
      </c>
      <c r="DD85" s="25" t="n">
        <v>93.6113549407932</v>
      </c>
      <c r="DE85" s="25" t="n">
        <v>99.7428612304624</v>
      </c>
      <c r="DF85" s="25" t="n">
        <v>109.574055151735</v>
      </c>
      <c r="DG85" s="25" t="n">
        <v>89.8445194528255</v>
      </c>
      <c r="DH85" s="25" t="n">
        <v>93.231334799993</v>
      </c>
      <c r="DI85" s="25" t="n">
        <v>91.8675822339795</v>
      </c>
      <c r="DJ85" s="25" t="n">
        <v>97.0960849531366</v>
      </c>
      <c r="DK85" s="25" t="n">
        <v>89.1680407554633</v>
      </c>
      <c r="DL85" s="25" t="n">
        <v>121.671467575776</v>
      </c>
      <c r="DM85" s="25" t="n">
        <v>99.0536071385915</v>
      </c>
      <c r="DN85" s="25" t="n">
        <v>98.4594516388017</v>
      </c>
      <c r="DO85" s="25" t="n">
        <v>91.1970658002653</v>
      </c>
      <c r="DP85" s="25" t="n">
        <v>87.92242680579</v>
      </c>
      <c r="DQ85" s="25" t="n">
        <v>78.7539659225212</v>
      </c>
      <c r="DR85" s="25" t="n">
        <v>91.580278777028</v>
      </c>
      <c r="DS85" s="25" t="n">
        <v>100.854649824869</v>
      </c>
      <c r="DT85" s="25" t="n">
        <v>102.247727601568</v>
      </c>
      <c r="DU85" s="25" t="n">
        <v>95.2179215399047</v>
      </c>
      <c r="DV85" s="25" t="n">
        <v>91.208226819351</v>
      </c>
      <c r="DW85" s="25" t="n">
        <v>109.909383299011</v>
      </c>
      <c r="DX85" s="25" t="n">
        <v>83.4020638774774</v>
      </c>
      <c r="DY85" s="25" t="n">
        <v>85.1909910428486</v>
      </c>
      <c r="EA85" s="25" t="n">
        <v>85.6182511067089</v>
      </c>
      <c r="EC85" s="25" t="n">
        <v>83.3725492717022</v>
      </c>
      <c r="ED85" s="25" t="n">
        <v>79.6882517142541</v>
      </c>
      <c r="EE85" s="25" t="n">
        <v>349.463182759234</v>
      </c>
      <c r="EF85" s="25" t="n">
        <v>183.941692035725</v>
      </c>
      <c r="EG85" s="25" t="n">
        <v>204.730456931974</v>
      </c>
      <c r="EH85" s="25" t="n">
        <v>242.759724797466</v>
      </c>
      <c r="EI85" s="25" t="n">
        <v>431.960046251737</v>
      </c>
      <c r="EK85" s="25" t="n">
        <v>136.100476275702</v>
      </c>
      <c r="EL85" s="25" t="n">
        <v>82.1028409988592</v>
      </c>
      <c r="EM85" s="25" t="n">
        <v>99.5498811401357</v>
      </c>
      <c r="EN85" s="25" t="n">
        <v>104.555373132667</v>
      </c>
      <c r="EO85" s="25" t="n">
        <v>91.339919928699</v>
      </c>
      <c r="EP85" s="25" t="n">
        <v>94.6905958740817</v>
      </c>
      <c r="ER85" s="25" t="n">
        <v>75.3693593251049</v>
      </c>
      <c r="ES85" s="25" t="n">
        <v>86.5256185108746</v>
      </c>
      <c r="ET85" s="25" t="n">
        <v>82.9803971030903</v>
      </c>
      <c r="EU85" s="25" t="n">
        <v>89.1182707654247</v>
      </c>
      <c r="EV85" s="25" t="n">
        <v>84.6787079314728</v>
      </c>
      <c r="EW85" s="25" t="n">
        <v>88.5607915474409</v>
      </c>
      <c r="EX85" s="25" t="n">
        <v>96.8629368668682</v>
      </c>
      <c r="EY85" s="25" t="n">
        <v>76.8208419086596</v>
      </c>
      <c r="EZ85" s="25" t="n">
        <v>103.426743199706</v>
      </c>
      <c r="FA85" s="25" t="n">
        <v>84.3802200943458</v>
      </c>
      <c r="FB85" s="25" t="n">
        <v>81.5253762869924</v>
      </c>
      <c r="FC85" s="25" t="n">
        <v>87.225401940424</v>
      </c>
      <c r="FD85" s="25" t="n">
        <v>89.3596244522153</v>
      </c>
      <c r="FE85" s="25" t="n">
        <v>85.7347515632699</v>
      </c>
      <c r="FF85" s="25" t="n">
        <v>84.6623661248491</v>
      </c>
      <c r="FG85" s="25" t="n">
        <v>82.2211173137245</v>
      </c>
      <c r="FH85" s="25" t="n">
        <v>80.5986383137189</v>
      </c>
      <c r="FI85" s="25" t="n">
        <v>88.2926509225576</v>
      </c>
      <c r="FJ85" s="25" t="n">
        <v>79.4320555283192</v>
      </c>
      <c r="FK85" s="25" t="n">
        <v>84.0891058651196</v>
      </c>
      <c r="FL85" s="25" t="n">
        <v>82.916790303239</v>
      </c>
      <c r="FM85" s="25" t="n">
        <v>85.4235777888226</v>
      </c>
      <c r="FN85" s="25" t="n">
        <v>80.4844320043439</v>
      </c>
      <c r="FO85" s="25" t="n">
        <v>83.9431387213353</v>
      </c>
      <c r="FP85" s="25" t="n">
        <v>84.0924438838949</v>
      </c>
      <c r="FQ85" s="25" t="n">
        <v>97.7741881408812</v>
      </c>
      <c r="FR85" s="25" t="n">
        <v>93.0263087006576</v>
      </c>
      <c r="FS85" s="25" t="n">
        <v>98.745462298592</v>
      </c>
      <c r="FT85" s="25" t="n">
        <v>90.7324232897479</v>
      </c>
      <c r="FU85" s="25" t="n">
        <v>92.5086337284741</v>
      </c>
      <c r="FV85" s="25" t="n">
        <v>97.8503560344966</v>
      </c>
      <c r="FW85" s="25" t="n">
        <v>94.4919301839363</v>
      </c>
      <c r="FX85" s="25" t="n">
        <v>90.7277968534342</v>
      </c>
      <c r="GA85" s="25" t="n">
        <v>112.142319586623</v>
      </c>
    </row>
    <row r="86" customFormat="false" ht="15" hidden="false" customHeight="false" outlineLevel="0" collapsed="false">
      <c r="A86" s="24" t="n">
        <v>36069</v>
      </c>
      <c r="B86" s="25" t="n">
        <v>90.9992005560406</v>
      </c>
      <c r="C86" s="25" t="n">
        <v>98.4346713577567</v>
      </c>
      <c r="D86" s="25" t="n">
        <v>96.3562326982865</v>
      </c>
      <c r="E86" s="25" t="n">
        <v>82.2714706412832</v>
      </c>
      <c r="F86" s="25" t="n">
        <v>83.9180256124296</v>
      </c>
      <c r="G86" s="25" t="n">
        <v>106.582844813036</v>
      </c>
      <c r="H86" s="25" t="n">
        <v>96.5370438836844</v>
      </c>
      <c r="I86" s="25" t="n">
        <v>96.6355563311844</v>
      </c>
      <c r="J86" s="25" t="n">
        <v>72.5124021746073</v>
      </c>
      <c r="K86" s="25" t="n">
        <v>69.7939178467772</v>
      </c>
      <c r="L86" s="25" t="n">
        <v>82.045709397449</v>
      </c>
      <c r="M86" s="25" t="n">
        <v>76.7141548531179</v>
      </c>
      <c r="N86" s="25" t="n">
        <v>95.6733781364353</v>
      </c>
      <c r="O86" s="25" t="n">
        <v>78.741048601688</v>
      </c>
      <c r="P86" s="25" t="n">
        <v>82.3625669807117</v>
      </c>
      <c r="Q86" s="25" t="n">
        <v>87.4656695747818</v>
      </c>
      <c r="R86" s="25" t="n">
        <v>75.6181727551561</v>
      </c>
      <c r="S86" s="25" t="n">
        <v>91.9555944057264</v>
      </c>
      <c r="T86" s="25" t="n">
        <v>103.24671067076</v>
      </c>
      <c r="U86" s="25" t="n">
        <v>106.933626224062</v>
      </c>
      <c r="V86" s="25" t="n">
        <v>104.005622853861</v>
      </c>
      <c r="W86" s="25" t="n">
        <v>95.5295904350761</v>
      </c>
      <c r="X86" s="25" t="n">
        <v>99.7849219574657</v>
      </c>
      <c r="Y86" s="25" t="n">
        <v>98.0604622539409</v>
      </c>
      <c r="Z86" s="25" t="n">
        <v>119.838776029135</v>
      </c>
      <c r="AA86" s="25" t="n">
        <v>92.9624945502357</v>
      </c>
      <c r="AB86" s="25" t="n">
        <v>89.1246434373331</v>
      </c>
      <c r="AC86" s="25" t="n">
        <v>93.0460710746067</v>
      </c>
      <c r="AD86" s="25" t="n">
        <v>89.9280557342338</v>
      </c>
      <c r="AE86" s="25" t="n">
        <v>75.2194081576316</v>
      </c>
      <c r="AF86" s="25" t="n">
        <v>79.522185949028</v>
      </c>
      <c r="AG86" s="25" t="n">
        <v>107.5057138016</v>
      </c>
      <c r="AH86" s="25" t="n">
        <v>80.639673532291</v>
      </c>
      <c r="AI86" s="25" t="n">
        <v>93.8955042250835</v>
      </c>
      <c r="AJ86" s="25" t="n">
        <v>83.8925824629063</v>
      </c>
      <c r="AK86" s="25" t="n">
        <v>77.2362888728912</v>
      </c>
      <c r="AL86" s="25" t="n">
        <v>90.2881001741725</v>
      </c>
      <c r="AM86" s="25" t="n">
        <v>75.4347692703383</v>
      </c>
      <c r="AN86" s="25" t="n">
        <v>78.4057360195204</v>
      </c>
      <c r="AO86" s="25" t="n">
        <v>79.3408352511265</v>
      </c>
      <c r="AP86" s="25" t="n">
        <v>86.6854799129783</v>
      </c>
      <c r="AQ86" s="25" t="n">
        <v>97.6391850628798</v>
      </c>
      <c r="AR86" s="25" t="n">
        <v>89.0086818804881</v>
      </c>
      <c r="AS86" s="25" t="n">
        <v>92.0122910246428</v>
      </c>
      <c r="AT86" s="25" t="n">
        <v>93.4269851452254</v>
      </c>
      <c r="AU86" s="25" t="n">
        <v>91.9995302159598</v>
      </c>
      <c r="AV86" s="25" t="n">
        <v>95.3144027231096</v>
      </c>
      <c r="AW86" s="25" t="n">
        <v>92.4691115241544</v>
      </c>
      <c r="AX86" s="25" t="n">
        <v>95.7172110777971</v>
      </c>
      <c r="AY86" s="25" t="n">
        <v>109.444095425968</v>
      </c>
      <c r="AZ86" s="25" t="n">
        <v>90.9702688062934</v>
      </c>
      <c r="BA86" s="25" t="n">
        <v>99.0768912611371</v>
      </c>
      <c r="BB86" s="25" t="n">
        <v>96.2269486627422</v>
      </c>
      <c r="BC86" s="25" t="n">
        <v>88.8674331040458</v>
      </c>
      <c r="BD86" s="25" t="n">
        <v>91.4578692754831</v>
      </c>
      <c r="BE86" s="25" t="n">
        <v>105.959371615365</v>
      </c>
      <c r="BF86" s="25" t="n">
        <v>109.75420282881</v>
      </c>
      <c r="BG86" s="25" t="n">
        <v>95.3490441935234</v>
      </c>
      <c r="BH86" s="25" t="n">
        <v>85.8355443241159</v>
      </c>
      <c r="BI86" s="25" t="n">
        <v>92.6159519562</v>
      </c>
      <c r="BJ86" s="25" t="n">
        <v>100.724190126806</v>
      </c>
      <c r="BK86" s="25" t="n">
        <v>91.2266653798922</v>
      </c>
      <c r="BL86" s="25" t="n">
        <v>91.3549834491973</v>
      </c>
      <c r="BM86" s="25" t="n">
        <v>62.6894140154</v>
      </c>
      <c r="BN86" s="25" t="n">
        <v>74.4365733755512</v>
      </c>
      <c r="BO86" s="25" t="n">
        <v>119.570513841004</v>
      </c>
      <c r="BP86" s="25" t="n">
        <v>108.68437338996</v>
      </c>
      <c r="BQ86" s="25" t="n">
        <v>103.404322168899</v>
      </c>
      <c r="BR86" s="25" t="n">
        <v>120.527287042494</v>
      </c>
      <c r="BS86" s="25" t="n">
        <v>106.016233760614</v>
      </c>
      <c r="BT86" s="25" t="n">
        <v>101.507600590814</v>
      </c>
      <c r="BU86" s="25" t="n">
        <v>120.008308855623</v>
      </c>
      <c r="BV86" s="25" t="n">
        <v>125.267595772955</v>
      </c>
      <c r="BW86" s="25" t="n">
        <v>108.061046661256</v>
      </c>
      <c r="BX86" s="25" t="n">
        <v>106.9844342872</v>
      </c>
      <c r="BY86" s="25" t="n">
        <v>122.33553475882</v>
      </c>
      <c r="BZ86" s="25" t="n">
        <v>122.201566064506</v>
      </c>
      <c r="CA86" s="25" t="n">
        <v>105.30412545273</v>
      </c>
      <c r="CB86" s="25" t="n">
        <v>96.6130910196313</v>
      </c>
      <c r="CC86" s="25" t="n">
        <v>131.971882349328</v>
      </c>
      <c r="CD86" s="25" t="n">
        <v>117.07332599972</v>
      </c>
      <c r="CE86" s="25" t="n">
        <v>105.410991114193</v>
      </c>
      <c r="CF86" s="25" t="n">
        <v>103.949550964398</v>
      </c>
      <c r="CG86" s="25" t="n">
        <v>92.3940752770575</v>
      </c>
      <c r="CH86" s="25" t="n">
        <v>104.4016219824</v>
      </c>
      <c r="CI86" s="25" t="n">
        <v>89.1501248978647</v>
      </c>
      <c r="CJ86" s="25" t="n">
        <v>90.9492334398106</v>
      </c>
      <c r="CK86" s="25" t="n">
        <v>118.532688027301</v>
      </c>
      <c r="CL86" s="25" t="n">
        <v>111.47023872541</v>
      </c>
      <c r="CM86" s="25" t="n">
        <v>118.007695958043</v>
      </c>
      <c r="CN86" s="25" t="n">
        <v>76.3765195227157</v>
      </c>
      <c r="CO86" s="25" t="n">
        <v>109.268277389601</v>
      </c>
      <c r="CP86" s="25" t="n">
        <v>83.722730665363</v>
      </c>
      <c r="CQ86" s="25" t="n">
        <v>93.3470080724081</v>
      </c>
      <c r="CR86" s="25" t="n">
        <v>89.2040907276974</v>
      </c>
      <c r="CS86" s="25" t="n">
        <v>89.298892359647</v>
      </c>
      <c r="CT86" s="25" t="n">
        <v>55.4918091281595</v>
      </c>
      <c r="CU86" s="25" t="n">
        <v>105.872531367419</v>
      </c>
      <c r="CV86" s="25" t="n">
        <v>39.2743462917367</v>
      </c>
      <c r="CW86" s="25" t="n">
        <v>71.4443799737631</v>
      </c>
      <c r="CX86" s="25" t="n">
        <v>95.6907766013967</v>
      </c>
      <c r="CY86" s="25" t="n">
        <v>90.4642485228139</v>
      </c>
      <c r="CZ86" s="25" t="n">
        <v>95.0988555314696</v>
      </c>
      <c r="DA86" s="25" t="n">
        <v>90.1665791422323</v>
      </c>
      <c r="DB86" s="25" t="n">
        <v>97.4095186955622</v>
      </c>
      <c r="DC86" s="25" t="n">
        <v>103.158876028231</v>
      </c>
      <c r="DD86" s="25" t="n">
        <v>93.6508309500555</v>
      </c>
      <c r="DE86" s="25" t="n">
        <v>99.7045735287479</v>
      </c>
      <c r="DF86" s="25" t="n">
        <v>109.489411296717</v>
      </c>
      <c r="DG86" s="25" t="n">
        <v>90.2591898746667</v>
      </c>
      <c r="DH86" s="25" t="n">
        <v>93.4768374776951</v>
      </c>
      <c r="DI86" s="25" t="n">
        <v>92.0236204227004</v>
      </c>
      <c r="DJ86" s="25" t="n">
        <v>97.0809679575283</v>
      </c>
      <c r="DK86" s="25" t="n">
        <v>89.2671475214752</v>
      </c>
      <c r="DL86" s="25" t="n">
        <v>119.562515434407</v>
      </c>
      <c r="DM86" s="25" t="n">
        <v>99.0575768957952</v>
      </c>
      <c r="DN86" s="25" t="n">
        <v>98.5115342378519</v>
      </c>
      <c r="DO86" s="25" t="n">
        <v>91.2736955357077</v>
      </c>
      <c r="DP86" s="25" t="n">
        <v>88.0560129607368</v>
      </c>
      <c r="DQ86" s="25" t="n">
        <v>79.1268030997645</v>
      </c>
      <c r="DR86" s="25" t="n">
        <v>91.657171931183</v>
      </c>
      <c r="DS86" s="25" t="n">
        <v>101.051404817929</v>
      </c>
      <c r="DT86" s="25" t="n">
        <v>102.064188721318</v>
      </c>
      <c r="DU86" s="25" t="n">
        <v>95.2185015988116</v>
      </c>
      <c r="DV86" s="25" t="n">
        <v>91.4599396344105</v>
      </c>
      <c r="DW86" s="25" t="n">
        <v>109.628176137609</v>
      </c>
      <c r="DX86" s="25" t="n">
        <v>82.0975792371707</v>
      </c>
      <c r="DY86" s="25" t="n">
        <v>86.1067976058214</v>
      </c>
      <c r="EA86" s="25" t="n">
        <v>85.7554924517934</v>
      </c>
      <c r="EC86" s="25" t="n">
        <v>83.2993410727163</v>
      </c>
      <c r="ED86" s="25" t="n">
        <v>79.8678915912393</v>
      </c>
      <c r="EE86" s="25" t="n">
        <v>346.395915302928</v>
      </c>
      <c r="EF86" s="25" t="n">
        <v>182.630141260855</v>
      </c>
      <c r="EG86" s="25" t="n">
        <v>202.540167820633</v>
      </c>
      <c r="EH86" s="25" t="n">
        <v>241.128920178358</v>
      </c>
      <c r="EI86" s="25" t="n">
        <v>410.693985871694</v>
      </c>
      <c r="EK86" s="25" t="n">
        <v>136.172350575461</v>
      </c>
      <c r="EL86" s="25" t="n">
        <v>82.2228457492092</v>
      </c>
      <c r="EM86" s="25" t="n">
        <v>99.2074057514583</v>
      </c>
      <c r="EN86" s="25" t="n">
        <v>103.186164513594</v>
      </c>
      <c r="EO86" s="25" t="n">
        <v>91.4870107801579</v>
      </c>
      <c r="EP86" s="25" t="n">
        <v>94.5073716933389</v>
      </c>
      <c r="ER86" s="25" t="n">
        <v>75.6828181738218</v>
      </c>
      <c r="ES86" s="25" t="n">
        <v>86.4792690523922</v>
      </c>
      <c r="ET86" s="25" t="n">
        <v>83.4493545768369</v>
      </c>
      <c r="EU86" s="25" t="n">
        <v>89.1661889305018</v>
      </c>
      <c r="EV86" s="25" t="n">
        <v>85.4393657268356</v>
      </c>
      <c r="EW86" s="25" t="n">
        <v>88.5491450360319</v>
      </c>
      <c r="EX86" s="25" t="n">
        <v>96.8446808378988</v>
      </c>
      <c r="EY86" s="25" t="n">
        <v>76.7861032858123</v>
      </c>
      <c r="EZ86" s="25" t="n">
        <v>103.571383093562</v>
      </c>
      <c r="FA86" s="25" t="n">
        <v>84.7656196344206</v>
      </c>
      <c r="FB86" s="25" t="n">
        <v>81.7672777416064</v>
      </c>
      <c r="FC86" s="25" t="n">
        <v>87.4257357490247</v>
      </c>
      <c r="FD86" s="25" t="n">
        <v>89.6870978730897</v>
      </c>
      <c r="FE86" s="25" t="n">
        <v>85.8273843677285</v>
      </c>
      <c r="FF86" s="25" t="n">
        <v>84.9207885958136</v>
      </c>
      <c r="FG86" s="25" t="n">
        <v>82.5123896736015</v>
      </c>
      <c r="FH86" s="25" t="n">
        <v>80.9283054426166</v>
      </c>
      <c r="FI86" s="25" t="n">
        <v>88.5142955899031</v>
      </c>
      <c r="FJ86" s="25" t="n">
        <v>79.6877381387897</v>
      </c>
      <c r="FK86" s="25" t="n">
        <v>84.4062349500696</v>
      </c>
      <c r="FL86" s="25" t="n">
        <v>83.2543811812704</v>
      </c>
      <c r="FM86" s="25" t="n">
        <v>85.9901838044158</v>
      </c>
      <c r="FN86" s="25" t="n">
        <v>81.3237029847908</v>
      </c>
      <c r="FO86" s="25" t="n">
        <v>83.3632132369254</v>
      </c>
      <c r="FP86" s="25" t="n">
        <v>84.2492025324271</v>
      </c>
      <c r="FQ86" s="25" t="n">
        <v>97.3292363857345</v>
      </c>
      <c r="FR86" s="25" t="n">
        <v>93.3960654078777</v>
      </c>
      <c r="FS86" s="25" t="n">
        <v>98.6917828656566</v>
      </c>
      <c r="FT86" s="25" t="n">
        <v>90.7019722800062</v>
      </c>
      <c r="FU86" s="25" t="n">
        <v>92.6702254590458</v>
      </c>
      <c r="FV86" s="25" t="n">
        <v>98.0732611828412</v>
      </c>
      <c r="FW86" s="25" t="n">
        <v>94.4230427855595</v>
      </c>
      <c r="FX86" s="25" t="n">
        <v>90.6094377323884</v>
      </c>
      <c r="GA86" s="25" t="n">
        <v>112.181811422229</v>
      </c>
    </row>
    <row r="87" customFormat="false" ht="15" hidden="false" customHeight="false" outlineLevel="0" collapsed="false">
      <c r="A87" s="24" t="n">
        <v>36161</v>
      </c>
      <c r="B87" s="25" t="n">
        <v>91.3967502105724</v>
      </c>
      <c r="C87" s="25" t="n">
        <v>98.8569229777219</v>
      </c>
      <c r="D87" s="25" t="n">
        <v>96.4152372183501</v>
      </c>
      <c r="E87" s="25" t="n">
        <v>82.5013809239189</v>
      </c>
      <c r="F87" s="25" t="n">
        <v>84.4286920842009</v>
      </c>
      <c r="G87" s="25" t="n">
        <v>106.312506734746</v>
      </c>
      <c r="H87" s="25" t="n">
        <v>96.6752422112098</v>
      </c>
      <c r="I87" s="25" t="n">
        <v>96.6027293856079</v>
      </c>
      <c r="J87" s="25" t="n">
        <v>72.6783121543092</v>
      </c>
      <c r="K87" s="25" t="n">
        <v>68.5259992435887</v>
      </c>
      <c r="L87" s="25" t="n">
        <v>80.3786747425413</v>
      </c>
      <c r="M87" s="25" t="n">
        <v>76.7853883952537</v>
      </c>
      <c r="N87" s="25" t="n">
        <v>95.5890797704701</v>
      </c>
      <c r="O87" s="25" t="n">
        <v>78.795370562925</v>
      </c>
      <c r="P87" s="25" t="n">
        <v>82.233324393042</v>
      </c>
      <c r="Q87" s="25" t="n">
        <v>86.6380991023033</v>
      </c>
      <c r="R87" s="25" t="n">
        <v>75.7507211205445</v>
      </c>
      <c r="S87" s="25" t="n">
        <v>92.486217942084</v>
      </c>
      <c r="T87" s="25" t="n">
        <v>103.816720835544</v>
      </c>
      <c r="U87" s="25" t="n">
        <v>106.57977620194</v>
      </c>
      <c r="V87" s="25" t="n">
        <v>103.7964918896</v>
      </c>
      <c r="W87" s="25" t="n">
        <v>95.4730164946177</v>
      </c>
      <c r="X87" s="25" t="n">
        <v>99.7697441173801</v>
      </c>
      <c r="Y87" s="25" t="n">
        <v>97.6740536475074</v>
      </c>
      <c r="Z87" s="25" t="n">
        <v>118.867966645691</v>
      </c>
      <c r="AA87" s="25" t="n">
        <v>92.9369725454574</v>
      </c>
      <c r="AB87" s="25" t="n">
        <v>89.0566349259593</v>
      </c>
      <c r="AC87" s="25" t="n">
        <v>93.2364700869046</v>
      </c>
      <c r="AD87" s="25" t="n">
        <v>91.6627628764923</v>
      </c>
      <c r="AE87" s="25" t="n">
        <v>75.5045649968777</v>
      </c>
      <c r="AF87" s="25" t="n">
        <v>77.0349488572183</v>
      </c>
      <c r="AG87" s="25" t="n">
        <v>105.943170011551</v>
      </c>
      <c r="AH87" s="25" t="n">
        <v>80.801527990591</v>
      </c>
      <c r="AI87" s="25" t="n">
        <v>94.2977331381668</v>
      </c>
      <c r="AJ87" s="25" t="n">
        <v>82.0835339360096</v>
      </c>
      <c r="AK87" s="25" t="n">
        <v>74.905653770364</v>
      </c>
      <c r="AL87" s="25" t="n">
        <v>91.6613316541843</v>
      </c>
      <c r="AM87" s="25" t="n">
        <v>74.9459972137825</v>
      </c>
      <c r="AN87" s="25" t="n">
        <v>80.1052471425249</v>
      </c>
      <c r="AO87" s="25" t="n">
        <v>79.3995373008547</v>
      </c>
      <c r="AP87" s="25" t="n">
        <v>88.3396357633366</v>
      </c>
      <c r="AQ87" s="25" t="n">
        <v>97.7778558188637</v>
      </c>
      <c r="AR87" s="25" t="n">
        <v>89.3992163225875</v>
      </c>
      <c r="AS87" s="25" t="n">
        <v>92.2673951070664</v>
      </c>
      <c r="AT87" s="25" t="n">
        <v>93.3164554632542</v>
      </c>
      <c r="AU87" s="25" t="n">
        <v>92.2478713493632</v>
      </c>
      <c r="AV87" s="25" t="n">
        <v>95.2374108228117</v>
      </c>
      <c r="AW87" s="25" t="n">
        <v>92.7627037962311</v>
      </c>
      <c r="AX87" s="25" t="n">
        <v>95.8352710338559</v>
      </c>
      <c r="AY87" s="25" t="n">
        <v>109.351200921044</v>
      </c>
      <c r="AZ87" s="25" t="n">
        <v>91.1492355211313</v>
      </c>
      <c r="BA87" s="25" t="n">
        <v>99.3309218317526</v>
      </c>
      <c r="BB87" s="25" t="n">
        <v>97.3179170708243</v>
      </c>
      <c r="BC87" s="25" t="n">
        <v>89.3556000589624</v>
      </c>
      <c r="BD87" s="25" t="n">
        <v>91.8522515170509</v>
      </c>
      <c r="BE87" s="25" t="n">
        <v>105.905058330533</v>
      </c>
      <c r="BF87" s="25" t="n">
        <v>109.754345360818</v>
      </c>
      <c r="BG87" s="25" t="n">
        <v>95.3047639028897</v>
      </c>
      <c r="BH87" s="25" t="n">
        <v>86.639332768642</v>
      </c>
      <c r="BI87" s="25" t="n">
        <v>92.7746999025022</v>
      </c>
      <c r="BJ87" s="25" t="n">
        <v>100.782144100133</v>
      </c>
      <c r="BK87" s="25" t="n">
        <v>91.6803176067441</v>
      </c>
      <c r="BL87" s="25" t="n">
        <v>91.3277521587524</v>
      </c>
      <c r="BM87" s="25" t="n">
        <v>64.1419368925464</v>
      </c>
      <c r="BN87" s="25" t="n">
        <v>75.7013938350265</v>
      </c>
      <c r="BO87" s="25" t="n">
        <v>119.798422483805</v>
      </c>
      <c r="BP87" s="25" t="n">
        <v>108.580645356713</v>
      </c>
      <c r="BQ87" s="25" t="n">
        <v>103.989207518865</v>
      </c>
      <c r="BR87" s="25" t="n">
        <v>120.476258411052</v>
      </c>
      <c r="BS87" s="25" t="n">
        <v>105.79905312741</v>
      </c>
      <c r="BT87" s="25" t="n">
        <v>101.685237336832</v>
      </c>
      <c r="BU87" s="25" t="n">
        <v>120.972161579602</v>
      </c>
      <c r="BV87" s="25" t="n">
        <v>125.983674211544</v>
      </c>
      <c r="BW87" s="25" t="n">
        <v>108.490946243926</v>
      </c>
      <c r="BX87" s="25" t="n">
        <v>107.44495053893</v>
      </c>
      <c r="BY87" s="25" t="n">
        <v>124.000506553163</v>
      </c>
      <c r="BZ87" s="25" t="n">
        <v>122.277874870574</v>
      </c>
      <c r="CA87" s="25" t="n">
        <v>105.594413563988</v>
      </c>
      <c r="CB87" s="25" t="n">
        <v>96.8832551480408</v>
      </c>
      <c r="CC87" s="25" t="n">
        <v>133.336774588148</v>
      </c>
      <c r="CD87" s="25" t="n">
        <v>117.370277018827</v>
      </c>
      <c r="CE87" s="25" t="n">
        <v>105.456379512295</v>
      </c>
      <c r="CF87" s="25" t="n">
        <v>103.990472661069</v>
      </c>
      <c r="CG87" s="25" t="n">
        <v>92.36172426219</v>
      </c>
      <c r="CH87" s="25" t="n">
        <v>104.987116013136</v>
      </c>
      <c r="CI87" s="25" t="n">
        <v>89.9534861873028</v>
      </c>
      <c r="CJ87" s="25" t="n">
        <v>91.3822149584611</v>
      </c>
      <c r="CK87" s="25" t="n">
        <v>118.989409533993</v>
      </c>
      <c r="CL87" s="25" t="n">
        <v>112.016879352114</v>
      </c>
      <c r="CM87" s="25" t="n">
        <v>117.924398502153</v>
      </c>
      <c r="CN87" s="25" t="n">
        <v>76.8912957652377</v>
      </c>
      <c r="CO87" s="25" t="n">
        <v>109.401417628258</v>
      </c>
      <c r="CP87" s="25" t="n">
        <v>83.8919984395887</v>
      </c>
      <c r="CQ87" s="25" t="n">
        <v>92.8790338663551</v>
      </c>
      <c r="CR87" s="25" t="n">
        <v>90.2588312265858</v>
      </c>
      <c r="CS87" s="25" t="n">
        <v>89.4411011603815</v>
      </c>
      <c r="CT87" s="25" t="n">
        <v>54.3531588341512</v>
      </c>
      <c r="CU87" s="25" t="n">
        <v>106.495508010392</v>
      </c>
      <c r="CV87" s="25" t="n">
        <v>39.5239711370813</v>
      </c>
      <c r="CW87" s="25" t="n">
        <v>71.2018850146422</v>
      </c>
      <c r="CX87" s="25" t="n">
        <v>95.5361612754013</v>
      </c>
      <c r="CY87" s="25" t="n">
        <v>90.427078580022</v>
      </c>
      <c r="CZ87" s="25" t="n">
        <v>95.0598032802666</v>
      </c>
      <c r="DA87" s="25" t="n">
        <v>90.1147237195362</v>
      </c>
      <c r="DB87" s="25" t="n">
        <v>97.7795125491019</v>
      </c>
      <c r="DC87" s="25" t="n">
        <v>103.082226953015</v>
      </c>
      <c r="DD87" s="25" t="n">
        <v>93.7022420563817</v>
      </c>
      <c r="DE87" s="25" t="n">
        <v>99.2661760365604</v>
      </c>
      <c r="DF87" s="25" t="n">
        <v>109.288103506743</v>
      </c>
      <c r="DG87" s="25" t="n">
        <v>90.4506969531307</v>
      </c>
      <c r="DH87" s="25" t="n">
        <v>93.7857178606313</v>
      </c>
      <c r="DI87" s="25" t="n">
        <v>92.2781317973643</v>
      </c>
      <c r="DJ87" s="25" t="n">
        <v>97.3814447277799</v>
      </c>
      <c r="DK87" s="25" t="n">
        <v>89.5816991348381</v>
      </c>
      <c r="DL87" s="25" t="n">
        <v>120.09554572562</v>
      </c>
      <c r="DM87" s="25" t="n">
        <v>99.4536150848615</v>
      </c>
      <c r="DN87" s="25" t="n">
        <v>98.4432566321302</v>
      </c>
      <c r="DO87" s="25" t="n">
        <v>91.1869164817384</v>
      </c>
      <c r="DP87" s="25" t="n">
        <v>88.2251306250621</v>
      </c>
      <c r="DQ87" s="25" t="n">
        <v>79.4562871886522</v>
      </c>
      <c r="DR87" s="25" t="n">
        <v>92.4673112187561</v>
      </c>
      <c r="DS87" s="25" t="n">
        <v>101.471669406659</v>
      </c>
      <c r="DT87" s="25" t="n">
        <v>102.319805723274</v>
      </c>
      <c r="DU87" s="25" t="n">
        <v>95.4744915049061</v>
      </c>
      <c r="DV87" s="25" t="n">
        <v>91.3675829682795</v>
      </c>
      <c r="DW87" s="25" t="n">
        <v>109.371424920867</v>
      </c>
      <c r="DX87" s="25" t="n">
        <v>82.5053740332385</v>
      </c>
      <c r="DY87" s="25" t="n">
        <v>86.5074181207053</v>
      </c>
      <c r="EA87" s="25" t="n">
        <v>87.4676874651985</v>
      </c>
      <c r="EC87" s="25" t="n">
        <v>83.6890018016517</v>
      </c>
      <c r="ED87" s="25" t="n">
        <v>80.3277434417426</v>
      </c>
      <c r="EE87" s="25" t="n">
        <v>344.431662418101</v>
      </c>
      <c r="EF87" s="25" t="n">
        <v>181.413278007739</v>
      </c>
      <c r="EG87" s="25" t="n">
        <v>200.371700178303</v>
      </c>
      <c r="EH87" s="25" t="n">
        <v>237.050549579555</v>
      </c>
      <c r="EI87" s="25" t="n">
        <v>391.981880053504</v>
      </c>
      <c r="EK87" s="25" t="n">
        <v>135.986163706122</v>
      </c>
      <c r="EL87" s="25" t="n">
        <v>82.6577486210681</v>
      </c>
      <c r="EM87" s="25" t="n">
        <v>99.6899169373579</v>
      </c>
      <c r="EN87" s="25" t="n">
        <v>102.537273433441</v>
      </c>
      <c r="EO87" s="25" t="n">
        <v>91.6117266979796</v>
      </c>
      <c r="EP87" s="25" t="n">
        <v>94.6490886933558</v>
      </c>
      <c r="ER87" s="25" t="n">
        <v>76.0269192791431</v>
      </c>
      <c r="ES87" s="25" t="n">
        <v>86.6627679370771</v>
      </c>
      <c r="ET87" s="25" t="n">
        <v>83.9741310365006</v>
      </c>
      <c r="EU87" s="25" t="n">
        <v>89.2553631680211</v>
      </c>
      <c r="EV87" s="25" t="n">
        <v>86.085738052727</v>
      </c>
      <c r="EW87" s="25" t="n">
        <v>88.2990672976617</v>
      </c>
      <c r="EX87" s="25" t="n">
        <v>96.7997119420801</v>
      </c>
      <c r="EY87" s="25" t="n">
        <v>77.1008748233497</v>
      </c>
      <c r="EZ87" s="25" t="n">
        <v>103.472224755997</v>
      </c>
      <c r="FA87" s="25" t="n">
        <v>85.3642777377534</v>
      </c>
      <c r="FB87" s="25" t="n">
        <v>82.1805871907611</v>
      </c>
      <c r="FC87" s="25" t="n">
        <v>87.435418944797</v>
      </c>
      <c r="FD87" s="25" t="n">
        <v>89.2197941450843</v>
      </c>
      <c r="FE87" s="25" t="n">
        <v>86.1371224126819</v>
      </c>
      <c r="FF87" s="25" t="n">
        <v>85.7521013271089</v>
      </c>
      <c r="FG87" s="25" t="n">
        <v>83.7864466837365</v>
      </c>
      <c r="FH87" s="25" t="n">
        <v>81.8900656077427</v>
      </c>
      <c r="FI87" s="25" t="n">
        <v>89.0357194352623</v>
      </c>
      <c r="FJ87" s="25" t="n">
        <v>80.9143583894714</v>
      </c>
      <c r="FK87" s="25" t="n">
        <v>85.4969257440377</v>
      </c>
      <c r="FL87" s="25" t="n">
        <v>84.0390191151131</v>
      </c>
      <c r="FM87" s="25" t="n">
        <v>86.7073155523441</v>
      </c>
      <c r="FN87" s="25" t="n">
        <v>80.205696173348</v>
      </c>
      <c r="FO87" s="25" t="n">
        <v>85.1831322294621</v>
      </c>
      <c r="FP87" s="25" t="n">
        <v>85.0886449828783</v>
      </c>
      <c r="FQ87" s="25" t="n">
        <v>97.7064435033515</v>
      </c>
      <c r="FR87" s="25" t="n">
        <v>93.7474339861151</v>
      </c>
      <c r="FS87" s="25" t="n">
        <v>99.3249440269943</v>
      </c>
      <c r="FT87" s="25" t="n">
        <v>91.4462963032651</v>
      </c>
      <c r="FU87" s="25" t="n">
        <v>93.0742362027127</v>
      </c>
      <c r="FV87" s="25" t="n">
        <v>98.3507278259985</v>
      </c>
      <c r="FW87" s="25" t="n">
        <v>94.2169378740268</v>
      </c>
      <c r="FX87" s="25" t="n">
        <v>90.9033585436268</v>
      </c>
      <c r="GA87" s="25" t="n">
        <v>112.097223867238</v>
      </c>
    </row>
    <row r="88" customFormat="false" ht="15" hidden="false" customHeight="false" outlineLevel="0" collapsed="false">
      <c r="A88" s="24" t="n">
        <v>36251</v>
      </c>
      <c r="B88" s="25" t="n">
        <v>92.1256134074075</v>
      </c>
      <c r="C88" s="25" t="n">
        <v>98.5622588022562</v>
      </c>
      <c r="D88" s="25" t="n">
        <v>96.4782493721201</v>
      </c>
      <c r="E88" s="25" t="n">
        <v>82.6297892099694</v>
      </c>
      <c r="F88" s="25" t="n">
        <v>84.6793769818326</v>
      </c>
      <c r="G88" s="25" t="n">
        <v>106.6320446489</v>
      </c>
      <c r="H88" s="25" t="n">
        <v>96.8666592726227</v>
      </c>
      <c r="I88" s="25" t="n">
        <v>96.8737848353796</v>
      </c>
      <c r="J88" s="25" t="n">
        <v>72.2178336803804</v>
      </c>
      <c r="K88" s="25" t="n">
        <v>67.3033964971884</v>
      </c>
      <c r="L88" s="25" t="n">
        <v>78.5746804345971</v>
      </c>
      <c r="M88" s="25" t="n">
        <v>76.7729524146112</v>
      </c>
      <c r="N88" s="25" t="n">
        <v>95.2951783696104</v>
      </c>
      <c r="O88" s="25" t="n">
        <v>78.8052518325267</v>
      </c>
      <c r="P88" s="25" t="n">
        <v>82.3251658016001</v>
      </c>
      <c r="Q88" s="25" t="n">
        <v>85.7850181913871</v>
      </c>
      <c r="R88" s="25" t="n">
        <v>76.4152395680187</v>
      </c>
      <c r="S88" s="25" t="n">
        <v>92.8968355274671</v>
      </c>
      <c r="T88" s="25" t="n">
        <v>104.575398024955</v>
      </c>
      <c r="U88" s="25" t="n">
        <v>103.232395421226</v>
      </c>
      <c r="V88" s="25" t="n">
        <v>100.831915137925</v>
      </c>
      <c r="W88" s="25" t="n">
        <v>95.0354004702744</v>
      </c>
      <c r="X88" s="25" t="n">
        <v>99.626323327368</v>
      </c>
      <c r="Y88" s="25" t="n">
        <v>96.3671693200856</v>
      </c>
      <c r="Z88" s="25" t="n">
        <v>115.79141112049</v>
      </c>
      <c r="AA88" s="25" t="n">
        <v>92.8863384503447</v>
      </c>
      <c r="AB88" s="25" t="n">
        <v>88.9029209334549</v>
      </c>
      <c r="AC88" s="25" t="n">
        <v>93.1643133616546</v>
      </c>
      <c r="AD88" s="25" t="n">
        <v>93.3694830630829</v>
      </c>
      <c r="AE88" s="25" t="n">
        <v>71.7751823960097</v>
      </c>
      <c r="AF88" s="25" t="n">
        <v>78.3792848481871</v>
      </c>
      <c r="AG88" s="25" t="n">
        <v>102.409771466243</v>
      </c>
      <c r="AH88" s="25" t="n">
        <v>80.5403387835855</v>
      </c>
      <c r="AI88" s="25" t="n">
        <v>93.6650603705103</v>
      </c>
      <c r="AJ88" s="25" t="n">
        <v>80.3018812249698</v>
      </c>
      <c r="AK88" s="25" t="n">
        <v>78.2023776684528</v>
      </c>
      <c r="AL88" s="25" t="n">
        <v>94.5318108141637</v>
      </c>
      <c r="AM88" s="25" t="n">
        <v>77.6625031559564</v>
      </c>
      <c r="AN88" s="25" t="n">
        <v>79.5079089421954</v>
      </c>
      <c r="AO88" s="25" t="n">
        <v>80.7664342472532</v>
      </c>
      <c r="AP88" s="25" t="n">
        <v>87.2757908538311</v>
      </c>
      <c r="AQ88" s="25" t="n">
        <v>97.7760363007068</v>
      </c>
      <c r="AR88" s="25" t="n">
        <v>89.0368068466246</v>
      </c>
      <c r="AS88" s="25" t="n">
        <v>92.285684000834</v>
      </c>
      <c r="AT88" s="25" t="n">
        <v>93.7059993493785</v>
      </c>
      <c r="AU88" s="25" t="n">
        <v>92.4569795794466</v>
      </c>
      <c r="AV88" s="25" t="n">
        <v>95.008462025763</v>
      </c>
      <c r="AW88" s="25" t="n">
        <v>93.1612152058213</v>
      </c>
      <c r="AX88" s="25" t="n">
        <v>95.9799868756371</v>
      </c>
      <c r="AY88" s="25" t="n">
        <v>109.2005403918</v>
      </c>
      <c r="AZ88" s="25" t="n">
        <v>91.4138140646326</v>
      </c>
      <c r="BA88" s="25" t="n">
        <v>99.1962449875778</v>
      </c>
      <c r="BB88" s="25" t="n">
        <v>96.9815219047152</v>
      </c>
      <c r="BC88" s="25" t="n">
        <v>89.3877811444616</v>
      </c>
      <c r="BD88" s="25" t="n">
        <v>92.2263964360781</v>
      </c>
      <c r="BE88" s="25" t="n">
        <v>105.297166544474</v>
      </c>
      <c r="BF88" s="25" t="n">
        <v>109.176088874538</v>
      </c>
      <c r="BG88" s="25" t="n">
        <v>94.8618664318776</v>
      </c>
      <c r="BH88" s="25" t="n">
        <v>87.5587347940576</v>
      </c>
      <c r="BI88" s="25" t="n">
        <v>93.0095131488945</v>
      </c>
      <c r="BJ88" s="25" t="n">
        <v>100.327945485952</v>
      </c>
      <c r="BK88" s="25" t="n">
        <v>91.5788087285743</v>
      </c>
      <c r="BL88" s="25" t="n">
        <v>91.3201706775702</v>
      </c>
      <c r="BM88" s="25" t="n">
        <v>66.5869530648809</v>
      </c>
      <c r="BN88" s="25" t="n">
        <v>78.2397814086779</v>
      </c>
      <c r="BO88" s="25" t="n">
        <v>119.133522866045</v>
      </c>
      <c r="BP88" s="25" t="n">
        <v>108.283004767741</v>
      </c>
      <c r="BQ88" s="25" t="n">
        <v>104.261446963159</v>
      </c>
      <c r="BR88" s="25" t="n">
        <v>120.107353134678</v>
      </c>
      <c r="BS88" s="25" t="n">
        <v>105.110458351618</v>
      </c>
      <c r="BT88" s="25" t="n">
        <v>101.819484491421</v>
      </c>
      <c r="BU88" s="25" t="n">
        <v>120.164400339925</v>
      </c>
      <c r="BV88" s="25" t="n">
        <v>124.157227325324</v>
      </c>
      <c r="BW88" s="25" t="n">
        <v>107.979380889682</v>
      </c>
      <c r="BX88" s="25" t="n">
        <v>107.170154108023</v>
      </c>
      <c r="BY88" s="25" t="n">
        <v>123.824758816323</v>
      </c>
      <c r="BZ88" s="25" t="n">
        <v>118.133010421242</v>
      </c>
      <c r="CA88" s="25" t="n">
        <v>105.362075773457</v>
      </c>
      <c r="CB88" s="25" t="n">
        <v>97.2808652828718</v>
      </c>
      <c r="CC88" s="25" t="n">
        <v>134.180058684251</v>
      </c>
      <c r="CD88" s="25" t="n">
        <v>117.287450599773</v>
      </c>
      <c r="CE88" s="25" t="n">
        <v>105.079036941887</v>
      </c>
      <c r="CF88" s="25" t="n">
        <v>103.576275474587</v>
      </c>
      <c r="CG88" s="25" t="n">
        <v>93.1033922773751</v>
      </c>
      <c r="CH88" s="25" t="n">
        <v>105.451974410908</v>
      </c>
      <c r="CI88" s="25" t="n">
        <v>90.1477532719254</v>
      </c>
      <c r="CJ88" s="25" t="n">
        <v>92.1825172833167</v>
      </c>
      <c r="CK88" s="25" t="n">
        <v>118.46280891564</v>
      </c>
      <c r="CL88" s="25" t="n">
        <v>112.32524747919</v>
      </c>
      <c r="CM88" s="25" t="n">
        <v>117.66023541217</v>
      </c>
      <c r="CN88" s="25" t="n">
        <v>77.915031613611</v>
      </c>
      <c r="CO88" s="25" t="n">
        <v>109.269203809682</v>
      </c>
      <c r="CP88" s="25" t="n">
        <v>84.1225340037144</v>
      </c>
      <c r="CQ88" s="25" t="n">
        <v>92.9220941239324</v>
      </c>
      <c r="CR88" s="25" t="n">
        <v>90.8962452296931</v>
      </c>
      <c r="CS88" s="25" t="n">
        <v>89.4758832592019</v>
      </c>
      <c r="CT88" s="25" t="n">
        <v>54.4300585157079</v>
      </c>
      <c r="CU88" s="25" t="n">
        <v>106.625100746397</v>
      </c>
      <c r="CV88" s="25" t="n">
        <v>46.7645686688563</v>
      </c>
      <c r="CW88" s="25" t="n">
        <v>71.0450478602976</v>
      </c>
      <c r="CX88" s="25" t="n">
        <v>95.5794164334883</v>
      </c>
      <c r="CY88" s="25" t="n">
        <v>90.479413664671</v>
      </c>
      <c r="CZ88" s="25" t="n">
        <v>96.2878056316292</v>
      </c>
      <c r="DA88" s="25" t="n">
        <v>90.183600339988</v>
      </c>
      <c r="DB88" s="25" t="n">
        <v>98.3719302758996</v>
      </c>
      <c r="DC88" s="25" t="n">
        <v>103.114993164308</v>
      </c>
      <c r="DD88" s="25" t="n">
        <v>93.8306168634986</v>
      </c>
      <c r="DE88" s="25" t="n">
        <v>98.504015568904</v>
      </c>
      <c r="DF88" s="25" t="n">
        <v>109.192954788841</v>
      </c>
      <c r="DG88" s="25" t="n">
        <v>90.8570840090115</v>
      </c>
      <c r="DH88" s="25" t="n">
        <v>94.2860774804207</v>
      </c>
      <c r="DI88" s="25" t="n">
        <v>92.5483226525862</v>
      </c>
      <c r="DJ88" s="25" t="n">
        <v>97.8754226372775</v>
      </c>
      <c r="DK88" s="25" t="n">
        <v>90.1114131395942</v>
      </c>
      <c r="DL88" s="25" t="n">
        <v>119.795375089981</v>
      </c>
      <c r="DM88" s="25" t="n">
        <v>99.8107277331218</v>
      </c>
      <c r="DN88" s="25" t="n">
        <v>98.0925441902289</v>
      </c>
      <c r="DO88" s="25" t="n">
        <v>91.4567658087571</v>
      </c>
      <c r="DP88" s="25" t="n">
        <v>88.4850446007847</v>
      </c>
      <c r="DQ88" s="25" t="n">
        <v>79.5103334352368</v>
      </c>
      <c r="DR88" s="25" t="n">
        <v>92.780418943578</v>
      </c>
      <c r="DS88" s="25" t="n">
        <v>101.873615598622</v>
      </c>
      <c r="DT88" s="25" t="n">
        <v>103.046375124113</v>
      </c>
      <c r="DU88" s="25" t="n">
        <v>96.603817730599</v>
      </c>
      <c r="DV88" s="25" t="n">
        <v>91.8979407211314</v>
      </c>
      <c r="DW88" s="25" t="n">
        <v>109.14205883314</v>
      </c>
      <c r="DX88" s="25" t="n">
        <v>83.9936946923273</v>
      </c>
      <c r="DY88" s="25" t="n">
        <v>87.0447311254965</v>
      </c>
      <c r="EA88" s="25" t="n">
        <v>87.432177162801</v>
      </c>
      <c r="EC88" s="25" t="n">
        <v>83.9789717068193</v>
      </c>
      <c r="ED88" s="25" t="n">
        <v>80.681018090445</v>
      </c>
      <c r="EE88" s="25" t="n">
        <v>329.851681050696</v>
      </c>
      <c r="EF88" s="25" t="n">
        <v>173.458793863473</v>
      </c>
      <c r="EG88" s="25" t="n">
        <v>198.750402505836</v>
      </c>
      <c r="EH88" s="25" t="n">
        <v>236.250704154818</v>
      </c>
      <c r="EI88" s="25" t="n">
        <v>379.851606894324</v>
      </c>
      <c r="EK88" s="25" t="n">
        <v>135.097828574498</v>
      </c>
      <c r="EL88" s="25" t="n">
        <v>83.3806740718744</v>
      </c>
      <c r="EM88" s="25" t="n">
        <v>100.430719091866</v>
      </c>
      <c r="EN88" s="25" t="n">
        <v>102.479998361933</v>
      </c>
      <c r="EO88" s="25" t="n">
        <v>91.9979430422917</v>
      </c>
      <c r="EP88" s="25" t="n">
        <v>94.805210826495</v>
      </c>
      <c r="ER88" s="25" t="n">
        <v>77.3993215571842</v>
      </c>
      <c r="ES88" s="25" t="n">
        <v>86.9071271016554</v>
      </c>
      <c r="ET88" s="25" t="n">
        <v>84.5439319252588</v>
      </c>
      <c r="EU88" s="25" t="n">
        <v>89.5563861366109</v>
      </c>
      <c r="EV88" s="25" t="n">
        <v>86.6825245973456</v>
      </c>
      <c r="EW88" s="25" t="n">
        <v>88.2810629003229</v>
      </c>
      <c r="EX88" s="25" t="n">
        <v>96.9244268158947</v>
      </c>
      <c r="EY88" s="25" t="n">
        <v>77.502079895434</v>
      </c>
      <c r="EZ88" s="25" t="n">
        <v>103.26774882871</v>
      </c>
      <c r="FA88" s="25" t="n">
        <v>86.3418280500609</v>
      </c>
      <c r="FB88" s="25" t="n">
        <v>82.6722198107338</v>
      </c>
      <c r="FC88" s="25" t="n">
        <v>87.718778819393</v>
      </c>
      <c r="FD88" s="25" t="n">
        <v>86.9342113694176</v>
      </c>
      <c r="FE88" s="25" t="n">
        <v>86.449158556429</v>
      </c>
      <c r="FF88" s="25" t="n">
        <v>86.3150405111897</v>
      </c>
      <c r="FG88" s="25" t="n">
        <v>84.4865027797864</v>
      </c>
      <c r="FH88" s="25" t="n">
        <v>82.4160419084838</v>
      </c>
      <c r="FI88" s="25" t="n">
        <v>89.1384208169176</v>
      </c>
      <c r="FJ88" s="25" t="n">
        <v>81.6304185226141</v>
      </c>
      <c r="FK88" s="25" t="n">
        <v>86.0868577542234</v>
      </c>
      <c r="FL88" s="25" t="n">
        <v>84.3556212738141</v>
      </c>
      <c r="FM88" s="25" t="n">
        <v>87.1754714436306</v>
      </c>
      <c r="FN88" s="25" t="n">
        <v>80.3345163292151</v>
      </c>
      <c r="FO88" s="25" t="n">
        <v>86.7082920138503</v>
      </c>
      <c r="FP88" s="25" t="n">
        <v>85.6035939003324</v>
      </c>
      <c r="FQ88" s="25" t="n">
        <v>98.1318435452403</v>
      </c>
      <c r="FR88" s="25" t="n">
        <v>94.0559320065653</v>
      </c>
      <c r="FS88" s="25" t="n">
        <v>100.164534114169</v>
      </c>
      <c r="FT88" s="25" t="n">
        <v>91.8435380087134</v>
      </c>
      <c r="FU88" s="25" t="n">
        <v>93.5962984900289</v>
      </c>
      <c r="FV88" s="25" t="n">
        <v>98.6843581193322</v>
      </c>
      <c r="FW88" s="25" t="n">
        <v>94.1154506637796</v>
      </c>
      <c r="FX88" s="25" t="n">
        <v>91.2434952547621</v>
      </c>
      <c r="GA88" s="25" t="n">
        <v>112.479064346686</v>
      </c>
    </row>
    <row r="89" customFormat="false" ht="15" hidden="false" customHeight="false" outlineLevel="0" collapsed="false">
      <c r="A89" s="24" t="n">
        <v>36342</v>
      </c>
      <c r="B89" s="25" t="n">
        <v>92.3858925474857</v>
      </c>
      <c r="C89" s="25" t="n">
        <v>97.7855891104147</v>
      </c>
      <c r="D89" s="25" t="n">
        <v>96.4422549021405</v>
      </c>
      <c r="E89" s="25" t="n">
        <v>82.6874732273104</v>
      </c>
      <c r="F89" s="25" t="n">
        <v>84.7890331617033</v>
      </c>
      <c r="G89" s="25" t="n">
        <v>106.834009895805</v>
      </c>
      <c r="H89" s="25" t="n">
        <v>96.9843525554711</v>
      </c>
      <c r="I89" s="25" t="n">
        <v>96.5679839407547</v>
      </c>
      <c r="J89" s="25" t="n">
        <v>73.8990541389512</v>
      </c>
      <c r="K89" s="25" t="n">
        <v>69.3400873297899</v>
      </c>
      <c r="L89" s="25" t="n">
        <v>84.7079819850954</v>
      </c>
      <c r="M89" s="25" t="n">
        <v>76.5919239196735</v>
      </c>
      <c r="N89" s="25" t="n">
        <v>95.2332835058013</v>
      </c>
      <c r="O89" s="25" t="n">
        <v>79.2842859250252</v>
      </c>
      <c r="P89" s="25" t="n">
        <v>82.0362275571743</v>
      </c>
      <c r="Q89" s="25" t="n">
        <v>85.507373187246</v>
      </c>
      <c r="R89" s="25" t="n">
        <v>76.3928684389472</v>
      </c>
      <c r="S89" s="25" t="n">
        <v>94.243249105496</v>
      </c>
      <c r="T89" s="25" t="n">
        <v>105.559125166255</v>
      </c>
      <c r="U89" s="25" t="n">
        <v>100.387047272763</v>
      </c>
      <c r="V89" s="25" t="n">
        <v>98.1531651504578</v>
      </c>
      <c r="W89" s="25" t="n">
        <v>94.6603191637091</v>
      </c>
      <c r="X89" s="25" t="n">
        <v>99.2911104163522</v>
      </c>
      <c r="Y89" s="25" t="n">
        <v>94.2939441769809</v>
      </c>
      <c r="Z89" s="25" t="n">
        <v>111.0726078224</v>
      </c>
      <c r="AA89" s="25" t="n">
        <v>91.7424936605643</v>
      </c>
      <c r="AB89" s="25" t="n">
        <v>89.0884334743529</v>
      </c>
      <c r="AC89" s="25" t="n">
        <v>93.3441054323561</v>
      </c>
      <c r="AD89" s="25" t="n">
        <v>93.9222457029762</v>
      </c>
      <c r="AE89" s="25" t="n">
        <v>64.3110378618</v>
      </c>
      <c r="AF89" s="25" t="n">
        <v>78.6352785857605</v>
      </c>
      <c r="AG89" s="25" t="n">
        <v>102.127597683529</v>
      </c>
      <c r="AH89" s="25" t="n">
        <v>80.5349380023779</v>
      </c>
      <c r="AI89" s="25" t="n">
        <v>93.9996562840866</v>
      </c>
      <c r="AJ89" s="25" t="n">
        <v>83.738246620516</v>
      </c>
      <c r="AK89" s="25" t="n">
        <v>84.2756426850106</v>
      </c>
      <c r="AL89" s="25" t="n">
        <v>96.5118579572147</v>
      </c>
      <c r="AM89" s="25" t="n">
        <v>82.2522210315311</v>
      </c>
      <c r="AN89" s="25" t="n">
        <v>81.0406775486553</v>
      </c>
      <c r="AO89" s="25" t="n">
        <v>85.1828566589455</v>
      </c>
      <c r="AP89" s="25" t="n">
        <v>89.0071495196466</v>
      </c>
      <c r="AQ89" s="25" t="n">
        <v>98.3262647526022</v>
      </c>
      <c r="AR89" s="25" t="n">
        <v>87.7471214810084</v>
      </c>
      <c r="AS89" s="25" t="n">
        <v>92.2424180775395</v>
      </c>
      <c r="AT89" s="25" t="n">
        <v>93.6217437819289</v>
      </c>
      <c r="AU89" s="25" t="n">
        <v>92.8471594171063</v>
      </c>
      <c r="AV89" s="25" t="n">
        <v>93.7844762714933</v>
      </c>
      <c r="AW89" s="25" t="n">
        <v>93.3702932300748</v>
      </c>
      <c r="AX89" s="25" t="n">
        <v>96.1739580374868</v>
      </c>
      <c r="AY89" s="25" t="n">
        <v>107.856220569119</v>
      </c>
      <c r="AZ89" s="25" t="n">
        <v>91.1887911558045</v>
      </c>
      <c r="BA89" s="25" t="n">
        <v>99.2273953061353</v>
      </c>
      <c r="BB89" s="25" t="n">
        <v>98.3035439340918</v>
      </c>
      <c r="BC89" s="25" t="n">
        <v>89.7081614265463</v>
      </c>
      <c r="BD89" s="25" t="n">
        <v>92.492479983771</v>
      </c>
      <c r="BE89" s="25" t="n">
        <v>101.849285106665</v>
      </c>
      <c r="BF89" s="25" t="n">
        <v>105.317111909773</v>
      </c>
      <c r="BG89" s="25" t="n">
        <v>94.4738900879895</v>
      </c>
      <c r="BH89" s="25" t="n">
        <v>87.802675715007</v>
      </c>
      <c r="BI89" s="25" t="n">
        <v>92.9140265577197</v>
      </c>
      <c r="BJ89" s="25" t="n">
        <v>99.4545564928314</v>
      </c>
      <c r="BK89" s="25" t="n">
        <v>92.1320105502204</v>
      </c>
      <c r="BL89" s="25" t="n">
        <v>91.7117669567707</v>
      </c>
      <c r="BM89" s="25" t="n">
        <v>66.9919148286122</v>
      </c>
      <c r="BN89" s="25" t="n">
        <v>78.5775575649118</v>
      </c>
      <c r="BO89" s="25" t="n">
        <v>118.937678512549</v>
      </c>
      <c r="BP89" s="25" t="n">
        <v>108.292375237729</v>
      </c>
      <c r="BQ89" s="25" t="n">
        <v>105.516463141145</v>
      </c>
      <c r="BR89" s="25" t="n">
        <v>121.552348743632</v>
      </c>
      <c r="BS89" s="25" t="n">
        <v>105.924347197416</v>
      </c>
      <c r="BT89" s="25" t="n">
        <v>102.534517241716</v>
      </c>
      <c r="BU89" s="25" t="n">
        <v>120.862168131095</v>
      </c>
      <c r="BV89" s="25" t="n">
        <v>124.60503673957</v>
      </c>
      <c r="BW89" s="25" t="n">
        <v>108.711066802011</v>
      </c>
      <c r="BX89" s="25" t="n">
        <v>107.898940142035</v>
      </c>
      <c r="BY89" s="25" t="n">
        <v>123.684609593623</v>
      </c>
      <c r="BZ89" s="25" t="n">
        <v>120.416531156388</v>
      </c>
      <c r="CA89" s="25" t="n">
        <v>106.150477038638</v>
      </c>
      <c r="CB89" s="25" t="n">
        <v>97.3129606044837</v>
      </c>
      <c r="CC89" s="25" t="n">
        <v>134.584407748453</v>
      </c>
      <c r="CD89" s="25" t="n">
        <v>117.827169047202</v>
      </c>
      <c r="CE89" s="25" t="n">
        <v>105.691318222813</v>
      </c>
      <c r="CF89" s="25" t="n">
        <v>103.745778842946</v>
      </c>
      <c r="CG89" s="25" t="n">
        <v>93.8713932099639</v>
      </c>
      <c r="CH89" s="25" t="n">
        <v>106.247444943052</v>
      </c>
      <c r="CI89" s="25" t="n">
        <v>90.1455545697389</v>
      </c>
      <c r="CJ89" s="25" t="n">
        <v>92.366075409485</v>
      </c>
      <c r="CK89" s="25" t="n">
        <v>118.655390236366</v>
      </c>
      <c r="CL89" s="25" t="n">
        <v>113.221117058632</v>
      </c>
      <c r="CM89" s="25" t="n">
        <v>118.312780755936</v>
      </c>
      <c r="CN89" s="25" t="n">
        <v>78.448500518104</v>
      </c>
      <c r="CO89" s="25" t="n">
        <v>109.642132907661</v>
      </c>
      <c r="CP89" s="25" t="n">
        <v>84.5184900744065</v>
      </c>
      <c r="CQ89" s="25" t="n">
        <v>93.3040671687567</v>
      </c>
      <c r="CR89" s="25" t="n">
        <v>91.2795269753697</v>
      </c>
      <c r="CS89" s="25" t="n">
        <v>89.6826220396388</v>
      </c>
      <c r="CT89" s="25" t="n">
        <v>54.3156246280923</v>
      </c>
      <c r="CU89" s="25" t="n">
        <v>106.44394918892</v>
      </c>
      <c r="CV89" s="25" t="n">
        <v>52.2413980598753</v>
      </c>
      <c r="CW89" s="25" t="n">
        <v>70.8558656395878</v>
      </c>
      <c r="CX89" s="25" t="n">
        <v>95.7986915639755</v>
      </c>
      <c r="CY89" s="25" t="n">
        <v>90.8445500299517</v>
      </c>
      <c r="CZ89" s="25" t="n">
        <v>98.5450117881241</v>
      </c>
      <c r="DA89" s="25" t="n">
        <v>90.634813219191</v>
      </c>
      <c r="DB89" s="25" t="n">
        <v>98.3140101799131</v>
      </c>
      <c r="DC89" s="25" t="n">
        <v>102.944944988069</v>
      </c>
      <c r="DD89" s="25" t="n">
        <v>93.8809782724394</v>
      </c>
      <c r="DE89" s="25" t="n">
        <v>98.1433663114821</v>
      </c>
      <c r="DF89" s="25" t="n">
        <v>108.577058833047</v>
      </c>
      <c r="DG89" s="25" t="n">
        <v>91.3560325228826</v>
      </c>
      <c r="DH89" s="25" t="n">
        <v>94.8684125865638</v>
      </c>
      <c r="DI89" s="25" t="n">
        <v>93.0310159177837</v>
      </c>
      <c r="DJ89" s="25" t="n">
        <v>98.0598496658365</v>
      </c>
      <c r="DK89" s="25" t="n">
        <v>90.629241457756</v>
      </c>
      <c r="DL89" s="25" t="n">
        <v>119.831146442397</v>
      </c>
      <c r="DM89" s="25" t="n">
        <v>98.8281306046655</v>
      </c>
      <c r="DN89" s="25" t="n">
        <v>98.117667240944</v>
      </c>
      <c r="DO89" s="25" t="n">
        <v>91.8920521679168</v>
      </c>
      <c r="DP89" s="25" t="n">
        <v>88.6278279865571</v>
      </c>
      <c r="DQ89" s="25" t="n">
        <v>81.1262735496364</v>
      </c>
      <c r="DR89" s="25" t="n">
        <v>92.782124734155</v>
      </c>
      <c r="DS89" s="25" t="n">
        <v>102.36514830549</v>
      </c>
      <c r="DT89" s="25" t="n">
        <v>103.108558215527</v>
      </c>
      <c r="DU89" s="25" t="n">
        <v>97.2274735477903</v>
      </c>
      <c r="DV89" s="25" t="n">
        <v>91.8277254935012</v>
      </c>
      <c r="DW89" s="25" t="n">
        <v>108.564974972337</v>
      </c>
      <c r="DX89" s="25" t="n">
        <v>87.54996082961</v>
      </c>
      <c r="DY89" s="25" t="n">
        <v>87.1789943129963</v>
      </c>
      <c r="EA89" s="25" t="n">
        <v>87.5004865484578</v>
      </c>
      <c r="EC89" s="25" t="n">
        <v>84.0554122665979</v>
      </c>
      <c r="ED89" s="25" t="n">
        <v>81.4236935105874</v>
      </c>
      <c r="EE89" s="25" t="n">
        <v>312.490580290612</v>
      </c>
      <c r="EF89" s="25" t="n">
        <v>164.412005811259</v>
      </c>
      <c r="EG89" s="25" t="n">
        <v>197.369215331383</v>
      </c>
      <c r="EH89" s="25" t="n">
        <v>235.748177343219</v>
      </c>
      <c r="EI89" s="25" t="n">
        <v>371.74471378311</v>
      </c>
      <c r="EK89" s="25" t="n">
        <v>135.224516767641</v>
      </c>
      <c r="EL89" s="25" t="n">
        <v>83.5613537617309</v>
      </c>
      <c r="EM89" s="25" t="n">
        <v>101.036188737221</v>
      </c>
      <c r="EN89" s="25" t="n">
        <v>102.864099658854</v>
      </c>
      <c r="EO89" s="25" t="n">
        <v>92.4179812173537</v>
      </c>
      <c r="EP89" s="25" t="n">
        <v>94.5190661571039</v>
      </c>
      <c r="ER89" s="25" t="n">
        <v>79.3979514528009</v>
      </c>
      <c r="ES89" s="25" t="n">
        <v>87.7839486377701</v>
      </c>
      <c r="ET89" s="25" t="n">
        <v>85.1583034584678</v>
      </c>
      <c r="EU89" s="25" t="n">
        <v>89.9782026990044</v>
      </c>
      <c r="EV89" s="25" t="n">
        <v>86.9306623455108</v>
      </c>
      <c r="EW89" s="25" t="n">
        <v>88.5749905869642</v>
      </c>
      <c r="EX89" s="25" t="n">
        <v>97.1614309668526</v>
      </c>
      <c r="EY89" s="25" t="n">
        <v>77.8662299817305</v>
      </c>
      <c r="EZ89" s="25" t="n">
        <v>103.311692666491</v>
      </c>
      <c r="FA89" s="25" t="n">
        <v>87.2145680161011</v>
      </c>
      <c r="FB89" s="25" t="n">
        <v>83.0076686443177</v>
      </c>
      <c r="FC89" s="25" t="n">
        <v>87.837642919225</v>
      </c>
      <c r="FD89" s="25" t="n">
        <v>89.3203957490106</v>
      </c>
      <c r="FE89" s="25" t="n">
        <v>86.8615686781706</v>
      </c>
      <c r="FF89" s="25" t="n">
        <v>86.8530977605076</v>
      </c>
      <c r="FG89" s="25" t="n">
        <v>85.0879299173437</v>
      </c>
      <c r="FH89" s="25" t="n">
        <v>82.9556690365781</v>
      </c>
      <c r="FI89" s="25" t="n">
        <v>88.8692711135477</v>
      </c>
      <c r="FJ89" s="25" t="n">
        <v>82.1384525213559</v>
      </c>
      <c r="FK89" s="25" t="n">
        <v>86.7555701726841</v>
      </c>
      <c r="FL89" s="25" t="n">
        <v>84.9258278985866</v>
      </c>
      <c r="FM89" s="25" t="n">
        <v>88.2277280262031</v>
      </c>
      <c r="FN89" s="25" t="n">
        <v>81.3642383250561</v>
      </c>
      <c r="FO89" s="25" t="n">
        <v>85.0105359453399</v>
      </c>
      <c r="FP89" s="25" t="n">
        <v>86.0105503648234</v>
      </c>
      <c r="FQ89" s="25" t="n">
        <v>98.5589007098664</v>
      </c>
      <c r="FR89" s="25" t="n">
        <v>94.3900644123404</v>
      </c>
      <c r="FS89" s="25" t="n">
        <v>100.968911325091</v>
      </c>
      <c r="FT89" s="25" t="n">
        <v>92.120534499388</v>
      </c>
      <c r="FU89" s="25" t="n">
        <v>93.7476298518043</v>
      </c>
      <c r="FV89" s="25" t="n">
        <v>99.1254159915404</v>
      </c>
      <c r="FW89" s="25" t="n">
        <v>94.0977516032745</v>
      </c>
      <c r="FX89" s="25" t="n">
        <v>91.4313117831056</v>
      </c>
      <c r="GA89" s="25" t="n">
        <v>112.853318769881</v>
      </c>
    </row>
    <row r="90" customFormat="false" ht="15" hidden="false" customHeight="false" outlineLevel="0" collapsed="false">
      <c r="A90" s="24" t="n">
        <v>36434</v>
      </c>
      <c r="B90" s="25" t="n">
        <v>93.0914919300267</v>
      </c>
      <c r="C90" s="25" t="n">
        <v>96.8924806860173</v>
      </c>
      <c r="D90" s="25" t="n">
        <v>94.4704387533192</v>
      </c>
      <c r="E90" s="25" t="n">
        <v>82.7337886712739</v>
      </c>
      <c r="F90" s="25" t="n">
        <v>85.0073640411523</v>
      </c>
      <c r="G90" s="25" t="n">
        <v>106.513528041118</v>
      </c>
      <c r="H90" s="25" t="n">
        <v>97.2568478649324</v>
      </c>
      <c r="I90" s="25" t="n">
        <v>96.9789612382581</v>
      </c>
      <c r="J90" s="25" t="n">
        <v>78.2774655205822</v>
      </c>
      <c r="K90" s="25" t="n">
        <v>73.1285579217038</v>
      </c>
      <c r="L90" s="25" t="n">
        <v>87.4419687671465</v>
      </c>
      <c r="M90" s="25" t="n">
        <v>76.418319935511</v>
      </c>
      <c r="N90" s="25" t="n">
        <v>95.2972890694172</v>
      </c>
      <c r="O90" s="25" t="n">
        <v>79.7629590440301</v>
      </c>
      <c r="P90" s="25" t="n">
        <v>82.1220669250209</v>
      </c>
      <c r="Q90" s="25" t="n">
        <v>86.7461050209621</v>
      </c>
      <c r="R90" s="25" t="n">
        <v>76.9415842652697</v>
      </c>
      <c r="S90" s="25" t="n">
        <v>94.8553828468396</v>
      </c>
      <c r="T90" s="25" t="n">
        <v>105.46606327966</v>
      </c>
      <c r="U90" s="25" t="n">
        <v>99.8778427209025</v>
      </c>
      <c r="V90" s="25" t="n">
        <v>97.5526590200616</v>
      </c>
      <c r="W90" s="25" t="n">
        <v>93.2715733470393</v>
      </c>
      <c r="X90" s="25" t="n">
        <v>99.3420197409312</v>
      </c>
      <c r="Y90" s="25" t="n">
        <v>93.5638014503923</v>
      </c>
      <c r="Z90" s="25" t="n">
        <v>110.095910735437</v>
      </c>
      <c r="AA90" s="25" t="n">
        <v>92.3038037438827</v>
      </c>
      <c r="AB90" s="25" t="n">
        <v>89.5071845750579</v>
      </c>
      <c r="AC90" s="25" t="n">
        <v>92.9840945881624</v>
      </c>
      <c r="AD90" s="25" t="n">
        <v>95.0600951881108</v>
      </c>
      <c r="AE90" s="25" t="n">
        <v>63.8833001379125</v>
      </c>
      <c r="AF90" s="25" t="n">
        <v>82.260476635489</v>
      </c>
      <c r="AG90" s="25" t="n">
        <v>101.435900104499</v>
      </c>
      <c r="AH90" s="25" t="n">
        <v>80.2609980602084</v>
      </c>
      <c r="AI90" s="25" t="n">
        <v>94.5298464351151</v>
      </c>
      <c r="AJ90" s="25" t="n">
        <v>82.6181800376486</v>
      </c>
      <c r="AK90" s="25" t="n">
        <v>77.7484318706474</v>
      </c>
      <c r="AL90" s="25" t="n">
        <v>95.1880026707429</v>
      </c>
      <c r="AM90" s="25" t="n">
        <v>76.9896937606901</v>
      </c>
      <c r="AN90" s="25" t="n">
        <v>79.161366437804</v>
      </c>
      <c r="AO90" s="25" t="n">
        <v>83.8812623233206</v>
      </c>
      <c r="AP90" s="25" t="n">
        <v>92.789951609054</v>
      </c>
      <c r="AQ90" s="25" t="n">
        <v>99.0149325476829</v>
      </c>
      <c r="AR90" s="25" t="n">
        <v>90.1845758397374</v>
      </c>
      <c r="AS90" s="25" t="n">
        <v>91.9637051417659</v>
      </c>
      <c r="AT90" s="25" t="n">
        <v>93.6700146846373</v>
      </c>
      <c r="AU90" s="25" t="n">
        <v>93.2766494941812</v>
      </c>
      <c r="AV90" s="25" t="n">
        <v>93.3361718504098</v>
      </c>
      <c r="AW90" s="25" t="n">
        <v>93.9040118827646</v>
      </c>
      <c r="AX90" s="25" t="n">
        <v>96.0556084500526</v>
      </c>
      <c r="AY90" s="25" t="n">
        <v>104.453043250533</v>
      </c>
      <c r="AZ90" s="25" t="n">
        <v>91.4006989049292</v>
      </c>
      <c r="BA90" s="25" t="n">
        <v>100.756101144443</v>
      </c>
      <c r="BB90" s="25" t="n">
        <v>96.8041518366287</v>
      </c>
      <c r="BC90" s="25" t="n">
        <v>90.0212431364668</v>
      </c>
      <c r="BD90" s="25" t="n">
        <v>91.994642123027</v>
      </c>
      <c r="BE90" s="25" t="n">
        <v>94.7726269800693</v>
      </c>
      <c r="BF90" s="25" t="n">
        <v>97.0579036514656</v>
      </c>
      <c r="BG90" s="25" t="n">
        <v>94.3414487028159</v>
      </c>
      <c r="BH90" s="25" t="n">
        <v>88.5659201073191</v>
      </c>
      <c r="BI90" s="25" t="n">
        <v>92.9249121458534</v>
      </c>
      <c r="BJ90" s="25" t="n">
        <v>99.9607967693291</v>
      </c>
      <c r="BK90" s="25" t="n">
        <v>93.286756896539</v>
      </c>
      <c r="BL90" s="25" t="n">
        <v>91.775485521308</v>
      </c>
      <c r="BM90" s="25" t="n">
        <v>67.4683138304017</v>
      </c>
      <c r="BN90" s="25" t="n">
        <v>78.7923804719391</v>
      </c>
      <c r="BO90" s="25" t="n">
        <v>118.242889377871</v>
      </c>
      <c r="BP90" s="25" t="n">
        <v>107.984596446885</v>
      </c>
      <c r="BQ90" s="25" t="n">
        <v>104.116989838422</v>
      </c>
      <c r="BR90" s="25" t="n">
        <v>122.693795088709</v>
      </c>
      <c r="BS90" s="25" t="n">
        <v>105.609963843378</v>
      </c>
      <c r="BT90" s="25" t="n">
        <v>103.021787772678</v>
      </c>
      <c r="BU90" s="25" t="n">
        <v>119.697276709773</v>
      </c>
      <c r="BV90" s="25" t="n">
        <v>124.528331939253</v>
      </c>
      <c r="BW90" s="25" t="n">
        <v>107.701512450959</v>
      </c>
      <c r="BX90" s="25" t="n">
        <v>106.573465090049</v>
      </c>
      <c r="BY90" s="25" t="n">
        <v>121.104755221735</v>
      </c>
      <c r="BZ90" s="25" t="n">
        <v>121.302450271265</v>
      </c>
      <c r="CA90" s="25" t="n">
        <v>105.749150248302</v>
      </c>
      <c r="CB90" s="25" t="n">
        <v>97.3411727590416</v>
      </c>
      <c r="CC90" s="25" t="n">
        <v>132.724159954622</v>
      </c>
      <c r="CD90" s="25" t="n">
        <v>118.029680077766</v>
      </c>
      <c r="CE90" s="25" t="n">
        <v>106.174018032877</v>
      </c>
      <c r="CF90" s="25" t="n">
        <v>103.795393636659</v>
      </c>
      <c r="CG90" s="25" t="n">
        <v>93.9570419104227</v>
      </c>
      <c r="CH90" s="25" t="n">
        <v>106.0355250608</v>
      </c>
      <c r="CI90" s="25" t="n">
        <v>89.9363556642396</v>
      </c>
      <c r="CJ90" s="25" t="n">
        <v>92.7390838380331</v>
      </c>
      <c r="CK90" s="25" t="n">
        <v>118.374039687155</v>
      </c>
      <c r="CL90" s="25" t="n">
        <v>113.187905172938</v>
      </c>
      <c r="CM90" s="25" t="n">
        <v>119.046889932598</v>
      </c>
      <c r="CN90" s="25" t="n">
        <v>78.5447488029181</v>
      </c>
      <c r="CO90" s="25" t="n">
        <v>109.076181334035</v>
      </c>
      <c r="CP90" s="25" t="n">
        <v>84.5906112812703</v>
      </c>
      <c r="CQ90" s="25" t="n">
        <v>93.505974912007</v>
      </c>
      <c r="CR90" s="25" t="n">
        <v>91.9018320401261</v>
      </c>
      <c r="CS90" s="25" t="n">
        <v>90.0446817509611</v>
      </c>
      <c r="CT90" s="25" t="n">
        <v>55.0047760294449</v>
      </c>
      <c r="CU90" s="25" t="n">
        <v>105.972108681841</v>
      </c>
      <c r="CV90" s="25" t="n">
        <v>60.2437539960388</v>
      </c>
      <c r="CW90" s="25" t="n">
        <v>70.7843325601233</v>
      </c>
      <c r="CX90" s="25" t="n">
        <v>96.3953698452416</v>
      </c>
      <c r="CY90" s="25" t="n">
        <v>91.3586827017132</v>
      </c>
      <c r="CZ90" s="25" t="n">
        <v>99.2273230548588</v>
      </c>
      <c r="DA90" s="25" t="n">
        <v>91.4117667937133</v>
      </c>
      <c r="DB90" s="25" t="n">
        <v>98.2185577090452</v>
      </c>
      <c r="DC90" s="25" t="n">
        <v>102.52103711878</v>
      </c>
      <c r="DD90" s="25" t="n">
        <v>93.8275124352773</v>
      </c>
      <c r="DE90" s="25" t="n">
        <v>98.3778043846068</v>
      </c>
      <c r="DF90" s="25" t="n">
        <v>108.547250542742</v>
      </c>
      <c r="DG90" s="25" t="n">
        <v>91.8184130156933</v>
      </c>
      <c r="DH90" s="25" t="n">
        <v>95.393818259587</v>
      </c>
      <c r="DI90" s="25" t="n">
        <v>93.693863494373</v>
      </c>
      <c r="DJ90" s="25" t="n">
        <v>98.1269559831138</v>
      </c>
      <c r="DK90" s="25" t="n">
        <v>91.1773266883392</v>
      </c>
      <c r="DL90" s="25" t="n">
        <v>120.468942160538</v>
      </c>
      <c r="DM90" s="25" t="n">
        <v>99.0004847976122</v>
      </c>
      <c r="DN90" s="25" t="n">
        <v>98.1355411272002</v>
      </c>
      <c r="DO90" s="25" t="n">
        <v>92.053832429123</v>
      </c>
      <c r="DP90" s="25" t="n">
        <v>88.8651580139842</v>
      </c>
      <c r="DQ90" s="25" t="n">
        <v>82.3077200800393</v>
      </c>
      <c r="DR90" s="25" t="n">
        <v>93.0235026868825</v>
      </c>
      <c r="DS90" s="25" t="n">
        <v>102.713221636232</v>
      </c>
      <c r="DT90" s="25" t="n">
        <v>103.220824471819</v>
      </c>
      <c r="DU90" s="25" t="n">
        <v>97.5498646072434</v>
      </c>
      <c r="DV90" s="25" t="n">
        <v>92.463429079261</v>
      </c>
      <c r="DW90" s="25" t="n">
        <v>105.731149270942</v>
      </c>
      <c r="DX90" s="25" t="n">
        <v>92.1832031937469</v>
      </c>
      <c r="DY90" s="25" t="n">
        <v>87.499020082106</v>
      </c>
      <c r="EA90" s="25" t="n">
        <v>87.6292302553064</v>
      </c>
      <c r="EC90" s="25" t="n">
        <v>84.2489280735674</v>
      </c>
      <c r="ED90" s="25" t="n">
        <v>81.6711206294899</v>
      </c>
      <c r="EE90" s="25" t="n">
        <v>295.82663607732</v>
      </c>
      <c r="EF90" s="25" t="n">
        <v>156.059042679051</v>
      </c>
      <c r="EG90" s="25" t="n">
        <v>195.925244471131</v>
      </c>
      <c r="EH90" s="25" t="n">
        <v>234.179631830505</v>
      </c>
      <c r="EI90" s="25" t="n">
        <v>368.171452521368</v>
      </c>
      <c r="EK90" s="25" t="n">
        <v>135.23363265561</v>
      </c>
      <c r="EL90" s="25" t="n">
        <v>83.6152459987051</v>
      </c>
      <c r="EM90" s="25" t="n">
        <v>101.655178686955</v>
      </c>
      <c r="EN90" s="25" t="n">
        <v>103.483074014463</v>
      </c>
      <c r="EO90" s="25" t="n">
        <v>92.7495325677994</v>
      </c>
      <c r="EP90" s="25" t="n">
        <v>94.6470020935132</v>
      </c>
      <c r="ER90" s="25" t="n">
        <v>79.2459873895182</v>
      </c>
      <c r="ES90" s="25" t="n">
        <v>89.1647013176217</v>
      </c>
      <c r="ET90" s="25" t="n">
        <v>85.402431591144</v>
      </c>
      <c r="EU90" s="25" t="n">
        <v>90.2549040241492</v>
      </c>
      <c r="EV90" s="25" t="n">
        <v>86.7848065050618</v>
      </c>
      <c r="EW90" s="25" t="n">
        <v>88.567739357909</v>
      </c>
      <c r="EX90" s="25" t="n">
        <v>97.2756083108998</v>
      </c>
      <c r="EY90" s="25" t="n">
        <v>78.0394852780566</v>
      </c>
      <c r="EZ90" s="25" t="n">
        <v>103.362728383557</v>
      </c>
      <c r="FA90" s="25" t="n">
        <v>87.3460423187777</v>
      </c>
      <c r="FB90" s="25" t="n">
        <v>83.352713941185</v>
      </c>
      <c r="FC90" s="25" t="n">
        <v>87.923207593074</v>
      </c>
      <c r="FD90" s="25" t="n">
        <v>90.6559158134935</v>
      </c>
      <c r="FE90" s="25" t="n">
        <v>87.2905991664782</v>
      </c>
      <c r="FF90" s="25" t="n">
        <v>87.1756892037624</v>
      </c>
      <c r="FG90" s="25" t="n">
        <v>85.490161507793</v>
      </c>
      <c r="FH90" s="25" t="n">
        <v>83.2708553643956</v>
      </c>
      <c r="FI90" s="25" t="n">
        <v>88.3104338902023</v>
      </c>
      <c r="FJ90" s="25" t="n">
        <v>82.3856801920102</v>
      </c>
      <c r="FK90" s="25" t="n">
        <v>87.2927483986753</v>
      </c>
      <c r="FL90" s="25" t="n">
        <v>85.2183134585657</v>
      </c>
      <c r="FM90" s="25" t="n">
        <v>88.9659119216934</v>
      </c>
      <c r="FN90" s="25" t="n">
        <v>83.4124569746993</v>
      </c>
      <c r="FO90" s="25" t="n">
        <v>84.0678348415813</v>
      </c>
      <c r="FP90" s="25" t="n">
        <v>86.2668057196746</v>
      </c>
      <c r="FQ90" s="25" t="n">
        <v>98.7048715835178</v>
      </c>
      <c r="FR90" s="25" t="n">
        <v>94.8613353900601</v>
      </c>
      <c r="FS90" s="25" t="n">
        <v>100.894276750105</v>
      </c>
      <c r="FT90" s="25" t="n">
        <v>92.4936826176462</v>
      </c>
      <c r="FU90" s="25" t="n">
        <v>94.4720515231755</v>
      </c>
      <c r="FV90" s="25" t="n">
        <v>99.0768069729057</v>
      </c>
      <c r="FW90" s="25" t="n">
        <v>94.1827555782749</v>
      </c>
      <c r="FX90" s="25" t="n">
        <v>91.680449940341</v>
      </c>
      <c r="GA90" s="25" t="n">
        <v>112.496281319729</v>
      </c>
    </row>
    <row r="91" customFormat="false" ht="15" hidden="false" customHeight="false" outlineLevel="0" collapsed="false">
      <c r="A91" s="24" t="n">
        <v>36526</v>
      </c>
      <c r="B91" s="25" t="n">
        <v>93.1155261602581</v>
      </c>
      <c r="C91" s="25" t="n">
        <v>95.2731209311862</v>
      </c>
      <c r="D91" s="25" t="n">
        <v>93.3217115914283</v>
      </c>
      <c r="E91" s="25" t="n">
        <v>82.6904301205341</v>
      </c>
      <c r="F91" s="25" t="n">
        <v>84.9734012516804</v>
      </c>
      <c r="G91" s="25" t="n">
        <v>106.266653891061</v>
      </c>
      <c r="H91" s="25" t="n">
        <v>96.8336444123269</v>
      </c>
      <c r="I91" s="25" t="n">
        <v>96.5819976004882</v>
      </c>
      <c r="J91" s="25" t="n">
        <v>81.6157378895661</v>
      </c>
      <c r="K91" s="25" t="n">
        <v>76.3698108155517</v>
      </c>
      <c r="L91" s="25" t="n">
        <v>89.4644214642583</v>
      </c>
      <c r="M91" s="25" t="n">
        <v>76.472897338071</v>
      </c>
      <c r="N91" s="25" t="n">
        <v>95.6456587914939</v>
      </c>
      <c r="O91" s="25" t="n">
        <v>80.2689860424667</v>
      </c>
      <c r="P91" s="25" t="n">
        <v>82.0129400945469</v>
      </c>
      <c r="Q91" s="25" t="n">
        <v>88.5389860215058</v>
      </c>
      <c r="R91" s="25" t="n">
        <v>77.8586019123669</v>
      </c>
      <c r="S91" s="25" t="n">
        <v>95.9932732363166</v>
      </c>
      <c r="T91" s="25" t="n">
        <v>105.041454794045</v>
      </c>
      <c r="U91" s="25" t="n">
        <v>99.5481252160535</v>
      </c>
      <c r="V91" s="25" t="n">
        <v>97.2245958985076</v>
      </c>
      <c r="W91" s="25" t="n">
        <v>92.8952499102292</v>
      </c>
      <c r="X91" s="25" t="n">
        <v>99.2257579793516</v>
      </c>
      <c r="Y91" s="25" t="n">
        <v>93.3216264790637</v>
      </c>
      <c r="Z91" s="25" t="n">
        <v>109.225952310027</v>
      </c>
      <c r="AA91" s="25" t="n">
        <v>92.2984575315747</v>
      </c>
      <c r="AB91" s="25" t="n">
        <v>89.8664468530562</v>
      </c>
      <c r="AC91" s="25" t="n">
        <v>92.5809588906415</v>
      </c>
      <c r="AD91" s="25" t="n">
        <v>94.3125001139138</v>
      </c>
      <c r="AE91" s="25" t="n">
        <v>64.3304005842529</v>
      </c>
      <c r="AF91" s="25" t="n">
        <v>85.4732098313951</v>
      </c>
      <c r="AG91" s="25" t="n">
        <v>102.370099670213</v>
      </c>
      <c r="AH91" s="25" t="n">
        <v>80.2260974334865</v>
      </c>
      <c r="AI91" s="25" t="n">
        <v>95.7530572796242</v>
      </c>
      <c r="AJ91" s="25" t="n">
        <v>85.1983122997485</v>
      </c>
      <c r="AK91" s="25" t="n">
        <v>77.1851250047888</v>
      </c>
      <c r="AL91" s="25" t="n">
        <v>95.1855909861578</v>
      </c>
      <c r="AM91" s="25" t="n">
        <v>75.4892151397866</v>
      </c>
      <c r="AN91" s="25" t="n">
        <v>74.8886620487702</v>
      </c>
      <c r="AO91" s="25" t="n">
        <v>83.709336976356</v>
      </c>
      <c r="AP91" s="25" t="n">
        <v>89.8810892039549</v>
      </c>
      <c r="AQ91" s="25" t="n">
        <v>99.7750750818419</v>
      </c>
      <c r="AR91" s="25" t="n">
        <v>91.5690041028758</v>
      </c>
      <c r="AS91" s="25" t="n">
        <v>91.7713970476465</v>
      </c>
      <c r="AT91" s="25" t="n">
        <v>93.8036843201995</v>
      </c>
      <c r="AU91" s="25" t="n">
        <v>93.5957283699415</v>
      </c>
      <c r="AV91" s="25" t="n">
        <v>92.6408137041677</v>
      </c>
      <c r="AW91" s="25" t="n">
        <v>94.5552294983631</v>
      </c>
      <c r="AX91" s="25" t="n">
        <v>96.3734405689611</v>
      </c>
      <c r="AY91" s="25" t="n">
        <v>103.241583433048</v>
      </c>
      <c r="AZ91" s="25" t="n">
        <v>91.1825718476961</v>
      </c>
      <c r="BA91" s="25" t="n">
        <v>99.7851826057283</v>
      </c>
      <c r="BB91" s="25" t="n">
        <v>99.3281979534606</v>
      </c>
      <c r="BC91" s="25" t="n">
        <v>90.8799763363064</v>
      </c>
      <c r="BD91" s="25" t="n">
        <v>93.1504233691444</v>
      </c>
      <c r="BE91" s="25" t="n">
        <v>94.9444427667083</v>
      </c>
      <c r="BF91" s="25" t="n">
        <v>95.9015272232332</v>
      </c>
      <c r="BG91" s="25" t="n">
        <v>94.3027043460935</v>
      </c>
      <c r="BH91" s="25" t="n">
        <v>89.6718313224037</v>
      </c>
      <c r="BI91" s="25" t="n">
        <v>92.8082526477823</v>
      </c>
      <c r="BJ91" s="25" t="n">
        <v>100.352000869655</v>
      </c>
      <c r="BK91" s="25" t="n">
        <v>94.0172541244254</v>
      </c>
      <c r="BL91" s="25" t="n">
        <v>91.4325821062407</v>
      </c>
      <c r="BM91" s="25" t="n">
        <v>67.3670831848071</v>
      </c>
      <c r="BN91" s="25" t="n">
        <v>78.8225158692659</v>
      </c>
      <c r="BO91" s="25" t="n">
        <v>120.206977829995</v>
      </c>
      <c r="BP91" s="25" t="n">
        <v>109.837325659064</v>
      </c>
      <c r="BQ91" s="25" t="n">
        <v>106.289861435997</v>
      </c>
      <c r="BR91" s="25" t="n">
        <v>123.23798961745</v>
      </c>
      <c r="BS91" s="25" t="n">
        <v>106.381709957335</v>
      </c>
      <c r="BT91" s="25" t="n">
        <v>103.056820442543</v>
      </c>
      <c r="BU91" s="25" t="n">
        <v>122.578298718259</v>
      </c>
      <c r="BV91" s="25" t="n">
        <v>127.541128667169</v>
      </c>
      <c r="BW91" s="25" t="n">
        <v>111.145938372024</v>
      </c>
      <c r="BX91" s="25" t="n">
        <v>109.848071126343</v>
      </c>
      <c r="BY91" s="25" t="n">
        <v>125.678183297509</v>
      </c>
      <c r="BZ91" s="25" t="n">
        <v>123.582256443965</v>
      </c>
      <c r="CA91" s="25" t="n">
        <v>106.700574480771</v>
      </c>
      <c r="CB91" s="25" t="n">
        <v>97.927027549752</v>
      </c>
      <c r="CC91" s="25" t="n">
        <v>135.281322524807</v>
      </c>
      <c r="CD91" s="25" t="n">
        <v>119.044194934104</v>
      </c>
      <c r="CE91" s="25" t="n">
        <v>107.760935366216</v>
      </c>
      <c r="CF91" s="25" t="n">
        <v>104.656061976231</v>
      </c>
      <c r="CG91" s="25" t="n">
        <v>94.059770534547</v>
      </c>
      <c r="CH91" s="25" t="n">
        <v>106.136061096176</v>
      </c>
      <c r="CI91" s="25" t="n">
        <v>90.0657563152655</v>
      </c>
      <c r="CJ91" s="25" t="n">
        <v>92.6348054410039</v>
      </c>
      <c r="CK91" s="25" t="n">
        <v>119.453180539644</v>
      </c>
      <c r="CL91" s="25" t="n">
        <v>114.363644401735</v>
      </c>
      <c r="CM91" s="25" t="n">
        <v>119.992489669412</v>
      </c>
      <c r="CN91" s="25" t="n">
        <v>78.5712493055922</v>
      </c>
      <c r="CO91" s="25" t="n">
        <v>109.655742539829</v>
      </c>
      <c r="CP91" s="25" t="n">
        <v>84.8076815915919</v>
      </c>
      <c r="CQ91" s="25" t="n">
        <v>93.7472934070045</v>
      </c>
      <c r="CR91" s="25" t="n">
        <v>93.2576094941344</v>
      </c>
      <c r="CS91" s="25" t="n">
        <v>90.4259191507829</v>
      </c>
      <c r="CT91" s="25" t="n">
        <v>57.1965123846369</v>
      </c>
      <c r="CU91" s="25" t="n">
        <v>105.852670745373</v>
      </c>
      <c r="CV91" s="25" t="n">
        <v>73.8529604817496</v>
      </c>
      <c r="CW91" s="25" t="n">
        <v>70.5323201208675</v>
      </c>
      <c r="CX91" s="25" t="n">
        <v>96.3490228265288</v>
      </c>
      <c r="CY91" s="25" t="n">
        <v>91.2290289850972</v>
      </c>
      <c r="CZ91" s="25" t="n">
        <v>99.3367759474518</v>
      </c>
      <c r="DA91" s="25" t="n">
        <v>91.6409643980001</v>
      </c>
      <c r="DB91" s="25" t="n">
        <v>98.2055607060903</v>
      </c>
      <c r="DC91" s="25" t="n">
        <v>102.577752671662</v>
      </c>
      <c r="DD91" s="25" t="n">
        <v>93.7691092436649</v>
      </c>
      <c r="DE91" s="25" t="n">
        <v>98.6340740777806</v>
      </c>
      <c r="DF91" s="25" t="n">
        <v>108.635613747037</v>
      </c>
      <c r="DG91" s="25" t="n">
        <v>92.3309841858018</v>
      </c>
      <c r="DH91" s="25" t="n">
        <v>95.6380644377005</v>
      </c>
      <c r="DI91" s="25" t="n">
        <v>93.8001243898564</v>
      </c>
      <c r="DJ91" s="25" t="n">
        <v>98.4185209840694</v>
      </c>
      <c r="DK91" s="25" t="n">
        <v>91.6355777518633</v>
      </c>
      <c r="DL91" s="25" t="n">
        <v>120.482383264606</v>
      </c>
      <c r="DM91" s="25" t="n">
        <v>98.6837700356285</v>
      </c>
      <c r="DN91" s="25" t="n">
        <v>98.0629928290533</v>
      </c>
      <c r="DO91" s="25" t="n">
        <v>92.6492162441243</v>
      </c>
      <c r="DP91" s="25" t="n">
        <v>89.0269454520602</v>
      </c>
      <c r="DQ91" s="25" t="n">
        <v>82.4978237037791</v>
      </c>
      <c r="DR91" s="25" t="n">
        <v>93.1839473247614</v>
      </c>
      <c r="DS91" s="25" t="n">
        <v>101.932679333176</v>
      </c>
      <c r="DT91" s="25" t="n">
        <v>103.691645562476</v>
      </c>
      <c r="DU91" s="25" t="n">
        <v>97.8074225416315</v>
      </c>
      <c r="DV91" s="25" t="n">
        <v>88.9241528923508</v>
      </c>
      <c r="DW91" s="25" t="n">
        <v>105.725955475261</v>
      </c>
      <c r="DX91" s="25" t="n">
        <v>97.4483331227382</v>
      </c>
      <c r="DY91" s="25" t="n">
        <v>84.9461440407759</v>
      </c>
      <c r="EA91" s="25" t="n">
        <v>87.5298648843038</v>
      </c>
      <c r="EC91" s="25" t="n">
        <v>83.8086478276093</v>
      </c>
      <c r="ED91" s="25" t="n">
        <v>81.1076482890064</v>
      </c>
      <c r="EE91" s="25" t="n">
        <v>277.148304915321</v>
      </c>
      <c r="EF91" s="25" t="n">
        <v>145.975825492857</v>
      </c>
      <c r="EG91" s="25" t="n">
        <v>192.785986406331</v>
      </c>
      <c r="EH91" s="25" t="n">
        <v>237.57507484453</v>
      </c>
      <c r="EI91" s="25" t="n">
        <v>361.559463744473</v>
      </c>
      <c r="EK91" s="25" t="n">
        <v>135.310270707274</v>
      </c>
      <c r="EL91" s="25" t="n">
        <v>83.5658405364982</v>
      </c>
      <c r="EM91" s="25" t="n">
        <v>101.602009714203</v>
      </c>
      <c r="EN91" s="25" t="n">
        <v>103.437655793552</v>
      </c>
      <c r="EO91" s="25" t="n">
        <v>92.8356958397154</v>
      </c>
      <c r="EP91" s="25" t="n">
        <v>94.7657161629343</v>
      </c>
      <c r="ER91" s="25" t="n">
        <v>79.6114567278123</v>
      </c>
      <c r="ES91" s="25" t="n">
        <v>89.3354095019041</v>
      </c>
      <c r="ET91" s="25" t="n">
        <v>85.6104472450597</v>
      </c>
      <c r="EU91" s="25" t="n">
        <v>90.2600653426191</v>
      </c>
      <c r="EV91" s="25" t="n">
        <v>86.9307353432306</v>
      </c>
      <c r="EW91" s="25" t="n">
        <v>93.3904718852919</v>
      </c>
      <c r="EX91" s="25" t="n">
        <v>97.2126565616174</v>
      </c>
      <c r="EY91" s="25" t="n">
        <v>78.3834745668702</v>
      </c>
      <c r="EZ91" s="25" t="n">
        <v>103.562027919074</v>
      </c>
      <c r="FA91" s="25" t="n">
        <v>87.7739032353429</v>
      </c>
      <c r="FB91" s="25" t="n">
        <v>83.734067862165</v>
      </c>
      <c r="FC91" s="25" t="n">
        <v>88.0232562815797</v>
      </c>
      <c r="FD91" s="25" t="n">
        <v>90.7284591006981</v>
      </c>
      <c r="FE91" s="25" t="n">
        <v>87.6308456206592</v>
      </c>
      <c r="FF91" s="25" t="n">
        <v>87.2264086083916</v>
      </c>
      <c r="FG91" s="25" t="n">
        <v>85.4664739518954</v>
      </c>
      <c r="FH91" s="25" t="n">
        <v>83.2237284604184</v>
      </c>
      <c r="FI91" s="25" t="n">
        <v>87.6801203140312</v>
      </c>
      <c r="FJ91" s="25" t="n">
        <v>82.1616603582299</v>
      </c>
      <c r="FK91" s="25" t="n">
        <v>86.9971109905194</v>
      </c>
      <c r="FL91" s="25" t="n">
        <v>85.1033306468557</v>
      </c>
      <c r="FM91" s="25" t="n">
        <v>88.9009982133531</v>
      </c>
      <c r="FN91" s="25" t="n">
        <v>80.5659239982237</v>
      </c>
      <c r="FO91" s="25" t="n">
        <v>84.8686924416342</v>
      </c>
      <c r="FP91" s="25" t="n">
        <v>86.194661210453</v>
      </c>
      <c r="FQ91" s="25" t="n">
        <v>98.4874464452223</v>
      </c>
      <c r="FR91" s="25" t="n">
        <v>95.2436442582135</v>
      </c>
      <c r="FS91" s="25" t="n">
        <v>99.9061361903281</v>
      </c>
      <c r="FT91" s="25" t="n">
        <v>92.4218078196756</v>
      </c>
      <c r="FU91" s="25" t="n">
        <v>94.9758851256005</v>
      </c>
      <c r="FV91" s="25" t="n">
        <v>98.9837665594719</v>
      </c>
      <c r="FW91" s="25" t="n">
        <v>94.3907870496442</v>
      </c>
      <c r="FX91" s="25" t="n">
        <v>91.7213734986676</v>
      </c>
      <c r="GA91" s="25" t="n">
        <v>112.073790392572</v>
      </c>
    </row>
    <row r="92" customFormat="false" ht="15" hidden="false" customHeight="false" outlineLevel="0" collapsed="false">
      <c r="A92" s="24" t="n">
        <v>36617</v>
      </c>
      <c r="B92" s="25" t="n">
        <v>93.5076922462687</v>
      </c>
      <c r="C92" s="25" t="n">
        <v>94.3810999703965</v>
      </c>
      <c r="D92" s="25" t="n">
        <v>92.6314957912221</v>
      </c>
      <c r="E92" s="25" t="n">
        <v>82.9005008647949</v>
      </c>
      <c r="F92" s="25" t="n">
        <v>85.0639886096382</v>
      </c>
      <c r="G92" s="25" t="n">
        <v>104.103693980157</v>
      </c>
      <c r="H92" s="25" t="n">
        <v>97.8177249493018</v>
      </c>
      <c r="I92" s="25" t="n">
        <v>96.9960034425718</v>
      </c>
      <c r="J92" s="25" t="n">
        <v>83.759001693051</v>
      </c>
      <c r="K92" s="25" t="n">
        <v>79.1554838600936</v>
      </c>
      <c r="L92" s="25" t="n">
        <v>90.1206306563475</v>
      </c>
      <c r="M92" s="25" t="n">
        <v>77.6927217921381</v>
      </c>
      <c r="N92" s="25" t="n">
        <v>96.2205733156518</v>
      </c>
      <c r="O92" s="25" t="n">
        <v>81.0909372556419</v>
      </c>
      <c r="P92" s="25" t="n">
        <v>86.0681399019479</v>
      </c>
      <c r="Q92" s="25" t="n">
        <v>91.4490110030418</v>
      </c>
      <c r="R92" s="25" t="n">
        <v>78.5050305600844</v>
      </c>
      <c r="S92" s="25" t="n">
        <v>96.3571235478192</v>
      </c>
      <c r="T92" s="25" t="n">
        <v>104.598348064089</v>
      </c>
      <c r="U92" s="25" t="n">
        <v>99.8541034919826</v>
      </c>
      <c r="V92" s="25" t="n">
        <v>97.1609821550947</v>
      </c>
      <c r="W92" s="25" t="n">
        <v>92.7595773414108</v>
      </c>
      <c r="X92" s="25" t="n">
        <v>99.1984030284893</v>
      </c>
      <c r="Y92" s="25" t="n">
        <v>93.1130453299398</v>
      </c>
      <c r="Z92" s="25" t="n">
        <v>109.220700994893</v>
      </c>
      <c r="AA92" s="25" t="n">
        <v>92.2124017129467</v>
      </c>
      <c r="AB92" s="25" t="n">
        <v>89.7808945381032</v>
      </c>
      <c r="AC92" s="25" t="n">
        <v>92.1014538751493</v>
      </c>
      <c r="AD92" s="25" t="n">
        <v>92.4481415594343</v>
      </c>
      <c r="AE92" s="25" t="n">
        <v>65.0872830545085</v>
      </c>
      <c r="AF92" s="25" t="n">
        <v>87.4288187109001</v>
      </c>
      <c r="AG92" s="25" t="n">
        <v>102.580430682434</v>
      </c>
      <c r="AH92" s="25" t="n">
        <v>78.7182774974084</v>
      </c>
      <c r="AI92" s="25" t="n">
        <v>94.8411105947513</v>
      </c>
      <c r="AJ92" s="25" t="n">
        <v>85.838363043927</v>
      </c>
      <c r="AK92" s="25" t="n">
        <v>76.5942897529534</v>
      </c>
      <c r="AL92" s="25" t="n">
        <v>97.5496896494431</v>
      </c>
      <c r="AM92" s="25" t="n">
        <v>73.5846716657053</v>
      </c>
      <c r="AN92" s="25" t="n">
        <v>74.8614316169978</v>
      </c>
      <c r="AO92" s="25" t="n">
        <v>85.4369141823975</v>
      </c>
      <c r="AP92" s="25" t="n">
        <v>90.8121247250356</v>
      </c>
      <c r="AQ92" s="25" t="n">
        <v>99.7825738539785</v>
      </c>
      <c r="AR92" s="25" t="n">
        <v>92.1492529038377</v>
      </c>
      <c r="AS92" s="25" t="n">
        <v>91.2180195884384</v>
      </c>
      <c r="AT92" s="25" t="n">
        <v>94.8720901693258</v>
      </c>
      <c r="AU92" s="25" t="n">
        <v>93.5720852968919</v>
      </c>
      <c r="AV92" s="25" t="n">
        <v>93.5448926705858</v>
      </c>
      <c r="AW92" s="25" t="n">
        <v>95.1857478271997</v>
      </c>
      <c r="AX92" s="25" t="n">
        <v>96.761310631557</v>
      </c>
      <c r="AY92" s="25" t="n">
        <v>102.934396730522</v>
      </c>
      <c r="AZ92" s="25" t="n">
        <v>91.3264784813252</v>
      </c>
      <c r="BA92" s="25" t="n">
        <v>99.6745523608626</v>
      </c>
      <c r="BB92" s="25" t="n">
        <v>96.7346346039179</v>
      </c>
      <c r="BC92" s="25" t="n">
        <v>92.9781472344256</v>
      </c>
      <c r="BD92" s="25" t="n">
        <v>92.6330727814601</v>
      </c>
      <c r="BE92" s="25" t="n">
        <v>94.8423320193986</v>
      </c>
      <c r="BF92" s="25" t="n">
        <v>94.9344301276403</v>
      </c>
      <c r="BG92" s="25" t="n">
        <v>94.1121842896335</v>
      </c>
      <c r="BH92" s="25" t="n">
        <v>90.6908724150878</v>
      </c>
      <c r="BI92" s="25" t="n">
        <v>92.2598933636338</v>
      </c>
      <c r="BJ92" s="25" t="n">
        <v>99.3647433068271</v>
      </c>
      <c r="BK92" s="25" t="n">
        <v>93.6860092419463</v>
      </c>
      <c r="BL92" s="25" t="n">
        <v>91.2422115732391</v>
      </c>
      <c r="BM92" s="25" t="n">
        <v>67.3116238991358</v>
      </c>
      <c r="BN92" s="25" t="n">
        <v>79.1446552627556</v>
      </c>
      <c r="BO92" s="25" t="n">
        <v>118.440623448303</v>
      </c>
      <c r="BP92" s="25" t="n">
        <v>107.380139794473</v>
      </c>
      <c r="BQ92" s="25" t="n">
        <v>104.401415280235</v>
      </c>
      <c r="BR92" s="25" t="n">
        <v>119.997760479005</v>
      </c>
      <c r="BS92" s="25" t="n">
        <v>104.14613670819</v>
      </c>
      <c r="BT92" s="25" t="n">
        <v>102.625385023822</v>
      </c>
      <c r="BU92" s="25" t="n">
        <v>119.710981712492</v>
      </c>
      <c r="BV92" s="25" t="n">
        <v>121.633497884064</v>
      </c>
      <c r="BW92" s="25" t="n">
        <v>106.850518467803</v>
      </c>
      <c r="BX92" s="25" t="n">
        <v>107.161773443498</v>
      </c>
      <c r="BY92" s="25" t="n">
        <v>123.79327750882</v>
      </c>
      <c r="BZ92" s="25" t="n">
        <v>113.824265636226</v>
      </c>
      <c r="CA92" s="25" t="n">
        <v>104.851012612169</v>
      </c>
      <c r="CB92" s="25" t="n">
        <v>98.0898163681907</v>
      </c>
      <c r="CC92" s="25" t="n">
        <v>134.983860002943</v>
      </c>
      <c r="CD92" s="25" t="n">
        <v>117.294338672627</v>
      </c>
      <c r="CE92" s="25" t="n">
        <v>106.802616980969</v>
      </c>
      <c r="CF92" s="25" t="n">
        <v>105.198956155404</v>
      </c>
      <c r="CG92" s="25" t="n">
        <v>94.2325223579455</v>
      </c>
      <c r="CH92" s="25" t="n">
        <v>106.136106780591</v>
      </c>
      <c r="CI92" s="25" t="n">
        <v>90.4305226226534</v>
      </c>
      <c r="CJ92" s="25" t="n">
        <v>92.5306282572339</v>
      </c>
      <c r="CK92" s="25" t="n">
        <v>118.688969308885</v>
      </c>
      <c r="CL92" s="25" t="n">
        <v>114.714230030641</v>
      </c>
      <c r="CM92" s="25" t="n">
        <v>118.732334083866</v>
      </c>
      <c r="CN92" s="25" t="n">
        <v>78.6421424742358</v>
      </c>
      <c r="CO92" s="25" t="n">
        <v>109.21691047671</v>
      </c>
      <c r="CP92" s="25" t="n">
        <v>85.2655968714539</v>
      </c>
      <c r="CQ92" s="25" t="n">
        <v>94.0599686691134</v>
      </c>
      <c r="CR92" s="25" t="n">
        <v>94.3683751446783</v>
      </c>
      <c r="CS92" s="25" t="n">
        <v>90.7616893360486</v>
      </c>
      <c r="CT92" s="25" t="n">
        <v>58.7843510059262</v>
      </c>
      <c r="CU92" s="25" t="n">
        <v>105.798592471168</v>
      </c>
      <c r="CV92" s="25" t="n">
        <v>75.5221738753764</v>
      </c>
      <c r="CW92" s="25" t="n">
        <v>69.9230687622759</v>
      </c>
      <c r="CX92" s="25" t="n">
        <v>96.6428929585888</v>
      </c>
      <c r="CY92" s="25" t="n">
        <v>90.792899073404</v>
      </c>
      <c r="CZ92" s="25" t="n">
        <v>99.6819721047419</v>
      </c>
      <c r="DA92" s="25" t="n">
        <v>91.9019635045785</v>
      </c>
      <c r="DB92" s="25" t="n">
        <v>98.026712868313</v>
      </c>
      <c r="DC92" s="25" t="n">
        <v>102.317111554252</v>
      </c>
      <c r="DD92" s="25" t="n">
        <v>93.7708060325619</v>
      </c>
      <c r="DE92" s="25" t="n">
        <v>98.0871782211265</v>
      </c>
      <c r="DF92" s="25" t="n">
        <v>108.314696017939</v>
      </c>
      <c r="DG92" s="25" t="n">
        <v>92.9205863529399</v>
      </c>
      <c r="DH92" s="25" t="n">
        <v>95.9556117647059</v>
      </c>
      <c r="DI92" s="25" t="n">
        <v>93.601062958554</v>
      </c>
      <c r="DJ92" s="25" t="n">
        <v>98.6969030395937</v>
      </c>
      <c r="DK92" s="25" t="n">
        <v>92.5284940846105</v>
      </c>
      <c r="DL92" s="25" t="n">
        <v>120.254857998552</v>
      </c>
      <c r="DM92" s="25" t="n">
        <v>98.9282621305795</v>
      </c>
      <c r="DN92" s="25" t="n">
        <v>98.0606251058991</v>
      </c>
      <c r="DO92" s="25" t="n">
        <v>93.1685502857285</v>
      </c>
      <c r="DP92" s="25" t="n">
        <v>88.912309495656</v>
      </c>
      <c r="DQ92" s="25" t="n">
        <v>82.2176297355777</v>
      </c>
      <c r="DR92" s="25" t="n">
        <v>93.5282510526672</v>
      </c>
      <c r="DS92" s="25" t="n">
        <v>102.658972892963</v>
      </c>
      <c r="DT92" s="25" t="n">
        <v>103.784948880942</v>
      </c>
      <c r="DU92" s="25" t="n">
        <v>97.3093709362574</v>
      </c>
      <c r="DV92" s="25" t="n">
        <v>89.6100782673202</v>
      </c>
      <c r="DW92" s="25" t="n">
        <v>104.274594015411</v>
      </c>
      <c r="DX92" s="25" t="n">
        <v>101.249329694012</v>
      </c>
      <c r="DY92" s="25" t="n">
        <v>84.8589375671088</v>
      </c>
      <c r="DZ92" s="25" t="n">
        <v>88.6397404743543</v>
      </c>
      <c r="EA92" s="25" t="n">
        <v>87.4449224551219</v>
      </c>
      <c r="EB92" s="25" t="n">
        <v>94.3905149107523</v>
      </c>
      <c r="EC92" s="25" t="n">
        <v>83.9743001237073</v>
      </c>
      <c r="ED92" s="25" t="n">
        <v>81.2679443704348</v>
      </c>
      <c r="EE92" s="25" t="n">
        <v>246.629945681638</v>
      </c>
      <c r="EF92" s="25" t="n">
        <v>129.944771377081</v>
      </c>
      <c r="EG92" s="25" t="n">
        <v>188.02453561581</v>
      </c>
      <c r="EH92" s="25" t="n">
        <v>242.635782455179</v>
      </c>
      <c r="EI92" s="25" t="n">
        <v>356.10513736521</v>
      </c>
      <c r="EJ92" s="25" t="n">
        <v>113.743141817263</v>
      </c>
      <c r="EK92" s="25" t="n">
        <v>135.429068186521</v>
      </c>
      <c r="EL92" s="25" t="n">
        <v>83.4711433836137</v>
      </c>
      <c r="EM92" s="25" t="n">
        <v>101.481202587758</v>
      </c>
      <c r="EN92" s="25" t="n">
        <v>103.689330188324</v>
      </c>
      <c r="EO92" s="25" t="n">
        <v>92.7833212884525</v>
      </c>
      <c r="EP92" s="25" t="n">
        <v>94.5911926750469</v>
      </c>
      <c r="EQ92" s="25" t="n">
        <v>83.9113873123815</v>
      </c>
      <c r="ER92" s="25" t="n">
        <v>79.9490367614313</v>
      </c>
      <c r="ES92" s="25" t="n">
        <v>89.5816106873562</v>
      </c>
      <c r="ET92" s="25" t="n">
        <v>85.8201067055727</v>
      </c>
      <c r="EU92" s="25" t="n">
        <v>90.1625146567106</v>
      </c>
      <c r="EV92" s="25" t="n">
        <v>87.3686547601489</v>
      </c>
      <c r="EW92" s="25" t="n">
        <v>93.3691035124576</v>
      </c>
      <c r="EX92" s="25" t="n">
        <v>97.5483038480583</v>
      </c>
      <c r="EY92" s="25" t="n">
        <v>78.9625634525316</v>
      </c>
      <c r="EZ92" s="25" t="n">
        <v>104.150189651009</v>
      </c>
      <c r="FA92" s="25" t="n">
        <v>88.2432061000771</v>
      </c>
      <c r="FB92" s="25" t="n">
        <v>84.1427284685887</v>
      </c>
      <c r="FC92" s="25" t="n">
        <v>88.4503792140727</v>
      </c>
      <c r="FD92" s="25" t="n">
        <v>87.6806741326305</v>
      </c>
      <c r="FE92" s="25" t="n">
        <v>87.9853433413852</v>
      </c>
      <c r="FF92" s="25" t="n">
        <v>87.2684990557037</v>
      </c>
      <c r="FG92" s="25" t="n">
        <v>85.509674363209</v>
      </c>
      <c r="FH92" s="25" t="n">
        <v>83.2272872001263</v>
      </c>
      <c r="FI92" s="25" t="n">
        <v>87.302878896171</v>
      </c>
      <c r="FJ92" s="25" t="n">
        <v>82.1520466358301</v>
      </c>
      <c r="FK92" s="25" t="n">
        <v>86.8735800880537</v>
      </c>
      <c r="FL92" s="25" t="n">
        <v>84.9447675810863</v>
      </c>
      <c r="FM92" s="25" t="n">
        <v>88.9131346245206</v>
      </c>
      <c r="FN92" s="25" t="n">
        <v>81.2713480711285</v>
      </c>
      <c r="FO92" s="25" t="n">
        <v>86.0367620496597</v>
      </c>
      <c r="FP92" s="25" t="n">
        <v>86.3174932622851</v>
      </c>
      <c r="FQ92" s="25" t="n">
        <v>98.4621265529913</v>
      </c>
      <c r="FR92" s="25" t="n">
        <v>96.199017522937</v>
      </c>
      <c r="FS92" s="25" t="n">
        <v>99.7938968210867</v>
      </c>
      <c r="FT92" s="25" t="n">
        <v>92.5274389953717</v>
      </c>
      <c r="FU92" s="25" t="n">
        <v>95.1665504006688</v>
      </c>
      <c r="FV92" s="25" t="n">
        <v>98.9210288913455</v>
      </c>
      <c r="FW92" s="25" t="n">
        <v>94.560443222965</v>
      </c>
      <c r="FX92" s="25" t="n">
        <v>91.750011731273</v>
      </c>
      <c r="FY92" s="25" t="n">
        <v>96.2045925638233</v>
      </c>
      <c r="FZ92" s="25" t="n">
        <v>83.7560972538322</v>
      </c>
      <c r="GA92" s="25" t="n">
        <v>106.607993770379</v>
      </c>
      <c r="GC92" s="25" t="n">
        <v>86.207353968874</v>
      </c>
      <c r="GD92" s="25" t="n">
        <v>86.8780110189183</v>
      </c>
      <c r="GE92" s="25" t="n">
        <v>68.8749937772883</v>
      </c>
      <c r="GF92" s="25" t="n">
        <v>89.7900967850503</v>
      </c>
    </row>
    <row r="93" customFormat="false" ht="15" hidden="false" customHeight="false" outlineLevel="0" collapsed="false">
      <c r="A93" s="24" t="n">
        <v>36708</v>
      </c>
      <c r="B93" s="25" t="n">
        <v>92.3417333091265</v>
      </c>
      <c r="C93" s="25" t="n">
        <v>94.3135767940906</v>
      </c>
      <c r="D93" s="25" t="n">
        <v>92.1679993664242</v>
      </c>
      <c r="E93" s="25" t="n">
        <v>83.1613873618219</v>
      </c>
      <c r="F93" s="25" t="n">
        <v>85.0647956728882</v>
      </c>
      <c r="G93" s="25" t="n">
        <v>101.345982412522</v>
      </c>
      <c r="H93" s="25" t="n">
        <v>100.358385901075</v>
      </c>
      <c r="I93" s="25" t="n">
        <v>97.2026226070422</v>
      </c>
      <c r="J93" s="25" t="n">
        <v>82.8257944952036</v>
      </c>
      <c r="K93" s="25" t="n">
        <v>79.3817748479627</v>
      </c>
      <c r="L93" s="25" t="n">
        <v>90.8480268894354</v>
      </c>
      <c r="M93" s="25" t="n">
        <v>77.0532161396365</v>
      </c>
      <c r="N93" s="25" t="n">
        <v>96.4473961129036</v>
      </c>
      <c r="O93" s="25" t="n">
        <v>81.9001043171029</v>
      </c>
      <c r="P93" s="25" t="n">
        <v>89.3362361076886</v>
      </c>
      <c r="Q93" s="25" t="n">
        <v>92.0806401401843</v>
      </c>
      <c r="R93" s="25" t="n">
        <v>79.3156491462004</v>
      </c>
      <c r="S93" s="25" t="n">
        <v>95.5298445014798</v>
      </c>
      <c r="T93" s="25" t="n">
        <v>104.612071227365</v>
      </c>
      <c r="U93" s="25" t="n">
        <v>100.588404576736</v>
      </c>
      <c r="V93" s="25" t="n">
        <v>97.6305422078966</v>
      </c>
      <c r="W93" s="25" t="n">
        <v>92.4562227515498</v>
      </c>
      <c r="X93" s="25" t="n">
        <v>98.962680333353</v>
      </c>
      <c r="Y93" s="25" t="n">
        <v>93.2565505270183</v>
      </c>
      <c r="Z93" s="25" t="n">
        <v>108.750001763131</v>
      </c>
      <c r="AA93" s="25" t="n">
        <v>92.1553943758993</v>
      </c>
      <c r="AB93" s="25" t="n">
        <v>89.6601491781061</v>
      </c>
      <c r="AC93" s="25" t="n">
        <v>91.4155880625198</v>
      </c>
      <c r="AD93" s="25" t="n">
        <v>87.5264225937456</v>
      </c>
      <c r="AE93" s="25" t="n">
        <v>66.4332600579252</v>
      </c>
      <c r="AF93" s="25" t="n">
        <v>87.2985775125051</v>
      </c>
      <c r="AG93" s="25" t="n">
        <v>96.837870592849</v>
      </c>
      <c r="AH93" s="25" t="n">
        <v>79.0942807170098</v>
      </c>
      <c r="AI93" s="25" t="n">
        <v>94.7013135699127</v>
      </c>
      <c r="AJ93" s="25" t="n">
        <v>84.7064667274743</v>
      </c>
      <c r="AK93" s="25" t="n">
        <v>77.4375887944669</v>
      </c>
      <c r="AL93" s="25" t="n">
        <v>95.1959691792485</v>
      </c>
      <c r="AM93" s="25" t="n">
        <v>72.0790774890165</v>
      </c>
      <c r="AN93" s="25" t="n">
        <v>76.6302339377729</v>
      </c>
      <c r="AO93" s="25" t="n">
        <v>85.4356069050159</v>
      </c>
      <c r="AP93" s="25" t="n">
        <v>80.297708537693</v>
      </c>
      <c r="AQ93" s="25" t="n">
        <v>99.6456717768307</v>
      </c>
      <c r="AR93" s="25" t="n">
        <v>91.7777862705825</v>
      </c>
      <c r="AS93" s="25" t="n">
        <v>90.0790727132392</v>
      </c>
      <c r="AT93" s="25" t="n">
        <v>94.3490043373311</v>
      </c>
      <c r="AU93" s="25" t="n">
        <v>93.8700955296529</v>
      </c>
      <c r="AV93" s="25" t="n">
        <v>95.1402468530826</v>
      </c>
      <c r="AW93" s="25" t="n">
        <v>95.5870611816534</v>
      </c>
      <c r="AX93" s="25" t="n">
        <v>97.4951083251921</v>
      </c>
      <c r="AY93" s="25" t="n">
        <v>100.837447559671</v>
      </c>
      <c r="AZ93" s="25" t="n">
        <v>93.5003537230103</v>
      </c>
      <c r="BA93" s="25" t="n">
        <v>99.4881966831409</v>
      </c>
      <c r="BB93" s="25" t="n">
        <v>97.0977768370172</v>
      </c>
      <c r="BC93" s="25" t="n">
        <v>96.243048363175</v>
      </c>
      <c r="BD93" s="25" t="n">
        <v>92.1152325757412</v>
      </c>
      <c r="BE93" s="25" t="n">
        <v>94.775344820269</v>
      </c>
      <c r="BF93" s="25" t="n">
        <v>94.8456193432897</v>
      </c>
      <c r="BG93" s="25" t="n">
        <v>94.4235185787705</v>
      </c>
      <c r="BH93" s="25" t="n">
        <v>92.7374428958165</v>
      </c>
      <c r="BI93" s="25" t="n">
        <v>91.8498632523125</v>
      </c>
      <c r="BJ93" s="25" t="n">
        <v>98.1053989804792</v>
      </c>
      <c r="BK93" s="25" t="n">
        <v>93.8317749619569</v>
      </c>
      <c r="BL93" s="25" t="n">
        <v>91.3825499619539</v>
      </c>
      <c r="BM93" s="25" t="n">
        <v>68.6297699675798</v>
      </c>
      <c r="BN93" s="25" t="n">
        <v>80.0202143015595</v>
      </c>
      <c r="BO93" s="25" t="n">
        <v>120.215582455474</v>
      </c>
      <c r="BP93" s="25" t="n">
        <v>108.531509831638</v>
      </c>
      <c r="BQ93" s="25" t="n">
        <v>107.90985016387</v>
      </c>
      <c r="BR93" s="25" t="n">
        <v>123.808161992964</v>
      </c>
      <c r="BS93" s="25" t="n">
        <v>106.52375844776</v>
      </c>
      <c r="BT93" s="25" t="n">
        <v>101.863368549995</v>
      </c>
      <c r="BU93" s="25" t="n">
        <v>117.927344953138</v>
      </c>
      <c r="BV93" s="25" t="n">
        <v>125.062812174208</v>
      </c>
      <c r="BW93" s="25" t="n">
        <v>110.56129812144</v>
      </c>
      <c r="BX93" s="25" t="n">
        <v>110.950870818324</v>
      </c>
      <c r="BY93" s="25" t="n">
        <v>126.452626192994</v>
      </c>
      <c r="BZ93" s="25" t="n">
        <v>120.424732781588</v>
      </c>
      <c r="CA93" s="25" t="n">
        <v>107.927417532162</v>
      </c>
      <c r="CB93" s="25" t="n">
        <v>98.5487691444837</v>
      </c>
      <c r="CC93" s="25" t="n">
        <v>134.117246939651</v>
      </c>
      <c r="CD93" s="25" t="n">
        <v>121.666830118816</v>
      </c>
      <c r="CE93" s="25" t="n">
        <v>107.044947173065</v>
      </c>
      <c r="CF93" s="25" t="n">
        <v>105.522462074028</v>
      </c>
      <c r="CG93" s="25" t="n">
        <v>90.3954913300792</v>
      </c>
      <c r="CH93" s="25" t="n">
        <v>105.046106835332</v>
      </c>
      <c r="CI93" s="25" t="n">
        <v>91.059559067266</v>
      </c>
      <c r="CJ93" s="25" t="n">
        <v>92.7576683724042</v>
      </c>
      <c r="CK93" s="25" t="n">
        <v>119.755543042975</v>
      </c>
      <c r="CL93" s="25" t="n">
        <v>115.770703046918</v>
      </c>
      <c r="CM93" s="25" t="n">
        <v>119.278664044608</v>
      </c>
      <c r="CN93" s="25" t="n">
        <v>78.8161018148315</v>
      </c>
      <c r="CO93" s="25" t="n">
        <v>107.844266200788</v>
      </c>
      <c r="CP93" s="25" t="n">
        <v>85.583907132052</v>
      </c>
      <c r="CQ93" s="25" t="n">
        <v>94.3705870853143</v>
      </c>
      <c r="CR93" s="25" t="n">
        <v>93.9867366867274</v>
      </c>
      <c r="CS93" s="25" t="n">
        <v>90.903887843867</v>
      </c>
      <c r="CT93" s="25" t="n">
        <v>59.7829321567751</v>
      </c>
      <c r="CU93" s="25" t="n">
        <v>105.680520234681</v>
      </c>
      <c r="CV93" s="25" t="n">
        <v>86.7410032529928</v>
      </c>
      <c r="CW93" s="25" t="n">
        <v>69.9959519875591</v>
      </c>
      <c r="CX93" s="25" t="n">
        <v>97.2490543034945</v>
      </c>
      <c r="CY93" s="25" t="n">
        <v>90.6381673922779</v>
      </c>
      <c r="CZ93" s="25" t="n">
        <v>99.635887681547</v>
      </c>
      <c r="DA93" s="25" t="n">
        <v>92.1040416710276</v>
      </c>
      <c r="DB93" s="25" t="n">
        <v>98.1802792217704</v>
      </c>
      <c r="DC93" s="25" t="n">
        <v>102.053759434384</v>
      </c>
      <c r="DD93" s="25" t="n">
        <v>93.778700864167</v>
      </c>
      <c r="DE93" s="25" t="n">
        <v>97.3090542614012</v>
      </c>
      <c r="DF93" s="25" t="n">
        <v>106.705504773177</v>
      </c>
      <c r="DG93" s="25" t="n">
        <v>93.0914202935733</v>
      </c>
      <c r="DH93" s="25" t="n">
        <v>96.0991766436973</v>
      </c>
      <c r="DI93" s="25" t="n">
        <v>93.5393921095675</v>
      </c>
      <c r="DJ93" s="25" t="n">
        <v>98.4873752249651</v>
      </c>
      <c r="DK93" s="25" t="n">
        <v>93.6167290173986</v>
      </c>
      <c r="DL93" s="25" t="n">
        <v>120.434534116226</v>
      </c>
      <c r="DM93" s="25" t="n">
        <v>99.1701876413416</v>
      </c>
      <c r="DN93" s="25" t="n">
        <v>98.070688958949</v>
      </c>
      <c r="DO93" s="25" t="n">
        <v>93.2764349762683</v>
      </c>
      <c r="DP93" s="25" t="n">
        <v>89.0696564691963</v>
      </c>
      <c r="DQ93" s="25" t="n">
        <v>82.3523403418342</v>
      </c>
      <c r="DR93" s="25" t="n">
        <v>94.1148820428554</v>
      </c>
      <c r="DS93" s="25" t="n">
        <v>103.452584744486</v>
      </c>
      <c r="DT93" s="25" t="n">
        <v>104.175944711203</v>
      </c>
      <c r="DU93" s="25" t="n">
        <v>97.9221736064983</v>
      </c>
      <c r="DV93" s="25" t="n">
        <v>89.9053357213596</v>
      </c>
      <c r="DW93" s="25" t="n">
        <v>104.063368506523</v>
      </c>
      <c r="DX93" s="25" t="n">
        <v>102.509591591004</v>
      </c>
      <c r="DY93" s="25" t="n">
        <v>85.0050622635569</v>
      </c>
      <c r="DZ93" s="25" t="n">
        <v>89.0033047101266</v>
      </c>
      <c r="EA93" s="25" t="n">
        <v>87.5060291526484</v>
      </c>
      <c r="EB93" s="25" t="n">
        <v>96.9107348057941</v>
      </c>
      <c r="EC93" s="25" t="n">
        <v>84.2389248458885</v>
      </c>
      <c r="ED93" s="25" t="n">
        <v>83.1876386850604</v>
      </c>
      <c r="EE93" s="25" t="n">
        <v>245.147514388143</v>
      </c>
      <c r="EF93" s="25" t="n">
        <v>131.196154757629</v>
      </c>
      <c r="EG93" s="25" t="n">
        <v>185.293934904715</v>
      </c>
      <c r="EH93" s="25" t="n">
        <v>240.971620504961</v>
      </c>
      <c r="EI93" s="25" t="n">
        <v>350.916544850611</v>
      </c>
      <c r="EJ93" s="25" t="n">
        <v>113.770523031758</v>
      </c>
      <c r="EK93" s="25" t="n">
        <v>134.748664185956</v>
      </c>
      <c r="EL93" s="25" t="n">
        <v>83.5788441935265</v>
      </c>
      <c r="EM93" s="25" t="n">
        <v>101.287180005816</v>
      </c>
      <c r="EN93" s="25" t="n">
        <v>103.787294492833</v>
      </c>
      <c r="EO93" s="25" t="n">
        <v>92.7523951785655</v>
      </c>
      <c r="EP93" s="25" t="n">
        <v>94.6141222603665</v>
      </c>
      <c r="EQ93" s="25" t="n">
        <v>84.4138773084773</v>
      </c>
      <c r="ER93" s="25" t="n">
        <v>81.2252584231439</v>
      </c>
      <c r="ES93" s="25" t="n">
        <v>89.8512463064019</v>
      </c>
      <c r="ET93" s="25" t="n">
        <v>85.9902931304445</v>
      </c>
      <c r="EU93" s="25" t="n">
        <v>89.9613179791276</v>
      </c>
      <c r="EV93" s="25" t="n">
        <v>87.830688014299</v>
      </c>
      <c r="EW93" s="25" t="n">
        <v>93.7149922282313</v>
      </c>
      <c r="EX93" s="25" t="n">
        <v>97.5782674555287</v>
      </c>
      <c r="EY93" s="25" t="n">
        <v>79.3460569366777</v>
      </c>
      <c r="EZ93" s="25" t="n">
        <v>104.49903734422</v>
      </c>
      <c r="FA93" s="25" t="n">
        <v>88.5331801456792</v>
      </c>
      <c r="FB93" s="25" t="n">
        <v>84.4999365496468</v>
      </c>
      <c r="FC93" s="25" t="n">
        <v>88.9240186714643</v>
      </c>
      <c r="FD93" s="25" t="n">
        <v>82.8391811789047</v>
      </c>
      <c r="FE93" s="25" t="n">
        <v>88.1700756484458</v>
      </c>
      <c r="FF93" s="25" t="n">
        <v>87.5357223106779</v>
      </c>
      <c r="FG93" s="25" t="n">
        <v>85.834737101685</v>
      </c>
      <c r="FH93" s="25" t="n">
        <v>83.6575433966777</v>
      </c>
      <c r="FI93" s="25" t="n">
        <v>87.5876801604442</v>
      </c>
      <c r="FJ93" s="25" t="n">
        <v>82.4404443430082</v>
      </c>
      <c r="FK93" s="25" t="n">
        <v>86.9896689222957</v>
      </c>
      <c r="FL93" s="25" t="n">
        <v>84.6286346980836</v>
      </c>
      <c r="FM93" s="25" t="n">
        <v>88.6361532111771</v>
      </c>
      <c r="FN93" s="25" t="n">
        <v>81.5245478007095</v>
      </c>
      <c r="FO93" s="25" t="n">
        <v>88.2637425143151</v>
      </c>
      <c r="FP93" s="25" t="n">
        <v>86.5595456489276</v>
      </c>
      <c r="FQ93" s="25" t="n">
        <v>98.4032826433218</v>
      </c>
      <c r="FR93" s="25" t="n">
        <v>95.3287938365023</v>
      </c>
      <c r="FS93" s="25" t="n">
        <v>98.0736139436992</v>
      </c>
      <c r="FT93" s="25" t="n">
        <v>92.8988840294874</v>
      </c>
      <c r="FU93" s="25" t="n">
        <v>95.9313850889669</v>
      </c>
      <c r="FV93" s="25" t="n">
        <v>98.9187883181144</v>
      </c>
      <c r="FW93" s="25" t="n">
        <v>94.8730550067402</v>
      </c>
      <c r="FX93" s="25" t="n">
        <v>91.7641920380871</v>
      </c>
      <c r="FY93" s="25" t="n">
        <v>96.3502271973036</v>
      </c>
      <c r="FZ93" s="25" t="n">
        <v>84.3572768860569</v>
      </c>
      <c r="GA93" s="25" t="n">
        <v>106.568551611924</v>
      </c>
      <c r="GC93" s="25" t="n">
        <v>86.3137785557995</v>
      </c>
      <c r="GD93" s="25" t="n">
        <v>87.1021374291989</v>
      </c>
      <c r="GE93" s="25" t="n">
        <v>69.8556131870556</v>
      </c>
      <c r="GF93" s="25" t="n">
        <v>89.9227364540725</v>
      </c>
    </row>
    <row r="94" customFormat="false" ht="15" hidden="false" customHeight="false" outlineLevel="0" collapsed="false">
      <c r="A94" s="24" t="n">
        <v>36800</v>
      </c>
      <c r="B94" s="25" t="n">
        <v>91.1004728072771</v>
      </c>
      <c r="C94" s="25" t="n">
        <v>92.2334882124404</v>
      </c>
      <c r="D94" s="25" t="n">
        <v>91.3987788009083</v>
      </c>
      <c r="E94" s="25" t="n">
        <v>83.5336759643903</v>
      </c>
      <c r="F94" s="25" t="n">
        <v>84.6487509777557</v>
      </c>
      <c r="G94" s="25" t="n">
        <v>105.293268584325</v>
      </c>
      <c r="H94" s="25" t="n">
        <v>98.1780040115749</v>
      </c>
      <c r="I94" s="25" t="n">
        <v>96.4723141194042</v>
      </c>
      <c r="J94" s="25" t="n">
        <v>82.5677793415196</v>
      </c>
      <c r="K94" s="25" t="n">
        <v>77.0009383415289</v>
      </c>
      <c r="L94" s="25" t="n">
        <v>91.1949128035204</v>
      </c>
      <c r="M94" s="25" t="n">
        <v>77.4514594597332</v>
      </c>
      <c r="N94" s="25" t="n">
        <v>96.3239694814145</v>
      </c>
      <c r="O94" s="25" t="n">
        <v>83.031625476732</v>
      </c>
      <c r="P94" s="25" t="n">
        <v>89.6777342144628</v>
      </c>
      <c r="Q94" s="25" t="n">
        <v>93.0559313581916</v>
      </c>
      <c r="R94" s="25" t="n">
        <v>81.0342985954236</v>
      </c>
      <c r="S94" s="25" t="n">
        <v>95.3312998715385</v>
      </c>
      <c r="T94" s="25" t="n">
        <v>104.369137869274</v>
      </c>
      <c r="U94" s="25" t="n">
        <v>100.139938997006</v>
      </c>
      <c r="V94" s="25" t="n">
        <v>97.0642059226384</v>
      </c>
      <c r="W94" s="25" t="n">
        <v>92.2039906495633</v>
      </c>
      <c r="X94" s="25" t="n">
        <v>98.4437524622647</v>
      </c>
      <c r="Y94" s="25" t="n">
        <v>93.4012725443474</v>
      </c>
      <c r="Z94" s="25" t="n">
        <v>107.936572164672</v>
      </c>
      <c r="AA94" s="25" t="n">
        <v>92.0523764520203</v>
      </c>
      <c r="AB94" s="25" t="n">
        <v>89.3112756358509</v>
      </c>
      <c r="AC94" s="25" t="n">
        <v>91.6955774843876</v>
      </c>
      <c r="AD94" s="25" t="n">
        <v>89.7079592374996</v>
      </c>
      <c r="AE94" s="25" t="n">
        <v>66.4576652003202</v>
      </c>
      <c r="AF94" s="25" t="n">
        <v>82.7218420431075</v>
      </c>
      <c r="AG94" s="25" t="n">
        <v>99.2076385944153</v>
      </c>
      <c r="AH94" s="25" t="n">
        <v>82.0761550726026</v>
      </c>
      <c r="AI94" s="25" t="n">
        <v>94.9117460420896</v>
      </c>
      <c r="AJ94" s="25" t="n">
        <v>87.6741746608773</v>
      </c>
      <c r="AK94" s="25" t="n">
        <v>77.0941145028294</v>
      </c>
      <c r="AL94" s="25" t="n">
        <v>88.1231911339113</v>
      </c>
      <c r="AM94" s="25" t="n">
        <v>72.4277007536051</v>
      </c>
      <c r="AN94" s="25" t="n">
        <v>78.0267922595574</v>
      </c>
      <c r="AO94" s="25" t="n">
        <v>85.4693945162354</v>
      </c>
      <c r="AP94" s="25" t="n">
        <v>79.7463312241791</v>
      </c>
      <c r="AQ94" s="25" t="n">
        <v>99.1424876643334</v>
      </c>
      <c r="AR94" s="25" t="n">
        <v>91.0962490269509</v>
      </c>
      <c r="AS94" s="25" t="n">
        <v>90.465969726996</v>
      </c>
      <c r="AT94" s="25" t="n">
        <v>94.6429109863375</v>
      </c>
      <c r="AU94" s="25" t="n">
        <v>94.2453589888676</v>
      </c>
      <c r="AV94" s="25" t="n">
        <v>94.5167575056822</v>
      </c>
      <c r="AW94" s="25" t="n">
        <v>95.642022453871</v>
      </c>
      <c r="AX94" s="25" t="n">
        <v>97.2209807553894</v>
      </c>
      <c r="AY94" s="25" t="n">
        <v>101.971174672251</v>
      </c>
      <c r="AZ94" s="25" t="n">
        <v>93.8258320595965</v>
      </c>
      <c r="BA94" s="25" t="n">
        <v>99.0812706426683</v>
      </c>
      <c r="BB94" s="25" t="n">
        <v>96.5942485555044</v>
      </c>
      <c r="BC94" s="25" t="n">
        <v>97.144558578904</v>
      </c>
      <c r="BD94" s="25" t="n">
        <v>92.0273372370379</v>
      </c>
      <c r="BE94" s="25" t="n">
        <v>94.9445218008815</v>
      </c>
      <c r="BF94" s="25" t="n">
        <v>94.9150844024868</v>
      </c>
      <c r="BG94" s="25" t="n">
        <v>94.2320796719857</v>
      </c>
      <c r="BH94" s="25" t="n">
        <v>93.0556949259315</v>
      </c>
      <c r="BI94" s="25" t="n">
        <v>92.3923021096579</v>
      </c>
      <c r="BJ94" s="25" t="n">
        <v>98.8176662373313</v>
      </c>
      <c r="BK94" s="25" t="n">
        <v>93.8401988136972</v>
      </c>
      <c r="BL94" s="25" t="n">
        <v>91.2804302496052</v>
      </c>
      <c r="BM94" s="25" t="n">
        <v>69.1834732487959</v>
      </c>
      <c r="BN94" s="25" t="n">
        <v>80.1630927244998</v>
      </c>
      <c r="BO94" s="25" t="n">
        <v>117.352897416768</v>
      </c>
      <c r="BP94" s="25" t="n">
        <v>106.551331222559</v>
      </c>
      <c r="BQ94" s="25" t="n">
        <v>102.732098258916</v>
      </c>
      <c r="BR94" s="25" t="n">
        <v>122.975053470879</v>
      </c>
      <c r="BS94" s="25" t="n">
        <v>104.02666715339</v>
      </c>
      <c r="BT94" s="25" t="n">
        <v>101.26574551751</v>
      </c>
      <c r="BU94" s="25" t="n">
        <v>112.953918148801</v>
      </c>
      <c r="BV94" s="25" t="n">
        <v>123.755600794827</v>
      </c>
      <c r="BW94" s="25" t="n">
        <v>100.226197940012</v>
      </c>
      <c r="BX94" s="25" t="n">
        <v>104.746978613518</v>
      </c>
      <c r="BY94" s="25" t="n">
        <v>119.172781888196</v>
      </c>
      <c r="BZ94" s="25" t="n">
        <v>116.573670417171</v>
      </c>
      <c r="CA94" s="25" t="n">
        <v>106.360175473173</v>
      </c>
      <c r="CB94" s="25" t="n">
        <v>98.3607959163014</v>
      </c>
      <c r="CC94" s="25" t="n">
        <v>127.37384444917</v>
      </c>
      <c r="CD94" s="25" t="n">
        <v>118.889726401143</v>
      </c>
      <c r="CE94" s="25" t="n">
        <v>106.480683295284</v>
      </c>
      <c r="CF94" s="25" t="n">
        <v>105.200712020909</v>
      </c>
      <c r="CG94" s="25" t="n">
        <v>88.5881229880253</v>
      </c>
      <c r="CH94" s="25" t="n">
        <v>105.605609848173</v>
      </c>
      <c r="CI94" s="25" t="n">
        <v>91.161477401287</v>
      </c>
      <c r="CJ94" s="25" t="n">
        <v>92.9140428757404</v>
      </c>
      <c r="CK94" s="25" t="n">
        <v>117.85854186524</v>
      </c>
      <c r="CL94" s="25" t="n">
        <v>114.812247485558</v>
      </c>
      <c r="CM94" s="25" t="n">
        <v>117.242140009115</v>
      </c>
      <c r="CN94" s="25" t="n">
        <v>79.4177674131683</v>
      </c>
      <c r="CO94" s="25" t="n">
        <v>105.100973459986</v>
      </c>
      <c r="CP94" s="25" t="n">
        <v>86.5974891109213</v>
      </c>
      <c r="CQ94" s="25" t="n">
        <v>94.5745439182202</v>
      </c>
      <c r="CR94" s="25" t="n">
        <v>88.2636682014211</v>
      </c>
      <c r="CS94" s="25" t="n">
        <v>91.1333458076946</v>
      </c>
      <c r="CT94" s="25" t="n">
        <v>68.1514267097863</v>
      </c>
      <c r="CU94" s="25" t="n">
        <v>106.153733883292</v>
      </c>
      <c r="CV94" s="25" t="n">
        <v>95.0204239342096</v>
      </c>
      <c r="CW94" s="25" t="n">
        <v>70.8237131777619</v>
      </c>
      <c r="CX94" s="25" t="n">
        <v>97.261584060651</v>
      </c>
      <c r="CY94" s="25" t="n">
        <v>90.3498383516286</v>
      </c>
      <c r="CZ94" s="25" t="n">
        <v>99.6420745095591</v>
      </c>
      <c r="DA94" s="25" t="n">
        <v>92.2256892246922</v>
      </c>
      <c r="DB94" s="25" t="n">
        <v>98.6232461406278</v>
      </c>
      <c r="DC94" s="25" t="n">
        <v>101.993743622429</v>
      </c>
      <c r="DD94" s="25" t="n">
        <v>93.7064040879637</v>
      </c>
      <c r="DE94" s="25" t="n">
        <v>96.1954497251528</v>
      </c>
      <c r="DF94" s="25" t="n">
        <v>105.861704577729</v>
      </c>
      <c r="DG94" s="25" t="n">
        <v>93.7354304629763</v>
      </c>
      <c r="DH94" s="25" t="n">
        <v>96.6836413999015</v>
      </c>
      <c r="DI94" s="25" t="n">
        <v>93.6712436677559</v>
      </c>
      <c r="DJ94" s="25" t="n">
        <v>98.3927617374049</v>
      </c>
      <c r="DK94" s="25" t="n">
        <v>94.1501771556885</v>
      </c>
      <c r="DL94" s="25" t="n">
        <v>121.072501846424</v>
      </c>
      <c r="DM94" s="25" t="n">
        <v>99.0232826934527</v>
      </c>
      <c r="DN94" s="25" t="n">
        <v>98.1156554693774</v>
      </c>
      <c r="DO94" s="25" t="n">
        <v>93.5970131508138</v>
      </c>
      <c r="DP94" s="25" t="n">
        <v>89.1723260842122</v>
      </c>
      <c r="DQ94" s="25" t="n">
        <v>82.5785139345479</v>
      </c>
      <c r="DR94" s="25" t="n">
        <v>94.4971013272283</v>
      </c>
      <c r="DS94" s="25" t="n">
        <v>103.5533954576</v>
      </c>
      <c r="DT94" s="25" t="n">
        <v>104.196435917298</v>
      </c>
      <c r="DU94" s="25" t="n">
        <v>98.6822003940073</v>
      </c>
      <c r="DV94" s="25" t="n">
        <v>90.2823767050578</v>
      </c>
      <c r="DW94" s="25" t="n">
        <v>103.875903758731</v>
      </c>
      <c r="DX94" s="25" t="n">
        <v>103.56606935282</v>
      </c>
      <c r="DY94" s="25" t="n">
        <v>85.4934210674404</v>
      </c>
      <c r="DZ94" s="25" t="n">
        <v>89.4619236620402</v>
      </c>
      <c r="EA94" s="25" t="n">
        <v>87.6462892879476</v>
      </c>
      <c r="EB94" s="25" t="n">
        <v>98.5460587500049</v>
      </c>
      <c r="EC94" s="25" t="n">
        <v>84.7858204575218</v>
      </c>
      <c r="ED94" s="25" t="n">
        <v>83.4719224029862</v>
      </c>
      <c r="EE94" s="25" t="n">
        <v>232.993561759428</v>
      </c>
      <c r="EF94" s="25" t="n">
        <v>129.197739110559</v>
      </c>
      <c r="EG94" s="25" t="n">
        <v>182.042785148383</v>
      </c>
      <c r="EH94" s="25" t="n">
        <v>239.667220442552</v>
      </c>
      <c r="EI94" s="25" t="n">
        <v>348.393359753094</v>
      </c>
      <c r="EJ94" s="25" t="n">
        <v>114.936665924714</v>
      </c>
      <c r="EK94" s="25" t="n">
        <v>133.003822711143</v>
      </c>
      <c r="EL94" s="25" t="n">
        <v>83.6288582118268</v>
      </c>
      <c r="EM94" s="25" t="n">
        <v>101.063205844538</v>
      </c>
      <c r="EN94" s="25" t="n">
        <v>103.412903214112</v>
      </c>
      <c r="EO94" s="25" t="n">
        <v>92.1791168267947</v>
      </c>
      <c r="EP94" s="25" t="n">
        <v>94.9006911525721</v>
      </c>
      <c r="EQ94" s="25" t="n">
        <v>85.090012737743</v>
      </c>
      <c r="ER94" s="25" t="n">
        <v>84.526142582369</v>
      </c>
      <c r="ES94" s="25" t="n">
        <v>90.2033960991421</v>
      </c>
      <c r="ET94" s="25" t="n">
        <v>86.543791243344</v>
      </c>
      <c r="EU94" s="25" t="n">
        <v>90.1593466026273</v>
      </c>
      <c r="EV94" s="25" t="n">
        <v>88.4378452232408</v>
      </c>
      <c r="EW94" s="25" t="n">
        <v>93.7074746086582</v>
      </c>
      <c r="EX94" s="25" t="n">
        <v>97.7454736097003</v>
      </c>
      <c r="EY94" s="25" t="n">
        <v>79.865124824443</v>
      </c>
      <c r="EZ94" s="25" t="n">
        <v>104.470363631372</v>
      </c>
      <c r="FA94" s="25" t="n">
        <v>88.8549853109629</v>
      </c>
      <c r="FB94" s="25" t="n">
        <v>84.8745878830903</v>
      </c>
      <c r="FC94" s="25" t="n">
        <v>89.2982548151044</v>
      </c>
      <c r="FD94" s="25" t="n">
        <v>81.9874888436143</v>
      </c>
      <c r="FE94" s="25" t="n">
        <v>88.2665385387527</v>
      </c>
      <c r="FF94" s="25" t="n">
        <v>88.0782827848726</v>
      </c>
      <c r="FG94" s="25" t="n">
        <v>86.1127195181205</v>
      </c>
      <c r="FH94" s="25" t="n">
        <v>84.1962365525798</v>
      </c>
      <c r="FI94" s="25" t="n">
        <v>88.23969038857</v>
      </c>
      <c r="FJ94" s="25" t="n">
        <v>83.1821637295422</v>
      </c>
      <c r="FK94" s="25" t="n">
        <v>86.7137064881984</v>
      </c>
      <c r="FL94" s="25" t="n">
        <v>84.9630045067487</v>
      </c>
      <c r="FM94" s="25" t="n">
        <v>88.4641124498326</v>
      </c>
      <c r="FN94" s="25" t="n">
        <v>82.0759304768176</v>
      </c>
      <c r="FO94" s="25" t="n">
        <v>89.2195836776044</v>
      </c>
      <c r="FP94" s="25" t="n">
        <v>86.9293058001798</v>
      </c>
      <c r="FQ94" s="25" t="n">
        <v>98.2136720795843</v>
      </c>
      <c r="FR94" s="25" t="n">
        <v>95.7374698515944</v>
      </c>
      <c r="FS94" s="25" t="n">
        <v>98.6455638886383</v>
      </c>
      <c r="FT94" s="25" t="n">
        <v>93.0997781239134</v>
      </c>
      <c r="FU94" s="25" t="n">
        <v>96.6686808065851</v>
      </c>
      <c r="FV94" s="25" t="n">
        <v>98.9082479116928</v>
      </c>
      <c r="FW94" s="25" t="n">
        <v>95.3673518052917</v>
      </c>
      <c r="FX94" s="25" t="n">
        <v>91.839262613986</v>
      </c>
      <c r="FY94" s="25" t="n">
        <v>96.4070266161335</v>
      </c>
      <c r="FZ94" s="25" t="n">
        <v>84.5065387357254</v>
      </c>
      <c r="GA94" s="25" t="n">
        <v>106.003652591072</v>
      </c>
      <c r="GC94" s="25" t="n">
        <v>86.5113954270824</v>
      </c>
      <c r="GD94" s="25" t="n">
        <v>87.3351662955909</v>
      </c>
      <c r="GE94" s="25" t="n">
        <v>70.5723976042236</v>
      </c>
      <c r="GF94" s="25" t="n">
        <v>90.3350875215646</v>
      </c>
    </row>
    <row r="95" customFormat="false" ht="15" hidden="false" customHeight="false" outlineLevel="0" collapsed="false">
      <c r="A95" s="24" t="n">
        <v>36892</v>
      </c>
      <c r="B95" s="25" t="n">
        <v>92.8119553872108</v>
      </c>
      <c r="C95" s="25" t="n">
        <v>90.4015446117836</v>
      </c>
      <c r="D95" s="25" t="n">
        <v>91.5061105087065</v>
      </c>
      <c r="E95" s="25" t="n">
        <v>84.1141819033642</v>
      </c>
      <c r="F95" s="25" t="n">
        <v>86.136978526699</v>
      </c>
      <c r="G95" s="25" t="n">
        <v>105.044435271963</v>
      </c>
      <c r="H95" s="25" t="n">
        <v>101.952311428772</v>
      </c>
      <c r="I95" s="25" t="n">
        <v>97.8160682474345</v>
      </c>
      <c r="J95" s="25" t="n">
        <v>77.7319171393174</v>
      </c>
      <c r="K95" s="25" t="n">
        <v>76.9754591161959</v>
      </c>
      <c r="L95" s="25" t="n">
        <v>92.6488464304863</v>
      </c>
      <c r="M95" s="25" t="n">
        <v>78.3037576174308</v>
      </c>
      <c r="N95" s="25" t="n">
        <v>97.7696429880567</v>
      </c>
      <c r="O95" s="25" t="n">
        <v>83.9652954663369</v>
      </c>
      <c r="P95" s="25" t="n">
        <v>91.6936768920611</v>
      </c>
      <c r="Q95" s="25" t="n">
        <v>93.5030702356674</v>
      </c>
      <c r="R95" s="25" t="n">
        <v>82.874603545411</v>
      </c>
      <c r="S95" s="25" t="n">
        <v>97.4076426343742</v>
      </c>
      <c r="T95" s="25" t="n">
        <v>104.584509426514</v>
      </c>
      <c r="U95" s="25" t="n">
        <v>100.571408902256</v>
      </c>
      <c r="V95" s="25" t="n">
        <v>97.6668326671268</v>
      </c>
      <c r="W95" s="25" t="n">
        <v>92.9481516140621</v>
      </c>
      <c r="X95" s="25" t="n">
        <v>99.4693950554777</v>
      </c>
      <c r="Y95" s="25" t="n">
        <v>93.8420670953701</v>
      </c>
      <c r="Z95" s="25" t="n">
        <v>108.788880632314</v>
      </c>
      <c r="AA95" s="25" t="n">
        <v>93.5959922242348</v>
      </c>
      <c r="AB95" s="25" t="n">
        <v>90.1346895692881</v>
      </c>
      <c r="AC95" s="25" t="n">
        <v>90.537527804465</v>
      </c>
      <c r="AD95" s="25" t="n">
        <v>91.7793321484316</v>
      </c>
      <c r="AE95" s="25" t="n">
        <v>67.1417433817114</v>
      </c>
      <c r="AF95" s="25" t="n">
        <v>83.7353615546916</v>
      </c>
      <c r="AG95" s="25" t="n">
        <v>103.336715914845</v>
      </c>
      <c r="AH95" s="25" t="n">
        <v>81.4068704656099</v>
      </c>
      <c r="AI95" s="25" t="n">
        <v>94.3718495333607</v>
      </c>
      <c r="AJ95" s="25" t="n">
        <v>78.9026813200287</v>
      </c>
      <c r="AK95" s="25" t="n">
        <v>74.9070913083698</v>
      </c>
      <c r="AL95" s="25" t="n">
        <v>82.6421462180437</v>
      </c>
      <c r="AM95" s="25" t="n">
        <v>66.4722781512554</v>
      </c>
      <c r="AN95" s="25" t="n">
        <v>80.8386094541515</v>
      </c>
      <c r="AO95" s="25" t="n">
        <v>86.9751554767555</v>
      </c>
      <c r="AP95" s="25" t="n">
        <v>84.5063459887758</v>
      </c>
      <c r="AQ95" s="25" t="n">
        <v>98.7816389097831</v>
      </c>
      <c r="AR95" s="25" t="n">
        <v>89.7945870602718</v>
      </c>
      <c r="AS95" s="25" t="n">
        <v>91.0552220901428</v>
      </c>
      <c r="AT95" s="25" t="n">
        <v>95.6523673965685</v>
      </c>
      <c r="AU95" s="25" t="n">
        <v>94.0394584590443</v>
      </c>
      <c r="AV95" s="25" t="n">
        <v>95.806269838667</v>
      </c>
      <c r="AW95" s="25" t="n">
        <v>96.1243194671031</v>
      </c>
      <c r="AX95" s="25" t="n">
        <v>97.4352163886334</v>
      </c>
      <c r="AY95" s="25" t="n">
        <v>101.083391346944</v>
      </c>
      <c r="AZ95" s="25" t="n">
        <v>94.6574979507941</v>
      </c>
      <c r="BA95" s="25" t="n">
        <v>98.9786003316373</v>
      </c>
      <c r="BB95" s="25" t="n">
        <v>96.4933655754318</v>
      </c>
      <c r="BC95" s="25" t="n">
        <v>97.4265704282273</v>
      </c>
      <c r="BD95" s="25" t="n">
        <v>92.0931922667556</v>
      </c>
      <c r="BE95" s="25" t="n">
        <v>94.8199037854089</v>
      </c>
      <c r="BF95" s="25" t="n">
        <v>94.9745594561683</v>
      </c>
      <c r="BG95" s="25" t="n">
        <v>95.0222877584465</v>
      </c>
      <c r="BH95" s="25" t="n">
        <v>93.3596040297165</v>
      </c>
      <c r="BI95" s="25" t="n">
        <v>92.9882592183526</v>
      </c>
      <c r="BJ95" s="25" t="n">
        <v>99.0800052398446</v>
      </c>
      <c r="BK95" s="25" t="n">
        <v>94.0110104116825</v>
      </c>
      <c r="BL95" s="25" t="n">
        <v>91.0135645168763</v>
      </c>
      <c r="BM95" s="25" t="n">
        <v>69.4692794948516</v>
      </c>
      <c r="BN95" s="25" t="n">
        <v>80.5606533867402</v>
      </c>
      <c r="BO95" s="25" t="n">
        <v>117.369808297388</v>
      </c>
      <c r="BP95" s="25" t="n">
        <v>105.58439174855</v>
      </c>
      <c r="BQ95" s="25" t="n">
        <v>108.908457063747</v>
      </c>
      <c r="BR95" s="25" t="n">
        <v>123.975319983938</v>
      </c>
      <c r="BS95" s="25" t="n">
        <v>108.781455377231</v>
      </c>
      <c r="BT95" s="25" t="n">
        <v>101.391968940746</v>
      </c>
      <c r="BU95" s="25" t="n">
        <v>108.905864602501</v>
      </c>
      <c r="BV95" s="25" t="n">
        <v>119.838840670959</v>
      </c>
      <c r="BW95" s="25" t="n">
        <v>102.295181239548</v>
      </c>
      <c r="BX95" s="25" t="n">
        <v>105.663733666322</v>
      </c>
      <c r="BY95" s="25" t="n">
        <v>115.317053631965</v>
      </c>
      <c r="BZ95" s="25" t="n">
        <v>113.963832472112</v>
      </c>
      <c r="CA95" s="25" t="n">
        <v>106.646090612203</v>
      </c>
      <c r="CB95" s="25" t="n">
        <v>99.1177322389247</v>
      </c>
      <c r="CC95" s="25" t="n">
        <v>123.986016486629</v>
      </c>
      <c r="CD95" s="25" t="n">
        <v>124.240429267971</v>
      </c>
      <c r="CE95" s="25" t="n">
        <v>108.045196601158</v>
      </c>
      <c r="CF95" s="25" t="n">
        <v>105.094754208803</v>
      </c>
      <c r="CG95" s="25" t="n">
        <v>88.7563886943643</v>
      </c>
      <c r="CH95" s="25" t="n">
        <v>107.969821707536</v>
      </c>
      <c r="CI95" s="25" t="n">
        <v>91.2655945491408</v>
      </c>
      <c r="CJ95" s="25" t="n">
        <v>93.8340928299975</v>
      </c>
      <c r="CK95" s="25" t="n">
        <v>117.872435274254</v>
      </c>
      <c r="CL95" s="25" t="n">
        <v>115.235249988041</v>
      </c>
      <c r="CM95" s="25" t="n">
        <v>117.580963419314</v>
      </c>
      <c r="CN95" s="25" t="n">
        <v>79.8298440916452</v>
      </c>
      <c r="CO95" s="25" t="n">
        <v>103.675115728166</v>
      </c>
      <c r="CP95" s="25" t="n">
        <v>87.3129029371554</v>
      </c>
      <c r="CQ95" s="25" t="n">
        <v>94.694883340931</v>
      </c>
      <c r="CR95" s="25" t="n">
        <v>87.089482059778</v>
      </c>
      <c r="CS95" s="25" t="n">
        <v>91.3083177727584</v>
      </c>
      <c r="CT95" s="25" t="n">
        <v>72.2771954712444</v>
      </c>
      <c r="CU95" s="25" t="n">
        <v>105.990390035981</v>
      </c>
      <c r="CV95" s="25" t="n">
        <v>78.6719825088178</v>
      </c>
      <c r="CW95" s="25" t="n">
        <v>74.4956259414272</v>
      </c>
      <c r="CX95" s="25" t="n">
        <v>97.7104414857088</v>
      </c>
      <c r="CY95" s="25" t="n">
        <v>90.9964760346439</v>
      </c>
      <c r="CZ95" s="25" t="n">
        <v>99.6271338274342</v>
      </c>
      <c r="DA95" s="25" t="n">
        <v>92.2664050957233</v>
      </c>
      <c r="DB95" s="25" t="n">
        <v>98.9514859964058</v>
      </c>
      <c r="DC95" s="25" t="n">
        <v>102.148967445963</v>
      </c>
      <c r="DD95" s="25" t="n">
        <v>93.6966881043039</v>
      </c>
      <c r="DE95" s="25" t="n">
        <v>95.5300398120642</v>
      </c>
      <c r="DF95" s="25" t="n">
        <v>105.91578769131</v>
      </c>
      <c r="DG95" s="25" t="n">
        <v>94.6297777438834</v>
      </c>
      <c r="DH95" s="25" t="n">
        <v>97.2384703739078</v>
      </c>
      <c r="DI95" s="25" t="n">
        <v>94.2512898448441</v>
      </c>
      <c r="DJ95" s="25" t="n">
        <v>99.3486544129528</v>
      </c>
      <c r="DK95" s="25" t="n">
        <v>94.8918481219964</v>
      </c>
      <c r="DL95" s="25" t="n">
        <v>120.926718504505</v>
      </c>
      <c r="DM95" s="25" t="n">
        <v>100.177034539852</v>
      </c>
      <c r="DN95" s="25" t="n">
        <v>98.1843658311091</v>
      </c>
      <c r="DO95" s="25" t="n">
        <v>94.4551097991453</v>
      </c>
      <c r="DP95" s="25" t="n">
        <v>89.2327263670107</v>
      </c>
      <c r="DQ95" s="25" t="n">
        <v>84.0068721189355</v>
      </c>
      <c r="DR95" s="25" t="n">
        <v>94.8296375471595</v>
      </c>
      <c r="DS95" s="25" t="n">
        <v>104.380602174275</v>
      </c>
      <c r="DT95" s="25" t="n">
        <v>105.986574340739</v>
      </c>
      <c r="DU95" s="25" t="n">
        <v>100.358546910807</v>
      </c>
      <c r="DV95" s="25" t="n">
        <v>91.0214574095005</v>
      </c>
      <c r="DW95" s="25" t="n">
        <v>105.105382279744</v>
      </c>
      <c r="DX95" s="25" t="n">
        <v>98.5171590573531</v>
      </c>
      <c r="DY95" s="25" t="n">
        <v>85.2391723930772</v>
      </c>
      <c r="DZ95" s="25" t="n">
        <v>89.7726877921209</v>
      </c>
      <c r="EA95" s="25" t="n">
        <v>87.5489096972584</v>
      </c>
      <c r="EB95" s="25" t="n">
        <v>102.838628975227</v>
      </c>
      <c r="EC95" s="25" t="n">
        <v>86.162360566423</v>
      </c>
      <c r="ED95" s="25" t="n">
        <v>89.7040879877106</v>
      </c>
      <c r="EE95" s="25" t="n">
        <v>219.093667397275</v>
      </c>
      <c r="EF95" s="25" t="n">
        <v>128.436293818337</v>
      </c>
      <c r="EG95" s="25" t="n">
        <v>178.608172082944</v>
      </c>
      <c r="EH95" s="25" t="n">
        <v>236.576660684834</v>
      </c>
      <c r="EI95" s="25" t="n">
        <v>341.324321397327</v>
      </c>
      <c r="EJ95" s="25" t="n">
        <v>116.945020337952</v>
      </c>
      <c r="EK95" s="25" t="n">
        <v>130.90693662551</v>
      </c>
      <c r="EL95" s="25" t="n">
        <v>83.711271305131</v>
      </c>
      <c r="EM95" s="25" t="n">
        <v>101.508664879149</v>
      </c>
      <c r="EN95" s="25" t="n">
        <v>103.161812074284</v>
      </c>
      <c r="EO95" s="25" t="n">
        <v>92.5350610883604</v>
      </c>
      <c r="EP95" s="25" t="n">
        <v>94.7731698334729</v>
      </c>
      <c r="EQ95" s="25" t="n">
        <v>85.7466328305692</v>
      </c>
      <c r="ER95" s="25" t="n">
        <v>85.7566830156338</v>
      </c>
      <c r="ES95" s="25" t="n">
        <v>90.6761591111842</v>
      </c>
      <c r="ET95" s="25" t="n">
        <v>87.2500726380003</v>
      </c>
      <c r="EU95" s="25" t="n">
        <v>90.8541762460606</v>
      </c>
      <c r="EV95" s="25" t="n">
        <v>89.102079393231</v>
      </c>
      <c r="EW95" s="25" t="n">
        <v>93.5110695292183</v>
      </c>
      <c r="EX95" s="25" t="n">
        <v>98.4755580980961</v>
      </c>
      <c r="EY95" s="25" t="n">
        <v>80.6153778078417</v>
      </c>
      <c r="EZ95" s="25" t="n">
        <v>103.962380808431</v>
      </c>
      <c r="FA95" s="25" t="n">
        <v>89.1463146000597</v>
      </c>
      <c r="FB95" s="25" t="n">
        <v>85.1607038866976</v>
      </c>
      <c r="FC95" s="25" t="n">
        <v>90.1940837149859</v>
      </c>
      <c r="FD95" s="25" t="n">
        <v>83.2992228539881</v>
      </c>
      <c r="FE95" s="25" t="n">
        <v>88.591428945872</v>
      </c>
      <c r="FF95" s="25" t="n">
        <v>88.6743995891819</v>
      </c>
      <c r="FG95" s="25" t="n">
        <v>86.8958771955242</v>
      </c>
      <c r="FH95" s="25" t="n">
        <v>84.9020046339335</v>
      </c>
      <c r="FI95" s="25" t="n">
        <v>88.607491452831</v>
      </c>
      <c r="FJ95" s="25" t="n">
        <v>84.2293962104626</v>
      </c>
      <c r="FK95" s="25" t="n">
        <v>87.5121231856846</v>
      </c>
      <c r="FL95" s="25" t="n">
        <v>85.6558737529984</v>
      </c>
      <c r="FM95" s="25" t="n">
        <v>88.675331573956</v>
      </c>
      <c r="FN95" s="25" t="n">
        <v>84.1426554136066</v>
      </c>
      <c r="FO95" s="25" t="n">
        <v>87.8267580754919</v>
      </c>
      <c r="FP95" s="25" t="n">
        <v>88.1496232534294</v>
      </c>
      <c r="FQ95" s="25" t="n">
        <v>98.3435603690322</v>
      </c>
      <c r="FR95" s="25" t="n">
        <v>97.1119196450014</v>
      </c>
      <c r="FS95" s="25" t="n">
        <v>99.2890798046676</v>
      </c>
      <c r="FT95" s="25" t="n">
        <v>93.7145409107784</v>
      </c>
      <c r="FU95" s="25" t="n">
        <v>96.7815964691562</v>
      </c>
      <c r="FV95" s="25" t="n">
        <v>99.0313695554755</v>
      </c>
      <c r="FW95" s="25" t="n">
        <v>95.8771879874401</v>
      </c>
      <c r="FX95" s="25" t="n">
        <v>92.4424381052393</v>
      </c>
      <c r="FY95" s="25" t="n">
        <v>96.5710272796453</v>
      </c>
      <c r="FZ95" s="25" t="n">
        <v>87.1958081621327</v>
      </c>
      <c r="GA95" s="25" t="n">
        <v>105.328544593797</v>
      </c>
      <c r="GC95" s="25" t="n">
        <v>86.916881371152</v>
      </c>
      <c r="GD95" s="25" t="n">
        <v>86.9778309848922</v>
      </c>
      <c r="GE95" s="25" t="n">
        <v>69.2395952312772</v>
      </c>
      <c r="GF95" s="25" t="n">
        <v>90.2594515648752</v>
      </c>
    </row>
    <row r="96" customFormat="false" ht="15" hidden="false" customHeight="false" outlineLevel="0" collapsed="false">
      <c r="A96" s="24" t="n">
        <v>36982</v>
      </c>
      <c r="B96" s="25" t="n">
        <v>91.5455575277083</v>
      </c>
      <c r="C96" s="25" t="n">
        <v>90.1655338124456</v>
      </c>
      <c r="D96" s="25" t="n">
        <v>92.26336192412</v>
      </c>
      <c r="E96" s="25" t="n">
        <v>84.8059209184349</v>
      </c>
      <c r="F96" s="25" t="n">
        <v>86.2331898107236</v>
      </c>
      <c r="G96" s="25" t="n">
        <v>105.48429528436</v>
      </c>
      <c r="H96" s="25" t="n">
        <v>101.275832177886</v>
      </c>
      <c r="I96" s="25" t="n">
        <v>96.4022250969885</v>
      </c>
      <c r="J96" s="25" t="n">
        <v>79.2810337893669</v>
      </c>
      <c r="K96" s="25" t="n">
        <v>76.4629374776418</v>
      </c>
      <c r="L96" s="25" t="n">
        <v>94.9282745706193</v>
      </c>
      <c r="M96" s="25" t="n">
        <v>78.689750179002</v>
      </c>
      <c r="N96" s="25" t="n">
        <v>97.689076235436</v>
      </c>
      <c r="O96" s="25" t="n">
        <v>84.8011636460089</v>
      </c>
      <c r="P96" s="25" t="n">
        <v>91.6353457079399</v>
      </c>
      <c r="Q96" s="25" t="n">
        <v>95.979957670118</v>
      </c>
      <c r="R96" s="25" t="n">
        <v>84.956592587511</v>
      </c>
      <c r="S96" s="25" t="n">
        <v>97.904088114984</v>
      </c>
      <c r="T96" s="25" t="n">
        <v>104.163205624602</v>
      </c>
      <c r="U96" s="25" t="n">
        <v>101.149836677191</v>
      </c>
      <c r="V96" s="25" t="n">
        <v>98.6232466228907</v>
      </c>
      <c r="W96" s="25" t="n">
        <v>93.3961233653713</v>
      </c>
      <c r="X96" s="25" t="n">
        <v>99.9114092006383</v>
      </c>
      <c r="Y96" s="25" t="n">
        <v>94.3878961767497</v>
      </c>
      <c r="Z96" s="25" t="n">
        <v>108.479345103592</v>
      </c>
      <c r="AA96" s="25" t="n">
        <v>93.9827915980716</v>
      </c>
      <c r="AB96" s="25" t="n">
        <v>92.1917890836617</v>
      </c>
      <c r="AC96" s="25" t="n">
        <v>90.6654348630142</v>
      </c>
      <c r="AD96" s="25" t="n">
        <v>93.4231642704447</v>
      </c>
      <c r="AE96" s="25" t="n">
        <v>69.7463734207694</v>
      </c>
      <c r="AF96" s="25" t="n">
        <v>83.8321548195609</v>
      </c>
      <c r="AG96" s="25" t="n">
        <v>100.645064145468</v>
      </c>
      <c r="AH96" s="25" t="n">
        <v>81.2266530323121</v>
      </c>
      <c r="AI96" s="25" t="n">
        <v>94.6595756169372</v>
      </c>
      <c r="AJ96" s="25" t="n">
        <v>85.7461944299503</v>
      </c>
      <c r="AK96" s="25" t="n">
        <v>81.1407100369598</v>
      </c>
      <c r="AL96" s="25" t="n">
        <v>102.504629112974</v>
      </c>
      <c r="AM96" s="25" t="n">
        <v>85.0658050550393</v>
      </c>
      <c r="AN96" s="25" t="n">
        <v>89.8696274426146</v>
      </c>
      <c r="AO96" s="25" t="n">
        <v>86.2977258005663</v>
      </c>
      <c r="AP96" s="25" t="n">
        <v>86.965502753955</v>
      </c>
      <c r="AQ96" s="25" t="n">
        <v>99.3832682476842</v>
      </c>
      <c r="AR96" s="25" t="n">
        <v>88.2515321907973</v>
      </c>
      <c r="AS96" s="25" t="n">
        <v>91.2030494147103</v>
      </c>
      <c r="AT96" s="25" t="n">
        <v>95.8067121553865</v>
      </c>
      <c r="AU96" s="25" t="n">
        <v>94.2250285743419</v>
      </c>
      <c r="AV96" s="25" t="n">
        <v>93.8969932133361</v>
      </c>
      <c r="AW96" s="25" t="n">
        <v>97.0336626335514</v>
      </c>
      <c r="AX96" s="25" t="n">
        <v>98.4207693632017</v>
      </c>
      <c r="AY96" s="25" t="n">
        <v>101.047878827031</v>
      </c>
      <c r="AZ96" s="25" t="n">
        <v>95.0846663627381</v>
      </c>
      <c r="BA96" s="25" t="n">
        <v>99.3878219351418</v>
      </c>
      <c r="BB96" s="25" t="n">
        <v>97.1588349955477</v>
      </c>
      <c r="BC96" s="25" t="n">
        <v>97.4947593886038</v>
      </c>
      <c r="BD96" s="25" t="n">
        <v>92.0076611975407</v>
      </c>
      <c r="BE96" s="25" t="n">
        <v>94.610677279064</v>
      </c>
      <c r="BF96" s="25" t="n">
        <v>94.5094860963443</v>
      </c>
      <c r="BG96" s="25" t="n">
        <v>94.9634676254449</v>
      </c>
      <c r="BH96" s="25" t="n">
        <v>93.264356388966</v>
      </c>
      <c r="BI96" s="25" t="n">
        <v>93.2012794107752</v>
      </c>
      <c r="BJ96" s="25" t="n">
        <v>98.08509263182</v>
      </c>
      <c r="BK96" s="25" t="n">
        <v>94.4373723373657</v>
      </c>
      <c r="BL96" s="25" t="n">
        <v>91.6406751165547</v>
      </c>
      <c r="BM96" s="25" t="n">
        <v>69.9480576362761</v>
      </c>
      <c r="BN96" s="25" t="n">
        <v>81.3566301047919</v>
      </c>
      <c r="BO96" s="25" t="n">
        <v>113.06383591457</v>
      </c>
      <c r="BP96" s="25" t="n">
        <v>101.942634828201</v>
      </c>
      <c r="BQ96" s="25" t="n">
        <v>103.131880043904</v>
      </c>
      <c r="BR96" s="25" t="n">
        <v>116.136326468605</v>
      </c>
      <c r="BS96" s="25" t="n">
        <v>103.868620648351</v>
      </c>
      <c r="BT96" s="25" t="n">
        <v>101.404590055666</v>
      </c>
      <c r="BU96" s="25" t="n">
        <v>104.434165190488</v>
      </c>
      <c r="BV96" s="25" t="n">
        <v>108.556621033227</v>
      </c>
      <c r="BW96" s="25" t="n">
        <v>89.6574530327012</v>
      </c>
      <c r="BX96" s="25" t="n">
        <v>98.9450797629425</v>
      </c>
      <c r="BY96" s="25" t="n">
        <v>108.409876278879</v>
      </c>
      <c r="BZ96" s="25" t="n">
        <v>102.080171965823</v>
      </c>
      <c r="CA96" s="25" t="n">
        <v>102.01676085033</v>
      </c>
      <c r="CB96" s="25" t="n">
        <v>98.8321648562471</v>
      </c>
      <c r="CC96" s="25" t="n">
        <v>116.35480796727</v>
      </c>
      <c r="CD96" s="25" t="n">
        <v>116.385714184317</v>
      </c>
      <c r="CE96" s="25" t="n">
        <v>103.946683239244</v>
      </c>
      <c r="CF96" s="25" t="n">
        <v>104.553031204801</v>
      </c>
      <c r="CG96" s="25" t="n">
        <v>87.8706767059798</v>
      </c>
      <c r="CH96" s="25" t="n">
        <v>107.404434829288</v>
      </c>
      <c r="CI96" s="25" t="n">
        <v>90.8018083175949</v>
      </c>
      <c r="CJ96" s="25" t="n">
        <v>94.4597571899755</v>
      </c>
      <c r="CK96" s="25" t="n">
        <v>115.330306226089</v>
      </c>
      <c r="CL96" s="25" t="n">
        <v>113.118527766253</v>
      </c>
      <c r="CM96" s="25" t="n">
        <v>114.604040103748</v>
      </c>
      <c r="CN96" s="25" t="n">
        <v>80.1655135359426</v>
      </c>
      <c r="CO96" s="25" t="n">
        <v>101.29930669412</v>
      </c>
      <c r="CP96" s="25" t="n">
        <v>87.892285822129</v>
      </c>
      <c r="CQ96" s="25" t="n">
        <v>94.6945215386768</v>
      </c>
      <c r="CR96" s="25" t="n">
        <v>87.717462799811</v>
      </c>
      <c r="CS96" s="25" t="n">
        <v>91.9772570417125</v>
      </c>
      <c r="CT96" s="25" t="n">
        <v>73.2783731157607</v>
      </c>
      <c r="CU96" s="25" t="n">
        <v>105.896983732241</v>
      </c>
      <c r="CV96" s="25" t="n">
        <v>81.1386850478095</v>
      </c>
      <c r="CW96" s="25" t="n">
        <v>76.5891067393938</v>
      </c>
      <c r="CX96" s="25" t="n">
        <v>98.1840781981509</v>
      </c>
      <c r="CY96" s="25" t="n">
        <v>91.8731441034477</v>
      </c>
      <c r="CZ96" s="25" t="n">
        <v>98.4686324918237</v>
      </c>
      <c r="DA96" s="25" t="n">
        <v>92.3784787358246</v>
      </c>
      <c r="DB96" s="25" t="n">
        <v>99.2333937254927</v>
      </c>
      <c r="DC96" s="25" t="n">
        <v>102.25961035864</v>
      </c>
      <c r="DD96" s="25" t="n">
        <v>93.5793500798978</v>
      </c>
      <c r="DE96" s="25" t="n">
        <v>95.9438831439048</v>
      </c>
      <c r="DF96" s="25" t="n">
        <v>105.698414397048</v>
      </c>
      <c r="DG96" s="25" t="n">
        <v>95.7068541533365</v>
      </c>
      <c r="DH96" s="25" t="n">
        <v>97.8894152790263</v>
      </c>
      <c r="DI96" s="25" t="n">
        <v>94.9202489098634</v>
      </c>
      <c r="DJ96" s="25" t="n">
        <v>100.423409842456</v>
      </c>
      <c r="DK96" s="25" t="n">
        <v>95.6955617874134</v>
      </c>
      <c r="DL96" s="25" t="n">
        <v>120.574665285024</v>
      </c>
      <c r="DM96" s="25" t="n">
        <v>100.325846515248</v>
      </c>
      <c r="DN96" s="25" t="n">
        <v>98.2898289137194</v>
      </c>
      <c r="DO96" s="25" t="n">
        <v>94.9529236349871</v>
      </c>
      <c r="DP96" s="25" t="n">
        <v>89.5100625540037</v>
      </c>
      <c r="DQ96" s="25" t="n">
        <v>86.684617672737</v>
      </c>
      <c r="DR96" s="25" t="n">
        <v>94.9984674761222</v>
      </c>
      <c r="DS96" s="25" t="n">
        <v>103.697115895453</v>
      </c>
      <c r="DT96" s="25" t="n">
        <v>105.964417676858</v>
      </c>
      <c r="DU96" s="25" t="n">
        <v>101.20964064726</v>
      </c>
      <c r="DV96" s="25" t="n">
        <v>91.188216368019</v>
      </c>
      <c r="DW96" s="25" t="n">
        <v>104.809210870974</v>
      </c>
      <c r="DX96" s="25" t="n">
        <v>101.902264196196</v>
      </c>
      <c r="DY96" s="25" t="n">
        <v>85.1380101649449</v>
      </c>
      <c r="DZ96" s="25" t="n">
        <v>90.2864908303319</v>
      </c>
      <c r="EA96" s="25" t="n">
        <v>87.5845852670392</v>
      </c>
      <c r="EB96" s="25" t="n">
        <v>103.416948307404</v>
      </c>
      <c r="EC96" s="25" t="n">
        <v>86.5454719968336</v>
      </c>
      <c r="ED96" s="25" t="n">
        <v>89.9283308594431</v>
      </c>
      <c r="EE96" s="25" t="n">
        <v>206.569762881537</v>
      </c>
      <c r="EF96" s="25" t="n">
        <v>128.565845320491</v>
      </c>
      <c r="EG96" s="25" t="n">
        <v>176.709698163983</v>
      </c>
      <c r="EH96" s="25" t="n">
        <v>231.23301795346</v>
      </c>
      <c r="EI96" s="25" t="n">
        <v>326.429418733655</v>
      </c>
      <c r="EJ96" s="25" t="n">
        <v>117.387864785354</v>
      </c>
      <c r="EK96" s="25" t="n">
        <v>129.860410064211</v>
      </c>
      <c r="EL96" s="25" t="n">
        <v>83.9334337383634</v>
      </c>
      <c r="EM96" s="25" t="n">
        <v>101.863635287061</v>
      </c>
      <c r="EN96" s="25" t="n">
        <v>103.126697043911</v>
      </c>
      <c r="EO96" s="25" t="n">
        <v>92.9488716886485</v>
      </c>
      <c r="EP96" s="25" t="n">
        <v>94.4929100038347</v>
      </c>
      <c r="EQ96" s="25" t="n">
        <v>86.6171630659423</v>
      </c>
      <c r="ER96" s="25" t="n">
        <v>86.2711975776275</v>
      </c>
      <c r="ES96" s="25" t="n">
        <v>91.1860718847631</v>
      </c>
      <c r="ET96" s="25" t="n">
        <v>87.7773655928084</v>
      </c>
      <c r="EU96" s="25" t="n">
        <v>91.9269033578605</v>
      </c>
      <c r="EV96" s="25" t="n">
        <v>89.531404522081</v>
      </c>
      <c r="EW96" s="25" t="n">
        <v>93.491043536489</v>
      </c>
      <c r="EX96" s="25" t="n">
        <v>98.4275060880939</v>
      </c>
      <c r="EY96" s="25" t="n">
        <v>81.2043582267053</v>
      </c>
      <c r="EZ96" s="25" t="n">
        <v>103.647215855779</v>
      </c>
      <c r="FA96" s="25" t="n">
        <v>89.3329884081153</v>
      </c>
      <c r="FB96" s="25" t="n">
        <v>85.3894746868877</v>
      </c>
      <c r="FC96" s="25" t="n">
        <v>90.9684723292913</v>
      </c>
      <c r="FD96" s="25" t="n">
        <v>87.614800642823</v>
      </c>
      <c r="FE96" s="25" t="n">
        <v>88.8999968874841</v>
      </c>
      <c r="FF96" s="25" t="n">
        <v>89.2484210891165</v>
      </c>
      <c r="FG96" s="25" t="n">
        <v>87.8598323533823</v>
      </c>
      <c r="FH96" s="25" t="n">
        <v>85.6110999309648</v>
      </c>
      <c r="FI96" s="25" t="n">
        <v>89.6497294183817</v>
      </c>
      <c r="FJ96" s="25" t="n">
        <v>84.8031008591395</v>
      </c>
      <c r="FK96" s="25" t="n">
        <v>88.449688805732</v>
      </c>
      <c r="FL96" s="25" t="n">
        <v>86.4888301383726</v>
      </c>
      <c r="FM96" s="25" t="n">
        <v>88.6160099731345</v>
      </c>
      <c r="FN96" s="25" t="n">
        <v>83.7469266112161</v>
      </c>
      <c r="FO96" s="25" t="n">
        <v>88.0586353997876</v>
      </c>
      <c r="FP96" s="25" t="n">
        <v>89.0133889985566</v>
      </c>
      <c r="FQ96" s="25" t="n">
        <v>98.7421056638188</v>
      </c>
      <c r="FR96" s="25" t="n">
        <v>97.6996570949043</v>
      </c>
      <c r="FS96" s="25" t="n">
        <v>97.9064362855357</v>
      </c>
      <c r="FT96" s="25" t="n">
        <v>94.1147684277173</v>
      </c>
      <c r="FU96" s="25" t="n">
        <v>99.1386686959354</v>
      </c>
      <c r="FV96" s="25" t="n">
        <v>99.4285374471356</v>
      </c>
      <c r="FW96" s="25" t="n">
        <v>95.9291786383427</v>
      </c>
      <c r="FX96" s="25" t="n">
        <v>93.0814596825602</v>
      </c>
      <c r="FY96" s="25" t="n">
        <v>96.6758314406886</v>
      </c>
      <c r="FZ96" s="25" t="n">
        <v>87.5011312564595</v>
      </c>
      <c r="GA96" s="25" t="n">
        <v>103.256852088066</v>
      </c>
      <c r="GC96" s="25" t="n">
        <v>86.9684577104463</v>
      </c>
      <c r="GD96" s="25" t="n">
        <v>86.8761836948305</v>
      </c>
      <c r="GE96" s="25" t="n">
        <v>68.1092512221128</v>
      </c>
      <c r="GF96" s="25" t="n">
        <v>91.2544270464539</v>
      </c>
    </row>
    <row r="97" customFormat="false" ht="15" hidden="false" customHeight="false" outlineLevel="0" collapsed="false">
      <c r="A97" s="24" t="n">
        <v>37073</v>
      </c>
      <c r="B97" s="25" t="n">
        <v>92.5643610215153</v>
      </c>
      <c r="C97" s="25" t="n">
        <v>90.0469143066177</v>
      </c>
      <c r="D97" s="25" t="n">
        <v>91.4110613420111</v>
      </c>
      <c r="E97" s="25" t="n">
        <v>85.6759442427549</v>
      </c>
      <c r="F97" s="25" t="n">
        <v>87.3655743197054</v>
      </c>
      <c r="G97" s="25" t="n">
        <v>105.119634643575</v>
      </c>
      <c r="H97" s="25" t="n">
        <v>103.043170478455</v>
      </c>
      <c r="I97" s="25" t="n">
        <v>96.4172849678305</v>
      </c>
      <c r="J97" s="25" t="n">
        <v>80.3105164391506</v>
      </c>
      <c r="K97" s="25" t="n">
        <v>76.4250255187717</v>
      </c>
      <c r="L97" s="25" t="n">
        <v>95.1886496343385</v>
      </c>
      <c r="M97" s="25" t="n">
        <v>80.5630639273793</v>
      </c>
      <c r="N97" s="25" t="n">
        <v>98.4524964707086</v>
      </c>
      <c r="O97" s="25" t="n">
        <v>85.6741719574362</v>
      </c>
      <c r="P97" s="25" t="n">
        <v>92.7295686229447</v>
      </c>
      <c r="Q97" s="25" t="n">
        <v>96.8711710046901</v>
      </c>
      <c r="R97" s="25" t="n">
        <v>85.4367321605919</v>
      </c>
      <c r="S97" s="25" t="n">
        <v>98.7200511782597</v>
      </c>
      <c r="T97" s="25" t="n">
        <v>105.828663409412</v>
      </c>
      <c r="U97" s="25" t="n">
        <v>101.557657246675</v>
      </c>
      <c r="V97" s="25" t="n">
        <v>98.8415948724199</v>
      </c>
      <c r="W97" s="25" t="n">
        <v>94.0979262284534</v>
      </c>
      <c r="X97" s="25" t="n">
        <v>100.683012938756</v>
      </c>
      <c r="Y97" s="25" t="n">
        <v>95.1348359989689</v>
      </c>
      <c r="Z97" s="25" t="n">
        <v>109.458759594765</v>
      </c>
      <c r="AA97" s="25" t="n">
        <v>95.3287904784889</v>
      </c>
      <c r="AB97" s="25" t="n">
        <v>95.9900309452547</v>
      </c>
      <c r="AC97" s="25" t="n">
        <v>90.8783945028192</v>
      </c>
      <c r="AD97" s="25" t="n">
        <v>98.5611705659937</v>
      </c>
      <c r="AE97" s="25" t="n">
        <v>82.6473090839986</v>
      </c>
      <c r="AF97" s="25" t="n">
        <v>87.0475429273794</v>
      </c>
      <c r="AG97" s="25" t="n">
        <v>104.11088251395</v>
      </c>
      <c r="AH97" s="25" t="n">
        <v>86.4608223956144</v>
      </c>
      <c r="AI97" s="25" t="n">
        <v>94.9710433778679</v>
      </c>
      <c r="AJ97" s="25" t="n">
        <v>86.919983051826</v>
      </c>
      <c r="AK97" s="25" t="n">
        <v>86.0093112883955</v>
      </c>
      <c r="AL97" s="25" t="n">
        <v>93.6805645371206</v>
      </c>
      <c r="AM97" s="25" t="n">
        <v>80.4458594261607</v>
      </c>
      <c r="AN97" s="25" t="n">
        <v>94.8360580030003</v>
      </c>
      <c r="AO97" s="25" t="n">
        <v>86.1482056816507</v>
      </c>
      <c r="AP97" s="25" t="n">
        <v>90.4541528771518</v>
      </c>
      <c r="AQ97" s="25" t="n">
        <v>99.0826502515044</v>
      </c>
      <c r="AR97" s="25" t="n">
        <v>91.2071424319768</v>
      </c>
      <c r="AS97" s="25" t="n">
        <v>92.2079613923409</v>
      </c>
      <c r="AT97" s="25" t="n">
        <v>97.2985379535037</v>
      </c>
      <c r="AU97" s="25" t="n">
        <v>94.6528340195224</v>
      </c>
      <c r="AV97" s="25" t="n">
        <v>97.3068113337626</v>
      </c>
      <c r="AW97" s="25" t="n">
        <v>97.3534362167773</v>
      </c>
      <c r="AX97" s="25" t="n">
        <v>98.3947908555968</v>
      </c>
      <c r="AY97" s="25" t="n">
        <v>101.072200648567</v>
      </c>
      <c r="AZ97" s="25" t="n">
        <v>95.2470328303311</v>
      </c>
      <c r="BA97" s="25" t="n">
        <v>99.6959110376849</v>
      </c>
      <c r="BB97" s="25" t="n">
        <v>96.9776184297612</v>
      </c>
      <c r="BC97" s="25" t="n">
        <v>99.2739062651228</v>
      </c>
      <c r="BD97" s="25" t="n">
        <v>92.1993123486099</v>
      </c>
      <c r="BE97" s="25" t="n">
        <v>95.7331323552417</v>
      </c>
      <c r="BF97" s="25" t="n">
        <v>95.4549949238464</v>
      </c>
      <c r="BG97" s="25" t="n">
        <v>94.6806621549483</v>
      </c>
      <c r="BH97" s="25" t="n">
        <v>92.9097359443053</v>
      </c>
      <c r="BI97" s="25" t="n">
        <v>93.4871525684595</v>
      </c>
      <c r="BJ97" s="25" t="n">
        <v>98.8055783029028</v>
      </c>
      <c r="BK97" s="25" t="n">
        <v>94.0948242091445</v>
      </c>
      <c r="BL97" s="25" t="n">
        <v>91.4645661343227</v>
      </c>
      <c r="BM97" s="25" t="n">
        <v>70.1623264960043</v>
      </c>
      <c r="BN97" s="25" t="n">
        <v>82.0829029710872</v>
      </c>
      <c r="BO97" s="25" t="n">
        <v>113.299124833526</v>
      </c>
      <c r="BP97" s="25" t="n">
        <v>105.649238441882</v>
      </c>
      <c r="BQ97" s="25" t="n">
        <v>100.835491391747</v>
      </c>
      <c r="BR97" s="25" t="n">
        <v>116.3213676686</v>
      </c>
      <c r="BS97" s="25" t="n">
        <v>100.8018446065</v>
      </c>
      <c r="BT97" s="25" t="n">
        <v>102.421955287673</v>
      </c>
      <c r="BU97" s="25" t="n">
        <v>100.501011553359</v>
      </c>
      <c r="BV97" s="25" t="n">
        <v>102.251041885065</v>
      </c>
      <c r="BW97" s="25" t="n">
        <v>88.1510116264335</v>
      </c>
      <c r="BX97" s="25" t="n">
        <v>100.19772930171</v>
      </c>
      <c r="BY97" s="25" t="n">
        <v>107.479484102693</v>
      </c>
      <c r="BZ97" s="25" t="n">
        <v>99.4125761892067</v>
      </c>
      <c r="CA97" s="25" t="n">
        <v>96.7399414914922</v>
      </c>
      <c r="CB97" s="25" t="n">
        <v>99.9147258600386</v>
      </c>
      <c r="CC97" s="25" t="n">
        <v>117.876833498686</v>
      </c>
      <c r="CD97" s="25" t="n">
        <v>121.114553620412</v>
      </c>
      <c r="CE97" s="25" t="n">
        <v>106.896521695603</v>
      </c>
      <c r="CF97" s="25" t="n">
        <v>105.020988366011</v>
      </c>
      <c r="CG97" s="25" t="n">
        <v>87.2407278333784</v>
      </c>
      <c r="CH97" s="25" t="n">
        <v>108.983668610004</v>
      </c>
      <c r="CI97" s="25" t="n">
        <v>90.2802217103569</v>
      </c>
      <c r="CJ97" s="25" t="n">
        <v>95.0061147691057</v>
      </c>
      <c r="CK97" s="25" t="n">
        <v>113.900674822422</v>
      </c>
      <c r="CL97" s="25" t="n">
        <v>111.788041714145</v>
      </c>
      <c r="CM97" s="25" t="n">
        <v>112.782869549543</v>
      </c>
      <c r="CN97" s="25" t="n">
        <v>80.5671192978566</v>
      </c>
      <c r="CO97" s="25" t="n">
        <v>102.076399656651</v>
      </c>
      <c r="CP97" s="25" t="n">
        <v>88.1942078385856</v>
      </c>
      <c r="CQ97" s="25" t="n">
        <v>94.7958336124669</v>
      </c>
      <c r="CR97" s="25" t="n">
        <v>94.2845192718067</v>
      </c>
      <c r="CS97" s="25" t="n">
        <v>92.4915456639191</v>
      </c>
      <c r="CT97" s="25" t="n">
        <v>73.3908388694977</v>
      </c>
      <c r="CU97" s="25" t="n">
        <v>105.657916161676</v>
      </c>
      <c r="CV97" s="25" t="n">
        <v>78.1831582254803</v>
      </c>
      <c r="CW97" s="25" t="n">
        <v>77.2731136693437</v>
      </c>
      <c r="CX97" s="25" t="n">
        <v>98.2563151836708</v>
      </c>
      <c r="CY97" s="25" t="n">
        <v>92.1711920273633</v>
      </c>
      <c r="CZ97" s="25" t="n">
        <v>95.6594190128727</v>
      </c>
      <c r="DA97" s="25" t="n">
        <v>92.6704156388136</v>
      </c>
      <c r="DB97" s="25" t="n">
        <v>99.1549258267329</v>
      </c>
      <c r="DC97" s="25" t="n">
        <v>102.453426630994</v>
      </c>
      <c r="DD97" s="25" t="n">
        <v>93.9130690123719</v>
      </c>
      <c r="DE97" s="25" t="n">
        <v>96.5352357065674</v>
      </c>
      <c r="DF97" s="25" t="n">
        <v>106.401358659135</v>
      </c>
      <c r="DG97" s="25" t="n">
        <v>96.495608470227</v>
      </c>
      <c r="DH97" s="25" t="n">
        <v>98.2381142324424</v>
      </c>
      <c r="DI97" s="25" t="n">
        <v>95.0768034193026</v>
      </c>
      <c r="DJ97" s="25" t="n">
        <v>100.701188167992</v>
      </c>
      <c r="DK97" s="25" t="n">
        <v>96.6284025424185</v>
      </c>
      <c r="DL97" s="25" t="n">
        <v>120.664278820833</v>
      </c>
      <c r="DM97" s="25" t="n">
        <v>100.170744016956</v>
      </c>
      <c r="DN97" s="25" t="n">
        <v>98.2744253584513</v>
      </c>
      <c r="DO97" s="25" t="n">
        <v>95.3032360796557</v>
      </c>
      <c r="DP97" s="25" t="n">
        <v>89.7603783096666</v>
      </c>
      <c r="DQ97" s="25" t="n">
        <v>88.6648098638767</v>
      </c>
      <c r="DR97" s="25" t="n">
        <v>95.2873537017157</v>
      </c>
      <c r="DS97" s="25" t="n">
        <v>102.702083641215</v>
      </c>
      <c r="DT97" s="25" t="n">
        <v>105.678874766782</v>
      </c>
      <c r="DU97" s="25" t="n">
        <v>101.48846016266</v>
      </c>
      <c r="DV97" s="25" t="n">
        <v>91.4499325297525</v>
      </c>
      <c r="DW97" s="25" t="n">
        <v>103.983242534085</v>
      </c>
      <c r="DX97" s="25" t="n">
        <v>97.2936187841482</v>
      </c>
      <c r="DY97" s="25" t="n">
        <v>85.4826535545392</v>
      </c>
      <c r="DZ97" s="25" t="n">
        <v>90.8335336322434</v>
      </c>
      <c r="EA97" s="25" t="n">
        <v>88.0065078909465</v>
      </c>
      <c r="EB97" s="25" t="n">
        <v>110.354036718127</v>
      </c>
      <c r="EC97" s="25" t="n">
        <v>87.4315173441967</v>
      </c>
      <c r="ED97" s="25" t="n">
        <v>90.2311080084591</v>
      </c>
      <c r="EE97" s="25" t="n">
        <v>199.106707938049</v>
      </c>
      <c r="EF97" s="25" t="n">
        <v>129.637660400742</v>
      </c>
      <c r="EG97" s="25" t="n">
        <v>175.146849155542</v>
      </c>
      <c r="EH97" s="25" t="n">
        <v>225.665858886021</v>
      </c>
      <c r="EI97" s="25" t="n">
        <v>313.440218813908</v>
      </c>
      <c r="EJ97" s="25" t="n">
        <v>117.685645016767</v>
      </c>
      <c r="EK97" s="25" t="n">
        <v>129.659641316882</v>
      </c>
      <c r="EL97" s="25" t="n">
        <v>84.2256363065416</v>
      </c>
      <c r="EM97" s="25" t="n">
        <v>102.494193310142</v>
      </c>
      <c r="EN97" s="25" t="n">
        <v>103.081478489473</v>
      </c>
      <c r="EO97" s="25" t="n">
        <v>93.4589934277973</v>
      </c>
      <c r="EP97" s="25" t="n">
        <v>94.7032357546085</v>
      </c>
      <c r="EQ97" s="25" t="n">
        <v>87.2813665925222</v>
      </c>
      <c r="ER97" s="25" t="n">
        <v>86.3071029074059</v>
      </c>
      <c r="ES97" s="25" t="n">
        <v>91.3012656605042</v>
      </c>
      <c r="ET97" s="25" t="n">
        <v>88.6946234688861</v>
      </c>
      <c r="EU97" s="25" t="n">
        <v>92.3075003369211</v>
      </c>
      <c r="EV97" s="25" t="n">
        <v>90.0881061404868</v>
      </c>
      <c r="EW97" s="25" t="n">
        <v>93.844924862603</v>
      </c>
      <c r="EX97" s="25" t="n">
        <v>98.6694936059888</v>
      </c>
      <c r="EY97" s="25" t="n">
        <v>82.0010197872029</v>
      </c>
      <c r="EZ97" s="25" t="n">
        <v>104.020501531686</v>
      </c>
      <c r="FA97" s="25" t="n">
        <v>89.7298808389541</v>
      </c>
      <c r="FB97" s="25" t="n">
        <v>85.7487685808731</v>
      </c>
      <c r="FC97" s="25" t="n">
        <v>91.744804949313</v>
      </c>
      <c r="FD97" s="25" t="n">
        <v>87.0677558578689</v>
      </c>
      <c r="FE97" s="25" t="n">
        <v>89.1038572342484</v>
      </c>
      <c r="FF97" s="25" t="n">
        <v>89.7226261295552</v>
      </c>
      <c r="FG97" s="25" t="n">
        <v>88.0022093547322</v>
      </c>
      <c r="FH97" s="25" t="n">
        <v>85.9457009538491</v>
      </c>
      <c r="FI97" s="25" t="n">
        <v>90.0323853796612</v>
      </c>
      <c r="FJ97" s="25" t="n">
        <v>85.2378840082442</v>
      </c>
      <c r="FK97" s="25" t="n">
        <v>88.6134731011864</v>
      </c>
      <c r="FL97" s="25" t="n">
        <v>86.9144159231653</v>
      </c>
      <c r="FM97" s="25" t="n">
        <v>89.3549372896646</v>
      </c>
      <c r="FN97" s="25" t="n">
        <v>84.3387468945168</v>
      </c>
      <c r="FO97" s="25" t="n">
        <v>89.1585927735007</v>
      </c>
      <c r="FP97" s="25" t="n">
        <v>89.39314527252</v>
      </c>
      <c r="FQ97" s="25" t="n">
        <v>98.90279976677</v>
      </c>
      <c r="FR97" s="25" t="n">
        <v>98.3162418519123</v>
      </c>
      <c r="FS97" s="25" t="n">
        <v>99.6710017233247</v>
      </c>
      <c r="FT97" s="25" t="n">
        <v>94.2650267653246</v>
      </c>
      <c r="FU97" s="25" t="n">
        <v>100.954461402556</v>
      </c>
      <c r="FV97" s="25" t="n">
        <v>99.395830513454</v>
      </c>
      <c r="FW97" s="25" t="n">
        <v>96.4237208028611</v>
      </c>
      <c r="FX97" s="25" t="n">
        <v>93.6556436119352</v>
      </c>
      <c r="FY97" s="25" t="n">
        <v>96.8492646633354</v>
      </c>
      <c r="FZ97" s="25" t="n">
        <v>88.0921162233829</v>
      </c>
      <c r="GA97" s="25" t="n">
        <v>102.884572448724</v>
      </c>
      <c r="GC97" s="25" t="n">
        <v>87.3921116084536</v>
      </c>
      <c r="GD97" s="25" t="n">
        <v>87.0956793107331</v>
      </c>
      <c r="GE97" s="25" t="n">
        <v>68.9353087383958</v>
      </c>
      <c r="GF97" s="25" t="n">
        <v>91.9364469353248</v>
      </c>
    </row>
    <row r="98" customFormat="false" ht="15" hidden="false" customHeight="false" outlineLevel="0" collapsed="false">
      <c r="A98" s="24" t="n">
        <v>37165</v>
      </c>
      <c r="B98" s="25" t="n">
        <v>92.7470096268773</v>
      </c>
      <c r="C98" s="25" t="n">
        <v>88.5548343097467</v>
      </c>
      <c r="D98" s="25" t="n">
        <v>91.4754732533229</v>
      </c>
      <c r="E98" s="25" t="n">
        <v>84.7977258529067</v>
      </c>
      <c r="F98" s="25" t="n">
        <v>87.9276239885653</v>
      </c>
      <c r="G98" s="25" t="n">
        <v>105.143244417362</v>
      </c>
      <c r="H98" s="25" t="n">
        <v>102.374821866956</v>
      </c>
      <c r="I98" s="25" t="n">
        <v>96.8955712145281</v>
      </c>
      <c r="J98" s="25" t="n">
        <v>80.2100036475083</v>
      </c>
      <c r="K98" s="25" t="n">
        <v>78.8373743271118</v>
      </c>
      <c r="L98" s="25" t="n">
        <v>95.9043205583016</v>
      </c>
      <c r="M98" s="25" t="n">
        <v>82.2633213984617</v>
      </c>
      <c r="N98" s="25" t="n">
        <v>98.4255905762212</v>
      </c>
      <c r="O98" s="25" t="n">
        <v>86.7652926895838</v>
      </c>
      <c r="P98" s="25" t="n">
        <v>94.4267106130151</v>
      </c>
      <c r="Q98" s="25" t="n">
        <v>96.7190701370065</v>
      </c>
      <c r="R98" s="25" t="n">
        <v>85.5574242446284</v>
      </c>
      <c r="S98" s="25" t="n">
        <v>99.885703750879</v>
      </c>
      <c r="T98" s="25" t="n">
        <v>107.933475645922</v>
      </c>
      <c r="U98" s="25" t="n">
        <v>101.476684579366</v>
      </c>
      <c r="V98" s="25" t="n">
        <v>99.468502853312</v>
      </c>
      <c r="W98" s="25" t="n">
        <v>94.9986451794472</v>
      </c>
      <c r="X98" s="25" t="n">
        <v>101.228329296496</v>
      </c>
      <c r="Y98" s="25" t="n">
        <v>94.9499233399566</v>
      </c>
      <c r="Z98" s="25" t="n">
        <v>109.111409322942</v>
      </c>
      <c r="AA98" s="25" t="n">
        <v>95.8390622041179</v>
      </c>
      <c r="AB98" s="25" t="n">
        <v>96.0165669464497</v>
      </c>
      <c r="AC98" s="25" t="n">
        <v>91.6125925310294</v>
      </c>
      <c r="AD98" s="25" t="n">
        <v>99.6775229657644</v>
      </c>
      <c r="AE98" s="25" t="n">
        <v>83.2652159289661</v>
      </c>
      <c r="AF98" s="25" t="n">
        <v>91.0598245152938</v>
      </c>
      <c r="AG98" s="25" t="n">
        <v>104.705153473648</v>
      </c>
      <c r="AH98" s="25" t="n">
        <v>85.7915186791407</v>
      </c>
      <c r="AI98" s="25" t="n">
        <v>94.8523297177106</v>
      </c>
      <c r="AJ98" s="25" t="n">
        <v>89.9903849586403</v>
      </c>
      <c r="AK98" s="25" t="n">
        <v>86.8439197983014</v>
      </c>
      <c r="AL98" s="25" t="n">
        <v>102.358539415414</v>
      </c>
      <c r="AM98" s="25" t="n">
        <v>82.7471869509637</v>
      </c>
      <c r="AN98" s="25" t="n">
        <v>91.4740272504579</v>
      </c>
      <c r="AO98" s="25" t="n">
        <v>87.4896442195422</v>
      </c>
      <c r="AP98" s="25" t="n">
        <v>87.3741809532676</v>
      </c>
      <c r="AQ98" s="25" t="n">
        <v>99.7373446742465</v>
      </c>
      <c r="AR98" s="25" t="n">
        <v>91.1828389913562</v>
      </c>
      <c r="AS98" s="25" t="n">
        <v>91.6597817077604</v>
      </c>
      <c r="AT98" s="25" t="n">
        <v>98.3061628765058</v>
      </c>
      <c r="AU98" s="25" t="n">
        <v>93.5603802128399</v>
      </c>
      <c r="AV98" s="25" t="n">
        <v>98.250354771621</v>
      </c>
      <c r="AW98" s="25" t="n">
        <v>98.8072289575657</v>
      </c>
      <c r="AX98" s="25" t="n">
        <v>98.3133878940812</v>
      </c>
      <c r="AY98" s="25" t="n">
        <v>98.4667057473869</v>
      </c>
      <c r="AZ98" s="25" t="n">
        <v>94.8119672422576</v>
      </c>
      <c r="BA98" s="25" t="n">
        <v>99.817961873795</v>
      </c>
      <c r="BB98" s="25" t="n">
        <v>98.515079451739</v>
      </c>
      <c r="BC98" s="25" t="n">
        <v>99.6057908212614</v>
      </c>
      <c r="BD98" s="25" t="n">
        <v>92.9647703634948</v>
      </c>
      <c r="BE98" s="25" t="n">
        <v>96.8889226288234</v>
      </c>
      <c r="BF98" s="25" t="n">
        <v>96.431532219177</v>
      </c>
      <c r="BG98" s="25" t="n">
        <v>94.8701020683736</v>
      </c>
      <c r="BH98" s="25" t="n">
        <v>93.1166690367561</v>
      </c>
      <c r="BI98" s="25" t="n">
        <v>93.4817044140266</v>
      </c>
      <c r="BJ98" s="25" t="n">
        <v>98.5667876466054</v>
      </c>
      <c r="BK98" s="25" t="n">
        <v>93.7851303715849</v>
      </c>
      <c r="BL98" s="25" t="n">
        <v>92.3387205765872</v>
      </c>
      <c r="BM98" s="25" t="n">
        <v>71.0107986760131</v>
      </c>
      <c r="BN98" s="25" t="n">
        <v>83.5012519837766</v>
      </c>
      <c r="BO98" s="25" t="n">
        <v>108.710303256133</v>
      </c>
      <c r="BP98" s="25" t="n">
        <v>101.240873551118</v>
      </c>
      <c r="BQ98" s="25" t="n">
        <v>97.1483265294022</v>
      </c>
      <c r="BR98" s="25" t="n">
        <v>112.19028933783</v>
      </c>
      <c r="BS98" s="25" t="n">
        <v>96.2435056396382</v>
      </c>
      <c r="BT98" s="25" t="n">
        <v>101.697999231208</v>
      </c>
      <c r="BU98" s="25" t="n">
        <v>94.2614552237949</v>
      </c>
      <c r="BV98" s="25" t="n">
        <v>92.8470460227053</v>
      </c>
      <c r="BW98" s="25" t="n">
        <v>83.38095818542</v>
      </c>
      <c r="BX98" s="25" t="n">
        <v>95.9813469559222</v>
      </c>
      <c r="BY98" s="25" t="n">
        <v>103.353501922797</v>
      </c>
      <c r="BZ98" s="25" t="n">
        <v>90.4101549362825</v>
      </c>
      <c r="CA98" s="25" t="n">
        <v>89.6225487238555</v>
      </c>
      <c r="CB98" s="25" t="n">
        <v>99.473168065432</v>
      </c>
      <c r="CC98" s="25" t="n">
        <v>113.186262428999</v>
      </c>
      <c r="CD98" s="25" t="n">
        <v>113.017302129514</v>
      </c>
      <c r="CE98" s="25" t="n">
        <v>101.495086917849</v>
      </c>
      <c r="CF98" s="25" t="n">
        <v>104.00194975456</v>
      </c>
      <c r="CG98" s="25" t="n">
        <v>87.4464848085128</v>
      </c>
      <c r="CH98" s="25" t="n">
        <v>107.675068319929</v>
      </c>
      <c r="CI98" s="25" t="n">
        <v>91.0835378913168</v>
      </c>
      <c r="CJ98" s="25" t="n">
        <v>95.338548873401</v>
      </c>
      <c r="CK98" s="25" t="n">
        <v>110.529930517702</v>
      </c>
      <c r="CL98" s="25" t="n">
        <v>111.12350438149</v>
      </c>
      <c r="CM98" s="25" t="n">
        <v>111.225034091978</v>
      </c>
      <c r="CN98" s="25" t="n">
        <v>81.1943973914552</v>
      </c>
      <c r="CO98" s="25" t="n">
        <v>101.799928786204</v>
      </c>
      <c r="CP98" s="25" t="n">
        <v>88.4595217077925</v>
      </c>
      <c r="CQ98" s="25" t="n">
        <v>94.8223219915306</v>
      </c>
      <c r="CR98" s="25" t="n">
        <v>97.9996229376806</v>
      </c>
      <c r="CS98" s="25" t="n">
        <v>92.7984174382709</v>
      </c>
      <c r="CT98" s="25" t="n">
        <v>70.9375047340141</v>
      </c>
      <c r="CU98" s="25" t="n">
        <v>105.592701706902</v>
      </c>
      <c r="CV98" s="25" t="n">
        <v>69.2016662690433</v>
      </c>
      <c r="CW98" s="25" t="n">
        <v>76.9603114940545</v>
      </c>
      <c r="CX98" s="25" t="n">
        <v>98.6042890834043</v>
      </c>
      <c r="CY98" s="25" t="n">
        <v>92.3834059375176</v>
      </c>
      <c r="CZ98" s="25" t="n">
        <v>95.8811240968371</v>
      </c>
      <c r="DA98" s="25" t="n">
        <v>92.7108482281994</v>
      </c>
      <c r="DB98" s="25" t="n">
        <v>99.4134781879416</v>
      </c>
      <c r="DC98" s="25" t="n">
        <v>102.682883850419</v>
      </c>
      <c r="DD98" s="25" t="n">
        <v>94.148905461571</v>
      </c>
      <c r="DE98" s="25" t="n">
        <v>96.4881580115597</v>
      </c>
      <c r="DF98" s="25" t="n">
        <v>106.091042318204</v>
      </c>
      <c r="DG98" s="25" t="n">
        <v>96.7117254651162</v>
      </c>
      <c r="DH98" s="25" t="n">
        <v>98.3341535298636</v>
      </c>
      <c r="DI98" s="25" t="n">
        <v>93.9914958087473</v>
      </c>
      <c r="DJ98" s="25" t="n">
        <v>100.700405897975</v>
      </c>
      <c r="DK98" s="25" t="n">
        <v>97.5466144706125</v>
      </c>
      <c r="DL98" s="25" t="n">
        <v>116.875601177753</v>
      </c>
      <c r="DM98" s="25" t="n">
        <v>100.629329647301</v>
      </c>
      <c r="DN98" s="25" t="n">
        <v>98.3273994607309</v>
      </c>
      <c r="DO98" s="25" t="n">
        <v>95.5322446325112</v>
      </c>
      <c r="DP98" s="25" t="n">
        <v>90.2903761549271</v>
      </c>
      <c r="DQ98" s="25" t="n">
        <v>89.4136134091648</v>
      </c>
      <c r="DR98" s="25" t="n">
        <v>95.2739339956135</v>
      </c>
      <c r="DS98" s="25" t="n">
        <v>103.912834554626</v>
      </c>
      <c r="DT98" s="25" t="n">
        <v>105.593834283099</v>
      </c>
      <c r="DU98" s="25" t="n">
        <v>101.222203146342</v>
      </c>
      <c r="DV98" s="25" t="n">
        <v>91.7988400834417</v>
      </c>
      <c r="DW98" s="25" t="n">
        <v>104.37064129329</v>
      </c>
      <c r="DX98" s="25" t="n">
        <v>93.2620500192479</v>
      </c>
      <c r="DY98" s="25" t="n">
        <v>85.8602142344876</v>
      </c>
      <c r="DZ98" s="25" t="n">
        <v>91.0306888173099</v>
      </c>
      <c r="EA98" s="25" t="n">
        <v>88.3518927407047</v>
      </c>
      <c r="EB98" s="25" t="n">
        <v>107.459004317793</v>
      </c>
      <c r="EC98" s="25" t="n">
        <v>87.8648917597514</v>
      </c>
      <c r="ED98" s="25" t="n">
        <v>90.559250364152</v>
      </c>
      <c r="EE98" s="25" t="n">
        <v>193.044341222404</v>
      </c>
      <c r="EF98" s="25" t="n">
        <v>128.403180723322</v>
      </c>
      <c r="EG98" s="25" t="n">
        <v>173.843763895909</v>
      </c>
      <c r="EH98" s="25" t="n">
        <v>221.460143578438</v>
      </c>
      <c r="EI98" s="25" t="n">
        <v>297.607823938664</v>
      </c>
      <c r="EJ98" s="25" t="n">
        <v>117.778875168199</v>
      </c>
      <c r="EK98" s="25" t="n">
        <v>129.465940216777</v>
      </c>
      <c r="EL98" s="25" t="n">
        <v>84.8279164157735</v>
      </c>
      <c r="EM98" s="25" t="n">
        <v>102.518277463527</v>
      </c>
      <c r="EN98" s="25" t="n">
        <v>103.074750643713</v>
      </c>
      <c r="EO98" s="25" t="n">
        <v>94.4013163405888</v>
      </c>
      <c r="EP98" s="25" t="n">
        <v>94.9020451462818</v>
      </c>
      <c r="EQ98" s="25" t="n">
        <v>87.6023497213968</v>
      </c>
      <c r="ER98" s="25" t="n">
        <v>86.7437527340811</v>
      </c>
      <c r="ES98" s="25" t="n">
        <v>91.3475331776991</v>
      </c>
      <c r="ET98" s="25" t="n">
        <v>88.9006511059721</v>
      </c>
      <c r="EU98" s="25" t="n">
        <v>92.6686250541478</v>
      </c>
      <c r="EV98" s="25" t="n">
        <v>90.7419683951497</v>
      </c>
      <c r="EW98" s="25" t="n">
        <v>93.8331732000702</v>
      </c>
      <c r="EX98" s="25" t="n">
        <v>98.5608212928384</v>
      </c>
      <c r="EY98" s="25" t="n">
        <v>83.086569832496</v>
      </c>
      <c r="EZ98" s="25" t="n">
        <v>104.186105598252</v>
      </c>
      <c r="FA98" s="25" t="n">
        <v>90.3211953506314</v>
      </c>
      <c r="FB98" s="25" t="n">
        <v>86.1415080830558</v>
      </c>
      <c r="FC98" s="25" t="n">
        <v>92.2522477500634</v>
      </c>
      <c r="FD98" s="25" t="n">
        <v>86.8976690312533</v>
      </c>
      <c r="FE98" s="25" t="n">
        <v>89.2066975709046</v>
      </c>
      <c r="FF98" s="25" t="n">
        <v>90.0282502495265</v>
      </c>
      <c r="FG98" s="25" t="n">
        <v>88.4499121388663</v>
      </c>
      <c r="FH98" s="25" t="n">
        <v>86.3918452218948</v>
      </c>
      <c r="FI98" s="25" t="n">
        <v>90.139935278958</v>
      </c>
      <c r="FJ98" s="25" t="n">
        <v>85.5369111812741</v>
      </c>
      <c r="FK98" s="25" t="n">
        <v>88.9378759387365</v>
      </c>
      <c r="FL98" s="25" t="n">
        <v>87.2801094492429</v>
      </c>
      <c r="FM98" s="25" t="n">
        <v>89.5105480687548</v>
      </c>
      <c r="FN98" s="25" t="n">
        <v>83.613479007859</v>
      </c>
      <c r="FO98" s="25" t="n">
        <v>89.8010259969679</v>
      </c>
      <c r="FP98" s="25" t="n">
        <v>89.7082412192612</v>
      </c>
      <c r="FQ98" s="25" t="n">
        <v>99.9266515198346</v>
      </c>
      <c r="FR98" s="25" t="n">
        <v>98.7869482663902</v>
      </c>
      <c r="FS98" s="25" t="n">
        <v>97.8481776383553</v>
      </c>
      <c r="FT98" s="25" t="n">
        <v>94.9347312524891</v>
      </c>
      <c r="FU98" s="25" t="n">
        <v>101.650032507007</v>
      </c>
      <c r="FV98" s="25" t="n">
        <v>99.7046940994275</v>
      </c>
      <c r="FW98" s="25" t="n">
        <v>96.8975059135895</v>
      </c>
      <c r="FX98" s="25" t="n">
        <v>94.495623012333</v>
      </c>
      <c r="FY98" s="25" t="n">
        <v>96.9263844902598</v>
      </c>
      <c r="FZ98" s="25" t="n">
        <v>88.2488448702559</v>
      </c>
      <c r="GA98" s="25" t="n">
        <v>102.253630317729</v>
      </c>
      <c r="GC98" s="25" t="n">
        <v>87.7297048934649</v>
      </c>
      <c r="GD98" s="25" t="n">
        <v>87.3392405996572</v>
      </c>
      <c r="GE98" s="25" t="n">
        <v>69.8963447350134</v>
      </c>
      <c r="GF98" s="25" t="n">
        <v>92.1776719401815</v>
      </c>
    </row>
    <row r="99" customFormat="false" ht="15" hidden="false" customHeight="false" outlineLevel="0" collapsed="false">
      <c r="A99" s="24" t="n">
        <v>37257</v>
      </c>
      <c r="B99" s="25" t="n">
        <v>88.950806319448</v>
      </c>
      <c r="C99" s="25" t="n">
        <v>88.6748473180193</v>
      </c>
      <c r="D99" s="25" t="n">
        <v>92.0546745029716</v>
      </c>
      <c r="E99" s="25" t="n">
        <v>85.5483486651143</v>
      </c>
      <c r="F99" s="25" t="n">
        <v>88.3013388834135</v>
      </c>
      <c r="G99" s="25" t="n">
        <v>104.999136802105</v>
      </c>
      <c r="H99" s="25" t="n">
        <v>104.385353963619</v>
      </c>
      <c r="I99" s="25" t="n">
        <v>96.6035652141717</v>
      </c>
      <c r="J99" s="25" t="n">
        <v>82.5117153262992</v>
      </c>
      <c r="K99" s="25" t="n">
        <v>81.0494158357881</v>
      </c>
      <c r="L99" s="25" t="n">
        <v>97.1571123046871</v>
      </c>
      <c r="M99" s="25" t="n">
        <v>83.8169518036904</v>
      </c>
      <c r="N99" s="25" t="n">
        <v>98.2205564465526</v>
      </c>
      <c r="O99" s="25" t="n">
        <v>87.9951929045976</v>
      </c>
      <c r="P99" s="25" t="n">
        <v>94.118689890578</v>
      </c>
      <c r="Q99" s="25" t="n">
        <v>97.0111620113198</v>
      </c>
      <c r="R99" s="25" t="n">
        <v>86.0792443047955</v>
      </c>
      <c r="S99" s="25" t="n">
        <v>100.90250756009</v>
      </c>
      <c r="T99" s="25" t="n">
        <v>109.13466163523</v>
      </c>
      <c r="U99" s="25" t="n">
        <v>101.414985406229</v>
      </c>
      <c r="V99" s="25" t="n">
        <v>99.3707986714029</v>
      </c>
      <c r="W99" s="25" t="n">
        <v>95.1942187172551</v>
      </c>
      <c r="X99" s="25" t="n">
        <v>101.367015037033</v>
      </c>
      <c r="Y99" s="25" t="n">
        <v>95.1224774188657</v>
      </c>
      <c r="Z99" s="25" t="n">
        <v>108.948073394294</v>
      </c>
      <c r="AA99" s="25" t="n">
        <v>95.2127675104338</v>
      </c>
      <c r="AB99" s="25" t="n">
        <v>96.0370226429356</v>
      </c>
      <c r="AC99" s="25" t="n">
        <v>91.9937861833729</v>
      </c>
      <c r="AD99" s="25" t="n">
        <v>100.64197203687</v>
      </c>
      <c r="AE99" s="25" t="n">
        <v>84.143215138669</v>
      </c>
      <c r="AF99" s="25" t="n">
        <v>93.4979949809489</v>
      </c>
      <c r="AG99" s="25" t="n">
        <v>104.740916884735</v>
      </c>
      <c r="AH99" s="25" t="n">
        <v>87.3379664496212</v>
      </c>
      <c r="AI99" s="25" t="n">
        <v>94.2230841922928</v>
      </c>
      <c r="AJ99" s="25" t="n">
        <v>106.567882751875</v>
      </c>
      <c r="AK99" s="25" t="n">
        <v>94.1001605061212</v>
      </c>
      <c r="AL99" s="25" t="n">
        <v>105.188555486344</v>
      </c>
      <c r="AM99" s="25" t="n">
        <v>92.5029004102409</v>
      </c>
      <c r="AN99" s="25" t="n">
        <v>99.5254988523488</v>
      </c>
      <c r="AO99" s="25" t="n">
        <v>89.3098973291544</v>
      </c>
      <c r="AP99" s="25" t="n">
        <v>84.7705099740743</v>
      </c>
      <c r="AQ99" s="25" t="n">
        <v>100.040978605638</v>
      </c>
      <c r="AR99" s="25" t="n">
        <v>92.524864891882</v>
      </c>
      <c r="AS99" s="25" t="n">
        <v>91.3154762750296</v>
      </c>
      <c r="AT99" s="25" t="n">
        <v>97.7395606652407</v>
      </c>
      <c r="AU99" s="25" t="n">
        <v>95.2716277961065</v>
      </c>
      <c r="AV99" s="25" t="n">
        <v>100.029869338813</v>
      </c>
      <c r="AW99" s="25" t="n">
        <v>99.0338800076183</v>
      </c>
      <c r="AX99" s="25" t="n">
        <v>98.3534645641459</v>
      </c>
      <c r="AY99" s="25" t="n">
        <v>101.736800389557</v>
      </c>
      <c r="AZ99" s="25" t="n">
        <v>96.9448443105932</v>
      </c>
      <c r="BA99" s="25" t="n">
        <v>100.058338313483</v>
      </c>
      <c r="BB99" s="25" t="n">
        <v>97.8551932262274</v>
      </c>
      <c r="BC99" s="25" t="n">
        <v>100.581971233371</v>
      </c>
      <c r="BD99" s="25" t="n">
        <v>93.7720879181086</v>
      </c>
      <c r="BE99" s="25" t="n">
        <v>97.0588929288505</v>
      </c>
      <c r="BF99" s="25" t="n">
        <v>96.5500070898768</v>
      </c>
      <c r="BG99" s="25" t="n">
        <v>95.2189929414281</v>
      </c>
      <c r="BH99" s="25" t="n">
        <v>93.4894787932038</v>
      </c>
      <c r="BI99" s="25" t="n">
        <v>93.3135600509717</v>
      </c>
      <c r="BJ99" s="25" t="n">
        <v>97.9564474838366</v>
      </c>
      <c r="BK99" s="25" t="n">
        <v>93.9495535742289</v>
      </c>
      <c r="BL99" s="25" t="n">
        <v>93.3066035375474</v>
      </c>
      <c r="BM99" s="25" t="n">
        <v>71.7091810287004</v>
      </c>
      <c r="BN99" s="25" t="n">
        <v>84.2186779756558</v>
      </c>
      <c r="BO99" s="25" t="n">
        <v>104.140876387257</v>
      </c>
      <c r="BP99" s="25" t="n">
        <v>102.394296025237</v>
      </c>
      <c r="BQ99" s="25" t="n">
        <v>99.1887294430348</v>
      </c>
      <c r="BR99" s="25" t="n">
        <v>115.809011084274</v>
      </c>
      <c r="BS99" s="25" t="n">
        <v>96.4439566945264</v>
      </c>
      <c r="BT99" s="25" t="n">
        <v>101.795507058197</v>
      </c>
      <c r="BU99" s="25" t="n">
        <v>92.3441903685776</v>
      </c>
      <c r="BV99" s="25" t="n">
        <v>94.8679445061297</v>
      </c>
      <c r="BW99" s="25" t="n">
        <v>79.8649484329506</v>
      </c>
      <c r="BX99" s="25" t="n">
        <v>93.2105588367774</v>
      </c>
      <c r="BY99" s="25" t="n">
        <v>104.428294551365</v>
      </c>
      <c r="BZ99" s="25" t="n">
        <v>90.4612312882392</v>
      </c>
      <c r="CA99" s="25" t="n">
        <v>86.5028700579198</v>
      </c>
      <c r="CB99" s="25" t="n">
        <v>98.1098241095322</v>
      </c>
      <c r="CC99" s="25" t="n">
        <v>106.380005503895</v>
      </c>
      <c r="CD99" s="25" t="n">
        <v>112.225843364336</v>
      </c>
      <c r="CE99" s="25" t="n">
        <v>99.9304782165224</v>
      </c>
      <c r="CF99" s="25" t="n">
        <v>105.335230815709</v>
      </c>
      <c r="CG99" s="25" t="n">
        <v>76.3529933749816</v>
      </c>
      <c r="CH99" s="25" t="n">
        <v>112.01743238378</v>
      </c>
      <c r="CI99" s="25" t="n">
        <v>91.6508816126904</v>
      </c>
      <c r="CJ99" s="25" t="n">
        <v>95.8582076778265</v>
      </c>
      <c r="CK99" s="25" t="n">
        <v>106.829042627181</v>
      </c>
      <c r="CL99" s="25" t="n">
        <v>110.378517919085</v>
      </c>
      <c r="CM99" s="25" t="n">
        <v>110.851353111188</v>
      </c>
      <c r="CN99" s="25" t="n">
        <v>81.3880726001005</v>
      </c>
      <c r="CO99" s="25" t="n">
        <v>101.706448900472</v>
      </c>
      <c r="CP99" s="25" t="n">
        <v>88.6720948288726</v>
      </c>
      <c r="CQ99" s="25" t="n">
        <v>94.83783987536</v>
      </c>
      <c r="CR99" s="25" t="n">
        <v>98.1026277377095</v>
      </c>
      <c r="CS99" s="25" t="n">
        <v>93.0129424584708</v>
      </c>
      <c r="CT99" s="25" t="n">
        <v>67.7933825904585</v>
      </c>
      <c r="CU99" s="25" t="n">
        <v>105.436077982534</v>
      </c>
      <c r="CV99" s="25" t="n">
        <v>66.5675549793975</v>
      </c>
      <c r="CW99" s="25" t="n">
        <v>75.4236756730096</v>
      </c>
      <c r="CX99" s="25" t="n">
        <v>98.4501761310586</v>
      </c>
      <c r="CY99" s="25" t="n">
        <v>92.3526815861569</v>
      </c>
      <c r="CZ99" s="25" t="n">
        <v>96.2286523362233</v>
      </c>
      <c r="DA99" s="25" t="n">
        <v>92.8767257926602</v>
      </c>
      <c r="DB99" s="25" t="n">
        <v>99.5805646417978</v>
      </c>
      <c r="DC99" s="25" t="n">
        <v>102.37007670189</v>
      </c>
      <c r="DD99" s="25" t="n">
        <v>93.972483748804</v>
      </c>
      <c r="DE99" s="25" t="n">
        <v>96.8815472503929</v>
      </c>
      <c r="DF99" s="25" t="n">
        <v>104.661817698689</v>
      </c>
      <c r="DG99" s="25" t="n">
        <v>96.6298649567495</v>
      </c>
      <c r="DH99" s="25" t="n">
        <v>98.5698778486803</v>
      </c>
      <c r="DI99" s="25" t="n">
        <v>94.1738054340597</v>
      </c>
      <c r="DJ99" s="25" t="n">
        <v>100.497948336552</v>
      </c>
      <c r="DK99" s="25" t="n">
        <v>98.2902802044787</v>
      </c>
      <c r="DL99" s="25" t="n">
        <v>116.829048286845</v>
      </c>
      <c r="DM99" s="25" t="n">
        <v>100.491800808206</v>
      </c>
      <c r="DN99" s="25" t="n">
        <v>98.3755577192412</v>
      </c>
      <c r="DO99" s="25" t="n">
        <v>95.6096386197339</v>
      </c>
      <c r="DP99" s="25" t="n">
        <v>90.6100576959511</v>
      </c>
      <c r="DQ99" s="25" t="n">
        <v>91.6977974444182</v>
      </c>
      <c r="DR99" s="25" t="n">
        <v>95.6563550194964</v>
      </c>
      <c r="DS99" s="25" t="n">
        <v>103.292153858993</v>
      </c>
      <c r="DT99" s="25" t="n">
        <v>104.244648904415</v>
      </c>
      <c r="DU99" s="25" t="n">
        <v>100.799568354063</v>
      </c>
      <c r="DV99" s="25" t="n">
        <v>91.9727227489813</v>
      </c>
      <c r="DW99" s="25" t="n">
        <v>103.757354812013</v>
      </c>
      <c r="DX99" s="25" t="n">
        <v>92.0935134754559</v>
      </c>
      <c r="DY99" s="25" t="n">
        <v>86.201709333452</v>
      </c>
      <c r="DZ99" s="25" t="n">
        <v>92.039723295222</v>
      </c>
      <c r="EA99" s="25" t="n">
        <v>88.4592722124081</v>
      </c>
      <c r="EB99" s="25" t="n">
        <v>102.649655723608</v>
      </c>
      <c r="EC99" s="25" t="n">
        <v>88.2547199029159</v>
      </c>
      <c r="ED99" s="25" t="n">
        <v>89.6257397229608</v>
      </c>
      <c r="EE99" s="25" t="n">
        <v>188.365018848079</v>
      </c>
      <c r="EF99" s="25" t="n">
        <v>127.968926397176</v>
      </c>
      <c r="EG99" s="25" t="n">
        <v>172.471934254595</v>
      </c>
      <c r="EH99" s="25" t="n">
        <v>217.194845136183</v>
      </c>
      <c r="EI99" s="25" t="n">
        <v>279.227953730575</v>
      </c>
      <c r="EJ99" s="25" t="n">
        <v>117.180971022636</v>
      </c>
      <c r="EK99" s="25" t="n">
        <v>128.840925108154</v>
      </c>
      <c r="EL99" s="25" t="n">
        <v>84.7357669800429</v>
      </c>
      <c r="EM99" s="25" t="n">
        <v>102.214195369912</v>
      </c>
      <c r="EN99" s="25" t="n">
        <v>102.09770015478</v>
      </c>
      <c r="EO99" s="25" t="n">
        <v>95.082813143845</v>
      </c>
      <c r="EP99" s="25" t="n">
        <v>95.0860623071651</v>
      </c>
      <c r="EQ99" s="25" t="n">
        <v>87.7508351454231</v>
      </c>
      <c r="ER99" s="25" t="n">
        <v>87.182716038749</v>
      </c>
      <c r="ES99" s="25" t="n">
        <v>91.3499012773067</v>
      </c>
      <c r="ET99" s="25" t="n">
        <v>88.8722098130659</v>
      </c>
      <c r="EU99" s="25" t="n">
        <v>93.0237147760302</v>
      </c>
      <c r="EV99" s="25" t="n">
        <v>91.1501572380564</v>
      </c>
      <c r="EW99" s="25" t="n">
        <v>93.5228296587025</v>
      </c>
      <c r="EX99" s="25" t="n">
        <v>98.9155230725579</v>
      </c>
      <c r="EY99" s="25" t="n">
        <v>83.5345915506514</v>
      </c>
      <c r="EZ99" s="25" t="n">
        <v>104.404969937356</v>
      </c>
      <c r="FA99" s="25" t="n">
        <v>90.7348487546905</v>
      </c>
      <c r="FB99" s="25" t="n">
        <v>86.6744125925594</v>
      </c>
      <c r="FC99" s="25" t="n">
        <v>92.6472134432842</v>
      </c>
      <c r="FD99" s="25" t="n">
        <v>87.1898893431102</v>
      </c>
      <c r="FE99" s="25" t="n">
        <v>89.5759868536355</v>
      </c>
      <c r="FF99" s="25" t="n">
        <v>90.7660487212762</v>
      </c>
      <c r="FG99" s="25" t="n">
        <v>89.3375556576567</v>
      </c>
      <c r="FH99" s="25" t="n">
        <v>88.0816356548609</v>
      </c>
      <c r="FI99" s="25" t="n">
        <v>90.9301214084651</v>
      </c>
      <c r="FJ99" s="25" t="n">
        <v>87.4284590114871</v>
      </c>
      <c r="FK99" s="25" t="n">
        <v>90.5054600084157</v>
      </c>
      <c r="FL99" s="25" t="n">
        <v>88.3419435936616</v>
      </c>
      <c r="FM99" s="25" t="n">
        <v>91.2918641766329</v>
      </c>
      <c r="FN99" s="25" t="n">
        <v>87.4554519761438</v>
      </c>
      <c r="FO99" s="25" t="n">
        <v>90.1740940144242</v>
      </c>
      <c r="FP99" s="25" t="n">
        <v>89.9945848544856</v>
      </c>
      <c r="FQ99" s="25" t="n">
        <v>101.18043569363</v>
      </c>
      <c r="FR99" s="25" t="n">
        <v>99.395290256332</v>
      </c>
      <c r="FS99" s="25" t="n">
        <v>98.8987979700498</v>
      </c>
      <c r="FT99" s="25" t="n">
        <v>95.4875105656938</v>
      </c>
      <c r="FU99" s="25" t="n">
        <v>102.161251072526</v>
      </c>
      <c r="FV99" s="25" t="n">
        <v>99.612869155832</v>
      </c>
      <c r="FW99" s="25" t="n">
        <v>97.0990581815498</v>
      </c>
      <c r="FX99" s="25" t="n">
        <v>93.8226061426878</v>
      </c>
      <c r="FY99" s="25" t="n">
        <v>96.5677875464279</v>
      </c>
      <c r="FZ99" s="25" t="n">
        <v>90.612546291886</v>
      </c>
      <c r="GA99" s="25" t="n">
        <v>101.519159743715</v>
      </c>
      <c r="GC99" s="25" t="n">
        <v>87.5425568303626</v>
      </c>
      <c r="GD99" s="25" t="n">
        <v>88.4127501931202</v>
      </c>
      <c r="GE99" s="25" t="n">
        <v>76.6598150150631</v>
      </c>
      <c r="GF99" s="25" t="n">
        <v>93.1784678335495</v>
      </c>
    </row>
    <row r="100" customFormat="false" ht="15" hidden="false" customHeight="false" outlineLevel="0" collapsed="false">
      <c r="A100" s="24" t="n">
        <v>37347</v>
      </c>
      <c r="B100" s="25" t="n">
        <v>87.3659059608864</v>
      </c>
      <c r="C100" s="25" t="n">
        <v>87.8760829107161</v>
      </c>
      <c r="D100" s="25" t="n">
        <v>92.0555196416513</v>
      </c>
      <c r="E100" s="25" t="n">
        <v>85.5738785694096</v>
      </c>
      <c r="F100" s="25" t="n">
        <v>88.6871401311851</v>
      </c>
      <c r="G100" s="25" t="n">
        <v>104.134071858001</v>
      </c>
      <c r="H100" s="25" t="n">
        <v>105.236479722731</v>
      </c>
      <c r="I100" s="25" t="n">
        <v>99.3110318016966</v>
      </c>
      <c r="J100" s="25" t="n">
        <v>83.13078284648</v>
      </c>
      <c r="K100" s="25" t="n">
        <v>79.8069767827328</v>
      </c>
      <c r="L100" s="25" t="n">
        <v>97.0029175319737</v>
      </c>
      <c r="M100" s="25" t="n">
        <v>83.6799628541397</v>
      </c>
      <c r="N100" s="25" t="n">
        <v>100.458824691394</v>
      </c>
      <c r="O100" s="25" t="n">
        <v>88.1150309812219</v>
      </c>
      <c r="P100" s="25" t="n">
        <v>94.7041941490517</v>
      </c>
      <c r="Q100" s="25" t="n">
        <v>96.9756479579897</v>
      </c>
      <c r="R100" s="25" t="n">
        <v>87.7514744130393</v>
      </c>
      <c r="S100" s="25" t="n">
        <v>102.159818368313</v>
      </c>
      <c r="T100" s="25" t="n">
        <v>110.580857417867</v>
      </c>
      <c r="U100" s="25" t="n">
        <v>101.155327642693</v>
      </c>
      <c r="V100" s="25" t="n">
        <v>99.2466563148924</v>
      </c>
      <c r="W100" s="25" t="n">
        <v>94.9316854525701</v>
      </c>
      <c r="X100" s="25" t="n">
        <v>101.753005356388</v>
      </c>
      <c r="Y100" s="25" t="n">
        <v>95.0246243858469</v>
      </c>
      <c r="Z100" s="25" t="n">
        <v>109.455555255183</v>
      </c>
      <c r="AA100" s="25" t="n">
        <v>95.6567675411287</v>
      </c>
      <c r="AB100" s="25" t="n">
        <v>95.6922558707986</v>
      </c>
      <c r="AC100" s="25" t="n">
        <v>92.0505954240734</v>
      </c>
      <c r="AD100" s="25" t="n">
        <v>100.671563107178</v>
      </c>
      <c r="AE100" s="25" t="n">
        <v>80.0540269298295</v>
      </c>
      <c r="AF100" s="25" t="n">
        <v>94.9530771670764</v>
      </c>
      <c r="AG100" s="25" t="n">
        <v>118.925646850982</v>
      </c>
      <c r="AH100" s="25" t="n">
        <v>90.2130355298191</v>
      </c>
      <c r="AI100" s="25" t="n">
        <v>96.474676583902</v>
      </c>
      <c r="AJ100" s="25" t="n">
        <v>87.788682535444</v>
      </c>
      <c r="AK100" s="25" t="n">
        <v>87.9519423542919</v>
      </c>
      <c r="AL100" s="25" t="n">
        <v>94.1914054644186</v>
      </c>
      <c r="AM100" s="25" t="n">
        <v>85.6919692979287</v>
      </c>
      <c r="AN100" s="25" t="n">
        <v>96.2894832440267</v>
      </c>
      <c r="AO100" s="25" t="n">
        <v>87.6781837453194</v>
      </c>
      <c r="AP100" s="25" t="n">
        <v>86.5346984042489</v>
      </c>
      <c r="AQ100" s="25" t="n">
        <v>99.8396925395221</v>
      </c>
      <c r="AR100" s="25" t="n">
        <v>93.649464023602</v>
      </c>
      <c r="AS100" s="25" t="n">
        <v>91.5265232666515</v>
      </c>
      <c r="AT100" s="25" t="n">
        <v>97.0917290309782</v>
      </c>
      <c r="AU100" s="25" t="n">
        <v>97.4359747872745</v>
      </c>
      <c r="AV100" s="25" t="n">
        <v>99.8825301721567</v>
      </c>
      <c r="AW100" s="25" t="n">
        <v>99.5004875371541</v>
      </c>
      <c r="AX100" s="25" t="n">
        <v>98.2660901056649</v>
      </c>
      <c r="AY100" s="25" t="n">
        <v>101.237954511519</v>
      </c>
      <c r="AZ100" s="25" t="n">
        <v>97.0567880661621</v>
      </c>
      <c r="BA100" s="25" t="n">
        <v>101.362902274047</v>
      </c>
      <c r="BB100" s="25" t="n">
        <v>97.7506658808253</v>
      </c>
      <c r="BC100" s="25" t="n">
        <v>101.365048306127</v>
      </c>
      <c r="BD100" s="25" t="n">
        <v>94.7032020023133</v>
      </c>
      <c r="BE100" s="25" t="n">
        <v>97.7754800828604</v>
      </c>
      <c r="BF100" s="25" t="n">
        <v>97.0679442054779</v>
      </c>
      <c r="BG100" s="25" t="n">
        <v>95.2511097548398</v>
      </c>
      <c r="BH100" s="25" t="n">
        <v>93.190959383986</v>
      </c>
      <c r="BI100" s="25" t="n">
        <v>93.0132490897679</v>
      </c>
      <c r="BJ100" s="25" t="n">
        <v>99.1598572421955</v>
      </c>
      <c r="BK100" s="25" t="n">
        <v>94.1219733302201</v>
      </c>
      <c r="BL100" s="25" t="n">
        <v>93.7533654588989</v>
      </c>
      <c r="BM100" s="25" t="n">
        <v>71.4138173743049</v>
      </c>
      <c r="BN100" s="25" t="n">
        <v>84.1595140352372</v>
      </c>
      <c r="BO100" s="25" t="n">
        <v>106.107157833791</v>
      </c>
      <c r="BP100" s="25" t="n">
        <v>101.460868402627</v>
      </c>
      <c r="BQ100" s="25" t="n">
        <v>99.825539329508</v>
      </c>
      <c r="BR100" s="25" t="n">
        <v>114.120026386542</v>
      </c>
      <c r="BS100" s="25" t="n">
        <v>100.992551862175</v>
      </c>
      <c r="BT100" s="25" t="n">
        <v>101.715006870977</v>
      </c>
      <c r="BU100" s="25" t="n">
        <v>99.9179623239407</v>
      </c>
      <c r="BV100" s="25" t="n">
        <v>114.529790203562</v>
      </c>
      <c r="BW100" s="25" t="n">
        <v>89.5973833086887</v>
      </c>
      <c r="BX100" s="25" t="n">
        <v>96.4818276353272</v>
      </c>
      <c r="BY100" s="25" t="n">
        <v>107.868204738682</v>
      </c>
      <c r="BZ100" s="25" t="n">
        <v>99.9180984203512</v>
      </c>
      <c r="CA100" s="25" t="n">
        <v>97.3028079758538</v>
      </c>
      <c r="CB100" s="25" t="n">
        <v>98.6236400419549</v>
      </c>
      <c r="CC100" s="25" t="n">
        <v>105.244931913532</v>
      </c>
      <c r="CD100" s="25" t="n">
        <v>112.815844205032</v>
      </c>
      <c r="CE100" s="25" t="n">
        <v>103.350174356514</v>
      </c>
      <c r="CF100" s="25" t="n">
        <v>105.112420286742</v>
      </c>
      <c r="CG100" s="25" t="n">
        <v>86.7210937296254</v>
      </c>
      <c r="CH100" s="25" t="n">
        <v>109.418173242623</v>
      </c>
      <c r="CI100" s="25" t="n">
        <v>92.1604019450209</v>
      </c>
      <c r="CJ100" s="25" t="n">
        <v>96.366638993643</v>
      </c>
      <c r="CK100" s="25" t="n">
        <v>113.947414480443</v>
      </c>
      <c r="CL100" s="25" t="n">
        <v>113.204658541627</v>
      </c>
      <c r="CM100" s="25" t="n">
        <v>114.437316325076</v>
      </c>
      <c r="CN100" s="25" t="n">
        <v>81.6097667522333</v>
      </c>
      <c r="CO100" s="25" t="n">
        <v>102.34346568286</v>
      </c>
      <c r="CP100" s="25" t="n">
        <v>88.8661794290491</v>
      </c>
      <c r="CQ100" s="25" t="n">
        <v>95.1006306236582</v>
      </c>
      <c r="CR100" s="25" t="n">
        <v>97.5852878210863</v>
      </c>
      <c r="CS100" s="25" t="n">
        <v>93.5311955894359</v>
      </c>
      <c r="CT100" s="25" t="n">
        <v>67.6320159963057</v>
      </c>
      <c r="CU100" s="25" t="n">
        <v>105.259568925802</v>
      </c>
      <c r="CV100" s="25" t="n">
        <v>68.3778616276774</v>
      </c>
      <c r="CW100" s="25" t="n">
        <v>75.0205586558559</v>
      </c>
      <c r="CX100" s="25" t="n">
        <v>97.7364255330351</v>
      </c>
      <c r="CY100" s="25" t="n">
        <v>92.2665708896924</v>
      </c>
      <c r="CZ100" s="25" t="n">
        <v>96.1906601575064</v>
      </c>
      <c r="DA100" s="25" t="n">
        <v>92.6868721289753</v>
      </c>
      <c r="DB100" s="25" t="n">
        <v>99.7460721040463</v>
      </c>
      <c r="DC100" s="25" t="n">
        <v>101.684213587529</v>
      </c>
      <c r="DD100" s="25" t="n">
        <v>93.1580490906</v>
      </c>
      <c r="DE100" s="25" t="n">
        <v>97.2263715082352</v>
      </c>
      <c r="DF100" s="25" t="n">
        <v>103.759327371387</v>
      </c>
      <c r="DG100" s="25" t="n">
        <v>96.2470791228686</v>
      </c>
      <c r="DH100" s="25" t="n">
        <v>98.673025306866</v>
      </c>
      <c r="DI100" s="25" t="n">
        <v>94.3442743392558</v>
      </c>
      <c r="DJ100" s="25" t="n">
        <v>100.981258834009</v>
      </c>
      <c r="DK100" s="25" t="n">
        <v>98.8929113645244</v>
      </c>
      <c r="DL100" s="25" t="n">
        <v>116.277627877186</v>
      </c>
      <c r="DM100" s="25" t="n">
        <v>100.685910482621</v>
      </c>
      <c r="DN100" s="25" t="n">
        <v>98.3616796827613</v>
      </c>
      <c r="DO100" s="25" t="n">
        <v>96.0903512463762</v>
      </c>
      <c r="DP100" s="25" t="n">
        <v>91.0659562835214</v>
      </c>
      <c r="DQ100" s="25" t="n">
        <v>93.0709251247269</v>
      </c>
      <c r="DR100" s="25" t="n">
        <v>95.9717042919246</v>
      </c>
      <c r="DS100" s="25" t="n">
        <v>102.450616080076</v>
      </c>
      <c r="DT100" s="25" t="n">
        <v>104.311979376293</v>
      </c>
      <c r="DU100" s="25" t="n">
        <v>100.307619250936</v>
      </c>
      <c r="DV100" s="25" t="n">
        <v>91.8317426808819</v>
      </c>
      <c r="DW100" s="25" t="n">
        <v>103.780639926565</v>
      </c>
      <c r="DX100" s="25" t="n">
        <v>93.9943509717457</v>
      </c>
      <c r="DY100" s="25" t="n">
        <v>87.3293591034382</v>
      </c>
      <c r="DZ100" s="25" t="n">
        <v>92.3085053511301</v>
      </c>
      <c r="EA100" s="25" t="n">
        <v>90.6796106122421</v>
      </c>
      <c r="EB100" s="25" t="n">
        <v>107.703121607511</v>
      </c>
      <c r="EC100" s="25" t="n">
        <v>88.7636330275732</v>
      </c>
      <c r="ED100" s="25" t="n">
        <v>89.8731606478847</v>
      </c>
      <c r="EE100" s="25" t="n">
        <v>184.655550105365</v>
      </c>
      <c r="EF100" s="25" t="n">
        <v>128.725026874436</v>
      </c>
      <c r="EG100" s="25" t="n">
        <v>169.89271419675</v>
      </c>
      <c r="EH100" s="25" t="n">
        <v>209.294153353692</v>
      </c>
      <c r="EI100" s="25" t="n">
        <v>275.396786671128</v>
      </c>
      <c r="EJ100" s="25" t="n">
        <v>116.34720398851</v>
      </c>
      <c r="EK100" s="25" t="n">
        <v>127.077446177934</v>
      </c>
      <c r="EL100" s="25" t="n">
        <v>84.1474104168575</v>
      </c>
      <c r="EM100" s="25" t="n">
        <v>101.879059105339</v>
      </c>
      <c r="EN100" s="25" t="n">
        <v>99.4876387133088</v>
      </c>
      <c r="EO100" s="25" t="n">
        <v>95.57619923227</v>
      </c>
      <c r="EP100" s="25" t="n">
        <v>95.4902532877619</v>
      </c>
      <c r="EQ100" s="25" t="n">
        <v>87.5872102540462</v>
      </c>
      <c r="ER100" s="25" t="n">
        <v>87.9934416357916</v>
      </c>
      <c r="ES100" s="25" t="n">
        <v>91.5437712716123</v>
      </c>
      <c r="ET100" s="25" t="n">
        <v>89.3659360360987</v>
      </c>
      <c r="EU100" s="25" t="n">
        <v>93.3814377083303</v>
      </c>
      <c r="EV100" s="25" t="n">
        <v>91.5849481341038</v>
      </c>
      <c r="EW100" s="25" t="n">
        <v>93.5075547057915</v>
      </c>
      <c r="EX100" s="25" t="n">
        <v>99.2658926820798</v>
      </c>
      <c r="EY100" s="25" t="n">
        <v>84.2187921528624</v>
      </c>
      <c r="EZ100" s="25" t="n">
        <v>104.220055291427</v>
      </c>
      <c r="FA100" s="25" t="n">
        <v>91.2038071352843</v>
      </c>
      <c r="FB100" s="25" t="n">
        <v>87.38800842745</v>
      </c>
      <c r="FC100" s="25" t="n">
        <v>92.7774230457701</v>
      </c>
      <c r="FD100" s="25" t="n">
        <v>87.9070253595272</v>
      </c>
      <c r="FE100" s="25" t="n">
        <v>89.9578303439795</v>
      </c>
      <c r="FF100" s="25" t="n">
        <v>91.1460608821837</v>
      </c>
      <c r="FG100" s="25" t="n">
        <v>89.8552202671275</v>
      </c>
      <c r="FH100" s="25" t="n">
        <v>88.6642302090092</v>
      </c>
      <c r="FI100" s="25" t="n">
        <v>91.4340016914139</v>
      </c>
      <c r="FJ100" s="25" t="n">
        <v>88.0476618255455</v>
      </c>
      <c r="FK100" s="25" t="n">
        <v>91.2030788895776</v>
      </c>
      <c r="FL100" s="25" t="n">
        <v>89.1580226693386</v>
      </c>
      <c r="FM100" s="25" t="n">
        <v>90.6845167983767</v>
      </c>
      <c r="FN100" s="25" t="n">
        <v>87.8500984426128</v>
      </c>
      <c r="FO100" s="25" t="n">
        <v>90.3439952688272</v>
      </c>
      <c r="FP100" s="25" t="n">
        <v>90.3069161733944</v>
      </c>
      <c r="FQ100" s="25" t="n">
        <v>102.022180455805</v>
      </c>
      <c r="FR100" s="25" t="n">
        <v>99.8925899143795</v>
      </c>
      <c r="FS100" s="25" t="n">
        <v>100.996575678596</v>
      </c>
      <c r="FT100" s="25" t="n">
        <v>96.2099762628408</v>
      </c>
      <c r="FU100" s="25" t="n">
        <v>102.978759065608</v>
      </c>
      <c r="FV100" s="25" t="n">
        <v>98.6375721114445</v>
      </c>
      <c r="FW100" s="25" t="n">
        <v>97.1628479352578</v>
      </c>
      <c r="FX100" s="25" t="n">
        <v>93.9011780344737</v>
      </c>
      <c r="FY100" s="25" t="n">
        <v>96.6649058543585</v>
      </c>
      <c r="FZ100" s="25" t="n">
        <v>90.9393357721014</v>
      </c>
      <c r="GA100" s="0" t="n">
        <v>100.903642577863</v>
      </c>
      <c r="GC100" s="25" t="n">
        <v>87.9552281834117</v>
      </c>
      <c r="GD100" s="25" t="n">
        <v>89.0079501821702</v>
      </c>
      <c r="GE100" s="25" t="n">
        <v>82.9241724348973</v>
      </c>
      <c r="GF100" s="25" t="n">
        <v>93.668762256303</v>
      </c>
    </row>
    <row r="101" customFormat="false" ht="15" hidden="false" customHeight="false" outlineLevel="0" collapsed="false">
      <c r="A101" s="24" t="n">
        <v>37438</v>
      </c>
      <c r="B101" s="25" t="n">
        <v>88.2602690566632</v>
      </c>
      <c r="C101" s="25" t="n">
        <v>87.5367159793088</v>
      </c>
      <c r="D101" s="25" t="n">
        <v>92.3020193620243</v>
      </c>
      <c r="E101" s="25" t="n">
        <v>85.8550961208822</v>
      </c>
      <c r="F101" s="25" t="n">
        <v>89.2642612851356</v>
      </c>
      <c r="G101" s="25" t="n">
        <v>104.952401160481</v>
      </c>
      <c r="H101" s="25" t="n">
        <v>106.518255910037</v>
      </c>
      <c r="I101" s="25" t="n">
        <v>97.3792305939209</v>
      </c>
      <c r="J101" s="25" t="n">
        <v>84.2487374619126</v>
      </c>
      <c r="K101" s="25" t="n">
        <v>82.1424560788228</v>
      </c>
      <c r="L101" s="25" t="n">
        <v>95.9289397664189</v>
      </c>
      <c r="M101" s="25" t="n">
        <v>83.5693922342601</v>
      </c>
      <c r="N101" s="25" t="n">
        <v>102.096736848644</v>
      </c>
      <c r="O101" s="25" t="n">
        <v>88.1549334635316</v>
      </c>
      <c r="P101" s="25" t="n">
        <v>94.1837856741274</v>
      </c>
      <c r="Q101" s="25" t="n">
        <v>97.4309417498216</v>
      </c>
      <c r="R101" s="25" t="n">
        <v>88.955411986845</v>
      </c>
      <c r="S101" s="25" t="n">
        <v>102.391943753409</v>
      </c>
      <c r="T101" s="25" t="n">
        <v>109.929676946431</v>
      </c>
      <c r="U101" s="25" t="n">
        <v>100.226447045233</v>
      </c>
      <c r="V101" s="25" t="n">
        <v>99.1031680470742</v>
      </c>
      <c r="W101" s="25" t="n">
        <v>95.4759656257293</v>
      </c>
      <c r="X101" s="25" t="n">
        <v>102.145331616214</v>
      </c>
      <c r="Y101" s="25" t="n">
        <v>95.6214672116251</v>
      </c>
      <c r="Z101" s="25" t="n">
        <v>109.485620858575</v>
      </c>
      <c r="AA101" s="25" t="n">
        <v>95.7587377873096</v>
      </c>
      <c r="AB101" s="25" t="n">
        <v>95.8220148861709</v>
      </c>
      <c r="AC101" s="25" t="n">
        <v>92.0514878919134</v>
      </c>
      <c r="AD101" s="25" t="n">
        <v>98.0792792430894</v>
      </c>
      <c r="AE101" s="25" t="n">
        <v>76.2965491864248</v>
      </c>
      <c r="AF101" s="25" t="n">
        <v>94.5731040617025</v>
      </c>
      <c r="AG101" s="25" t="n">
        <v>113.809757279142</v>
      </c>
      <c r="AH101" s="25" t="n">
        <v>86.9488269721794</v>
      </c>
      <c r="AI101" s="25" t="n">
        <v>96.9204986607656</v>
      </c>
      <c r="AJ101" s="25" t="n">
        <v>89.5760669771084</v>
      </c>
      <c r="AK101" s="25" t="n">
        <v>87.8434161628632</v>
      </c>
      <c r="AL101" s="25" t="n">
        <v>92.418913146859</v>
      </c>
      <c r="AM101" s="25" t="n">
        <v>81.1372699070583</v>
      </c>
      <c r="AN101" s="25" t="n">
        <v>88.7557190390831</v>
      </c>
      <c r="AO101" s="25" t="n">
        <v>87.6707863909498</v>
      </c>
      <c r="AP101" s="25" t="n">
        <v>85.7165694831111</v>
      </c>
      <c r="AQ101" s="25" t="n">
        <v>99.5558992019281</v>
      </c>
      <c r="AR101" s="25" t="n">
        <v>93.7597785502589</v>
      </c>
      <c r="AS101" s="25" t="n">
        <v>93.3842576260279</v>
      </c>
      <c r="AT101" s="25" t="n">
        <v>98.5003446067905</v>
      </c>
      <c r="AU101" s="25" t="n">
        <v>97.1209395650991</v>
      </c>
      <c r="AV101" s="25" t="n">
        <v>99.0211005455164</v>
      </c>
      <c r="AW101" s="25" t="n">
        <v>100.322279792899</v>
      </c>
      <c r="AX101" s="25" t="n">
        <v>99.0539092594853</v>
      </c>
      <c r="AY101" s="25" t="n">
        <v>101.368128509817</v>
      </c>
      <c r="AZ101" s="25" t="n">
        <v>97.7614680760329</v>
      </c>
      <c r="BA101" s="25" t="n">
        <v>99.6704841131284</v>
      </c>
      <c r="BB101" s="25" t="n">
        <v>98.2372571218754</v>
      </c>
      <c r="BC101" s="25" t="n">
        <v>100.964723761459</v>
      </c>
      <c r="BD101" s="25" t="n">
        <v>95.5220633421899</v>
      </c>
      <c r="BE101" s="25" t="n">
        <v>98.1133051838805</v>
      </c>
      <c r="BF101" s="25" t="n">
        <v>97.2567695855124</v>
      </c>
      <c r="BG101" s="25" t="n">
        <v>95.0484214546445</v>
      </c>
      <c r="BH101" s="25" t="n">
        <v>93.2668024294873</v>
      </c>
      <c r="BI101" s="25" t="n">
        <v>93.3912672490006</v>
      </c>
      <c r="BJ101" s="25" t="n">
        <v>99.2694607170955</v>
      </c>
      <c r="BK101" s="25" t="n">
        <v>93.6583631649307</v>
      </c>
      <c r="BL101" s="25" t="n">
        <v>93.9553897144612</v>
      </c>
      <c r="BM101" s="25" t="n">
        <v>71.804514769504</v>
      </c>
      <c r="BN101" s="25" t="n">
        <v>84.0924370019513</v>
      </c>
      <c r="BO101" s="25" t="n">
        <v>104.495894001222</v>
      </c>
      <c r="BP101" s="25" t="n">
        <v>98.2691837905873</v>
      </c>
      <c r="BQ101" s="25" t="n">
        <v>96.2954015775173</v>
      </c>
      <c r="BR101" s="25" t="n">
        <v>106.806713532273</v>
      </c>
      <c r="BS101" s="25" t="n">
        <v>93.687251283948</v>
      </c>
      <c r="BT101" s="25" t="n">
        <v>95.2431604605196</v>
      </c>
      <c r="BU101" s="25" t="n">
        <v>92.3330567945017</v>
      </c>
      <c r="BV101" s="25" t="n">
        <v>109.78493578017</v>
      </c>
      <c r="BW101" s="25" t="n">
        <v>85.1621894383304</v>
      </c>
      <c r="BX101" s="25" t="n">
        <v>96.1374912512246</v>
      </c>
      <c r="BY101" s="25" t="n">
        <v>107.299349305517</v>
      </c>
      <c r="BZ101" s="25" t="n">
        <v>96.5572613223941</v>
      </c>
      <c r="CA101" s="25" t="n">
        <v>83.482313474945</v>
      </c>
      <c r="CB101" s="25" t="n">
        <v>99.3557170063458</v>
      </c>
      <c r="CC101" s="25" t="n">
        <v>99.4695699926258</v>
      </c>
      <c r="CD101" s="25" t="n">
        <v>99.0862047241538</v>
      </c>
      <c r="CE101" s="25" t="n">
        <v>100.972135892691</v>
      </c>
      <c r="CF101" s="25" t="n">
        <v>105.150803907301</v>
      </c>
      <c r="CG101" s="25" t="n">
        <v>80.2764601457096</v>
      </c>
      <c r="CH101" s="25" t="n">
        <v>109.879908692732</v>
      </c>
      <c r="CI101" s="25" t="n">
        <v>92.709184128279</v>
      </c>
      <c r="CJ101" s="25" t="n">
        <v>96.5511934981889</v>
      </c>
      <c r="CK101" s="25" t="n">
        <v>111.396768749907</v>
      </c>
      <c r="CL101" s="25" t="n">
        <v>106.049587167066</v>
      </c>
      <c r="CM101" s="25" t="n">
        <v>113.41009661956</v>
      </c>
      <c r="CN101" s="25" t="n">
        <v>81.7490121185845</v>
      </c>
      <c r="CO101" s="25" t="n">
        <v>103.4428913929</v>
      </c>
      <c r="CP101" s="25" t="n">
        <v>88.9649020780988</v>
      </c>
      <c r="CQ101" s="25" t="n">
        <v>95.2702394480722</v>
      </c>
      <c r="CR101" s="25" t="n">
        <v>96.9978667392818</v>
      </c>
      <c r="CS101" s="25" t="n">
        <v>93.9509964786458</v>
      </c>
      <c r="CT101" s="25" t="n">
        <v>67.7330305150755</v>
      </c>
      <c r="CU101" s="25" t="n">
        <v>104.999042727756</v>
      </c>
      <c r="CV101" s="25" t="n">
        <v>65.3684782881272</v>
      </c>
      <c r="CW101" s="25" t="n">
        <v>75.0968175743936</v>
      </c>
      <c r="CX101" s="25" t="n">
        <v>97.2314573094134</v>
      </c>
      <c r="CY101" s="25" t="n">
        <v>92.4996386697678</v>
      </c>
      <c r="CZ101" s="25" t="n">
        <v>96.394124720056</v>
      </c>
      <c r="DA101" s="25" t="n">
        <v>92.1394976360867</v>
      </c>
      <c r="DB101" s="25" t="n">
        <v>99.7025295243188</v>
      </c>
      <c r="DC101" s="25" t="n">
        <v>101.521717618377</v>
      </c>
      <c r="DD101" s="25" t="n">
        <v>92.533706177958</v>
      </c>
      <c r="DE101" s="25" t="n">
        <v>96.443406158817</v>
      </c>
      <c r="DF101" s="25" t="n">
        <v>104.404680296952</v>
      </c>
      <c r="DG101" s="25" t="n">
        <v>96.688789449692</v>
      </c>
      <c r="DH101" s="25" t="n">
        <v>98.9100966242725</v>
      </c>
      <c r="DI101" s="25" t="n">
        <v>94.4234750322541</v>
      </c>
      <c r="DJ101" s="25" t="n">
        <v>101.938101395296</v>
      </c>
      <c r="DK101" s="25" t="n">
        <v>99.1792442860212</v>
      </c>
      <c r="DL101" s="25" t="n">
        <v>115.610186890688</v>
      </c>
      <c r="DM101" s="25" t="n">
        <v>100.671926607846</v>
      </c>
      <c r="DN101" s="25" t="n">
        <v>98.463706412647</v>
      </c>
      <c r="DO101" s="25" t="n">
        <v>96.1902215000795</v>
      </c>
      <c r="DP101" s="25" t="n">
        <v>91.4445339155036</v>
      </c>
      <c r="DQ101" s="25" t="n">
        <v>93.5707861388543</v>
      </c>
      <c r="DR101" s="25" t="n">
        <v>96.0578550836184</v>
      </c>
      <c r="DS101" s="25" t="n">
        <v>102.99332204388</v>
      </c>
      <c r="DT101" s="25" t="n">
        <v>104.047823880464</v>
      </c>
      <c r="DU101" s="25" t="n">
        <v>98.7299707808159</v>
      </c>
      <c r="DV101" s="25" t="n">
        <v>91.8538167233794</v>
      </c>
      <c r="DW101" s="25" t="n">
        <v>103.680420315491</v>
      </c>
      <c r="DX101" s="25" t="n">
        <v>93.6582423781313</v>
      </c>
      <c r="DY101" s="25" t="n">
        <v>87.5503210882064</v>
      </c>
      <c r="DZ101" s="25" t="n">
        <v>92.5258116666653</v>
      </c>
      <c r="EA101" s="25" t="n">
        <v>91.9777442194118</v>
      </c>
      <c r="EB101" s="25" t="n">
        <v>111.605158677143</v>
      </c>
      <c r="EC101" s="25" t="n">
        <v>88.6949628137682</v>
      </c>
      <c r="ED101" s="25" t="n">
        <v>90.3053826177878</v>
      </c>
      <c r="EE101" s="25" t="n">
        <v>180.845237567489</v>
      </c>
      <c r="EF101" s="25" t="n">
        <v>129.863751946031</v>
      </c>
      <c r="EG101" s="25" t="n">
        <v>166.406187437887</v>
      </c>
      <c r="EH101" s="25" t="n">
        <v>202.154795265225</v>
      </c>
      <c r="EI101" s="25" t="n">
        <v>263.860660997889</v>
      </c>
      <c r="EJ101" s="25" t="n">
        <v>115.830314929426</v>
      </c>
      <c r="EK101" s="25" t="n">
        <v>124.301114273014</v>
      </c>
      <c r="EL101" s="25" t="n">
        <v>83.7774656060716</v>
      </c>
      <c r="EM101" s="25" t="n">
        <v>101.696051684571</v>
      </c>
      <c r="EN101" s="25" t="n">
        <v>99.8470849847188</v>
      </c>
      <c r="EO101" s="25" t="n">
        <v>96.2739867352923</v>
      </c>
      <c r="EP101" s="25" t="n">
        <v>95.5194474952474</v>
      </c>
      <c r="EQ101" s="25" t="n">
        <v>87.9802549531895</v>
      </c>
      <c r="ER101" s="25" t="n">
        <v>88.2495216951661</v>
      </c>
      <c r="ES101" s="25" t="n">
        <v>91.3981994386928</v>
      </c>
      <c r="ET101" s="25" t="n">
        <v>90.1845233191567</v>
      </c>
      <c r="EU101" s="25" t="n">
        <v>94.2603701852909</v>
      </c>
      <c r="EV101" s="25" t="n">
        <v>91.7981677294103</v>
      </c>
      <c r="EW101" s="25" t="n">
        <v>93.8190065419737</v>
      </c>
      <c r="EX101" s="25" t="n">
        <v>98.9886125655285</v>
      </c>
      <c r="EY101" s="25" t="n">
        <v>85.3748518646605</v>
      </c>
      <c r="EZ101" s="25" t="n">
        <v>102.626648178321</v>
      </c>
      <c r="FA101" s="25" t="n">
        <v>91.7925573361942</v>
      </c>
      <c r="FB101" s="25" t="n">
        <v>87.7540557135651</v>
      </c>
      <c r="FC101" s="25" t="n">
        <v>92.5261132081764</v>
      </c>
      <c r="FD101" s="25" t="n">
        <v>87.6957018952722</v>
      </c>
      <c r="FE101" s="25" t="n">
        <v>90.2982450569843</v>
      </c>
      <c r="FF101" s="25" t="n">
        <v>91.468970689133</v>
      </c>
      <c r="FG101" s="25" t="n">
        <v>90.0739937125399</v>
      </c>
      <c r="FH101" s="25" t="n">
        <v>88.998884420616</v>
      </c>
      <c r="FI101" s="25" t="n">
        <v>91.5381890907686</v>
      </c>
      <c r="FJ101" s="25" t="n">
        <v>88.5186817608663</v>
      </c>
      <c r="FK101" s="25" t="n">
        <v>91.678524710728</v>
      </c>
      <c r="FL101" s="25" t="n">
        <v>89.582994085942</v>
      </c>
      <c r="FM101" s="25" t="n">
        <v>90.5778744996666</v>
      </c>
      <c r="FN101" s="25" t="n">
        <v>86.7106194528018</v>
      </c>
      <c r="FO101" s="25" t="n">
        <v>90.9411475850101</v>
      </c>
      <c r="FP101" s="25" t="n">
        <v>90.8180549321447</v>
      </c>
      <c r="FQ101" s="25" t="n">
        <v>102.277122489091</v>
      </c>
      <c r="FR101" s="25" t="n">
        <v>100.25320876269</v>
      </c>
      <c r="FS101" s="25" t="n">
        <v>99.4043655526221</v>
      </c>
      <c r="FT101" s="25" t="n">
        <v>96.71953113023</v>
      </c>
      <c r="FU101" s="25" t="n">
        <v>103.21312859126</v>
      </c>
      <c r="FV101" s="25" t="n">
        <v>98.5482112569928</v>
      </c>
      <c r="FW101" s="25" t="n">
        <v>97.257343536065</v>
      </c>
      <c r="FX101" s="25" t="n">
        <v>94.618758779208</v>
      </c>
      <c r="FY101" s="25" t="n">
        <v>96.8784626773259</v>
      </c>
      <c r="FZ101" s="25" t="n">
        <v>91.4807464597114</v>
      </c>
      <c r="GC101" s="25" t="n">
        <v>88.0891337052723</v>
      </c>
      <c r="GD101" s="25" t="n">
        <v>89.2327027266807</v>
      </c>
      <c r="GE101" s="25" t="n">
        <v>86.0445642227442</v>
      </c>
      <c r="GF101" s="25" t="n">
        <v>93.9221556687555</v>
      </c>
    </row>
    <row r="102" customFormat="false" ht="15" hidden="false" customHeight="false" outlineLevel="0" collapsed="false">
      <c r="A102" s="24" t="n">
        <v>37530</v>
      </c>
      <c r="B102" s="25" t="n">
        <v>89.4404699875495</v>
      </c>
      <c r="C102" s="25" t="n">
        <v>86.3732734048631</v>
      </c>
      <c r="D102" s="25" t="n">
        <v>92.2282173224752</v>
      </c>
      <c r="E102" s="25" t="n">
        <v>86.3399031085051</v>
      </c>
      <c r="F102" s="25" t="n">
        <v>90.0985074797276</v>
      </c>
      <c r="G102" s="25" t="n">
        <v>106.508225560835</v>
      </c>
      <c r="H102" s="25" t="n">
        <v>104.539099054737</v>
      </c>
      <c r="I102" s="25" t="n">
        <v>101.886598512947</v>
      </c>
      <c r="J102" s="25" t="n">
        <v>84.552679400345</v>
      </c>
      <c r="K102" s="25" t="n">
        <v>81.7423847750915</v>
      </c>
      <c r="L102" s="25" t="n">
        <v>96.902949918583</v>
      </c>
      <c r="M102" s="25" t="n">
        <v>85.3857538261184</v>
      </c>
      <c r="N102" s="25" t="n">
        <v>104.223059058232</v>
      </c>
      <c r="O102" s="25" t="n">
        <v>86.7569193968911</v>
      </c>
      <c r="P102" s="25" t="n">
        <v>93.150431711411</v>
      </c>
      <c r="Q102" s="25" t="n">
        <v>98.1353110693855</v>
      </c>
      <c r="R102" s="25" t="n">
        <v>89.1354529616767</v>
      </c>
      <c r="S102" s="25" t="n">
        <v>102.304414974636</v>
      </c>
      <c r="T102" s="25" t="n">
        <v>108.713370840328</v>
      </c>
      <c r="U102" s="25" t="n">
        <v>99.8657295524561</v>
      </c>
      <c r="V102" s="25" t="n">
        <v>98.7244368731869</v>
      </c>
      <c r="W102" s="25" t="n">
        <v>95.3823492128895</v>
      </c>
      <c r="X102" s="25" t="n">
        <v>102.15415252005</v>
      </c>
      <c r="Y102" s="25" t="n">
        <v>95.6397594294045</v>
      </c>
      <c r="Z102" s="25" t="n">
        <v>108.625653653188</v>
      </c>
      <c r="AA102" s="25" t="n">
        <v>95.7544876479812</v>
      </c>
      <c r="AB102" s="25" t="n">
        <v>95.6526881339691</v>
      </c>
      <c r="AC102" s="25" t="n">
        <v>90.9029675168139</v>
      </c>
      <c r="AD102" s="25" t="n">
        <v>94.8462537449813</v>
      </c>
      <c r="AE102" s="25" t="n">
        <v>77.4706478611533</v>
      </c>
      <c r="AF102" s="25" t="n">
        <v>92.0972810614922</v>
      </c>
      <c r="AG102" s="25" t="n">
        <v>109.415709709346</v>
      </c>
      <c r="AH102" s="25" t="n">
        <v>86.1578121566478</v>
      </c>
      <c r="AI102" s="25" t="n">
        <v>96.3913076470062</v>
      </c>
      <c r="AJ102" s="25" t="n">
        <v>88.4703452424178</v>
      </c>
      <c r="AK102" s="25" t="n">
        <v>90.0024972156579</v>
      </c>
      <c r="AL102" s="25" t="n">
        <v>91.7951570946704</v>
      </c>
      <c r="AM102" s="25" t="n">
        <v>80.8525271657641</v>
      </c>
      <c r="AN102" s="25" t="n">
        <v>85.3260496769065</v>
      </c>
      <c r="AO102" s="25" t="n">
        <v>87.916834132293</v>
      </c>
      <c r="AP102" s="25" t="n">
        <v>86.6742597049075</v>
      </c>
      <c r="AQ102" s="25" t="n">
        <v>99.2185547030874</v>
      </c>
      <c r="AR102" s="25" t="n">
        <v>93.9076423067457</v>
      </c>
      <c r="AS102" s="25" t="n">
        <v>94.8176015765081</v>
      </c>
      <c r="AT102" s="25" t="n">
        <v>97.8699708829771</v>
      </c>
      <c r="AU102" s="25" t="n">
        <v>97.1759992369076</v>
      </c>
      <c r="AV102" s="25" t="n">
        <v>99.1980995945614</v>
      </c>
      <c r="AW102" s="25" t="n">
        <v>100.497845369301</v>
      </c>
      <c r="AX102" s="25" t="n">
        <v>100.297600176714</v>
      </c>
      <c r="AY102" s="25" t="n">
        <v>100.764030633242</v>
      </c>
      <c r="AZ102" s="25" t="n">
        <v>98.644899724462</v>
      </c>
      <c r="BA102" s="25" t="n">
        <v>96.538521027473</v>
      </c>
      <c r="BB102" s="25" t="n">
        <v>98.2727923605805</v>
      </c>
      <c r="BC102" s="25" t="n">
        <v>100.847313460051</v>
      </c>
      <c r="BD102" s="25" t="n">
        <v>96.3646220013158</v>
      </c>
      <c r="BE102" s="25" t="n">
        <v>98.2415504586671</v>
      </c>
      <c r="BF102" s="25" t="n">
        <v>97.2877762035325</v>
      </c>
      <c r="BG102" s="25" t="n">
        <v>95.3818669969558</v>
      </c>
      <c r="BH102" s="25" t="n">
        <v>94.5638703915272</v>
      </c>
      <c r="BI102" s="25" t="n">
        <v>93.4809600923853</v>
      </c>
      <c r="BJ102" s="25" t="n">
        <v>97.5339282257704</v>
      </c>
      <c r="BK102" s="25" t="n">
        <v>92.8363493315285</v>
      </c>
      <c r="BL102" s="25" t="n">
        <v>94.5238722880476</v>
      </c>
      <c r="BM102" s="25" t="n">
        <v>72.0756137304841</v>
      </c>
      <c r="BN102" s="25" t="n">
        <v>83.9937452620368</v>
      </c>
      <c r="BO102" s="25" t="n">
        <v>108.450474569986</v>
      </c>
      <c r="BP102" s="25" t="n">
        <v>98.3339314189337</v>
      </c>
      <c r="BQ102" s="25" t="n">
        <v>98.9279686638197</v>
      </c>
      <c r="BR102" s="25" t="n">
        <v>109.931901598559</v>
      </c>
      <c r="BS102" s="25" t="n">
        <v>103.700410649176</v>
      </c>
      <c r="BT102" s="25" t="n">
        <v>102.98965065316</v>
      </c>
      <c r="BU102" s="25" t="n">
        <v>97.5339894287512</v>
      </c>
      <c r="BV102" s="25" t="n">
        <v>111.559187551321</v>
      </c>
      <c r="BW102" s="25" t="n">
        <v>91.6802088596162</v>
      </c>
      <c r="BX102" s="25" t="n">
        <v>96.8927793810133</v>
      </c>
      <c r="BY102" s="25" t="n">
        <v>112.193807556757</v>
      </c>
      <c r="BZ102" s="25" t="n">
        <v>102.591778117871</v>
      </c>
      <c r="CA102" s="25" t="n">
        <v>107.550668275671</v>
      </c>
      <c r="CB102" s="25" t="n">
        <v>99.9593244099221</v>
      </c>
      <c r="CC102" s="25" t="n">
        <v>115.38813619658</v>
      </c>
      <c r="CD102" s="25" t="n">
        <v>111.655007338153</v>
      </c>
      <c r="CE102" s="25" t="n">
        <v>105.258305210908</v>
      </c>
      <c r="CF102" s="25" t="n">
        <v>104.632213254647</v>
      </c>
      <c r="CG102" s="25" t="n">
        <v>85.8602106524435</v>
      </c>
      <c r="CH102" s="25" t="n">
        <v>107.314193663438</v>
      </c>
      <c r="CI102" s="25" t="n">
        <v>93.0180754543876</v>
      </c>
      <c r="CJ102" s="25" t="n">
        <v>96.8740437836294</v>
      </c>
      <c r="CK102" s="25" t="n">
        <v>113.482105458986</v>
      </c>
      <c r="CL102" s="25" t="n">
        <v>114.327683070588</v>
      </c>
      <c r="CM102" s="25" t="n">
        <v>115.870662686846</v>
      </c>
      <c r="CN102" s="25" t="n">
        <v>82.6568971862871</v>
      </c>
      <c r="CO102" s="25" t="n">
        <v>105.773744449005</v>
      </c>
      <c r="CP102" s="25" t="n">
        <v>89.0225445743511</v>
      </c>
      <c r="CQ102" s="25" t="n">
        <v>95.1875974490576</v>
      </c>
      <c r="CR102" s="25" t="n">
        <v>97.0220536751501</v>
      </c>
      <c r="CS102" s="25" t="n">
        <v>94.2150491403581</v>
      </c>
      <c r="CT102" s="25" t="n">
        <v>65.7513197913998</v>
      </c>
      <c r="CU102" s="25" t="n">
        <v>104.227067717861</v>
      </c>
      <c r="CV102" s="25" t="n">
        <v>67.9219263492571</v>
      </c>
      <c r="CW102" s="25" t="n">
        <v>75.2523561274273</v>
      </c>
      <c r="CX102" s="25" t="n">
        <v>96.9416538475823</v>
      </c>
      <c r="CY102" s="25" t="n">
        <v>92.2549354787379</v>
      </c>
      <c r="CZ102" s="25" t="n">
        <v>96.8459744529325</v>
      </c>
      <c r="DA102" s="25" t="n">
        <v>92.3699805621359</v>
      </c>
      <c r="DB102" s="25" t="n">
        <v>99.4505566887226</v>
      </c>
      <c r="DC102" s="25" t="n">
        <v>100.735739154442</v>
      </c>
      <c r="DD102" s="25" t="n">
        <v>91.8932269136887</v>
      </c>
      <c r="DE102" s="25" t="n">
        <v>96.7386473773152</v>
      </c>
      <c r="DF102" s="25" t="n">
        <v>104.37775489918</v>
      </c>
      <c r="DG102" s="25" t="n">
        <v>97.1093615894453</v>
      </c>
      <c r="DH102" s="25" t="n">
        <v>98.7913852269592</v>
      </c>
      <c r="DI102" s="25" t="n">
        <v>94.3947982056699</v>
      </c>
      <c r="DJ102" s="25" t="n">
        <v>102.669109836077</v>
      </c>
      <c r="DK102" s="25" t="n">
        <v>99.2733630731387</v>
      </c>
      <c r="DL102" s="25" t="n">
        <v>115.000592957123</v>
      </c>
      <c r="DM102" s="25" t="n">
        <v>100.799176149837</v>
      </c>
      <c r="DN102" s="25" t="n">
        <v>98.5315930457928</v>
      </c>
      <c r="DO102" s="25" t="n">
        <v>96.4255652889211</v>
      </c>
      <c r="DP102" s="25" t="n">
        <v>91.7371591454691</v>
      </c>
      <c r="DQ102" s="25" t="n">
        <v>93.7842863634696</v>
      </c>
      <c r="DR102" s="25" t="n">
        <v>96.1719992617503</v>
      </c>
      <c r="DS102" s="25" t="n">
        <v>102.797318184048</v>
      </c>
      <c r="DT102" s="25" t="n">
        <v>103.651671243564</v>
      </c>
      <c r="DU102" s="25" t="n">
        <v>99.8400506973927</v>
      </c>
      <c r="DV102" s="25" t="n">
        <v>92.1352796875434</v>
      </c>
      <c r="DW102" s="25" t="n">
        <v>103.158378969466</v>
      </c>
      <c r="DX102" s="25" t="n">
        <v>94.2204695566155</v>
      </c>
      <c r="DY102" s="25" t="n">
        <v>87.7868254282304</v>
      </c>
      <c r="DZ102" s="25" t="n">
        <v>92.76817628421</v>
      </c>
      <c r="EA102" s="25" t="n">
        <v>92.152193652618</v>
      </c>
      <c r="EB102" s="25" t="n">
        <v>109.699391173092</v>
      </c>
      <c r="EC102" s="25" t="n">
        <v>88.4953176791967</v>
      </c>
      <c r="ED102" s="25" t="n">
        <v>90.5563973811364</v>
      </c>
      <c r="EE102" s="25" t="n">
        <v>177.76676295293</v>
      </c>
      <c r="EF102" s="25" t="n">
        <v>128.70399552503</v>
      </c>
      <c r="EG102" s="25" t="n">
        <v>161.935956690714</v>
      </c>
      <c r="EH102" s="25" t="n">
        <v>196.828102461155</v>
      </c>
      <c r="EI102" s="25" t="n">
        <v>249.976311497607</v>
      </c>
      <c r="EJ102" s="25" t="n">
        <v>113.297249914747</v>
      </c>
      <c r="EK102" s="25" t="n">
        <v>123.42050586285</v>
      </c>
      <c r="EL102" s="25" t="n">
        <v>84.0064847272008</v>
      </c>
      <c r="EM102" s="25" t="n">
        <v>101.823764543065</v>
      </c>
      <c r="EN102" s="25" t="n">
        <v>100.412498491054</v>
      </c>
      <c r="EO102" s="25" t="n">
        <v>96.6044428593204</v>
      </c>
      <c r="EP102" s="25" t="n">
        <v>95.5414787450683</v>
      </c>
      <c r="EQ102" s="25" t="n">
        <v>88.3493009460006</v>
      </c>
      <c r="ER102" s="25" t="n">
        <v>88.0928368424849</v>
      </c>
      <c r="ES102" s="25" t="n">
        <v>91.5471825250904</v>
      </c>
      <c r="ET102" s="25" t="n">
        <v>91.0259803772106</v>
      </c>
      <c r="EU102" s="25" t="n">
        <v>94.3749008551065</v>
      </c>
      <c r="EV102" s="25" t="n">
        <v>91.7090534887052</v>
      </c>
      <c r="EW102" s="25" t="n">
        <v>93.8102554030271</v>
      </c>
      <c r="EX102" s="25" t="n">
        <v>99.4192851177357</v>
      </c>
      <c r="EY102" s="25" t="n">
        <v>87.4533762245596</v>
      </c>
      <c r="EZ102" s="25" t="n">
        <v>102.806781239228</v>
      </c>
      <c r="FA102" s="25" t="n">
        <v>92.3146155333704</v>
      </c>
      <c r="FB102" s="25" t="n">
        <v>88.160371885334</v>
      </c>
      <c r="FC102" s="25" t="n">
        <v>92.6786193293054</v>
      </c>
      <c r="FD102" s="25" t="n">
        <v>87.5467145765782</v>
      </c>
      <c r="FE102" s="25" t="n">
        <v>90.7354870105866</v>
      </c>
      <c r="FF102" s="25" t="n">
        <v>91.757689902823</v>
      </c>
      <c r="FG102" s="25" t="n">
        <v>90.4880189961629</v>
      </c>
      <c r="FH102" s="25" t="n">
        <v>89.291868169431</v>
      </c>
      <c r="FI102" s="25" t="n">
        <v>91.711830320107</v>
      </c>
      <c r="FJ102" s="25" t="n">
        <v>88.9313969878221</v>
      </c>
      <c r="FK102" s="25" t="n">
        <v>91.9660812281504</v>
      </c>
      <c r="FL102" s="25" t="n">
        <v>89.9097396256086</v>
      </c>
      <c r="FM102" s="25" t="n">
        <v>90.7532366000858</v>
      </c>
      <c r="FN102" s="25" t="n">
        <v>87.5648686791737</v>
      </c>
      <c r="FO102" s="25" t="n">
        <v>91.3586644305773</v>
      </c>
      <c r="FP102" s="25" t="n">
        <v>91.2746417672588</v>
      </c>
      <c r="FQ102" s="25" t="n">
        <v>102.451376977551</v>
      </c>
      <c r="FR102" s="25" t="n">
        <v>100.795290436411</v>
      </c>
      <c r="FS102" s="25" t="n">
        <v>100.339009248101</v>
      </c>
      <c r="FT102" s="25" t="n">
        <v>96.9879550863324</v>
      </c>
      <c r="FU102" s="25" t="n">
        <v>102.817629372049</v>
      </c>
      <c r="FV102" s="25" t="n">
        <v>98.7266204127115</v>
      </c>
      <c r="FW102" s="25" t="n">
        <v>95.4603959085877</v>
      </c>
      <c r="FX102" s="25" t="n">
        <v>94.2681178459082</v>
      </c>
      <c r="FY102" s="25" t="n">
        <v>96.9904316023536</v>
      </c>
      <c r="FZ102" s="25" t="n">
        <v>91.6614345727214</v>
      </c>
      <c r="GC102" s="25" t="n">
        <v>88.3160107489364</v>
      </c>
      <c r="GD102" s="25" t="n">
        <v>89.5002106851709</v>
      </c>
      <c r="GE102" s="25" t="n">
        <v>87.1524811833388</v>
      </c>
      <c r="GF102" s="25" t="n">
        <v>94.1749255555612</v>
      </c>
    </row>
    <row r="103" customFormat="false" ht="15" hidden="false" customHeight="false" outlineLevel="0" collapsed="false">
      <c r="A103" s="24" t="n">
        <v>37622</v>
      </c>
      <c r="B103" s="25" t="n">
        <v>83.8872194653781</v>
      </c>
      <c r="C103" s="25" t="n">
        <v>88.3712261245887</v>
      </c>
      <c r="D103" s="25" t="n">
        <v>92.8639361722785</v>
      </c>
      <c r="E103" s="25" t="n">
        <v>87.5110065410002</v>
      </c>
      <c r="F103" s="25" t="n">
        <v>91.0793246466633</v>
      </c>
      <c r="G103" s="25" t="n">
        <v>106.979730423485</v>
      </c>
      <c r="H103" s="25" t="n">
        <v>102.785338553515</v>
      </c>
      <c r="I103" s="25" t="n">
        <v>100.580341448736</v>
      </c>
      <c r="J103" s="25" t="n">
        <v>85.2133712429662</v>
      </c>
      <c r="K103" s="25" t="n">
        <v>81.2954812195535</v>
      </c>
      <c r="L103" s="25" t="n">
        <v>96.5534793589593</v>
      </c>
      <c r="M103" s="25" t="n">
        <v>85.6888949627393</v>
      </c>
      <c r="N103" s="25" t="n">
        <v>103.314700027493</v>
      </c>
      <c r="O103" s="25" t="n">
        <v>86.6435523709639</v>
      </c>
      <c r="P103" s="25" t="n">
        <v>94.7183885244887</v>
      </c>
      <c r="Q103" s="25" t="n">
        <v>98.1058844030128</v>
      </c>
      <c r="R103" s="25" t="n">
        <v>88.9710856177414</v>
      </c>
      <c r="S103" s="25" t="n">
        <v>101.541641217953</v>
      </c>
      <c r="T103" s="25" t="n">
        <v>111.32317192287</v>
      </c>
      <c r="U103" s="25" t="n">
        <v>99.795393953782</v>
      </c>
      <c r="V103" s="25" t="n">
        <v>97.8127584343323</v>
      </c>
      <c r="W103" s="25" t="n">
        <v>95.4286240667076</v>
      </c>
      <c r="X103" s="25" t="n">
        <v>102.004818590373</v>
      </c>
      <c r="Y103" s="25" t="n">
        <v>94.7591570060663</v>
      </c>
      <c r="Z103" s="25" t="n">
        <v>106.271149355375</v>
      </c>
      <c r="AA103" s="25" t="n">
        <v>93.7809953588478</v>
      </c>
      <c r="AB103" s="25" t="n">
        <v>95.8870839033878</v>
      </c>
      <c r="AC103" s="25" t="n">
        <v>91.4160911541277</v>
      </c>
      <c r="AD103" s="25" t="n">
        <v>95.4552004868948</v>
      </c>
      <c r="AE103" s="25" t="n">
        <v>78.215959495611</v>
      </c>
      <c r="AF103" s="25" t="n">
        <v>90.8228560821023</v>
      </c>
      <c r="AG103" s="25" t="n">
        <v>112.46208204385</v>
      </c>
      <c r="AH103" s="25" t="n">
        <v>88.3713444746693</v>
      </c>
      <c r="AI103" s="25" t="n">
        <v>95.9323163936943</v>
      </c>
      <c r="AJ103" s="25" t="n">
        <v>89.3277686524441</v>
      </c>
      <c r="AK103" s="25" t="n">
        <v>92.772559552804</v>
      </c>
      <c r="AL103" s="25" t="n">
        <v>94.0860316863681</v>
      </c>
      <c r="AM103" s="25" t="n">
        <v>82.5799661335785</v>
      </c>
      <c r="AN103" s="25" t="n">
        <v>88.4752890471114</v>
      </c>
      <c r="AO103" s="25" t="n">
        <v>89.0687061327254</v>
      </c>
      <c r="AP103" s="25" t="n">
        <v>86.8597732019112</v>
      </c>
      <c r="AQ103" s="25" t="n">
        <v>98.5855829043695</v>
      </c>
      <c r="AR103" s="25" t="n">
        <v>94.5473849429029</v>
      </c>
      <c r="AS103" s="25" t="n">
        <v>94.200718069416</v>
      </c>
      <c r="AT103" s="25" t="n">
        <v>98.2588382082662</v>
      </c>
      <c r="AU103" s="25" t="n">
        <v>97.8734225486248</v>
      </c>
      <c r="AV103" s="25" t="n">
        <v>99.0256879811171</v>
      </c>
      <c r="AW103" s="25" t="n">
        <v>100.461278619083</v>
      </c>
      <c r="AX103" s="25" t="n">
        <v>101.041334286675</v>
      </c>
      <c r="AY103" s="25" t="n">
        <v>101.676492763573</v>
      </c>
      <c r="AZ103" s="25" t="n">
        <v>98.6451352327721</v>
      </c>
      <c r="BA103" s="25" t="n">
        <v>100.998290168275</v>
      </c>
      <c r="BB103" s="25" t="n">
        <v>98.3357406737631</v>
      </c>
      <c r="BC103" s="25" t="n">
        <v>101.784960492332</v>
      </c>
      <c r="BD103" s="25" t="n">
        <v>96.7170504876512</v>
      </c>
      <c r="BE103" s="25" t="n">
        <v>98.3526862812517</v>
      </c>
      <c r="BF103" s="25" t="n">
        <v>97.232407659758</v>
      </c>
      <c r="BG103" s="25" t="n">
        <v>95.0140975873534</v>
      </c>
      <c r="BH103" s="25" t="n">
        <v>94.0326257838911</v>
      </c>
      <c r="BI103" s="25" t="n">
        <v>92.9500075982401</v>
      </c>
      <c r="BJ103" s="25" t="n">
        <v>93.6581091070851</v>
      </c>
      <c r="BK103" s="25" t="n">
        <v>92.3447975050717</v>
      </c>
      <c r="BL103" s="25" t="n">
        <v>95.4664452240026</v>
      </c>
      <c r="BM103" s="25" t="n">
        <v>71.9476245275335</v>
      </c>
      <c r="BN103" s="25" t="n">
        <v>84.3090043360553</v>
      </c>
      <c r="BO103" s="25" t="n">
        <v>109.364812670858</v>
      </c>
      <c r="BP103" s="25" t="n">
        <v>96.5326168363097</v>
      </c>
      <c r="BQ103" s="25" t="n">
        <v>94.917982688716</v>
      </c>
      <c r="BR103" s="25" t="n">
        <v>101.914262119773</v>
      </c>
      <c r="BS103" s="25" t="n">
        <v>99.398435500459</v>
      </c>
      <c r="BT103" s="25" t="n">
        <v>102.056108723583</v>
      </c>
      <c r="BU103" s="25" t="n">
        <v>96.6734845518903</v>
      </c>
      <c r="BV103" s="25" t="n">
        <v>106.588994760937</v>
      </c>
      <c r="BW103" s="25" t="n">
        <v>86.2032186624054</v>
      </c>
      <c r="BX103" s="25" t="n">
        <v>94.5894461714127</v>
      </c>
      <c r="BY103" s="25" t="n">
        <v>104.70413070195</v>
      </c>
      <c r="BZ103" s="25" t="n">
        <v>102.967729222375</v>
      </c>
      <c r="CA103" s="25" t="n">
        <v>104.781480965646</v>
      </c>
      <c r="CB103" s="25" t="n">
        <v>100.757985867015</v>
      </c>
      <c r="CC103" s="25" t="n">
        <v>115.205582862803</v>
      </c>
      <c r="CD103" s="25" t="n">
        <v>103.766455555025</v>
      </c>
      <c r="CE103" s="25" t="n">
        <v>102.444248753338</v>
      </c>
      <c r="CF103" s="25" t="n">
        <v>102.843225274133</v>
      </c>
      <c r="CG103" s="25" t="n">
        <v>88.0254659155335</v>
      </c>
      <c r="CH103" s="25" t="n">
        <v>104.947623639325</v>
      </c>
      <c r="CI103" s="25" t="n">
        <v>92.8270662538435</v>
      </c>
      <c r="CJ103" s="25" t="n">
        <v>97.1924156648398</v>
      </c>
      <c r="CK103" s="25" t="n">
        <v>113.499152821004</v>
      </c>
      <c r="CL103" s="25" t="n">
        <v>108.187061445445</v>
      </c>
      <c r="CM103" s="25" t="n">
        <v>110.959455898972</v>
      </c>
      <c r="CN103" s="25" t="n">
        <v>83.7594031896211</v>
      </c>
      <c r="CO103" s="25" t="n">
        <v>105.472445667123</v>
      </c>
      <c r="CP103" s="25" t="n">
        <v>88.9915750085365</v>
      </c>
      <c r="CQ103" s="25" t="n">
        <v>95.3941180229307</v>
      </c>
      <c r="CR103" s="25" t="n">
        <v>98.0550853701885</v>
      </c>
      <c r="CS103" s="25" t="n">
        <v>94.4213095278199</v>
      </c>
      <c r="CT103" s="25" t="n">
        <v>65.663851966446</v>
      </c>
      <c r="CU103" s="25" t="n">
        <v>103.796897265612</v>
      </c>
      <c r="CV103" s="25" t="n">
        <v>82.242018695714</v>
      </c>
      <c r="CW103" s="25" t="n">
        <v>75.6153951291112</v>
      </c>
      <c r="CX103" s="25" t="n">
        <v>96.6442580901662</v>
      </c>
      <c r="CY103" s="25" t="n">
        <v>91.6375259511667</v>
      </c>
      <c r="CZ103" s="25" t="n">
        <v>97.3328326976092</v>
      </c>
      <c r="DA103" s="25" t="n">
        <v>92.5925696392256</v>
      </c>
      <c r="DB103" s="25" t="n">
        <v>99.1966101837327</v>
      </c>
      <c r="DC103" s="25" t="n">
        <v>100.454423828675</v>
      </c>
      <c r="DD103" s="25" t="n">
        <v>91.380433511176</v>
      </c>
      <c r="DE103" s="25" t="n">
        <v>97.2990436855689</v>
      </c>
      <c r="DF103" s="25" t="n">
        <v>104.628548321317</v>
      </c>
      <c r="DG103" s="25" t="n">
        <v>97.2769196890812</v>
      </c>
      <c r="DH103" s="25" t="n">
        <v>98.8817864027972</v>
      </c>
      <c r="DI103" s="25" t="n">
        <v>94.2746581692142</v>
      </c>
      <c r="DJ103" s="25" t="n">
        <v>103.403270882708</v>
      </c>
      <c r="DK103" s="25" t="n">
        <v>99.278744202627</v>
      </c>
      <c r="DL103" s="25" t="n">
        <v>114.687328802493</v>
      </c>
      <c r="DM103" s="25" t="n">
        <v>100.808654412652</v>
      </c>
      <c r="DN103" s="25" t="n">
        <v>98.7515710549212</v>
      </c>
      <c r="DO103" s="25" t="n">
        <v>96.6042541150813</v>
      </c>
      <c r="DP103" s="25" t="n">
        <v>92.6939033967889</v>
      </c>
      <c r="DQ103" s="25" t="n">
        <v>96.1874433256773</v>
      </c>
      <c r="DR103" s="25" t="n">
        <v>96.6736373290928</v>
      </c>
      <c r="DS103" s="25" t="n">
        <v>103.843829914094</v>
      </c>
      <c r="DT103" s="25" t="n">
        <v>100.394970728743</v>
      </c>
      <c r="DU103" s="25" t="n">
        <v>98.9408078821922</v>
      </c>
      <c r="DV103" s="25" t="n">
        <v>92.2731807741625</v>
      </c>
      <c r="DW103" s="25" t="n">
        <v>102.564538974588</v>
      </c>
      <c r="DX103" s="25" t="n">
        <v>99.5904632550603</v>
      </c>
      <c r="DY103" s="25" t="n">
        <v>88.6751411361291</v>
      </c>
      <c r="DZ103" s="25" t="n">
        <v>92.5226191528601</v>
      </c>
      <c r="EA103" s="25" t="n">
        <v>92.1538707234274</v>
      </c>
      <c r="EB103" s="25" t="n">
        <v>105.778300794696</v>
      </c>
      <c r="EC103" s="25" t="n">
        <v>88.4054723746527</v>
      </c>
      <c r="ED103" s="25" t="n">
        <v>92.5985028584391</v>
      </c>
      <c r="EE103" s="25" t="n">
        <v>175.169789295172</v>
      </c>
      <c r="EF103" s="25" t="n">
        <v>128.082589055423</v>
      </c>
      <c r="EG103" s="25" t="n">
        <v>159.862378429346</v>
      </c>
      <c r="EH103" s="25" t="n">
        <v>192.464541652511</v>
      </c>
      <c r="EI103" s="25" t="n">
        <v>238.275228872467</v>
      </c>
      <c r="EJ103" s="25" t="n">
        <v>108.26464488535</v>
      </c>
      <c r="EK103" s="25" t="n">
        <v>122.384032971496</v>
      </c>
      <c r="EL103" s="25" t="n">
        <v>85.4170142580452</v>
      </c>
      <c r="EM103" s="25" t="n">
        <v>101.638409264902</v>
      </c>
      <c r="EN103" s="25" t="n">
        <v>101.944216571827</v>
      </c>
      <c r="EO103" s="25" t="n">
        <v>96.5960041303938</v>
      </c>
      <c r="EP103" s="25" t="n">
        <v>95.8714848322892</v>
      </c>
      <c r="EQ103" s="25" t="n">
        <v>88.9338639472424</v>
      </c>
      <c r="ER103" s="25" t="n">
        <v>88.5172741485423</v>
      </c>
      <c r="ES103" s="25" t="n">
        <v>91.9212789067583</v>
      </c>
      <c r="ET103" s="25" t="n">
        <v>92.2536637674346</v>
      </c>
      <c r="EU103" s="25" t="n">
        <v>94.4920365436216</v>
      </c>
      <c r="EV103" s="25" t="n">
        <v>91.8470216160011</v>
      </c>
      <c r="EW103" s="25" t="n">
        <v>97.407456668731</v>
      </c>
      <c r="EX103" s="25" t="n">
        <v>99.244121731357</v>
      </c>
      <c r="EY103" s="25" t="n">
        <v>88.2524310784386</v>
      </c>
      <c r="EZ103" s="25" t="n">
        <v>102.69044585073</v>
      </c>
      <c r="FA103" s="25" t="n">
        <v>92.9071301725229</v>
      </c>
      <c r="FB103" s="25" t="n">
        <v>88.4332817816375</v>
      </c>
      <c r="FC103" s="25" t="n">
        <v>92.8573555480107</v>
      </c>
      <c r="FD103" s="25" t="n">
        <v>87.9146535776656</v>
      </c>
      <c r="FE103" s="25" t="n">
        <v>91.2297545797927</v>
      </c>
      <c r="FF103" s="25" t="n">
        <v>91.937309232784</v>
      </c>
      <c r="FG103" s="25" t="n">
        <v>90.4773793063818</v>
      </c>
      <c r="FH103" s="25" t="n">
        <v>89.0137162075716</v>
      </c>
      <c r="FI103" s="25" t="n">
        <v>91.7093764405303</v>
      </c>
      <c r="FJ103" s="25" t="n">
        <v>88.8136432242319</v>
      </c>
      <c r="FK103" s="25" t="n">
        <v>91.6498734351752</v>
      </c>
      <c r="FL103" s="25" t="n">
        <v>89.9516433645606</v>
      </c>
      <c r="FM103" s="25" t="n">
        <v>90.9600188108908</v>
      </c>
      <c r="FN103" s="25" t="n">
        <v>91.9794246802124</v>
      </c>
      <c r="FO103" s="25" t="n">
        <v>91.9390250203306</v>
      </c>
      <c r="FP103" s="25" t="n">
        <v>91.6574213365854</v>
      </c>
      <c r="FQ103" s="25" t="n">
        <v>102.179320769652</v>
      </c>
      <c r="FR103" s="25" t="n">
        <v>101.182785095404</v>
      </c>
      <c r="FS103" s="25" t="n">
        <v>101.724116720208</v>
      </c>
      <c r="FT103" s="25" t="n">
        <v>96.9934883170112</v>
      </c>
      <c r="FU103" s="25" t="n">
        <v>103.187892759568</v>
      </c>
      <c r="FV103" s="25" t="n">
        <v>98.3966434843934</v>
      </c>
      <c r="FW103" s="25" t="n">
        <v>95.9045743539664</v>
      </c>
      <c r="FX103" s="25" t="n">
        <v>94.4816085216634</v>
      </c>
      <c r="FY103" s="25" t="n">
        <v>96.8661727261127</v>
      </c>
      <c r="FZ103" s="25" t="n">
        <v>91.4133602269527</v>
      </c>
      <c r="GC103" s="25" t="n">
        <v>88.2768727203931</v>
      </c>
      <c r="GD103" s="25" t="n">
        <v>89.2290955890447</v>
      </c>
      <c r="GE103" s="25" t="n">
        <v>90.6403111387118</v>
      </c>
      <c r="GF103" s="25" t="n">
        <v>94.0810688232807</v>
      </c>
    </row>
    <row r="104" customFormat="false" ht="15" hidden="false" customHeight="false" outlineLevel="0" collapsed="false">
      <c r="A104" s="24" t="n">
        <v>37712</v>
      </c>
      <c r="B104" s="25" t="n">
        <v>92.3880539749312</v>
      </c>
      <c r="C104" s="25" t="n">
        <v>90.1796808016543</v>
      </c>
      <c r="D104" s="25" t="n">
        <v>93.2772753853502</v>
      </c>
      <c r="E104" s="25" t="n">
        <v>88.788471443752</v>
      </c>
      <c r="F104" s="25" t="n">
        <v>91.5298960115734</v>
      </c>
      <c r="G104" s="25" t="n">
        <v>107.646173124138</v>
      </c>
      <c r="H104" s="25" t="n">
        <v>103.676654962905</v>
      </c>
      <c r="I104" s="25" t="n">
        <v>100.927866138198</v>
      </c>
      <c r="J104" s="25" t="n">
        <v>86.1556966527912</v>
      </c>
      <c r="K104" s="25" t="n">
        <v>81.0521348996456</v>
      </c>
      <c r="L104" s="25" t="n">
        <v>99.7200596640029</v>
      </c>
      <c r="M104" s="25" t="n">
        <v>85.6781126464191</v>
      </c>
      <c r="N104" s="25" t="n">
        <v>102.960563330878</v>
      </c>
      <c r="O104" s="25" t="n">
        <v>87.2830661242265</v>
      </c>
      <c r="P104" s="25" t="n">
        <v>93.900048739755</v>
      </c>
      <c r="Q104" s="25" t="n">
        <v>98.1751238948202</v>
      </c>
      <c r="R104" s="25" t="n">
        <v>87.8874183278454</v>
      </c>
      <c r="S104" s="25" t="n">
        <v>101.081924837233</v>
      </c>
      <c r="T104" s="25" t="n">
        <v>110.577792873003</v>
      </c>
      <c r="U104" s="25" t="n">
        <v>99.8263302008749</v>
      </c>
      <c r="V104" s="25" t="n">
        <v>97.9685194893529</v>
      </c>
      <c r="W104" s="25" t="n">
        <v>95.5614722585009</v>
      </c>
      <c r="X104" s="25" t="n">
        <v>101.720180436973</v>
      </c>
      <c r="Y104" s="25" t="n">
        <v>95.2297867093218</v>
      </c>
      <c r="Z104" s="25" t="n">
        <v>105.727231137399</v>
      </c>
      <c r="AA104" s="25" t="n">
        <v>94.6777838009026</v>
      </c>
      <c r="AB104" s="25" t="n">
        <v>96.0621457095835</v>
      </c>
      <c r="AC104" s="25" t="n">
        <v>91.3739960701435</v>
      </c>
      <c r="AD104" s="25" t="n">
        <v>98.0862771301135</v>
      </c>
      <c r="AE104" s="25" t="n">
        <v>80.3617946632727</v>
      </c>
      <c r="AF104" s="25" t="n">
        <v>91.1904382809102</v>
      </c>
      <c r="AG104" s="25" t="n">
        <v>115.053295377516</v>
      </c>
      <c r="AH104" s="25" t="n">
        <v>90.2603391997135</v>
      </c>
      <c r="AI104" s="25" t="n">
        <v>96.9492215410795</v>
      </c>
      <c r="AJ104" s="25" t="n">
        <v>91.8530429121777</v>
      </c>
      <c r="AK104" s="25" t="n">
        <v>93.8840156083799</v>
      </c>
      <c r="AL104" s="25" t="n">
        <v>96.772167221938</v>
      </c>
      <c r="AM104" s="25" t="n">
        <v>81.7674198372935</v>
      </c>
      <c r="AN104" s="25" t="n">
        <v>89.3673903606815</v>
      </c>
      <c r="AO104" s="25" t="n">
        <v>90.8081286905667</v>
      </c>
      <c r="AP104" s="25" t="n">
        <v>86.5130399574228</v>
      </c>
      <c r="AQ104" s="25" t="n">
        <v>98.8969242414242</v>
      </c>
      <c r="AR104" s="25" t="n">
        <v>97.1348863362205</v>
      </c>
      <c r="AS104" s="25" t="n">
        <v>96.8405889205029</v>
      </c>
      <c r="AT104" s="25" t="n">
        <v>98.5695872089449</v>
      </c>
      <c r="AU104" s="25" t="n">
        <v>97.9804047714424</v>
      </c>
      <c r="AV104" s="25" t="n">
        <v>99.0000363955801</v>
      </c>
      <c r="AW104" s="25" t="n">
        <v>99.9925777719216</v>
      </c>
      <c r="AX104" s="25" t="n">
        <v>101.340710951313</v>
      </c>
      <c r="AY104" s="25" t="n">
        <v>100.840570451011</v>
      </c>
      <c r="AZ104" s="25" t="n">
        <v>98.9686805017491</v>
      </c>
      <c r="BA104" s="25" t="n">
        <v>101.227380357018</v>
      </c>
      <c r="BB104" s="25" t="n">
        <v>98.2468240594721</v>
      </c>
      <c r="BC104" s="25" t="n">
        <v>102.128149438407</v>
      </c>
      <c r="BD104" s="25" t="n">
        <v>97.5174976221432</v>
      </c>
      <c r="BE104" s="25" t="n">
        <v>98.1836680623051</v>
      </c>
      <c r="BF104" s="25" t="n">
        <v>96.6826197800895</v>
      </c>
      <c r="BG104" s="25" t="n">
        <v>95.0361046824359</v>
      </c>
      <c r="BH104" s="25" t="n">
        <v>95.0697651334966</v>
      </c>
      <c r="BI104" s="25" t="n">
        <v>93.4036606850183</v>
      </c>
      <c r="BJ104" s="25" t="n">
        <v>96.247935204371</v>
      </c>
      <c r="BK104" s="25" t="n">
        <v>94.0063654914011</v>
      </c>
      <c r="BL104" s="25" t="n">
        <v>96.1929905115639</v>
      </c>
      <c r="BM104" s="25" t="n">
        <v>72.5079124364597</v>
      </c>
      <c r="BN104" s="25" t="n">
        <v>84.6178115714084</v>
      </c>
      <c r="BO104" s="25" t="n">
        <v>107.482562965918</v>
      </c>
      <c r="BP104" s="25" t="n">
        <v>99.8723079130428</v>
      </c>
      <c r="BQ104" s="25" t="n">
        <v>96.2415096404342</v>
      </c>
      <c r="BR104" s="25" t="n">
        <v>110.50676243328</v>
      </c>
      <c r="BS104" s="25" t="n">
        <v>102.306204583103</v>
      </c>
      <c r="BT104" s="25" t="n">
        <v>105.161423094503</v>
      </c>
      <c r="BU104" s="25" t="n">
        <v>98.2336427648785</v>
      </c>
      <c r="BV104" s="25" t="n">
        <v>106.209579226869</v>
      </c>
      <c r="BW104" s="25" t="n">
        <v>90.3268900586262</v>
      </c>
      <c r="BX104" s="25" t="n">
        <v>96.4727198419605</v>
      </c>
      <c r="BY104" s="25" t="n">
        <v>107.147146002666</v>
      </c>
      <c r="BZ104" s="25" t="n">
        <v>100.734826960283</v>
      </c>
      <c r="CA104" s="25" t="n">
        <v>95.2888879226856</v>
      </c>
      <c r="CB104" s="25" t="n">
        <v>99.8506555299314</v>
      </c>
      <c r="CC104" s="25" t="n">
        <v>111.081042236687</v>
      </c>
      <c r="CD104" s="25" t="n">
        <v>113.972030715468</v>
      </c>
      <c r="CE104" s="25" t="n">
        <v>102.751787531922</v>
      </c>
      <c r="CF104" s="25" t="n">
        <v>103.352040615817</v>
      </c>
      <c r="CG104" s="25" t="n">
        <v>88.9330445960095</v>
      </c>
      <c r="CH104" s="25" t="n">
        <v>106.768822791114</v>
      </c>
      <c r="CI104" s="25" t="n">
        <v>92.8656090049006</v>
      </c>
      <c r="CJ104" s="25" t="n">
        <v>97.3329537078242</v>
      </c>
      <c r="CK104" s="25" t="n">
        <v>110.712130966284</v>
      </c>
      <c r="CL104" s="25" t="n">
        <v>109.770766468341</v>
      </c>
      <c r="CM104" s="25" t="n">
        <v>110.141220566489</v>
      </c>
      <c r="CN104" s="25" t="n">
        <v>83.934019480232</v>
      </c>
      <c r="CO104" s="25" t="n">
        <v>106.343052681335</v>
      </c>
      <c r="CP104" s="25" t="n">
        <v>89.0188831390907</v>
      </c>
      <c r="CQ104" s="25" t="n">
        <v>95.5678322946808</v>
      </c>
      <c r="CR104" s="25" t="n">
        <v>98.0990699392457</v>
      </c>
      <c r="CS104" s="25" t="n">
        <v>94.7447479578408</v>
      </c>
      <c r="CT104" s="25" t="n">
        <v>66.2976570132391</v>
      </c>
      <c r="CU104" s="25" t="n">
        <v>103.453034091578</v>
      </c>
      <c r="CV104" s="25" t="n">
        <v>68.3552441847454</v>
      </c>
      <c r="CW104" s="25" t="n">
        <v>75.9397987001535</v>
      </c>
      <c r="CX104" s="25" t="n">
        <v>96.6517969033942</v>
      </c>
      <c r="CY104" s="25" t="n">
        <v>92.3360214001413</v>
      </c>
      <c r="CZ104" s="25" t="n">
        <v>98.6684573251942</v>
      </c>
      <c r="DA104" s="25" t="n">
        <v>94.1920585738226</v>
      </c>
      <c r="DB104" s="25" t="n">
        <v>99.0539271165077</v>
      </c>
      <c r="DC104" s="25" t="n">
        <v>100.718269127583</v>
      </c>
      <c r="DD104" s="25" t="n">
        <v>91.63311790742</v>
      </c>
      <c r="DE104" s="25" t="n">
        <v>97.7022603207058</v>
      </c>
      <c r="DF104" s="25" t="n">
        <v>105.546133322084</v>
      </c>
      <c r="DG104" s="25" t="n">
        <v>97.349201820501</v>
      </c>
      <c r="DH104" s="25" t="n">
        <v>98.8448310589237</v>
      </c>
      <c r="DI104" s="25" t="n">
        <v>94.2521128935008</v>
      </c>
      <c r="DJ104" s="25" t="n">
        <v>103.084006594018</v>
      </c>
      <c r="DK104" s="25" t="n">
        <v>99.3706794320048</v>
      </c>
      <c r="DL104" s="25" t="n">
        <v>114.452946578172</v>
      </c>
      <c r="DM104" s="25" t="n">
        <v>100.369395005104</v>
      </c>
      <c r="DN104" s="25" t="n">
        <v>99.0295053371925</v>
      </c>
      <c r="DO104" s="25" t="n">
        <v>96.5584617668653</v>
      </c>
      <c r="DP104" s="25" t="n">
        <v>92.9979259034228</v>
      </c>
      <c r="DQ104" s="25" t="n">
        <v>97.1085408149264</v>
      </c>
      <c r="DR104" s="25" t="n">
        <v>96.1901203569501</v>
      </c>
      <c r="DS104" s="25" t="n">
        <v>104.663427882337</v>
      </c>
      <c r="DT104" s="25" t="n">
        <v>99.9526908578284</v>
      </c>
      <c r="DU104" s="25" t="n">
        <v>99.1820823477161</v>
      </c>
      <c r="DV104" s="25" t="n">
        <v>92.3254386045183</v>
      </c>
      <c r="DW104" s="25" t="n">
        <v>102.163067797979</v>
      </c>
      <c r="DX104" s="25" t="n">
        <v>92.8584983626206</v>
      </c>
      <c r="DY104" s="25" t="n">
        <v>88.4601660454009</v>
      </c>
      <c r="DZ104" s="25" t="n">
        <v>92.7235270198592</v>
      </c>
      <c r="EA104" s="25" t="n">
        <v>92.0470099726366</v>
      </c>
      <c r="EB104" s="25" t="n">
        <v>100.303907589382</v>
      </c>
      <c r="EC104" s="25" t="n">
        <v>88.7852974894099</v>
      </c>
      <c r="ED104" s="25" t="n">
        <v>92.8142176021795</v>
      </c>
      <c r="EE104" s="25" t="n">
        <v>171.200844799283</v>
      </c>
      <c r="EF104" s="25" t="n">
        <v>128.657588668298</v>
      </c>
      <c r="EG104" s="25" t="n">
        <v>157.663746445077</v>
      </c>
      <c r="EH104" s="25" t="n">
        <v>188.891618357977</v>
      </c>
      <c r="EI104" s="25" t="n">
        <v>226.213338357752</v>
      </c>
      <c r="EJ104" s="25" t="n">
        <v>105.407951290191</v>
      </c>
      <c r="EK104" s="25" t="n">
        <v>121.428127696627</v>
      </c>
      <c r="EL104" s="25" t="n">
        <v>88.0329314320242</v>
      </c>
      <c r="EM104" s="25" t="n">
        <v>101.093229199228</v>
      </c>
      <c r="EN104" s="25" t="n">
        <v>102.151766433799</v>
      </c>
      <c r="EO104" s="25" t="n">
        <v>96.9531558360938</v>
      </c>
      <c r="EP104" s="25" t="n">
        <v>95.8720064718472</v>
      </c>
      <c r="EQ104" s="25" t="n">
        <v>89.4755573616625</v>
      </c>
      <c r="ER104" s="25" t="n">
        <v>89.632209659717</v>
      </c>
      <c r="ES104" s="25" t="n">
        <v>92.3496780639402</v>
      </c>
      <c r="ET104" s="25" t="n">
        <v>92.3831977096283</v>
      </c>
      <c r="EU104" s="25" t="n">
        <v>94.6013650286598</v>
      </c>
      <c r="EV104" s="25" t="n">
        <v>92.2277710943294</v>
      </c>
      <c r="EW104" s="25" t="n">
        <v>97.3852569875892</v>
      </c>
      <c r="EX104" s="25" t="n">
        <v>99.0896351719393</v>
      </c>
      <c r="EY104" s="25" t="n">
        <v>88.9289634394245</v>
      </c>
      <c r="EZ104" s="25" t="n">
        <v>102.62049877559</v>
      </c>
      <c r="FA104" s="25" t="n">
        <v>93.2093752660611</v>
      </c>
      <c r="FB104" s="25" t="n">
        <v>88.6321989906822</v>
      </c>
      <c r="FC104" s="25" t="n">
        <v>93.017572484035</v>
      </c>
      <c r="FD104" s="25" t="n">
        <v>89.1119386975232</v>
      </c>
      <c r="FE104" s="25" t="n">
        <v>91.5750792396721</v>
      </c>
      <c r="FF104" s="25" t="n">
        <v>92.3448679899096</v>
      </c>
      <c r="FG104" s="25" t="n">
        <v>90.66233127511</v>
      </c>
      <c r="FH104" s="25" t="n">
        <v>89.0931398120432</v>
      </c>
      <c r="FI104" s="25" t="n">
        <v>92.1513460965197</v>
      </c>
      <c r="FJ104" s="25" t="n">
        <v>89.0837151739883</v>
      </c>
      <c r="FK104" s="25" t="n">
        <v>92.1159695351366</v>
      </c>
      <c r="FL104" s="25" t="n">
        <v>90.4535987353356</v>
      </c>
      <c r="FM104" s="25" t="n">
        <v>92.370048379992</v>
      </c>
      <c r="FN104" s="25" t="n">
        <v>87.6797204606965</v>
      </c>
      <c r="FO104" s="25" t="n">
        <v>92.276392109063</v>
      </c>
      <c r="FP104" s="25" t="n">
        <v>91.9361318738821</v>
      </c>
      <c r="FQ104" s="25" t="n">
        <v>101.436223823946</v>
      </c>
      <c r="FR104" s="25" t="n">
        <v>102.25262118207</v>
      </c>
      <c r="FS104" s="25" t="n">
        <v>102.887101620271</v>
      </c>
      <c r="FT104" s="25" t="n">
        <v>97.264552640527</v>
      </c>
      <c r="FU104" s="25" t="n">
        <v>102.662286285008</v>
      </c>
      <c r="FV104" s="25" t="n">
        <v>98.7673576401618</v>
      </c>
      <c r="FW104" s="25" t="n">
        <v>96.4742597366972</v>
      </c>
      <c r="FX104" s="25" t="n">
        <v>95.0264108322089</v>
      </c>
      <c r="FY104" s="25" t="n">
        <v>96.976967460621</v>
      </c>
      <c r="FZ104" s="25" t="n">
        <v>91.7473365717788</v>
      </c>
      <c r="GC104" s="25" t="n">
        <v>88.0991608844324</v>
      </c>
      <c r="GD104" s="25" t="n">
        <v>89.2197074465955</v>
      </c>
      <c r="GE104" s="25" t="n">
        <v>92.4358521699837</v>
      </c>
      <c r="GF104" s="25" t="n">
        <v>94.0928317754121</v>
      </c>
    </row>
    <row r="105" customFormat="false" ht="15" hidden="false" customHeight="false" outlineLevel="0" collapsed="false">
      <c r="A105" s="24" t="n">
        <v>37803</v>
      </c>
      <c r="B105" s="25" t="n">
        <v>88.0094021580121</v>
      </c>
      <c r="C105" s="25" t="n">
        <v>89.8379858020998</v>
      </c>
      <c r="D105" s="25" t="n">
        <v>93.4414747080143</v>
      </c>
      <c r="E105" s="25" t="n">
        <v>89.2720162636265</v>
      </c>
      <c r="F105" s="25" t="n">
        <v>91.4768842340203</v>
      </c>
      <c r="G105" s="25" t="n">
        <v>108.069372466336</v>
      </c>
      <c r="H105" s="25" t="n">
        <v>100.794234475326</v>
      </c>
      <c r="I105" s="25" t="n">
        <v>100.612360953307</v>
      </c>
      <c r="J105" s="25" t="n">
        <v>86.8567274658709</v>
      </c>
      <c r="K105" s="25" t="n">
        <v>80.9897561651865</v>
      </c>
      <c r="L105" s="25" t="n">
        <v>101.036571767769</v>
      </c>
      <c r="M105" s="25" t="n">
        <v>86.2347005183371</v>
      </c>
      <c r="N105" s="25" t="n">
        <v>102.468314924166</v>
      </c>
      <c r="O105" s="25" t="n">
        <v>87.5361807328783</v>
      </c>
      <c r="P105" s="25" t="n">
        <v>93.9912860667026</v>
      </c>
      <c r="Q105" s="25" t="n">
        <v>98.8181999891116</v>
      </c>
      <c r="R105" s="25" t="n">
        <v>87.6794570595848</v>
      </c>
      <c r="S105" s="25" t="n">
        <v>101.223879266808</v>
      </c>
      <c r="T105" s="25" t="n">
        <v>110.213717707931</v>
      </c>
      <c r="U105" s="25" t="n">
        <v>99.0876744661417</v>
      </c>
      <c r="V105" s="25" t="n">
        <v>97.7532889031066</v>
      </c>
      <c r="W105" s="25" t="n">
        <v>95.5775650607514</v>
      </c>
      <c r="X105" s="25" t="n">
        <v>101.950055144347</v>
      </c>
      <c r="Y105" s="25" t="n">
        <v>95.257799448051</v>
      </c>
      <c r="Z105" s="25" t="n">
        <v>105.238808903584</v>
      </c>
      <c r="AA105" s="25" t="n">
        <v>95.0500596344585</v>
      </c>
      <c r="AB105" s="25" t="n">
        <v>95.2089573979924</v>
      </c>
      <c r="AC105" s="25" t="n">
        <v>91.4225017724722</v>
      </c>
      <c r="AD105" s="25" t="n">
        <v>100.392618400218</v>
      </c>
      <c r="AE105" s="25" t="n">
        <v>87.7415724138079</v>
      </c>
      <c r="AF105" s="25" t="n">
        <v>92.682558731636</v>
      </c>
      <c r="AG105" s="25" t="n">
        <v>110.63413607033</v>
      </c>
      <c r="AH105" s="25" t="n">
        <v>91.8082327905423</v>
      </c>
      <c r="AI105" s="25" t="n">
        <v>96.6603266731903</v>
      </c>
      <c r="AJ105" s="25" t="n">
        <v>92.6897016987224</v>
      </c>
      <c r="AK105" s="25" t="n">
        <v>93.3172812934144</v>
      </c>
      <c r="AL105" s="25" t="n">
        <v>103.496838895454</v>
      </c>
      <c r="AM105" s="25" t="n">
        <v>88.0289568503232</v>
      </c>
      <c r="AN105" s="25" t="n">
        <v>91.8839590871007</v>
      </c>
      <c r="AO105" s="25" t="n">
        <v>93.711874166744</v>
      </c>
      <c r="AP105" s="25" t="n">
        <v>90.0361712410356</v>
      </c>
      <c r="AQ105" s="25" t="n">
        <v>100.248150300365</v>
      </c>
      <c r="AR105" s="25" t="n">
        <v>99.0270801265097</v>
      </c>
      <c r="AS105" s="25" t="n">
        <v>96.0234845377893</v>
      </c>
      <c r="AT105" s="25" t="n">
        <v>98.0023368128793</v>
      </c>
      <c r="AU105" s="25" t="n">
        <v>98.6407220280337</v>
      </c>
      <c r="AV105" s="25" t="n">
        <v>98.9710559478746</v>
      </c>
      <c r="AW105" s="25" t="n">
        <v>99.3810159081777</v>
      </c>
      <c r="AX105" s="25" t="n">
        <v>100.621788680992</v>
      </c>
      <c r="AY105" s="25" t="n">
        <v>101.80726245076</v>
      </c>
      <c r="AZ105" s="25" t="n">
        <v>98.0215375973871</v>
      </c>
      <c r="BA105" s="25" t="n">
        <v>101.851346271685</v>
      </c>
      <c r="BB105" s="25" t="n">
        <v>97.8406945717414</v>
      </c>
      <c r="BC105" s="25" t="n">
        <v>102.205811368569</v>
      </c>
      <c r="BD105" s="25" t="n">
        <v>97.147939742486</v>
      </c>
      <c r="BE105" s="25" t="n">
        <v>98.1701252415987</v>
      </c>
      <c r="BF105" s="25" t="n">
        <v>95.8659104102448</v>
      </c>
      <c r="BG105" s="25" t="n">
        <v>94.8960776836532</v>
      </c>
      <c r="BH105" s="25" t="n">
        <v>95.6046820027859</v>
      </c>
      <c r="BI105" s="25" t="n">
        <v>93.3715222799707</v>
      </c>
      <c r="BJ105" s="25" t="n">
        <v>96.0211134007038</v>
      </c>
      <c r="BK105" s="25" t="n">
        <v>93.657016216797</v>
      </c>
      <c r="BL105" s="25" t="n">
        <v>95.9267759809644</v>
      </c>
      <c r="BM105" s="25" t="n">
        <v>73.5383016149646</v>
      </c>
      <c r="BN105" s="25" t="n">
        <v>84.8253697052223</v>
      </c>
      <c r="BO105" s="25" t="n">
        <v>107.499357505678</v>
      </c>
      <c r="BP105" s="25" t="n">
        <v>97.8143364143264</v>
      </c>
      <c r="BQ105" s="25" t="n">
        <v>99.8061653593037</v>
      </c>
      <c r="BR105" s="25" t="n">
        <v>111.139576960205</v>
      </c>
      <c r="BS105" s="25" t="n">
        <v>102.48207376821</v>
      </c>
      <c r="BT105" s="25" t="n">
        <v>105.986972800456</v>
      </c>
      <c r="BU105" s="25" t="n">
        <v>97.9426543713675</v>
      </c>
      <c r="BV105" s="25" t="n">
        <v>100.42053101973</v>
      </c>
      <c r="BW105" s="25" t="n">
        <v>87.089354959055</v>
      </c>
      <c r="BX105" s="25" t="n">
        <v>93.3820300893016</v>
      </c>
      <c r="BY105" s="25" t="n">
        <v>102.048196248221</v>
      </c>
      <c r="BZ105" s="25" t="n">
        <v>91.9683408154915</v>
      </c>
      <c r="CA105" s="25" t="n">
        <v>89.6604674491616</v>
      </c>
      <c r="CB105" s="25" t="n">
        <v>101.936471488315</v>
      </c>
      <c r="CC105" s="25" t="n">
        <v>101.544084092184</v>
      </c>
      <c r="CD105" s="25" t="n">
        <v>113.06837869234</v>
      </c>
      <c r="CE105" s="25" t="n">
        <v>102.319389061536</v>
      </c>
      <c r="CF105" s="25" t="n">
        <v>103.386197899841</v>
      </c>
      <c r="CG105" s="25" t="n">
        <v>95.1510576937815</v>
      </c>
      <c r="CH105" s="25" t="n">
        <v>107.951835332755</v>
      </c>
      <c r="CI105" s="25" t="n">
        <v>93.1203025499261</v>
      </c>
      <c r="CJ105" s="25" t="n">
        <v>97.5739561557958</v>
      </c>
      <c r="CK105" s="25" t="n">
        <v>107.168909927077</v>
      </c>
      <c r="CL105" s="25" t="n">
        <v>108.736484385112</v>
      </c>
      <c r="CM105" s="25" t="n">
        <v>110.211697586435</v>
      </c>
      <c r="CN105" s="25" t="n">
        <v>85.1419395495509</v>
      </c>
      <c r="CO105" s="25" t="n">
        <v>104.261596075919</v>
      </c>
      <c r="CP105" s="25" t="n">
        <v>89.1955516184753</v>
      </c>
      <c r="CQ105" s="25" t="n">
        <v>95.5824752011225</v>
      </c>
      <c r="CR105" s="25" t="n">
        <v>97.7614074650745</v>
      </c>
      <c r="CS105" s="25" t="n">
        <v>95.0458669047079</v>
      </c>
      <c r="CT105" s="25" t="n">
        <v>67.2426423371932</v>
      </c>
      <c r="CU105" s="25" t="n">
        <v>103.073723732026</v>
      </c>
      <c r="CV105" s="25" t="n">
        <v>68.0963328546986</v>
      </c>
      <c r="CW105" s="25" t="n">
        <v>76.518358876637</v>
      </c>
      <c r="CX105" s="25" t="n">
        <v>96.8589784652705</v>
      </c>
      <c r="CY105" s="25" t="n">
        <v>92.5438536913744</v>
      </c>
      <c r="CZ105" s="25" t="n">
        <v>99.4651878496642</v>
      </c>
      <c r="DA105" s="25" t="n">
        <v>95.8879083297985</v>
      </c>
      <c r="DB105" s="25" t="n">
        <v>99.1212604315542</v>
      </c>
      <c r="DC105" s="25" t="n">
        <v>101.206155020272</v>
      </c>
      <c r="DD105" s="25" t="n">
        <v>92.0914363227149</v>
      </c>
      <c r="DE105" s="25" t="n">
        <v>97.3823908817977</v>
      </c>
      <c r="DF105" s="25" t="n">
        <v>105.192945425586</v>
      </c>
      <c r="DG105" s="25" t="n">
        <v>97.4236726768644</v>
      </c>
      <c r="DH105" s="25" t="n">
        <v>99.18025968487</v>
      </c>
      <c r="DI105" s="25" t="n">
        <v>94.597477298902</v>
      </c>
      <c r="DJ105" s="25" t="n">
        <v>103.090059528588</v>
      </c>
      <c r="DK105" s="25" t="n">
        <v>99.426855914598</v>
      </c>
      <c r="DL105" s="25" t="n">
        <v>114.513990923999</v>
      </c>
      <c r="DM105" s="25" t="n">
        <v>100.375018212529</v>
      </c>
      <c r="DN105" s="25" t="n">
        <v>99.1228683706251</v>
      </c>
      <c r="DO105" s="25" t="n">
        <v>96.6614371854041</v>
      </c>
      <c r="DP105" s="25" t="n">
        <v>93.3565744618282</v>
      </c>
      <c r="DQ105" s="25" t="n">
        <v>97.4230872313861</v>
      </c>
      <c r="DR105" s="25" t="n">
        <v>96.1624895683219</v>
      </c>
      <c r="DS105" s="25" t="n">
        <v>103.558862330691</v>
      </c>
      <c r="DT105" s="25" t="n">
        <v>99.6711387895296</v>
      </c>
      <c r="DU105" s="25" t="n">
        <v>98.5534916950597</v>
      </c>
      <c r="DV105" s="25" t="n">
        <v>91.8262868986272</v>
      </c>
      <c r="DW105" s="25" t="n">
        <v>101.931287480736</v>
      </c>
      <c r="DX105" s="25" t="n">
        <v>93.7392283452786</v>
      </c>
      <c r="DY105" s="25" t="n">
        <v>88.872169533425</v>
      </c>
      <c r="DZ105" s="25" t="n">
        <v>92.8995024785502</v>
      </c>
      <c r="EA105" s="25" t="n">
        <v>92.2070294546143</v>
      </c>
      <c r="EB105" s="25" t="n">
        <v>81.4128711234471</v>
      </c>
      <c r="EC105" s="25" t="n">
        <v>89.0792253618598</v>
      </c>
      <c r="ED105" s="25" t="n">
        <v>93.3133020830273</v>
      </c>
      <c r="EE105" s="25" t="n">
        <v>164.694814511349</v>
      </c>
      <c r="EF105" s="25" t="n">
        <v>128.604083627599</v>
      </c>
      <c r="EG105" s="25" t="n">
        <v>155.462885314657</v>
      </c>
      <c r="EH105" s="25" t="n">
        <v>182.855701688411</v>
      </c>
      <c r="EI105" s="25" t="n">
        <v>214.324700469665</v>
      </c>
      <c r="EJ105" s="25" t="n">
        <v>105.272100907825</v>
      </c>
      <c r="EK105" s="25" t="n">
        <v>120.284360835913</v>
      </c>
      <c r="EL105" s="25" t="n">
        <v>89.3393509173252</v>
      </c>
      <c r="EM105" s="25" t="n">
        <v>100.767512189359</v>
      </c>
      <c r="EN105" s="25" t="n">
        <v>101.90551904181</v>
      </c>
      <c r="EO105" s="25" t="n">
        <v>96.9798764355492</v>
      </c>
      <c r="EP105" s="25" t="n">
        <v>95.569991826707</v>
      </c>
      <c r="EQ105" s="25" t="n">
        <v>89.8616871175955</v>
      </c>
      <c r="ER105" s="25" t="n">
        <v>90.8089498968942</v>
      </c>
      <c r="ES105" s="25" t="n">
        <v>92.8653768136268</v>
      </c>
      <c r="ET105" s="25" t="n">
        <v>92.4849528734278</v>
      </c>
      <c r="EU105" s="25" t="n">
        <v>94.9110985023786</v>
      </c>
      <c r="EV105" s="25" t="n">
        <v>92.6510944042371</v>
      </c>
      <c r="EW105" s="25" t="n">
        <v>97.6316519758348</v>
      </c>
      <c r="EX105" s="25" t="n">
        <v>99.8780337696028</v>
      </c>
      <c r="EY105" s="25" t="n">
        <v>89.2643386978857</v>
      </c>
      <c r="EZ105" s="25" t="n">
        <v>102.363026863981</v>
      </c>
      <c r="FA105" s="25" t="n">
        <v>93.3420648971277</v>
      </c>
      <c r="FB105" s="25" t="n">
        <v>88.9871112322046</v>
      </c>
      <c r="FC105" s="25" t="n">
        <v>93.2535265070919</v>
      </c>
      <c r="FD105" s="25" t="n">
        <v>89.1087341805383</v>
      </c>
      <c r="FE105" s="25" t="n">
        <v>92.0629803693635</v>
      </c>
      <c r="FF105" s="25" t="n">
        <v>92.6236095843239</v>
      </c>
      <c r="FG105" s="25" t="n">
        <v>90.922792063076</v>
      </c>
      <c r="FH105" s="25" t="n">
        <v>89.5111771087606</v>
      </c>
      <c r="FI105" s="25" t="n">
        <v>92.5473243927447</v>
      </c>
      <c r="FJ105" s="25" t="n">
        <v>89.3922283120903</v>
      </c>
      <c r="FK105" s="25" t="n">
        <v>92.2402175538323</v>
      </c>
      <c r="FL105" s="25" t="n">
        <v>90.920707724548</v>
      </c>
      <c r="FM105" s="25" t="n">
        <v>92.6203390555357</v>
      </c>
      <c r="FN105" s="25" t="n">
        <v>88.1622248539413</v>
      </c>
      <c r="FO105" s="25" t="n">
        <v>92.6575694562347</v>
      </c>
      <c r="FP105" s="25" t="n">
        <v>92.2240625740877</v>
      </c>
      <c r="FQ105" s="25" t="n">
        <v>101.784119762714</v>
      </c>
      <c r="FR105" s="25" t="n">
        <v>102.740123431184</v>
      </c>
      <c r="FS105" s="25" t="n">
        <v>103.851139027476</v>
      </c>
      <c r="FT105" s="25" t="n">
        <v>97.7460562821701</v>
      </c>
      <c r="FU105" s="25" t="n">
        <v>102.166780208226</v>
      </c>
      <c r="FV105" s="25" t="n">
        <v>99.4183712202808</v>
      </c>
      <c r="FW105" s="25" t="n">
        <v>96.2229408884082</v>
      </c>
      <c r="FX105" s="25" t="n">
        <v>94.9049475381513</v>
      </c>
      <c r="FY105" s="25" t="n">
        <v>97.22536765446</v>
      </c>
      <c r="FZ105" s="25" t="n">
        <v>92.2050199826114</v>
      </c>
      <c r="GC105" s="25" t="n">
        <v>88.3411096940492</v>
      </c>
      <c r="GD105" s="25" t="n">
        <v>89.5006270439196</v>
      </c>
      <c r="GE105" s="25" t="n">
        <v>93.0194154662969</v>
      </c>
      <c r="GF105" s="25" t="n">
        <v>94.6406795308687</v>
      </c>
    </row>
    <row r="106" customFormat="false" ht="15" hidden="false" customHeight="false" outlineLevel="0" collapsed="false">
      <c r="A106" s="24" t="n">
        <v>37895</v>
      </c>
      <c r="B106" s="25" t="n">
        <v>89.4091787581535</v>
      </c>
      <c r="C106" s="25" t="n">
        <v>90.3734804900226</v>
      </c>
      <c r="D106" s="25" t="n">
        <v>93.7264838113961</v>
      </c>
      <c r="E106" s="25" t="n">
        <v>89.6342403929063</v>
      </c>
      <c r="F106" s="25" t="n">
        <v>92.3453676400601</v>
      </c>
      <c r="G106" s="25" t="n">
        <v>107.244587949338</v>
      </c>
      <c r="H106" s="25" t="n">
        <v>104.39693282263</v>
      </c>
      <c r="I106" s="25" t="n">
        <v>99.9019446889229</v>
      </c>
      <c r="J106" s="25" t="n">
        <v>89.3773113236489</v>
      </c>
      <c r="K106" s="25" t="n">
        <v>83.0345590526293</v>
      </c>
      <c r="L106" s="25" t="n">
        <v>101.336161781792</v>
      </c>
      <c r="M106" s="25" t="n">
        <v>85.5449492102507</v>
      </c>
      <c r="N106" s="25" t="n">
        <v>101.613571583902</v>
      </c>
      <c r="O106" s="25" t="n">
        <v>88.4616159825611</v>
      </c>
      <c r="P106" s="25" t="n">
        <v>94.7847317325391</v>
      </c>
      <c r="Q106" s="25" t="n">
        <v>99.4650850832772</v>
      </c>
      <c r="R106" s="25" t="n">
        <v>87.2264578766356</v>
      </c>
      <c r="S106" s="25" t="n">
        <v>101.289984836825</v>
      </c>
      <c r="T106" s="25" t="n">
        <v>110.548576247118</v>
      </c>
      <c r="U106" s="25" t="n">
        <v>99.5997582270567</v>
      </c>
      <c r="V106" s="25" t="n">
        <v>97.8328322855451</v>
      </c>
      <c r="W106" s="25" t="n">
        <v>96.1909443829364</v>
      </c>
      <c r="X106" s="25" t="n">
        <v>102.20845181359</v>
      </c>
      <c r="Y106" s="25" t="n">
        <v>95.3588722522989</v>
      </c>
      <c r="Z106" s="25" t="n">
        <v>105.259883631263</v>
      </c>
      <c r="AA106" s="25" t="n">
        <v>94.8921745285933</v>
      </c>
      <c r="AB106" s="25" t="n">
        <v>95.4768450654737</v>
      </c>
      <c r="AC106" s="25" t="n">
        <v>92.1008826922705</v>
      </c>
      <c r="AD106" s="25" t="n">
        <v>102.267097776106</v>
      </c>
      <c r="AE106" s="25" t="n">
        <v>88.4555413479452</v>
      </c>
      <c r="AF106" s="25" t="n">
        <v>94.8097702114835</v>
      </c>
      <c r="AG106" s="25" t="n">
        <v>115.635004234555</v>
      </c>
      <c r="AH106" s="25" t="n">
        <v>94.7070212067465</v>
      </c>
      <c r="AI106" s="25" t="n">
        <v>97.3108876388279</v>
      </c>
      <c r="AJ106" s="25" t="n">
        <v>98.1997071427482</v>
      </c>
      <c r="AK106" s="25" t="n">
        <v>100.338751945962</v>
      </c>
      <c r="AL106" s="25" t="n">
        <v>102.116978723256</v>
      </c>
      <c r="AM106" s="25" t="n">
        <v>88.0541139876617</v>
      </c>
      <c r="AN106" s="25" t="n">
        <v>97.7098011022962</v>
      </c>
      <c r="AO106" s="25" t="n">
        <v>94.0979890379949</v>
      </c>
      <c r="AP106" s="25" t="n">
        <v>91.7083885070149</v>
      </c>
      <c r="AQ106" s="25" t="n">
        <v>100.319968347275</v>
      </c>
      <c r="AR106" s="25" t="n">
        <v>99.8004151427956</v>
      </c>
      <c r="AS106" s="25" t="n">
        <v>95.9882717359619</v>
      </c>
      <c r="AT106" s="25" t="n">
        <v>97.2405061717378</v>
      </c>
      <c r="AU106" s="25" t="n">
        <v>99.0262108758829</v>
      </c>
      <c r="AV106" s="25" t="n">
        <v>99.0061289449427</v>
      </c>
      <c r="AW106" s="25" t="n">
        <v>99.2456478893491</v>
      </c>
      <c r="AX106" s="25" t="n">
        <v>101.273591052845</v>
      </c>
      <c r="AY106" s="25" t="n">
        <v>101.556083440537</v>
      </c>
      <c r="AZ106" s="25" t="n">
        <v>98.1571732304254</v>
      </c>
      <c r="BA106" s="25" t="n">
        <v>103.968788124438</v>
      </c>
      <c r="BB106" s="25" t="n">
        <v>97.8287522122482</v>
      </c>
      <c r="BC106" s="25" t="n">
        <v>102.299640433714</v>
      </c>
      <c r="BD106" s="25" t="n">
        <v>95.9542444688766</v>
      </c>
      <c r="BE106" s="25" t="n">
        <v>98.2698473271325</v>
      </c>
      <c r="BF106" s="25" t="n">
        <v>95.93823773489</v>
      </c>
      <c r="BG106" s="25" t="n">
        <v>94.0475422406389</v>
      </c>
      <c r="BH106" s="25" t="n">
        <v>93.5137652919778</v>
      </c>
      <c r="BI106" s="25" t="n">
        <v>92.086714175192</v>
      </c>
      <c r="BJ106" s="25" t="n">
        <v>94.1870322374221</v>
      </c>
      <c r="BK106" s="25" t="n">
        <v>93.1976262516266</v>
      </c>
      <c r="BL106" s="25" t="n">
        <v>96.78399821159</v>
      </c>
      <c r="BM106" s="25" t="n">
        <v>75.5185295172744</v>
      </c>
      <c r="BN106" s="25" t="n">
        <v>85.615397166945</v>
      </c>
      <c r="BO106" s="25" t="n">
        <v>110.496298859921</v>
      </c>
      <c r="BP106" s="25" t="n">
        <v>100.915668380515</v>
      </c>
      <c r="BQ106" s="25" t="n">
        <v>96.825927893419</v>
      </c>
      <c r="BR106" s="25" t="n">
        <v>108.283774077451</v>
      </c>
      <c r="BS106" s="25" t="n">
        <v>103.114397592831</v>
      </c>
      <c r="BT106" s="25" t="n">
        <v>106.427274745645</v>
      </c>
      <c r="BU106" s="25" t="n">
        <v>99.8168171427293</v>
      </c>
      <c r="BV106" s="25" t="n">
        <v>106.596780580249</v>
      </c>
      <c r="BW106" s="25" t="n">
        <v>94.6006294276278</v>
      </c>
      <c r="BX106" s="25" t="n">
        <v>95.6108954536896</v>
      </c>
      <c r="BY106" s="25" t="n">
        <v>110.10429442915</v>
      </c>
      <c r="BZ106" s="25" t="n">
        <v>97.5856338751583</v>
      </c>
      <c r="CA106" s="25" t="n">
        <v>86.260738441811</v>
      </c>
      <c r="CB106" s="25" t="n">
        <v>99.5164570956437</v>
      </c>
      <c r="CC106" s="25" t="n">
        <v>105.187563507253</v>
      </c>
      <c r="CD106" s="25" t="n">
        <v>117.970168754317</v>
      </c>
      <c r="CE106" s="25" t="n">
        <v>101.354175854426</v>
      </c>
      <c r="CF106" s="25" t="n">
        <v>104.714739613064</v>
      </c>
      <c r="CG106" s="25" t="n">
        <v>96.2092282072736</v>
      </c>
      <c r="CH106" s="25" t="n">
        <v>105.711439020809</v>
      </c>
      <c r="CI106" s="25" t="n">
        <v>93.1881890466592</v>
      </c>
      <c r="CJ106" s="25" t="n">
        <v>97.6020018467468</v>
      </c>
      <c r="CK106" s="25" t="n">
        <v>107.395752065664</v>
      </c>
      <c r="CL106" s="25" t="n">
        <v>108.479189491668</v>
      </c>
      <c r="CM106" s="25" t="n">
        <v>110.096435396058</v>
      </c>
      <c r="CN106" s="25" t="n">
        <v>85.3025603443077</v>
      </c>
      <c r="CO106" s="25" t="n">
        <v>104.021447694284</v>
      </c>
      <c r="CP106" s="25" t="n">
        <v>89.3219228948419</v>
      </c>
      <c r="CQ106" s="25" t="n">
        <v>95.5522881062324</v>
      </c>
      <c r="CR106" s="25" t="n">
        <v>98.2833479723718</v>
      </c>
      <c r="CS106" s="25" t="n">
        <v>95.312298414431</v>
      </c>
      <c r="CT106" s="25" t="n">
        <v>66.0139343662016</v>
      </c>
      <c r="CU106" s="25" t="n">
        <v>101.936213637433</v>
      </c>
      <c r="CV106" s="25" t="n">
        <v>70.2496915316745</v>
      </c>
      <c r="CW106" s="25" t="n">
        <v>74.0326641659019</v>
      </c>
      <c r="CX106" s="25" t="n">
        <v>97.0888141527699</v>
      </c>
      <c r="CY106" s="25" t="n">
        <v>92.9793114998699</v>
      </c>
      <c r="CZ106" s="25" t="n">
        <v>99.7548985009539</v>
      </c>
      <c r="DA106" s="25" t="n">
        <v>96.2141866682456</v>
      </c>
      <c r="DB106" s="25" t="n">
        <v>99.1410520112474</v>
      </c>
      <c r="DC106" s="25" t="n">
        <v>101.490622815228</v>
      </c>
      <c r="DD106" s="25" t="n">
        <v>92.6208467138172</v>
      </c>
      <c r="DE106" s="25" t="n">
        <v>97.5535699081045</v>
      </c>
      <c r="DF106" s="25" t="n">
        <v>105.582321471212</v>
      </c>
      <c r="DG106" s="25" t="n">
        <v>97.3112994444616</v>
      </c>
      <c r="DH106" s="25" t="n">
        <v>99.4298593811608</v>
      </c>
      <c r="DI106" s="25" t="n">
        <v>94.8323756575683</v>
      </c>
      <c r="DJ106" s="25" t="n">
        <v>102.947062714827</v>
      </c>
      <c r="DK106" s="25" t="n">
        <v>99.5245521054165</v>
      </c>
      <c r="DL106" s="25" t="n">
        <v>114.607746501221</v>
      </c>
      <c r="DM106" s="25" t="n">
        <v>100.591329811376</v>
      </c>
      <c r="DN106" s="25" t="n">
        <v>99.2466164541538</v>
      </c>
      <c r="DO106" s="25" t="n">
        <v>96.748426687229</v>
      </c>
      <c r="DP106" s="25" t="n">
        <v>93.4909034597324</v>
      </c>
      <c r="DQ106" s="25" t="n">
        <v>98.0062285234699</v>
      </c>
      <c r="DR106" s="25" t="n">
        <v>96.4092679093248</v>
      </c>
      <c r="DS106" s="25" t="n">
        <v>103.681915798524</v>
      </c>
      <c r="DT106" s="25" t="n">
        <v>99.4481824669667</v>
      </c>
      <c r="DU106" s="25" t="n">
        <v>98.6831350551061</v>
      </c>
      <c r="DV106" s="25" t="n">
        <v>91.5538473013181</v>
      </c>
      <c r="DW106" s="25" t="n">
        <v>101.477792184946</v>
      </c>
      <c r="DX106" s="25" t="n">
        <v>94.3523027509187</v>
      </c>
      <c r="DY106" s="25" t="n">
        <v>89.3421949565243</v>
      </c>
      <c r="DZ106" s="25" t="n">
        <v>93.1318903914684</v>
      </c>
      <c r="EA106" s="25" t="n">
        <v>92.3590388216041</v>
      </c>
      <c r="EB106" s="25" t="n">
        <v>78.4043378557299</v>
      </c>
      <c r="EC106" s="25" t="n">
        <v>88.139575740585</v>
      </c>
      <c r="ED106" s="25" t="n">
        <v>93.5217048901874</v>
      </c>
      <c r="EE106" s="25" t="n">
        <v>157.245522360932</v>
      </c>
      <c r="EF106" s="25" t="n">
        <v>128.646117757473</v>
      </c>
      <c r="EG106" s="25" t="n">
        <v>153.450073661858</v>
      </c>
      <c r="EH106" s="25" t="n">
        <v>176.710446713294</v>
      </c>
      <c r="EI106" s="25" t="n">
        <v>209.093645189659</v>
      </c>
      <c r="EJ106" s="25" t="n">
        <v>103.07887542028</v>
      </c>
      <c r="EK106" s="25" t="n">
        <v>119.307664017104</v>
      </c>
      <c r="EL106" s="25" t="n">
        <v>92.7018371776398</v>
      </c>
      <c r="EM106" s="25" t="n">
        <v>100.310302350008</v>
      </c>
      <c r="EN106" s="25" t="n">
        <v>101.51545066894</v>
      </c>
      <c r="EO106" s="25" t="n">
        <v>96.938172020582</v>
      </c>
      <c r="EP106" s="25" t="n">
        <v>94.9644000341424</v>
      </c>
      <c r="EQ106" s="25" t="n">
        <v>90.2635989125167</v>
      </c>
      <c r="ER106" s="25" t="n">
        <v>91.4338679442469</v>
      </c>
      <c r="ES106" s="25" t="n">
        <v>93.2196769333062</v>
      </c>
      <c r="ET106" s="25" t="n">
        <v>92.8505030177167</v>
      </c>
      <c r="EU106" s="25" t="n">
        <v>95.467474266774</v>
      </c>
      <c r="EV106" s="25" t="n">
        <v>93.011195771578</v>
      </c>
      <c r="EW106" s="25" t="n">
        <v>97.6468307645423</v>
      </c>
      <c r="EX106" s="25" t="n">
        <v>99.3743391507544</v>
      </c>
      <c r="EY106" s="25" t="n">
        <v>89.5957066130446</v>
      </c>
      <c r="EZ106" s="25" t="n">
        <v>102.247448159247</v>
      </c>
      <c r="FA106" s="25" t="n">
        <v>93.474046685382</v>
      </c>
      <c r="FB106" s="25" t="n">
        <v>89.4067407741562</v>
      </c>
      <c r="FC106" s="25" t="n">
        <v>93.2582059130981</v>
      </c>
      <c r="FD106" s="25" t="n">
        <v>89.0962311151304</v>
      </c>
      <c r="FE106" s="25" t="n">
        <v>92.6276014018792</v>
      </c>
      <c r="FF106" s="25" t="n">
        <v>92.7439947739552</v>
      </c>
      <c r="FG106" s="25" t="n">
        <v>91.2404680459212</v>
      </c>
      <c r="FH106" s="25" t="n">
        <v>89.8059806887026</v>
      </c>
      <c r="FI106" s="25" t="n">
        <v>92.6266394323632</v>
      </c>
      <c r="FJ106" s="25" t="n">
        <v>89.5047969103589</v>
      </c>
      <c r="FK106" s="25" t="n">
        <v>92.4104678395352</v>
      </c>
      <c r="FL106" s="25" t="n">
        <v>91.1216704911164</v>
      </c>
      <c r="FM106" s="25" t="n">
        <v>92.8104438299766</v>
      </c>
      <c r="FN106" s="25" t="n">
        <v>89.1387609269279</v>
      </c>
      <c r="FO106" s="25" t="n">
        <v>92.9557324116624</v>
      </c>
      <c r="FP106" s="25" t="n">
        <v>92.464360712931</v>
      </c>
      <c r="FQ106" s="25" t="n">
        <v>102.347118056264</v>
      </c>
      <c r="FR106" s="25" t="n">
        <v>102.502838996602</v>
      </c>
      <c r="FS106" s="25" t="n">
        <v>103.769510683704</v>
      </c>
      <c r="FT106" s="25" t="n">
        <v>97.9050357683673</v>
      </c>
      <c r="FU106" s="25" t="n">
        <v>102.627149404538</v>
      </c>
      <c r="FV106" s="25" t="n">
        <v>99.4662348707518</v>
      </c>
      <c r="FW106" s="25" t="n">
        <v>95.9397313830054</v>
      </c>
      <c r="FX106" s="25" t="n">
        <v>94.9231028566405</v>
      </c>
      <c r="FY106" s="25" t="n">
        <v>97.3659634633085</v>
      </c>
      <c r="FZ106" s="25" t="n">
        <v>92.3964481486218</v>
      </c>
      <c r="GC106" s="25" t="n">
        <v>88.6100391382564</v>
      </c>
      <c r="GD106" s="25" t="n">
        <v>89.7764218981441</v>
      </c>
      <c r="GE106" s="25" t="n">
        <v>93.5145338817123</v>
      </c>
      <c r="GF106" s="25" t="n">
        <v>95.0013562095759</v>
      </c>
    </row>
    <row r="107" customFormat="false" ht="15" hidden="false" customHeight="false" outlineLevel="0" collapsed="false">
      <c r="A107" s="24" t="n">
        <v>37987</v>
      </c>
      <c r="B107" s="25" t="n">
        <v>92.005599675118</v>
      </c>
      <c r="C107" s="25" t="n">
        <v>89.9155599920684</v>
      </c>
      <c r="D107" s="25" t="n">
        <v>93.1436702334028</v>
      </c>
      <c r="E107" s="25" t="n">
        <v>89.623682032511</v>
      </c>
      <c r="F107" s="25" t="n">
        <v>91.3475640375057</v>
      </c>
      <c r="G107" s="25" t="n">
        <v>107.082010455795</v>
      </c>
      <c r="H107" s="25" t="n">
        <v>104.176908104401</v>
      </c>
      <c r="I107" s="25" t="n">
        <v>100.306766485461</v>
      </c>
      <c r="J107" s="25" t="n">
        <v>91.1372941113115</v>
      </c>
      <c r="K107" s="25" t="n">
        <v>83.9317517505568</v>
      </c>
      <c r="L107" s="25" t="n">
        <v>102.659058874826</v>
      </c>
      <c r="M107" s="25" t="n">
        <v>85.3062729093388</v>
      </c>
      <c r="N107" s="25" t="n">
        <v>102.199907271469</v>
      </c>
      <c r="O107" s="25" t="n">
        <v>89.4713935455442</v>
      </c>
      <c r="P107" s="25" t="n">
        <v>94.6811113316419</v>
      </c>
      <c r="Q107" s="25" t="n">
        <v>100.385016964154</v>
      </c>
      <c r="R107" s="25" t="n">
        <v>87.4419797943147</v>
      </c>
      <c r="S107" s="25" t="n">
        <v>101.683557332479</v>
      </c>
      <c r="T107" s="25" t="n">
        <v>109.660216612309</v>
      </c>
      <c r="U107" s="25" t="n">
        <v>99.4679638445696</v>
      </c>
      <c r="V107" s="25" t="n">
        <v>98.0704417476445</v>
      </c>
      <c r="W107" s="25" t="n">
        <v>96.2204927899565</v>
      </c>
      <c r="X107" s="25" t="n">
        <v>102.719925939187</v>
      </c>
      <c r="Y107" s="25" t="n">
        <v>95.529252113668</v>
      </c>
      <c r="Z107" s="25" t="n">
        <v>106.999961174064</v>
      </c>
      <c r="AA107" s="25" t="n">
        <v>95.959214743187</v>
      </c>
      <c r="AB107" s="25" t="n">
        <v>95.3931262025996</v>
      </c>
      <c r="AC107" s="25" t="n">
        <v>92.751525364446</v>
      </c>
      <c r="AD107" s="25" t="n">
        <v>100.797238199164</v>
      </c>
      <c r="AE107" s="25" t="n">
        <v>89.0417617768665</v>
      </c>
      <c r="AF107" s="25" t="n">
        <v>97.1310850317666</v>
      </c>
      <c r="AG107" s="25" t="n">
        <v>108.069653351572</v>
      </c>
      <c r="AH107" s="25" t="n">
        <v>95.2249181086171</v>
      </c>
      <c r="AI107" s="25" t="n">
        <v>97.7381909325353</v>
      </c>
      <c r="AJ107" s="25" t="n">
        <v>84.5769504838754</v>
      </c>
      <c r="AK107" s="25" t="n">
        <v>96.1873913027235</v>
      </c>
      <c r="AL107" s="25" t="n">
        <v>92.4817199925116</v>
      </c>
      <c r="AM107" s="25" t="n">
        <v>78.8651139660126</v>
      </c>
      <c r="AN107" s="25" t="n">
        <v>95.4231162747721</v>
      </c>
      <c r="AO107" s="25" t="n">
        <v>92.5217169694487</v>
      </c>
      <c r="AP107" s="25" t="n">
        <v>92.5058591457502</v>
      </c>
      <c r="AQ107" s="25" t="n">
        <v>100.741853815985</v>
      </c>
      <c r="AR107" s="25" t="n">
        <v>100.855930723014</v>
      </c>
      <c r="AS107" s="25" t="n">
        <v>97.6630382924866</v>
      </c>
      <c r="AT107" s="25" t="n">
        <v>98.2248329771868</v>
      </c>
      <c r="AU107" s="25" t="n">
        <v>98.751905266867</v>
      </c>
      <c r="AV107" s="25" t="n">
        <v>98.1650491578845</v>
      </c>
      <c r="AW107" s="25" t="n">
        <v>99.5518323575486</v>
      </c>
      <c r="AX107" s="25" t="n">
        <v>101.034093041749</v>
      </c>
      <c r="AY107" s="25" t="n">
        <v>101.413839163043</v>
      </c>
      <c r="AZ107" s="25" t="n">
        <v>98.6244425738673</v>
      </c>
      <c r="BA107" s="25" t="n">
        <v>102.084339743255</v>
      </c>
      <c r="BB107" s="25" t="n">
        <v>98.2929287452398</v>
      </c>
      <c r="BC107" s="25" t="n">
        <v>101.818669787963</v>
      </c>
      <c r="BD107" s="25" t="n">
        <v>95.3955235801232</v>
      </c>
      <c r="BE107" s="25" t="n">
        <v>98.4094876349394</v>
      </c>
      <c r="BF107" s="25" t="n">
        <v>95.8603558786495</v>
      </c>
      <c r="BG107" s="25" t="n">
        <v>93.47619442943</v>
      </c>
      <c r="BH107" s="25" t="n">
        <v>92.4089545514631</v>
      </c>
      <c r="BI107" s="25" t="n">
        <v>91.6259931182718</v>
      </c>
      <c r="BJ107" s="25" t="n">
        <v>94.1614809874519</v>
      </c>
      <c r="BK107" s="25" t="n">
        <v>91.516060507373</v>
      </c>
      <c r="BL107" s="25" t="n">
        <v>97.0170227866421</v>
      </c>
      <c r="BM107" s="25" t="n">
        <v>78.4481827867315</v>
      </c>
      <c r="BN107" s="25" t="n">
        <v>86.5887580795574</v>
      </c>
      <c r="BO107" s="25" t="n">
        <v>106.949833139231</v>
      </c>
      <c r="BP107" s="25" t="n">
        <v>97.7836679322522</v>
      </c>
      <c r="BQ107" s="25" t="n">
        <v>93.0891612133387</v>
      </c>
      <c r="BR107" s="25" t="n">
        <v>105.769229772228</v>
      </c>
      <c r="BS107" s="25" t="n">
        <v>99.8057602234318</v>
      </c>
      <c r="BT107" s="25" t="n">
        <v>106.675887650331</v>
      </c>
      <c r="BU107" s="25" t="n">
        <v>94.0245141851118</v>
      </c>
      <c r="BV107" s="25" t="n">
        <v>100.906780662978</v>
      </c>
      <c r="BW107" s="25" t="n">
        <v>87.8959722786114</v>
      </c>
      <c r="BX107" s="25" t="n">
        <v>91.347567831375</v>
      </c>
      <c r="BY107" s="25" t="n">
        <v>98.8551375659613</v>
      </c>
      <c r="BZ107" s="25" t="n">
        <v>91.5877450962664</v>
      </c>
      <c r="CA107" s="25" t="n">
        <v>88.4484466599262</v>
      </c>
      <c r="CB107" s="25" t="n">
        <v>99.821041119771</v>
      </c>
      <c r="CC107" s="25" t="n">
        <v>105.802672260979</v>
      </c>
      <c r="CD107" s="25" t="n">
        <v>117.152487788569</v>
      </c>
      <c r="CE107" s="25" t="n">
        <v>104.178138073747</v>
      </c>
      <c r="CF107" s="25" t="n">
        <v>106.596433153242</v>
      </c>
      <c r="CG107" s="25" t="n">
        <v>96.6656263164138</v>
      </c>
      <c r="CH107" s="25" t="n">
        <v>103.837400569804</v>
      </c>
      <c r="CI107" s="25" t="n">
        <v>93.6448757948611</v>
      </c>
      <c r="CJ107" s="25" t="n">
        <v>96.7726830610013</v>
      </c>
      <c r="CK107" s="25" t="n">
        <v>103.173103929276</v>
      </c>
      <c r="CL107" s="25" t="n">
        <v>107.837829459874</v>
      </c>
      <c r="CM107" s="25" t="n">
        <v>110.37353080252</v>
      </c>
      <c r="CN107" s="25" t="n">
        <v>85.3312846864775</v>
      </c>
      <c r="CO107" s="25" t="n">
        <v>102.081156701831</v>
      </c>
      <c r="CP107" s="25" t="n">
        <v>89.5188016815151</v>
      </c>
      <c r="CQ107" s="25" t="n">
        <v>95.5951011855468</v>
      </c>
      <c r="CR107" s="25" t="n">
        <v>99.1676630096979</v>
      </c>
      <c r="CS107" s="25" t="n">
        <v>95.5145386160556</v>
      </c>
      <c r="CT107" s="25" t="n">
        <v>65.2464800203855</v>
      </c>
      <c r="CU107" s="25" t="n">
        <v>101.884662763485</v>
      </c>
      <c r="CV107" s="25" t="n">
        <v>73.4677487518596</v>
      </c>
      <c r="CW107" s="25" t="n">
        <v>74.1643924966149</v>
      </c>
      <c r="CX107" s="25" t="n">
        <v>97.1472524260925</v>
      </c>
      <c r="CY107" s="25" t="n">
        <v>92.923936149659</v>
      </c>
      <c r="CZ107" s="25" t="n">
        <v>99.3720910849865</v>
      </c>
      <c r="DA107" s="25" t="n">
        <v>96.2328982954808</v>
      </c>
      <c r="DB107" s="25" t="n">
        <v>99.7893604575559</v>
      </c>
      <c r="DC107" s="25" t="n">
        <v>101.636646443064</v>
      </c>
      <c r="DD107" s="25" t="n">
        <v>93.0668218200914</v>
      </c>
      <c r="DE107" s="25" t="n">
        <v>97.5669332553713</v>
      </c>
      <c r="DF107" s="25" t="n">
        <v>105.8613496906</v>
      </c>
      <c r="DG107" s="25" t="n">
        <v>97.4192396829217</v>
      </c>
      <c r="DH107" s="25" t="n">
        <v>99.7648947677654</v>
      </c>
      <c r="DI107" s="25" t="n">
        <v>94.8243225621546</v>
      </c>
      <c r="DJ107" s="25" t="n">
        <v>102.304838431904</v>
      </c>
      <c r="DK107" s="25" t="n">
        <v>99.651391214295</v>
      </c>
      <c r="DL107" s="25" t="n">
        <v>114.297289803371</v>
      </c>
      <c r="DM107" s="25" t="n">
        <v>100.363516521423</v>
      </c>
      <c r="DN107" s="25" t="n">
        <v>99.2446323678029</v>
      </c>
      <c r="DO107" s="25" t="n">
        <v>97.0170460316528</v>
      </c>
      <c r="DP107" s="25" t="n">
        <v>94.1529432394492</v>
      </c>
      <c r="DQ107" s="25" t="n">
        <v>98.2315742603168</v>
      </c>
      <c r="DR107" s="25" t="n">
        <v>96.3091981426502</v>
      </c>
      <c r="DS107" s="25" t="n">
        <v>103.031255855557</v>
      </c>
      <c r="DT107" s="25" t="n">
        <v>99.3751288729787</v>
      </c>
      <c r="DU107" s="25" t="n">
        <v>98.2308215057625</v>
      </c>
      <c r="DV107" s="25" t="n">
        <v>91.5983218363115</v>
      </c>
      <c r="DW107" s="25" t="n">
        <v>100.919071806664</v>
      </c>
      <c r="DX107" s="25" t="n">
        <v>98.1537776538653</v>
      </c>
      <c r="DY107" s="25" t="n">
        <v>90.2689500592908</v>
      </c>
      <c r="DZ107" s="25" t="n">
        <v>93.8243721335474</v>
      </c>
      <c r="EA107" s="25" t="n">
        <v>92.3658956481144</v>
      </c>
      <c r="EB107" s="25" t="n">
        <v>86.2736338215165</v>
      </c>
      <c r="EC107" s="25" t="n">
        <v>88.4723406024726</v>
      </c>
      <c r="ED107" s="25" t="n">
        <v>98.8985589138902</v>
      </c>
      <c r="EE107" s="25" t="n">
        <v>155.00787901215</v>
      </c>
      <c r="EF107" s="25" t="n">
        <v>127.640239797256</v>
      </c>
      <c r="EG107" s="25" t="n">
        <v>149.833454125365</v>
      </c>
      <c r="EH107" s="25" t="n">
        <v>170.328918698466</v>
      </c>
      <c r="EI107" s="25" t="n">
        <v>206.965117000265</v>
      </c>
      <c r="EJ107" s="25" t="n">
        <v>106.617820781552</v>
      </c>
      <c r="EK107" s="25" t="n">
        <v>118.880347282878</v>
      </c>
      <c r="EL107" s="25" t="n">
        <v>92.8260337234368</v>
      </c>
      <c r="EM107" s="25" t="n">
        <v>99.6839559920472</v>
      </c>
      <c r="EN107" s="25" t="n">
        <v>101.610405253112</v>
      </c>
      <c r="EO107" s="25" t="n">
        <v>97.1584385389528</v>
      </c>
      <c r="EP107" s="25" t="n">
        <v>94.8973557875991</v>
      </c>
      <c r="EQ107" s="25" t="n">
        <v>90.3051056996288</v>
      </c>
      <c r="ER107" s="25" t="n">
        <v>91.9120481959335</v>
      </c>
      <c r="ES107" s="25" t="n">
        <v>93.6566333424767</v>
      </c>
      <c r="ET107" s="25" t="n">
        <v>93.2046044041958</v>
      </c>
      <c r="EU107" s="25" t="n">
        <v>96.0723831799817</v>
      </c>
      <c r="EV107" s="25" t="n">
        <v>93.1579728998014</v>
      </c>
      <c r="EW107" s="25" t="n">
        <v>97.4571214131073</v>
      </c>
      <c r="EX107" s="25" t="n">
        <v>99.1551299520519</v>
      </c>
      <c r="EY107" s="25" t="n">
        <v>90.1329350229077</v>
      </c>
      <c r="EZ107" s="25" t="n">
        <v>102.409108038286</v>
      </c>
      <c r="FA107" s="25" t="n">
        <v>93.6328851765816</v>
      </c>
      <c r="FB107" s="25" t="n">
        <v>90.0017575153296</v>
      </c>
      <c r="FC107" s="25" t="n">
        <v>93.1161306748264</v>
      </c>
      <c r="FD107" s="25" t="n">
        <v>88.9113112333154</v>
      </c>
      <c r="FE107" s="25" t="n">
        <v>92.8820220058389</v>
      </c>
      <c r="FF107" s="25" t="n">
        <v>93.0392353770319</v>
      </c>
      <c r="FG107" s="25" t="n">
        <v>91.3982349781917</v>
      </c>
      <c r="FH107" s="25" t="n">
        <v>90.4430612499795</v>
      </c>
      <c r="FI107" s="25" t="n">
        <v>92.8229395967311</v>
      </c>
      <c r="FJ107" s="25" t="n">
        <v>90.0571196539953</v>
      </c>
      <c r="FK107" s="25" t="n">
        <v>92.8761791591614</v>
      </c>
      <c r="FL107" s="25" t="n">
        <v>91.5310120407424</v>
      </c>
      <c r="FM107" s="25" t="n">
        <v>93.0514646558685</v>
      </c>
      <c r="FN107" s="25" t="n">
        <v>87.1993083245903</v>
      </c>
      <c r="FO107" s="25" t="n">
        <v>92.8102835567465</v>
      </c>
      <c r="FP107" s="25" t="n">
        <v>92.5468037640375</v>
      </c>
      <c r="FQ107" s="25" t="n">
        <v>101.707509706517</v>
      </c>
      <c r="FR107" s="25" t="n">
        <v>102.33861209379</v>
      </c>
      <c r="FS107" s="25" t="n">
        <v>102.914974490438</v>
      </c>
      <c r="FT107" s="25" t="n">
        <v>98.3373508420109</v>
      </c>
      <c r="FU107" s="25" t="n">
        <v>102.802925595249</v>
      </c>
      <c r="FV107" s="25" t="n">
        <v>100.205199641552</v>
      </c>
      <c r="FW107" s="25" t="n">
        <v>95.5571734020516</v>
      </c>
      <c r="FX107" s="25" t="n">
        <v>94.9351465989821</v>
      </c>
      <c r="FY107" s="25" t="n">
        <v>99.6596783524384</v>
      </c>
      <c r="FZ107" s="25" t="n">
        <v>92.6532877925556</v>
      </c>
      <c r="GC107" s="25" t="n">
        <v>90.8143587695942</v>
      </c>
      <c r="GD107" s="25" t="n">
        <v>90.4230406750576</v>
      </c>
      <c r="GE107" s="25" t="n">
        <v>90.0005341453489</v>
      </c>
      <c r="GF107" s="25" t="n">
        <v>96.3929956319895</v>
      </c>
    </row>
    <row r="108" customFormat="false" ht="15" hidden="false" customHeight="false" outlineLevel="0" collapsed="false">
      <c r="A108" s="24" t="n">
        <v>38078</v>
      </c>
      <c r="B108" s="25" t="n">
        <v>92.8730050618462</v>
      </c>
      <c r="C108" s="25" t="n">
        <v>89.9340302239902</v>
      </c>
      <c r="D108" s="25" t="n">
        <v>92.4593563970555</v>
      </c>
      <c r="E108" s="25" t="n">
        <v>89.4997296901281</v>
      </c>
      <c r="F108" s="25" t="n">
        <v>92.413145150866</v>
      </c>
      <c r="G108" s="25" t="n">
        <v>108.12847824893</v>
      </c>
      <c r="H108" s="25" t="n">
        <v>103.545713017546</v>
      </c>
      <c r="I108" s="25" t="n">
        <v>99.7819192297571</v>
      </c>
      <c r="J108" s="25" t="n">
        <v>91.4738095049291</v>
      </c>
      <c r="K108" s="25" t="n">
        <v>85.2551256600133</v>
      </c>
      <c r="L108" s="25" t="n">
        <v>100.866017295703</v>
      </c>
      <c r="M108" s="25" t="n">
        <v>86.6903202280366</v>
      </c>
      <c r="N108" s="25" t="n">
        <v>102.466614356814</v>
      </c>
      <c r="O108" s="25" t="n">
        <v>90.3171318783579</v>
      </c>
      <c r="P108" s="25" t="n">
        <v>96.6215656346523</v>
      </c>
      <c r="Q108" s="25" t="n">
        <v>101.580863159198</v>
      </c>
      <c r="R108" s="25" t="n">
        <v>87.1296911433592</v>
      </c>
      <c r="S108" s="25" t="n">
        <v>101.48015940421</v>
      </c>
      <c r="T108" s="25" t="n">
        <v>109.704200308968</v>
      </c>
      <c r="U108" s="25" t="n">
        <v>99.4659640367273</v>
      </c>
      <c r="V108" s="25" t="n">
        <v>97.7644518760886</v>
      </c>
      <c r="W108" s="25" t="n">
        <v>96.695211595208</v>
      </c>
      <c r="X108" s="25" t="n">
        <v>102.214328766994</v>
      </c>
      <c r="Y108" s="25" t="n">
        <v>96.0060108839642</v>
      </c>
      <c r="Z108" s="25" t="n">
        <v>106.979191148695</v>
      </c>
      <c r="AA108" s="25" t="n">
        <v>96.1610359927848</v>
      </c>
      <c r="AB108" s="25" t="n">
        <v>94.3943924858101</v>
      </c>
      <c r="AC108" s="25" t="n">
        <v>93.3963880057023</v>
      </c>
      <c r="AD108" s="25" t="n">
        <v>100.521603176331</v>
      </c>
      <c r="AE108" s="25" t="n">
        <v>90.6618043462861</v>
      </c>
      <c r="AF108" s="25" t="n">
        <v>96.2164850380491</v>
      </c>
      <c r="AG108" s="25" t="n">
        <v>108.436109412101</v>
      </c>
      <c r="AH108" s="25" t="n">
        <v>94.1185698863791</v>
      </c>
      <c r="AI108" s="25" t="n">
        <v>97.6130707570917</v>
      </c>
      <c r="AJ108" s="25" t="n">
        <v>91.0096857636863</v>
      </c>
      <c r="AK108" s="25" t="n">
        <v>94.6702522663152</v>
      </c>
      <c r="AL108" s="25" t="n">
        <v>90.5814502204752</v>
      </c>
      <c r="AM108" s="25" t="n">
        <v>82.4367692372174</v>
      </c>
      <c r="AN108" s="25" t="n">
        <v>90.2436235032795</v>
      </c>
      <c r="AO108" s="25" t="n">
        <v>91.1415906981955</v>
      </c>
      <c r="AP108" s="25" t="n">
        <v>92.9962770523248</v>
      </c>
      <c r="AQ108" s="25" t="n">
        <v>101.761960143167</v>
      </c>
      <c r="AR108" s="25" t="n">
        <v>100.972035130364</v>
      </c>
      <c r="AS108" s="25" t="n">
        <v>97.1856989923143</v>
      </c>
      <c r="AT108" s="25" t="n">
        <v>98.4429535917197</v>
      </c>
      <c r="AU108" s="25" t="n">
        <v>98.8527865105337</v>
      </c>
      <c r="AV108" s="25" t="n">
        <v>98.7810769880522</v>
      </c>
      <c r="AW108" s="25" t="n">
        <v>100.059069151397</v>
      </c>
      <c r="AX108" s="25" t="n">
        <v>99.7807024125308</v>
      </c>
      <c r="AY108" s="25" t="n">
        <v>100.773056561347</v>
      </c>
      <c r="AZ108" s="25" t="n">
        <v>98.9101714412125</v>
      </c>
      <c r="BA108" s="25" t="n">
        <v>99.4069368179419</v>
      </c>
      <c r="BB108" s="25" t="n">
        <v>98.0245678789642</v>
      </c>
      <c r="BC108" s="25" t="n">
        <v>101.828549601483</v>
      </c>
      <c r="BD108" s="25" t="n">
        <v>93.8512803320943</v>
      </c>
      <c r="BE108" s="25" t="n">
        <v>98.554244822854</v>
      </c>
      <c r="BF108" s="25" t="n">
        <v>95.8638481142841</v>
      </c>
      <c r="BG108" s="25" t="n">
        <v>96.2253372709801</v>
      </c>
      <c r="BH108" s="25" t="n">
        <v>95.7231537098067</v>
      </c>
      <c r="BI108" s="25" t="n">
        <v>94.022598635782</v>
      </c>
      <c r="BJ108" s="25" t="n">
        <v>96.1563773576881</v>
      </c>
      <c r="BK108" s="25" t="n">
        <v>92.4416777268903</v>
      </c>
      <c r="BL108" s="25" t="n">
        <v>96.7432414406696</v>
      </c>
      <c r="BM108" s="25" t="n">
        <v>78.3477689836478</v>
      </c>
      <c r="BN108" s="25" t="n">
        <v>87.5303104156529</v>
      </c>
      <c r="BO108" s="25" t="n">
        <v>108.335314804376</v>
      </c>
      <c r="BP108" s="25" t="n">
        <v>98.7797200092134</v>
      </c>
      <c r="BQ108" s="25" t="n">
        <v>96.2331016942661</v>
      </c>
      <c r="BR108" s="25" t="n">
        <v>108.563357812227</v>
      </c>
      <c r="BS108" s="25" t="n">
        <v>99.9214452746674</v>
      </c>
      <c r="BT108" s="25" t="n">
        <v>105.18410700208</v>
      </c>
      <c r="BU108" s="25" t="n">
        <v>88.6299728933999</v>
      </c>
      <c r="BV108" s="25" t="n">
        <v>103.258704853596</v>
      </c>
      <c r="BW108" s="25" t="n">
        <v>83.5798854293277</v>
      </c>
      <c r="BX108" s="25" t="n">
        <v>91.2656617412605</v>
      </c>
      <c r="BY108" s="25" t="n">
        <v>102.399479745847</v>
      </c>
      <c r="BZ108" s="25" t="n">
        <v>99.5787954390735</v>
      </c>
      <c r="CA108" s="25" t="n">
        <v>93.1413303083186</v>
      </c>
      <c r="CB108" s="25" t="n">
        <v>100.473159609263</v>
      </c>
      <c r="CC108" s="25" t="n">
        <v>108.75509898472</v>
      </c>
      <c r="CD108" s="25" t="n">
        <v>113.820083361606</v>
      </c>
      <c r="CE108" s="25" t="n">
        <v>103.510977320724</v>
      </c>
      <c r="CF108" s="25" t="n">
        <v>105.583822802033</v>
      </c>
      <c r="CG108" s="25" t="n">
        <v>97.8111552042724</v>
      </c>
      <c r="CH108" s="25" t="n">
        <v>104.633363416447</v>
      </c>
      <c r="CI108" s="25" t="n">
        <v>93.7112092016176</v>
      </c>
      <c r="CJ108" s="25" t="n">
        <v>96.9307030617488</v>
      </c>
      <c r="CK108" s="25" t="n">
        <v>102.187609356382</v>
      </c>
      <c r="CL108" s="25" t="n">
        <v>104.285756174831</v>
      </c>
      <c r="CM108" s="25" t="n">
        <v>108.479550226754</v>
      </c>
      <c r="CN108" s="25" t="n">
        <v>85.7245496316866</v>
      </c>
      <c r="CO108" s="25" t="n">
        <v>103.578728761738</v>
      </c>
      <c r="CP108" s="25" t="n">
        <v>89.809374752799</v>
      </c>
      <c r="CQ108" s="25" t="n">
        <v>95.7001878404069</v>
      </c>
      <c r="CR108" s="25" t="n">
        <v>99.5730744662623</v>
      </c>
      <c r="CS108" s="25" t="n">
        <v>95.4288250872705</v>
      </c>
      <c r="CT108" s="25" t="n">
        <v>65.8483658791421</v>
      </c>
      <c r="CU108" s="25" t="n">
        <v>101.597324795385</v>
      </c>
      <c r="CV108" s="25" t="n">
        <v>77.9137727375598</v>
      </c>
      <c r="CW108" s="25" t="n">
        <v>74.4738512543955</v>
      </c>
      <c r="CX108" s="25" t="n">
        <v>97.0437195428879</v>
      </c>
      <c r="CY108" s="25" t="n">
        <v>92.6677038480973</v>
      </c>
      <c r="CZ108" s="25" t="n">
        <v>99.6419713197208</v>
      </c>
      <c r="DA108" s="25" t="n">
        <v>96.5112785280338</v>
      </c>
      <c r="DB108" s="25" t="n">
        <v>100.165169487567</v>
      </c>
      <c r="DC108" s="25" t="n">
        <v>101.84273225927</v>
      </c>
      <c r="DD108" s="25" t="n">
        <v>93.2381987466599</v>
      </c>
      <c r="DE108" s="25" t="n">
        <v>97.5493114132561</v>
      </c>
      <c r="DF108" s="25" t="n">
        <v>104.321903702439</v>
      </c>
      <c r="DG108" s="25" t="n">
        <v>97.4476403543757</v>
      </c>
      <c r="DH108" s="25" t="n">
        <v>99.4662566267478</v>
      </c>
      <c r="DI108" s="25" t="n">
        <v>94.6999929698376</v>
      </c>
      <c r="DJ108" s="25" t="n">
        <v>102.468604947631</v>
      </c>
      <c r="DK108" s="25" t="n">
        <v>100.016241349932</v>
      </c>
      <c r="DL108" s="25" t="n">
        <v>114.093208227206</v>
      </c>
      <c r="DM108" s="25" t="n">
        <v>100.502347661245</v>
      </c>
      <c r="DN108" s="25" t="n">
        <v>99.2974659380071</v>
      </c>
      <c r="DO108" s="25" t="n">
        <v>97.0493247920549</v>
      </c>
      <c r="DP108" s="25" t="n">
        <v>95.1286801757965</v>
      </c>
      <c r="DQ108" s="25" t="n">
        <v>98.1745003655918</v>
      </c>
      <c r="DR108" s="25" t="n">
        <v>96.4234972203137</v>
      </c>
      <c r="DS108" s="25" t="n">
        <v>101.504465168422</v>
      </c>
      <c r="DT108" s="25" t="n">
        <v>99.2460500827176</v>
      </c>
      <c r="DU108" s="25" t="n">
        <v>98.0402562766783</v>
      </c>
      <c r="DV108" s="25" t="n">
        <v>91.476799176773</v>
      </c>
      <c r="DW108" s="25" t="n">
        <v>99.7389628244656</v>
      </c>
      <c r="DX108" s="25" t="n">
        <v>101.300605558093</v>
      </c>
      <c r="DY108" s="25" t="n">
        <v>90.2499197452554</v>
      </c>
      <c r="DZ108" s="25" t="n">
        <v>93.9726693712338</v>
      </c>
      <c r="EA108" s="25" t="n">
        <v>92.301155536802</v>
      </c>
      <c r="EB108" s="25" t="n">
        <v>72.5727373499537</v>
      </c>
      <c r="EC108" s="25" t="n">
        <v>88.6046659865743</v>
      </c>
      <c r="ED108" s="25" t="n">
        <v>99.1026909190174</v>
      </c>
      <c r="EE108" s="25" t="n">
        <v>156.554259556604</v>
      </c>
      <c r="EF108" s="25" t="n">
        <v>128.49473989185</v>
      </c>
      <c r="EG108" s="25" t="n">
        <v>147.708034909854</v>
      </c>
      <c r="EH108" s="25" t="n">
        <v>165.845469298441</v>
      </c>
      <c r="EI108" s="25" t="n">
        <v>203.390853798745</v>
      </c>
      <c r="EJ108" s="25" t="n">
        <v>107.721860972479</v>
      </c>
      <c r="EK108" s="25" t="n">
        <v>118.439551118416</v>
      </c>
      <c r="EL108" s="25" t="n">
        <v>93.1083531935305</v>
      </c>
      <c r="EM108" s="25" t="n">
        <v>99.9751099031004</v>
      </c>
      <c r="EN108" s="25" t="n">
        <v>101.873071108949</v>
      </c>
      <c r="EO108" s="25" t="n">
        <v>97.5900974706037</v>
      </c>
      <c r="EP108" s="25" t="n">
        <v>95.5028460419591</v>
      </c>
      <c r="EQ108" s="25" t="n">
        <v>90.0432127338811</v>
      </c>
      <c r="ER108" s="25" t="n">
        <v>92.0873089300402</v>
      </c>
      <c r="ES108" s="25" t="n">
        <v>94.0691363134176</v>
      </c>
      <c r="ET108" s="25" t="n">
        <v>93.3785529058018</v>
      </c>
      <c r="EU108" s="25" t="n">
        <v>96.1514106569329</v>
      </c>
      <c r="EV108" s="25" t="n">
        <v>93.5119149144299</v>
      </c>
      <c r="EW108" s="25" t="n">
        <v>97.4086023659755</v>
      </c>
      <c r="EX108" s="25" t="n">
        <v>99.0064308733414</v>
      </c>
      <c r="EY108" s="25" t="n">
        <v>90.7146388510368</v>
      </c>
      <c r="EZ108" s="25" t="n">
        <v>103.620550892232</v>
      </c>
      <c r="FA108" s="25" t="n">
        <v>94.008691606476</v>
      </c>
      <c r="FB108" s="25" t="n">
        <v>90.8107992478758</v>
      </c>
      <c r="FC108" s="25" t="n">
        <v>92.9389568476154</v>
      </c>
      <c r="FD108" s="25" t="n">
        <v>88.1131217015254</v>
      </c>
      <c r="FE108" s="25" t="n">
        <v>93.209353215309</v>
      </c>
      <c r="FF108" s="25" t="n">
        <v>93.4769643058361</v>
      </c>
      <c r="FG108" s="25" t="n">
        <v>91.6619582226819</v>
      </c>
      <c r="FH108" s="25" t="n">
        <v>90.9495794774248</v>
      </c>
      <c r="FI108" s="25" t="n">
        <v>92.9093131948032</v>
      </c>
      <c r="FJ108" s="25" t="n">
        <v>90.6086326091434</v>
      </c>
      <c r="FK108" s="25" t="n">
        <v>92.8494791295168</v>
      </c>
      <c r="FL108" s="25" t="n">
        <v>91.4403239697593</v>
      </c>
      <c r="FM108" s="25" t="n">
        <v>93.1098253430942</v>
      </c>
      <c r="FN108" s="25" t="n">
        <v>89.1246289763438</v>
      </c>
      <c r="FO108" s="25" t="n">
        <v>93.3423181724552</v>
      </c>
      <c r="FP108" s="25" t="n">
        <v>92.820841626266</v>
      </c>
      <c r="FQ108" s="25" t="n">
        <v>102.394895963776</v>
      </c>
      <c r="FR108" s="25" t="n">
        <v>102.202728313</v>
      </c>
      <c r="FS108" s="25" t="n">
        <v>102.557004191259</v>
      </c>
      <c r="FT108" s="25" t="n">
        <v>98.3365795617368</v>
      </c>
      <c r="FU108" s="25" t="n">
        <v>102.167931905592</v>
      </c>
      <c r="FV108" s="25" t="n">
        <v>100.567742940467</v>
      </c>
      <c r="FW108" s="25" t="n">
        <v>95.6177560650717</v>
      </c>
      <c r="FX108" s="25" t="n">
        <v>93.8915725488682</v>
      </c>
      <c r="FY108" s="25" t="n">
        <v>99.7959726395389</v>
      </c>
      <c r="FZ108" s="25" t="n">
        <v>92.9588922233371</v>
      </c>
      <c r="GC108" s="25" t="n">
        <v>92.1454975555942</v>
      </c>
      <c r="GD108" s="25" t="n">
        <v>90.7553837101742</v>
      </c>
      <c r="GE108" s="25" t="n">
        <v>87.6187940564782</v>
      </c>
      <c r="GF108" s="25" t="n">
        <v>97.181157353818</v>
      </c>
    </row>
    <row r="109" customFormat="false" ht="15" hidden="false" customHeight="false" outlineLevel="0" collapsed="false">
      <c r="A109" s="24" t="n">
        <v>38169</v>
      </c>
      <c r="B109" s="25" t="n">
        <v>92.0090718237207</v>
      </c>
      <c r="C109" s="25" t="n">
        <v>89.6856002368039</v>
      </c>
      <c r="D109" s="25" t="n">
        <v>93.1185832513635</v>
      </c>
      <c r="E109" s="25" t="n">
        <v>90.0648885103455</v>
      </c>
      <c r="F109" s="25" t="n">
        <v>93.3941686600507</v>
      </c>
      <c r="G109" s="25" t="n">
        <v>107.634037508069</v>
      </c>
      <c r="H109" s="25" t="n">
        <v>101.377149370931</v>
      </c>
      <c r="I109" s="25" t="n">
        <v>99.3325428691139</v>
      </c>
      <c r="J109" s="25" t="n">
        <v>91.7674984585736</v>
      </c>
      <c r="K109" s="25" t="n">
        <v>85.4044506732617</v>
      </c>
      <c r="L109" s="25" t="n">
        <v>99.1978001781546</v>
      </c>
      <c r="M109" s="25" t="n">
        <v>87.3543470381972</v>
      </c>
      <c r="N109" s="25" t="n">
        <v>101.780435133547</v>
      </c>
      <c r="O109" s="25" t="n">
        <v>90.5334855124982</v>
      </c>
      <c r="P109" s="25" t="n">
        <v>98.0170958334567</v>
      </c>
      <c r="Q109" s="25" t="n">
        <v>102.185578070678</v>
      </c>
      <c r="R109" s="25" t="n">
        <v>88.3075491232725</v>
      </c>
      <c r="S109" s="25" t="n">
        <v>102.075134897151</v>
      </c>
      <c r="T109" s="25" t="n">
        <v>110.350822583772</v>
      </c>
      <c r="U109" s="25" t="n">
        <v>99.7088302440776</v>
      </c>
      <c r="V109" s="25" t="n">
        <v>97.7234528627874</v>
      </c>
      <c r="W109" s="25" t="n">
        <v>96.8720891274032</v>
      </c>
      <c r="X109" s="25" t="n">
        <v>101.960099607393</v>
      </c>
      <c r="Y109" s="25" t="n">
        <v>95.5574940298214</v>
      </c>
      <c r="Z109" s="25" t="n">
        <v>107.18662598392</v>
      </c>
      <c r="AA109" s="25" t="n">
        <v>96.0414815774583</v>
      </c>
      <c r="AB109" s="25" t="n">
        <v>93.3514571228008</v>
      </c>
      <c r="AC109" s="25" t="n">
        <v>93.574866076123</v>
      </c>
      <c r="AD109" s="25" t="n">
        <v>100.482476695451</v>
      </c>
      <c r="AE109" s="25" t="n">
        <v>82.2856400377114</v>
      </c>
      <c r="AF109" s="25" t="n">
        <v>95.0547958134799</v>
      </c>
      <c r="AG109" s="25" t="n">
        <v>110.928538124431</v>
      </c>
      <c r="AH109" s="25" t="n">
        <v>85.5385672332667</v>
      </c>
      <c r="AI109" s="25" t="n">
        <v>98.0144569076421</v>
      </c>
      <c r="AJ109" s="25" t="n">
        <v>86.4865049748896</v>
      </c>
      <c r="AK109" s="25" t="n">
        <v>88.932213263021</v>
      </c>
      <c r="AL109" s="25" t="n">
        <v>88.6444133449098</v>
      </c>
      <c r="AM109" s="25" t="n">
        <v>78.6415243585256</v>
      </c>
      <c r="AN109" s="25" t="n">
        <v>87.2713793279511</v>
      </c>
      <c r="AO109" s="25" t="n">
        <v>91.912722746095</v>
      </c>
      <c r="AP109" s="25" t="n">
        <v>92.759443267208</v>
      </c>
      <c r="AQ109" s="25" t="n">
        <v>101.944251104823</v>
      </c>
      <c r="AR109" s="25" t="n">
        <v>101.435881234446</v>
      </c>
      <c r="AS109" s="25" t="n">
        <v>96.0758749129661</v>
      </c>
      <c r="AT109" s="25" t="n">
        <v>97.9146969994868</v>
      </c>
      <c r="AU109" s="25" t="n">
        <v>99.1373086319971</v>
      </c>
      <c r="AV109" s="25" t="n">
        <v>98.6657451672036</v>
      </c>
      <c r="AW109" s="25" t="n">
        <v>99.5725735067161</v>
      </c>
      <c r="AX109" s="25" t="n">
        <v>100.831690206375</v>
      </c>
      <c r="AY109" s="25" t="n">
        <v>99.5881751021696</v>
      </c>
      <c r="AZ109" s="25" t="n">
        <v>99.1671467914491</v>
      </c>
      <c r="BA109" s="25" t="n">
        <v>104.732317037371</v>
      </c>
      <c r="BB109" s="25" t="n">
        <v>97.5173343252513</v>
      </c>
      <c r="BC109" s="25" t="n">
        <v>101.797567903317</v>
      </c>
      <c r="BD109" s="25" t="n">
        <v>95.4891335818155</v>
      </c>
      <c r="BE109" s="25" t="n">
        <v>98.7630887947589</v>
      </c>
      <c r="BF109" s="25" t="n">
        <v>96.1531831972433</v>
      </c>
      <c r="BG109" s="25" t="n">
        <v>96.967543636055</v>
      </c>
      <c r="BH109" s="25" t="n">
        <v>96.2901380745418</v>
      </c>
      <c r="BI109" s="25" t="n">
        <v>94.153711025559</v>
      </c>
      <c r="BJ109" s="25" t="n">
        <v>95.8827875713857</v>
      </c>
      <c r="BK109" s="25" t="n">
        <v>92.9161254060554</v>
      </c>
      <c r="BL109" s="25" t="n">
        <v>96.8442667320719</v>
      </c>
      <c r="BM109" s="25" t="n">
        <v>79.0312273624798</v>
      </c>
      <c r="BN109" s="25" t="n">
        <v>89.7592250595817</v>
      </c>
      <c r="BO109" s="25" t="n">
        <v>104.287934306936</v>
      </c>
      <c r="BP109" s="25" t="n">
        <v>98.283421912509</v>
      </c>
      <c r="BQ109" s="25" t="n">
        <v>93.5919124541811</v>
      </c>
      <c r="BR109" s="25" t="n">
        <v>104.876299008017</v>
      </c>
      <c r="BS109" s="25" t="n">
        <v>97.3447994653087</v>
      </c>
      <c r="BT109" s="25" t="n">
        <v>105.372494845598</v>
      </c>
      <c r="BU109" s="25" t="n">
        <v>87.5104123938737</v>
      </c>
      <c r="BV109" s="25" t="n">
        <v>106.449064226065</v>
      </c>
      <c r="BW109" s="25" t="n">
        <v>83.860641311454</v>
      </c>
      <c r="BX109" s="25" t="n">
        <v>92.7056527830852</v>
      </c>
      <c r="BY109" s="25" t="n">
        <v>105.499436658001</v>
      </c>
      <c r="BZ109" s="25" t="n">
        <v>99.8948536551529</v>
      </c>
      <c r="CA109" s="25" t="n">
        <v>89.913391328515</v>
      </c>
      <c r="CB109" s="25" t="n">
        <v>99.1695686816295</v>
      </c>
      <c r="CC109" s="25" t="n">
        <v>106.852510912114</v>
      </c>
      <c r="CD109" s="25" t="n">
        <v>120.470786826699</v>
      </c>
      <c r="CE109" s="25" t="n">
        <v>103.862783844982</v>
      </c>
      <c r="CF109" s="25" t="n">
        <v>105.021284812347</v>
      </c>
      <c r="CG109" s="25" t="n">
        <v>96.7378480189684</v>
      </c>
      <c r="CH109" s="25" t="n">
        <v>104.459605163714</v>
      </c>
      <c r="CI109" s="25" t="n">
        <v>93.5715212686403</v>
      </c>
      <c r="CJ109" s="25" t="n">
        <v>96.4270303343536</v>
      </c>
      <c r="CK109" s="25" t="n">
        <v>103.486587729035</v>
      </c>
      <c r="CL109" s="25" t="n">
        <v>105.857696441771</v>
      </c>
      <c r="CM109" s="25" t="n">
        <v>108.966159219062</v>
      </c>
      <c r="CN109" s="25" t="n">
        <v>85.8997593491324</v>
      </c>
      <c r="CO109" s="25" t="n">
        <v>103.134579810259</v>
      </c>
      <c r="CP109" s="25" t="n">
        <v>90.4282381608113</v>
      </c>
      <c r="CQ109" s="25" t="n">
        <v>95.7349973937425</v>
      </c>
      <c r="CR109" s="25" t="n">
        <v>99.8409789043072</v>
      </c>
      <c r="CS109" s="25" t="n">
        <v>95.473310770436</v>
      </c>
      <c r="CT109" s="25" t="n">
        <v>66.7771284620434</v>
      </c>
      <c r="CU109" s="25" t="n">
        <v>101.281957654559</v>
      </c>
      <c r="CV109" s="25" t="n">
        <v>82.7914064027769</v>
      </c>
      <c r="CW109" s="25" t="n">
        <v>74.8827306056689</v>
      </c>
      <c r="CX109" s="25" t="n">
        <v>97.3685989938247</v>
      </c>
      <c r="CY109" s="25" t="n">
        <v>93.0546992863739</v>
      </c>
      <c r="CZ109" s="25" t="n">
        <v>99.4222923432692</v>
      </c>
      <c r="DA109" s="25" t="n">
        <v>97.5161833920543</v>
      </c>
      <c r="DB109" s="25" t="n">
        <v>100.488187243465</v>
      </c>
      <c r="DC109" s="25" t="n">
        <v>101.604162662394</v>
      </c>
      <c r="DD109" s="25" t="n">
        <v>93.4003166020275</v>
      </c>
      <c r="DE109" s="25" t="n">
        <v>97.7776135867143</v>
      </c>
      <c r="DF109" s="25" t="n">
        <v>103.211375571658</v>
      </c>
      <c r="DG109" s="25" t="n">
        <v>96.899645240415</v>
      </c>
      <c r="DH109" s="25" t="n">
        <v>99.1736487156089</v>
      </c>
      <c r="DI109" s="25" t="n">
        <v>94.5919786671578</v>
      </c>
      <c r="DJ109" s="25" t="n">
        <v>102.145239506443</v>
      </c>
      <c r="DK109" s="25" t="n">
        <v>99.8065945369708</v>
      </c>
      <c r="DL109" s="25" t="n">
        <v>114.357903436864</v>
      </c>
      <c r="DM109" s="25" t="n">
        <v>100.408978583195</v>
      </c>
      <c r="DN109" s="25" t="n">
        <v>99.4175146120207</v>
      </c>
      <c r="DO109" s="25" t="n">
        <v>97.324147059847</v>
      </c>
      <c r="DP109" s="25" t="n">
        <v>95.3140969145685</v>
      </c>
      <c r="DQ109" s="25" t="n">
        <v>98.4422928134959</v>
      </c>
      <c r="DR109" s="25" t="n">
        <v>96.4601482185571</v>
      </c>
      <c r="DS109" s="25" t="n">
        <v>99.7854763745221</v>
      </c>
      <c r="DT109" s="25" t="n">
        <v>98.858040087284</v>
      </c>
      <c r="DU109" s="25" t="n">
        <v>98.1632840949698</v>
      </c>
      <c r="DV109" s="25" t="n">
        <v>91.4841610239867</v>
      </c>
      <c r="DW109" s="25" t="n">
        <v>100.163800735334</v>
      </c>
      <c r="DX109" s="25" t="n">
        <v>101.586421675484</v>
      </c>
      <c r="DY109" s="25" t="n">
        <v>90.6689569310876</v>
      </c>
      <c r="DZ109" s="25" t="n">
        <v>94.2608760231286</v>
      </c>
      <c r="EA109" s="25" t="n">
        <v>92.5314996966998</v>
      </c>
      <c r="EB109" s="25" t="n">
        <v>76.5992505875581</v>
      </c>
      <c r="EC109" s="25" t="n">
        <v>88.7995823209559</v>
      </c>
      <c r="ED109" s="25" t="n">
        <v>99.604064572839</v>
      </c>
      <c r="EE109" s="25" t="n">
        <v>152.86041458867</v>
      </c>
      <c r="EF109" s="25" t="n">
        <v>126.009560866593</v>
      </c>
      <c r="EG109" s="25" t="n">
        <v>144.534152568858</v>
      </c>
      <c r="EH109" s="25" t="n">
        <v>161.889542450546</v>
      </c>
      <c r="EI109" s="25" t="n">
        <v>199.971522232241</v>
      </c>
      <c r="EJ109" s="25" t="n">
        <v>106.890072765417</v>
      </c>
      <c r="EK109" s="25" t="n">
        <v>118.564453834493</v>
      </c>
      <c r="EL109" s="25" t="n">
        <v>93.5873386703083</v>
      </c>
      <c r="EM109" s="25" t="n">
        <v>98.6196711840313</v>
      </c>
      <c r="EN109" s="25" t="n">
        <v>102.080606486875</v>
      </c>
      <c r="EO109" s="25" t="n">
        <v>97.7797373670306</v>
      </c>
      <c r="EP109" s="25" t="n">
        <v>95.704178455099</v>
      </c>
      <c r="EQ109" s="25" t="n">
        <v>90.5286089448012</v>
      </c>
      <c r="ER109" s="25" t="n">
        <v>92.9902865459133</v>
      </c>
      <c r="ES109" s="25" t="n">
        <v>94.5465850828318</v>
      </c>
      <c r="ET109" s="25" t="n">
        <v>93.5652694323225</v>
      </c>
      <c r="EU109" s="25" t="n">
        <v>96.2087379641312</v>
      </c>
      <c r="EV109" s="25" t="n">
        <v>93.8192686172029</v>
      </c>
      <c r="EW109" s="25" t="n">
        <v>97.5759468367724</v>
      </c>
      <c r="EX109" s="25" t="n">
        <v>99.3573807969023</v>
      </c>
      <c r="EY109" s="25" t="n">
        <v>91.1052540458186</v>
      </c>
      <c r="EZ109" s="25" t="n">
        <v>104.018106702817</v>
      </c>
      <c r="FA109" s="25" t="n">
        <v>94.4084218358963</v>
      </c>
      <c r="FB109" s="25" t="n">
        <v>91.1861012041622</v>
      </c>
      <c r="FC109" s="25" t="n">
        <v>93.1081250129165</v>
      </c>
      <c r="FD109" s="25" t="n">
        <v>88.0253158974651</v>
      </c>
      <c r="FE109" s="25" t="n">
        <v>93.4648478217665</v>
      </c>
      <c r="FF109" s="25" t="n">
        <v>93.701280682384</v>
      </c>
      <c r="FG109" s="25" t="n">
        <v>91.8883869507623</v>
      </c>
      <c r="FH109" s="25" t="n">
        <v>91.3702963892406</v>
      </c>
      <c r="FI109" s="25" t="n">
        <v>93.111958207995</v>
      </c>
      <c r="FJ109" s="25" t="n">
        <v>91.2055879936683</v>
      </c>
      <c r="FK109" s="25" t="n">
        <v>93.1049200397836</v>
      </c>
      <c r="FL109" s="25" t="n">
        <v>91.9154278595921</v>
      </c>
      <c r="FM109" s="25" t="n">
        <v>93.1061010773389</v>
      </c>
      <c r="FN109" s="25" t="n">
        <v>89.0608806638791</v>
      </c>
      <c r="FO109" s="25" t="n">
        <v>93.6441548777154</v>
      </c>
      <c r="FP109" s="25" t="n">
        <v>93.0818081262961</v>
      </c>
      <c r="FQ109" s="25" t="n">
        <v>102.627937445734</v>
      </c>
      <c r="FR109" s="25" t="n">
        <v>102.41283971151</v>
      </c>
      <c r="FS109" s="25" t="n">
        <v>103.217193712942</v>
      </c>
      <c r="FT109" s="25" t="n">
        <v>98.8945148178567</v>
      </c>
      <c r="FU109" s="25" t="n">
        <v>100.854574604901</v>
      </c>
      <c r="FV109" s="25" t="n">
        <v>101.16875891831</v>
      </c>
      <c r="FW109" s="25" t="n">
        <v>95.9170325155465</v>
      </c>
      <c r="FX109" s="25" t="n">
        <v>93.4981092983962</v>
      </c>
      <c r="FY109" s="25" t="n">
        <v>100.047446974593</v>
      </c>
      <c r="FZ109" s="25" t="n">
        <v>93.3454742547607</v>
      </c>
      <c r="GC109" s="25" t="n">
        <v>92.1648721147203</v>
      </c>
      <c r="GD109" s="25" t="n">
        <v>91.0262518772589</v>
      </c>
      <c r="GE109" s="25" t="n">
        <v>89.5962589255102</v>
      </c>
      <c r="GF109" s="25" t="n">
        <v>97.4427249783485</v>
      </c>
    </row>
    <row r="110" customFormat="false" ht="15" hidden="false" customHeight="false" outlineLevel="0" collapsed="false">
      <c r="A110" s="24" t="n">
        <v>38261</v>
      </c>
      <c r="B110" s="25" t="n">
        <v>92.6016213128225</v>
      </c>
      <c r="C110" s="25" t="n">
        <v>90.171433945595</v>
      </c>
      <c r="D110" s="25" t="n">
        <v>94.3949255050275</v>
      </c>
      <c r="E110" s="25" t="n">
        <v>90.6972421173268</v>
      </c>
      <c r="F110" s="25" t="n">
        <v>93.1113489676351</v>
      </c>
      <c r="G110" s="25" t="n">
        <v>107.279047093371</v>
      </c>
      <c r="H110" s="25" t="n">
        <v>103.971238041672</v>
      </c>
      <c r="I110" s="25" t="n">
        <v>99.0156836556437</v>
      </c>
      <c r="J110" s="25" t="n">
        <v>91.8690855804746</v>
      </c>
      <c r="K110" s="25" t="n">
        <v>84.0824008809442</v>
      </c>
      <c r="L110" s="25" t="n">
        <v>97.1450605827792</v>
      </c>
      <c r="M110" s="25" t="n">
        <v>86.4847314210552</v>
      </c>
      <c r="N110" s="25" t="n">
        <v>102.101424310941</v>
      </c>
      <c r="O110" s="25" t="n">
        <v>90.1068936320877</v>
      </c>
      <c r="P110" s="25" t="n">
        <v>99.3340717034852</v>
      </c>
      <c r="Q110" s="25" t="n">
        <v>102.455616186099</v>
      </c>
      <c r="R110" s="25" t="n">
        <v>89.1359413668422</v>
      </c>
      <c r="S110" s="25" t="n">
        <v>102.079577829786</v>
      </c>
      <c r="T110" s="25" t="n">
        <v>110.393340124273</v>
      </c>
      <c r="U110" s="25" t="n">
        <v>99.4818638682774</v>
      </c>
      <c r="V110" s="25" t="n">
        <v>97.3934042454244</v>
      </c>
      <c r="W110" s="25" t="n">
        <v>96.8612016802516</v>
      </c>
      <c r="X110" s="25" t="n">
        <v>101.916793032581</v>
      </c>
      <c r="Y110" s="25" t="n">
        <v>95.9585608636298</v>
      </c>
      <c r="Z110" s="25" t="n">
        <v>107.186242789592</v>
      </c>
      <c r="AA110" s="25" t="n">
        <v>96.1492520297482</v>
      </c>
      <c r="AB110" s="25" t="n">
        <v>92.7215312688832</v>
      </c>
      <c r="AC110" s="25" t="n">
        <v>94.057992122028</v>
      </c>
      <c r="AD110" s="25" t="n">
        <v>98.4794271281587</v>
      </c>
      <c r="AE110" s="25" t="n">
        <v>79.2401222923871</v>
      </c>
      <c r="AF110" s="25" t="n">
        <v>94.3901915953976</v>
      </c>
      <c r="AG110" s="25" t="n">
        <v>105.321184987727</v>
      </c>
      <c r="AH110" s="25" t="n">
        <v>84.2386957831303</v>
      </c>
      <c r="AI110" s="25" t="n">
        <v>98.4296872718723</v>
      </c>
      <c r="AJ110" s="25" t="n">
        <v>86.6745970696441</v>
      </c>
      <c r="AK110" s="25" t="n">
        <v>91.1972068436142</v>
      </c>
      <c r="AL110" s="25" t="n">
        <v>93.2311810469068</v>
      </c>
      <c r="AM110" s="25" t="n">
        <v>83.1555962848085</v>
      </c>
      <c r="AN110" s="25" t="n">
        <v>80.9556941903026</v>
      </c>
      <c r="AO110" s="25" t="n">
        <v>93.8834171811359</v>
      </c>
      <c r="AP110" s="25" t="n">
        <v>91.7624427243515</v>
      </c>
      <c r="AQ110" s="25" t="n">
        <v>101.726171285347</v>
      </c>
      <c r="AR110" s="25" t="n">
        <v>101.819632206492</v>
      </c>
      <c r="AS110" s="25" t="n">
        <v>96.6837045462782</v>
      </c>
      <c r="AT110" s="25" t="n">
        <v>97.5366477796864</v>
      </c>
      <c r="AU110" s="25" t="n">
        <v>99.7498222855479</v>
      </c>
      <c r="AV110" s="25" t="n">
        <v>98.4699002848282</v>
      </c>
      <c r="AW110" s="25" t="n">
        <v>99.7256544566926</v>
      </c>
      <c r="AX110" s="25" t="n">
        <v>101.509467749051</v>
      </c>
      <c r="AY110" s="25" t="n">
        <v>100.928744536294</v>
      </c>
      <c r="AZ110" s="25" t="n">
        <v>98.7702321209811</v>
      </c>
      <c r="BA110" s="25" t="n">
        <v>101.658081064416</v>
      </c>
      <c r="BB110" s="25" t="n">
        <v>96.6545901357001</v>
      </c>
      <c r="BC110" s="25" t="n">
        <v>101.880285182917</v>
      </c>
      <c r="BD110" s="25" t="n">
        <v>95.2747357501729</v>
      </c>
      <c r="BE110" s="25" t="n">
        <v>98.9114514025642</v>
      </c>
      <c r="BF110" s="25" t="n">
        <v>96.364475846926</v>
      </c>
      <c r="BG110" s="25" t="n">
        <v>97.1516855982474</v>
      </c>
      <c r="BH110" s="25" t="n">
        <v>96.5454981786103</v>
      </c>
      <c r="BI110" s="25" t="n">
        <v>94.9097016642066</v>
      </c>
      <c r="BJ110" s="25" t="n">
        <v>97.0476730778616</v>
      </c>
      <c r="BK110" s="25" t="n">
        <v>93.1803451759317</v>
      </c>
      <c r="BL110" s="25" t="n">
        <v>96.9534408792165</v>
      </c>
      <c r="BM110" s="25" t="n">
        <v>80.0485915480675</v>
      </c>
      <c r="BN110" s="25" t="n">
        <v>91.1332619761767</v>
      </c>
      <c r="BO110" s="25" t="n">
        <v>102.435618770715</v>
      </c>
      <c r="BP110" s="25" t="n">
        <v>98.2066786756659</v>
      </c>
      <c r="BQ110" s="25" t="n">
        <v>97.0993090411784</v>
      </c>
      <c r="BR110" s="25" t="n">
        <v>106.383644693315</v>
      </c>
      <c r="BS110" s="25" t="n">
        <v>97.3350395814786</v>
      </c>
      <c r="BT110" s="25" t="n">
        <v>104.321282122478</v>
      </c>
      <c r="BU110" s="25" t="n">
        <v>89.3136838747112</v>
      </c>
      <c r="BV110" s="25" t="n">
        <v>107.285286312004</v>
      </c>
      <c r="BW110" s="25" t="n">
        <v>81.8477224344017</v>
      </c>
      <c r="BX110" s="25" t="n">
        <v>94.9762302505462</v>
      </c>
      <c r="BY110" s="25" t="n">
        <v>105.737043348404</v>
      </c>
      <c r="BZ110" s="25" t="n">
        <v>98.9523643963517</v>
      </c>
      <c r="CA110" s="25" t="n">
        <v>84.0341517443476</v>
      </c>
      <c r="CB110" s="25" t="n">
        <v>99.9019084873686</v>
      </c>
      <c r="CC110" s="25" t="n">
        <v>96.8116745898072</v>
      </c>
      <c r="CD110" s="25" t="n">
        <v>114.073698067758</v>
      </c>
      <c r="CE110" s="25" t="n">
        <v>104.175672622896</v>
      </c>
      <c r="CF110" s="25" t="n">
        <v>103.534926342769</v>
      </c>
      <c r="CG110" s="25" t="n">
        <v>96.4592998253842</v>
      </c>
      <c r="CH110" s="25" t="n">
        <v>105.329469099451</v>
      </c>
      <c r="CI110" s="25" t="n">
        <v>94.1554723303702</v>
      </c>
      <c r="CJ110" s="25" t="n">
        <v>96.6831760274324</v>
      </c>
      <c r="CK110" s="25" t="n">
        <v>100.979438940138</v>
      </c>
      <c r="CL110" s="25" t="n">
        <v>105.399294535791</v>
      </c>
      <c r="CM110" s="25" t="n">
        <v>107.850742405783</v>
      </c>
      <c r="CN110" s="25" t="n">
        <v>86.2223853326914</v>
      </c>
      <c r="CO110" s="25" t="n">
        <v>103.554114080615</v>
      </c>
      <c r="CP110" s="25" t="n">
        <v>91.0583729114089</v>
      </c>
      <c r="CQ110" s="25" t="n">
        <v>95.6301208756147</v>
      </c>
      <c r="CR110" s="25" t="n">
        <v>99.966434024997</v>
      </c>
      <c r="CS110" s="25" t="n">
        <v>95.6779236106933</v>
      </c>
      <c r="CT110" s="25" t="n">
        <v>68.3276591756743</v>
      </c>
      <c r="CU110" s="25" t="n">
        <v>100.821256411251</v>
      </c>
      <c r="CV110" s="25" t="n">
        <v>95.869858986073</v>
      </c>
      <c r="CW110" s="25" t="n">
        <v>75.4383919125293</v>
      </c>
      <c r="CX110" s="25" t="n">
        <v>97.5229223643791</v>
      </c>
      <c r="CY110" s="25" t="n">
        <v>93.2668295088941</v>
      </c>
      <c r="CZ110" s="25" t="n">
        <v>99.3059273092392</v>
      </c>
      <c r="DA110" s="25" t="n">
        <v>98.1723315239837</v>
      </c>
      <c r="DB110" s="25" t="n">
        <v>100.369548199456</v>
      </c>
      <c r="DC110" s="25" t="n">
        <v>101.368535619794</v>
      </c>
      <c r="DD110" s="25" t="n">
        <v>93.5979975361275</v>
      </c>
      <c r="DE110" s="25" t="n">
        <v>97.8597885674789</v>
      </c>
      <c r="DF110" s="25" t="n">
        <v>102.639014404989</v>
      </c>
      <c r="DG110" s="25" t="n">
        <v>96.5350580207615</v>
      </c>
      <c r="DH110" s="25" t="n">
        <v>99.5254659099241</v>
      </c>
      <c r="DI110" s="25" t="n">
        <v>94.7303840848027</v>
      </c>
      <c r="DJ110" s="25" t="n">
        <v>102.578905915375</v>
      </c>
      <c r="DK110" s="25" t="n">
        <v>99.6220177595273</v>
      </c>
      <c r="DL110" s="25" t="n">
        <v>114.638462040176</v>
      </c>
      <c r="DM110" s="25" t="n">
        <v>99.5566287099559</v>
      </c>
      <c r="DN110" s="25" t="n">
        <v>99.5115987831673</v>
      </c>
      <c r="DO110" s="25" t="n">
        <v>97.3146557373098</v>
      </c>
      <c r="DP110" s="25" t="n">
        <v>95.7924887281797</v>
      </c>
      <c r="DQ110" s="25" t="n">
        <v>98.6446695532549</v>
      </c>
      <c r="DR110" s="25" t="n">
        <v>96.6637805346579</v>
      </c>
      <c r="DS110" s="25" t="n">
        <v>99.1518562161776</v>
      </c>
      <c r="DT110" s="25" t="n">
        <v>98.7007796334136</v>
      </c>
      <c r="DU110" s="25" t="n">
        <v>97.9949571630286</v>
      </c>
      <c r="DV110" s="25" t="n">
        <v>91.3876387879806</v>
      </c>
      <c r="DW110" s="25" t="n">
        <v>99.544514643442</v>
      </c>
      <c r="DX110" s="25" t="n">
        <v>105.30837064995</v>
      </c>
      <c r="DY110" s="25" t="n">
        <v>91.1181270238537</v>
      </c>
      <c r="DZ110" s="25" t="n">
        <v>94.4854318231759</v>
      </c>
      <c r="EA110" s="25" t="n">
        <v>92.6369126703144</v>
      </c>
      <c r="EB110" s="25" t="n">
        <v>82.4139007109874</v>
      </c>
      <c r="EC110" s="25" t="n">
        <v>89.5936312600039</v>
      </c>
      <c r="ED110" s="25" t="n">
        <v>99.7264401705472</v>
      </c>
      <c r="EE110" s="25" t="n">
        <v>146.913520466993</v>
      </c>
      <c r="EF110" s="25" t="n">
        <v>127.371618628551</v>
      </c>
      <c r="EG110" s="25" t="n">
        <v>141.530967891702</v>
      </c>
      <c r="EH110" s="25" t="n">
        <v>157.191243881189</v>
      </c>
      <c r="EI110" s="25" t="n">
        <v>192.062995591709</v>
      </c>
      <c r="EJ110" s="25" t="n">
        <v>105.590149746228</v>
      </c>
      <c r="EK110" s="25" t="n">
        <v>117.722972668078</v>
      </c>
      <c r="EL110" s="25" t="n">
        <v>93.651235907483</v>
      </c>
      <c r="EM110" s="25" t="n">
        <v>97.962695589179</v>
      </c>
      <c r="EN110" s="25" t="n">
        <v>101.850733503813</v>
      </c>
      <c r="EO110" s="25" t="n">
        <v>98.0674456446904</v>
      </c>
      <c r="EP110" s="25" t="n">
        <v>95.5640255868393</v>
      </c>
      <c r="EQ110" s="25" t="n">
        <v>90.8903028509036</v>
      </c>
      <c r="ER110" s="25" t="n">
        <v>96.5615367070322</v>
      </c>
      <c r="ES110" s="25" t="n">
        <v>94.8985112477842</v>
      </c>
      <c r="ET110" s="25" t="n">
        <v>94.0431860584283</v>
      </c>
      <c r="EU110" s="25" t="n">
        <v>96.3043947131721</v>
      </c>
      <c r="EV110" s="25" t="n">
        <v>94.1007666219545</v>
      </c>
      <c r="EW110" s="25" t="n">
        <v>97.6323020791721</v>
      </c>
      <c r="EX110" s="25" t="n">
        <v>99.5849235402053</v>
      </c>
      <c r="EY110" s="25" t="n">
        <v>91.4222910119112</v>
      </c>
      <c r="EZ110" s="25" t="n">
        <v>103.750191215348</v>
      </c>
      <c r="FA110" s="25" t="n">
        <v>94.6031493610388</v>
      </c>
      <c r="FB110" s="25" t="n">
        <v>91.5881846192735</v>
      </c>
      <c r="FC110" s="25" t="n">
        <v>93.5276895576991</v>
      </c>
      <c r="FD110" s="25" t="n">
        <v>88.2105702498275</v>
      </c>
      <c r="FE110" s="25" t="n">
        <v>93.4956902751319</v>
      </c>
      <c r="FF110" s="25" t="n">
        <v>94.0562096800092</v>
      </c>
      <c r="FG110" s="25" t="n">
        <v>91.9737193329303</v>
      </c>
      <c r="FH110" s="25" t="n">
        <v>91.3114892870115</v>
      </c>
      <c r="FI110" s="25" t="n">
        <v>93.4892348889548</v>
      </c>
      <c r="FJ110" s="25" t="n">
        <v>91.7029105214847</v>
      </c>
      <c r="FK110" s="25" t="n">
        <v>93.2686137108234</v>
      </c>
      <c r="FL110" s="25" t="n">
        <v>92.1497132873873</v>
      </c>
      <c r="FM110" s="25" t="n">
        <v>93.2943221830489</v>
      </c>
      <c r="FN110" s="25" t="n">
        <v>90.075151509036</v>
      </c>
      <c r="FO110" s="25" t="n">
        <v>93.898976369538</v>
      </c>
      <c r="FP110" s="25" t="n">
        <v>93.4472813472187</v>
      </c>
      <c r="FQ110" s="25" t="n">
        <v>102.14143749698</v>
      </c>
      <c r="FR110" s="25" t="n">
        <v>102.364974033769</v>
      </c>
      <c r="FS110" s="25" t="n">
        <v>103.278450556129</v>
      </c>
      <c r="FT110" s="25" t="n">
        <v>99.187140536106</v>
      </c>
      <c r="FU110" s="25" t="n">
        <v>101.918841517805</v>
      </c>
      <c r="FV110" s="25" t="n">
        <v>101.754145688822</v>
      </c>
      <c r="FW110" s="25" t="n">
        <v>96.257093491497</v>
      </c>
      <c r="FX110" s="25" t="n">
        <v>94.800663370455</v>
      </c>
      <c r="FY110" s="25" t="n">
        <v>100.216154921573</v>
      </c>
      <c r="FZ110" s="25" t="n">
        <v>93.562976550864</v>
      </c>
      <c r="GC110" s="25" t="n">
        <v>92.5319573178124</v>
      </c>
      <c r="GD110" s="25" t="n">
        <v>91.3317801459684</v>
      </c>
      <c r="GE110" s="25" t="n">
        <v>90.9829119522367</v>
      </c>
      <c r="GF110" s="25" t="n">
        <v>97.6798603275796</v>
      </c>
    </row>
    <row r="111" customFormat="false" ht="15" hidden="false" customHeight="false" outlineLevel="0" collapsed="false">
      <c r="A111" s="24" t="n">
        <v>38353</v>
      </c>
      <c r="B111" s="25" t="n">
        <v>91.8875770986106</v>
      </c>
      <c r="C111" s="25" t="n">
        <v>90.2733750383446</v>
      </c>
      <c r="D111" s="25" t="n">
        <v>94.2390792887148</v>
      </c>
      <c r="E111" s="25" t="n">
        <v>90.1717131813724</v>
      </c>
      <c r="F111" s="25" t="n">
        <v>93.457916249827</v>
      </c>
      <c r="G111" s="25" t="n">
        <v>107.135407524263</v>
      </c>
      <c r="H111" s="25" t="n">
        <v>100.928573657802</v>
      </c>
      <c r="I111" s="25" t="n">
        <v>98.790988804363</v>
      </c>
      <c r="J111" s="25" t="n">
        <v>90.5034627647151</v>
      </c>
      <c r="K111" s="25" t="n">
        <v>83.3708929245228</v>
      </c>
      <c r="L111" s="25" t="n">
        <v>97.3900436152144</v>
      </c>
      <c r="M111" s="25" t="n">
        <v>87.5260315273662</v>
      </c>
      <c r="N111" s="25" t="n">
        <v>102.68593507191</v>
      </c>
      <c r="O111" s="25" t="n">
        <v>89.5769919578652</v>
      </c>
      <c r="P111" s="25" t="n">
        <v>99.1231401672186</v>
      </c>
      <c r="Q111" s="25" t="n">
        <v>102.209562584832</v>
      </c>
      <c r="R111" s="25" t="n">
        <v>89.6445622506955</v>
      </c>
      <c r="S111" s="25" t="n">
        <v>101.287367496091</v>
      </c>
      <c r="T111" s="25" t="n">
        <v>109.540349068677</v>
      </c>
      <c r="U111" s="25" t="n">
        <v>98.0958604648226</v>
      </c>
      <c r="V111" s="25" t="n">
        <v>97.2244100053652</v>
      </c>
      <c r="W111" s="25" t="n">
        <v>96.8232909284528</v>
      </c>
      <c r="X111" s="25" t="n">
        <v>101.93939845901</v>
      </c>
      <c r="Y111" s="25" t="n">
        <v>95.6578144599485</v>
      </c>
      <c r="Z111" s="25" t="n">
        <v>107.171525858921</v>
      </c>
      <c r="AA111" s="25" t="n">
        <v>95.4095158886655</v>
      </c>
      <c r="AB111" s="25" t="n">
        <v>91.6725313322371</v>
      </c>
      <c r="AC111" s="25" t="n">
        <v>93.63239281584</v>
      </c>
      <c r="AD111" s="25" t="n">
        <v>97.646893612068</v>
      </c>
      <c r="AE111" s="25" t="n">
        <v>79.7843657930683</v>
      </c>
      <c r="AF111" s="25" t="n">
        <v>91.4745024241832</v>
      </c>
      <c r="AG111" s="25" t="n">
        <v>107.620528246212</v>
      </c>
      <c r="AH111" s="25" t="n">
        <v>83.1081932465355</v>
      </c>
      <c r="AI111" s="25" t="n">
        <v>98.3765506774829</v>
      </c>
      <c r="AJ111" s="25" t="n">
        <v>98.7479507635411</v>
      </c>
      <c r="AK111" s="25" t="n">
        <v>92.6347950673543</v>
      </c>
      <c r="AL111" s="25" t="n">
        <v>100.161435252617</v>
      </c>
      <c r="AM111" s="25" t="n">
        <v>87.953424199473</v>
      </c>
      <c r="AN111" s="25" t="n">
        <v>74.5067682751607</v>
      </c>
      <c r="AO111" s="25" t="n">
        <v>91.5746346217576</v>
      </c>
      <c r="AP111" s="25" t="n">
        <v>90.4638729097423</v>
      </c>
      <c r="AQ111" s="25" t="n">
        <v>101.837924533565</v>
      </c>
      <c r="AR111" s="25" t="n">
        <v>101.713036611272</v>
      </c>
      <c r="AS111" s="25" t="n">
        <v>94.6588052223623</v>
      </c>
      <c r="AT111" s="25" t="n">
        <v>96.0853427462099</v>
      </c>
      <c r="AU111" s="25" t="n">
        <v>99.9284890867575</v>
      </c>
      <c r="AV111" s="25" t="n">
        <v>98.5755339986185</v>
      </c>
      <c r="AW111" s="25" t="n">
        <v>99.2188037740613</v>
      </c>
      <c r="AX111" s="25" t="n">
        <v>101.85969353452</v>
      </c>
      <c r="AY111" s="25" t="n">
        <v>101.088173891523</v>
      </c>
      <c r="AZ111" s="25" t="n">
        <v>98.810281453907</v>
      </c>
      <c r="BA111" s="25" t="n">
        <v>99.5895171290814</v>
      </c>
      <c r="BB111" s="25" t="n">
        <v>96.5802016217201</v>
      </c>
      <c r="BC111" s="25" t="n">
        <v>101.219188629755</v>
      </c>
      <c r="BD111" s="25" t="n">
        <v>94.6808318703931</v>
      </c>
      <c r="BE111" s="25" t="n">
        <v>99.0281510069904</v>
      </c>
      <c r="BF111" s="25" t="n">
        <v>96.5838685959672</v>
      </c>
      <c r="BG111" s="25" t="n">
        <v>97.2457042614916</v>
      </c>
      <c r="BH111" s="25" t="n">
        <v>96.8093176070064</v>
      </c>
      <c r="BI111" s="25" t="n">
        <v>94.9070884328142</v>
      </c>
      <c r="BJ111" s="25" t="n">
        <v>97.1850056507133</v>
      </c>
      <c r="BK111" s="25" t="n">
        <v>92.8747002157074</v>
      </c>
      <c r="BL111" s="25" t="n">
        <v>96.4535915872186</v>
      </c>
      <c r="BM111" s="25" t="n">
        <v>82.7380268430544</v>
      </c>
      <c r="BN111" s="25" t="n">
        <v>91.1936140382946</v>
      </c>
      <c r="BO111" s="25" t="n">
        <v>102.856260732188</v>
      </c>
      <c r="BP111" s="25" t="n">
        <v>95.2722068185728</v>
      </c>
      <c r="BQ111" s="25" t="n">
        <v>97.1384176692303</v>
      </c>
      <c r="BR111" s="25" t="n">
        <v>103.523879222948</v>
      </c>
      <c r="BS111" s="25" t="n">
        <v>99.6835661349668</v>
      </c>
      <c r="BT111" s="25" t="n">
        <v>103.112152191423</v>
      </c>
      <c r="BU111" s="25" t="n">
        <v>92.1114334137571</v>
      </c>
      <c r="BV111" s="25" t="n">
        <v>113.236732188903</v>
      </c>
      <c r="BW111" s="25" t="n">
        <v>86.2911210879235</v>
      </c>
      <c r="BX111" s="25" t="n">
        <v>94.2970492183771</v>
      </c>
      <c r="BY111" s="25" t="n">
        <v>109.265128236549</v>
      </c>
      <c r="BZ111" s="25" t="n">
        <v>99.0837509072983</v>
      </c>
      <c r="CA111" s="25" t="n">
        <v>86.7865716952278</v>
      </c>
      <c r="CB111" s="25" t="n">
        <v>102.182936199115</v>
      </c>
      <c r="CC111" s="25" t="n">
        <v>101.632313506801</v>
      </c>
      <c r="CD111" s="25" t="n">
        <v>118.240128082732</v>
      </c>
      <c r="CE111" s="25" t="n">
        <v>103.976382584255</v>
      </c>
      <c r="CF111" s="25" t="n">
        <v>104.947632706625</v>
      </c>
      <c r="CG111" s="25" t="n">
        <v>96.9043767866237</v>
      </c>
      <c r="CH111" s="25" t="n">
        <v>103.066847938937</v>
      </c>
      <c r="CI111" s="25" t="n">
        <v>94.2516125370402</v>
      </c>
      <c r="CJ111" s="25" t="n">
        <v>97.1352989514195</v>
      </c>
      <c r="CK111" s="25" t="n">
        <v>101.969905056579</v>
      </c>
      <c r="CL111" s="25" t="n">
        <v>105.415284663596</v>
      </c>
      <c r="CM111" s="25" t="n">
        <v>107.497603077415</v>
      </c>
      <c r="CN111" s="25" t="n">
        <v>87.5620505113739</v>
      </c>
      <c r="CO111" s="25" t="n">
        <v>104.419335047884</v>
      </c>
      <c r="CP111" s="25" t="n">
        <v>91.1881669836413</v>
      </c>
      <c r="CQ111" s="25" t="n">
        <v>95.7999550909406</v>
      </c>
      <c r="CR111" s="25" t="n">
        <v>99.8087322746898</v>
      </c>
      <c r="CS111" s="25" t="n">
        <v>95.869956965538</v>
      </c>
      <c r="CT111" s="25" t="n">
        <v>69.8036346586357</v>
      </c>
      <c r="CU111" s="25" t="n">
        <v>98.8998663624481</v>
      </c>
      <c r="CV111" s="25" t="n">
        <v>98.2470882478986</v>
      </c>
      <c r="CW111" s="25" t="n">
        <v>76.446461361245</v>
      </c>
      <c r="CX111" s="25" t="n">
        <v>97.7315003141735</v>
      </c>
      <c r="CY111" s="25" t="n">
        <v>93.0142492981118</v>
      </c>
      <c r="CZ111" s="25" t="n">
        <v>99.6185417131506</v>
      </c>
      <c r="DA111" s="25" t="n">
        <v>98.2257963540642</v>
      </c>
      <c r="DB111" s="25" t="n">
        <v>100.160588442321</v>
      </c>
      <c r="DC111" s="25" t="n">
        <v>101.300751197239</v>
      </c>
      <c r="DD111" s="25" t="n">
        <v>94.1304847161414</v>
      </c>
      <c r="DE111" s="25" t="n">
        <v>98.085369403242</v>
      </c>
      <c r="DF111" s="25" t="n">
        <v>101.50635487435</v>
      </c>
      <c r="DG111" s="25" t="n">
        <v>96.5783525509242</v>
      </c>
      <c r="DH111" s="25" t="n">
        <v>99.8050830810877</v>
      </c>
      <c r="DI111" s="25" t="n">
        <v>94.9247541341677</v>
      </c>
      <c r="DJ111" s="25" t="n">
        <v>101.85724562091</v>
      </c>
      <c r="DK111" s="25" t="n">
        <v>99.8511560019421</v>
      </c>
      <c r="DL111" s="25" t="n">
        <v>113.883710742215</v>
      </c>
      <c r="DM111" s="25" t="n">
        <v>99.5936073248552</v>
      </c>
      <c r="DN111" s="25" t="n">
        <v>99.6696023299385</v>
      </c>
      <c r="DO111" s="25" t="n">
        <v>97.288157119359</v>
      </c>
      <c r="DP111" s="25" t="n">
        <v>96.1871871142894</v>
      </c>
      <c r="DQ111" s="25" t="n">
        <v>98.2893763740255</v>
      </c>
      <c r="DR111" s="25" t="n">
        <v>96.4977588840381</v>
      </c>
      <c r="DS111" s="25" t="n">
        <v>98.978692670897</v>
      </c>
      <c r="DT111" s="25" t="n">
        <v>99.0060910762612</v>
      </c>
      <c r="DU111" s="25" t="n">
        <v>97.9997434454079</v>
      </c>
      <c r="DV111" s="25" t="n">
        <v>91.3731249054365</v>
      </c>
      <c r="DW111" s="25" t="n">
        <v>99.0830202742814</v>
      </c>
      <c r="DX111" s="25" t="n">
        <v>104.206249988007</v>
      </c>
      <c r="DY111" s="25" t="n">
        <v>91.9625568373889</v>
      </c>
      <c r="DZ111" s="25" t="n">
        <v>95.1417702265299</v>
      </c>
      <c r="EA111" s="25" t="n">
        <v>96.3012030848617</v>
      </c>
      <c r="EB111" s="25" t="n">
        <v>97.2137831770138</v>
      </c>
      <c r="EC111" s="25" t="n">
        <v>89.4195979913614</v>
      </c>
      <c r="ED111" s="25" t="n">
        <v>99.0189999809858</v>
      </c>
      <c r="EE111" s="25" t="n">
        <v>142.762321923439</v>
      </c>
      <c r="EF111" s="25" t="n">
        <v>127.486924826741</v>
      </c>
      <c r="EG111" s="25" t="n">
        <v>138.540305099915</v>
      </c>
      <c r="EH111" s="25" t="n">
        <v>152.826096465051</v>
      </c>
      <c r="EI111" s="25" t="n">
        <v>183.07584794061</v>
      </c>
      <c r="EJ111" s="25" t="n">
        <v>106.761193857862</v>
      </c>
      <c r="EK111" s="25" t="n">
        <v>116.209082340034</v>
      </c>
      <c r="EL111" s="25" t="n">
        <v>93.6911108844934</v>
      </c>
      <c r="EM111" s="25" t="n">
        <v>97.3018994112</v>
      </c>
      <c r="EN111" s="25" t="n">
        <v>100.790099837297</v>
      </c>
      <c r="EO111" s="25" t="n">
        <v>98.0400933417054</v>
      </c>
      <c r="EP111" s="25" t="n">
        <v>95.0914979600578</v>
      </c>
      <c r="EQ111" s="25" t="n">
        <v>91.251041116877</v>
      </c>
      <c r="ER111" s="25" t="n">
        <v>96.8905279275981</v>
      </c>
      <c r="ES111" s="25" t="n">
        <v>95.2653614899073</v>
      </c>
      <c r="ET111" s="25" t="n">
        <v>94.7490099578825</v>
      </c>
      <c r="EU111" s="25" t="n">
        <v>96.3020776932743</v>
      </c>
      <c r="EV111" s="25" t="n">
        <v>94.3431268161689</v>
      </c>
      <c r="EW111" s="25" t="n">
        <v>97.5076976473934</v>
      </c>
      <c r="EX111" s="25" t="n">
        <v>98.6254963408533</v>
      </c>
      <c r="EY111" s="25" t="n">
        <v>91.7298434599126</v>
      </c>
      <c r="EZ111" s="25" t="n">
        <v>103.394925862741</v>
      </c>
      <c r="FA111" s="25" t="n">
        <v>94.8090408919458</v>
      </c>
      <c r="FB111" s="25" t="n">
        <v>91.8459417941092</v>
      </c>
      <c r="FC111" s="25" t="n">
        <v>93.5081537745413</v>
      </c>
      <c r="FD111" s="25" t="n">
        <v>88.4713828586573</v>
      </c>
      <c r="FE111" s="25" t="n">
        <v>93.7377133230692</v>
      </c>
      <c r="FF111" s="25" t="n">
        <v>94.2773031892577</v>
      </c>
      <c r="FG111" s="25" t="n">
        <v>92.8087706210879</v>
      </c>
      <c r="FH111" s="25" t="n">
        <v>91.8770420105223</v>
      </c>
      <c r="FI111" s="25" t="n">
        <v>94.0413408843065</v>
      </c>
      <c r="FJ111" s="25" t="n">
        <v>92.1834912526069</v>
      </c>
      <c r="FK111" s="25" t="n">
        <v>93.6366637848743</v>
      </c>
      <c r="FL111" s="25" t="n">
        <v>92.4123542471975</v>
      </c>
      <c r="FM111" s="25" t="n">
        <v>93.5696160280055</v>
      </c>
      <c r="FN111" s="25" t="n">
        <v>86.3342659722417</v>
      </c>
      <c r="FO111" s="25" t="n">
        <v>94.0058265671939</v>
      </c>
      <c r="FP111" s="25" t="n">
        <v>93.8739598086011</v>
      </c>
      <c r="FQ111" s="25" t="n">
        <v>102.499290812134</v>
      </c>
      <c r="FR111" s="25" t="n">
        <v>101.327718901075</v>
      </c>
      <c r="FS111" s="25" t="n">
        <v>102.923779183419</v>
      </c>
      <c r="FT111" s="25" t="n">
        <v>99.1920086805595</v>
      </c>
      <c r="FU111" s="25" t="n">
        <v>101.575136217632</v>
      </c>
      <c r="FV111" s="25" t="n">
        <v>101.818546570634</v>
      </c>
      <c r="FW111" s="25" t="n">
        <v>96.01547396919</v>
      </c>
      <c r="FX111" s="25" t="n">
        <v>95.7989319517769</v>
      </c>
      <c r="FY111" s="25" t="n">
        <v>100.713073421038</v>
      </c>
      <c r="FZ111" s="25" t="n">
        <v>93.5226634502227</v>
      </c>
      <c r="GC111" s="25" t="n">
        <v>90.7267881655908</v>
      </c>
      <c r="GD111" s="25" t="n">
        <v>91.5673705559926</v>
      </c>
      <c r="GE111" s="25" t="n">
        <v>91.7785813384653</v>
      </c>
      <c r="GF111" s="25" t="n">
        <v>97.6350279807797</v>
      </c>
    </row>
    <row r="112" customFormat="false" ht="15" hidden="false" customHeight="false" outlineLevel="0" collapsed="false">
      <c r="A112" s="24" t="n">
        <v>38443</v>
      </c>
      <c r="B112" s="25" t="n">
        <v>88.4605381771509</v>
      </c>
      <c r="C112" s="25" t="n">
        <v>89.4682031740288</v>
      </c>
      <c r="D112" s="25" t="n">
        <v>94.5280539879567</v>
      </c>
      <c r="E112" s="25" t="n">
        <v>90.4133177321427</v>
      </c>
      <c r="F112" s="25" t="n">
        <v>94.0994496308803</v>
      </c>
      <c r="G112" s="25" t="n">
        <v>106.489164224647</v>
      </c>
      <c r="H112" s="25" t="n">
        <v>99.7013037429973</v>
      </c>
      <c r="I112" s="25" t="n">
        <v>99.4676486458714</v>
      </c>
      <c r="J112" s="25" t="n">
        <v>89.7333165245769</v>
      </c>
      <c r="K112" s="25" t="n">
        <v>84.0780957362217</v>
      </c>
      <c r="L112" s="25" t="n">
        <v>94.855514507953</v>
      </c>
      <c r="M112" s="25" t="n">
        <v>87.9505354674258</v>
      </c>
      <c r="N112" s="25" t="n">
        <v>102.458409748965</v>
      </c>
      <c r="O112" s="25" t="n">
        <v>89.6632183747873</v>
      </c>
      <c r="P112" s="25" t="n">
        <v>98.5911002993492</v>
      </c>
      <c r="Q112" s="25" t="n">
        <v>101.177818558585</v>
      </c>
      <c r="R112" s="25" t="n">
        <v>90.304580365542</v>
      </c>
      <c r="S112" s="25" t="n">
        <v>100.250526329615</v>
      </c>
      <c r="T112" s="25" t="n">
        <v>108.074051546455</v>
      </c>
      <c r="U112" s="25" t="n">
        <v>97.0594747143612</v>
      </c>
      <c r="V112" s="25" t="n">
        <v>97.1159773622862</v>
      </c>
      <c r="W112" s="25" t="n">
        <v>96.3439609489923</v>
      </c>
      <c r="X112" s="25" t="n">
        <v>101.362499157284</v>
      </c>
      <c r="Y112" s="25" t="n">
        <v>95.1000875344617</v>
      </c>
      <c r="Z112" s="25" t="n">
        <v>105.980560474507</v>
      </c>
      <c r="AA112" s="25" t="n">
        <v>94.73352796319</v>
      </c>
      <c r="AB112" s="25" t="n">
        <v>91.0227849625385</v>
      </c>
      <c r="AC112" s="25" t="n">
        <v>93.5405364710495</v>
      </c>
      <c r="AD112" s="25" t="n">
        <v>101.237157290123</v>
      </c>
      <c r="AE112" s="25" t="n">
        <v>81.3444014375375</v>
      </c>
      <c r="AF112" s="25" t="n">
        <v>88.4245853301742</v>
      </c>
      <c r="AG112" s="25" t="n">
        <v>106.217783561329</v>
      </c>
      <c r="AH112" s="25" t="n">
        <v>84.5370162843549</v>
      </c>
      <c r="AI112" s="25" t="n">
        <v>97.8359244397192</v>
      </c>
      <c r="AJ112" s="25" t="n">
        <v>95.870249101265</v>
      </c>
      <c r="AK112" s="25" t="n">
        <v>93.0689361366029</v>
      </c>
      <c r="AL112" s="25" t="n">
        <v>110.235731865003</v>
      </c>
      <c r="AM112" s="25" t="n">
        <v>82.7736559633592</v>
      </c>
      <c r="AN112" s="25" t="n">
        <v>77.6795068969961</v>
      </c>
      <c r="AO112" s="25" t="n">
        <v>91.5608583349186</v>
      </c>
      <c r="AP112" s="25" t="n">
        <v>90.887600214737</v>
      </c>
      <c r="AQ112" s="25" t="n">
        <v>100.875768394087</v>
      </c>
      <c r="AR112" s="25" t="n">
        <v>100.692159203773</v>
      </c>
      <c r="AS112" s="25" t="n">
        <v>94.6239163243317</v>
      </c>
      <c r="AT112" s="25" t="n">
        <v>95.7558466793007</v>
      </c>
      <c r="AU112" s="25" t="n">
        <v>99.9466175966447</v>
      </c>
      <c r="AV112" s="25" t="n">
        <v>98.2740562434661</v>
      </c>
      <c r="AW112" s="25" t="n">
        <v>99.2073507577625</v>
      </c>
      <c r="AX112" s="25" t="n">
        <v>101.528268223932</v>
      </c>
      <c r="AY112" s="25" t="n">
        <v>101.048541537766</v>
      </c>
      <c r="AZ112" s="25" t="n">
        <v>98.9107047771523</v>
      </c>
      <c r="BA112" s="25" t="n">
        <v>100.761620290354</v>
      </c>
      <c r="BB112" s="25" t="n">
        <v>95.6844664653526</v>
      </c>
      <c r="BC112" s="25" t="n">
        <v>99.8296112820633</v>
      </c>
      <c r="BD112" s="25" t="n">
        <v>93.8020642402105</v>
      </c>
      <c r="BE112" s="25" t="n">
        <v>98.9538037011247</v>
      </c>
      <c r="BF112" s="25" t="n">
        <v>96.5078223188047</v>
      </c>
      <c r="BG112" s="25" t="n">
        <v>97.2252240078832</v>
      </c>
      <c r="BH112" s="25" t="n">
        <v>95.9997760302739</v>
      </c>
      <c r="BI112" s="25" t="n">
        <v>94.8246611447967</v>
      </c>
      <c r="BJ112" s="25" t="n">
        <v>96.6285176797952</v>
      </c>
      <c r="BK112" s="25" t="n">
        <v>92.4408617673997</v>
      </c>
      <c r="BL112" s="25" t="n">
        <v>96.4002348315668</v>
      </c>
      <c r="BM112" s="25" t="n">
        <v>88.4589097741823</v>
      </c>
      <c r="BN112" s="25" t="n">
        <v>91.854686820334</v>
      </c>
      <c r="BO112" s="25" t="n">
        <v>104.962422164074</v>
      </c>
      <c r="BP112" s="25" t="n">
        <v>100.721940932084</v>
      </c>
      <c r="BQ112" s="25" t="n">
        <v>100.528889414002</v>
      </c>
      <c r="BR112" s="25" t="n">
        <v>106.364001082104</v>
      </c>
      <c r="BS112" s="25" t="n">
        <v>99.080652375268</v>
      </c>
      <c r="BT112" s="25" t="n">
        <v>103.143665494323</v>
      </c>
      <c r="BU112" s="25" t="n">
        <v>91.5163625960202</v>
      </c>
      <c r="BV112" s="25" t="n">
        <v>105.526894088857</v>
      </c>
      <c r="BW112" s="25" t="n">
        <v>84.1719644506372</v>
      </c>
      <c r="BX112" s="25" t="n">
        <v>96.7586577328979</v>
      </c>
      <c r="BY112" s="25" t="n">
        <v>108.900914149956</v>
      </c>
      <c r="BZ112" s="25" t="n">
        <v>97.1534381921518</v>
      </c>
      <c r="CA112" s="25" t="n">
        <v>89.3925630182754</v>
      </c>
      <c r="CB112" s="25" t="n">
        <v>96.9563298883799</v>
      </c>
      <c r="CC112" s="25" t="n">
        <v>102.507711301154</v>
      </c>
      <c r="CD112" s="25" t="n">
        <v>114.695100773952</v>
      </c>
      <c r="CE112" s="25" t="n">
        <v>103.099930408693</v>
      </c>
      <c r="CF112" s="25" t="n">
        <v>105.354447174101</v>
      </c>
      <c r="CG112" s="25" t="n">
        <v>96.939628488567</v>
      </c>
      <c r="CH112" s="25" t="n">
        <v>104.117484008437</v>
      </c>
      <c r="CI112" s="25" t="n">
        <v>95.0995279861988</v>
      </c>
      <c r="CJ112" s="25" t="n">
        <v>97.3511795488401</v>
      </c>
      <c r="CK112" s="25" t="n">
        <v>101.740154445258</v>
      </c>
      <c r="CL112" s="25" t="n">
        <v>104.617190101471</v>
      </c>
      <c r="CM112" s="25" t="n">
        <v>102.610795539295</v>
      </c>
      <c r="CN112" s="25" t="n">
        <v>87.6739367676444</v>
      </c>
      <c r="CO112" s="25" t="n">
        <v>102.990043820614</v>
      </c>
      <c r="CP112" s="25" t="n">
        <v>91.2315573146676</v>
      </c>
      <c r="CQ112" s="25" t="n">
        <v>96.1249192412592</v>
      </c>
      <c r="CR112" s="25" t="n">
        <v>99.6671016844289</v>
      </c>
      <c r="CS112" s="25" t="n">
        <v>96.189327549939</v>
      </c>
      <c r="CT112" s="25" t="n">
        <v>70.957965845051</v>
      </c>
      <c r="CU112" s="25" t="n">
        <v>98.3794113133711</v>
      </c>
      <c r="CV112" s="25" t="n">
        <v>107.015677195147</v>
      </c>
      <c r="CW112" s="25" t="n">
        <v>76.8636538678418</v>
      </c>
      <c r="CX112" s="25" t="n">
        <v>97.8470586672026</v>
      </c>
      <c r="CY112" s="25" t="n">
        <v>92.6873745281827</v>
      </c>
      <c r="CZ112" s="25" t="n">
        <v>99.7524960263761</v>
      </c>
      <c r="DA112" s="25" t="n">
        <v>97.2343587841115</v>
      </c>
      <c r="DB112" s="25" t="n">
        <v>100.043216983252</v>
      </c>
      <c r="DC112" s="25" t="n">
        <v>101.089174059926</v>
      </c>
      <c r="DD112" s="25" t="n">
        <v>94.5051440412976</v>
      </c>
      <c r="DE112" s="25" t="n">
        <v>97.9061873290977</v>
      </c>
      <c r="DF112" s="25" t="n">
        <v>101.734483291281</v>
      </c>
      <c r="DG112" s="25" t="n">
        <v>96.8474816615772</v>
      </c>
      <c r="DH112" s="25" t="n">
        <v>100.07024923283</v>
      </c>
      <c r="DI112" s="25" t="n">
        <v>95.2047882268452</v>
      </c>
      <c r="DJ112" s="25" t="n">
        <v>101.76933190476</v>
      </c>
      <c r="DK112" s="25" t="n">
        <v>99.3826015544231</v>
      </c>
      <c r="DL112" s="25" t="n">
        <v>113.512831679907</v>
      </c>
      <c r="DM112" s="25" t="n">
        <v>99.7574987108708</v>
      </c>
      <c r="DN112" s="25" t="n">
        <v>99.595585563146</v>
      </c>
      <c r="DO112" s="25" t="n">
        <v>97.6689663742961</v>
      </c>
      <c r="DP112" s="25" t="n">
        <v>96.4110813380997</v>
      </c>
      <c r="DQ112" s="25" t="n">
        <v>97.6999416623666</v>
      </c>
      <c r="DR112" s="25" t="n">
        <v>96.6979681939379</v>
      </c>
      <c r="DS112" s="25" t="n">
        <v>98.1677329260292</v>
      </c>
      <c r="DT112" s="25" t="n">
        <v>98.8958417627946</v>
      </c>
      <c r="DU112" s="25" t="n">
        <v>97.7240190271657</v>
      </c>
      <c r="DV112" s="25" t="n">
        <v>92.274508087749</v>
      </c>
      <c r="DW112" s="25" t="n">
        <v>98.6798331571056</v>
      </c>
      <c r="DX112" s="25" t="n">
        <v>106.162676589998</v>
      </c>
      <c r="DY112" s="25" t="n">
        <v>92.6373432453121</v>
      </c>
      <c r="DZ112" s="25" t="n">
        <v>95.7932334359516</v>
      </c>
      <c r="EA112" s="25" t="n">
        <v>96.3001081177925</v>
      </c>
      <c r="EB112" s="25" t="n">
        <v>80.5265391112448</v>
      </c>
      <c r="EC112" s="25" t="n">
        <v>89.4453329482626</v>
      </c>
      <c r="ED112" s="25" t="n">
        <v>99.1685010369966</v>
      </c>
      <c r="EE112" s="25" t="n">
        <v>138.524458933651</v>
      </c>
      <c r="EF112" s="25" t="n">
        <v>124.59986787181</v>
      </c>
      <c r="EG112" s="25" t="n">
        <v>135.006261350127</v>
      </c>
      <c r="EH112" s="25" t="n">
        <v>148.998259336941</v>
      </c>
      <c r="EI112" s="25" t="n">
        <v>180.026986661568</v>
      </c>
      <c r="EJ112" s="25" t="n">
        <v>107.808450965867</v>
      </c>
      <c r="EK112" s="25" t="n">
        <v>115.732774128694</v>
      </c>
      <c r="EL112" s="25" t="n">
        <v>94.0745727441794</v>
      </c>
      <c r="EM112" s="25" t="n">
        <v>96.4868819528279</v>
      </c>
      <c r="EN112" s="25" t="n">
        <v>99.2464556206136</v>
      </c>
      <c r="EO112" s="25" t="n">
        <v>97.831432555796</v>
      </c>
      <c r="EP112" s="25" t="n">
        <v>94.5609887222943</v>
      </c>
      <c r="EQ112" s="25" t="n">
        <v>91.5596473697102</v>
      </c>
      <c r="ER112" s="25" t="n">
        <v>97.6394210175315</v>
      </c>
      <c r="ES112" s="25" t="n">
        <v>95.6618375706699</v>
      </c>
      <c r="ET112" s="25" t="n">
        <v>95.0043497639898</v>
      </c>
      <c r="EU112" s="25" t="n">
        <v>96.2923692539814</v>
      </c>
      <c r="EV112" s="25" t="n">
        <v>94.7036151898133</v>
      </c>
      <c r="EW112" s="25" t="n">
        <v>97.4239240364321</v>
      </c>
      <c r="EX112" s="25" t="n">
        <v>97.6145593730012</v>
      </c>
      <c r="EY112" s="25" t="n">
        <v>92.2183835769943</v>
      </c>
      <c r="EZ112" s="25" t="n">
        <v>104.805325093821</v>
      </c>
      <c r="FA112" s="25" t="n">
        <v>94.8750859742317</v>
      </c>
      <c r="FB112" s="25" t="n">
        <v>92.00171531509</v>
      </c>
      <c r="FC112" s="25" t="n">
        <v>93.6502737378346</v>
      </c>
      <c r="FD112" s="25" t="n">
        <v>88.8701043808384</v>
      </c>
      <c r="FE112" s="25" t="n">
        <v>94.0648127731226</v>
      </c>
      <c r="FF112" s="25" t="n">
        <v>94.4044169789876</v>
      </c>
      <c r="FG112" s="25" t="n">
        <v>92.7907024020638</v>
      </c>
      <c r="FH112" s="25" t="n">
        <v>91.9532947239397</v>
      </c>
      <c r="FI112" s="25" t="n">
        <v>94.1259467567558</v>
      </c>
      <c r="FJ112" s="25" t="n">
        <v>92.3402556325078</v>
      </c>
      <c r="FK112" s="25" t="n">
        <v>93.9453241555799</v>
      </c>
      <c r="FL112" s="25" t="n">
        <v>92.3110829856217</v>
      </c>
      <c r="FM112" s="25" t="n">
        <v>94.1197920726778</v>
      </c>
      <c r="FN112" s="25" t="n">
        <v>88.8832956049997</v>
      </c>
      <c r="FO112" s="25" t="n">
        <v>93.9012818999729</v>
      </c>
      <c r="FP112" s="25" t="n">
        <v>94.3856065948135</v>
      </c>
      <c r="FQ112" s="25" t="n">
        <v>102.073796914141</v>
      </c>
      <c r="FR112" s="25" t="n">
        <v>101.038038925109</v>
      </c>
      <c r="FS112" s="25" t="n">
        <v>102.867836476926</v>
      </c>
      <c r="FT112" s="25" t="n">
        <v>99.4224620075592</v>
      </c>
      <c r="FU112" s="25" t="n">
        <v>100.452939819936</v>
      </c>
      <c r="FV112" s="25" t="n">
        <v>101.855228238802</v>
      </c>
      <c r="FW112" s="25" t="n">
        <v>95.670990004659</v>
      </c>
      <c r="FX112" s="25" t="n">
        <v>96.2612909970589</v>
      </c>
      <c r="FY112" s="25" t="n">
        <v>100.883425935165</v>
      </c>
      <c r="FZ112" s="25" t="n">
        <v>93.8006982684204</v>
      </c>
      <c r="GC112" s="25" t="n">
        <v>91.2252144418899</v>
      </c>
      <c r="GD112" s="25" t="n">
        <v>92.4543752268046</v>
      </c>
      <c r="GE112" s="25" t="n">
        <v>92.1816335256052</v>
      </c>
      <c r="GF112" s="25" t="n">
        <v>97.7178465927864</v>
      </c>
    </row>
    <row r="113" customFormat="false" ht="15" hidden="false" customHeight="false" outlineLevel="0" collapsed="false">
      <c r="A113" s="24" t="n">
        <v>38534</v>
      </c>
      <c r="B113" s="25" t="n">
        <v>86.2134400747687</v>
      </c>
      <c r="C113" s="25" t="n">
        <v>90.0198450107037</v>
      </c>
      <c r="D113" s="25" t="n">
        <v>94.5204926140883</v>
      </c>
      <c r="E113" s="25" t="n">
        <v>90.3211956451923</v>
      </c>
      <c r="F113" s="25" t="n">
        <v>94.3043639081586</v>
      </c>
      <c r="G113" s="25" t="n">
        <v>105.500640450332</v>
      </c>
      <c r="H113" s="25" t="n">
        <v>100.848840112848</v>
      </c>
      <c r="I113" s="25" t="n">
        <v>98.1196806376317</v>
      </c>
      <c r="J113" s="25" t="n">
        <v>90.4331999666321</v>
      </c>
      <c r="K113" s="25" t="n">
        <v>84.9657369835361</v>
      </c>
      <c r="L113" s="25" t="n">
        <v>96.1179971186776</v>
      </c>
      <c r="M113" s="25" t="n">
        <v>88.30577874586</v>
      </c>
      <c r="N113" s="25" t="n">
        <v>102.66744565796</v>
      </c>
      <c r="O113" s="25" t="n">
        <v>89.7830534854358</v>
      </c>
      <c r="P113" s="25" t="n">
        <v>96.4514552167313</v>
      </c>
      <c r="Q113" s="25" t="n">
        <v>99.3647186541115</v>
      </c>
      <c r="R113" s="25" t="n">
        <v>89.8616374569762</v>
      </c>
      <c r="S113" s="25" t="n">
        <v>99.4268402204029</v>
      </c>
      <c r="T113" s="25" t="n">
        <v>104.369017288197</v>
      </c>
      <c r="U113" s="25" t="n">
        <v>97.1452597653151</v>
      </c>
      <c r="V113" s="25" t="n">
        <v>96.5179915125052</v>
      </c>
      <c r="W113" s="25" t="n">
        <v>96.2497178193267</v>
      </c>
      <c r="X113" s="25" t="n">
        <v>101.013713080421</v>
      </c>
      <c r="Y113" s="25" t="n">
        <v>94.6373375867794</v>
      </c>
      <c r="Z113" s="25" t="n">
        <v>104.52963310316</v>
      </c>
      <c r="AA113" s="25" t="n">
        <v>93.8038056291393</v>
      </c>
      <c r="AB113" s="25" t="n">
        <v>91.1257460147903</v>
      </c>
      <c r="AC113" s="25" t="n">
        <v>93.5548128129794</v>
      </c>
      <c r="AD113" s="25" t="n">
        <v>96.4038527750131</v>
      </c>
      <c r="AE113" s="25" t="n">
        <v>79.607867216732</v>
      </c>
      <c r="AF113" s="25" t="n">
        <v>88.6317921390982</v>
      </c>
      <c r="AG113" s="25" t="n">
        <v>109.121525295259</v>
      </c>
      <c r="AH113" s="25" t="n">
        <v>87.0906403847616</v>
      </c>
      <c r="AI113" s="25" t="n">
        <v>97.8897622783886</v>
      </c>
      <c r="AJ113" s="25" t="n">
        <v>85.8211317004526</v>
      </c>
      <c r="AK113" s="25" t="n">
        <v>91.759969837502</v>
      </c>
      <c r="AL113" s="25" t="n">
        <v>95.1215749923543</v>
      </c>
      <c r="AM113" s="25" t="n">
        <v>82.2003769596987</v>
      </c>
      <c r="AN113" s="25" t="n">
        <v>88.3689396899545</v>
      </c>
      <c r="AO113" s="25" t="n">
        <v>89.0035413009114</v>
      </c>
      <c r="AP113" s="25" t="n">
        <v>91.2098015778276</v>
      </c>
      <c r="AQ113" s="25" t="n">
        <v>99.8791417584586</v>
      </c>
      <c r="AR113" s="25" t="n">
        <v>100.36302566194</v>
      </c>
      <c r="AS113" s="25" t="n">
        <v>93.8807194421436</v>
      </c>
      <c r="AT113" s="25" t="n">
        <v>95.9898415903683</v>
      </c>
      <c r="AU113" s="25" t="n">
        <v>100.332557512554</v>
      </c>
      <c r="AV113" s="25" t="n">
        <v>98.1093634995129</v>
      </c>
      <c r="AW113" s="25" t="n">
        <v>99.159322870576</v>
      </c>
      <c r="AX113" s="25" t="n">
        <v>101.228857482058</v>
      </c>
      <c r="AY113" s="25" t="n">
        <v>100.896619434827</v>
      </c>
      <c r="AZ113" s="25" t="n">
        <v>99.2672733417916</v>
      </c>
      <c r="BA113" s="25" t="n">
        <v>97.594553685873</v>
      </c>
      <c r="BB113" s="25" t="n">
        <v>96.4964706475829</v>
      </c>
      <c r="BC113" s="25" t="n">
        <v>99.2763990795808</v>
      </c>
      <c r="BD113" s="25" t="n">
        <v>93.6845164727337</v>
      </c>
      <c r="BE113" s="25" t="n">
        <v>98.5159572060069</v>
      </c>
      <c r="BF113" s="25" t="n">
        <v>96.4470356478841</v>
      </c>
      <c r="BG113" s="25" t="n">
        <v>97.3326709302235</v>
      </c>
      <c r="BH113" s="25" t="n">
        <v>95.3864154489077</v>
      </c>
      <c r="BI113" s="25" t="n">
        <v>94.8728384738526</v>
      </c>
      <c r="BJ113" s="25" t="n">
        <v>95.9023301308141</v>
      </c>
      <c r="BK113" s="25" t="n">
        <v>92.9137351058987</v>
      </c>
      <c r="BL113" s="25" t="n">
        <v>96.3142295458816</v>
      </c>
      <c r="BM113" s="25" t="n">
        <v>89.6559289449434</v>
      </c>
      <c r="BN113" s="25" t="n">
        <v>92.5131600057848</v>
      </c>
      <c r="BO113" s="25" t="n">
        <v>103.258741463728</v>
      </c>
      <c r="BP113" s="25" t="n">
        <v>98.8522109554394</v>
      </c>
      <c r="BQ113" s="25" t="n">
        <v>92.7097048392843</v>
      </c>
      <c r="BR113" s="25" t="n">
        <v>104.316691944402</v>
      </c>
      <c r="BS113" s="25" t="n">
        <v>93.9867667031913</v>
      </c>
      <c r="BT113" s="25" t="n">
        <v>102.791405766809</v>
      </c>
      <c r="BU113" s="25" t="n">
        <v>87.6668276502558</v>
      </c>
      <c r="BV113" s="25" t="n">
        <v>102.569084621693</v>
      </c>
      <c r="BW113" s="25" t="n">
        <v>85.7234018718714</v>
      </c>
      <c r="BX113" s="25" t="n">
        <v>94.9574176000248</v>
      </c>
      <c r="BY113" s="25" t="n">
        <v>105.416431997219</v>
      </c>
      <c r="BZ113" s="25" t="n">
        <v>94.3938708192789</v>
      </c>
      <c r="CA113" s="25" t="n">
        <v>86.2670264360634</v>
      </c>
      <c r="CB113" s="25" t="n">
        <v>93.3818714887501</v>
      </c>
      <c r="CC113" s="25" t="n">
        <v>100.759035415956</v>
      </c>
      <c r="CD113" s="25" t="n">
        <v>103.998060763549</v>
      </c>
      <c r="CE113" s="25" t="n">
        <v>99.9485471912814</v>
      </c>
      <c r="CF113" s="25" t="n">
        <v>104.074014075079</v>
      </c>
      <c r="CG113" s="25" t="n">
        <v>96.4174506500366</v>
      </c>
      <c r="CH113" s="25" t="n">
        <v>102.097694460884</v>
      </c>
      <c r="CI113" s="25" t="n">
        <v>95.6512619461894</v>
      </c>
      <c r="CJ113" s="25" t="n">
        <v>97.5499551713006</v>
      </c>
      <c r="CK113" s="25" t="n">
        <v>100.490055307928</v>
      </c>
      <c r="CL113" s="25" t="n">
        <v>100.229606991622</v>
      </c>
      <c r="CM113" s="25" t="n">
        <v>101.309784847766</v>
      </c>
      <c r="CN113" s="25" t="n">
        <v>88.0417826341308</v>
      </c>
      <c r="CO113" s="25" t="n">
        <v>102.041341334224</v>
      </c>
      <c r="CP113" s="25" t="n">
        <v>91.4757609005287</v>
      </c>
      <c r="CQ113" s="25" t="n">
        <v>96.3269319400149</v>
      </c>
      <c r="CR113" s="25" t="n">
        <v>99.5447150958837</v>
      </c>
      <c r="CS113" s="25" t="n">
        <v>96.5438359080749</v>
      </c>
      <c r="CT113" s="25" t="n">
        <v>72.4805075662276</v>
      </c>
      <c r="CU113" s="25" t="n">
        <v>98.1029291165972</v>
      </c>
      <c r="CV113" s="25" t="n">
        <v>122.828316615298</v>
      </c>
      <c r="CW113" s="25" t="n">
        <v>78.6292897984458</v>
      </c>
      <c r="CX113" s="25" t="n">
        <v>98.5975445137974</v>
      </c>
      <c r="CY113" s="25" t="n">
        <v>92.599806778052</v>
      </c>
      <c r="CZ113" s="25" t="n">
        <v>100.330705007394</v>
      </c>
      <c r="DA113" s="25" t="n">
        <v>96.4143515966395</v>
      </c>
      <c r="DB113" s="25" t="n">
        <v>100.058780557304</v>
      </c>
      <c r="DC113" s="25" t="n">
        <v>101.079663678144</v>
      </c>
      <c r="DD113" s="25" t="n">
        <v>94.7276732285844</v>
      </c>
      <c r="DE113" s="25" t="n">
        <v>97.8693483237946</v>
      </c>
      <c r="DF113" s="25" t="n">
        <v>101.032304466463</v>
      </c>
      <c r="DG113" s="25" t="n">
        <v>96.9876273498354</v>
      </c>
      <c r="DH113" s="25" t="n">
        <v>100.63348471044</v>
      </c>
      <c r="DI113" s="25" t="n">
        <v>95.639278998969</v>
      </c>
      <c r="DJ113" s="25" t="n">
        <v>101.611924258859</v>
      </c>
      <c r="DK113" s="25" t="n">
        <v>99.3221989117804</v>
      </c>
      <c r="DL113" s="25" t="n">
        <v>113.960825538855</v>
      </c>
      <c r="DM113" s="25" t="n">
        <v>100.247869115187</v>
      </c>
      <c r="DN113" s="25" t="n">
        <v>99.6260138587021</v>
      </c>
      <c r="DO113" s="25" t="n">
        <v>98.0517720753233</v>
      </c>
      <c r="DP113" s="25" t="n">
        <v>96.7674310892363</v>
      </c>
      <c r="DQ113" s="25" t="n">
        <v>97.5848221724677</v>
      </c>
      <c r="DR113" s="25" t="n">
        <v>96.7087882677659</v>
      </c>
      <c r="DS113" s="25" t="n">
        <v>98.7040373964669</v>
      </c>
      <c r="DT113" s="25" t="n">
        <v>98.6578179604385</v>
      </c>
      <c r="DU113" s="25" t="n">
        <v>99.2558428744653</v>
      </c>
      <c r="DV113" s="25" t="n">
        <v>92.6412808437002</v>
      </c>
      <c r="DW113" s="25" t="n">
        <v>98.3463662557169</v>
      </c>
      <c r="DX113" s="25" t="n">
        <v>112.901167017323</v>
      </c>
      <c r="DY113" s="25" t="n">
        <v>93.0234619414322</v>
      </c>
      <c r="DZ113" s="25" t="n">
        <v>96.237134488591</v>
      </c>
      <c r="EA113" s="25" t="n">
        <v>96.5992200272138</v>
      </c>
      <c r="EB113" s="25" t="n">
        <v>78.7198827440659</v>
      </c>
      <c r="EC113" s="25" t="n">
        <v>90.295295729094</v>
      </c>
      <c r="ED113" s="25" t="n">
        <v>99.5479425684943</v>
      </c>
      <c r="EE113" s="25" t="n">
        <v>136.246148193467</v>
      </c>
      <c r="EF113" s="25" t="n">
        <v>114.548134013314</v>
      </c>
      <c r="EG113" s="25" t="n">
        <v>132.043669782119</v>
      </c>
      <c r="EH113" s="25" t="n">
        <v>146.672645127</v>
      </c>
      <c r="EI113" s="25" t="n">
        <v>173.775225017421</v>
      </c>
      <c r="EJ113" s="25" t="n">
        <v>106.847996119565</v>
      </c>
      <c r="EK113" s="25" t="n">
        <v>115.121443977319</v>
      </c>
      <c r="EL113" s="25" t="n">
        <v>94.5094229039825</v>
      </c>
      <c r="EM113" s="25" t="n">
        <v>96.0319722767971</v>
      </c>
      <c r="EN113" s="25" t="n">
        <v>99.1665763680983</v>
      </c>
      <c r="EO113" s="25" t="n">
        <v>98.0443576348856</v>
      </c>
      <c r="EP113" s="25" t="n">
        <v>95.804106537246</v>
      </c>
      <c r="EQ113" s="25" t="n">
        <v>91.9570693423386</v>
      </c>
      <c r="ER113" s="25" t="n">
        <v>97.5370377534525</v>
      </c>
      <c r="ES113" s="25" t="n">
        <v>96.2168695108785</v>
      </c>
      <c r="ET113" s="25" t="n">
        <v>95.4089768063465</v>
      </c>
      <c r="EU113" s="25" t="n">
        <v>96.4085182228305</v>
      </c>
      <c r="EV113" s="25" t="n">
        <v>95.7386456038847</v>
      </c>
      <c r="EW113" s="25" t="n">
        <v>97.5215638022939</v>
      </c>
      <c r="EX113" s="25" t="n">
        <v>100.237005701811</v>
      </c>
      <c r="EY113" s="25" t="n">
        <v>92.5892522333176</v>
      </c>
      <c r="EZ113" s="25" t="n">
        <v>105.348453972774</v>
      </c>
      <c r="FA113" s="25" t="n">
        <v>95.0940430217588</v>
      </c>
      <c r="FB113" s="25" t="n">
        <v>92.3746842053458</v>
      </c>
      <c r="FC113" s="25" t="n">
        <v>93.6600209472028</v>
      </c>
      <c r="FD113" s="25" t="n">
        <v>89.1965933412398</v>
      </c>
      <c r="FE113" s="25" t="n">
        <v>94.4726532148381</v>
      </c>
      <c r="FF113" s="25" t="n">
        <v>94.6581811839933</v>
      </c>
      <c r="FG113" s="25" t="n">
        <v>93.2515164793727</v>
      </c>
      <c r="FH113" s="25" t="n">
        <v>92.3964057321193</v>
      </c>
      <c r="FI113" s="25" t="n">
        <v>94.2491908950208</v>
      </c>
      <c r="FJ113" s="25" t="n">
        <v>92.7390037338709</v>
      </c>
      <c r="FK113" s="25" t="n">
        <v>94.5153793446517</v>
      </c>
      <c r="FL113" s="25" t="n">
        <v>92.8083004635448</v>
      </c>
      <c r="FM113" s="25" t="n">
        <v>94.3237769202803</v>
      </c>
      <c r="FN113" s="25" t="n">
        <v>89.731744602027</v>
      </c>
      <c r="FO113" s="25" t="n">
        <v>94.185260919556</v>
      </c>
      <c r="FP113" s="25" t="n">
        <v>94.8516860971324</v>
      </c>
      <c r="FQ113" s="25" t="n">
        <v>101.531695432763</v>
      </c>
      <c r="FR113" s="25" t="n">
        <v>100.81935466343</v>
      </c>
      <c r="FS113" s="25" t="n">
        <v>101.593613565572</v>
      </c>
      <c r="FT113" s="25" t="n">
        <v>99.7935752532275</v>
      </c>
      <c r="FU113" s="25" t="n">
        <v>101.542945012312</v>
      </c>
      <c r="FV113" s="25" t="n">
        <v>101.467643776293</v>
      </c>
      <c r="FW113" s="25" t="n">
        <v>95.8607042664523</v>
      </c>
      <c r="FX113" s="25" t="n">
        <v>95.923355902204</v>
      </c>
      <c r="FY113" s="25" t="n">
        <v>101.075621680223</v>
      </c>
      <c r="FZ113" s="25" t="n">
        <v>94.1371596432234</v>
      </c>
      <c r="GC113" s="25" t="n">
        <v>91.1350451847843</v>
      </c>
      <c r="GD113" s="25" t="n">
        <v>93.1600646136574</v>
      </c>
      <c r="GE113" s="25" t="n">
        <v>92.5403009250342</v>
      </c>
      <c r="GF113" s="25" t="n">
        <v>97.9447919516916</v>
      </c>
    </row>
    <row r="114" customFormat="false" ht="15" hidden="false" customHeight="false" outlineLevel="0" collapsed="false">
      <c r="A114" s="24" t="n">
        <v>38626</v>
      </c>
      <c r="B114" s="25" t="n">
        <v>82.4574431335364</v>
      </c>
      <c r="C114" s="25" t="n">
        <v>91.2803589348165</v>
      </c>
      <c r="D114" s="25" t="n">
        <v>94.7177602433146</v>
      </c>
      <c r="E114" s="25" t="n">
        <v>90.2364349876341</v>
      </c>
      <c r="F114" s="25" t="n">
        <v>94.11243037432</v>
      </c>
      <c r="G114" s="25" t="n">
        <v>103.51228468603</v>
      </c>
      <c r="H114" s="25" t="n">
        <v>95.0714694680814</v>
      </c>
      <c r="I114" s="25" t="n">
        <v>98.1245355910387</v>
      </c>
      <c r="J114" s="25" t="n">
        <v>91.0347222757021</v>
      </c>
      <c r="K114" s="25" t="n">
        <v>87.1359580732938</v>
      </c>
      <c r="L114" s="25" t="n">
        <v>95.4408798063038</v>
      </c>
      <c r="M114" s="25" t="n">
        <v>89.2278111731127</v>
      </c>
      <c r="N114" s="25" t="n">
        <v>101.469285280698</v>
      </c>
      <c r="O114" s="25" t="n">
        <v>89.4362101664001</v>
      </c>
      <c r="P114" s="25" t="n">
        <v>94.4420437487629</v>
      </c>
      <c r="Q114" s="25" t="n">
        <v>97.5048630645483</v>
      </c>
      <c r="R114" s="25" t="n">
        <v>91.319102313613</v>
      </c>
      <c r="S114" s="25" t="n">
        <v>99.2098534957082</v>
      </c>
      <c r="T114" s="25" t="n">
        <v>102.936579877929</v>
      </c>
      <c r="U114" s="25" t="n">
        <v>96.5859754302277</v>
      </c>
      <c r="V114" s="25" t="n">
        <v>95.9666159282363</v>
      </c>
      <c r="W114" s="25" t="n">
        <v>95.5496239035983</v>
      </c>
      <c r="X114" s="25" t="n">
        <v>100.567786792633</v>
      </c>
      <c r="Y114" s="25" t="n">
        <v>94.1508902040636</v>
      </c>
      <c r="Z114" s="25" t="n">
        <v>104.728142203041</v>
      </c>
      <c r="AA114" s="25" t="n">
        <v>94.0877417237135</v>
      </c>
      <c r="AB114" s="25" t="n">
        <v>90.7980363800765</v>
      </c>
      <c r="AC114" s="25" t="n">
        <v>94.2404792734565</v>
      </c>
      <c r="AD114" s="25" t="n">
        <v>99.2565004753268</v>
      </c>
      <c r="AE114" s="25" t="n">
        <v>80.0190324743309</v>
      </c>
      <c r="AF114" s="25" t="n">
        <v>89.3482752274338</v>
      </c>
      <c r="AG114" s="25" t="n">
        <v>110.366318194189</v>
      </c>
      <c r="AH114" s="25" t="n">
        <v>89.2853113816891</v>
      </c>
      <c r="AI114" s="25" t="n">
        <v>98.422273129704</v>
      </c>
      <c r="AJ114" s="25" t="n">
        <v>83.2984294412517</v>
      </c>
      <c r="AK114" s="25" t="n">
        <v>89.6728565160725</v>
      </c>
      <c r="AL114" s="25" t="n">
        <v>94.1045257722809</v>
      </c>
      <c r="AM114" s="25" t="n">
        <v>85.3475363500716</v>
      </c>
      <c r="AN114" s="25" t="n">
        <v>91.96067166683</v>
      </c>
      <c r="AO114" s="25" t="n">
        <v>89.4071987434979</v>
      </c>
      <c r="AP114" s="25" t="n">
        <v>91.8710570970523</v>
      </c>
      <c r="AQ114" s="25" t="n">
        <v>99.2030024251344</v>
      </c>
      <c r="AR114" s="25" t="n">
        <v>100.216072281621</v>
      </c>
      <c r="AS114" s="25" t="n">
        <v>92.4435588359609</v>
      </c>
      <c r="AT114" s="25" t="n">
        <v>96.7399140641136</v>
      </c>
      <c r="AU114" s="25" t="n">
        <v>100.438319689544</v>
      </c>
      <c r="AV114" s="25" t="n">
        <v>98.141975614213</v>
      </c>
      <c r="AW114" s="25" t="n">
        <v>98.7795234864697</v>
      </c>
      <c r="AX114" s="25" t="n">
        <v>100.333603130222</v>
      </c>
      <c r="AY114" s="25" t="n">
        <v>100.027791100533</v>
      </c>
      <c r="AZ114" s="25" t="n">
        <v>99.0141112677389</v>
      </c>
      <c r="BA114" s="25" t="n">
        <v>100.686739217361</v>
      </c>
      <c r="BB114" s="25" t="n">
        <v>96.5098515392372</v>
      </c>
      <c r="BC114" s="25" t="n">
        <v>99.4168481498791</v>
      </c>
      <c r="BD114" s="25" t="n">
        <v>93.020482881083</v>
      </c>
      <c r="BE114" s="25" t="n">
        <v>98.4126042815398</v>
      </c>
      <c r="BF114" s="25" t="n">
        <v>95.9423284775239</v>
      </c>
      <c r="BG114" s="25" t="n">
        <v>97.6328841734429</v>
      </c>
      <c r="BH114" s="25" t="n">
        <v>96.0981480225404</v>
      </c>
      <c r="BI114" s="25" t="n">
        <v>95.1583163780562</v>
      </c>
      <c r="BJ114" s="25" t="n">
        <v>95.7802458193527</v>
      </c>
      <c r="BK114" s="25" t="n">
        <v>93.0714394868247</v>
      </c>
      <c r="BL114" s="25" t="n">
        <v>95.5552011668454</v>
      </c>
      <c r="BM114" s="25" t="n">
        <v>91.0491171596798</v>
      </c>
      <c r="BN114" s="25" t="n">
        <v>93.0059882216337</v>
      </c>
      <c r="BO114" s="25" t="n">
        <v>104.758221527664</v>
      </c>
      <c r="BP114" s="25" t="n">
        <v>101.807423003972</v>
      </c>
      <c r="BQ114" s="25" t="n">
        <v>100.043456367217</v>
      </c>
      <c r="BR114" s="25" t="n">
        <v>105.946996480919</v>
      </c>
      <c r="BS114" s="25" t="n">
        <v>106.589305972096</v>
      </c>
      <c r="BT114" s="25" t="n">
        <v>103.453474930062</v>
      </c>
      <c r="BU114" s="25" t="n">
        <v>86.8962455468362</v>
      </c>
      <c r="BV114" s="25" t="n">
        <v>105.194175657852</v>
      </c>
      <c r="BW114" s="25" t="n">
        <v>83.4827300421116</v>
      </c>
      <c r="BX114" s="25" t="n">
        <v>97.6379328304567</v>
      </c>
      <c r="BY114" s="25" t="n">
        <v>105.348870806967</v>
      </c>
      <c r="BZ114" s="25" t="n">
        <v>94.5972515376756</v>
      </c>
      <c r="CA114" s="25" t="n">
        <v>93.1655097684495</v>
      </c>
      <c r="CB114" s="25" t="n">
        <v>97.0517517439149</v>
      </c>
      <c r="CC114" s="25" t="n">
        <v>98.493746101305</v>
      </c>
      <c r="CD114" s="25" t="n">
        <v>110.416655823703</v>
      </c>
      <c r="CE114" s="25" t="n">
        <v>107.419751723781</v>
      </c>
      <c r="CF114" s="25" t="n">
        <v>104.262609271362</v>
      </c>
      <c r="CG114" s="25" t="n">
        <v>96.8168839658029</v>
      </c>
      <c r="CH114" s="25" t="n">
        <v>104.101553913962</v>
      </c>
      <c r="CI114" s="25" t="n">
        <v>95.7233981971227</v>
      </c>
      <c r="CJ114" s="25" t="n">
        <v>97.604947914177</v>
      </c>
      <c r="CK114" s="25" t="n">
        <v>99.8015179382501</v>
      </c>
      <c r="CL114" s="25" t="n">
        <v>103.604584087967</v>
      </c>
      <c r="CM114" s="25" t="n">
        <v>101.639073628547</v>
      </c>
      <c r="CN114" s="25" t="n">
        <v>88.4855118395195</v>
      </c>
      <c r="CO114" s="25" t="n">
        <v>102.255186052646</v>
      </c>
      <c r="CP114" s="25" t="n">
        <v>91.9672189011433</v>
      </c>
      <c r="CQ114" s="25" t="n">
        <v>96.1740399242685</v>
      </c>
      <c r="CR114" s="25" t="n">
        <v>99.7247343783423</v>
      </c>
      <c r="CS114" s="25" t="n">
        <v>96.7002848100361</v>
      </c>
      <c r="CT114" s="25" t="n">
        <v>77.0367265774976</v>
      </c>
      <c r="CU114" s="25" t="n">
        <v>98.2489248881733</v>
      </c>
      <c r="CV114" s="25" t="n">
        <v>130.724086611103</v>
      </c>
      <c r="CW114" s="25" t="n">
        <v>79.9850644216103</v>
      </c>
      <c r="CX114" s="25" t="n">
        <v>98.6373470927586</v>
      </c>
      <c r="CY114" s="25" t="n">
        <v>92.4278216173234</v>
      </c>
      <c r="CZ114" s="25" t="n">
        <v>101.294114026429</v>
      </c>
      <c r="DA114" s="25" t="n">
        <v>96.2777958446214</v>
      </c>
      <c r="DB114" s="25" t="n">
        <v>99.9409972579046</v>
      </c>
      <c r="DC114" s="25" t="n">
        <v>100.923919750406</v>
      </c>
      <c r="DD114" s="25" t="n">
        <v>94.8059650865869</v>
      </c>
      <c r="DE114" s="25" t="n">
        <v>96.9658335375918</v>
      </c>
      <c r="DF114" s="25" t="n">
        <v>99.8789332557896</v>
      </c>
      <c r="DG114" s="25" t="n">
        <v>96.9114917540072</v>
      </c>
      <c r="DH114" s="25" t="n">
        <v>100.05769207993</v>
      </c>
      <c r="DI114" s="25" t="n">
        <v>95.9078022887686</v>
      </c>
      <c r="DJ114" s="25" t="n">
        <v>100.753661141226</v>
      </c>
      <c r="DK114" s="25" t="n">
        <v>99.056166111912</v>
      </c>
      <c r="DL114" s="25" t="n">
        <v>112.342897243107</v>
      </c>
      <c r="DM114" s="25" t="n">
        <v>100.02678716368</v>
      </c>
      <c r="DN114" s="25" t="n">
        <v>99.6645673740189</v>
      </c>
      <c r="DO114" s="25" t="n">
        <v>98.1000104168226</v>
      </c>
      <c r="DP114" s="25" t="n">
        <v>97.0599147184309</v>
      </c>
      <c r="DQ114" s="25" t="n">
        <v>97.7353831325306</v>
      </c>
      <c r="DR114" s="25" t="n">
        <v>96.8312393949885</v>
      </c>
      <c r="DS114" s="25" t="n">
        <v>98.0739231692313</v>
      </c>
      <c r="DT114" s="25" t="n">
        <v>98.5026598161326</v>
      </c>
      <c r="DU114" s="25" t="n">
        <v>99.0072042241066</v>
      </c>
      <c r="DV114" s="25" t="n">
        <v>93.2230166040947</v>
      </c>
      <c r="DW114" s="25" t="n">
        <v>97.7629194288668</v>
      </c>
      <c r="DX114" s="25" t="n">
        <v>120.302084663689</v>
      </c>
      <c r="DY114" s="25" t="n">
        <v>93.6045549092648</v>
      </c>
      <c r="DZ114" s="25" t="n">
        <v>96.5983582229023</v>
      </c>
      <c r="EA114" s="25" t="n">
        <v>96.6521430455807</v>
      </c>
      <c r="EB114" s="25" t="n">
        <v>83.8605953059446</v>
      </c>
      <c r="EC114" s="25" t="n">
        <v>91.4272688550424</v>
      </c>
      <c r="ED114" s="25" t="n">
        <v>99.614695409148</v>
      </c>
      <c r="EE114" s="25" t="n">
        <v>135.372172904059</v>
      </c>
      <c r="EF114" s="25" t="n">
        <v>112.99672858401</v>
      </c>
      <c r="EG114" s="25" t="n">
        <v>129.035681362641</v>
      </c>
      <c r="EH114" s="25" t="n">
        <v>145.75965280018</v>
      </c>
      <c r="EI114" s="25" t="n">
        <v>174.308760253167</v>
      </c>
      <c r="EJ114" s="25" t="n">
        <v>108.183184277411</v>
      </c>
      <c r="EK114" s="25" t="n">
        <v>115.243195980341</v>
      </c>
      <c r="EL114" s="25" t="n">
        <v>94.6637330281869</v>
      </c>
      <c r="EM114" s="25" t="n">
        <v>95.8611503745479</v>
      </c>
      <c r="EN114" s="25" t="n">
        <v>99.6324472336386</v>
      </c>
      <c r="EO114" s="25" t="n">
        <v>98.2354028414063</v>
      </c>
      <c r="EP114" s="25" t="n">
        <v>96.9154495208372</v>
      </c>
      <c r="EQ114" s="25" t="n">
        <v>92.3436687907052</v>
      </c>
      <c r="ER114" s="25" t="n">
        <v>97.2869621021705</v>
      </c>
      <c r="ES114" s="25" t="n">
        <v>96.7114603151597</v>
      </c>
      <c r="ET114" s="25" t="n">
        <v>95.3943936251318</v>
      </c>
      <c r="EU114" s="25" t="n">
        <v>96.5144956502875</v>
      </c>
      <c r="EV114" s="25" t="n">
        <v>97.5939207263593</v>
      </c>
      <c r="EW114" s="25" t="n">
        <v>97.6234135716377</v>
      </c>
      <c r="EX114" s="25" t="n">
        <v>99.4750119333386</v>
      </c>
      <c r="EY114" s="25" t="n">
        <v>92.9478167230332</v>
      </c>
      <c r="EZ114" s="25" t="n">
        <v>104.109767345298</v>
      </c>
      <c r="FA114" s="25" t="n">
        <v>95.3685758218252</v>
      </c>
      <c r="FB114" s="25" t="n">
        <v>92.7562117619686</v>
      </c>
      <c r="FC114" s="25" t="n">
        <v>93.6569613210127</v>
      </c>
      <c r="FD114" s="25" t="n">
        <v>89.6056898106161</v>
      </c>
      <c r="FE114" s="25" t="n">
        <v>94.8965262981441</v>
      </c>
      <c r="FF114" s="25" t="n">
        <v>94.9428549987841</v>
      </c>
      <c r="FG114" s="25" t="n">
        <v>93.437383429842</v>
      </c>
      <c r="FH114" s="25" t="n">
        <v>92.5362640005845</v>
      </c>
      <c r="FI114" s="25" t="n">
        <v>94.4953962185389</v>
      </c>
      <c r="FJ114" s="25" t="n">
        <v>93.2111499788828</v>
      </c>
      <c r="FK114" s="25" t="n">
        <v>95.0438320389229</v>
      </c>
      <c r="FL114" s="25" t="n">
        <v>93.0450236145548</v>
      </c>
      <c r="FM114" s="25" t="n">
        <v>94.4970716154725</v>
      </c>
      <c r="FN114" s="25" t="n">
        <v>89.9484844119387</v>
      </c>
      <c r="FO114" s="25" t="n">
        <v>94.476938417544</v>
      </c>
      <c r="FP114" s="25" t="n">
        <v>95.2669298152919</v>
      </c>
      <c r="FQ114" s="25" t="n">
        <v>101.263883544919</v>
      </c>
      <c r="FR114" s="25" t="n">
        <v>100.388847241003</v>
      </c>
      <c r="FS114" s="25" t="n">
        <v>101.38901061391</v>
      </c>
      <c r="FT114" s="25" t="n">
        <v>99.9279610194175</v>
      </c>
      <c r="FU114" s="25" t="n">
        <v>101.686539000589</v>
      </c>
      <c r="FV114" s="25" t="n">
        <v>101.399242970236</v>
      </c>
      <c r="FW114" s="25" t="n">
        <v>96.2116552971363</v>
      </c>
      <c r="FX114" s="25" t="n">
        <v>95.1181220632147</v>
      </c>
      <c r="FY114" s="25" t="n">
        <v>101.251378070403</v>
      </c>
      <c r="FZ114" s="25" t="n">
        <v>94.3789240370245</v>
      </c>
      <c r="GC114" s="25" t="n">
        <v>91.5602799199906</v>
      </c>
      <c r="GD114" s="25" t="n">
        <v>93.4740133882969</v>
      </c>
      <c r="GE114" s="25" t="n">
        <v>92.8988422193203</v>
      </c>
      <c r="GF114" s="25" t="n">
        <v>98.1471668436463</v>
      </c>
    </row>
    <row r="115" customFormat="false" ht="15" hidden="false" customHeight="false" outlineLevel="0" collapsed="false">
      <c r="A115" s="24" t="n">
        <v>38718</v>
      </c>
      <c r="B115" s="25" t="n">
        <v>83.3696363331248</v>
      </c>
      <c r="C115" s="25" t="n">
        <v>89.719333741389</v>
      </c>
      <c r="D115" s="25" t="n">
        <v>93.7629708992858</v>
      </c>
      <c r="E115" s="25" t="n">
        <v>90.3926346486891</v>
      </c>
      <c r="F115" s="25" t="n">
        <v>94.269921086802</v>
      </c>
      <c r="G115" s="25" t="n">
        <v>100.878645408952</v>
      </c>
      <c r="H115" s="25" t="n">
        <v>95.1842389498045</v>
      </c>
      <c r="I115" s="25" t="n">
        <v>98.3536484067285</v>
      </c>
      <c r="J115" s="25" t="n">
        <v>92.034747599109</v>
      </c>
      <c r="K115" s="25" t="n">
        <v>90.3098432755944</v>
      </c>
      <c r="L115" s="25" t="n">
        <v>95.227256396476</v>
      </c>
      <c r="M115" s="25" t="n">
        <v>90.1247658156571</v>
      </c>
      <c r="N115" s="25" t="n">
        <v>99.636127503174</v>
      </c>
      <c r="O115" s="25" t="n">
        <v>90.2200900846947</v>
      </c>
      <c r="P115" s="25" t="n">
        <v>95.2911396769058</v>
      </c>
      <c r="Q115" s="25" t="n">
        <v>96.3001562384296</v>
      </c>
      <c r="R115" s="25" t="n">
        <v>91.3014282723096</v>
      </c>
      <c r="S115" s="25" t="n">
        <v>101.193000734022</v>
      </c>
      <c r="T115" s="25" t="n">
        <v>103.34041296755</v>
      </c>
      <c r="U115" s="25" t="n">
        <v>96.5334064566561</v>
      </c>
      <c r="V115" s="25" t="n">
        <v>95.651024743391</v>
      </c>
      <c r="W115" s="25" t="n">
        <v>95.0861792596459</v>
      </c>
      <c r="X115" s="25" t="n">
        <v>99.8685533197618</v>
      </c>
      <c r="Y115" s="25" t="n">
        <v>94.1712449907544</v>
      </c>
      <c r="Z115" s="25" t="n">
        <v>103.249934883795</v>
      </c>
      <c r="AA115" s="25" t="n">
        <v>94.3052991683582</v>
      </c>
      <c r="AB115" s="25" t="n">
        <v>90.6785079098548</v>
      </c>
      <c r="AC115" s="25" t="n">
        <v>95.2832078595329</v>
      </c>
      <c r="AD115" s="25" t="n">
        <v>103.194340205499</v>
      </c>
      <c r="AE115" s="25" t="n">
        <v>80.6664562581933</v>
      </c>
      <c r="AF115" s="25" t="n">
        <v>91.8759163984223</v>
      </c>
      <c r="AG115" s="25" t="n">
        <v>110.871188228274</v>
      </c>
      <c r="AH115" s="25" t="n">
        <v>91.1130671053409</v>
      </c>
      <c r="AI115" s="25" t="n">
        <v>99.1455961835687</v>
      </c>
      <c r="AJ115" s="25" t="n">
        <v>88.9160308987406</v>
      </c>
      <c r="AK115" s="25" t="n">
        <v>100.177712572807</v>
      </c>
      <c r="AL115" s="25" t="n">
        <v>98.7124882062016</v>
      </c>
      <c r="AM115" s="25" t="n">
        <v>93.5357614673409</v>
      </c>
      <c r="AN115" s="25" t="n">
        <v>99.1339554521043</v>
      </c>
      <c r="AO115" s="25" t="n">
        <v>94.5521008735797</v>
      </c>
      <c r="AP115" s="25" t="n">
        <v>92.3300459334855</v>
      </c>
      <c r="AQ115" s="25" t="n">
        <v>99.0673164849118</v>
      </c>
      <c r="AR115" s="25" t="n">
        <v>99.2469738928615</v>
      </c>
      <c r="AS115" s="25" t="n">
        <v>90.5782522934104</v>
      </c>
      <c r="AT115" s="25" t="n">
        <v>97.1975473919558</v>
      </c>
      <c r="AU115" s="25" t="n">
        <v>100.478688301215</v>
      </c>
      <c r="AV115" s="25" t="n">
        <v>97.801440615285</v>
      </c>
      <c r="AW115" s="25" t="n">
        <v>98.3210869566637</v>
      </c>
      <c r="AX115" s="25" t="n">
        <v>98.5342996790884</v>
      </c>
      <c r="AY115" s="25" t="n">
        <v>99.1305376733972</v>
      </c>
      <c r="AZ115" s="25" t="n">
        <v>98.2889760065545</v>
      </c>
      <c r="BA115" s="25" t="n">
        <v>98.5094479850272</v>
      </c>
      <c r="BB115" s="25" t="n">
        <v>96.3957494901461</v>
      </c>
      <c r="BC115" s="25" t="n">
        <v>100.022059072313</v>
      </c>
      <c r="BD115" s="25" t="n">
        <v>93.2845154035956</v>
      </c>
      <c r="BE115" s="25" t="n">
        <v>98.1894474094303</v>
      </c>
      <c r="BF115" s="25" t="n">
        <v>95.7958530058423</v>
      </c>
      <c r="BG115" s="25" t="n">
        <v>97.251594060883</v>
      </c>
      <c r="BH115" s="25" t="n">
        <v>96.0385174896492</v>
      </c>
      <c r="BI115" s="25" t="n">
        <v>95.388966940979</v>
      </c>
      <c r="BJ115" s="25" t="n">
        <v>95.7152629482251</v>
      </c>
      <c r="BK115" s="25" t="n">
        <v>92.4384142730133</v>
      </c>
      <c r="BL115" s="25" t="n">
        <v>94.951860423903</v>
      </c>
      <c r="BM115" s="25" t="n">
        <v>91.1084864640963</v>
      </c>
      <c r="BN115" s="25" t="n">
        <v>93.361707890686</v>
      </c>
      <c r="BO115" s="25" t="n">
        <v>109.07485184315</v>
      </c>
      <c r="BP115" s="25" t="n">
        <v>106.276394234985</v>
      </c>
      <c r="BQ115" s="25" t="n">
        <v>105.694889974458</v>
      </c>
      <c r="BR115" s="25" t="n">
        <v>112.006738124762</v>
      </c>
      <c r="BS115" s="25" t="n">
        <v>105.109307835084</v>
      </c>
      <c r="BT115" s="25" t="n">
        <v>103.147273505966</v>
      </c>
      <c r="BU115" s="25" t="n">
        <v>87.8261226496942</v>
      </c>
      <c r="BV115" s="25" t="n">
        <v>107.84922668552</v>
      </c>
      <c r="BW115" s="25" t="n">
        <v>89.1260159065673</v>
      </c>
      <c r="BX115" s="25" t="n">
        <v>105.420617401752</v>
      </c>
      <c r="BY115" s="25" t="n">
        <v>106.817341338314</v>
      </c>
      <c r="BZ115" s="25" t="n">
        <v>97.2115503906459</v>
      </c>
      <c r="CA115" s="25" t="n">
        <v>89.8866804386909</v>
      </c>
      <c r="CB115" s="25" t="n">
        <v>96.5544783411424</v>
      </c>
      <c r="CC115" s="25" t="n">
        <v>90.1669490004178</v>
      </c>
      <c r="CD115" s="25" t="n">
        <v>106.15331943309</v>
      </c>
      <c r="CE115" s="25" t="n">
        <v>104.477219789572</v>
      </c>
      <c r="CF115" s="25" t="n">
        <v>102.511501409764</v>
      </c>
      <c r="CG115" s="25" t="n">
        <v>96.9614895793673</v>
      </c>
      <c r="CH115" s="25" t="n">
        <v>109.456350423087</v>
      </c>
      <c r="CI115" s="25" t="n">
        <v>95.7933474148814</v>
      </c>
      <c r="CJ115" s="25" t="n">
        <v>97.997887095246</v>
      </c>
      <c r="CK115" s="25" t="n">
        <v>99.4666804714931</v>
      </c>
      <c r="CL115" s="25" t="n">
        <v>103.310325417445</v>
      </c>
      <c r="CM115" s="25" t="n">
        <v>103.312210653549</v>
      </c>
      <c r="CN115" s="25" t="n">
        <v>88.3288100271386</v>
      </c>
      <c r="CO115" s="25" t="n">
        <v>102.400374553569</v>
      </c>
      <c r="CP115" s="25" t="n">
        <v>92.580275553246</v>
      </c>
      <c r="CQ115" s="25" t="n">
        <v>95.1679571821345</v>
      </c>
      <c r="CR115" s="25" t="n">
        <v>100.14674769282</v>
      </c>
      <c r="CS115" s="25" t="n">
        <v>96.9423732915122</v>
      </c>
      <c r="CT115" s="25" t="n">
        <v>81.4260297598744</v>
      </c>
      <c r="CU115" s="25" t="n">
        <v>98.4192646259896</v>
      </c>
      <c r="CV115" s="25" t="n">
        <v>133.712316348157</v>
      </c>
      <c r="CW115" s="25" t="n">
        <v>82.1150466202993</v>
      </c>
      <c r="CX115" s="25" t="n">
        <v>99.2829171829588</v>
      </c>
      <c r="CY115" s="25" t="n">
        <v>93.5189743763614</v>
      </c>
      <c r="CZ115" s="25" t="n">
        <v>101.684526303351</v>
      </c>
      <c r="DA115" s="25" t="n">
        <v>96.3840141195725</v>
      </c>
      <c r="DB115" s="25" t="n">
        <v>100.701858059739</v>
      </c>
      <c r="DC115" s="25" t="n">
        <v>100.828744113743</v>
      </c>
      <c r="DD115" s="25" t="n">
        <v>94.8401191668218</v>
      </c>
      <c r="DE115" s="25" t="n">
        <v>95.9995449773799</v>
      </c>
      <c r="DF115" s="25" t="n">
        <v>99.6066538250932</v>
      </c>
      <c r="DG115" s="25" t="n">
        <v>96.2594318699358</v>
      </c>
      <c r="DH115" s="25" t="n">
        <v>99.2375290137359</v>
      </c>
      <c r="DI115" s="25" t="n">
        <v>96.3569981262612</v>
      </c>
      <c r="DJ115" s="25" t="n">
        <v>100.055828576928</v>
      </c>
      <c r="DK115" s="25" t="n">
        <v>98.0498820513809</v>
      </c>
      <c r="DL115" s="25" t="n">
        <v>112.432221428892</v>
      </c>
      <c r="DM115" s="25" t="n">
        <v>99.654798083626</v>
      </c>
      <c r="DN115" s="25" t="n">
        <v>100.116710348663</v>
      </c>
      <c r="DO115" s="25" t="n">
        <v>98.0357941630532</v>
      </c>
      <c r="DP115" s="25" t="n">
        <v>97.2161893746132</v>
      </c>
      <c r="DQ115" s="25" t="n">
        <v>97.8430940392119</v>
      </c>
      <c r="DR115" s="25" t="n">
        <v>97.2207230908299</v>
      </c>
      <c r="DS115" s="25" t="n">
        <v>98.1606586692155</v>
      </c>
      <c r="DT115" s="25" t="n">
        <v>97.9213428665791</v>
      </c>
      <c r="DU115" s="25" t="n">
        <v>99.0910593007864</v>
      </c>
      <c r="DV115" s="25" t="n">
        <v>93.4158583029631</v>
      </c>
      <c r="DW115" s="25" t="n">
        <v>97.940786484619</v>
      </c>
      <c r="DX115" s="25" t="n">
        <v>119.955913660349</v>
      </c>
      <c r="DY115" s="25" t="n">
        <v>93.7150828538948</v>
      </c>
      <c r="DZ115" s="25" t="n">
        <v>96.4959654906043</v>
      </c>
      <c r="EA115" s="25" t="n">
        <v>96.389837419333</v>
      </c>
      <c r="EB115" s="25" t="n">
        <v>88.8956570074652</v>
      </c>
      <c r="EC115" s="25" t="n">
        <v>92.226799162036</v>
      </c>
      <c r="ED115" s="25" t="n">
        <v>99.1449899728933</v>
      </c>
      <c r="EE115" s="25" t="n">
        <v>133.158332027815</v>
      </c>
      <c r="EF115" s="25" t="n">
        <v>112.178930079339</v>
      </c>
      <c r="EG115" s="25" t="n">
        <v>126.579233729968</v>
      </c>
      <c r="EH115" s="25" t="n">
        <v>143.653929867143</v>
      </c>
      <c r="EI115" s="25" t="n">
        <v>173.218337773538</v>
      </c>
      <c r="EJ115" s="25" t="n">
        <v>106.322613064047</v>
      </c>
      <c r="EK115" s="25" t="n">
        <v>114.667330897454</v>
      </c>
      <c r="EL115" s="25" t="n">
        <v>94.8168668077887</v>
      </c>
      <c r="EM115" s="25" t="n">
        <v>96.0350102538833</v>
      </c>
      <c r="EN115" s="25" t="n">
        <v>101.257737545858</v>
      </c>
      <c r="EO115" s="25" t="n">
        <v>98.4652588966019</v>
      </c>
      <c r="EP115" s="25" t="n">
        <v>96.7651579329233</v>
      </c>
      <c r="EQ115" s="25" t="n">
        <v>92.9859681235833</v>
      </c>
      <c r="ER115" s="25" t="n">
        <v>97.5600737801579</v>
      </c>
      <c r="ES115" s="25" t="n">
        <v>96.7496736438545</v>
      </c>
      <c r="ET115" s="25" t="n">
        <v>95.2809067249163</v>
      </c>
      <c r="EU115" s="25" t="n">
        <v>96.4646268509253</v>
      </c>
      <c r="EV115" s="25" t="n">
        <v>97.9899526599229</v>
      </c>
      <c r="EW115" s="25" t="n">
        <v>97.5580092859461</v>
      </c>
      <c r="EX115" s="25" t="n">
        <v>99.3377141288978</v>
      </c>
      <c r="EY115" s="25" t="n">
        <v>93.4796568676094</v>
      </c>
      <c r="EZ115" s="25" t="n">
        <v>101.543390050787</v>
      </c>
      <c r="FA115" s="25" t="n">
        <v>95.9308017784963</v>
      </c>
      <c r="FB115" s="25" t="n">
        <v>93.336994708364</v>
      </c>
      <c r="FC115" s="25" t="n">
        <v>93.4908421809952</v>
      </c>
      <c r="FD115" s="25" t="n">
        <v>89.9247655963795</v>
      </c>
      <c r="FE115" s="25" t="n">
        <v>95.2079952275185</v>
      </c>
      <c r="FF115" s="25" t="n">
        <v>95.0022297887245</v>
      </c>
      <c r="FG115" s="25" t="n">
        <v>93.3677437731999</v>
      </c>
      <c r="FH115" s="25" t="n">
        <v>92.3019970764282</v>
      </c>
      <c r="FI115" s="25" t="n">
        <v>94.6725434732954</v>
      </c>
      <c r="FJ115" s="25" t="n">
        <v>92.7659082008392</v>
      </c>
      <c r="FK115" s="25" t="n">
        <v>94.9653397067749</v>
      </c>
      <c r="FL115" s="25" t="n">
        <v>92.9784817563443</v>
      </c>
      <c r="FM115" s="25" t="n">
        <v>94.8373319079527</v>
      </c>
      <c r="FN115" s="25" t="n">
        <v>91.7634245169808</v>
      </c>
      <c r="FO115" s="25" t="n">
        <v>94.7250792973425</v>
      </c>
      <c r="FP115" s="25" t="n">
        <v>95.686182333755</v>
      </c>
      <c r="FQ115" s="25" t="n">
        <v>100.861234940132</v>
      </c>
      <c r="FR115" s="25" t="n">
        <v>100.057530975374</v>
      </c>
      <c r="FS115" s="25" t="n">
        <v>100.989469181196</v>
      </c>
      <c r="FT115" s="25" t="n">
        <v>99.8163897018516</v>
      </c>
      <c r="FU115" s="25" t="n">
        <v>101.544499857111</v>
      </c>
      <c r="FV115" s="25" t="n">
        <v>101.221576431087</v>
      </c>
      <c r="FW115" s="25" t="n">
        <v>96.8839242969364</v>
      </c>
      <c r="FX115" s="25" t="n">
        <v>94.7168298255819</v>
      </c>
      <c r="FY115" s="25" t="n">
        <v>103.259643779447</v>
      </c>
      <c r="FZ115" s="25" t="n">
        <v>96.3017833041844</v>
      </c>
      <c r="GC115" s="25" t="n">
        <v>92.5335598193355</v>
      </c>
      <c r="GD115" s="25" t="n">
        <v>93.013342770844</v>
      </c>
      <c r="GE115" s="25" t="n">
        <v>92.1904644739183</v>
      </c>
      <c r="GF115" s="25" t="n">
        <v>98.6301100529854</v>
      </c>
    </row>
    <row r="116" customFormat="false" ht="15" hidden="false" customHeight="false" outlineLevel="0" collapsed="false">
      <c r="A116" s="24" t="n">
        <v>38808</v>
      </c>
      <c r="B116" s="25" t="n">
        <v>85.2951748784847</v>
      </c>
      <c r="C116" s="25" t="n">
        <v>90.5287998554751</v>
      </c>
      <c r="D116" s="25" t="n">
        <v>94.0703687329618</v>
      </c>
      <c r="E116" s="25" t="n">
        <v>91.249170645585</v>
      </c>
      <c r="F116" s="25" t="n">
        <v>94.2033026232557</v>
      </c>
      <c r="G116" s="25" t="n">
        <v>100.520649988569</v>
      </c>
      <c r="H116" s="25" t="n">
        <v>94.7269011091949</v>
      </c>
      <c r="I116" s="25" t="n">
        <v>97.8473970572061</v>
      </c>
      <c r="J116" s="25" t="n">
        <v>93.848107181339</v>
      </c>
      <c r="K116" s="25" t="n">
        <v>89.9323270326264</v>
      </c>
      <c r="L116" s="25" t="n">
        <v>94.8243164707096</v>
      </c>
      <c r="M116" s="25" t="n">
        <v>91.7406844467198</v>
      </c>
      <c r="N116" s="25" t="n">
        <v>100.352674167499</v>
      </c>
      <c r="O116" s="25" t="n">
        <v>90.3361900534141</v>
      </c>
      <c r="P116" s="25" t="n">
        <v>91.7722011104886</v>
      </c>
      <c r="Q116" s="25" t="n">
        <v>95.374963929896</v>
      </c>
      <c r="R116" s="25" t="n">
        <v>92.0874779905178</v>
      </c>
      <c r="S116" s="25" t="n">
        <v>102.624786115935</v>
      </c>
      <c r="T116" s="25" t="n">
        <v>102.380467440255</v>
      </c>
      <c r="U116" s="25" t="n">
        <v>96.5299361404074</v>
      </c>
      <c r="V116" s="25" t="n">
        <v>95.5695227838724</v>
      </c>
      <c r="W116" s="25" t="n">
        <v>95.7052931226451</v>
      </c>
      <c r="X116" s="25" t="n">
        <v>100.556690008019</v>
      </c>
      <c r="Y116" s="25" t="n">
        <v>94.0175965197791</v>
      </c>
      <c r="Z116" s="25" t="n">
        <v>103.128785344124</v>
      </c>
      <c r="AA116" s="25" t="n">
        <v>93.3860985890785</v>
      </c>
      <c r="AB116" s="25" t="n">
        <v>90.5724698212614</v>
      </c>
      <c r="AC116" s="25" t="n">
        <v>95.8892955761637</v>
      </c>
      <c r="AD116" s="25" t="n">
        <v>103.107036333866</v>
      </c>
      <c r="AE116" s="25" t="n">
        <v>79.3604557282666</v>
      </c>
      <c r="AF116" s="25" t="n">
        <v>94.6105842969558</v>
      </c>
      <c r="AG116" s="25" t="n">
        <v>108.32843433533</v>
      </c>
      <c r="AH116" s="25" t="n">
        <v>95.2252305731304</v>
      </c>
      <c r="AI116" s="25" t="n">
        <v>99.3552037092956</v>
      </c>
      <c r="AJ116" s="25" t="n">
        <v>85.6024292626596</v>
      </c>
      <c r="AK116" s="25" t="n">
        <v>99.4478938256124</v>
      </c>
      <c r="AL116" s="25" t="n">
        <v>98.6324457889314</v>
      </c>
      <c r="AM116" s="25" t="n">
        <v>90.768642700678</v>
      </c>
      <c r="AN116" s="25" t="n">
        <v>102.840221932963</v>
      </c>
      <c r="AO116" s="25" t="n">
        <v>99.8304806787837</v>
      </c>
      <c r="AP116" s="25" t="n">
        <v>92.9399148115916</v>
      </c>
      <c r="AQ116" s="25" t="n">
        <v>97.8422771590541</v>
      </c>
      <c r="AR116" s="25" t="n">
        <v>99.0209199132563</v>
      </c>
      <c r="AS116" s="25" t="n">
        <v>89.8390819199028</v>
      </c>
      <c r="AT116" s="25" t="n">
        <v>97.138094080704</v>
      </c>
      <c r="AU116" s="25" t="n">
        <v>100.763890573285</v>
      </c>
      <c r="AV116" s="25" t="n">
        <v>97.7078008246845</v>
      </c>
      <c r="AW116" s="25" t="n">
        <v>97.3528756697619</v>
      </c>
      <c r="AX116" s="25" t="n">
        <v>98.7100670531294</v>
      </c>
      <c r="AY116" s="25" t="n">
        <v>99.5816375134656</v>
      </c>
      <c r="AZ116" s="25" t="n">
        <v>97.926305909935</v>
      </c>
      <c r="BA116" s="25" t="n">
        <v>96.4557928093966</v>
      </c>
      <c r="BB116" s="25" t="n">
        <v>97.7296935090322</v>
      </c>
      <c r="BC116" s="25" t="n">
        <v>100.320963399222</v>
      </c>
      <c r="BD116" s="25" t="n">
        <v>93.7766003321441</v>
      </c>
      <c r="BE116" s="25" t="n">
        <v>97.9326383433887</v>
      </c>
      <c r="BF116" s="25" t="n">
        <v>96.5745595393751</v>
      </c>
      <c r="BG116" s="25" t="n">
        <v>97.4155486837124</v>
      </c>
      <c r="BH116" s="25" t="n">
        <v>95.4262110142021</v>
      </c>
      <c r="BI116" s="25" t="n">
        <v>95.0056011783449</v>
      </c>
      <c r="BJ116" s="25" t="n">
        <v>95.1687160536668</v>
      </c>
      <c r="BK116" s="25" t="n">
        <v>93.0602421645986</v>
      </c>
      <c r="BL116" s="25" t="n">
        <v>94.0227871219347</v>
      </c>
      <c r="BM116" s="25" t="n">
        <v>90.8086363313064</v>
      </c>
      <c r="BN116" s="25" t="n">
        <v>93.6984977753988</v>
      </c>
      <c r="BO116" s="25" t="n">
        <v>106.732002366874</v>
      </c>
      <c r="BP116" s="25" t="n">
        <v>101.394693154232</v>
      </c>
      <c r="BQ116" s="25" t="n">
        <v>104.223836419031</v>
      </c>
      <c r="BR116" s="25" t="n">
        <v>102.580473484392</v>
      </c>
      <c r="BS116" s="25" t="n">
        <v>106.953360273838</v>
      </c>
      <c r="BT116" s="25" t="n">
        <v>103.540536064964</v>
      </c>
      <c r="BU116" s="25" t="n">
        <v>94.8673570165311</v>
      </c>
      <c r="BV116" s="25" t="n">
        <v>109.171518864594</v>
      </c>
      <c r="BW116" s="25" t="n">
        <v>95.0651257058648</v>
      </c>
      <c r="BX116" s="25" t="n">
        <v>103.271490912646</v>
      </c>
      <c r="BY116" s="25" t="n">
        <v>104.440588660014</v>
      </c>
      <c r="BZ116" s="25" t="n">
        <v>95.883128320745</v>
      </c>
      <c r="CA116" s="25" t="n">
        <v>89.447017380183</v>
      </c>
      <c r="CB116" s="25" t="n">
        <v>100.799297806706</v>
      </c>
      <c r="CC116" s="25" t="n">
        <v>101.409306271145</v>
      </c>
      <c r="CD116" s="25" t="n">
        <v>113.931705258685</v>
      </c>
      <c r="CE116" s="25" t="n">
        <v>104.086376519131</v>
      </c>
      <c r="CF116" s="25" t="n">
        <v>102.941030531168</v>
      </c>
      <c r="CG116" s="25" t="n">
        <v>97.2566320186135</v>
      </c>
      <c r="CH116" s="25" t="n">
        <v>104.661105924136</v>
      </c>
      <c r="CI116" s="25" t="n">
        <v>95.7970181904654</v>
      </c>
      <c r="CJ116" s="25" t="n">
        <v>98.5404622140453</v>
      </c>
      <c r="CK116" s="25" t="n">
        <v>100.318081917984</v>
      </c>
      <c r="CL116" s="25" t="n">
        <v>105.071746167921</v>
      </c>
      <c r="CM116" s="25" t="n">
        <v>107.178887545517</v>
      </c>
      <c r="CN116" s="25" t="n">
        <v>89.1563303313267</v>
      </c>
      <c r="CO116" s="25" t="n">
        <v>102.93601749196</v>
      </c>
      <c r="CP116" s="25" t="n">
        <v>93.0999775087195</v>
      </c>
      <c r="CQ116" s="25" t="n">
        <v>94.0111279883888</v>
      </c>
      <c r="CR116" s="25" t="n">
        <v>100.766126427645</v>
      </c>
      <c r="CS116" s="25" t="n">
        <v>97.370151103402</v>
      </c>
      <c r="CT116" s="25" t="n">
        <v>82.8750286377625</v>
      </c>
      <c r="CU116" s="25" t="n">
        <v>98.271799795839</v>
      </c>
      <c r="CV116" s="25" t="n">
        <v>134.038235567693</v>
      </c>
      <c r="CW116" s="25" t="n">
        <v>83.5552286827805</v>
      </c>
      <c r="CX116" s="25" t="n">
        <v>100.421877487207</v>
      </c>
      <c r="CY116" s="25" t="n">
        <v>95.3901292769214</v>
      </c>
      <c r="CZ116" s="25" t="n">
        <v>101.916715218127</v>
      </c>
      <c r="DA116" s="25" t="n">
        <v>97.2383248018523</v>
      </c>
      <c r="DB116" s="25" t="n">
        <v>101.675401378446</v>
      </c>
      <c r="DC116" s="25" t="n">
        <v>100.337612884207</v>
      </c>
      <c r="DD116" s="25" t="n">
        <v>95.1718406660555</v>
      </c>
      <c r="DE116" s="25" t="n">
        <v>96.0803919761723</v>
      </c>
      <c r="DF116" s="25" t="n">
        <v>98.9523911241621</v>
      </c>
      <c r="DG116" s="25" t="n">
        <v>95.7871206737742</v>
      </c>
      <c r="DH116" s="25" t="n">
        <v>99.8639892721901</v>
      </c>
      <c r="DI116" s="25" t="n">
        <v>96.6871826102672</v>
      </c>
      <c r="DJ116" s="25" t="n">
        <v>98.8336737744345</v>
      </c>
      <c r="DK116" s="25" t="n">
        <v>98.1427441063138</v>
      </c>
      <c r="DL116" s="25" t="n">
        <v>110.678972521146</v>
      </c>
      <c r="DM116" s="25" t="n">
        <v>99.5888135081908</v>
      </c>
      <c r="DN116" s="25" t="n">
        <v>100.305685676885</v>
      </c>
      <c r="DO116" s="25" t="n">
        <v>98.076657668495</v>
      </c>
      <c r="DP116" s="25" t="n">
        <v>97.7174839105773</v>
      </c>
      <c r="DQ116" s="25" t="n">
        <v>99.1965657709367</v>
      </c>
      <c r="DR116" s="25" t="n">
        <v>97.4076056862822</v>
      </c>
      <c r="DS116" s="25" t="n">
        <v>98.6996707923734</v>
      </c>
      <c r="DT116" s="25" t="n">
        <v>97.8185291903432</v>
      </c>
      <c r="DU116" s="25" t="n">
        <v>98.6414576547495</v>
      </c>
      <c r="DV116" s="25" t="n">
        <v>93.803235688795</v>
      </c>
      <c r="DW116" s="25" t="n">
        <v>97.9771103418198</v>
      </c>
      <c r="DX116" s="25" t="n">
        <v>120.958085965248</v>
      </c>
      <c r="DY116" s="25" t="n">
        <v>94.0523968056922</v>
      </c>
      <c r="DZ116" s="25" t="n">
        <v>96.9656239309412</v>
      </c>
      <c r="EA116" s="25" t="n">
        <v>96.4511600855048</v>
      </c>
      <c r="EB116" s="25" t="n">
        <v>95.8513607181797</v>
      </c>
      <c r="EC116" s="25" t="n">
        <v>92.6384905911681</v>
      </c>
      <c r="ED116" s="25" t="n">
        <v>99.8619553127051</v>
      </c>
      <c r="EE116" s="25" t="n">
        <v>130.479457837045</v>
      </c>
      <c r="EF116" s="25" t="n">
        <v>110.764744750163</v>
      </c>
      <c r="EG116" s="25" t="n">
        <v>125.678084987712</v>
      </c>
      <c r="EH116" s="25" t="n">
        <v>140.729238260965</v>
      </c>
      <c r="EI116" s="25" t="n">
        <v>169.111351644472</v>
      </c>
      <c r="EJ116" s="25" t="n">
        <v>106.094477855996</v>
      </c>
      <c r="EK116" s="25" t="n">
        <v>114.720277162265</v>
      </c>
      <c r="EL116" s="25" t="n">
        <v>94.9743026981434</v>
      </c>
      <c r="EM116" s="25" t="n">
        <v>95.6173823736214</v>
      </c>
      <c r="EN116" s="25" t="n">
        <v>102.237600347198</v>
      </c>
      <c r="EO116" s="25" t="n">
        <v>98.5650697929025</v>
      </c>
      <c r="EP116" s="25" t="n">
        <v>96.8623232188828</v>
      </c>
      <c r="EQ116" s="25" t="n">
        <v>93.8148607970778</v>
      </c>
      <c r="ER116" s="25" t="n">
        <v>98.5025526609173</v>
      </c>
      <c r="ES116" s="25" t="n">
        <v>97.0328495466608</v>
      </c>
      <c r="ET116" s="25" t="n">
        <v>94.8492844153948</v>
      </c>
      <c r="EU116" s="25" t="n">
        <v>96.5544413552017</v>
      </c>
      <c r="EV116" s="25" t="n">
        <v>98.3088833748129</v>
      </c>
      <c r="EW116" s="25" t="n">
        <v>97.4321349713544</v>
      </c>
      <c r="EX116" s="25" t="n">
        <v>99.0385447275322</v>
      </c>
      <c r="EY116" s="25" t="n">
        <v>93.9439426579193</v>
      </c>
      <c r="EZ116" s="25" t="n">
        <v>99.5057627109861</v>
      </c>
      <c r="FA116" s="25" t="n">
        <v>96.659728513861</v>
      </c>
      <c r="FB116" s="25" t="n">
        <v>94.1031186772369</v>
      </c>
      <c r="FC116" s="25" t="n">
        <v>92.9911850541738</v>
      </c>
      <c r="FD116" s="25" t="n">
        <v>90.2246543210171</v>
      </c>
      <c r="FE116" s="25" t="n">
        <v>95.5516780080369</v>
      </c>
      <c r="FF116" s="25" t="n">
        <v>95.1983914392949</v>
      </c>
      <c r="FG116" s="25" t="n">
        <v>93.6975740802041</v>
      </c>
      <c r="FH116" s="25" t="n">
        <v>92.5791570085245</v>
      </c>
      <c r="FI116" s="25" t="n">
        <v>95.0288562431271</v>
      </c>
      <c r="FJ116" s="25" t="n">
        <v>93.2925301750474</v>
      </c>
      <c r="FK116" s="25" t="n">
        <v>95.5975716588353</v>
      </c>
      <c r="FL116" s="25" t="n">
        <v>93.0165275743162</v>
      </c>
      <c r="FM116" s="25" t="n">
        <v>94.2210438266353</v>
      </c>
      <c r="FN116" s="25" t="n">
        <v>91.3481543140207</v>
      </c>
      <c r="FO116" s="25" t="n">
        <v>94.9886088554209</v>
      </c>
      <c r="FP116" s="25" t="n">
        <v>96.068448213363</v>
      </c>
      <c r="FQ116" s="25" t="n">
        <v>100.842715271097</v>
      </c>
      <c r="FR116" s="25" t="n">
        <v>99.1903044495723</v>
      </c>
      <c r="FS116" s="25" t="n">
        <v>101.136169799504</v>
      </c>
      <c r="FT116" s="25" t="n">
        <v>99.7525089575643</v>
      </c>
      <c r="FU116" s="25" t="n">
        <v>101.315547154662</v>
      </c>
      <c r="FV116" s="25" t="n">
        <v>101.433934738653</v>
      </c>
      <c r="FW116" s="25" t="n">
        <v>96.9871272769855</v>
      </c>
      <c r="FX116" s="25" t="n">
        <v>95.2610466531097</v>
      </c>
      <c r="FY116" s="25" t="n">
        <v>103.443252632425</v>
      </c>
      <c r="FZ116" s="25" t="n">
        <v>96.5543762030549</v>
      </c>
      <c r="GC116" s="25" t="n">
        <v>92.4872330468997</v>
      </c>
      <c r="GD116" s="25" t="n">
        <v>92.8002217648649</v>
      </c>
      <c r="GE116" s="25" t="n">
        <v>92.0806700143374</v>
      </c>
      <c r="GF116" s="25" t="n">
        <v>98.9429153583919</v>
      </c>
    </row>
    <row r="117" customFormat="false" ht="15" hidden="false" customHeight="false" outlineLevel="0" collapsed="false">
      <c r="A117" s="24" t="n">
        <v>38899</v>
      </c>
      <c r="B117" s="25" t="n">
        <v>86.7828612739785</v>
      </c>
      <c r="C117" s="25" t="n">
        <v>91.7996318802969</v>
      </c>
      <c r="D117" s="25" t="n">
        <v>94.1555261328062</v>
      </c>
      <c r="E117" s="25" t="n">
        <v>91.6783192002529</v>
      </c>
      <c r="F117" s="25" t="n">
        <v>94.3582209022013</v>
      </c>
      <c r="G117" s="25" t="n">
        <v>100.186027530402</v>
      </c>
      <c r="H117" s="25" t="n">
        <v>94.0300214780838</v>
      </c>
      <c r="I117" s="25" t="n">
        <v>98.2223738757441</v>
      </c>
      <c r="J117" s="25" t="n">
        <v>93.0866076027451</v>
      </c>
      <c r="K117" s="25" t="n">
        <v>90.3369312296928</v>
      </c>
      <c r="L117" s="25" t="n">
        <v>95.0224162547311</v>
      </c>
      <c r="M117" s="25" t="n">
        <v>92.4736038128326</v>
      </c>
      <c r="N117" s="25" t="n">
        <v>100.959306676505</v>
      </c>
      <c r="O117" s="25" t="n">
        <v>90.8913439249664</v>
      </c>
      <c r="P117" s="25" t="n">
        <v>92.0226015010344</v>
      </c>
      <c r="Q117" s="25" t="n">
        <v>95.6045449172719</v>
      </c>
      <c r="R117" s="25" t="n">
        <v>92.8385547883453</v>
      </c>
      <c r="S117" s="25" t="n">
        <v>101.17141744961</v>
      </c>
      <c r="T117" s="25" t="n">
        <v>102.611398516779</v>
      </c>
      <c r="U117" s="25" t="n">
        <v>96.5557223047632</v>
      </c>
      <c r="V117" s="25" t="n">
        <v>96.0402508879976</v>
      </c>
      <c r="W117" s="25" t="n">
        <v>95.3188439956842</v>
      </c>
      <c r="X117" s="25" t="n">
        <v>100.624592152446</v>
      </c>
      <c r="Y117" s="25" t="n">
        <v>94.3262716575675</v>
      </c>
      <c r="Z117" s="25" t="n">
        <v>102.558069166589</v>
      </c>
      <c r="AA117" s="25" t="n">
        <v>93.4559775418305</v>
      </c>
      <c r="AB117" s="25" t="n">
        <v>90.6798436797379</v>
      </c>
      <c r="AC117" s="25" t="n">
        <v>96.3827441083296</v>
      </c>
      <c r="AD117" s="25" t="n">
        <v>102.547238734048</v>
      </c>
      <c r="AE117" s="25" t="n">
        <v>92.8455575085048</v>
      </c>
      <c r="AF117" s="25" t="n">
        <v>94.20260164294</v>
      </c>
      <c r="AG117" s="25" t="n">
        <v>110.877463247081</v>
      </c>
      <c r="AH117" s="25" t="n">
        <v>98.6643915261836</v>
      </c>
      <c r="AI117" s="25" t="n">
        <v>99.3545686226065</v>
      </c>
      <c r="AJ117" s="25" t="n">
        <v>97.4280651855218</v>
      </c>
      <c r="AK117" s="25" t="n">
        <v>104.571772015075</v>
      </c>
      <c r="AL117" s="25" t="n">
        <v>103.916030161642</v>
      </c>
      <c r="AM117" s="25" t="n">
        <v>108.008648232709</v>
      </c>
      <c r="AN117" s="25" t="n">
        <v>102.368222821986</v>
      </c>
      <c r="AO117" s="25" t="n">
        <v>101.447000327083</v>
      </c>
      <c r="AP117" s="25" t="n">
        <v>96.2840826104335</v>
      </c>
      <c r="AQ117" s="25" t="n">
        <v>98.6889890993425</v>
      </c>
      <c r="AR117" s="25" t="n">
        <v>98.5687700442992</v>
      </c>
      <c r="AS117" s="25" t="n">
        <v>89.6572439294063</v>
      </c>
      <c r="AT117" s="25" t="n">
        <v>97.8938441313321</v>
      </c>
      <c r="AU117" s="25" t="n">
        <v>100.720123572834</v>
      </c>
      <c r="AV117" s="25" t="n">
        <v>97.8956629351365</v>
      </c>
      <c r="AW117" s="25" t="n">
        <v>97.3893156256113</v>
      </c>
      <c r="AX117" s="25" t="n">
        <v>99.2952232678383</v>
      </c>
      <c r="AY117" s="25" t="n">
        <v>100.15984445249</v>
      </c>
      <c r="AZ117" s="25" t="n">
        <v>98.2826708978379</v>
      </c>
      <c r="BA117" s="25" t="n">
        <v>97.2173674614859</v>
      </c>
      <c r="BB117" s="25" t="n">
        <v>96.3468586854358</v>
      </c>
      <c r="BC117" s="25" t="n">
        <v>100.029404491169</v>
      </c>
      <c r="BD117" s="25" t="n">
        <v>93.8455023950915</v>
      </c>
      <c r="BE117" s="25" t="n">
        <v>97.810775905551</v>
      </c>
      <c r="BF117" s="25" t="n">
        <v>96.5460410907728</v>
      </c>
      <c r="BG117" s="25" t="n">
        <v>97.0741221125779</v>
      </c>
      <c r="BH117" s="25" t="n">
        <v>95.3347605647015</v>
      </c>
      <c r="BI117" s="25" t="n">
        <v>94.6353036094534</v>
      </c>
      <c r="BJ117" s="25" t="n">
        <v>95.466414080519</v>
      </c>
      <c r="BK117" s="25" t="n">
        <v>93.2781754281776</v>
      </c>
      <c r="BL117" s="25" t="n">
        <v>94.7080865636183</v>
      </c>
      <c r="BM117" s="25" t="n">
        <v>91.1136844954024</v>
      </c>
      <c r="BN117" s="25" t="n">
        <v>93.9739943861116</v>
      </c>
      <c r="BO117" s="25" t="n">
        <v>105.629496732708</v>
      </c>
      <c r="BP117" s="25" t="n">
        <v>102.37143939618</v>
      </c>
      <c r="BQ117" s="25" t="n">
        <v>104.382961179547</v>
      </c>
      <c r="BR117" s="25" t="n">
        <v>100.990055645319</v>
      </c>
      <c r="BS117" s="25" t="n">
        <v>107.384628779551</v>
      </c>
      <c r="BT117" s="25" t="n">
        <v>103.737020890586</v>
      </c>
      <c r="BU117" s="25" t="n">
        <v>90.1426464984135</v>
      </c>
      <c r="BV117" s="25" t="n">
        <v>96.4974905318584</v>
      </c>
      <c r="BW117" s="25" t="n">
        <v>92.883623081523</v>
      </c>
      <c r="BX117" s="25" t="n">
        <v>99.847850063231</v>
      </c>
      <c r="BY117" s="25" t="n">
        <v>102.697545711471</v>
      </c>
      <c r="BZ117" s="25" t="n">
        <v>95.0133789607663</v>
      </c>
      <c r="CA117" s="25" t="n">
        <v>86.0278219673144</v>
      </c>
      <c r="CB117" s="25" t="n">
        <v>99.4247439912183</v>
      </c>
      <c r="CC117" s="25" t="n">
        <v>101.285422025149</v>
      </c>
      <c r="CD117" s="25" t="n">
        <v>97.9057456432097</v>
      </c>
      <c r="CE117" s="25" t="n">
        <v>105.940441302533</v>
      </c>
      <c r="CF117" s="25" t="n">
        <v>104.201190385962</v>
      </c>
      <c r="CG117" s="25" t="n">
        <v>97.6206706669435</v>
      </c>
      <c r="CH117" s="25" t="n">
        <v>106.436121565971</v>
      </c>
      <c r="CI117" s="25" t="n">
        <v>95.754907904099</v>
      </c>
      <c r="CJ117" s="25" t="n">
        <v>98.6239751613463</v>
      </c>
      <c r="CK117" s="25" t="n">
        <v>97.8246178339604</v>
      </c>
      <c r="CL117" s="25" t="n">
        <v>104.797071244193</v>
      </c>
      <c r="CM117" s="25" t="n">
        <v>103.909072251611</v>
      </c>
      <c r="CN117" s="25" t="n">
        <v>90.5575592806276</v>
      </c>
      <c r="CO117" s="25" t="n">
        <v>103.251813644876</v>
      </c>
      <c r="CP117" s="25" t="n">
        <v>93.523984025958</v>
      </c>
      <c r="CQ117" s="25" t="n">
        <v>93.1980697233671</v>
      </c>
      <c r="CR117" s="25" t="n">
        <v>100.613726413477</v>
      </c>
      <c r="CS117" s="25" t="n">
        <v>97.6038108806615</v>
      </c>
      <c r="CT117" s="25" t="n">
        <v>85.617200152975</v>
      </c>
      <c r="CU117" s="25" t="n">
        <v>98.0488759176229</v>
      </c>
      <c r="CV117" s="25" t="n">
        <v>130.13652439834</v>
      </c>
      <c r="CW117" s="25" t="n">
        <v>84.3164835433891</v>
      </c>
      <c r="CX117" s="25" t="n">
        <v>99.6873041861137</v>
      </c>
      <c r="CY117" s="25" t="n">
        <v>95.3398022132444</v>
      </c>
      <c r="CZ117" s="25" t="n">
        <v>101.76530923153</v>
      </c>
      <c r="DA117" s="25" t="n">
        <v>97.1301290734425</v>
      </c>
      <c r="DB117" s="25" t="n">
        <v>102.100293500348</v>
      </c>
      <c r="DC117" s="25" t="n">
        <v>99.9317483574266</v>
      </c>
      <c r="DD117" s="25" t="n">
        <v>95.548241239608</v>
      </c>
      <c r="DE117" s="25" t="n">
        <v>95.4309871394529</v>
      </c>
      <c r="DF117" s="25" t="n">
        <v>99.3494743225417</v>
      </c>
      <c r="DG117" s="25" t="n">
        <v>95.7937023394821</v>
      </c>
      <c r="DH117" s="25" t="n">
        <v>100.240738850441</v>
      </c>
      <c r="DI117" s="25" t="n">
        <v>96.8632518322911</v>
      </c>
      <c r="DJ117" s="25" t="n">
        <v>98.4188628149531</v>
      </c>
      <c r="DK117" s="25" t="n">
        <v>98.7024562519555</v>
      </c>
      <c r="DL117" s="25" t="n">
        <v>105.954886127895</v>
      </c>
      <c r="DM117" s="25" t="n">
        <v>98.3787910988689</v>
      </c>
      <c r="DN117" s="25" t="n">
        <v>100.335320379942</v>
      </c>
      <c r="DO117" s="25" t="n">
        <v>98.1549556526822</v>
      </c>
      <c r="DP117" s="25" t="n">
        <v>98.4304525300024</v>
      </c>
      <c r="DQ117" s="25" t="n">
        <v>100.053565542318</v>
      </c>
      <c r="DR117" s="25" t="n">
        <v>97.8216856437998</v>
      </c>
      <c r="DS117" s="25" t="n">
        <v>98.4810220303014</v>
      </c>
      <c r="DT117" s="25" t="n">
        <v>97.6321742883271</v>
      </c>
      <c r="DU117" s="25" t="n">
        <v>98.5571779621226</v>
      </c>
      <c r="DV117" s="25" t="n">
        <v>94.4854786368311</v>
      </c>
      <c r="DW117" s="25" t="n">
        <v>98.0293655011638</v>
      </c>
      <c r="DX117" s="25" t="n">
        <v>121.425052784973</v>
      </c>
      <c r="DY117" s="25" t="n">
        <v>94.7986464069379</v>
      </c>
      <c r="DZ117" s="25" t="n">
        <v>97.1473704851561</v>
      </c>
      <c r="EA117" s="25" t="n">
        <v>96.7781719982503</v>
      </c>
      <c r="EB117" s="25" t="n">
        <v>99.1108907692823</v>
      </c>
      <c r="EC117" s="25" t="n">
        <v>93.0083847672492</v>
      </c>
      <c r="ED117" s="25" t="n">
        <v>100.121746789577</v>
      </c>
      <c r="EE117" s="25" t="n">
        <v>128.427062322169</v>
      </c>
      <c r="EF117" s="25" t="n">
        <v>111.32023788452</v>
      </c>
      <c r="EG117" s="25" t="n">
        <v>124.732097314444</v>
      </c>
      <c r="EH117" s="25" t="n">
        <v>138.352587070215</v>
      </c>
      <c r="EI117" s="25" t="n">
        <v>162.68807528301</v>
      </c>
      <c r="EJ117" s="25" t="n">
        <v>107.530447125489</v>
      </c>
      <c r="EK117" s="25" t="n">
        <v>114.070865719604</v>
      </c>
      <c r="EL117" s="25" t="n">
        <v>94.8185817121284</v>
      </c>
      <c r="EM117" s="25" t="n">
        <v>95.4481705138166</v>
      </c>
      <c r="EN117" s="25" t="n">
        <v>102.346571545639</v>
      </c>
      <c r="EO117" s="25" t="n">
        <v>99.0206805171211</v>
      </c>
      <c r="EP117" s="25" t="n">
        <v>96.5911409389689</v>
      </c>
      <c r="EQ117" s="25" t="n">
        <v>94.2389280478134</v>
      </c>
      <c r="ER117" s="25" t="n">
        <v>99.1992782948815</v>
      </c>
      <c r="ES117" s="25" t="n">
        <v>97.2971111974994</v>
      </c>
      <c r="ET117" s="25" t="n">
        <v>93.8896718967114</v>
      </c>
      <c r="EU117" s="25" t="n">
        <v>96.8326609490892</v>
      </c>
      <c r="EV117" s="25" t="n">
        <v>98.1501304371138</v>
      </c>
      <c r="EW117" s="25" t="n">
        <v>97.4744135532015</v>
      </c>
      <c r="EX117" s="25" t="n">
        <v>98.0563468215178</v>
      </c>
      <c r="EY117" s="25" t="n">
        <v>94.3835912060297</v>
      </c>
      <c r="EZ117" s="25" t="n">
        <v>98.9639178212007</v>
      </c>
      <c r="FA117" s="25" t="n">
        <v>96.8849226901509</v>
      </c>
      <c r="FB117" s="25" t="n">
        <v>94.4922248428176</v>
      </c>
      <c r="FC117" s="25" t="n">
        <v>93.1800232514423</v>
      </c>
      <c r="FD117" s="25" t="n">
        <v>90.9198654542982</v>
      </c>
      <c r="FE117" s="25" t="n">
        <v>95.9651535848175</v>
      </c>
      <c r="FF117" s="25" t="n">
        <v>95.5989796390651</v>
      </c>
      <c r="FG117" s="25" t="n">
        <v>94.3004297940863</v>
      </c>
      <c r="FH117" s="25" t="n">
        <v>92.7053657705185</v>
      </c>
      <c r="FI117" s="25" t="n">
        <v>95.798392692163</v>
      </c>
      <c r="FJ117" s="25" t="n">
        <v>93.6293634878584</v>
      </c>
      <c r="FK117" s="25" t="n">
        <v>95.9126412948044</v>
      </c>
      <c r="FL117" s="25" t="n">
        <v>92.7736844794455</v>
      </c>
      <c r="FM117" s="25" t="n">
        <v>94.2831082121299</v>
      </c>
      <c r="FN117" s="25" t="n">
        <v>92.2083657892056</v>
      </c>
      <c r="FO117" s="25" t="n">
        <v>95.2938547426734</v>
      </c>
      <c r="FP117" s="25" t="n">
        <v>96.3848213438655</v>
      </c>
      <c r="FQ117" s="25" t="n">
        <v>100.663332369763</v>
      </c>
      <c r="FR117" s="25" t="n">
        <v>98.7558872184478</v>
      </c>
      <c r="FS117" s="25" t="n">
        <v>101.753144375611</v>
      </c>
      <c r="FT117" s="25" t="n">
        <v>99.6585218642759</v>
      </c>
      <c r="FU117" s="25" t="n">
        <v>100.726284659648</v>
      </c>
      <c r="FV117" s="25" t="n">
        <v>98.4882115951652</v>
      </c>
      <c r="FW117" s="25" t="n">
        <v>96.8374539758077</v>
      </c>
      <c r="FX117" s="25" t="n">
        <v>95.8313442005691</v>
      </c>
      <c r="FY117" s="25" t="n">
        <v>103.541395904942</v>
      </c>
      <c r="FZ117" s="25" t="n">
        <v>96.8788854345211</v>
      </c>
      <c r="GC117" s="25" t="n">
        <v>93.2806547232366</v>
      </c>
      <c r="GD117" s="25" t="n">
        <v>93.183194075526</v>
      </c>
      <c r="GE117" s="25" t="n">
        <v>92.5752890314034</v>
      </c>
      <c r="GF117" s="25" t="n">
        <v>99.167079256104</v>
      </c>
    </row>
    <row r="118" customFormat="false" ht="15" hidden="false" customHeight="false" outlineLevel="0" collapsed="false">
      <c r="A118" s="24" t="n">
        <v>38991</v>
      </c>
      <c r="B118" s="25" t="n">
        <v>87.0682729604987</v>
      </c>
      <c r="C118" s="25" t="n">
        <v>92.0284574295972</v>
      </c>
      <c r="D118" s="25" t="n">
        <v>93.1543250228268</v>
      </c>
      <c r="E118" s="25" t="n">
        <v>91.7415628777051</v>
      </c>
      <c r="F118" s="25" t="n">
        <v>94.8108748806534</v>
      </c>
      <c r="G118" s="25" t="n">
        <v>100.345500130286</v>
      </c>
      <c r="H118" s="25" t="n">
        <v>93.8227963621584</v>
      </c>
      <c r="I118" s="25" t="n">
        <v>98.6284518449825</v>
      </c>
      <c r="J118" s="25" t="n">
        <v>92.762448822148</v>
      </c>
      <c r="K118" s="25" t="n">
        <v>89.6548955789996</v>
      </c>
      <c r="L118" s="25" t="n">
        <v>94.9952146134858</v>
      </c>
      <c r="M118" s="25" t="n">
        <v>92.626158166011</v>
      </c>
      <c r="N118" s="25" t="n">
        <v>102.016919662522</v>
      </c>
      <c r="O118" s="25" t="n">
        <v>91.5575071792293</v>
      </c>
      <c r="P118" s="25" t="n">
        <v>92.2854997078856</v>
      </c>
      <c r="Q118" s="25" t="n">
        <v>95.7828294293356</v>
      </c>
      <c r="R118" s="25" t="n">
        <v>93.5526416850804</v>
      </c>
      <c r="S118" s="25" t="n">
        <v>99.9309460034645</v>
      </c>
      <c r="T118" s="25" t="n">
        <v>102.05952657777</v>
      </c>
      <c r="U118" s="25" t="n">
        <v>96.485611879073</v>
      </c>
      <c r="V118" s="25" t="n">
        <v>96.5206887776287</v>
      </c>
      <c r="W118" s="25" t="n">
        <v>95.5034056452708</v>
      </c>
      <c r="X118" s="25" t="n">
        <v>100.413286695001</v>
      </c>
      <c r="Y118" s="25" t="n">
        <v>94.369757528098</v>
      </c>
      <c r="Z118" s="25" t="n">
        <v>101.487984058048</v>
      </c>
      <c r="AA118" s="25" t="n">
        <v>93.5935265595141</v>
      </c>
      <c r="AB118" s="25" t="n">
        <v>90.1115566595119</v>
      </c>
      <c r="AC118" s="25" t="n">
        <v>95.5198200766645</v>
      </c>
      <c r="AD118" s="25" t="n">
        <v>103.701858921608</v>
      </c>
      <c r="AE118" s="25" t="n">
        <v>94.8875963940424</v>
      </c>
      <c r="AF118" s="25" t="n">
        <v>93.3486702505912</v>
      </c>
      <c r="AG118" s="25" t="n">
        <v>110.395728499553</v>
      </c>
      <c r="AH118" s="25" t="n">
        <v>97.2410709616719</v>
      </c>
      <c r="AI118" s="25" t="n">
        <v>98.9344162767169</v>
      </c>
      <c r="AJ118" s="25" t="n">
        <v>92.2664453501944</v>
      </c>
      <c r="AK118" s="25" t="n">
        <v>99.6150133272114</v>
      </c>
      <c r="AL118" s="25" t="n">
        <v>94.550491884716</v>
      </c>
      <c r="AM118" s="25" t="n">
        <v>89.1642152578969</v>
      </c>
      <c r="AN118" s="25" t="n">
        <v>101.246727972747</v>
      </c>
      <c r="AO118" s="25" t="n">
        <v>101.10273963091</v>
      </c>
      <c r="AP118" s="25" t="n">
        <v>99.097392731855</v>
      </c>
      <c r="AQ118" s="25" t="n">
        <v>99.3195340257688</v>
      </c>
      <c r="AR118" s="25" t="n">
        <v>98.0802505307566</v>
      </c>
      <c r="AS118" s="25" t="n">
        <v>89.9641328248075</v>
      </c>
      <c r="AT118" s="25" t="n">
        <v>97.1854996380944</v>
      </c>
      <c r="AU118" s="25" t="n">
        <v>100.485912445823</v>
      </c>
      <c r="AV118" s="25" t="n">
        <v>97.6774406395229</v>
      </c>
      <c r="AW118" s="25" t="n">
        <v>97.5796386960734</v>
      </c>
      <c r="AX118" s="25" t="n">
        <v>98.9714457315788</v>
      </c>
      <c r="AY118" s="25" t="n">
        <v>99.7686059253931</v>
      </c>
      <c r="AZ118" s="25" t="n">
        <v>98.3126720507281</v>
      </c>
      <c r="BA118" s="25" t="n">
        <v>97.5410475255093</v>
      </c>
      <c r="BB118" s="25" t="n">
        <v>94.9847000354408</v>
      </c>
      <c r="BC118" s="25" t="n">
        <v>98.7365918766967</v>
      </c>
      <c r="BD118" s="25" t="n">
        <v>94.7286905059249</v>
      </c>
      <c r="BE118" s="25" t="n">
        <v>97.849629121657</v>
      </c>
      <c r="BF118" s="25" t="n">
        <v>96.6621588029636</v>
      </c>
      <c r="BG118" s="25" t="n">
        <v>97.8366848960973</v>
      </c>
      <c r="BH118" s="25" t="n">
        <v>95.8068939957249</v>
      </c>
      <c r="BI118" s="25" t="n">
        <v>95.3152109204054</v>
      </c>
      <c r="BJ118" s="25" t="n">
        <v>96.400012113851</v>
      </c>
      <c r="BK118" s="25" t="n">
        <v>94.2336623338935</v>
      </c>
      <c r="BL118" s="25" t="n">
        <v>94.3260156534883</v>
      </c>
      <c r="BM118" s="25" t="n">
        <v>91.4859316231699</v>
      </c>
      <c r="BN118" s="25" t="n">
        <v>94.6600861415386</v>
      </c>
      <c r="BO118" s="25" t="n">
        <v>105.72046939329</v>
      </c>
      <c r="BP118" s="25" t="n">
        <v>101.449465597853</v>
      </c>
      <c r="BQ118" s="25" t="n">
        <v>104.897658755564</v>
      </c>
      <c r="BR118" s="25" t="n">
        <v>97.9001642437265</v>
      </c>
      <c r="BS118" s="25" t="n">
        <v>111.021739620129</v>
      </c>
      <c r="BT118" s="25" t="n">
        <v>103.210352029018</v>
      </c>
      <c r="BU118" s="25" t="n">
        <v>88.0320300324327</v>
      </c>
      <c r="BV118" s="25" t="n">
        <v>108.80779274614</v>
      </c>
      <c r="BW118" s="25" t="n">
        <v>103.745984112598</v>
      </c>
      <c r="BX118" s="25" t="n">
        <v>100.267339033689</v>
      </c>
      <c r="BY118" s="25" t="n">
        <v>103.875036969442</v>
      </c>
      <c r="BZ118" s="25" t="n">
        <v>91.4004608305743</v>
      </c>
      <c r="CA118" s="25" t="n">
        <v>94.900762038488</v>
      </c>
      <c r="CB118" s="25" t="n">
        <v>99.2632140403711</v>
      </c>
      <c r="CC118" s="25" t="n">
        <v>100.112718352194</v>
      </c>
      <c r="CD118" s="25" t="n">
        <v>113.489140005275</v>
      </c>
      <c r="CE118" s="25" t="n">
        <v>108.36312967386</v>
      </c>
      <c r="CF118" s="25" t="n">
        <v>102.296830735741</v>
      </c>
      <c r="CG118" s="25" t="n">
        <v>98.3119272184327</v>
      </c>
      <c r="CH118" s="25" t="n">
        <v>105.399523518347</v>
      </c>
      <c r="CI118" s="25" t="n">
        <v>95.9460035078945</v>
      </c>
      <c r="CJ118" s="25" t="n">
        <v>99.0117676007648</v>
      </c>
      <c r="CK118" s="25" t="n">
        <v>99.9844220863451</v>
      </c>
      <c r="CL118" s="25" t="n">
        <v>103.776642450194</v>
      </c>
      <c r="CM118" s="25" t="n">
        <v>103.28313578946</v>
      </c>
      <c r="CN118" s="25" t="n">
        <v>91.0719861349089</v>
      </c>
      <c r="CO118" s="25" t="n">
        <v>102.820457011281</v>
      </c>
      <c r="CP118" s="25" t="n">
        <v>94.0198017407408</v>
      </c>
      <c r="CQ118" s="25" t="n">
        <v>95.0888249220534</v>
      </c>
      <c r="CR118" s="25" t="n">
        <v>99.9847367812588</v>
      </c>
      <c r="CS118" s="25" t="n">
        <v>97.8817777275566</v>
      </c>
      <c r="CT118" s="25" t="n">
        <v>89.236398241152</v>
      </c>
      <c r="CU118" s="25" t="n">
        <v>97.5971070169024</v>
      </c>
      <c r="CV118" s="25" t="n">
        <v>120.63087167783</v>
      </c>
      <c r="CW118" s="25" t="n">
        <v>89.8573489024058</v>
      </c>
      <c r="CX118" s="25" t="n">
        <v>98.8652180035558</v>
      </c>
      <c r="CY118" s="25" t="n">
        <v>96.3860742710738</v>
      </c>
      <c r="CZ118" s="25" t="n">
        <v>100.989114561817</v>
      </c>
      <c r="DA118" s="25" t="n">
        <v>96.3986546643803</v>
      </c>
      <c r="DB118" s="25" t="n">
        <v>101.989471668781</v>
      </c>
      <c r="DC118" s="25" t="n">
        <v>99.7954617660299</v>
      </c>
      <c r="DD118" s="25" t="n">
        <v>95.9964696828177</v>
      </c>
      <c r="DE118" s="25" t="n">
        <v>96.2348564694933</v>
      </c>
      <c r="DF118" s="25" t="n">
        <v>99.3533417872524</v>
      </c>
      <c r="DG118" s="25" t="n">
        <v>96.1063461768714</v>
      </c>
      <c r="DH118" s="25" t="n">
        <v>100.59272504113</v>
      </c>
      <c r="DI118" s="25" t="n">
        <v>96.9954622106683</v>
      </c>
      <c r="DJ118" s="25" t="n">
        <v>98.6377263187649</v>
      </c>
      <c r="DK118" s="25" t="n">
        <v>97.9924269012782</v>
      </c>
      <c r="DL118" s="25" t="n">
        <v>105.319154094353</v>
      </c>
      <c r="DM118" s="25" t="n">
        <v>99.4624353590471</v>
      </c>
      <c r="DN118" s="25" t="n">
        <v>100.119376750777</v>
      </c>
      <c r="DO118" s="25" t="n">
        <v>98.4962283079531</v>
      </c>
      <c r="DP118" s="25" t="n">
        <v>98.7334611989828</v>
      </c>
      <c r="DQ118" s="25" t="n">
        <v>99.652132716273</v>
      </c>
      <c r="DR118" s="25" t="n">
        <v>97.8774195055754</v>
      </c>
      <c r="DS118" s="25" t="n">
        <v>98.7649651982857</v>
      </c>
      <c r="DT118" s="25" t="n">
        <v>97.3241490226766</v>
      </c>
      <c r="DU118" s="25" t="n">
        <v>98.4484839935653</v>
      </c>
      <c r="DV118" s="25" t="n">
        <v>95.3867782324387</v>
      </c>
      <c r="DW118" s="25" t="n">
        <v>98.3718463846027</v>
      </c>
      <c r="DX118" s="25" t="n">
        <v>114.589763651014</v>
      </c>
      <c r="DY118" s="25" t="n">
        <v>95.1738808226906</v>
      </c>
      <c r="DZ118" s="25" t="n">
        <v>97.521670964707</v>
      </c>
      <c r="EA118" s="25" t="n">
        <v>96.8986827028189</v>
      </c>
      <c r="EB118" s="25" t="n">
        <v>94.0496901588002</v>
      </c>
      <c r="EC118" s="25" t="n">
        <v>92.7325693948271</v>
      </c>
      <c r="ED118" s="25" t="n">
        <v>100.135078254982</v>
      </c>
      <c r="EE118" s="25" t="n">
        <v>127.143411976406</v>
      </c>
      <c r="EF118" s="25" t="n">
        <v>110.372916140333</v>
      </c>
      <c r="EG118" s="25" t="n">
        <v>123.043295220502</v>
      </c>
      <c r="EH118" s="25" t="n">
        <v>134.199686705069</v>
      </c>
      <c r="EI118" s="25" t="n">
        <v>154.494333634438</v>
      </c>
      <c r="EJ118" s="25" t="n">
        <v>106.774977270766</v>
      </c>
      <c r="EK118" s="25" t="n">
        <v>112.617425837782</v>
      </c>
      <c r="EL118" s="25" t="n">
        <v>95.7214701787116</v>
      </c>
      <c r="EM118" s="25" t="n">
        <v>95.4039953706394</v>
      </c>
      <c r="EN118" s="25" t="n">
        <v>102.53386463942</v>
      </c>
      <c r="EO118" s="25" t="n">
        <v>98.7731433357758</v>
      </c>
      <c r="EP118" s="25" t="n">
        <v>96.2723021586223</v>
      </c>
      <c r="EQ118" s="25" t="n">
        <v>94.6556394304455</v>
      </c>
      <c r="ER118" s="25" t="n">
        <v>98.800255578173</v>
      </c>
      <c r="ES118" s="25" t="n">
        <v>97.5726506457724</v>
      </c>
      <c r="ET118" s="25" t="n">
        <v>93.9887666914246</v>
      </c>
      <c r="EU118" s="25" t="n">
        <v>97.0183576965641</v>
      </c>
      <c r="EV118" s="25" t="n">
        <v>97.7284507505682</v>
      </c>
      <c r="EW118" s="25" t="n">
        <v>97.6175303952375</v>
      </c>
      <c r="EX118" s="25" t="n">
        <v>98.3072216979698</v>
      </c>
      <c r="EY118" s="25" t="n">
        <v>94.7365723594417</v>
      </c>
      <c r="EZ118" s="25" t="n">
        <v>100.007769846792</v>
      </c>
      <c r="FA118" s="25" t="n">
        <v>96.9386748208542</v>
      </c>
      <c r="FB118" s="25" t="n">
        <v>94.8549104358436</v>
      </c>
      <c r="FC118" s="25" t="n">
        <v>93.4823663364839</v>
      </c>
      <c r="FD118" s="25" t="n">
        <v>91.551525092056</v>
      </c>
      <c r="FE118" s="25" t="n">
        <v>96.441996879547</v>
      </c>
      <c r="FF118" s="25" t="n">
        <v>95.7638525642101</v>
      </c>
      <c r="FG118" s="25" t="n">
        <v>94.7966489355023</v>
      </c>
      <c r="FH118" s="25" t="n">
        <v>93.2656633466647</v>
      </c>
      <c r="FI118" s="25" t="n">
        <v>96.3566005913346</v>
      </c>
      <c r="FJ118" s="25" t="n">
        <v>93.951662900172</v>
      </c>
      <c r="FK118" s="25" t="n">
        <v>96.1464790471394</v>
      </c>
      <c r="FL118" s="25" t="n">
        <v>93.0418874912544</v>
      </c>
      <c r="FM118" s="25" t="n">
        <v>94.4433960673407</v>
      </c>
      <c r="FN118" s="25" t="n">
        <v>90.8499390973548</v>
      </c>
      <c r="FO118" s="25" t="n">
        <v>95.6651487879338</v>
      </c>
      <c r="FP118" s="25" t="n">
        <v>96.6301916302469</v>
      </c>
      <c r="FQ118" s="25" t="n">
        <v>100.455871669429</v>
      </c>
      <c r="FR118" s="25" t="n">
        <v>98.9641856944531</v>
      </c>
      <c r="FS118" s="25" t="n">
        <v>101.210137367753</v>
      </c>
      <c r="FT118" s="25" t="n">
        <v>99.5289265074385</v>
      </c>
      <c r="FU118" s="25" t="n">
        <v>100.037659944286</v>
      </c>
      <c r="FV118" s="25" t="n">
        <v>97.5938734576257</v>
      </c>
      <c r="FW118" s="25" t="n">
        <v>97.0088177502519</v>
      </c>
      <c r="FX118" s="25" t="n">
        <v>96.1750675841707</v>
      </c>
      <c r="FY118" s="25" t="n">
        <v>103.726434845208</v>
      </c>
      <c r="FZ118" s="25" t="n">
        <v>97.1619499621373</v>
      </c>
      <c r="GC118" s="25" t="n">
        <v>93.7894771072964</v>
      </c>
      <c r="GD118" s="25" t="n">
        <v>93.5012110649975</v>
      </c>
      <c r="GE118" s="25" t="n">
        <v>92.9741592712557</v>
      </c>
      <c r="GF118" s="25" t="n">
        <v>99.3811113737512</v>
      </c>
    </row>
    <row r="119" customFormat="false" ht="15" hidden="false" customHeight="false" outlineLevel="0" collapsed="false">
      <c r="A119" s="24" t="n">
        <v>39083</v>
      </c>
      <c r="B119" s="25" t="n">
        <v>83.3002712828388</v>
      </c>
      <c r="C119" s="25" t="n">
        <v>91.3021679984042</v>
      </c>
      <c r="D119" s="25" t="n">
        <v>93.5182963968117</v>
      </c>
      <c r="E119" s="25" t="n">
        <v>91.6349525465241</v>
      </c>
      <c r="F119" s="25" t="n">
        <v>94.1546569531054</v>
      </c>
      <c r="G119" s="25" t="n">
        <v>100.126252977335</v>
      </c>
      <c r="H119" s="25" t="n">
        <v>94.1236781637363</v>
      </c>
      <c r="I119" s="25" t="n">
        <v>97.8425660680708</v>
      </c>
      <c r="J119" s="25" t="n">
        <v>93.3968223015018</v>
      </c>
      <c r="K119" s="25" t="n">
        <v>89.4635333111734</v>
      </c>
      <c r="L119" s="25" t="n">
        <v>93.9380743284685</v>
      </c>
      <c r="M119" s="25" t="n">
        <v>92.8483413332356</v>
      </c>
      <c r="N119" s="25" t="n">
        <v>102.487702497624</v>
      </c>
      <c r="O119" s="25" t="n">
        <v>91.9292155440378</v>
      </c>
      <c r="P119" s="25" t="n">
        <v>94.1229274602567</v>
      </c>
      <c r="Q119" s="25" t="n">
        <v>95.3297292068278</v>
      </c>
      <c r="R119" s="25" t="n">
        <v>96.8439418377049</v>
      </c>
      <c r="S119" s="25" t="n">
        <v>98.2785825016798</v>
      </c>
      <c r="T119" s="25" t="n">
        <v>101.761237118823</v>
      </c>
      <c r="U119" s="25" t="n">
        <v>96.8314821521323</v>
      </c>
      <c r="V119" s="25" t="n">
        <v>96.1259596472883</v>
      </c>
      <c r="W119" s="25" t="n">
        <v>95.3576251135032</v>
      </c>
      <c r="X119" s="25" t="n">
        <v>100.125885875235</v>
      </c>
      <c r="Y119" s="25" t="n">
        <v>94.2221145327781</v>
      </c>
      <c r="Z119" s="25" t="n">
        <v>100.210279458122</v>
      </c>
      <c r="AA119" s="25" t="n">
        <v>93.638416938194</v>
      </c>
      <c r="AB119" s="25" t="n">
        <v>89.723901884991</v>
      </c>
      <c r="AC119" s="25" t="n">
        <v>95.8716983351071</v>
      </c>
      <c r="AD119" s="25" t="n">
        <v>100.534447893274</v>
      </c>
      <c r="AE119" s="25" t="n">
        <v>95.8553348413183</v>
      </c>
      <c r="AF119" s="25" t="n">
        <v>92.4828249185376</v>
      </c>
      <c r="AG119" s="25" t="n">
        <v>111.998042782457</v>
      </c>
      <c r="AH119" s="25" t="n">
        <v>97.1913543132087</v>
      </c>
      <c r="AI119" s="25" t="n">
        <v>98.5068203165497</v>
      </c>
      <c r="AJ119" s="25" t="n">
        <v>90.7870783393781</v>
      </c>
      <c r="AK119" s="25" t="n">
        <v>97.2413440418493</v>
      </c>
      <c r="AL119" s="25" t="n">
        <v>94.6274004004068</v>
      </c>
      <c r="AM119" s="25" t="n">
        <v>87.3543992302253</v>
      </c>
      <c r="AN119" s="25" t="n">
        <v>98.9484996061008</v>
      </c>
      <c r="AO119" s="25" t="n">
        <v>102.039863142667</v>
      </c>
      <c r="AP119" s="25" t="n">
        <v>98.8584945745983</v>
      </c>
      <c r="AQ119" s="25" t="n">
        <v>99.2495033119919</v>
      </c>
      <c r="AR119" s="25" t="n">
        <v>97.7806307301684</v>
      </c>
      <c r="AS119" s="25" t="n">
        <v>90.4140782495046</v>
      </c>
      <c r="AT119" s="25" t="n">
        <v>97.0762351327357</v>
      </c>
      <c r="AU119" s="25" t="n">
        <v>100.759818272864</v>
      </c>
      <c r="AV119" s="25" t="n">
        <v>97.2055143498879</v>
      </c>
      <c r="AW119" s="25" t="n">
        <v>97.4693005462185</v>
      </c>
      <c r="AX119" s="25" t="n">
        <v>99.8052667514958</v>
      </c>
      <c r="AY119" s="25" t="n">
        <v>99.3939574187819</v>
      </c>
      <c r="AZ119" s="25" t="n">
        <v>98.7685709335159</v>
      </c>
      <c r="BA119" s="25" t="n">
        <v>98.5857521861508</v>
      </c>
      <c r="BB119" s="25" t="n">
        <v>96.6510307752447</v>
      </c>
      <c r="BC119" s="25" t="n">
        <v>98.8146304598272</v>
      </c>
      <c r="BD119" s="25" t="n">
        <v>94.7585638888927</v>
      </c>
      <c r="BE119" s="25" t="n">
        <v>97.6942607871439</v>
      </c>
      <c r="BF119" s="25" t="n">
        <v>96.7295528104063</v>
      </c>
      <c r="BG119" s="25" t="n">
        <v>98.1393542282571</v>
      </c>
      <c r="BH119" s="25" t="n">
        <v>95.72737386109</v>
      </c>
      <c r="BI119" s="25" t="n">
        <v>95.2587349896894</v>
      </c>
      <c r="BJ119" s="25" t="n">
        <v>97.423820796717</v>
      </c>
      <c r="BK119" s="25" t="n">
        <v>94.9214725018314</v>
      </c>
      <c r="BL119" s="25" t="n">
        <v>94.7493203682997</v>
      </c>
      <c r="BM119" s="25" t="n">
        <v>92.3029369112359</v>
      </c>
      <c r="BN119" s="25" t="n">
        <v>96.2369705735954</v>
      </c>
      <c r="BO119" s="25" t="n">
        <v>105.370870322879</v>
      </c>
      <c r="BP119" s="25" t="n">
        <v>104.189077801831</v>
      </c>
      <c r="BQ119" s="25" t="n">
        <v>102.05091526003</v>
      </c>
      <c r="BR119" s="25" t="n">
        <v>96.695037706905</v>
      </c>
      <c r="BS119" s="25" t="n">
        <v>103.183145349841</v>
      </c>
      <c r="BT119" s="25" t="n">
        <v>102.098698659953</v>
      </c>
      <c r="BU119" s="25" t="n">
        <v>89.4251386080544</v>
      </c>
      <c r="BV119" s="25" t="n">
        <v>98.6035343422555</v>
      </c>
      <c r="BW119" s="25" t="n">
        <v>91.2761032118068</v>
      </c>
      <c r="BX119" s="25" t="n">
        <v>95.4548276042026</v>
      </c>
      <c r="BY119" s="25" t="n">
        <v>95.5425066276153</v>
      </c>
      <c r="BZ119" s="25" t="n">
        <v>91.2587122708644</v>
      </c>
      <c r="CA119" s="25" t="n">
        <v>85.0154186816393</v>
      </c>
      <c r="CB119" s="25" t="n">
        <v>94.590575998718</v>
      </c>
      <c r="CC119" s="25" t="n">
        <v>100.3722458681</v>
      </c>
      <c r="CD119" s="25" t="n">
        <v>112.932142694967</v>
      </c>
      <c r="CE119" s="25" t="n">
        <v>100.583034796325</v>
      </c>
      <c r="CF119" s="25" t="n">
        <v>98.8057969046888</v>
      </c>
      <c r="CG119" s="25" t="n">
        <v>98.6644626960472</v>
      </c>
      <c r="CH119" s="25" t="n">
        <v>104.427743892491</v>
      </c>
      <c r="CI119" s="25" t="n">
        <v>96.5843303125104</v>
      </c>
      <c r="CJ119" s="25" t="n">
        <v>98.9782732365735</v>
      </c>
      <c r="CK119" s="25" t="n">
        <v>100.596899785066</v>
      </c>
      <c r="CL119" s="25" t="n">
        <v>102.263891323627</v>
      </c>
      <c r="CM119" s="25" t="n">
        <v>102.766130877151</v>
      </c>
      <c r="CN119" s="25" t="n">
        <v>90.9785403314417</v>
      </c>
      <c r="CO119" s="25" t="n">
        <v>102.90792852771</v>
      </c>
      <c r="CP119" s="25" t="n">
        <v>94.6755859684109</v>
      </c>
      <c r="CQ119" s="25" t="n">
        <v>96.8296630432859</v>
      </c>
      <c r="CR119" s="25" t="n">
        <v>99.9678975881244</v>
      </c>
      <c r="CS119" s="25" t="n">
        <v>98.1077143312174</v>
      </c>
      <c r="CT119" s="25" t="n">
        <v>88.5709185735379</v>
      </c>
      <c r="CU119" s="25" t="n">
        <v>96.582267219673</v>
      </c>
      <c r="CV119" s="25" t="n">
        <v>121.463840140262</v>
      </c>
      <c r="CW119" s="25" t="n">
        <v>90.588265511219</v>
      </c>
      <c r="CX119" s="25" t="n">
        <v>101.027005994518</v>
      </c>
      <c r="CY119" s="25" t="n">
        <v>97.19238729508</v>
      </c>
      <c r="CZ119" s="25" t="n">
        <v>100.452241328986</v>
      </c>
      <c r="DA119" s="25" t="n">
        <v>97.6824028247431</v>
      </c>
      <c r="DB119" s="25" t="n">
        <v>101.21608250217</v>
      </c>
      <c r="DC119" s="25" t="n">
        <v>99.5986546015985</v>
      </c>
      <c r="DD119" s="25" t="n">
        <v>96.2141748996783</v>
      </c>
      <c r="DE119" s="25" t="n">
        <v>95.3902437643795</v>
      </c>
      <c r="DF119" s="25" t="n">
        <v>99.5602807513838</v>
      </c>
      <c r="DG119" s="25" t="n">
        <v>96.3795194963734</v>
      </c>
      <c r="DH119" s="25" t="n">
        <v>100.774486280181</v>
      </c>
      <c r="DI119" s="25" t="n">
        <v>96.9998771916699</v>
      </c>
      <c r="DJ119" s="25" t="n">
        <v>99.2051891490495</v>
      </c>
      <c r="DK119" s="25" t="n">
        <v>97.7781578347995</v>
      </c>
      <c r="DL119" s="25" t="n">
        <v>104.240144019534</v>
      </c>
      <c r="DM119" s="25" t="n">
        <v>99.3862028813653</v>
      </c>
      <c r="DN119" s="25" t="n">
        <v>99.8474593627764</v>
      </c>
      <c r="DO119" s="25" t="n">
        <v>98.7536549990437</v>
      </c>
      <c r="DP119" s="25" t="n">
        <v>99.069722883543</v>
      </c>
      <c r="DQ119" s="25" t="n">
        <v>99.673440442082</v>
      </c>
      <c r="DR119" s="25" t="n">
        <v>98.2117264423285</v>
      </c>
      <c r="DS119" s="25" t="n">
        <v>98.8672998393869</v>
      </c>
      <c r="DT119" s="25" t="n">
        <v>97.0983030203881</v>
      </c>
      <c r="DU119" s="25" t="n">
        <v>98.4123943468994</v>
      </c>
      <c r="DV119" s="25" t="n">
        <v>95.3657058256804</v>
      </c>
      <c r="DW119" s="25" t="n">
        <v>98.3905508448639</v>
      </c>
      <c r="DX119" s="25" t="n">
        <v>117.997608330352</v>
      </c>
      <c r="DY119" s="25" t="n">
        <v>95.4398725009874</v>
      </c>
      <c r="DZ119" s="25" t="n">
        <v>98.0419647228917</v>
      </c>
      <c r="EA119" s="25" t="n">
        <v>96.6876041676481</v>
      </c>
      <c r="EB119" s="25" t="n">
        <v>84.9568982313003</v>
      </c>
      <c r="EC119" s="25" t="n">
        <v>92.7494579719792</v>
      </c>
      <c r="ED119" s="25" t="n">
        <v>99.9004740776584</v>
      </c>
      <c r="EE119" s="25" t="n">
        <v>124.011282076235</v>
      </c>
      <c r="EF119" s="25" t="n">
        <v>109.777258481731</v>
      </c>
      <c r="EG119" s="25" t="n">
        <v>121.426488947984</v>
      </c>
      <c r="EH119" s="25" t="n">
        <v>130.843796296456</v>
      </c>
      <c r="EI119" s="25" t="n">
        <v>150.110624027951</v>
      </c>
      <c r="EJ119" s="25" t="n">
        <v>105.981378004359</v>
      </c>
      <c r="EK119" s="25" t="n">
        <v>111.158786190078</v>
      </c>
      <c r="EL119" s="25" t="n">
        <v>97.3183617463083</v>
      </c>
      <c r="EM119" s="25" t="n">
        <v>94.2053830000419</v>
      </c>
      <c r="EN119" s="25" t="n">
        <v>102.134363699342</v>
      </c>
      <c r="EO119" s="25" t="n">
        <v>98.8128356464396</v>
      </c>
      <c r="EP119" s="25" t="n">
        <v>96.5724998968491</v>
      </c>
      <c r="EQ119" s="25" t="n">
        <v>95.0860078857062</v>
      </c>
      <c r="ER119" s="25" t="n">
        <v>99.1271617480166</v>
      </c>
      <c r="ES119" s="25" t="n">
        <v>97.7695420128187</v>
      </c>
      <c r="ET119" s="25" t="n">
        <v>94.2243907244978</v>
      </c>
      <c r="EU119" s="25" t="n">
        <v>97.4241141143427</v>
      </c>
      <c r="EV119" s="25" t="n">
        <v>98.1873053070112</v>
      </c>
      <c r="EW119" s="25" t="n">
        <v>97.5990981324965</v>
      </c>
      <c r="EX119" s="25" t="n">
        <v>99.1710560050565</v>
      </c>
      <c r="EY119" s="25" t="n">
        <v>95.0190938431491</v>
      </c>
      <c r="EZ119" s="25" t="n">
        <v>100.615450390701</v>
      </c>
      <c r="FA119" s="25" t="n">
        <v>96.3593875258643</v>
      </c>
      <c r="FB119" s="25" t="n">
        <v>94.9594064767475</v>
      </c>
      <c r="FC119" s="25" t="n">
        <v>93.8113614095551</v>
      </c>
      <c r="FD119" s="25" t="n">
        <v>92.3781641390402</v>
      </c>
      <c r="FE119" s="25" t="n">
        <v>96.8394850969697</v>
      </c>
      <c r="FF119" s="25" t="n">
        <v>96.1176981831652</v>
      </c>
      <c r="FG119" s="25" t="n">
        <v>95.1440388025061</v>
      </c>
      <c r="FH119" s="25" t="n">
        <v>93.5011885947186</v>
      </c>
      <c r="FI119" s="25" t="n">
        <v>96.4235523892376</v>
      </c>
      <c r="FJ119" s="25" t="n">
        <v>94.1850546380235</v>
      </c>
      <c r="FK119" s="25" t="n">
        <v>96.1037690710769</v>
      </c>
      <c r="FL119" s="25" t="n">
        <v>93.4686628973776</v>
      </c>
      <c r="FM119" s="25" t="n">
        <v>94.8279969190176</v>
      </c>
      <c r="FN119" s="25" t="n">
        <v>92.1334815451767</v>
      </c>
      <c r="FO119" s="25" t="n">
        <v>96.1824303530386</v>
      </c>
      <c r="FP119" s="25" t="n">
        <v>97.0298763474528</v>
      </c>
      <c r="FQ119" s="25" t="n">
        <v>99.1312274593024</v>
      </c>
      <c r="FR119" s="25" t="n">
        <v>98.876124987423</v>
      </c>
      <c r="FS119" s="25" t="n">
        <v>100.529677194183</v>
      </c>
      <c r="FT119" s="25" t="n">
        <v>99.5547886265911</v>
      </c>
      <c r="FU119" s="25" t="n">
        <v>99.1976812047355</v>
      </c>
      <c r="FV119" s="25" t="n">
        <v>97.9118764453449</v>
      </c>
      <c r="FW119" s="25" t="n">
        <v>97.4436011947865</v>
      </c>
      <c r="FX119" s="25" t="n">
        <v>96.2477333628869</v>
      </c>
      <c r="FY119" s="25" t="n">
        <v>103.388667154414</v>
      </c>
      <c r="FZ119" s="25" t="n">
        <v>96.7108109125947</v>
      </c>
      <c r="GC119" s="25" t="n">
        <v>94.2982397278416</v>
      </c>
      <c r="GD119" s="25" t="n">
        <v>95.0698683865377</v>
      </c>
      <c r="GE119" s="25" t="n">
        <v>96.0164500910255</v>
      </c>
      <c r="GF119" s="25" t="n">
        <v>99.4998277701923</v>
      </c>
    </row>
    <row r="120" customFormat="false" ht="15" hidden="false" customHeight="false" outlineLevel="0" collapsed="false">
      <c r="A120" s="24" t="n">
        <v>39173</v>
      </c>
      <c r="B120" s="25" t="n">
        <v>84.5982094427539</v>
      </c>
      <c r="C120" s="25" t="n">
        <v>91.1373311983405</v>
      </c>
      <c r="D120" s="25" t="n">
        <v>93.6679201606028</v>
      </c>
      <c r="E120" s="25" t="n">
        <v>91.0641059786251</v>
      </c>
      <c r="F120" s="25" t="n">
        <v>94.2507789326153</v>
      </c>
      <c r="G120" s="25" t="n">
        <v>99.765898508786</v>
      </c>
      <c r="H120" s="25" t="n">
        <v>93.643309781402</v>
      </c>
      <c r="I120" s="25" t="n">
        <v>97.3657397786188</v>
      </c>
      <c r="J120" s="25" t="n">
        <v>94.3415995191454</v>
      </c>
      <c r="K120" s="25" t="n">
        <v>91.9682824798457</v>
      </c>
      <c r="L120" s="25" t="n">
        <v>95.2347610262214</v>
      </c>
      <c r="M120" s="25" t="n">
        <v>92.7529892903931</v>
      </c>
      <c r="N120" s="25" t="n">
        <v>102.350250265631</v>
      </c>
      <c r="O120" s="25" t="n">
        <v>92.5143564335137</v>
      </c>
      <c r="P120" s="25" t="n">
        <v>93.9870001879602</v>
      </c>
      <c r="Q120" s="25" t="n">
        <v>94.1747637425856</v>
      </c>
      <c r="R120" s="25" t="n">
        <v>96.2850272034273</v>
      </c>
      <c r="S120" s="25" t="n">
        <v>96.9212269120081</v>
      </c>
      <c r="T120" s="25" t="n">
        <v>102.840273350073</v>
      </c>
      <c r="U120" s="25" t="n">
        <v>97.3403943880659</v>
      </c>
      <c r="V120" s="25" t="n">
        <v>95.6862569377872</v>
      </c>
      <c r="W120" s="25" t="n">
        <v>95.056365010715</v>
      </c>
      <c r="X120" s="25" t="n">
        <v>100.040535214311</v>
      </c>
      <c r="Y120" s="25" t="n">
        <v>94.197264039974</v>
      </c>
      <c r="Z120" s="25" t="n">
        <v>98.8062746190354</v>
      </c>
      <c r="AA120" s="25" t="n">
        <v>94.9109632077922</v>
      </c>
      <c r="AB120" s="25" t="n">
        <v>89.1918561494272</v>
      </c>
      <c r="AC120" s="25" t="n">
        <v>95.4704931452426</v>
      </c>
      <c r="AD120" s="25" t="n">
        <v>101.999027947067</v>
      </c>
      <c r="AE120" s="25" t="n">
        <v>94.8647806041311</v>
      </c>
      <c r="AF120" s="25" t="n">
        <v>90.1669153001604</v>
      </c>
      <c r="AG120" s="25" t="n">
        <v>110.582483854513</v>
      </c>
      <c r="AH120" s="25" t="n">
        <v>95.6341427183235</v>
      </c>
      <c r="AI120" s="25" t="n">
        <v>98.4015235930667</v>
      </c>
      <c r="AJ120" s="25" t="n">
        <v>94.5544379775487</v>
      </c>
      <c r="AK120" s="25" t="n">
        <v>99.0588382691004</v>
      </c>
      <c r="AL120" s="25" t="n">
        <v>93.8652385636016</v>
      </c>
      <c r="AM120" s="25" t="n">
        <v>91.4807798598723</v>
      </c>
      <c r="AN120" s="25" t="n">
        <v>101.508864844952</v>
      </c>
      <c r="AO120" s="25" t="n">
        <v>96.3536552190218</v>
      </c>
      <c r="AP120" s="25" t="n">
        <v>101.804673431879</v>
      </c>
      <c r="AQ120" s="25" t="n">
        <v>99.232360785855</v>
      </c>
      <c r="AR120" s="25" t="n">
        <v>97.5685258458583</v>
      </c>
      <c r="AS120" s="25" t="n">
        <v>90.244220452047</v>
      </c>
      <c r="AT120" s="25" t="n">
        <v>97.120403342625</v>
      </c>
      <c r="AU120" s="25" t="n">
        <v>100.980665607601</v>
      </c>
      <c r="AV120" s="25" t="n">
        <v>96.9030507636652</v>
      </c>
      <c r="AW120" s="25" t="n">
        <v>97.9262625527075</v>
      </c>
      <c r="AX120" s="25" t="n">
        <v>100.092068048523</v>
      </c>
      <c r="AY120" s="25" t="n">
        <v>100.183926106718</v>
      </c>
      <c r="AZ120" s="25" t="n">
        <v>99.4183622120288</v>
      </c>
      <c r="BA120" s="25" t="n">
        <v>99.2279955541997</v>
      </c>
      <c r="BB120" s="25" t="n">
        <v>96.1598880368782</v>
      </c>
      <c r="BC120" s="25" t="n">
        <v>99.2586906437118</v>
      </c>
      <c r="BD120" s="25" t="n">
        <v>93.9530077658317</v>
      </c>
      <c r="BE120" s="25" t="n">
        <v>97.6857309367828</v>
      </c>
      <c r="BF120" s="25" t="n">
        <v>96.8963799690814</v>
      </c>
      <c r="BG120" s="25" t="n">
        <v>97.5887923090554</v>
      </c>
      <c r="BH120" s="25" t="n">
        <v>96.2981976047578</v>
      </c>
      <c r="BI120" s="25" t="n">
        <v>95.1576095420214</v>
      </c>
      <c r="BJ120" s="25" t="n">
        <v>97.0682281324079</v>
      </c>
      <c r="BK120" s="25" t="n">
        <v>93.9499701713865</v>
      </c>
      <c r="BL120" s="25" t="n">
        <v>94.4985955806363</v>
      </c>
      <c r="BM120" s="25" t="n">
        <v>94.4307117841367</v>
      </c>
      <c r="BN120" s="25" t="n">
        <v>96.432329355787</v>
      </c>
      <c r="BO120" s="25" t="n">
        <v>107.618632756262</v>
      </c>
      <c r="BP120" s="25" t="n">
        <v>100.635896081696</v>
      </c>
      <c r="BQ120" s="25" t="n">
        <v>105.53985007208</v>
      </c>
      <c r="BR120" s="25" t="n">
        <v>104.451850357306</v>
      </c>
      <c r="BS120" s="25" t="n">
        <v>103.551194122078</v>
      </c>
      <c r="BT120" s="25" t="n">
        <v>104.514476806374</v>
      </c>
      <c r="BU120" s="25" t="n">
        <v>92.6957788723701</v>
      </c>
      <c r="BV120" s="25" t="n">
        <v>103.453944363309</v>
      </c>
      <c r="BW120" s="25" t="n">
        <v>100.745417537972</v>
      </c>
      <c r="BX120" s="25" t="n">
        <v>102.327185673701</v>
      </c>
      <c r="BY120" s="25" t="n">
        <v>96.754398918415</v>
      </c>
      <c r="BZ120" s="25" t="n">
        <v>96.5019053659182</v>
      </c>
      <c r="CA120" s="25" t="n">
        <v>89.5016576469926</v>
      </c>
      <c r="CB120" s="25" t="n">
        <v>100.522755148558</v>
      </c>
      <c r="CC120" s="25" t="n">
        <v>98.7770720716012</v>
      </c>
      <c r="CD120" s="25" t="n">
        <v>111.229955158489</v>
      </c>
      <c r="CE120" s="25" t="n">
        <v>103.08302347413</v>
      </c>
      <c r="CF120" s="25" t="n">
        <v>100.796554072756</v>
      </c>
      <c r="CG120" s="25" t="n">
        <v>99.0491056350976</v>
      </c>
      <c r="CH120" s="25" t="n">
        <v>105.781583350781</v>
      </c>
      <c r="CI120" s="25" t="n">
        <v>97.0338563911933</v>
      </c>
      <c r="CJ120" s="25" t="n">
        <v>98.9288976232145</v>
      </c>
      <c r="CK120" s="25" t="n">
        <v>100.8887249565</v>
      </c>
      <c r="CL120" s="25" t="n">
        <v>102.342064974667</v>
      </c>
      <c r="CM120" s="25" t="n">
        <v>103.834980115782</v>
      </c>
      <c r="CN120" s="25" t="n">
        <v>94.363916314658</v>
      </c>
      <c r="CO120" s="25" t="n">
        <v>103.658242683155</v>
      </c>
      <c r="CP120" s="25" t="n">
        <v>95.3457598911444</v>
      </c>
      <c r="CQ120" s="25" t="n">
        <v>97.7701749267038</v>
      </c>
      <c r="CR120" s="25" t="n">
        <v>99.9685280706752</v>
      </c>
      <c r="CS120" s="25" t="n">
        <v>98.2474194861111</v>
      </c>
      <c r="CT120" s="25" t="n">
        <v>89.5855059904637</v>
      </c>
      <c r="CU120" s="25" t="n">
        <v>96.4673925483635</v>
      </c>
      <c r="CV120" s="25" t="n">
        <v>126.144123375684</v>
      </c>
      <c r="CW120" s="25" t="n">
        <v>93.4300217880663</v>
      </c>
      <c r="CX120" s="25" t="n">
        <v>99.9409382310402</v>
      </c>
      <c r="CY120" s="25" t="n">
        <v>97.0395722236263</v>
      </c>
      <c r="CZ120" s="25" t="n">
        <v>99.5181235441551</v>
      </c>
      <c r="DA120" s="25" t="n">
        <v>96.4255056933002</v>
      </c>
      <c r="DB120" s="25" t="n">
        <v>100.847380662653</v>
      </c>
      <c r="DC120" s="25" t="n">
        <v>99.8744901144601</v>
      </c>
      <c r="DD120" s="25" t="n">
        <v>96.5511116047228</v>
      </c>
      <c r="DE120" s="25" t="n">
        <v>96.0227915020249</v>
      </c>
      <c r="DF120" s="25" t="n">
        <v>99.2074820033024</v>
      </c>
      <c r="DG120" s="25" t="n">
        <v>96.7496496059809</v>
      </c>
      <c r="DH120" s="25" t="n">
        <v>100.279998432656</v>
      </c>
      <c r="DI120" s="25" t="n">
        <v>97.384959958848</v>
      </c>
      <c r="DJ120" s="25" t="n">
        <v>99.258024456804</v>
      </c>
      <c r="DK120" s="25" t="n">
        <v>97.5631789920695</v>
      </c>
      <c r="DL120" s="25" t="n">
        <v>104.027143514335</v>
      </c>
      <c r="DM120" s="25" t="n">
        <v>99.6459035536858</v>
      </c>
      <c r="DN120" s="25" t="n">
        <v>99.8576728136198</v>
      </c>
      <c r="DO120" s="25" t="n">
        <v>98.9755730469415</v>
      </c>
      <c r="DP120" s="25" t="n">
        <v>99.1624313754866</v>
      </c>
      <c r="DQ120" s="25" t="n">
        <v>99.3656847394543</v>
      </c>
      <c r="DR120" s="25" t="n">
        <v>98.374867303059</v>
      </c>
      <c r="DS120" s="25" t="n">
        <v>98.8876843841566</v>
      </c>
      <c r="DT120" s="25" t="n">
        <v>96.9835250699569</v>
      </c>
      <c r="DU120" s="25" t="n">
        <v>98.419302950771</v>
      </c>
      <c r="DV120" s="25" t="n">
        <v>95.6266039534716</v>
      </c>
      <c r="DW120" s="25" t="n">
        <v>98.7901280793559</v>
      </c>
      <c r="DX120" s="25" t="n">
        <v>122.861845421879</v>
      </c>
      <c r="DY120" s="25" t="n">
        <v>95.8359421403871</v>
      </c>
      <c r="DZ120" s="25" t="n">
        <v>98.0754858484122</v>
      </c>
      <c r="EA120" s="25" t="n">
        <v>96.7929680755746</v>
      </c>
      <c r="EB120" s="25" t="n">
        <v>90.9785190012718</v>
      </c>
      <c r="EC120" s="25" t="n">
        <v>93.1223106322186</v>
      </c>
      <c r="ED120" s="25" t="n">
        <v>99.9045791677633</v>
      </c>
      <c r="EE120" s="25" t="n">
        <v>121.468646665021</v>
      </c>
      <c r="EF120" s="25" t="n">
        <v>107.692888633445</v>
      </c>
      <c r="EG120" s="25" t="n">
        <v>118.542502718198</v>
      </c>
      <c r="EH120" s="25" t="n">
        <v>127.488218693584</v>
      </c>
      <c r="EI120" s="25" t="n">
        <v>145.80465936293</v>
      </c>
      <c r="EJ120" s="25" t="n">
        <v>103.496957239917</v>
      </c>
      <c r="EK120" s="25" t="n">
        <v>108.768177167527</v>
      </c>
      <c r="EL120" s="25" t="n">
        <v>97.5055003070464</v>
      </c>
      <c r="EM120" s="25" t="n">
        <v>94.1875555207924</v>
      </c>
      <c r="EN120" s="25" t="n">
        <v>102.377371628765</v>
      </c>
      <c r="EO120" s="25" t="n">
        <v>98.8560903849621</v>
      </c>
      <c r="EP120" s="25" t="n">
        <v>96.1877348278048</v>
      </c>
      <c r="EQ120" s="25" t="n">
        <v>95.4530779442058</v>
      </c>
      <c r="ER120" s="25" t="n">
        <v>99.3150018723454</v>
      </c>
      <c r="ES120" s="25" t="n">
        <v>97.7519042013729</v>
      </c>
      <c r="ET120" s="25" t="n">
        <v>94.7984925761481</v>
      </c>
      <c r="EU120" s="25" t="n">
        <v>98.2736428392515</v>
      </c>
      <c r="EV120" s="25" t="n">
        <v>98.4639440030974</v>
      </c>
      <c r="EW120" s="25" t="n">
        <v>99.90408720528</v>
      </c>
      <c r="EX120" s="25" t="n">
        <v>99.1012004523964</v>
      </c>
      <c r="EY120" s="25" t="n">
        <v>95.4571444471097</v>
      </c>
      <c r="EZ120" s="25" t="n">
        <v>100.452029114034</v>
      </c>
      <c r="FA120" s="25" t="n">
        <v>94.9168085263269</v>
      </c>
      <c r="FB120" s="25" t="n">
        <v>94.8405285835835</v>
      </c>
      <c r="FC120" s="25" t="n">
        <v>94.3358603688779</v>
      </c>
      <c r="FD120" s="25" t="n">
        <v>93.3260360784377</v>
      </c>
      <c r="FE120" s="25" t="n">
        <v>97.1902622001266</v>
      </c>
      <c r="FF120" s="25" t="n">
        <v>96.3787202188953</v>
      </c>
      <c r="FG120" s="25" t="n">
        <v>95.7294358562198</v>
      </c>
      <c r="FH120" s="25" t="n">
        <v>94.016501058809</v>
      </c>
      <c r="FI120" s="25" t="n">
        <v>96.4684361102828</v>
      </c>
      <c r="FJ120" s="25" t="n">
        <v>94.7603650193333</v>
      </c>
      <c r="FK120" s="25" t="n">
        <v>96.1504009286085</v>
      </c>
      <c r="FL120" s="25" t="n">
        <v>94.4030431089543</v>
      </c>
      <c r="FM120" s="25" t="n">
        <v>95.7177847456021</v>
      </c>
      <c r="FN120" s="25" t="n">
        <v>91.9119005373381</v>
      </c>
      <c r="FO120" s="25" t="n">
        <v>96.9753640536949</v>
      </c>
      <c r="FP120" s="25" t="n">
        <v>97.4162407649343</v>
      </c>
      <c r="FQ120" s="25" t="n">
        <v>99.5129243958639</v>
      </c>
      <c r="FR120" s="25" t="n">
        <v>98.5500644088185</v>
      </c>
      <c r="FS120" s="25" t="n">
        <v>99.8968003311256</v>
      </c>
      <c r="FT120" s="25" t="n">
        <v>99.5233293200988</v>
      </c>
      <c r="FU120" s="25" t="n">
        <v>99.6888716840548</v>
      </c>
      <c r="FV120" s="25" t="n">
        <v>96.9339515055245</v>
      </c>
      <c r="FW120" s="25" t="n">
        <v>97.3923526674806</v>
      </c>
      <c r="FX120" s="25" t="n">
        <v>96.557597418861</v>
      </c>
      <c r="FY120" s="25" t="n">
        <v>103.566249615627</v>
      </c>
      <c r="FZ120" s="25" t="n">
        <v>96.9741960556886</v>
      </c>
      <c r="GC120" s="25" t="n">
        <v>96.4096747464887</v>
      </c>
      <c r="GD120" s="25" t="n">
        <v>95.890682652297</v>
      </c>
      <c r="GE120" s="25" t="n">
        <v>97.6291911836366</v>
      </c>
      <c r="GF120" s="25" t="n">
        <v>99.7217370361025</v>
      </c>
    </row>
    <row r="121" customFormat="false" ht="15" hidden="false" customHeight="false" outlineLevel="0" collapsed="false">
      <c r="A121" s="24" t="n">
        <v>39264</v>
      </c>
      <c r="B121" s="25" t="n">
        <v>83.5890334010359</v>
      </c>
      <c r="C121" s="25" t="n">
        <v>91.2481821478257</v>
      </c>
      <c r="D121" s="25" t="n">
        <v>93.7893490518294</v>
      </c>
      <c r="E121" s="25" t="n">
        <v>91.9519323831244</v>
      </c>
      <c r="F121" s="25" t="n">
        <v>94.1443867594817</v>
      </c>
      <c r="G121" s="25" t="n">
        <v>100.266196266737</v>
      </c>
      <c r="H121" s="25" t="n">
        <v>94.3477619921679</v>
      </c>
      <c r="I121" s="25" t="n">
        <v>97.5973420580608</v>
      </c>
      <c r="J121" s="25" t="n">
        <v>94.6921885827081</v>
      </c>
      <c r="K121" s="25" t="n">
        <v>92.5492430359531</v>
      </c>
      <c r="L121" s="25" t="n">
        <v>96.2095594294178</v>
      </c>
      <c r="M121" s="25" t="n">
        <v>94.0177647827458</v>
      </c>
      <c r="N121" s="25" t="n">
        <v>102.20740681974</v>
      </c>
      <c r="O121" s="25" t="n">
        <v>93.2472145398223</v>
      </c>
      <c r="P121" s="25" t="n">
        <v>92.1477499802855</v>
      </c>
      <c r="Q121" s="25" t="n">
        <v>94.8534680845197</v>
      </c>
      <c r="R121" s="25" t="n">
        <v>98.1055864973864</v>
      </c>
      <c r="S121" s="25" t="n">
        <v>96.5424010584099</v>
      </c>
      <c r="T121" s="25" t="n">
        <v>103.32460562773</v>
      </c>
      <c r="U121" s="25" t="n">
        <v>96.9301176890996</v>
      </c>
      <c r="V121" s="25" t="n">
        <v>95.3049657693093</v>
      </c>
      <c r="W121" s="25" t="n">
        <v>95.4728234766276</v>
      </c>
      <c r="X121" s="25" t="n">
        <v>98.3876617200932</v>
      </c>
      <c r="Y121" s="25" t="n">
        <v>94.1344624254319</v>
      </c>
      <c r="Z121" s="25" t="n">
        <v>98.022854215698</v>
      </c>
      <c r="AA121" s="25" t="n">
        <v>94.5551596194477</v>
      </c>
      <c r="AB121" s="25" t="n">
        <v>88.4283239037914</v>
      </c>
      <c r="AC121" s="25" t="n">
        <v>95.8132193970084</v>
      </c>
      <c r="AD121" s="25" t="n">
        <v>106.698041351979</v>
      </c>
      <c r="AE121" s="25" t="n">
        <v>89.6669892925708</v>
      </c>
      <c r="AF121" s="25" t="n">
        <v>88.7693725705208</v>
      </c>
      <c r="AG121" s="25" t="n">
        <v>110.474218284624</v>
      </c>
      <c r="AH121" s="25" t="n">
        <v>95.9612987241494</v>
      </c>
      <c r="AI121" s="25" t="n">
        <v>98.6082391005418</v>
      </c>
      <c r="AJ121" s="25" t="n">
        <v>96.7990384341297</v>
      </c>
      <c r="AK121" s="25" t="n">
        <v>104.252162827022</v>
      </c>
      <c r="AL121" s="25" t="n">
        <v>101.340062530395</v>
      </c>
      <c r="AM121" s="25" t="n">
        <v>96.6104927970275</v>
      </c>
      <c r="AN121" s="25" t="n">
        <v>105.094877367988</v>
      </c>
      <c r="AO121" s="25" t="n">
        <v>100.275786072897</v>
      </c>
      <c r="AP121" s="25" t="n">
        <v>98.6851886704177</v>
      </c>
      <c r="AQ121" s="25" t="n">
        <v>99.4410141466154</v>
      </c>
      <c r="AR121" s="25" t="n">
        <v>97.2210745030023</v>
      </c>
      <c r="AS121" s="25" t="n">
        <v>89.804633847124</v>
      </c>
      <c r="AT121" s="25" t="n">
        <v>97.4907610153331</v>
      </c>
      <c r="AU121" s="25" t="n">
        <v>100.860820803809</v>
      </c>
      <c r="AV121" s="25" t="n">
        <v>97.2499033853564</v>
      </c>
      <c r="AW121" s="25" t="n">
        <v>97.8890110321283</v>
      </c>
      <c r="AX121" s="25" t="n">
        <v>99.5057909065361</v>
      </c>
      <c r="AY121" s="25" t="n">
        <v>99.6306925100029</v>
      </c>
      <c r="AZ121" s="25" t="n">
        <v>98.8530736310138</v>
      </c>
      <c r="BA121" s="25" t="n">
        <v>98.6121155937953</v>
      </c>
      <c r="BB121" s="25" t="n">
        <v>96.3497047280333</v>
      </c>
      <c r="BC121" s="25" t="n">
        <v>98.9022352565869</v>
      </c>
      <c r="BD121" s="25" t="n">
        <v>93.905682378273</v>
      </c>
      <c r="BE121" s="25" t="n">
        <v>97.8595935060812</v>
      </c>
      <c r="BF121" s="25" t="n">
        <v>97.512156836292</v>
      </c>
      <c r="BG121" s="25" t="n">
        <v>97.8479520143202</v>
      </c>
      <c r="BH121" s="25" t="n">
        <v>96.4534233025143</v>
      </c>
      <c r="BI121" s="25" t="n">
        <v>95.3112201994884</v>
      </c>
      <c r="BJ121" s="25" t="n">
        <v>97.8429514514438</v>
      </c>
      <c r="BK121" s="25" t="n">
        <v>93.703627158884</v>
      </c>
      <c r="BL121" s="25" t="n">
        <v>94.1765426669335</v>
      </c>
      <c r="BM121" s="25" t="n">
        <v>96.0238942642195</v>
      </c>
      <c r="BN121" s="25" t="n">
        <v>97.0848795562013</v>
      </c>
      <c r="BO121" s="25" t="n">
        <v>110.064555617236</v>
      </c>
      <c r="BP121" s="25" t="n">
        <v>102.917813943423</v>
      </c>
      <c r="BQ121" s="25" t="n">
        <v>104.484742500297</v>
      </c>
      <c r="BR121" s="25" t="n">
        <v>105.439038512858</v>
      </c>
      <c r="BS121" s="25" t="n">
        <v>103.608177064458</v>
      </c>
      <c r="BT121" s="25" t="n">
        <v>103.670387443125</v>
      </c>
      <c r="BU121" s="25" t="n">
        <v>99.2030940849139</v>
      </c>
      <c r="BV121" s="25" t="n">
        <v>110.358408539022</v>
      </c>
      <c r="BW121" s="25" t="n">
        <v>105.443052051536</v>
      </c>
      <c r="BX121" s="25" t="n">
        <v>108.711003765959</v>
      </c>
      <c r="BY121" s="25" t="n">
        <v>101.370534859708</v>
      </c>
      <c r="BZ121" s="25" t="n">
        <v>104.356010795189</v>
      </c>
      <c r="CA121" s="25" t="n">
        <v>96.5569862793296</v>
      </c>
      <c r="CB121" s="25" t="n">
        <v>105.292520028799</v>
      </c>
      <c r="CC121" s="25" t="n">
        <v>99.6285806233074</v>
      </c>
      <c r="CD121" s="25" t="n">
        <v>113.78000270762</v>
      </c>
      <c r="CE121" s="25" t="n">
        <v>103.465884981811</v>
      </c>
      <c r="CF121" s="25" t="n">
        <v>94.7506040582632</v>
      </c>
      <c r="CG121" s="25" t="n">
        <v>98.729011133215</v>
      </c>
      <c r="CH121" s="25" t="n">
        <v>103.837960510182</v>
      </c>
      <c r="CI121" s="25" t="n">
        <v>97.2223083117858</v>
      </c>
      <c r="CJ121" s="25" t="n">
        <v>99.0265889602494</v>
      </c>
      <c r="CK121" s="25" t="n">
        <v>100.670977625179</v>
      </c>
      <c r="CL121" s="25" t="n">
        <v>101.049981681888</v>
      </c>
      <c r="CM121" s="25" t="n">
        <v>101.873192861327</v>
      </c>
      <c r="CN121" s="25" t="n">
        <v>94.4098419181185</v>
      </c>
      <c r="CO121" s="25" t="n">
        <v>105.621317385697</v>
      </c>
      <c r="CP121" s="25" t="n">
        <v>95.607105457397</v>
      </c>
      <c r="CQ121" s="25" t="n">
        <v>98.2198922382048</v>
      </c>
      <c r="CR121" s="25" t="n">
        <v>100.699898767305</v>
      </c>
      <c r="CS121" s="25" t="n">
        <v>98.4297400141545</v>
      </c>
      <c r="CT121" s="25" t="n">
        <v>91.4109034135562</v>
      </c>
      <c r="CU121" s="25" t="n">
        <v>96.2909561441356</v>
      </c>
      <c r="CV121" s="25" t="n">
        <v>127.58461402821</v>
      </c>
      <c r="CW121" s="25" t="n">
        <v>94.1243310951317</v>
      </c>
      <c r="CX121" s="25" t="n">
        <v>100.336273709222</v>
      </c>
      <c r="CY121" s="25" t="n">
        <v>98.0177484907431</v>
      </c>
      <c r="CZ121" s="25" t="n">
        <v>98.8299623215424</v>
      </c>
      <c r="DA121" s="25" t="n">
        <v>96.0028617542164</v>
      </c>
      <c r="DB121" s="25" t="n">
        <v>100.945250560075</v>
      </c>
      <c r="DC121" s="25" t="n">
        <v>100.46564378597</v>
      </c>
      <c r="DD121" s="25" t="n">
        <v>97.1306770271618</v>
      </c>
      <c r="DE121" s="25" t="n">
        <v>96.784398590166</v>
      </c>
      <c r="DF121" s="25" t="n">
        <v>99.0364820111136</v>
      </c>
      <c r="DG121" s="25" t="n">
        <v>97.3043690965806</v>
      </c>
      <c r="DH121" s="25" t="n">
        <v>99.540178619763</v>
      </c>
      <c r="DI121" s="25" t="n">
        <v>97.8556966221134</v>
      </c>
      <c r="DJ121" s="25" t="n">
        <v>98.9147600956185</v>
      </c>
      <c r="DK121" s="25" t="n">
        <v>97.7144909538378</v>
      </c>
      <c r="DL121" s="25" t="n">
        <v>104.772558704662</v>
      </c>
      <c r="DM121" s="25" t="n">
        <v>99.8510399037341</v>
      </c>
      <c r="DN121" s="25" t="n">
        <v>99.8828352037445</v>
      </c>
      <c r="DO121" s="25" t="n">
        <v>99.048037396491</v>
      </c>
      <c r="DP121" s="25" t="n">
        <v>99.1610277744425</v>
      </c>
      <c r="DQ121" s="25" t="n">
        <v>99.176706355867</v>
      </c>
      <c r="DR121" s="25" t="n">
        <v>98.6484083128978</v>
      </c>
      <c r="DS121" s="25" t="n">
        <v>99.0184466305989</v>
      </c>
      <c r="DT121" s="25" t="n">
        <v>97.1169098827951</v>
      </c>
      <c r="DU121" s="25" t="n">
        <v>98.8575640402059</v>
      </c>
      <c r="DV121" s="25" t="n">
        <v>96.6029953233548</v>
      </c>
      <c r="DW121" s="25" t="n">
        <v>99.0699117340608</v>
      </c>
      <c r="DX121" s="25" t="n">
        <v>119.9907513569</v>
      </c>
      <c r="DY121" s="25" t="n">
        <v>96.1067966584082</v>
      </c>
      <c r="DZ121" s="25" t="n">
        <v>98.2451576475239</v>
      </c>
      <c r="EA121" s="25" t="n">
        <v>97.1223630979331</v>
      </c>
      <c r="EB121" s="25" t="n">
        <v>87.1191579499955</v>
      </c>
      <c r="EC121" s="25" t="n">
        <v>93.476019408544</v>
      </c>
      <c r="ED121" s="25" t="n">
        <v>100.061121822126</v>
      </c>
      <c r="EE121" s="25" t="n">
        <v>118.453065617758</v>
      </c>
      <c r="EF121" s="25" t="n">
        <v>107.528848837786</v>
      </c>
      <c r="EG121" s="25" t="n">
        <v>116.300166797362</v>
      </c>
      <c r="EH121" s="25" t="n">
        <v>124.718066401264</v>
      </c>
      <c r="EI121" s="25" t="n">
        <v>140.594783044081</v>
      </c>
      <c r="EJ121" s="25" t="n">
        <v>100.8530062745</v>
      </c>
      <c r="EK121" s="25" t="n">
        <v>105.926033473005</v>
      </c>
      <c r="EL121" s="25" t="n">
        <v>97.752413558968</v>
      </c>
      <c r="EM121" s="25" t="n">
        <v>94.4058138319139</v>
      </c>
      <c r="EN121" s="25" t="n">
        <v>102.281783546524</v>
      </c>
      <c r="EO121" s="25" t="n">
        <v>98.9310829774578</v>
      </c>
      <c r="EP121" s="25" t="n">
        <v>96.0924838217596</v>
      </c>
      <c r="EQ121" s="25" t="n">
        <v>95.9014886216552</v>
      </c>
      <c r="ER121" s="25" t="n">
        <v>99.8267208115823</v>
      </c>
      <c r="ES121" s="25" t="n">
        <v>97.5187765454334</v>
      </c>
      <c r="ET121" s="25" t="n">
        <v>95.961422315658</v>
      </c>
      <c r="EU121" s="25" t="n">
        <v>98.3637434755217</v>
      </c>
      <c r="EV121" s="25" t="n">
        <v>98.5417697481437</v>
      </c>
      <c r="EW121" s="25" t="n">
        <v>99.9144849474484</v>
      </c>
      <c r="EX121" s="25" t="n">
        <v>99.1042841891074</v>
      </c>
      <c r="EY121" s="25" t="n">
        <v>95.7818065875917</v>
      </c>
      <c r="EZ121" s="25" t="n">
        <v>100.347326758323</v>
      </c>
      <c r="FA121" s="25" t="n">
        <v>95.2432285820508</v>
      </c>
      <c r="FB121" s="25" t="n">
        <v>95.2092931866004</v>
      </c>
      <c r="FC121" s="25" t="n">
        <v>94.5207163640686</v>
      </c>
      <c r="FD121" s="25" t="n">
        <v>94.2329755456878</v>
      </c>
      <c r="FE121" s="25" t="n">
        <v>97.4674011808339</v>
      </c>
      <c r="FF121" s="25" t="n">
        <v>96.7029331916154</v>
      </c>
      <c r="FG121" s="25" t="n">
        <v>96.2498143613125</v>
      </c>
      <c r="FH121" s="25" t="n">
        <v>94.637953650826</v>
      </c>
      <c r="FI121" s="25" t="n">
        <v>96.6439976804248</v>
      </c>
      <c r="FJ121" s="25" t="n">
        <v>95.3947354210455</v>
      </c>
      <c r="FK121" s="25" t="n">
        <v>96.4953728803686</v>
      </c>
      <c r="FL121" s="25" t="n">
        <v>95.2073404438854</v>
      </c>
      <c r="FM121" s="25" t="n">
        <v>95.7440891007176</v>
      </c>
      <c r="FN121" s="25" t="n">
        <v>90.550393541029</v>
      </c>
      <c r="FO121" s="25" t="n">
        <v>97.3199013031558</v>
      </c>
      <c r="FP121" s="25" t="n">
        <v>97.8869005363595</v>
      </c>
      <c r="FQ121" s="25" t="n">
        <v>99.5882958034088</v>
      </c>
      <c r="FR121" s="25" t="n">
        <v>98.6521468619396</v>
      </c>
      <c r="FS121" s="25" t="n">
        <v>100.360380682164</v>
      </c>
      <c r="FT121" s="25" t="n">
        <v>99.5899840867651</v>
      </c>
      <c r="FU121" s="25" t="n">
        <v>99.7944458056305</v>
      </c>
      <c r="FV121" s="25" t="n">
        <v>97.5064919054496</v>
      </c>
      <c r="FW121" s="25" t="n">
        <v>97.7004782865252</v>
      </c>
      <c r="FX121" s="25" t="n">
        <v>97.1059892497282</v>
      </c>
      <c r="FY121" s="25" t="n">
        <v>103.571978955428</v>
      </c>
      <c r="FZ121" s="25" t="n">
        <v>97.2824648457744</v>
      </c>
      <c r="GC121" s="25" t="n">
        <v>98.2835861733849</v>
      </c>
      <c r="GD121" s="25" t="n">
        <v>96.3377809315577</v>
      </c>
      <c r="GE121" s="25" t="n">
        <v>98.246641062341</v>
      </c>
      <c r="GF121" s="25" t="n">
        <v>99.9349957727532</v>
      </c>
    </row>
    <row r="122" customFormat="false" ht="15" hidden="false" customHeight="false" outlineLevel="0" collapsed="false">
      <c r="A122" s="24" t="n">
        <v>39356</v>
      </c>
      <c r="B122" s="25" t="n">
        <v>85.9107689126326</v>
      </c>
      <c r="C122" s="25" t="n">
        <v>94.0790416350518</v>
      </c>
      <c r="D122" s="25" t="n">
        <v>95.1825247184851</v>
      </c>
      <c r="E122" s="25" t="n">
        <v>93.7368756391732</v>
      </c>
      <c r="F122" s="25" t="n">
        <v>95.4126256986583</v>
      </c>
      <c r="G122" s="25" t="n">
        <v>100.70911669977</v>
      </c>
      <c r="H122" s="25" t="n">
        <v>94.7738823245394</v>
      </c>
      <c r="I122" s="25" t="n">
        <v>97.8892772500657</v>
      </c>
      <c r="J122" s="25" t="n">
        <v>95.3030425514916</v>
      </c>
      <c r="K122" s="25" t="n">
        <v>93.2607313201174</v>
      </c>
      <c r="L122" s="25" t="n">
        <v>99.3727646885647</v>
      </c>
      <c r="M122" s="25" t="n">
        <v>95.4207777606767</v>
      </c>
      <c r="N122" s="25" t="n">
        <v>102.230165914302</v>
      </c>
      <c r="O122" s="25" t="n">
        <v>94.4214337623665</v>
      </c>
      <c r="P122" s="25" t="n">
        <v>92.7327089729424</v>
      </c>
      <c r="Q122" s="25" t="n">
        <v>94.3235571154359</v>
      </c>
      <c r="R122" s="25" t="n">
        <v>99.5431412567637</v>
      </c>
      <c r="S122" s="25" t="n">
        <v>96.2001545692485</v>
      </c>
      <c r="T122" s="25" t="n">
        <v>102.119740753059</v>
      </c>
      <c r="U122" s="25" t="n">
        <v>98.8396913058034</v>
      </c>
      <c r="V122" s="25" t="n">
        <v>95.835312076938</v>
      </c>
      <c r="W122" s="25" t="n">
        <v>96.1172182324047</v>
      </c>
      <c r="X122" s="25" t="n">
        <v>98.806758863091</v>
      </c>
      <c r="Y122" s="25" t="n">
        <v>95.2096502433837</v>
      </c>
      <c r="Z122" s="25" t="n">
        <v>98.1062390970338</v>
      </c>
      <c r="AA122" s="25" t="n">
        <v>94.3261181599029</v>
      </c>
      <c r="AB122" s="25" t="n">
        <v>90.3582654726575</v>
      </c>
      <c r="AC122" s="25" t="n">
        <v>96.2359792277704</v>
      </c>
      <c r="AD122" s="25" t="n">
        <v>113.24911394301</v>
      </c>
      <c r="AE122" s="25" t="n">
        <v>90.4340122420154</v>
      </c>
      <c r="AF122" s="25" t="n">
        <v>88.3250957061184</v>
      </c>
      <c r="AG122" s="25" t="n">
        <v>113.114792419493</v>
      </c>
      <c r="AH122" s="25" t="n">
        <v>98.5423174989505</v>
      </c>
      <c r="AI122" s="25" t="n">
        <v>98.636465039563</v>
      </c>
      <c r="AJ122" s="25" t="n">
        <v>107.769836904701</v>
      </c>
      <c r="AK122" s="25" t="n">
        <v>108.538674888986</v>
      </c>
      <c r="AL122" s="25" t="n">
        <v>104.489472917506</v>
      </c>
      <c r="AM122" s="25" t="n">
        <v>103.007636765838</v>
      </c>
      <c r="AN122" s="25" t="n">
        <v>107.084040302235</v>
      </c>
      <c r="AO122" s="25" t="n">
        <v>101.224023976564</v>
      </c>
      <c r="AP122" s="25" t="n">
        <v>92.1170346341274</v>
      </c>
      <c r="AQ122" s="25" t="n">
        <v>99.3119164432119</v>
      </c>
      <c r="AR122" s="25" t="n">
        <v>97.1475881061031</v>
      </c>
      <c r="AS122" s="25" t="n">
        <v>89.7805634248708</v>
      </c>
      <c r="AT122" s="25" t="n">
        <v>98.7417392107191</v>
      </c>
      <c r="AU122" s="25" t="n">
        <v>101.301897648308</v>
      </c>
      <c r="AV122" s="25" t="n">
        <v>97.5819204104669</v>
      </c>
      <c r="AW122" s="25" t="n">
        <v>97.7441455457123</v>
      </c>
      <c r="AX122" s="25" t="n">
        <v>98.8761627037631</v>
      </c>
      <c r="AY122" s="25" t="n">
        <v>100.72165599371</v>
      </c>
      <c r="AZ122" s="25" t="n">
        <v>99.1019087565238</v>
      </c>
      <c r="BA122" s="25" t="n">
        <v>97.2685070899493</v>
      </c>
      <c r="BB122" s="25" t="n">
        <v>96.7109426940293</v>
      </c>
      <c r="BC122" s="25" t="n">
        <v>99.3494158035048</v>
      </c>
      <c r="BD122" s="25" t="n">
        <v>94.7350939294274</v>
      </c>
      <c r="BE122" s="25" t="n">
        <v>98.0371342690087</v>
      </c>
      <c r="BF122" s="25" t="n">
        <v>98.6261074302815</v>
      </c>
      <c r="BG122" s="25" t="n">
        <v>97.8115666794473</v>
      </c>
      <c r="BH122" s="25" t="n">
        <v>96.9602714865176</v>
      </c>
      <c r="BI122" s="25" t="n">
        <v>95.5440015334535</v>
      </c>
      <c r="BJ122" s="25" t="n">
        <v>98.9636294671292</v>
      </c>
      <c r="BK122" s="25" t="n">
        <v>94.1677062251258</v>
      </c>
      <c r="BL122" s="25" t="n">
        <v>94.7783922392677</v>
      </c>
      <c r="BM122" s="25" t="n">
        <v>97.1549278847999</v>
      </c>
      <c r="BN122" s="25" t="n">
        <v>97.4668689176029</v>
      </c>
      <c r="BO122" s="25" t="n">
        <v>108.775405519581</v>
      </c>
      <c r="BP122" s="25" t="n">
        <v>100.959520961312</v>
      </c>
      <c r="BQ122" s="25" t="n">
        <v>106.139313078243</v>
      </c>
      <c r="BR122" s="25" t="n">
        <v>108.513037661049</v>
      </c>
      <c r="BS122" s="25" t="n">
        <v>99.8746129628121</v>
      </c>
      <c r="BT122" s="25" t="n">
        <v>103.51915319189</v>
      </c>
      <c r="BU122" s="25" t="n">
        <v>103.074749210795</v>
      </c>
      <c r="BV122" s="25" t="n">
        <v>110.826521428384</v>
      </c>
      <c r="BW122" s="25" t="n">
        <v>110.348689365537</v>
      </c>
      <c r="BX122" s="25" t="n">
        <v>113.375342178103</v>
      </c>
      <c r="BY122" s="25" t="n">
        <v>108.973501775542</v>
      </c>
      <c r="BZ122" s="25" t="n">
        <v>109.700304250183</v>
      </c>
      <c r="CA122" s="25" t="n">
        <v>99.8927060013562</v>
      </c>
      <c r="CB122" s="25" t="n">
        <v>99.8560882308991</v>
      </c>
      <c r="CC122" s="25" t="n">
        <v>100.232352378561</v>
      </c>
      <c r="CD122" s="25" t="n">
        <v>110.364544322714</v>
      </c>
      <c r="CE122" s="25" t="n">
        <v>100.309312597</v>
      </c>
      <c r="CF122" s="25" t="n">
        <v>103.076276484362</v>
      </c>
      <c r="CG122" s="25" t="n">
        <v>98.6007729072085</v>
      </c>
      <c r="CH122" s="25" t="n">
        <v>104.971361805167</v>
      </c>
      <c r="CI122" s="25" t="n">
        <v>98.7708274998536</v>
      </c>
      <c r="CJ122" s="25" t="n">
        <v>98.9220961994625</v>
      </c>
      <c r="CK122" s="25" t="n">
        <v>102.332951365968</v>
      </c>
      <c r="CL122" s="25" t="n">
        <v>102.900308633377</v>
      </c>
      <c r="CM122" s="25" t="n">
        <v>103.785094776432</v>
      </c>
      <c r="CN122" s="25" t="n">
        <v>95.1367445074583</v>
      </c>
      <c r="CO122" s="25" t="n">
        <v>103.854877128337</v>
      </c>
      <c r="CP122" s="25" t="n">
        <v>96.001795891176</v>
      </c>
      <c r="CQ122" s="25" t="n">
        <v>98.0292341420397</v>
      </c>
      <c r="CR122" s="25" t="n">
        <v>101.874326140325</v>
      </c>
      <c r="CS122" s="25" t="n">
        <v>98.7041555509012</v>
      </c>
      <c r="CT122" s="25" t="n">
        <v>86.084047649792</v>
      </c>
      <c r="CU122" s="25" t="n">
        <v>96.4692760978309</v>
      </c>
      <c r="CV122" s="25" t="n">
        <v>153.647001431252</v>
      </c>
      <c r="CW122" s="25" t="n">
        <v>90.2468720518299</v>
      </c>
      <c r="CX122" s="25" t="n">
        <v>100.6401479209</v>
      </c>
      <c r="CY122" s="25" t="n">
        <v>98.1589012030092</v>
      </c>
      <c r="CZ122" s="25" t="n">
        <v>98.8463028914601</v>
      </c>
      <c r="DA122" s="25" t="n">
        <v>95.6929400883295</v>
      </c>
      <c r="DB122" s="25" t="n">
        <v>102.074805238011</v>
      </c>
      <c r="DC122" s="25" t="n">
        <v>100.549854096213</v>
      </c>
      <c r="DD122" s="25" t="n">
        <v>96.6363727287431</v>
      </c>
      <c r="DE122" s="25" t="n">
        <v>97.4778701889855</v>
      </c>
      <c r="DF122" s="25" t="n">
        <v>99.1335109213879</v>
      </c>
      <c r="DG122" s="25" t="n">
        <v>98.1737980728653</v>
      </c>
      <c r="DH122" s="25" t="n">
        <v>98.9674331154294</v>
      </c>
      <c r="DI122" s="25" t="n">
        <v>98.2928036715214</v>
      </c>
      <c r="DJ122" s="25" t="n">
        <v>98.7111615057095</v>
      </c>
      <c r="DK122" s="25" t="n">
        <v>98.6404163220129</v>
      </c>
      <c r="DL122" s="25" t="n">
        <v>104.005158852127</v>
      </c>
      <c r="DM122" s="25" t="n">
        <v>100.248313490762</v>
      </c>
      <c r="DN122" s="25" t="n">
        <v>100.004669141303</v>
      </c>
      <c r="DO122" s="25" t="n">
        <v>99.0797430592923</v>
      </c>
      <c r="DP122" s="25" t="n">
        <v>99.287169477048</v>
      </c>
      <c r="DQ122" s="25" t="n">
        <v>99.3674496026322</v>
      </c>
      <c r="DR122" s="25" t="n">
        <v>98.8606044467016</v>
      </c>
      <c r="DS122" s="25" t="n">
        <v>99.6177955806201</v>
      </c>
      <c r="DT122" s="25" t="n">
        <v>97.5556352717886</v>
      </c>
      <c r="DU122" s="25" t="n">
        <v>98.8237089155543</v>
      </c>
      <c r="DV122" s="25" t="n">
        <v>97.1828185291879</v>
      </c>
      <c r="DW122" s="25" t="n">
        <v>98.9868654906541</v>
      </c>
      <c r="DX122" s="25" t="n">
        <v>128.653465804442</v>
      </c>
      <c r="DY122" s="25" t="n">
        <v>96.8291554197316</v>
      </c>
      <c r="DZ122" s="25" t="n">
        <v>98.3549165584685</v>
      </c>
      <c r="EA122" s="25" t="n">
        <v>97.9716914366685</v>
      </c>
      <c r="EB122" s="25" t="n">
        <v>85.6693492147008</v>
      </c>
      <c r="EC122" s="25" t="n">
        <v>94.1767828201605</v>
      </c>
      <c r="ED122" s="25" t="n">
        <v>100.080525573664</v>
      </c>
      <c r="EE122" s="25" t="n">
        <v>115.579314684232</v>
      </c>
      <c r="EF122" s="25" t="n">
        <v>106.622422875842</v>
      </c>
      <c r="EG122" s="25" t="n">
        <v>115.827580702567</v>
      </c>
      <c r="EH122" s="25" t="n">
        <v>123.293117007088</v>
      </c>
      <c r="EI122" s="25" t="n">
        <v>135.217092527337</v>
      </c>
      <c r="EJ122" s="25" t="n">
        <v>102.180771834216</v>
      </c>
      <c r="EK122" s="25" t="n">
        <v>105.18875970117</v>
      </c>
      <c r="EL122" s="25" t="n">
        <v>98.0014840868381</v>
      </c>
      <c r="EM122" s="25" t="n">
        <v>94.8445060337785</v>
      </c>
      <c r="EN122" s="25" t="n">
        <v>102.016625418741</v>
      </c>
      <c r="EO122" s="25" t="n">
        <v>99.5780568412385</v>
      </c>
      <c r="EP122" s="25" t="n">
        <v>96.3476907938636</v>
      </c>
      <c r="EQ122" s="25" t="n">
        <v>96.336495813142</v>
      </c>
      <c r="ER122" s="25" t="n">
        <v>101.705149165346</v>
      </c>
      <c r="ES122" s="25" t="n">
        <v>98.012508650666</v>
      </c>
      <c r="ET122" s="25" t="n">
        <v>96.01406104541</v>
      </c>
      <c r="EU122" s="25" t="n">
        <v>98.5489309717705</v>
      </c>
      <c r="EV122" s="25" t="n">
        <v>98.4884840266438</v>
      </c>
      <c r="EW122" s="25" t="n">
        <v>100.094450139514</v>
      </c>
      <c r="EX122" s="25" t="n">
        <v>99.2388438864938</v>
      </c>
      <c r="EY122" s="25" t="n">
        <v>96.2287663998819</v>
      </c>
      <c r="EZ122" s="25" t="n">
        <v>100.798174632188</v>
      </c>
      <c r="FA122" s="25" t="n">
        <v>95.4438689614543</v>
      </c>
      <c r="FB122" s="25" t="n">
        <v>95.5738792999929</v>
      </c>
      <c r="FC122" s="25" t="n">
        <v>94.7899756210344</v>
      </c>
      <c r="FD122" s="25" t="n">
        <v>95.2397452257424</v>
      </c>
      <c r="FE122" s="25" t="n">
        <v>97.6748496129173</v>
      </c>
      <c r="FF122" s="25" t="n">
        <v>97.0035113614344</v>
      </c>
      <c r="FG122" s="25" t="n">
        <v>96.6991785909042</v>
      </c>
      <c r="FH122" s="25" t="n">
        <v>95.2113203224821</v>
      </c>
      <c r="FI122" s="25" t="n">
        <v>96.8025094768386</v>
      </c>
      <c r="FJ122" s="25" t="n">
        <v>95.9570870677945</v>
      </c>
      <c r="FK122" s="25" t="n">
        <v>96.7503116583331</v>
      </c>
      <c r="FL122" s="25" t="n">
        <v>95.579400486012</v>
      </c>
      <c r="FM122" s="25" t="n">
        <v>96.2128604424132</v>
      </c>
      <c r="FN122" s="25" t="n">
        <v>92.2724326043073</v>
      </c>
      <c r="FO122" s="25" t="n">
        <v>97.7545104878188</v>
      </c>
      <c r="FP122" s="25" t="n">
        <v>98.3123606695842</v>
      </c>
      <c r="FQ122" s="25" t="n">
        <v>99.8234728618509</v>
      </c>
      <c r="FR122" s="25" t="n">
        <v>99.6038652268223</v>
      </c>
      <c r="FS122" s="25" t="n">
        <v>99.916888515235</v>
      </c>
      <c r="FT122" s="25" t="n">
        <v>99.9991821397264</v>
      </c>
      <c r="FU122" s="25" t="n">
        <v>98.7201862274513</v>
      </c>
      <c r="FV122" s="25" t="n">
        <v>97.6504134610554</v>
      </c>
      <c r="FW122" s="25" t="n">
        <v>98.0972341581715</v>
      </c>
      <c r="FX122" s="25" t="n">
        <v>97.5581082391892</v>
      </c>
      <c r="FY122" s="25" t="n">
        <v>103.740506850389</v>
      </c>
      <c r="FZ122" s="25" t="n">
        <v>97.588253660161</v>
      </c>
      <c r="GC122" s="25" t="n">
        <v>98.8570309927726</v>
      </c>
      <c r="GD122" s="25" t="n">
        <v>96.6551903262975</v>
      </c>
      <c r="GE122" s="25" t="n">
        <v>98.9902960782542</v>
      </c>
      <c r="GF122" s="25" t="n">
        <v>100.109842926337</v>
      </c>
    </row>
    <row r="123" customFormat="false" ht="15" hidden="false" customHeight="false" outlineLevel="0" collapsed="false">
      <c r="A123" s="24" t="n">
        <v>39448</v>
      </c>
      <c r="B123" s="25" t="n">
        <v>90.271090301761</v>
      </c>
      <c r="C123" s="25" t="n">
        <v>99.2879143420937</v>
      </c>
      <c r="D123" s="25" t="n">
        <v>97.8515735024494</v>
      </c>
      <c r="E123" s="25" t="n">
        <v>96.8058388204903</v>
      </c>
      <c r="F123" s="25" t="n">
        <v>97.2467444510475</v>
      </c>
      <c r="G123" s="25" t="n">
        <v>101.752502176437</v>
      </c>
      <c r="H123" s="25" t="n">
        <v>98.2843123470187</v>
      </c>
      <c r="I123" s="25" t="n">
        <v>100.758951552088</v>
      </c>
      <c r="J123" s="25" t="n">
        <v>96.9601641924243</v>
      </c>
      <c r="K123" s="25" t="n">
        <v>95.5566089697138</v>
      </c>
      <c r="L123" s="25" t="n">
        <v>101.261411740422</v>
      </c>
      <c r="M123" s="25" t="n">
        <v>97.2111916398152</v>
      </c>
      <c r="N123" s="25" t="n">
        <v>102.281051178999</v>
      </c>
      <c r="O123" s="25" t="n">
        <v>95.3960631921011</v>
      </c>
      <c r="P123" s="25" t="n">
        <v>92.533741139847</v>
      </c>
      <c r="Q123" s="25" t="n">
        <v>95.4674684429109</v>
      </c>
      <c r="R123" s="25" t="n">
        <v>101.294104125432</v>
      </c>
      <c r="S123" s="25" t="n">
        <v>96.6342107749455</v>
      </c>
      <c r="T123" s="25" t="n">
        <v>100.918929519067</v>
      </c>
      <c r="U123" s="25" t="n">
        <v>101.403608543103</v>
      </c>
      <c r="V123" s="25" t="n">
        <v>97.9738189335795</v>
      </c>
      <c r="W123" s="25" t="n">
        <v>97.5737309643125</v>
      </c>
      <c r="X123" s="25" t="n">
        <v>100.368375514394</v>
      </c>
      <c r="Y123" s="25" t="n">
        <v>97.4122452005443</v>
      </c>
      <c r="Z123" s="25" t="n">
        <v>101.285643590268</v>
      </c>
      <c r="AA123" s="25" t="n">
        <v>96.0642023978444</v>
      </c>
      <c r="AB123" s="25" t="n">
        <v>93.3956504107939</v>
      </c>
      <c r="AC123" s="25" t="n">
        <v>97.5025062783136</v>
      </c>
      <c r="AD123" s="25" t="n">
        <v>115.834206027579</v>
      </c>
      <c r="AE123" s="25" t="n">
        <v>91.449993941318</v>
      </c>
      <c r="AF123" s="25" t="n">
        <v>88.3250166376722</v>
      </c>
      <c r="AG123" s="25" t="n">
        <v>110.256318282751</v>
      </c>
      <c r="AH123" s="25" t="n">
        <v>100.912099746853</v>
      </c>
      <c r="AI123" s="25" t="n">
        <v>99.3528124247112</v>
      </c>
      <c r="AJ123" s="25" t="n">
        <v>92.0671445033516</v>
      </c>
      <c r="AK123" s="25" t="n">
        <v>107.829073134168</v>
      </c>
      <c r="AL123" s="25" t="n">
        <v>95.4067991468846</v>
      </c>
      <c r="AM123" s="25" t="n">
        <v>99.3163655712524</v>
      </c>
      <c r="AN123" s="25" t="n">
        <v>106.664368507184</v>
      </c>
      <c r="AO123" s="25" t="n">
        <v>101.790865309045</v>
      </c>
      <c r="AP123" s="25" t="n">
        <v>96.7013498442695</v>
      </c>
      <c r="AQ123" s="25" t="n">
        <v>99.8911819008643</v>
      </c>
      <c r="AR123" s="25" t="n">
        <v>98.0005859763751</v>
      </c>
      <c r="AS123" s="25" t="n">
        <v>91.75140226531</v>
      </c>
      <c r="AT123" s="25" t="n">
        <v>99.3306056093723</v>
      </c>
      <c r="AU123" s="25" t="n">
        <v>101.400986639873</v>
      </c>
      <c r="AV123" s="25" t="n">
        <v>99.6420631721148</v>
      </c>
      <c r="AW123" s="25" t="n">
        <v>98.8350505909349</v>
      </c>
      <c r="AX123" s="25" t="n">
        <v>100.087019512624</v>
      </c>
      <c r="AY123" s="25" t="n">
        <v>101.886797609485</v>
      </c>
      <c r="AZ123" s="25" t="n">
        <v>99.3580193037808</v>
      </c>
      <c r="BA123" s="25" t="n">
        <v>99.5057722428311</v>
      </c>
      <c r="BB123" s="25" t="n">
        <v>95.9491884285716</v>
      </c>
      <c r="BC123" s="25" t="n">
        <v>100.17708012024</v>
      </c>
      <c r="BD123" s="25" t="n">
        <v>95.808107179035</v>
      </c>
      <c r="BE123" s="25" t="n">
        <v>98.3668697445705</v>
      </c>
      <c r="BF123" s="25" t="n">
        <v>98.7458711692399</v>
      </c>
      <c r="BG123" s="25" t="n">
        <v>98.3597944507152</v>
      </c>
      <c r="BH123" s="25" t="n">
        <v>97.9394717182778</v>
      </c>
      <c r="BI123" s="25" t="n">
        <v>96.55953450835</v>
      </c>
      <c r="BJ123" s="25" t="n">
        <v>98.5013026072689</v>
      </c>
      <c r="BK123" s="25" t="n">
        <v>96.7829745378193</v>
      </c>
      <c r="BL123" s="25" t="n">
        <v>95.7622832043858</v>
      </c>
      <c r="BM123" s="25" t="n">
        <v>97.6577974258312</v>
      </c>
      <c r="BN123" s="25" t="n">
        <v>97.7354796004849</v>
      </c>
      <c r="BO123" s="25" t="n">
        <v>106.450751317428</v>
      </c>
      <c r="BP123" s="25" t="n">
        <v>92.6775671663098</v>
      </c>
      <c r="BQ123" s="25" t="n">
        <v>105.854011435794</v>
      </c>
      <c r="BR123" s="25" t="n">
        <v>109.402296843222</v>
      </c>
      <c r="BS123" s="25" t="n">
        <v>104.225771581315</v>
      </c>
      <c r="BT123" s="25" t="n">
        <v>103.242947097998</v>
      </c>
      <c r="BU123" s="25" t="n">
        <v>101.377892586387</v>
      </c>
      <c r="BV123" s="25" t="n">
        <v>113.374670292032</v>
      </c>
      <c r="BW123" s="25" t="n">
        <v>109.328403921432</v>
      </c>
      <c r="BX123" s="25" t="n">
        <v>117.557502791882</v>
      </c>
      <c r="BY123" s="25" t="n">
        <v>112.481851947787</v>
      </c>
      <c r="BZ123" s="25" t="n">
        <v>108.284372209593</v>
      </c>
      <c r="CA123" s="25" t="n">
        <v>105.36111329471</v>
      </c>
      <c r="CB123" s="25" t="n">
        <v>106.273332320603</v>
      </c>
      <c r="CC123" s="25" t="n">
        <v>96.2439809501032</v>
      </c>
      <c r="CD123" s="25" t="n">
        <v>111.183349019368</v>
      </c>
      <c r="CE123" s="25" t="n">
        <v>99.6500804673521</v>
      </c>
      <c r="CF123" s="25" t="n">
        <v>102.015039977825</v>
      </c>
      <c r="CG123" s="25" t="n">
        <v>99.3019415387712</v>
      </c>
      <c r="CH123" s="25" t="n">
        <v>103.820489630313</v>
      </c>
      <c r="CI123" s="25" t="n">
        <v>98.8094810075126</v>
      </c>
      <c r="CJ123" s="25" t="n">
        <v>98.4683955295635</v>
      </c>
      <c r="CK123" s="25" t="n">
        <v>100.143230980619</v>
      </c>
      <c r="CL123" s="25" t="n">
        <v>104.301543924079</v>
      </c>
      <c r="CM123" s="25" t="n">
        <v>96.5145738347407</v>
      </c>
      <c r="CN123" s="25" t="n">
        <v>98.2041332301336</v>
      </c>
      <c r="CO123" s="25" t="n">
        <v>104.480042789707</v>
      </c>
      <c r="CP123" s="25" t="n">
        <v>96.4637286854055</v>
      </c>
      <c r="CQ123" s="25" t="n">
        <v>97.7310839303479</v>
      </c>
      <c r="CR123" s="25" t="n">
        <v>102.080898488854</v>
      </c>
      <c r="CS123" s="25" t="n">
        <v>98.9443037652036</v>
      </c>
      <c r="CT123" s="25" t="n">
        <v>94.8516437016242</v>
      </c>
      <c r="CU123" s="25" t="n">
        <v>97.9989613650596</v>
      </c>
      <c r="CV123" s="25" t="n">
        <v>176.778059846685</v>
      </c>
      <c r="CW123" s="25" t="n">
        <v>92.8830504427562</v>
      </c>
      <c r="CX123" s="25" t="n">
        <v>100.332095947048</v>
      </c>
      <c r="CY123" s="25" t="n">
        <v>98.1271460576072</v>
      </c>
      <c r="CZ123" s="25" t="n">
        <v>99.6166040705244</v>
      </c>
      <c r="DA123" s="25" t="n">
        <v>96.1302570972668</v>
      </c>
      <c r="DB123" s="25" t="n">
        <v>102.919790972934</v>
      </c>
      <c r="DC123" s="25" t="n">
        <v>100.342422908415</v>
      </c>
      <c r="DD123" s="25" t="n">
        <v>97.190705388424</v>
      </c>
      <c r="DE123" s="25" t="n">
        <v>98.4068553951865</v>
      </c>
      <c r="DF123" s="25" t="n">
        <v>98.9183179132674</v>
      </c>
      <c r="DG123" s="25" t="n">
        <v>98.426346660944</v>
      </c>
      <c r="DH123" s="25" t="n">
        <v>100.619044477639</v>
      </c>
      <c r="DI123" s="25" t="n">
        <v>98.6518818168207</v>
      </c>
      <c r="DJ123" s="25" t="n">
        <v>100.639904598179</v>
      </c>
      <c r="DK123" s="25" t="n">
        <v>99.2325929774468</v>
      </c>
      <c r="DL123" s="25" t="n">
        <v>103.251822568985</v>
      </c>
      <c r="DM123" s="25" t="n">
        <v>100.573217650815</v>
      </c>
      <c r="DN123" s="25" t="n">
        <v>99.8828762848759</v>
      </c>
      <c r="DO123" s="25" t="n">
        <v>99.3609550256438</v>
      </c>
      <c r="DP123" s="25" t="n">
        <v>99.3629266775383</v>
      </c>
      <c r="DQ123" s="25" t="n">
        <v>99.7553473406743</v>
      </c>
      <c r="DR123" s="25" t="n">
        <v>98.8970299419713</v>
      </c>
      <c r="DS123" s="25" t="n">
        <v>99.8701847765561</v>
      </c>
      <c r="DT123" s="25" t="n">
        <v>98.1805171444406</v>
      </c>
      <c r="DU123" s="25" t="n">
        <v>98.5037904991944</v>
      </c>
      <c r="DV123" s="25" t="n">
        <v>98.4913289887161</v>
      </c>
      <c r="DW123" s="25" t="n">
        <v>99.3680369329141</v>
      </c>
      <c r="DX123" s="25" t="n">
        <v>134.181185619195</v>
      </c>
      <c r="DY123" s="25" t="n">
        <v>97.4805041138131</v>
      </c>
      <c r="DZ123" s="25" t="n">
        <v>98.1340812947295</v>
      </c>
      <c r="EA123" s="25" t="n">
        <v>99.5071289232143</v>
      </c>
      <c r="EB123" s="25" t="n">
        <v>90.3763515796558</v>
      </c>
      <c r="EC123" s="25" t="n">
        <v>94.5293482894928</v>
      </c>
      <c r="ED123" s="25" t="n">
        <v>99.9580826666669</v>
      </c>
      <c r="EE123" s="25" t="n">
        <v>113.685895363051</v>
      </c>
      <c r="EF123" s="25" t="n">
        <v>104.705433091205</v>
      </c>
      <c r="EG123" s="25" t="n">
        <v>114.087589894457</v>
      </c>
      <c r="EH123" s="25" t="n">
        <v>118.452518440901</v>
      </c>
      <c r="EI123" s="25" t="n">
        <v>125.291169816558</v>
      </c>
      <c r="EJ123" s="25" t="n">
        <v>102.944188695383</v>
      </c>
      <c r="EK123" s="25" t="n">
        <v>104.499022784115</v>
      </c>
      <c r="EL123" s="25" t="n">
        <v>98.2103209774352</v>
      </c>
      <c r="EM123" s="25" t="n">
        <v>96.491539796471</v>
      </c>
      <c r="EN123" s="25" t="n">
        <v>101.110754682264</v>
      </c>
      <c r="EO123" s="25" t="n">
        <v>100.39000252468</v>
      </c>
      <c r="EP123" s="25" t="n">
        <v>96.7690172457133</v>
      </c>
      <c r="EQ123" s="25" t="n">
        <v>96.9178966419516</v>
      </c>
      <c r="ER123" s="25" t="n">
        <v>101.823526808713</v>
      </c>
      <c r="ES123" s="25" t="n">
        <v>98.6624973600871</v>
      </c>
      <c r="ET123" s="25" t="n">
        <v>96.2477554107629</v>
      </c>
      <c r="EU123" s="25" t="n">
        <v>98.6310827981539</v>
      </c>
      <c r="EV123" s="25" t="n">
        <v>98.7057715839696</v>
      </c>
      <c r="EW123" s="25" t="n">
        <v>100.100276911712</v>
      </c>
      <c r="EX123" s="25" t="n">
        <v>99.6119092230659</v>
      </c>
      <c r="EY123" s="25" t="n">
        <v>96.9607266131936</v>
      </c>
      <c r="EZ123" s="25" t="n">
        <v>101.356865424157</v>
      </c>
      <c r="FA123" s="25" t="n">
        <v>96.4185578547803</v>
      </c>
      <c r="FB123" s="25" t="n">
        <v>95.8962400860943</v>
      </c>
      <c r="FC123" s="25" t="n">
        <v>95.5179488214367</v>
      </c>
      <c r="FD123" s="25" t="n">
        <v>96.9499225069849</v>
      </c>
      <c r="FE123" s="25" t="n">
        <v>98.1556981232712</v>
      </c>
      <c r="FF123" s="25" t="n">
        <v>97.9486776196225</v>
      </c>
      <c r="FG123" s="25" t="n">
        <v>97.7745171218519</v>
      </c>
      <c r="FH123" s="25" t="n">
        <v>97.4341354624997</v>
      </c>
      <c r="FI123" s="25" t="n">
        <v>98.1773436883437</v>
      </c>
      <c r="FJ123" s="25" t="n">
        <v>98.0496567938452</v>
      </c>
      <c r="FK123" s="25" t="n">
        <v>98.180584853979</v>
      </c>
      <c r="FL123" s="25" t="n">
        <v>97.3521927926514</v>
      </c>
      <c r="FM123" s="25" t="n">
        <v>96.6719092638506</v>
      </c>
      <c r="FN123" s="25" t="n">
        <v>93.207090304854</v>
      </c>
      <c r="FO123" s="25" t="n">
        <v>98.0872649685484</v>
      </c>
      <c r="FP123" s="25" t="n">
        <v>98.625405236492</v>
      </c>
      <c r="FQ123" s="25" t="n">
        <v>100.16422204519</v>
      </c>
      <c r="FR123" s="25" t="n">
        <v>99.7575436484819</v>
      </c>
      <c r="FS123" s="25" t="n">
        <v>99.5329804339546</v>
      </c>
      <c r="FT123" s="25" t="n">
        <v>100.827201415197</v>
      </c>
      <c r="FU123" s="25" t="n">
        <v>101.811101295553</v>
      </c>
      <c r="FV123" s="25" t="n">
        <v>97.9207223278981</v>
      </c>
      <c r="FW123" s="25" t="n">
        <v>98.9582361109365</v>
      </c>
      <c r="FX123" s="25" t="n">
        <v>98.02305244794</v>
      </c>
      <c r="FY123" s="25" t="n">
        <v>99.7965004583814</v>
      </c>
      <c r="FZ123" s="25" t="n">
        <v>97.8210531912678</v>
      </c>
      <c r="GC123" s="25" t="n">
        <v>98.9239592714359</v>
      </c>
      <c r="GD123" s="25" t="n">
        <v>98.0201744943155</v>
      </c>
      <c r="GE123" s="25" t="n">
        <v>99.2903239592978</v>
      </c>
      <c r="GF123" s="25" t="n">
        <v>99.7113560299209</v>
      </c>
    </row>
    <row r="124" customFormat="false" ht="15" hidden="false" customHeight="false" outlineLevel="0" collapsed="false">
      <c r="A124" s="24" t="n">
        <v>39539</v>
      </c>
      <c r="B124" s="25" t="n">
        <v>87.3526713488609</v>
      </c>
      <c r="C124" s="25" t="n">
        <v>99.2361924690416</v>
      </c>
      <c r="D124" s="25" t="n">
        <v>98.3681144331539</v>
      </c>
      <c r="E124" s="25" t="n">
        <v>97.8224176777011</v>
      </c>
      <c r="F124" s="25" t="n">
        <v>97.3336486198594</v>
      </c>
      <c r="G124" s="25" t="n">
        <v>101.660229284988</v>
      </c>
      <c r="H124" s="25" t="n">
        <v>99.1212910840222</v>
      </c>
      <c r="I124" s="25" t="n">
        <v>99.1710548921619</v>
      </c>
      <c r="J124" s="25" t="n">
        <v>99.0532250753337</v>
      </c>
      <c r="K124" s="25" t="n">
        <v>95.9855251901687</v>
      </c>
      <c r="L124" s="25" t="n">
        <v>101.783057668391</v>
      </c>
      <c r="M124" s="25" t="n">
        <v>98.1220825577379</v>
      </c>
      <c r="N124" s="25" t="n">
        <v>101.48092272431</v>
      </c>
      <c r="O124" s="25" t="n">
        <v>96.3384818887035</v>
      </c>
      <c r="P124" s="25" t="n">
        <v>94.1488611590611</v>
      </c>
      <c r="Q124" s="25" t="n">
        <v>97.6340352487609</v>
      </c>
      <c r="R124" s="25" t="n">
        <v>102.506432380875</v>
      </c>
      <c r="S124" s="25" t="n">
        <v>96.6731190183511</v>
      </c>
      <c r="T124" s="25" t="n">
        <v>99.5743901893135</v>
      </c>
      <c r="U124" s="25" t="n">
        <v>101.471114596307</v>
      </c>
      <c r="V124" s="25" t="n">
        <v>98.9601487971127</v>
      </c>
      <c r="W124" s="25" t="n">
        <v>98.5394449280413</v>
      </c>
      <c r="X124" s="25" t="n">
        <v>100.479541302087</v>
      </c>
      <c r="Y124" s="25" t="n">
        <v>97.5318700859298</v>
      </c>
      <c r="Z124" s="25" t="n">
        <v>98.8433089546144</v>
      </c>
      <c r="AA124" s="25" t="n">
        <v>97.87522420442</v>
      </c>
      <c r="AB124" s="25" t="n">
        <v>94.1504029700658</v>
      </c>
      <c r="AC124" s="25" t="n">
        <v>98.7954646594467</v>
      </c>
      <c r="AD124" s="25" t="n">
        <v>116.261295548465</v>
      </c>
      <c r="AE124" s="25" t="n">
        <v>92.7386223959469</v>
      </c>
      <c r="AF124" s="25" t="n">
        <v>90.6307729390357</v>
      </c>
      <c r="AG124" s="25" t="n">
        <v>111.720345145184</v>
      </c>
      <c r="AH124" s="25" t="n">
        <v>103.19837696347</v>
      </c>
      <c r="AI124" s="25" t="n">
        <v>98.8370263938593</v>
      </c>
      <c r="AJ124" s="25" t="n">
        <v>98.8852987331041</v>
      </c>
      <c r="AK124" s="25" t="n">
        <v>103.864681903912</v>
      </c>
      <c r="AL124" s="25" t="n">
        <v>97.7099066000668</v>
      </c>
      <c r="AM124" s="25" t="n">
        <v>99.3014861966133</v>
      </c>
      <c r="AN124" s="25" t="n">
        <v>104.182576743587</v>
      </c>
      <c r="AO124" s="25" t="n">
        <v>100.821072633497</v>
      </c>
      <c r="AP124" s="25" t="n">
        <v>93.8682332535628</v>
      </c>
      <c r="AQ124" s="25" t="n">
        <v>99.9247903868062</v>
      </c>
      <c r="AR124" s="25" t="n">
        <v>98.7503478596536</v>
      </c>
      <c r="AS124" s="25" t="n">
        <v>93.2693784324955</v>
      </c>
      <c r="AT124" s="25" t="n">
        <v>100.334463732678</v>
      </c>
      <c r="AU124" s="25" t="n">
        <v>101.046785631424</v>
      </c>
      <c r="AV124" s="25" t="n">
        <v>100.733700878685</v>
      </c>
      <c r="AW124" s="25" t="n">
        <v>99.0816209888228</v>
      </c>
      <c r="AX124" s="25" t="n">
        <v>99.9102464151446</v>
      </c>
      <c r="AY124" s="25" t="n">
        <v>99.9910595022101</v>
      </c>
      <c r="AZ124" s="25" t="n">
        <v>98.4621490925425</v>
      </c>
      <c r="BA124" s="25" t="n">
        <v>99.0359572005614</v>
      </c>
      <c r="BB124" s="25" t="n">
        <v>96.3363674719153</v>
      </c>
      <c r="BC124" s="25" t="n">
        <v>100.953085531649</v>
      </c>
      <c r="BD124" s="25" t="n">
        <v>98.0570515519498</v>
      </c>
      <c r="BE124" s="25" t="n">
        <v>98.7016362625585</v>
      </c>
      <c r="BF124" s="25" t="n">
        <v>98.9091883556744</v>
      </c>
      <c r="BG124" s="25" t="n">
        <v>99.028902484072</v>
      </c>
      <c r="BH124" s="25" t="n">
        <v>98.4949875754362</v>
      </c>
      <c r="BI124" s="25" t="n">
        <v>97.7679963686917</v>
      </c>
      <c r="BJ124" s="25" t="n">
        <v>99.03997827415</v>
      </c>
      <c r="BK124" s="25" t="n">
        <v>97.4078739765171</v>
      </c>
      <c r="BL124" s="25" t="n">
        <v>98.020918273183</v>
      </c>
      <c r="BM124" s="25" t="n">
        <v>97.3580395125486</v>
      </c>
      <c r="BN124" s="25" t="n">
        <v>98.1250882134664</v>
      </c>
      <c r="BO124" s="25" t="n">
        <v>106.787866356459</v>
      </c>
      <c r="BP124" s="25" t="n">
        <v>104.154793647633</v>
      </c>
      <c r="BQ124" s="25" t="n">
        <v>105.700958755135</v>
      </c>
      <c r="BR124" s="25" t="n">
        <v>106.116440992833</v>
      </c>
      <c r="BS124" s="25" t="n">
        <v>104.496686488612</v>
      </c>
      <c r="BT124" s="25" t="n">
        <v>103.00881596257</v>
      </c>
      <c r="BU124" s="25" t="n">
        <v>99.8360004679523</v>
      </c>
      <c r="BV124" s="25" t="n">
        <v>111.253730109383</v>
      </c>
      <c r="BW124" s="25" t="n">
        <v>106.440159701291</v>
      </c>
      <c r="BX124" s="25" t="n">
        <v>113.817745092672</v>
      </c>
      <c r="BY124" s="25" t="n">
        <v>114.204630549613</v>
      </c>
      <c r="BZ124" s="25" t="n">
        <v>103.426484650732</v>
      </c>
      <c r="CA124" s="25" t="n">
        <v>105.406365043315</v>
      </c>
      <c r="CB124" s="25" t="n">
        <v>103.663572868842</v>
      </c>
      <c r="CC124" s="25" t="n">
        <v>94.6394243377225</v>
      </c>
      <c r="CD124" s="25" t="n">
        <v>115.119176765836</v>
      </c>
      <c r="CE124" s="25" t="n">
        <v>101.1027197892</v>
      </c>
      <c r="CF124" s="25" t="n">
        <v>103.283113840552</v>
      </c>
      <c r="CG124" s="25" t="n">
        <v>99.6517584044428</v>
      </c>
      <c r="CH124" s="25" t="n">
        <v>104.368300916319</v>
      </c>
      <c r="CI124" s="25" t="n">
        <v>99.4090028830028</v>
      </c>
      <c r="CJ124" s="25" t="n">
        <v>98.6821072580424</v>
      </c>
      <c r="CK124" s="25" t="n">
        <v>100.996722398213</v>
      </c>
      <c r="CL124" s="25" t="n">
        <v>104.283279159395</v>
      </c>
      <c r="CM124" s="25" t="n">
        <v>97.4572413035863</v>
      </c>
      <c r="CN124" s="25" t="n">
        <v>99.4171560709526</v>
      </c>
      <c r="CO124" s="25" t="n">
        <v>102.56068898351</v>
      </c>
      <c r="CP124" s="25" t="n">
        <v>97.3472259180755</v>
      </c>
      <c r="CQ124" s="25" t="n">
        <v>98.1001102495479</v>
      </c>
      <c r="CR124" s="25" t="n">
        <v>101.428552848626</v>
      </c>
      <c r="CS124" s="25" t="n">
        <v>99.0711432187701</v>
      </c>
      <c r="CT124" s="25" t="n">
        <v>98.4315901308019</v>
      </c>
      <c r="CU124" s="25" t="n">
        <v>97.8242431824597</v>
      </c>
      <c r="CV124" s="25" t="n">
        <v>194.29371672336</v>
      </c>
      <c r="CW124" s="25" t="n">
        <v>90.1232492871818</v>
      </c>
      <c r="CX124" s="25" t="n">
        <v>99.7904667575955</v>
      </c>
      <c r="CY124" s="25" t="n">
        <v>99.4809535181999</v>
      </c>
      <c r="CZ124" s="25" t="n">
        <v>101.258206977758</v>
      </c>
      <c r="DA124" s="25" t="n">
        <v>96.7734876191909</v>
      </c>
      <c r="DB124" s="25" t="n">
        <v>101.45834893918</v>
      </c>
      <c r="DC124" s="25" t="n">
        <v>100.520808023519</v>
      </c>
      <c r="DD124" s="25" t="n">
        <v>97.7646661142052</v>
      </c>
      <c r="DE124" s="25" t="n">
        <v>98.2965683897049</v>
      </c>
      <c r="DF124" s="25" t="n">
        <v>99.4495506706957</v>
      </c>
      <c r="DG124" s="25" t="n">
        <v>100.584194427295</v>
      </c>
      <c r="DH124" s="25" t="n">
        <v>99.9053091527173</v>
      </c>
      <c r="DI124" s="25" t="n">
        <v>98.6091105388577</v>
      </c>
      <c r="DJ124" s="25" t="n">
        <v>99.4159067715253</v>
      </c>
      <c r="DK124" s="25" t="n">
        <v>99.1180372778292</v>
      </c>
      <c r="DL124" s="25" t="n">
        <v>101.816392390147</v>
      </c>
      <c r="DM124" s="25" t="n">
        <v>100.876706453392</v>
      </c>
      <c r="DN124" s="25" t="n">
        <v>99.9539124961338</v>
      </c>
      <c r="DO124" s="25" t="n">
        <v>99.3452283406356</v>
      </c>
      <c r="DP124" s="25" t="n">
        <v>99.5703585607483</v>
      </c>
      <c r="DQ124" s="25" t="n">
        <v>98.80380267423</v>
      </c>
      <c r="DR124" s="25" t="n">
        <v>99.1440749687532</v>
      </c>
      <c r="DS124" s="25" t="n">
        <v>100.497825747011</v>
      </c>
      <c r="DT124" s="25" t="n">
        <v>98.409820164675</v>
      </c>
      <c r="DU124" s="25" t="n">
        <v>98.951530954264</v>
      </c>
      <c r="DV124" s="25" t="n">
        <v>99.253140983066</v>
      </c>
      <c r="DW124" s="25" t="n">
        <v>99.6031044329988</v>
      </c>
      <c r="DX124" s="25" t="n">
        <v>134.624479349375</v>
      </c>
      <c r="DY124" s="25" t="n">
        <v>98.0853325753377</v>
      </c>
      <c r="DZ124" s="25" t="n">
        <v>98.3661150984678</v>
      </c>
      <c r="EA124" s="25" t="n">
        <v>99.6369209471504</v>
      </c>
      <c r="EB124" s="25" t="n">
        <v>94.8124318579941</v>
      </c>
      <c r="EC124" s="25" t="n">
        <v>95.2884168432948</v>
      </c>
      <c r="ED124" s="25" t="n">
        <v>99.9302192662671</v>
      </c>
      <c r="EE124" s="25" t="n">
        <v>111.049374485371</v>
      </c>
      <c r="EF124" s="25" t="n">
        <v>105.559876434464</v>
      </c>
      <c r="EG124" s="25" t="n">
        <v>112.010907652934</v>
      </c>
      <c r="EH124" s="25" t="n">
        <v>116.256413894699</v>
      </c>
      <c r="EI124" s="25" t="n">
        <v>116.125729541772</v>
      </c>
      <c r="EJ124" s="25" t="n">
        <v>103.243691473552</v>
      </c>
      <c r="EK124" s="25" t="n">
        <v>103.090792925209</v>
      </c>
      <c r="EL124" s="25" t="n">
        <v>98.7581006600011</v>
      </c>
      <c r="EM124" s="25" t="n">
        <v>97.9807635573367</v>
      </c>
      <c r="EN124" s="25" t="n">
        <v>101.62640683782</v>
      </c>
      <c r="EO124" s="25" t="n">
        <v>101.52638109113</v>
      </c>
      <c r="EP124" s="25" t="n">
        <v>96.9947989608058</v>
      </c>
      <c r="EQ124" s="25" t="n">
        <v>97.5493172532355</v>
      </c>
      <c r="ER124" s="25" t="n">
        <v>101.931367669175</v>
      </c>
      <c r="ES124" s="25" t="n">
        <v>99.2351975625106</v>
      </c>
      <c r="ET124" s="25" t="n">
        <v>96.9860606824131</v>
      </c>
      <c r="EU124" s="25" t="n">
        <v>98.7282389398671</v>
      </c>
      <c r="EV124" s="25" t="n">
        <v>98.9521749353968</v>
      </c>
      <c r="EW124" s="25" t="n">
        <v>99.8978635809613</v>
      </c>
      <c r="EX124" s="25" t="n">
        <v>100.738974385448</v>
      </c>
      <c r="EY124" s="25" t="n">
        <v>97.4581602704391</v>
      </c>
      <c r="EZ124" s="25" t="n">
        <v>100.956906695512</v>
      </c>
      <c r="FA124" s="25" t="n">
        <v>97.3071738276609</v>
      </c>
      <c r="FB124" s="25" t="n">
        <v>96.3633153057384</v>
      </c>
      <c r="FC124" s="25" t="n">
        <v>97.0243653782559</v>
      </c>
      <c r="FD124" s="25" t="n">
        <v>99.2248884385142</v>
      </c>
      <c r="FE124" s="25" t="n">
        <v>98.5185933347002</v>
      </c>
      <c r="FF124" s="25" t="n">
        <v>98.5431272557512</v>
      </c>
      <c r="FG124" s="25" t="n">
        <v>98.2010828975897</v>
      </c>
      <c r="FH124" s="25" t="n">
        <v>97.773028716726</v>
      </c>
      <c r="FI124" s="25" t="n">
        <v>98.8689655581568</v>
      </c>
      <c r="FJ124" s="25" t="n">
        <v>98.3879913711907</v>
      </c>
      <c r="FK124" s="25" t="n">
        <v>98.4819247079967</v>
      </c>
      <c r="FL124" s="25" t="n">
        <v>97.5790607749374</v>
      </c>
      <c r="FM124" s="25" t="n">
        <v>96.9074651592643</v>
      </c>
      <c r="FN124" s="25" t="n">
        <v>93.3379648798383</v>
      </c>
      <c r="FO124" s="25" t="n">
        <v>99.397877218087</v>
      </c>
      <c r="FP124" s="25" t="n">
        <v>98.9248298163653</v>
      </c>
      <c r="FQ124" s="25" t="n">
        <v>100.105423693197</v>
      </c>
      <c r="FR124" s="25" t="n">
        <v>100.791397447319</v>
      </c>
      <c r="FS124" s="25" t="n">
        <v>99.1178301351905</v>
      </c>
      <c r="FT124" s="25" t="n">
        <v>100.844947131957</v>
      </c>
      <c r="FU124" s="25" t="n">
        <v>101.498930439623</v>
      </c>
      <c r="FV124" s="25" t="n">
        <v>98.4208398787755</v>
      </c>
      <c r="FW124" s="25" t="n">
        <v>100.685887534918</v>
      </c>
      <c r="FX124" s="25" t="n">
        <v>97.8712470055483</v>
      </c>
      <c r="FY124" s="25" t="n">
        <v>99.9248412769365</v>
      </c>
      <c r="FZ124" s="25" t="n">
        <v>98.0923839895073</v>
      </c>
      <c r="GC124" s="25" t="n">
        <v>98.6358753271691</v>
      </c>
      <c r="GD124" s="25" t="n">
        <v>98.7667130566135</v>
      </c>
      <c r="GE124" s="25" t="n">
        <v>99.5507931011157</v>
      </c>
      <c r="GF124" s="25" t="n">
        <v>99.5622778701046</v>
      </c>
    </row>
    <row r="125" customFormat="false" ht="15" hidden="false" customHeight="false" outlineLevel="0" collapsed="false">
      <c r="A125" s="24" t="n">
        <v>39630</v>
      </c>
      <c r="B125" s="25" t="n">
        <v>95.3592554566963</v>
      </c>
      <c r="C125" s="25" t="n">
        <v>99.3733303246134</v>
      </c>
      <c r="D125" s="25" t="n">
        <v>99.5496500677161</v>
      </c>
      <c r="E125" s="25" t="n">
        <v>98.8870463166072</v>
      </c>
      <c r="F125" s="25" t="n">
        <v>98.2988747605537</v>
      </c>
      <c r="G125" s="25" t="n">
        <v>100.106738075467</v>
      </c>
      <c r="H125" s="25" t="n">
        <v>101.616545793701</v>
      </c>
      <c r="I125" s="25" t="n">
        <v>102.89864219855</v>
      </c>
      <c r="J125" s="25" t="n">
        <v>100.224284922072</v>
      </c>
      <c r="K125" s="25" t="n">
        <v>98.1209794816784</v>
      </c>
      <c r="L125" s="25" t="n">
        <v>103.109993999292</v>
      </c>
      <c r="M125" s="25" t="n">
        <v>98.9542058689777</v>
      </c>
      <c r="N125" s="25" t="n">
        <v>100.792639448938</v>
      </c>
      <c r="O125" s="25" t="n">
        <v>97.7833435404605</v>
      </c>
      <c r="P125" s="25" t="n">
        <v>99.0983372232986</v>
      </c>
      <c r="Q125" s="25" t="n">
        <v>97.9419010223136</v>
      </c>
      <c r="R125" s="25" t="n">
        <v>102.207749643326</v>
      </c>
      <c r="S125" s="25" t="n">
        <v>99.422234495004</v>
      </c>
      <c r="T125" s="25" t="n">
        <v>98.3203899947189</v>
      </c>
      <c r="U125" s="25" t="n">
        <v>104.617764675162</v>
      </c>
      <c r="V125" s="25" t="n">
        <v>101.48989061338</v>
      </c>
      <c r="W125" s="25" t="n">
        <v>98.96554217904</v>
      </c>
      <c r="X125" s="25" t="n">
        <v>101.399079058497</v>
      </c>
      <c r="Y125" s="25" t="n">
        <v>99.8646396145913</v>
      </c>
      <c r="Z125" s="25" t="n">
        <v>102.719988085696</v>
      </c>
      <c r="AA125" s="25" t="n">
        <v>99.4062861728667</v>
      </c>
      <c r="AB125" s="25" t="n">
        <v>99.5630295080899</v>
      </c>
      <c r="AC125" s="25" t="n">
        <v>100.135027769246</v>
      </c>
      <c r="AD125" s="25" t="n">
        <v>114.477796560076</v>
      </c>
      <c r="AE125" s="25" t="n">
        <v>100.033215493117</v>
      </c>
      <c r="AF125" s="25" t="n">
        <v>95.6438120262647</v>
      </c>
      <c r="AG125" s="25" t="n">
        <v>107.137270706493</v>
      </c>
      <c r="AH125" s="25" t="n">
        <v>104.133459090176</v>
      </c>
      <c r="AI125" s="25" t="n">
        <v>98.3515403014468</v>
      </c>
      <c r="AJ125" s="25" t="n">
        <v>100.221331747268</v>
      </c>
      <c r="AK125" s="25" t="n">
        <v>100.02373139392</v>
      </c>
      <c r="AL125" s="25" t="n">
        <v>92.7024828248748</v>
      </c>
      <c r="AM125" s="25" t="n">
        <v>96.6671785320228</v>
      </c>
      <c r="AN125" s="25" t="n">
        <v>97.755813972763</v>
      </c>
      <c r="AO125" s="25" t="n">
        <v>101.431804677967</v>
      </c>
      <c r="AP125" s="25" t="n">
        <v>94.3771618256537</v>
      </c>
      <c r="AQ125" s="25" t="n">
        <v>99.6544152449276</v>
      </c>
      <c r="AR125" s="25" t="n">
        <v>98.390719924871</v>
      </c>
      <c r="AS125" s="25" t="n">
        <v>95.0870299561307</v>
      </c>
      <c r="AT125" s="25" t="n">
        <v>99.2307323349745</v>
      </c>
      <c r="AU125" s="25" t="n">
        <v>101.420110514978</v>
      </c>
      <c r="AV125" s="25" t="n">
        <v>100.605097218248</v>
      </c>
      <c r="AW125" s="25" t="n">
        <v>99.6799516260598</v>
      </c>
      <c r="AX125" s="25" t="n">
        <v>98.8758877089185</v>
      </c>
      <c r="AY125" s="25" t="n">
        <v>100.582992430187</v>
      </c>
      <c r="AZ125" s="25" t="n">
        <v>99.1306376678632</v>
      </c>
      <c r="BA125" s="25" t="n">
        <v>99.7176146565602</v>
      </c>
      <c r="BB125" s="25" t="n">
        <v>97.7176203256408</v>
      </c>
      <c r="BC125" s="25" t="n">
        <v>101.749046843336</v>
      </c>
      <c r="BD125" s="25" t="n">
        <v>98.8589523909971</v>
      </c>
      <c r="BE125" s="25" t="n">
        <v>99.0349704220218</v>
      </c>
      <c r="BF125" s="25" t="n">
        <v>99.0369269024885</v>
      </c>
      <c r="BG125" s="25" t="n">
        <v>98.9565991815461</v>
      </c>
      <c r="BH125" s="25" t="n">
        <v>99.3893972161474</v>
      </c>
      <c r="BI125" s="25" t="n">
        <v>98.4151190026541</v>
      </c>
      <c r="BJ125" s="25" t="n">
        <v>98.5614518669579</v>
      </c>
      <c r="BK125" s="25" t="n">
        <v>98.6926830146718</v>
      </c>
      <c r="BL125" s="25" t="n">
        <v>99.0367358151031</v>
      </c>
      <c r="BM125" s="25" t="n">
        <v>97.9888670464521</v>
      </c>
      <c r="BN125" s="25" t="n">
        <v>98.7203926259744</v>
      </c>
      <c r="BO125" s="25" t="n">
        <v>108.684117582486</v>
      </c>
      <c r="BP125" s="25" t="n">
        <v>105.131732949593</v>
      </c>
      <c r="BQ125" s="25" t="n">
        <v>110.700091595109</v>
      </c>
      <c r="BR125" s="25" t="n">
        <v>110.882703575199</v>
      </c>
      <c r="BS125" s="25" t="n">
        <v>103.081769903578</v>
      </c>
      <c r="BT125" s="25" t="n">
        <v>102.113646315317</v>
      </c>
      <c r="BU125" s="25" t="n">
        <v>102.916150602425</v>
      </c>
      <c r="BV125" s="25" t="n">
        <v>108.286585669169</v>
      </c>
      <c r="BW125" s="25" t="n">
        <v>108.380122290026</v>
      </c>
      <c r="BX125" s="25" t="n">
        <v>115.69391054414</v>
      </c>
      <c r="BY125" s="25" t="n">
        <v>115.422569677858</v>
      </c>
      <c r="BZ125" s="25" t="n">
        <v>103.963514067736</v>
      </c>
      <c r="CA125" s="25" t="n">
        <v>107.441482587944</v>
      </c>
      <c r="CB125" s="25" t="n">
        <v>103.251473595048</v>
      </c>
      <c r="CC125" s="25" t="n">
        <v>95.6315434270295</v>
      </c>
      <c r="CD125" s="25" t="n">
        <v>114.622062073993</v>
      </c>
      <c r="CE125" s="25" t="n">
        <v>98.4888772485826</v>
      </c>
      <c r="CF125" s="25" t="n">
        <v>100.694377263223</v>
      </c>
      <c r="CG125" s="25" t="n">
        <v>99.669132047359</v>
      </c>
      <c r="CH125" s="25" t="n">
        <v>105.244180495343</v>
      </c>
      <c r="CI125" s="25" t="n">
        <v>99.8833994776637</v>
      </c>
      <c r="CJ125" s="25" t="n">
        <v>99.0942671329679</v>
      </c>
      <c r="CK125" s="25" t="n">
        <v>108.160743198748</v>
      </c>
      <c r="CL125" s="25" t="n">
        <v>106.197799372035</v>
      </c>
      <c r="CM125" s="25" t="n">
        <v>102.053945740384</v>
      </c>
      <c r="CN125" s="25" t="n">
        <v>99.53636546119</v>
      </c>
      <c r="CO125" s="25" t="n">
        <v>102.262842844053</v>
      </c>
      <c r="CP125" s="25" t="n">
        <v>98.1788911907124</v>
      </c>
      <c r="CQ125" s="25" t="n">
        <v>98.6890779788197</v>
      </c>
      <c r="CR125" s="25" t="n">
        <v>100.650167694443</v>
      </c>
      <c r="CS125" s="25" t="n">
        <v>99.2359514692234</v>
      </c>
      <c r="CT125" s="25" t="n">
        <v>101.209943739706</v>
      </c>
      <c r="CU125" s="25" t="n">
        <v>97.6874870849979</v>
      </c>
      <c r="CV125" s="25" t="n">
        <v>192.402455993812</v>
      </c>
      <c r="CW125" s="25" t="n">
        <v>91.0493747673319</v>
      </c>
      <c r="CX125" s="25" t="n">
        <v>98.5841270791199</v>
      </c>
      <c r="CY125" s="25" t="n">
        <v>95.7809894119176</v>
      </c>
      <c r="CZ125" s="25" t="n">
        <v>101.30845662163</v>
      </c>
      <c r="DA125" s="25" t="n">
        <v>96.2856312960452</v>
      </c>
      <c r="DB125" s="25" t="n">
        <v>101.603128114316</v>
      </c>
      <c r="DC125" s="25" t="n">
        <v>99.3669518617719</v>
      </c>
      <c r="DD125" s="25" t="n">
        <v>97.7178008015749</v>
      </c>
      <c r="DE125" s="25" t="n">
        <v>98.9238110243037</v>
      </c>
      <c r="DF125" s="25" t="n">
        <v>99.8019538879404</v>
      </c>
      <c r="DG125" s="25" t="n">
        <v>100.466699649618</v>
      </c>
      <c r="DH125" s="25" t="n">
        <v>100.072733401231</v>
      </c>
      <c r="DI125" s="25" t="n">
        <v>98.1201157390805</v>
      </c>
      <c r="DJ125" s="25" t="n">
        <v>101.703511642792</v>
      </c>
      <c r="DK125" s="25" t="n">
        <v>98.9846247138646</v>
      </c>
      <c r="DL125" s="25" t="n">
        <v>99.6858571773182</v>
      </c>
      <c r="DM125" s="25" t="n">
        <v>100.736878060755</v>
      </c>
      <c r="DN125" s="25" t="n">
        <v>99.9801429202913</v>
      </c>
      <c r="DO125" s="25" t="n">
        <v>99.4242989220097</v>
      </c>
      <c r="DP125" s="25" t="n">
        <v>99.722551728894</v>
      </c>
      <c r="DQ125" s="25" t="n">
        <v>99.8900712291926</v>
      </c>
      <c r="DR125" s="25" t="n">
        <v>99.2717848890233</v>
      </c>
      <c r="DS125" s="25" t="n">
        <v>101.285429136957</v>
      </c>
      <c r="DT125" s="25" t="n">
        <v>98.6899691960194</v>
      </c>
      <c r="DU125" s="25" t="n">
        <v>98.2860644407197</v>
      </c>
      <c r="DV125" s="25" t="n">
        <v>99.1674385154228</v>
      </c>
      <c r="DW125" s="25" t="n">
        <v>99.3565565621475</v>
      </c>
      <c r="DX125" s="25" t="n">
        <v>135.412678037768</v>
      </c>
      <c r="DY125" s="25" t="n">
        <v>98.4773822400063</v>
      </c>
      <c r="DZ125" s="25" t="n">
        <v>99.2914899549283</v>
      </c>
      <c r="EA125" s="25" t="n">
        <v>99.9676877508681</v>
      </c>
      <c r="EB125" s="25" t="n">
        <v>100.879083001614</v>
      </c>
      <c r="EC125" s="25" t="n">
        <v>95.7538768563074</v>
      </c>
      <c r="ED125" s="25" t="n">
        <v>100.031907213272</v>
      </c>
      <c r="EE125" s="25" t="n">
        <v>108.38925342073</v>
      </c>
      <c r="EF125" s="25" t="n">
        <v>105.675159655159</v>
      </c>
      <c r="EG125" s="25" t="n">
        <v>108.010877966944</v>
      </c>
      <c r="EH125" s="25" t="n">
        <v>110.952053636701</v>
      </c>
      <c r="EI125" s="25" t="n">
        <v>110.695288569651</v>
      </c>
      <c r="EJ125" s="25" t="n">
        <v>104.118683852887</v>
      </c>
      <c r="EK125" s="25" t="n">
        <v>102.099364724804</v>
      </c>
      <c r="EL125" s="25" t="n">
        <v>99.8921023535679</v>
      </c>
      <c r="EM125" s="25" t="n">
        <v>98.3958658225286</v>
      </c>
      <c r="EN125" s="25" t="n">
        <v>101.939765532696</v>
      </c>
      <c r="EO125" s="25" t="n">
        <v>101.27138613207</v>
      </c>
      <c r="EP125" s="25" t="n">
        <v>97.6781758336635</v>
      </c>
      <c r="EQ125" s="25" t="n">
        <v>98.361548949147</v>
      </c>
      <c r="ER125" s="25" t="n">
        <v>100.798202341279</v>
      </c>
      <c r="ES125" s="25" t="n">
        <v>99.5956564613426</v>
      </c>
      <c r="ET125" s="25" t="n">
        <v>98.5833485720291</v>
      </c>
      <c r="EU125" s="25" t="n">
        <v>98.6500910194375</v>
      </c>
      <c r="EV125" s="25" t="n">
        <v>99.2341585533155</v>
      </c>
      <c r="EW125" s="25" t="n">
        <v>99.8998086981987</v>
      </c>
      <c r="EX125" s="25" t="n">
        <v>100.117887248484</v>
      </c>
      <c r="EY125" s="25" t="n">
        <v>98.3397776895338</v>
      </c>
      <c r="EZ125" s="25" t="n">
        <v>100.631562233733</v>
      </c>
      <c r="FA125" s="25" t="n">
        <v>98.1367803514743</v>
      </c>
      <c r="FB125" s="25" t="n">
        <v>96.9147013886433</v>
      </c>
      <c r="FC125" s="25" t="n">
        <v>97.5752760574292</v>
      </c>
      <c r="FD125" s="25" t="n">
        <v>99.6750435048102</v>
      </c>
      <c r="FE125" s="25" t="n">
        <v>98.9614249376878</v>
      </c>
      <c r="FF125" s="25" t="n">
        <v>99.0439870907315</v>
      </c>
      <c r="FG125" s="25" t="n">
        <v>98.4907403910877</v>
      </c>
      <c r="FH125" s="25" t="n">
        <v>98.5265625983595</v>
      </c>
      <c r="FI125" s="25" t="n">
        <v>99.2053397638365</v>
      </c>
      <c r="FJ125" s="25" t="n">
        <v>98.8352722637202</v>
      </c>
      <c r="FK125" s="25" t="n">
        <v>98.8954430852004</v>
      </c>
      <c r="FL125" s="25" t="n">
        <v>98.3071985654428</v>
      </c>
      <c r="FM125" s="25" t="n">
        <v>99.802563091177</v>
      </c>
      <c r="FN125" s="25" t="n">
        <v>95.1589841573416</v>
      </c>
      <c r="FO125" s="25" t="n">
        <v>99.7759214187959</v>
      </c>
      <c r="FP125" s="25" t="n">
        <v>99.2267584031596</v>
      </c>
      <c r="FQ125" s="25" t="n">
        <v>99.8582272312767</v>
      </c>
      <c r="FR125" s="25" t="n">
        <v>100.856671658709</v>
      </c>
      <c r="FS125" s="25" t="n">
        <v>98.1609714135513</v>
      </c>
      <c r="FT125" s="25" t="n">
        <v>100.765788534928</v>
      </c>
      <c r="FU125" s="25" t="n">
        <v>101.093807502192</v>
      </c>
      <c r="FV125" s="25" t="n">
        <v>99.3092050972642</v>
      </c>
      <c r="FW125" s="25" t="n">
        <v>100.875416569198</v>
      </c>
      <c r="FX125" s="25" t="n">
        <v>97.6828615017489</v>
      </c>
      <c r="FY125" s="25" t="n">
        <v>99.8846909958891</v>
      </c>
      <c r="FZ125" s="25" t="n">
        <v>98.3984414293442</v>
      </c>
      <c r="GC125" s="25" t="n">
        <v>98.2357249499076</v>
      </c>
      <c r="GD125" s="25" t="n">
        <v>99.251247141803</v>
      </c>
      <c r="GE125" s="25" t="n">
        <v>100.344266486931</v>
      </c>
      <c r="GF125" s="25" t="n">
        <v>99.7143512049224</v>
      </c>
    </row>
    <row r="126" customFormat="false" ht="15" hidden="false" customHeight="false" outlineLevel="0" collapsed="false">
      <c r="A126" s="24" t="n">
        <v>39722</v>
      </c>
      <c r="B126" s="25" t="n">
        <v>97.6463677851872</v>
      </c>
      <c r="C126" s="25" t="n">
        <v>98.8584045195481</v>
      </c>
      <c r="D126" s="25" t="n">
        <v>100.320453219095</v>
      </c>
      <c r="E126" s="25" t="n">
        <v>100.16494727014</v>
      </c>
      <c r="F126" s="25" t="n">
        <v>98.3206517565666</v>
      </c>
      <c r="G126" s="25" t="n">
        <v>99.5757788761722</v>
      </c>
      <c r="H126" s="25" t="n">
        <v>104.004532030826</v>
      </c>
      <c r="I126" s="25" t="n">
        <v>101.471082754605</v>
      </c>
      <c r="J126" s="25" t="n">
        <v>100.71910584206</v>
      </c>
      <c r="K126" s="25" t="n">
        <v>100.525350225972</v>
      </c>
      <c r="L126" s="25" t="n">
        <v>104.361323743549</v>
      </c>
      <c r="M126" s="25" t="n">
        <v>100.505597562998</v>
      </c>
      <c r="N126" s="25" t="n">
        <v>100.582806641777</v>
      </c>
      <c r="O126" s="25" t="n">
        <v>99.7803389901155</v>
      </c>
      <c r="P126" s="25" t="n">
        <v>100.301796740633</v>
      </c>
      <c r="Q126" s="25" t="n">
        <v>99.1642872577141</v>
      </c>
      <c r="R126" s="25" t="n">
        <v>101.76203896793</v>
      </c>
      <c r="S126" s="25" t="n">
        <v>101.275206366474</v>
      </c>
      <c r="T126" s="25" t="n">
        <v>102.363263568876</v>
      </c>
      <c r="U126" s="25" t="n">
        <v>104.572418860745</v>
      </c>
      <c r="V126" s="25" t="n">
        <v>102.49569540406</v>
      </c>
      <c r="W126" s="25" t="n">
        <v>99.8071431054565</v>
      </c>
      <c r="X126" s="25" t="n">
        <v>101.286352487234</v>
      </c>
      <c r="Y126" s="25" t="n">
        <v>100.00739984749</v>
      </c>
      <c r="Z126" s="25" t="n">
        <v>102.585843422235</v>
      </c>
      <c r="AA126" s="25" t="n">
        <v>99.7405976747082</v>
      </c>
      <c r="AB126" s="25" t="n">
        <v>99.9644068032899</v>
      </c>
      <c r="AC126" s="25" t="n">
        <v>100.359832322127</v>
      </c>
      <c r="AD126" s="25" t="n">
        <v>104.404619417489</v>
      </c>
      <c r="AE126" s="25" t="n">
        <v>100.870961074232</v>
      </c>
      <c r="AF126" s="25" t="n">
        <v>99.2085575504626</v>
      </c>
      <c r="AG126" s="25" t="n">
        <v>113.474523990561</v>
      </c>
      <c r="AH126" s="25" t="n">
        <v>103.7582991057</v>
      </c>
      <c r="AI126" s="25" t="n">
        <v>98.8304934287765</v>
      </c>
      <c r="AJ126" s="25" t="n">
        <v>99.2911548184359</v>
      </c>
      <c r="AK126" s="25" t="n">
        <v>98.1772436037476</v>
      </c>
      <c r="AL126" s="25" t="n">
        <v>100.429974722906</v>
      </c>
      <c r="AM126" s="25" t="n">
        <v>98.3322706872516</v>
      </c>
      <c r="AN126" s="25" t="n">
        <v>95.8180858158734</v>
      </c>
      <c r="AO126" s="25" t="n">
        <v>102.386850779362</v>
      </c>
      <c r="AP126" s="25" t="n">
        <v>98.1520359707302</v>
      </c>
      <c r="AQ126" s="25" t="n">
        <v>99.8179455366471</v>
      </c>
      <c r="AR126" s="25" t="n">
        <v>96.8263553290115</v>
      </c>
      <c r="AS126" s="25" t="n">
        <v>100.558506706983</v>
      </c>
      <c r="AT126" s="25" t="n">
        <v>100.017967439448</v>
      </c>
      <c r="AU126" s="25" t="n">
        <v>101.810584511293</v>
      </c>
      <c r="AV126" s="25" t="n">
        <v>100.526808727634</v>
      </c>
      <c r="AW126" s="25" t="n">
        <v>100.928027681324</v>
      </c>
      <c r="AX126" s="25" t="n">
        <v>100.578085905231</v>
      </c>
      <c r="AY126" s="25" t="n">
        <v>100.45164645036</v>
      </c>
      <c r="AZ126" s="25" t="n">
        <v>100.59910360449</v>
      </c>
      <c r="BA126" s="25" t="n">
        <v>99.4592872800364</v>
      </c>
      <c r="BB126" s="25" t="n">
        <v>100.845471735059</v>
      </c>
      <c r="BC126" s="25" t="n">
        <v>101.891053760449</v>
      </c>
      <c r="BD126" s="25" t="n">
        <v>98.6484486923644</v>
      </c>
      <c r="BE126" s="25" t="n">
        <v>99.2091841748287</v>
      </c>
      <c r="BF126" s="25" t="n">
        <v>99.3815705761356</v>
      </c>
      <c r="BG126" s="25" t="n">
        <v>97.5783679957379</v>
      </c>
      <c r="BH126" s="25" t="n">
        <v>98.4113827977058</v>
      </c>
      <c r="BI126" s="25" t="n">
        <v>96.8730082272129</v>
      </c>
      <c r="BJ126" s="25" t="n">
        <v>97.5410036114388</v>
      </c>
      <c r="BK126" s="25" t="n">
        <v>99.5393711456306</v>
      </c>
      <c r="BL126" s="25" t="n">
        <v>99.4796457972599</v>
      </c>
      <c r="BM126" s="25" t="n">
        <v>99.2448619487547</v>
      </c>
      <c r="BN126" s="25" t="n">
        <v>99.55045983562</v>
      </c>
      <c r="BO126" s="25" t="n">
        <v>107.162600359158</v>
      </c>
      <c r="BP126" s="25" t="n">
        <v>108.101366928823</v>
      </c>
      <c r="BQ126" s="25" t="n">
        <v>107.62396756405</v>
      </c>
      <c r="BR126" s="25" t="n">
        <v>110.866798587619</v>
      </c>
      <c r="BS126" s="25" t="n">
        <v>101.485215506661</v>
      </c>
      <c r="BT126" s="25" t="n">
        <v>103.325698615857</v>
      </c>
      <c r="BU126" s="25" t="n">
        <v>103.795361637927</v>
      </c>
      <c r="BV126" s="25" t="n">
        <v>108.716441823856</v>
      </c>
      <c r="BW126" s="25" t="n">
        <v>106.039384387222</v>
      </c>
      <c r="BX126" s="25" t="n">
        <v>113.687095822027</v>
      </c>
      <c r="BY126" s="25" t="n">
        <v>110.7430947212</v>
      </c>
      <c r="BZ126" s="25" t="n">
        <v>106.608569460595</v>
      </c>
      <c r="CA126" s="25" t="n">
        <v>105.870695689884</v>
      </c>
      <c r="CB126" s="25" t="n">
        <v>107.00719034156</v>
      </c>
      <c r="CC126" s="25" t="n">
        <v>102.309622329941</v>
      </c>
      <c r="CD126" s="25" t="n">
        <v>113.118914112269</v>
      </c>
      <c r="CE126" s="25" t="n">
        <v>102.900035973184</v>
      </c>
      <c r="CF126" s="25" t="n">
        <v>102.276889056533</v>
      </c>
      <c r="CG126" s="25" t="n">
        <v>99.8316130732229</v>
      </c>
      <c r="CH126" s="25" t="n">
        <v>110.800577925024</v>
      </c>
      <c r="CI126" s="25" t="n">
        <v>100.014568490033</v>
      </c>
      <c r="CJ126" s="25" t="n">
        <v>99.1278261293434</v>
      </c>
      <c r="CK126" s="25" t="n">
        <v>103.184738585319</v>
      </c>
      <c r="CL126" s="25" t="n">
        <v>105.061049926621</v>
      </c>
      <c r="CM126" s="25" t="n">
        <v>104.661711868754</v>
      </c>
      <c r="CN126" s="25" t="n">
        <v>100.044233390672</v>
      </c>
      <c r="CO126" s="25" t="n">
        <v>103.914868979625</v>
      </c>
      <c r="CP126" s="25" t="n">
        <v>98.9117016117194</v>
      </c>
      <c r="CQ126" s="25" t="n">
        <v>99.0623145148399</v>
      </c>
      <c r="CR126" s="25" t="n">
        <v>100.60573007722</v>
      </c>
      <c r="CS126" s="25" t="n">
        <v>99.7469743464476</v>
      </c>
      <c r="CT126" s="25" t="n">
        <v>107.425061219747</v>
      </c>
      <c r="CU126" s="25" t="n">
        <v>99.7143167397217</v>
      </c>
      <c r="CV126" s="25" t="n">
        <v>153.132585254793</v>
      </c>
      <c r="CW126" s="25" t="n">
        <v>95.5807321504361</v>
      </c>
      <c r="CX126" s="25" t="n">
        <v>99.3876072500291</v>
      </c>
      <c r="CY126" s="25" t="n">
        <v>97.9820894293754</v>
      </c>
      <c r="CZ126" s="25" t="n">
        <v>102.881183611425</v>
      </c>
      <c r="DA126" s="25" t="n">
        <v>97.0766085855667</v>
      </c>
      <c r="DB126" s="25" t="n">
        <v>100.886715971408</v>
      </c>
      <c r="DC126" s="25" t="n">
        <v>99.0190533683293</v>
      </c>
      <c r="DD126" s="25" t="n">
        <v>98.5642773337717</v>
      </c>
      <c r="DE126" s="25" t="n">
        <v>99.9134341264018</v>
      </c>
      <c r="DF126" s="25" t="n">
        <v>100.550163766178</v>
      </c>
      <c r="DG126" s="25" t="n">
        <v>99.9655577358752</v>
      </c>
      <c r="DH126" s="25" t="n">
        <v>100.283260684153</v>
      </c>
      <c r="DI126" s="25" t="n">
        <v>99.2140288184138</v>
      </c>
      <c r="DJ126" s="25" t="n">
        <v>101.907093636629</v>
      </c>
      <c r="DK126" s="25" t="n">
        <v>99.1032593565621</v>
      </c>
      <c r="DL126" s="25" t="n">
        <v>100.436445218492</v>
      </c>
      <c r="DM126" s="25" t="n">
        <v>100.6126506633</v>
      </c>
      <c r="DN126" s="25" t="n">
        <v>100.067251089971</v>
      </c>
      <c r="DO126" s="25" t="n">
        <v>99.8842947738315</v>
      </c>
      <c r="DP126" s="25" t="n">
        <v>99.9791109574954</v>
      </c>
      <c r="DQ126" s="25" t="n">
        <v>100.393256752364</v>
      </c>
      <c r="DR126" s="25" t="n">
        <v>99.5541477654176</v>
      </c>
      <c r="DS126" s="25" t="n">
        <v>100.622969960258</v>
      </c>
      <c r="DT126" s="25" t="n">
        <v>98.8406778056139</v>
      </c>
      <c r="DU126" s="25" t="n">
        <v>98.5229522833393</v>
      </c>
      <c r="DV126" s="25" t="n">
        <v>99.1991471338586</v>
      </c>
      <c r="DW126" s="25" t="n">
        <v>100.408103214934</v>
      </c>
      <c r="DX126" s="25" t="n">
        <v>118.832589600409</v>
      </c>
      <c r="DY126" s="25" t="n">
        <v>98.4915248740487</v>
      </c>
      <c r="DZ126" s="25" t="n">
        <v>99.5471525544248</v>
      </c>
      <c r="EA126" s="25" t="n">
        <v>99.9460516307084</v>
      </c>
      <c r="EB126" s="25" t="n">
        <v>105.564235582697</v>
      </c>
      <c r="EC126" s="25" t="n">
        <v>97.3167172938196</v>
      </c>
      <c r="ED126" s="25" t="n">
        <v>100.065035635246</v>
      </c>
      <c r="EE126" s="25" t="n">
        <v>102.841725712571</v>
      </c>
      <c r="EF126" s="25" t="n">
        <v>103.855362614947</v>
      </c>
      <c r="EG126" s="25" t="n">
        <v>103.122893760241</v>
      </c>
      <c r="EH126" s="25" t="n">
        <v>104.054487837584</v>
      </c>
      <c r="EI126" s="25" t="n">
        <v>106.52787570768</v>
      </c>
      <c r="EJ126" s="25" t="n">
        <v>98.9008566298777</v>
      </c>
      <c r="EK126" s="25" t="n">
        <v>100.731799898285</v>
      </c>
      <c r="EL126" s="25" t="n">
        <v>100.049163109504</v>
      </c>
      <c r="EM126" s="25" t="n">
        <v>96.8609553830187</v>
      </c>
      <c r="EN126" s="25" t="n">
        <v>101.117687286936</v>
      </c>
      <c r="EO126" s="25" t="n">
        <v>100.983536864192</v>
      </c>
      <c r="EP126" s="25" t="n">
        <v>98.6931883704948</v>
      </c>
      <c r="EQ126" s="25" t="n">
        <v>99.5820025623213</v>
      </c>
      <c r="ER126" s="25" t="n">
        <v>99.7296862609572</v>
      </c>
      <c r="ES126" s="25" t="n">
        <v>99.883546834483</v>
      </c>
      <c r="ET126" s="25" t="n">
        <v>98.8517335472544</v>
      </c>
      <c r="EU126" s="25" t="n">
        <v>98.7332995399532</v>
      </c>
      <c r="EV126" s="25" t="n">
        <v>99.5815764345626</v>
      </c>
      <c r="EW126" s="25" t="n">
        <v>100.09924961649</v>
      </c>
      <c r="EX126" s="25" t="n">
        <v>99.6724918753058</v>
      </c>
      <c r="EY126" s="25" t="n">
        <v>99.540425461795</v>
      </c>
      <c r="EZ126" s="25" t="n">
        <v>100.119665723471</v>
      </c>
      <c r="FA126" s="25" t="n">
        <v>98.8859609004258</v>
      </c>
      <c r="FB126" s="25" t="n">
        <v>97.5114730685867</v>
      </c>
      <c r="FC126" s="25" t="n">
        <v>98.3253902868749</v>
      </c>
      <c r="FD126" s="25" t="n">
        <v>100.380983842019</v>
      </c>
      <c r="FE126" s="25" t="n">
        <v>99.4552648457203</v>
      </c>
      <c r="FF126" s="25" t="n">
        <v>99.5923789821764</v>
      </c>
      <c r="FG126" s="25" t="n">
        <v>99.2294928835749</v>
      </c>
      <c r="FH126" s="25" t="n">
        <v>99.1692957261181</v>
      </c>
      <c r="FI126" s="25" t="n">
        <v>99.4535431522068</v>
      </c>
      <c r="FJ126" s="25" t="n">
        <v>99.1830685904335</v>
      </c>
      <c r="FK126" s="25" t="n">
        <v>99.2940562440476</v>
      </c>
      <c r="FL126" s="25" t="n">
        <v>98.9258189838195</v>
      </c>
      <c r="FM126" s="25" t="n">
        <v>99.9545556943577</v>
      </c>
      <c r="FN126" s="25" t="n">
        <v>95.0692122259761</v>
      </c>
      <c r="FO126" s="25" t="n">
        <v>100.252853374408</v>
      </c>
      <c r="FP126" s="25" t="n">
        <v>99.6402569494979</v>
      </c>
      <c r="FQ126" s="25" t="n">
        <v>99.6843516709559</v>
      </c>
      <c r="FR126" s="25" t="n">
        <v>100.18049487644</v>
      </c>
      <c r="FS126" s="25" t="n">
        <v>98.6775159413052</v>
      </c>
      <c r="FT126" s="25" t="n">
        <v>100.634994447133</v>
      </c>
      <c r="FU126" s="25" t="n">
        <v>100.832706287313</v>
      </c>
      <c r="FV126" s="25" t="n">
        <v>100.25467956681</v>
      </c>
      <c r="FW126" s="25" t="n">
        <v>102.945110962463</v>
      </c>
      <c r="FX126" s="25" t="n">
        <v>99.6378466555287</v>
      </c>
      <c r="FY126" s="25" t="n">
        <v>100.039579466738</v>
      </c>
      <c r="FZ126" s="25" t="n">
        <v>98.7167065178239</v>
      </c>
      <c r="GC126" s="25" t="n">
        <v>99.0170489928663</v>
      </c>
      <c r="GD126" s="25" t="n">
        <v>99.5803147592825</v>
      </c>
      <c r="GE126" s="25" t="n">
        <v>100.580330972238</v>
      </c>
      <c r="GF126" s="25" t="n">
        <v>99.8786357049558</v>
      </c>
    </row>
    <row r="127" customFormat="false" ht="15" hidden="false" customHeight="false" outlineLevel="0" collapsed="false">
      <c r="DY127" s="25"/>
      <c r="ET127" s="25"/>
      <c r="EV127" s="25"/>
      <c r="EY127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4" width="9.14"/>
  </cols>
  <sheetData>
    <row r="1" customFormat="false" ht="15" hidden="false" customHeight="false" outlineLevel="0" collapsed="false">
      <c r="A1" s="14" t="s">
        <v>502</v>
      </c>
    </row>
    <row r="2" customFormat="false" ht="15" hidden="false" customHeight="false" outlineLevel="0" collapsed="false">
      <c r="A2" s="14" t="s">
        <v>503</v>
      </c>
    </row>
    <row r="3" customFormat="false" ht="15" hidden="false" customHeight="false" outlineLevel="0" collapsed="false">
      <c r="A3" s="14" t="s">
        <v>504</v>
      </c>
    </row>
    <row r="4" customFormat="false" ht="15" hidden="false" customHeight="false" outlineLevel="0" collapsed="false">
      <c r="A4" s="14" t="s">
        <v>505</v>
      </c>
    </row>
    <row r="5" customFormat="false" ht="15" hidden="false" customHeight="false" outlineLevel="0" collapsed="false">
      <c r="A5" s="14" t="s">
        <v>308</v>
      </c>
      <c r="B5" s="14" t="s">
        <v>506</v>
      </c>
      <c r="C5" s="14" t="s">
        <v>308</v>
      </c>
      <c r="D5" s="14" t="s">
        <v>507</v>
      </c>
      <c r="E5" s="14" t="s">
        <v>308</v>
      </c>
      <c r="F5" s="14" t="s">
        <v>508</v>
      </c>
      <c r="G5" s="14" t="s">
        <v>308</v>
      </c>
      <c r="H5" s="16" t="s">
        <v>509</v>
      </c>
      <c r="I5" s="14" t="s">
        <v>308</v>
      </c>
      <c r="J5" s="16" t="s">
        <v>510</v>
      </c>
      <c r="K5" s="14" t="s">
        <v>308</v>
      </c>
      <c r="L5" s="14" t="s">
        <v>511</v>
      </c>
      <c r="M5" s="14" t="s">
        <v>313</v>
      </c>
    </row>
    <row r="6" customFormat="false" ht="15" hidden="false" customHeight="false" outlineLevel="0" collapsed="false">
      <c r="A6" s="26" t="s">
        <v>512</v>
      </c>
      <c r="C6" s="17"/>
      <c r="D6" s="17"/>
      <c r="F6" s="16"/>
      <c r="G6" s="16"/>
      <c r="H6" s="16"/>
      <c r="I6" s="16"/>
      <c r="M6" s="23" t="s">
        <v>314</v>
      </c>
    </row>
    <row r="7" customFormat="false" ht="15" hidden="false" customHeight="false" outlineLevel="0" collapsed="false">
      <c r="A7" s="14" t="s">
        <v>308</v>
      </c>
      <c r="B7" s="17" t="s">
        <v>315</v>
      </c>
      <c r="C7" s="14" t="s">
        <v>308</v>
      </c>
      <c r="D7" s="17"/>
      <c r="E7" s="14" t="s">
        <v>308</v>
      </c>
      <c r="F7" s="14" t="s">
        <v>513</v>
      </c>
      <c r="G7" s="14" t="s">
        <v>308</v>
      </c>
      <c r="H7" s="16" t="s">
        <v>514</v>
      </c>
      <c r="I7" s="14" t="s">
        <v>308</v>
      </c>
      <c r="J7" s="16" t="s">
        <v>515</v>
      </c>
      <c r="K7" s="14" t="s">
        <v>308</v>
      </c>
      <c r="L7" s="17" t="s">
        <v>516</v>
      </c>
      <c r="M7" s="0" t="s">
        <v>314</v>
      </c>
    </row>
    <row r="8" customFormat="false" ht="15" hidden="false" customHeight="false" outlineLevel="0" collapsed="false">
      <c r="A8" s="14" t="s">
        <v>308</v>
      </c>
      <c r="B8" s="17" t="s">
        <v>316</v>
      </c>
      <c r="C8" s="14" t="s">
        <v>308</v>
      </c>
      <c r="D8" s="17"/>
      <c r="E8" s="14" t="s">
        <v>308</v>
      </c>
      <c r="F8" s="14" t="s">
        <v>513</v>
      </c>
      <c r="G8" s="14" t="s">
        <v>308</v>
      </c>
      <c r="H8" s="16" t="s">
        <v>514</v>
      </c>
      <c r="I8" s="14" t="s">
        <v>308</v>
      </c>
      <c r="J8" s="16" t="s">
        <v>515</v>
      </c>
      <c r="K8" s="14" t="s">
        <v>308</v>
      </c>
      <c r="L8" s="17" t="s">
        <v>517</v>
      </c>
      <c r="M8" s="0" t="s">
        <v>314</v>
      </c>
    </row>
    <row r="9" customFormat="false" ht="15" hidden="false" customHeight="false" outlineLevel="0" collapsed="false">
      <c r="A9" s="14" t="s">
        <v>308</v>
      </c>
      <c r="B9" s="17" t="s">
        <v>317</v>
      </c>
      <c r="C9" s="14" t="s">
        <v>308</v>
      </c>
      <c r="D9" s="17"/>
      <c r="E9" s="14" t="s">
        <v>308</v>
      </c>
      <c r="F9" s="14" t="s">
        <v>513</v>
      </c>
      <c r="G9" s="14" t="s">
        <v>308</v>
      </c>
      <c r="H9" s="16" t="s">
        <v>514</v>
      </c>
      <c r="I9" s="14" t="s">
        <v>308</v>
      </c>
      <c r="J9" s="16" t="s">
        <v>515</v>
      </c>
      <c r="K9" s="14" t="s">
        <v>308</v>
      </c>
      <c r="L9" s="17" t="s">
        <v>518</v>
      </c>
      <c r="M9" s="0" t="s">
        <v>314</v>
      </c>
    </row>
    <row r="10" customFormat="false" ht="15" hidden="false" customHeight="false" outlineLevel="0" collapsed="false">
      <c r="A10" s="14" t="s">
        <v>308</v>
      </c>
      <c r="B10" s="17" t="s">
        <v>318</v>
      </c>
      <c r="C10" s="14" t="s">
        <v>308</v>
      </c>
      <c r="D10" s="17"/>
      <c r="E10" s="14" t="s">
        <v>308</v>
      </c>
      <c r="F10" s="14" t="s">
        <v>513</v>
      </c>
      <c r="G10" s="14" t="s">
        <v>308</v>
      </c>
      <c r="H10" s="16" t="s">
        <v>514</v>
      </c>
      <c r="I10" s="14" t="s">
        <v>308</v>
      </c>
      <c r="J10" s="16" t="s">
        <v>515</v>
      </c>
      <c r="K10" s="14" t="s">
        <v>308</v>
      </c>
      <c r="L10" s="17" t="s">
        <v>519</v>
      </c>
      <c r="M10" s="0" t="s">
        <v>314</v>
      </c>
    </row>
    <row r="11" customFormat="false" ht="15" hidden="false" customHeight="false" outlineLevel="0" collapsed="false">
      <c r="A11" s="14" t="s">
        <v>308</v>
      </c>
      <c r="B11" s="17" t="s">
        <v>319</v>
      </c>
      <c r="C11" s="14" t="s">
        <v>308</v>
      </c>
      <c r="D11" s="17"/>
      <c r="E11" s="14" t="s">
        <v>308</v>
      </c>
      <c r="F11" s="14" t="s">
        <v>513</v>
      </c>
      <c r="G11" s="14" t="s">
        <v>308</v>
      </c>
      <c r="H11" s="16" t="s">
        <v>514</v>
      </c>
      <c r="I11" s="14" t="s">
        <v>308</v>
      </c>
      <c r="J11" s="16" t="s">
        <v>515</v>
      </c>
      <c r="K11" s="14" t="s">
        <v>308</v>
      </c>
      <c r="L11" s="17" t="s">
        <v>520</v>
      </c>
      <c r="M11" s="0" t="s">
        <v>314</v>
      </c>
    </row>
    <row r="12" customFormat="false" ht="15" hidden="false" customHeight="false" outlineLevel="0" collapsed="false">
      <c r="A12" s="14" t="s">
        <v>308</v>
      </c>
      <c r="B12" s="17" t="s">
        <v>320</v>
      </c>
      <c r="C12" s="14" t="s">
        <v>308</v>
      </c>
      <c r="D12" s="17"/>
      <c r="E12" s="14" t="s">
        <v>308</v>
      </c>
      <c r="F12" s="14" t="s">
        <v>513</v>
      </c>
      <c r="G12" s="14" t="s">
        <v>308</v>
      </c>
      <c r="H12" s="16" t="s">
        <v>514</v>
      </c>
      <c r="I12" s="14" t="s">
        <v>308</v>
      </c>
      <c r="J12" s="16" t="s">
        <v>515</v>
      </c>
      <c r="K12" s="14" t="s">
        <v>308</v>
      </c>
      <c r="L12" s="17" t="s">
        <v>521</v>
      </c>
      <c r="M12" s="0" t="s">
        <v>314</v>
      </c>
    </row>
    <row r="13" customFormat="false" ht="15" hidden="false" customHeight="false" outlineLevel="0" collapsed="false">
      <c r="A13" s="14" t="s">
        <v>308</v>
      </c>
      <c r="B13" s="17" t="s">
        <v>321</v>
      </c>
      <c r="C13" s="14" t="s">
        <v>308</v>
      </c>
      <c r="D13" s="17"/>
      <c r="E13" s="14" t="s">
        <v>308</v>
      </c>
      <c r="F13" s="14" t="s">
        <v>513</v>
      </c>
      <c r="G13" s="14" t="s">
        <v>308</v>
      </c>
      <c r="H13" s="16" t="s">
        <v>514</v>
      </c>
      <c r="I13" s="14" t="s">
        <v>308</v>
      </c>
      <c r="J13" s="16" t="s">
        <v>515</v>
      </c>
      <c r="K13" s="14" t="s">
        <v>308</v>
      </c>
      <c r="L13" s="17" t="s">
        <v>522</v>
      </c>
      <c r="M13" s="0" t="s">
        <v>314</v>
      </c>
    </row>
    <row r="14" customFormat="false" ht="15" hidden="false" customHeight="false" outlineLevel="0" collapsed="false">
      <c r="A14" s="14" t="s">
        <v>308</v>
      </c>
      <c r="B14" s="17" t="s">
        <v>322</v>
      </c>
      <c r="C14" s="14" t="s">
        <v>308</v>
      </c>
      <c r="D14" s="17"/>
      <c r="E14" s="14" t="s">
        <v>308</v>
      </c>
      <c r="F14" s="14" t="s">
        <v>513</v>
      </c>
      <c r="G14" s="14" t="s">
        <v>308</v>
      </c>
      <c r="H14" s="16" t="s">
        <v>514</v>
      </c>
      <c r="I14" s="14" t="s">
        <v>308</v>
      </c>
      <c r="J14" s="16" t="s">
        <v>515</v>
      </c>
      <c r="K14" s="14" t="s">
        <v>308</v>
      </c>
      <c r="L14" s="17" t="s">
        <v>523</v>
      </c>
      <c r="M14" s="0" t="s">
        <v>314</v>
      </c>
    </row>
    <row r="15" customFormat="false" ht="15" hidden="false" customHeight="false" outlineLevel="0" collapsed="false">
      <c r="A15" s="14" t="s">
        <v>308</v>
      </c>
      <c r="B15" s="17" t="s">
        <v>323</v>
      </c>
      <c r="C15" s="14" t="s">
        <v>308</v>
      </c>
      <c r="D15" s="17"/>
      <c r="E15" s="14" t="s">
        <v>308</v>
      </c>
      <c r="F15" s="14" t="s">
        <v>513</v>
      </c>
      <c r="G15" s="14" t="s">
        <v>308</v>
      </c>
      <c r="H15" s="16" t="s">
        <v>514</v>
      </c>
      <c r="I15" s="14" t="s">
        <v>308</v>
      </c>
      <c r="J15" s="16" t="s">
        <v>515</v>
      </c>
      <c r="K15" s="14" t="s">
        <v>308</v>
      </c>
      <c r="L15" s="17" t="s">
        <v>524</v>
      </c>
      <c r="M15" s="0" t="s">
        <v>314</v>
      </c>
    </row>
    <row r="16" customFormat="false" ht="15" hidden="false" customHeight="false" outlineLevel="0" collapsed="false">
      <c r="A16" s="14" t="s">
        <v>308</v>
      </c>
      <c r="B16" s="17" t="s">
        <v>324</v>
      </c>
      <c r="C16" s="14" t="s">
        <v>308</v>
      </c>
      <c r="D16" s="17"/>
      <c r="E16" s="14" t="s">
        <v>308</v>
      </c>
      <c r="F16" s="14" t="s">
        <v>513</v>
      </c>
      <c r="G16" s="14" t="s">
        <v>308</v>
      </c>
      <c r="H16" s="16" t="s">
        <v>514</v>
      </c>
      <c r="I16" s="14" t="s">
        <v>308</v>
      </c>
      <c r="J16" s="16" t="s">
        <v>515</v>
      </c>
      <c r="K16" s="14" t="s">
        <v>308</v>
      </c>
      <c r="L16" s="17" t="s">
        <v>525</v>
      </c>
      <c r="M16" s="0" t="s">
        <v>314</v>
      </c>
    </row>
    <row r="17" customFormat="false" ht="15" hidden="false" customHeight="false" outlineLevel="0" collapsed="false">
      <c r="A17" s="14" t="s">
        <v>308</v>
      </c>
      <c r="B17" s="17" t="s">
        <v>325</v>
      </c>
      <c r="C17" s="14" t="s">
        <v>308</v>
      </c>
      <c r="D17" s="17"/>
      <c r="E17" s="14" t="s">
        <v>308</v>
      </c>
      <c r="F17" s="14" t="s">
        <v>513</v>
      </c>
      <c r="G17" s="14" t="s">
        <v>308</v>
      </c>
      <c r="H17" s="16" t="s">
        <v>514</v>
      </c>
      <c r="I17" s="14" t="s">
        <v>308</v>
      </c>
      <c r="J17" s="16" t="s">
        <v>515</v>
      </c>
      <c r="K17" s="14" t="s">
        <v>308</v>
      </c>
      <c r="L17" s="17" t="s">
        <v>526</v>
      </c>
      <c r="M17" s="0" t="s">
        <v>314</v>
      </c>
    </row>
    <row r="18" customFormat="false" ht="15" hidden="false" customHeight="false" outlineLevel="0" collapsed="false">
      <c r="A18" s="14" t="s">
        <v>308</v>
      </c>
      <c r="B18" s="17" t="s">
        <v>326</v>
      </c>
      <c r="C18" s="14" t="s">
        <v>308</v>
      </c>
      <c r="D18" s="17"/>
      <c r="E18" s="14" t="s">
        <v>308</v>
      </c>
      <c r="F18" s="14" t="s">
        <v>513</v>
      </c>
      <c r="G18" s="14" t="s">
        <v>308</v>
      </c>
      <c r="H18" s="16" t="s">
        <v>514</v>
      </c>
      <c r="I18" s="14" t="s">
        <v>308</v>
      </c>
      <c r="J18" s="16" t="s">
        <v>515</v>
      </c>
      <c r="K18" s="14" t="s">
        <v>308</v>
      </c>
      <c r="L18" s="17" t="s">
        <v>527</v>
      </c>
      <c r="M18" s="0" t="s">
        <v>314</v>
      </c>
    </row>
    <row r="19" customFormat="false" ht="15" hidden="false" customHeight="false" outlineLevel="0" collapsed="false">
      <c r="A19" s="14" t="s">
        <v>308</v>
      </c>
      <c r="B19" s="17" t="s">
        <v>327</v>
      </c>
      <c r="C19" s="14" t="s">
        <v>308</v>
      </c>
      <c r="D19" s="17"/>
      <c r="E19" s="14" t="s">
        <v>308</v>
      </c>
      <c r="F19" s="14" t="s">
        <v>513</v>
      </c>
      <c r="G19" s="14" t="s">
        <v>308</v>
      </c>
      <c r="H19" s="16" t="s">
        <v>514</v>
      </c>
      <c r="I19" s="14" t="s">
        <v>308</v>
      </c>
      <c r="J19" s="16" t="s">
        <v>515</v>
      </c>
      <c r="K19" s="14" t="s">
        <v>308</v>
      </c>
      <c r="L19" s="17" t="s">
        <v>528</v>
      </c>
      <c r="M19" s="0" t="s">
        <v>314</v>
      </c>
    </row>
    <row r="20" customFormat="false" ht="15" hidden="false" customHeight="false" outlineLevel="0" collapsed="false">
      <c r="A20" s="14" t="s">
        <v>308</v>
      </c>
      <c r="B20" s="17" t="s">
        <v>328</v>
      </c>
      <c r="C20" s="14" t="s">
        <v>308</v>
      </c>
      <c r="D20" s="17"/>
      <c r="E20" s="14" t="s">
        <v>308</v>
      </c>
      <c r="F20" s="14" t="s">
        <v>513</v>
      </c>
      <c r="G20" s="14" t="s">
        <v>308</v>
      </c>
      <c r="H20" s="16" t="s">
        <v>514</v>
      </c>
      <c r="I20" s="14" t="s">
        <v>308</v>
      </c>
      <c r="J20" s="16" t="s">
        <v>515</v>
      </c>
      <c r="K20" s="14" t="s">
        <v>308</v>
      </c>
      <c r="L20" s="17" t="s">
        <v>529</v>
      </c>
      <c r="M20" s="0" t="s">
        <v>314</v>
      </c>
    </row>
    <row r="21" customFormat="false" ht="15" hidden="false" customHeight="false" outlineLevel="0" collapsed="false">
      <c r="A21" s="14" t="s">
        <v>308</v>
      </c>
      <c r="B21" s="17" t="s">
        <v>329</v>
      </c>
      <c r="C21" s="14" t="s">
        <v>308</v>
      </c>
      <c r="D21" s="17"/>
      <c r="E21" s="14" t="s">
        <v>308</v>
      </c>
      <c r="F21" s="14" t="s">
        <v>513</v>
      </c>
      <c r="G21" s="14" t="s">
        <v>308</v>
      </c>
      <c r="H21" s="16" t="s">
        <v>514</v>
      </c>
      <c r="I21" s="14" t="s">
        <v>308</v>
      </c>
      <c r="J21" s="16" t="s">
        <v>515</v>
      </c>
      <c r="K21" s="14" t="s">
        <v>308</v>
      </c>
      <c r="L21" s="17" t="s">
        <v>530</v>
      </c>
      <c r="M21" s="0" t="s">
        <v>314</v>
      </c>
    </row>
    <row r="22" customFormat="false" ht="15" hidden="false" customHeight="false" outlineLevel="0" collapsed="false">
      <c r="A22" s="14" t="s">
        <v>308</v>
      </c>
      <c r="B22" s="17" t="s">
        <v>330</v>
      </c>
      <c r="C22" s="14" t="s">
        <v>308</v>
      </c>
      <c r="D22" s="17"/>
      <c r="E22" s="14" t="s">
        <v>308</v>
      </c>
      <c r="F22" s="14" t="s">
        <v>513</v>
      </c>
      <c r="G22" s="14" t="s">
        <v>308</v>
      </c>
      <c r="H22" s="16" t="s">
        <v>514</v>
      </c>
      <c r="I22" s="14" t="s">
        <v>308</v>
      </c>
      <c r="J22" s="16" t="s">
        <v>515</v>
      </c>
      <c r="K22" s="14" t="s">
        <v>308</v>
      </c>
      <c r="L22" s="17" t="s">
        <v>531</v>
      </c>
      <c r="M22" s="0" t="s">
        <v>314</v>
      </c>
    </row>
    <row r="23" customFormat="false" ht="15" hidden="false" customHeight="false" outlineLevel="0" collapsed="false">
      <c r="A23" s="14" t="s">
        <v>308</v>
      </c>
      <c r="B23" s="17" t="s">
        <v>331</v>
      </c>
      <c r="C23" s="14" t="s">
        <v>308</v>
      </c>
      <c r="D23" s="17"/>
      <c r="E23" s="14" t="s">
        <v>308</v>
      </c>
      <c r="F23" s="14" t="s">
        <v>513</v>
      </c>
      <c r="G23" s="14" t="s">
        <v>308</v>
      </c>
      <c r="H23" s="16" t="s">
        <v>514</v>
      </c>
      <c r="I23" s="14" t="s">
        <v>308</v>
      </c>
      <c r="J23" s="16" t="s">
        <v>515</v>
      </c>
      <c r="K23" s="14" t="s">
        <v>308</v>
      </c>
      <c r="L23" s="17" t="s">
        <v>532</v>
      </c>
      <c r="M23" s="0" t="s">
        <v>314</v>
      </c>
    </row>
    <row r="24" customFormat="false" ht="15" hidden="false" customHeight="false" outlineLevel="0" collapsed="false">
      <c r="A24" s="14" t="s">
        <v>308</v>
      </c>
      <c r="B24" s="17" t="s">
        <v>332</v>
      </c>
      <c r="C24" s="14" t="s">
        <v>308</v>
      </c>
      <c r="D24" s="17"/>
      <c r="E24" s="14" t="s">
        <v>308</v>
      </c>
      <c r="F24" s="14" t="s">
        <v>513</v>
      </c>
      <c r="G24" s="14" t="s">
        <v>308</v>
      </c>
      <c r="H24" s="16" t="s">
        <v>514</v>
      </c>
      <c r="I24" s="14" t="s">
        <v>308</v>
      </c>
      <c r="J24" s="16" t="s">
        <v>515</v>
      </c>
      <c r="K24" s="14" t="s">
        <v>308</v>
      </c>
      <c r="L24" s="17" t="s">
        <v>533</v>
      </c>
      <c r="M24" s="0" t="s">
        <v>314</v>
      </c>
    </row>
    <row r="25" customFormat="false" ht="15" hidden="false" customHeight="false" outlineLevel="0" collapsed="false">
      <c r="A25" s="14" t="s">
        <v>308</v>
      </c>
      <c r="B25" s="17" t="s">
        <v>333</v>
      </c>
      <c r="C25" s="14" t="s">
        <v>308</v>
      </c>
      <c r="D25" s="17"/>
      <c r="E25" s="14" t="s">
        <v>308</v>
      </c>
      <c r="F25" s="14" t="s">
        <v>513</v>
      </c>
      <c r="G25" s="14" t="s">
        <v>308</v>
      </c>
      <c r="H25" s="16" t="s">
        <v>514</v>
      </c>
      <c r="I25" s="14" t="s">
        <v>308</v>
      </c>
      <c r="J25" s="16" t="s">
        <v>515</v>
      </c>
      <c r="K25" s="14" t="s">
        <v>308</v>
      </c>
      <c r="L25" s="17" t="s">
        <v>534</v>
      </c>
      <c r="M25" s="0" t="s">
        <v>314</v>
      </c>
    </row>
    <row r="26" customFormat="false" ht="15" hidden="false" customHeight="false" outlineLevel="0" collapsed="false">
      <c r="A26" s="14" t="s">
        <v>308</v>
      </c>
      <c r="B26" s="17" t="s">
        <v>334</v>
      </c>
      <c r="C26" s="14" t="s">
        <v>308</v>
      </c>
      <c r="D26" s="17"/>
      <c r="E26" s="14" t="s">
        <v>308</v>
      </c>
      <c r="F26" s="14" t="s">
        <v>513</v>
      </c>
      <c r="G26" s="14" t="s">
        <v>308</v>
      </c>
      <c r="H26" s="16" t="s">
        <v>514</v>
      </c>
      <c r="I26" s="14" t="s">
        <v>308</v>
      </c>
      <c r="J26" s="16" t="s">
        <v>515</v>
      </c>
      <c r="K26" s="14" t="s">
        <v>308</v>
      </c>
      <c r="L26" s="17" t="s">
        <v>535</v>
      </c>
      <c r="M26" s="0" t="s">
        <v>314</v>
      </c>
    </row>
    <row r="27" customFormat="false" ht="15" hidden="false" customHeight="false" outlineLevel="0" collapsed="false">
      <c r="A27" s="14" t="s">
        <v>308</v>
      </c>
      <c r="B27" s="17" t="s">
        <v>335</v>
      </c>
      <c r="C27" s="14" t="s">
        <v>308</v>
      </c>
      <c r="D27" s="17"/>
      <c r="E27" s="14" t="s">
        <v>308</v>
      </c>
      <c r="F27" s="14" t="s">
        <v>513</v>
      </c>
      <c r="G27" s="14" t="s">
        <v>308</v>
      </c>
      <c r="H27" s="16" t="s">
        <v>514</v>
      </c>
      <c r="I27" s="14" t="s">
        <v>308</v>
      </c>
      <c r="J27" s="16" t="s">
        <v>515</v>
      </c>
      <c r="K27" s="14" t="s">
        <v>308</v>
      </c>
      <c r="L27" s="17" t="s">
        <v>536</v>
      </c>
      <c r="M27" s="0" t="s">
        <v>314</v>
      </c>
    </row>
    <row r="28" customFormat="false" ht="15" hidden="false" customHeight="false" outlineLevel="0" collapsed="false">
      <c r="A28" s="14" t="s">
        <v>308</v>
      </c>
      <c r="B28" s="17" t="s">
        <v>336</v>
      </c>
      <c r="C28" s="14" t="s">
        <v>308</v>
      </c>
      <c r="D28" s="17"/>
      <c r="E28" s="14" t="s">
        <v>308</v>
      </c>
      <c r="F28" s="14" t="s">
        <v>513</v>
      </c>
      <c r="G28" s="14" t="s">
        <v>308</v>
      </c>
      <c r="H28" s="16" t="s">
        <v>514</v>
      </c>
      <c r="I28" s="14" t="s">
        <v>308</v>
      </c>
      <c r="J28" s="16" t="s">
        <v>515</v>
      </c>
      <c r="K28" s="14" t="s">
        <v>308</v>
      </c>
      <c r="L28" s="17" t="s">
        <v>537</v>
      </c>
      <c r="M28" s="0" t="s">
        <v>314</v>
      </c>
    </row>
    <row r="29" customFormat="false" ht="15" hidden="false" customHeight="false" outlineLevel="0" collapsed="false">
      <c r="A29" s="14" t="s">
        <v>308</v>
      </c>
      <c r="B29" s="17" t="s">
        <v>337</v>
      </c>
      <c r="C29" s="14" t="s">
        <v>308</v>
      </c>
      <c r="D29" s="17"/>
      <c r="E29" s="14" t="s">
        <v>308</v>
      </c>
      <c r="F29" s="14" t="s">
        <v>513</v>
      </c>
      <c r="G29" s="14" t="s">
        <v>308</v>
      </c>
      <c r="H29" s="16" t="s">
        <v>514</v>
      </c>
      <c r="I29" s="14" t="s">
        <v>308</v>
      </c>
      <c r="J29" s="16" t="s">
        <v>515</v>
      </c>
      <c r="K29" s="14" t="s">
        <v>308</v>
      </c>
      <c r="L29" s="17" t="s">
        <v>538</v>
      </c>
      <c r="M29" s="0" t="s">
        <v>314</v>
      </c>
    </row>
    <row r="30" customFormat="false" ht="15" hidden="false" customHeight="false" outlineLevel="0" collapsed="false">
      <c r="A30" s="14" t="s">
        <v>308</v>
      </c>
      <c r="B30" s="17" t="s">
        <v>338</v>
      </c>
      <c r="C30" s="14" t="s">
        <v>308</v>
      </c>
      <c r="D30" s="17"/>
      <c r="E30" s="14" t="s">
        <v>308</v>
      </c>
      <c r="F30" s="14" t="s">
        <v>513</v>
      </c>
      <c r="G30" s="14" t="s">
        <v>308</v>
      </c>
      <c r="H30" s="16" t="s">
        <v>514</v>
      </c>
      <c r="I30" s="14" t="s">
        <v>308</v>
      </c>
      <c r="J30" s="16" t="s">
        <v>515</v>
      </c>
      <c r="K30" s="14" t="s">
        <v>308</v>
      </c>
      <c r="L30" s="17" t="s">
        <v>539</v>
      </c>
      <c r="M30" s="0" t="s">
        <v>314</v>
      </c>
    </row>
    <row r="31" customFormat="false" ht="15" hidden="false" customHeight="false" outlineLevel="0" collapsed="false">
      <c r="A31" s="14" t="s">
        <v>308</v>
      </c>
      <c r="B31" s="17" t="s">
        <v>339</v>
      </c>
      <c r="C31" s="14" t="s">
        <v>308</v>
      </c>
      <c r="D31" s="17"/>
      <c r="E31" s="14" t="s">
        <v>308</v>
      </c>
      <c r="F31" s="14" t="s">
        <v>513</v>
      </c>
      <c r="G31" s="14" t="s">
        <v>308</v>
      </c>
      <c r="H31" s="16" t="s">
        <v>514</v>
      </c>
      <c r="I31" s="14" t="s">
        <v>308</v>
      </c>
      <c r="J31" s="16" t="s">
        <v>515</v>
      </c>
      <c r="K31" s="14" t="s">
        <v>308</v>
      </c>
      <c r="L31" s="17" t="s">
        <v>540</v>
      </c>
      <c r="M31" s="0" t="s">
        <v>314</v>
      </c>
    </row>
    <row r="32" customFormat="false" ht="15" hidden="false" customHeight="false" outlineLevel="0" collapsed="false">
      <c r="A32" s="14" t="s">
        <v>308</v>
      </c>
      <c r="B32" s="17" t="s">
        <v>340</v>
      </c>
      <c r="C32" s="14" t="s">
        <v>308</v>
      </c>
      <c r="D32" s="17"/>
      <c r="E32" s="14" t="s">
        <v>308</v>
      </c>
      <c r="F32" s="14" t="s">
        <v>513</v>
      </c>
      <c r="G32" s="14" t="s">
        <v>308</v>
      </c>
      <c r="H32" s="16" t="s">
        <v>514</v>
      </c>
      <c r="I32" s="14" t="s">
        <v>308</v>
      </c>
      <c r="J32" s="16" t="s">
        <v>515</v>
      </c>
      <c r="K32" s="14" t="s">
        <v>308</v>
      </c>
      <c r="L32" s="17" t="s">
        <v>541</v>
      </c>
      <c r="M32" s="0" t="s">
        <v>314</v>
      </c>
    </row>
    <row r="33" customFormat="false" ht="15" hidden="false" customHeight="false" outlineLevel="0" collapsed="false">
      <c r="A33" s="14" t="s">
        <v>308</v>
      </c>
      <c r="B33" s="17" t="s">
        <v>341</v>
      </c>
      <c r="C33" s="14" t="s">
        <v>308</v>
      </c>
      <c r="D33" s="17"/>
      <c r="E33" s="14" t="s">
        <v>308</v>
      </c>
      <c r="F33" s="14" t="s">
        <v>513</v>
      </c>
      <c r="G33" s="14" t="s">
        <v>308</v>
      </c>
      <c r="H33" s="16" t="s">
        <v>514</v>
      </c>
      <c r="I33" s="14" t="s">
        <v>308</v>
      </c>
      <c r="J33" s="16" t="s">
        <v>515</v>
      </c>
      <c r="K33" s="14" t="s">
        <v>308</v>
      </c>
      <c r="L33" s="17" t="s">
        <v>542</v>
      </c>
      <c r="M33" s="0" t="s">
        <v>314</v>
      </c>
    </row>
    <row r="34" customFormat="false" ht="15" hidden="false" customHeight="false" outlineLevel="0" collapsed="false">
      <c r="A34" s="14" t="s">
        <v>308</v>
      </c>
      <c r="B34" s="17" t="s">
        <v>342</v>
      </c>
      <c r="C34" s="14" t="s">
        <v>308</v>
      </c>
      <c r="D34" s="17"/>
      <c r="E34" s="14" t="s">
        <v>308</v>
      </c>
      <c r="F34" s="14" t="s">
        <v>513</v>
      </c>
      <c r="G34" s="14" t="s">
        <v>308</v>
      </c>
      <c r="H34" s="16" t="s">
        <v>514</v>
      </c>
      <c r="I34" s="14" t="s">
        <v>308</v>
      </c>
      <c r="J34" s="16" t="s">
        <v>515</v>
      </c>
      <c r="K34" s="14" t="s">
        <v>308</v>
      </c>
      <c r="L34" s="17" t="s">
        <v>543</v>
      </c>
      <c r="M34" s="0" t="s">
        <v>314</v>
      </c>
    </row>
    <row r="35" customFormat="false" ht="15" hidden="false" customHeight="false" outlineLevel="0" collapsed="false">
      <c r="A35" s="14" t="s">
        <v>308</v>
      </c>
      <c r="B35" s="17" t="s">
        <v>343</v>
      </c>
      <c r="C35" s="14" t="s">
        <v>308</v>
      </c>
      <c r="D35" s="14" t="s">
        <v>544</v>
      </c>
      <c r="E35" s="14" t="s">
        <v>308</v>
      </c>
      <c r="F35" s="14" t="s">
        <v>513</v>
      </c>
      <c r="G35" s="14" t="s">
        <v>308</v>
      </c>
      <c r="H35" s="16" t="s">
        <v>514</v>
      </c>
      <c r="I35" s="14" t="s">
        <v>308</v>
      </c>
      <c r="J35" s="16" t="s">
        <v>515</v>
      </c>
      <c r="K35" s="14" t="s">
        <v>308</v>
      </c>
      <c r="L35" s="17" t="s">
        <v>545</v>
      </c>
      <c r="M35" s="0" t="s">
        <v>314</v>
      </c>
    </row>
    <row r="36" customFormat="false" ht="15" hidden="false" customHeight="false" outlineLevel="0" collapsed="false">
      <c r="A36" s="14" t="s">
        <v>308</v>
      </c>
      <c r="B36" s="17" t="s">
        <v>344</v>
      </c>
      <c r="C36" s="14" t="s">
        <v>308</v>
      </c>
      <c r="D36" s="14" t="s">
        <v>544</v>
      </c>
      <c r="E36" s="14" t="s">
        <v>308</v>
      </c>
      <c r="F36" s="14" t="s">
        <v>513</v>
      </c>
      <c r="G36" s="14" t="s">
        <v>308</v>
      </c>
      <c r="H36" s="16" t="s">
        <v>514</v>
      </c>
      <c r="I36" s="14" t="s">
        <v>308</v>
      </c>
      <c r="J36" s="16" t="s">
        <v>515</v>
      </c>
      <c r="K36" s="14" t="s">
        <v>308</v>
      </c>
      <c r="L36" s="17" t="s">
        <v>546</v>
      </c>
      <c r="M36" s="0" t="s">
        <v>314</v>
      </c>
    </row>
    <row r="37" customFormat="false" ht="15" hidden="false" customHeight="false" outlineLevel="0" collapsed="false">
      <c r="A37" s="14" t="s">
        <v>308</v>
      </c>
      <c r="B37" s="17" t="s">
        <v>345</v>
      </c>
      <c r="C37" s="14" t="s">
        <v>308</v>
      </c>
      <c r="D37" s="14" t="s">
        <v>544</v>
      </c>
      <c r="E37" s="14" t="s">
        <v>308</v>
      </c>
      <c r="F37" s="14" t="s">
        <v>513</v>
      </c>
      <c r="G37" s="14" t="s">
        <v>308</v>
      </c>
      <c r="H37" s="16" t="s">
        <v>514</v>
      </c>
      <c r="I37" s="14" t="s">
        <v>308</v>
      </c>
      <c r="J37" s="16" t="s">
        <v>515</v>
      </c>
      <c r="K37" s="14" t="s">
        <v>308</v>
      </c>
      <c r="L37" s="17" t="s">
        <v>547</v>
      </c>
      <c r="M37" s="0" t="s">
        <v>314</v>
      </c>
    </row>
    <row r="38" customFormat="false" ht="15" hidden="false" customHeight="false" outlineLevel="0" collapsed="false">
      <c r="A38" s="14" t="s">
        <v>308</v>
      </c>
      <c r="B38" s="17" t="s">
        <v>346</v>
      </c>
      <c r="C38" s="14" t="s">
        <v>308</v>
      </c>
      <c r="D38" s="14" t="s">
        <v>544</v>
      </c>
      <c r="E38" s="14" t="s">
        <v>308</v>
      </c>
      <c r="F38" s="14" t="s">
        <v>513</v>
      </c>
      <c r="G38" s="14" t="s">
        <v>308</v>
      </c>
      <c r="H38" s="16" t="s">
        <v>514</v>
      </c>
      <c r="I38" s="14" t="s">
        <v>308</v>
      </c>
      <c r="J38" s="16" t="s">
        <v>515</v>
      </c>
      <c r="K38" s="14" t="s">
        <v>308</v>
      </c>
      <c r="L38" s="17" t="s">
        <v>548</v>
      </c>
      <c r="M38" s="0" t="s">
        <v>314</v>
      </c>
    </row>
    <row r="39" customFormat="false" ht="15" hidden="false" customHeight="false" outlineLevel="0" collapsed="false">
      <c r="A39" s="14" t="s">
        <v>308</v>
      </c>
      <c r="B39" s="17" t="s">
        <v>347</v>
      </c>
      <c r="C39" s="14" t="s">
        <v>308</v>
      </c>
      <c r="D39" s="14" t="s">
        <v>544</v>
      </c>
      <c r="E39" s="14" t="s">
        <v>308</v>
      </c>
      <c r="F39" s="14" t="s">
        <v>513</v>
      </c>
      <c r="G39" s="14" t="s">
        <v>308</v>
      </c>
      <c r="H39" s="16" t="s">
        <v>514</v>
      </c>
      <c r="I39" s="14" t="s">
        <v>308</v>
      </c>
      <c r="J39" s="16" t="s">
        <v>515</v>
      </c>
      <c r="K39" s="14" t="s">
        <v>308</v>
      </c>
      <c r="L39" s="17" t="s">
        <v>549</v>
      </c>
      <c r="M39" s="0" t="s">
        <v>314</v>
      </c>
    </row>
    <row r="40" customFormat="false" ht="15" hidden="false" customHeight="false" outlineLevel="0" collapsed="false">
      <c r="A40" s="14" t="s">
        <v>308</v>
      </c>
      <c r="B40" s="17" t="s">
        <v>348</v>
      </c>
      <c r="C40" s="14" t="s">
        <v>308</v>
      </c>
      <c r="D40" s="17"/>
      <c r="E40" s="14" t="s">
        <v>308</v>
      </c>
      <c r="F40" s="14" t="s">
        <v>513</v>
      </c>
      <c r="G40" s="14" t="s">
        <v>308</v>
      </c>
      <c r="H40" s="16" t="s">
        <v>514</v>
      </c>
      <c r="I40" s="14" t="s">
        <v>308</v>
      </c>
      <c r="J40" s="16" t="s">
        <v>515</v>
      </c>
      <c r="K40" s="14" t="s">
        <v>308</v>
      </c>
      <c r="L40" s="17" t="s">
        <v>550</v>
      </c>
      <c r="M40" s="0" t="s">
        <v>314</v>
      </c>
    </row>
    <row r="41" customFormat="false" ht="15" hidden="false" customHeight="false" outlineLevel="0" collapsed="false">
      <c r="A41" s="14" t="s">
        <v>308</v>
      </c>
      <c r="B41" s="17" t="s">
        <v>349</v>
      </c>
      <c r="C41" s="14" t="s">
        <v>308</v>
      </c>
      <c r="D41" s="14" t="s">
        <v>544</v>
      </c>
      <c r="E41" s="14" t="s">
        <v>308</v>
      </c>
      <c r="F41" s="14" t="s">
        <v>513</v>
      </c>
      <c r="G41" s="14" t="s">
        <v>308</v>
      </c>
      <c r="H41" s="16" t="s">
        <v>514</v>
      </c>
      <c r="I41" s="14" t="s">
        <v>308</v>
      </c>
      <c r="J41" s="16" t="s">
        <v>515</v>
      </c>
      <c r="K41" s="14" t="s">
        <v>308</v>
      </c>
      <c r="L41" s="17" t="s">
        <v>551</v>
      </c>
      <c r="M41" s="0" t="s">
        <v>314</v>
      </c>
    </row>
    <row r="42" customFormat="false" ht="15" hidden="false" customHeight="false" outlineLevel="0" collapsed="false">
      <c r="A42" s="14" t="s">
        <v>308</v>
      </c>
      <c r="B42" s="17" t="s">
        <v>350</v>
      </c>
      <c r="C42" s="14" t="s">
        <v>308</v>
      </c>
      <c r="D42" s="14" t="s">
        <v>544</v>
      </c>
      <c r="E42" s="14" t="s">
        <v>308</v>
      </c>
      <c r="F42" s="14" t="s">
        <v>513</v>
      </c>
      <c r="G42" s="14" t="s">
        <v>308</v>
      </c>
      <c r="H42" s="16" t="s">
        <v>514</v>
      </c>
      <c r="I42" s="14" t="s">
        <v>308</v>
      </c>
      <c r="J42" s="16" t="s">
        <v>515</v>
      </c>
      <c r="K42" s="14" t="s">
        <v>308</v>
      </c>
      <c r="L42" s="17" t="s">
        <v>552</v>
      </c>
      <c r="M42" s="0" t="s">
        <v>314</v>
      </c>
    </row>
    <row r="43" customFormat="false" ht="15" hidden="false" customHeight="false" outlineLevel="0" collapsed="false">
      <c r="A43" s="14" t="s">
        <v>308</v>
      </c>
      <c r="B43" s="17" t="s">
        <v>351</v>
      </c>
      <c r="C43" s="14" t="s">
        <v>308</v>
      </c>
      <c r="D43" s="14" t="s">
        <v>544</v>
      </c>
      <c r="E43" s="14" t="s">
        <v>308</v>
      </c>
      <c r="F43" s="14" t="s">
        <v>513</v>
      </c>
      <c r="G43" s="14" t="s">
        <v>308</v>
      </c>
      <c r="H43" s="16" t="s">
        <v>514</v>
      </c>
      <c r="I43" s="14" t="s">
        <v>308</v>
      </c>
      <c r="J43" s="16" t="s">
        <v>515</v>
      </c>
      <c r="K43" s="14" t="s">
        <v>308</v>
      </c>
      <c r="L43" s="17" t="s">
        <v>553</v>
      </c>
      <c r="M43" s="0" t="s">
        <v>314</v>
      </c>
    </row>
    <row r="44" customFormat="false" ht="15" hidden="false" customHeight="false" outlineLevel="0" collapsed="false">
      <c r="A44" s="14" t="s">
        <v>308</v>
      </c>
      <c r="B44" s="17" t="s">
        <v>352</v>
      </c>
      <c r="C44" s="14" t="s">
        <v>308</v>
      </c>
      <c r="D44" s="14" t="s">
        <v>544</v>
      </c>
      <c r="E44" s="14" t="s">
        <v>308</v>
      </c>
      <c r="F44" s="14" t="s">
        <v>513</v>
      </c>
      <c r="G44" s="14" t="s">
        <v>308</v>
      </c>
      <c r="H44" s="16" t="s">
        <v>514</v>
      </c>
      <c r="I44" s="14" t="s">
        <v>308</v>
      </c>
      <c r="J44" s="16" t="s">
        <v>515</v>
      </c>
      <c r="K44" s="14" t="s">
        <v>308</v>
      </c>
      <c r="L44" s="17" t="s">
        <v>554</v>
      </c>
      <c r="M44" s="0" t="s">
        <v>314</v>
      </c>
    </row>
    <row r="45" customFormat="false" ht="15" hidden="false" customHeight="false" outlineLevel="0" collapsed="false">
      <c r="A45" s="14" t="s">
        <v>308</v>
      </c>
      <c r="B45" s="17" t="s">
        <v>353</v>
      </c>
      <c r="C45" s="14" t="s">
        <v>308</v>
      </c>
      <c r="D45" s="14" t="s">
        <v>544</v>
      </c>
      <c r="E45" s="14" t="s">
        <v>308</v>
      </c>
      <c r="F45" s="14" t="s">
        <v>513</v>
      </c>
      <c r="G45" s="14" t="s">
        <v>308</v>
      </c>
      <c r="H45" s="16" t="s">
        <v>514</v>
      </c>
      <c r="I45" s="14" t="s">
        <v>308</v>
      </c>
      <c r="J45" s="16" t="s">
        <v>515</v>
      </c>
      <c r="K45" s="14" t="s">
        <v>308</v>
      </c>
      <c r="L45" s="17" t="s">
        <v>555</v>
      </c>
      <c r="M45" s="0" t="s">
        <v>314</v>
      </c>
    </row>
    <row r="46" customFormat="false" ht="15" hidden="false" customHeight="false" outlineLevel="0" collapsed="false">
      <c r="A46" s="14" t="s">
        <v>308</v>
      </c>
      <c r="B46" s="17" t="s">
        <v>354</v>
      </c>
      <c r="C46" s="14" t="s">
        <v>308</v>
      </c>
      <c r="D46" s="14" t="s">
        <v>544</v>
      </c>
      <c r="E46" s="14" t="s">
        <v>308</v>
      </c>
      <c r="F46" s="14" t="s">
        <v>513</v>
      </c>
      <c r="G46" s="14" t="s">
        <v>308</v>
      </c>
      <c r="H46" s="16" t="s">
        <v>514</v>
      </c>
      <c r="I46" s="14" t="s">
        <v>308</v>
      </c>
      <c r="J46" s="16" t="s">
        <v>515</v>
      </c>
      <c r="K46" s="14" t="s">
        <v>308</v>
      </c>
      <c r="L46" s="17" t="s">
        <v>556</v>
      </c>
      <c r="M46" s="0" t="s">
        <v>314</v>
      </c>
    </row>
    <row r="47" customFormat="false" ht="15" hidden="false" customHeight="false" outlineLevel="0" collapsed="false">
      <c r="A47" s="14" t="s">
        <v>308</v>
      </c>
      <c r="B47" s="17" t="s">
        <v>355</v>
      </c>
      <c r="C47" s="14" t="s">
        <v>308</v>
      </c>
      <c r="D47" s="14" t="s">
        <v>544</v>
      </c>
      <c r="E47" s="14" t="s">
        <v>308</v>
      </c>
      <c r="F47" s="14" t="s">
        <v>513</v>
      </c>
      <c r="G47" s="14" t="s">
        <v>308</v>
      </c>
      <c r="H47" s="16" t="s">
        <v>514</v>
      </c>
      <c r="I47" s="14" t="s">
        <v>308</v>
      </c>
      <c r="J47" s="16" t="s">
        <v>515</v>
      </c>
      <c r="K47" s="14" t="s">
        <v>308</v>
      </c>
      <c r="L47" s="17" t="s">
        <v>557</v>
      </c>
      <c r="M47" s="0" t="s">
        <v>314</v>
      </c>
    </row>
    <row r="48" customFormat="false" ht="15" hidden="false" customHeight="false" outlineLevel="0" collapsed="false">
      <c r="A48" s="14" t="s">
        <v>308</v>
      </c>
      <c r="B48" s="17" t="s">
        <v>356</v>
      </c>
      <c r="C48" s="14" t="s">
        <v>308</v>
      </c>
      <c r="D48" s="17"/>
      <c r="E48" s="14" t="s">
        <v>308</v>
      </c>
      <c r="F48" s="14" t="s">
        <v>513</v>
      </c>
      <c r="G48" s="14" t="s">
        <v>308</v>
      </c>
      <c r="H48" s="16" t="s">
        <v>514</v>
      </c>
      <c r="I48" s="14" t="s">
        <v>308</v>
      </c>
      <c r="J48" s="16" t="s">
        <v>515</v>
      </c>
      <c r="K48" s="14" t="s">
        <v>308</v>
      </c>
      <c r="L48" s="17" t="s">
        <v>558</v>
      </c>
      <c r="M48" s="0" t="s">
        <v>314</v>
      </c>
    </row>
    <row r="49" customFormat="false" ht="15" hidden="false" customHeight="false" outlineLevel="0" collapsed="false">
      <c r="A49" s="14" t="s">
        <v>308</v>
      </c>
      <c r="B49" s="17" t="s">
        <v>357</v>
      </c>
      <c r="C49" s="14" t="s">
        <v>308</v>
      </c>
      <c r="D49" s="17"/>
      <c r="E49" s="14" t="s">
        <v>308</v>
      </c>
      <c r="F49" s="14" t="s">
        <v>513</v>
      </c>
      <c r="G49" s="14" t="s">
        <v>308</v>
      </c>
      <c r="H49" s="16" t="s">
        <v>514</v>
      </c>
      <c r="I49" s="14" t="s">
        <v>308</v>
      </c>
      <c r="J49" s="16" t="s">
        <v>515</v>
      </c>
      <c r="K49" s="14" t="s">
        <v>308</v>
      </c>
      <c r="L49" s="17" t="s">
        <v>559</v>
      </c>
      <c r="M49" s="0" t="s">
        <v>314</v>
      </c>
    </row>
    <row r="50" customFormat="false" ht="15" hidden="false" customHeight="false" outlineLevel="0" collapsed="false">
      <c r="A50" s="14" t="s">
        <v>308</v>
      </c>
      <c r="B50" s="17" t="s">
        <v>358</v>
      </c>
      <c r="C50" s="14" t="s">
        <v>308</v>
      </c>
      <c r="D50" s="17"/>
      <c r="E50" s="14" t="s">
        <v>308</v>
      </c>
      <c r="F50" s="14" t="s">
        <v>513</v>
      </c>
      <c r="G50" s="14" t="s">
        <v>308</v>
      </c>
      <c r="H50" s="16" t="s">
        <v>514</v>
      </c>
      <c r="I50" s="14" t="s">
        <v>308</v>
      </c>
      <c r="J50" s="16" t="s">
        <v>515</v>
      </c>
      <c r="K50" s="14" t="s">
        <v>308</v>
      </c>
      <c r="L50" s="17" t="s">
        <v>560</v>
      </c>
      <c r="M50" s="0" t="s">
        <v>314</v>
      </c>
    </row>
    <row r="51" customFormat="false" ht="15" hidden="false" customHeight="false" outlineLevel="0" collapsed="false">
      <c r="A51" s="14" t="s">
        <v>308</v>
      </c>
      <c r="B51" s="17" t="s">
        <v>359</v>
      </c>
      <c r="C51" s="14" t="s">
        <v>308</v>
      </c>
      <c r="D51" s="17"/>
      <c r="E51" s="14" t="s">
        <v>308</v>
      </c>
      <c r="F51" s="14" t="s">
        <v>513</v>
      </c>
      <c r="G51" s="14" t="s">
        <v>308</v>
      </c>
      <c r="H51" s="16" t="s">
        <v>514</v>
      </c>
      <c r="I51" s="14" t="s">
        <v>308</v>
      </c>
      <c r="J51" s="16" t="s">
        <v>515</v>
      </c>
      <c r="K51" s="14" t="s">
        <v>308</v>
      </c>
      <c r="L51" s="17" t="s">
        <v>561</v>
      </c>
      <c r="M51" s="0" t="s">
        <v>314</v>
      </c>
    </row>
    <row r="52" customFormat="false" ht="15" hidden="false" customHeight="false" outlineLevel="0" collapsed="false">
      <c r="A52" s="14" t="s">
        <v>308</v>
      </c>
      <c r="B52" s="17" t="s">
        <v>361</v>
      </c>
      <c r="C52" s="14" t="s">
        <v>308</v>
      </c>
      <c r="D52" s="17"/>
      <c r="E52" s="14" t="s">
        <v>308</v>
      </c>
      <c r="F52" s="14" t="s">
        <v>513</v>
      </c>
      <c r="G52" s="14" t="s">
        <v>308</v>
      </c>
      <c r="H52" s="16" t="s">
        <v>514</v>
      </c>
      <c r="I52" s="14" t="s">
        <v>308</v>
      </c>
      <c r="J52" s="16" t="s">
        <v>515</v>
      </c>
      <c r="K52" s="14" t="s">
        <v>308</v>
      </c>
      <c r="L52" s="17" t="s">
        <v>562</v>
      </c>
      <c r="M52" s="0" t="s">
        <v>314</v>
      </c>
    </row>
    <row r="53" customFormat="false" ht="15" hidden="false" customHeight="false" outlineLevel="0" collapsed="false">
      <c r="A53" s="14" t="s">
        <v>308</v>
      </c>
      <c r="B53" s="17" t="s">
        <v>362</v>
      </c>
      <c r="C53" s="14" t="s">
        <v>308</v>
      </c>
      <c r="D53" s="17"/>
      <c r="E53" s="14" t="s">
        <v>308</v>
      </c>
      <c r="F53" s="14" t="s">
        <v>513</v>
      </c>
      <c r="G53" s="14" t="s">
        <v>308</v>
      </c>
      <c r="H53" s="16" t="s">
        <v>514</v>
      </c>
      <c r="I53" s="14" t="s">
        <v>308</v>
      </c>
      <c r="J53" s="16" t="s">
        <v>515</v>
      </c>
      <c r="K53" s="14" t="s">
        <v>308</v>
      </c>
      <c r="L53" s="17" t="s">
        <v>563</v>
      </c>
      <c r="M53" s="0" t="s">
        <v>314</v>
      </c>
    </row>
    <row r="54" customFormat="false" ht="15" hidden="false" customHeight="false" outlineLevel="0" collapsed="false">
      <c r="A54" s="14" t="s">
        <v>308</v>
      </c>
      <c r="B54" s="17" t="s">
        <v>363</v>
      </c>
      <c r="C54" s="14" t="s">
        <v>308</v>
      </c>
      <c r="D54" s="17"/>
      <c r="E54" s="14" t="s">
        <v>308</v>
      </c>
      <c r="F54" s="14" t="s">
        <v>513</v>
      </c>
      <c r="G54" s="14" t="s">
        <v>308</v>
      </c>
      <c r="H54" s="16" t="s">
        <v>514</v>
      </c>
      <c r="I54" s="14" t="s">
        <v>308</v>
      </c>
      <c r="J54" s="16" t="s">
        <v>515</v>
      </c>
      <c r="K54" s="14" t="s">
        <v>308</v>
      </c>
      <c r="L54" s="17" t="s">
        <v>564</v>
      </c>
      <c r="M54" s="0" t="s">
        <v>314</v>
      </c>
    </row>
    <row r="55" customFormat="false" ht="15" hidden="false" customHeight="false" outlineLevel="0" collapsed="false">
      <c r="A55" s="14" t="s">
        <v>308</v>
      </c>
      <c r="B55" s="17" t="s">
        <v>364</v>
      </c>
      <c r="C55" s="14" t="s">
        <v>308</v>
      </c>
      <c r="D55" s="17"/>
      <c r="E55" s="14" t="s">
        <v>308</v>
      </c>
      <c r="F55" s="14" t="s">
        <v>513</v>
      </c>
      <c r="G55" s="14" t="s">
        <v>308</v>
      </c>
      <c r="H55" s="16" t="s">
        <v>514</v>
      </c>
      <c r="I55" s="14" t="s">
        <v>308</v>
      </c>
      <c r="J55" s="16" t="s">
        <v>515</v>
      </c>
      <c r="K55" s="14" t="s">
        <v>308</v>
      </c>
      <c r="L55" s="17" t="s">
        <v>565</v>
      </c>
      <c r="M55" s="0" t="s">
        <v>314</v>
      </c>
    </row>
    <row r="56" customFormat="false" ht="15" hidden="false" customHeight="false" outlineLevel="0" collapsed="false">
      <c r="A56" s="14" t="s">
        <v>308</v>
      </c>
      <c r="B56" s="17" t="s">
        <v>365</v>
      </c>
      <c r="C56" s="14" t="s">
        <v>308</v>
      </c>
      <c r="D56" s="17"/>
      <c r="E56" s="14" t="s">
        <v>308</v>
      </c>
      <c r="F56" s="14" t="s">
        <v>513</v>
      </c>
      <c r="G56" s="14" t="s">
        <v>308</v>
      </c>
      <c r="H56" s="16" t="s">
        <v>514</v>
      </c>
      <c r="I56" s="14" t="s">
        <v>308</v>
      </c>
      <c r="J56" s="16" t="s">
        <v>515</v>
      </c>
      <c r="K56" s="14" t="s">
        <v>308</v>
      </c>
      <c r="L56" s="17" t="s">
        <v>566</v>
      </c>
      <c r="M56" s="0" t="s">
        <v>314</v>
      </c>
    </row>
    <row r="57" customFormat="false" ht="15" hidden="false" customHeight="false" outlineLevel="0" collapsed="false">
      <c r="A57" s="14" t="s">
        <v>308</v>
      </c>
      <c r="B57" s="17" t="s">
        <v>366</v>
      </c>
      <c r="C57" s="14" t="s">
        <v>308</v>
      </c>
      <c r="D57" s="17"/>
      <c r="E57" s="14" t="s">
        <v>308</v>
      </c>
      <c r="F57" s="14" t="s">
        <v>513</v>
      </c>
      <c r="G57" s="14" t="s">
        <v>308</v>
      </c>
      <c r="H57" s="16" t="s">
        <v>514</v>
      </c>
      <c r="I57" s="14" t="s">
        <v>308</v>
      </c>
      <c r="J57" s="16" t="s">
        <v>515</v>
      </c>
      <c r="K57" s="14" t="s">
        <v>308</v>
      </c>
      <c r="L57" s="17" t="s">
        <v>567</v>
      </c>
      <c r="M57" s="0" t="s">
        <v>314</v>
      </c>
    </row>
    <row r="58" customFormat="false" ht="15" hidden="false" customHeight="false" outlineLevel="0" collapsed="false">
      <c r="A58" s="14" t="s">
        <v>308</v>
      </c>
      <c r="B58" s="17" t="s">
        <v>367</v>
      </c>
      <c r="C58" s="14" t="s">
        <v>308</v>
      </c>
      <c r="D58" s="17"/>
      <c r="E58" s="14" t="s">
        <v>308</v>
      </c>
      <c r="F58" s="14" t="s">
        <v>513</v>
      </c>
      <c r="G58" s="14" t="s">
        <v>308</v>
      </c>
      <c r="H58" s="16" t="s">
        <v>514</v>
      </c>
      <c r="I58" s="14" t="s">
        <v>308</v>
      </c>
      <c r="J58" s="16" t="s">
        <v>515</v>
      </c>
      <c r="K58" s="14" t="s">
        <v>308</v>
      </c>
      <c r="L58" s="17" t="s">
        <v>568</v>
      </c>
      <c r="M58" s="0" t="s">
        <v>314</v>
      </c>
    </row>
    <row r="59" customFormat="false" ht="15" hidden="false" customHeight="false" outlineLevel="0" collapsed="false">
      <c r="A59" s="14" t="s">
        <v>308</v>
      </c>
      <c r="B59" s="17" t="s">
        <v>368</v>
      </c>
      <c r="C59" s="14" t="s">
        <v>308</v>
      </c>
      <c r="D59" s="17"/>
      <c r="E59" s="14" t="s">
        <v>308</v>
      </c>
      <c r="F59" s="14" t="s">
        <v>513</v>
      </c>
      <c r="G59" s="14" t="s">
        <v>308</v>
      </c>
      <c r="H59" s="16" t="s">
        <v>514</v>
      </c>
      <c r="I59" s="14" t="s">
        <v>308</v>
      </c>
      <c r="J59" s="16" t="s">
        <v>515</v>
      </c>
      <c r="K59" s="14" t="s">
        <v>308</v>
      </c>
      <c r="L59" s="17" t="s">
        <v>569</v>
      </c>
      <c r="M59" s="0" t="s">
        <v>314</v>
      </c>
    </row>
    <row r="60" customFormat="false" ht="15.75" hidden="false" customHeight="true" outlineLevel="0" collapsed="false">
      <c r="A60" s="14" t="s">
        <v>308</v>
      </c>
      <c r="B60" s="17" t="s">
        <v>369</v>
      </c>
      <c r="C60" s="14" t="s">
        <v>308</v>
      </c>
      <c r="D60" s="17"/>
      <c r="E60" s="14" t="s">
        <v>308</v>
      </c>
      <c r="F60" s="14" t="s">
        <v>513</v>
      </c>
      <c r="G60" s="14" t="s">
        <v>308</v>
      </c>
      <c r="H60" s="16" t="s">
        <v>514</v>
      </c>
      <c r="I60" s="14" t="s">
        <v>308</v>
      </c>
      <c r="J60" s="16" t="s">
        <v>515</v>
      </c>
      <c r="K60" s="14" t="s">
        <v>308</v>
      </c>
      <c r="L60" s="17" t="s">
        <v>570</v>
      </c>
      <c r="M60" s="0" t="s">
        <v>314</v>
      </c>
    </row>
    <row r="61" customFormat="false" ht="15" hidden="false" customHeight="false" outlineLevel="0" collapsed="false">
      <c r="A61" s="0" t="s">
        <v>505</v>
      </c>
      <c r="B61" s="0"/>
      <c r="C61" s="0"/>
      <c r="D61" s="0"/>
      <c r="E61" s="22"/>
      <c r="G61" s="22"/>
      <c r="H61" s="16"/>
      <c r="I61" s="22"/>
      <c r="J61" s="16"/>
      <c r="K61" s="22"/>
      <c r="M61" s="0"/>
    </row>
    <row r="62" customFormat="false" ht="15" hidden="false" customHeight="false" outlineLevel="0" collapsed="false">
      <c r="A62" s="0" t="s">
        <v>571</v>
      </c>
      <c r="B62" s="0"/>
      <c r="C62" s="0"/>
      <c r="D62" s="0"/>
      <c r="E62" s="22"/>
      <c r="G62" s="22"/>
      <c r="H62" s="16"/>
      <c r="I62" s="22"/>
      <c r="J62" s="16"/>
      <c r="K62" s="22"/>
      <c r="M62" s="0"/>
    </row>
    <row r="63" customFormat="false" ht="15" hidden="false" customHeight="false" outlineLevel="0" collapsed="false">
      <c r="A63" s="0" t="s">
        <v>572</v>
      </c>
      <c r="B63" s="0"/>
      <c r="C63" s="0"/>
      <c r="D63" s="0"/>
      <c r="E63" s="22"/>
      <c r="G63" s="22"/>
      <c r="H63" s="16"/>
      <c r="I63" s="22"/>
      <c r="J63" s="16"/>
      <c r="K63" s="22"/>
      <c r="M63" s="0"/>
    </row>
    <row r="64" customFormat="false" ht="15" hidden="false" customHeight="false" outlineLevel="0" collapsed="false">
      <c r="A64" s="0" t="s">
        <v>573</v>
      </c>
      <c r="B64" s="0"/>
      <c r="C64" s="0"/>
      <c r="D64" s="0"/>
      <c r="E64" s="22"/>
      <c r="G64" s="22"/>
      <c r="H64" s="16"/>
      <c r="I64" s="22"/>
      <c r="J64" s="16"/>
      <c r="K64" s="22"/>
      <c r="M64" s="0"/>
    </row>
    <row r="65" customFormat="false" ht="15" hidden="false" customHeight="false" outlineLevel="0" collapsed="false">
      <c r="A65" s="0"/>
      <c r="B65" s="0"/>
      <c r="C65" s="0"/>
      <c r="D65" s="0"/>
      <c r="E65" s="22"/>
      <c r="G65" s="22"/>
      <c r="H65" s="16"/>
      <c r="I65" s="22"/>
      <c r="J65" s="16"/>
      <c r="K65" s="22"/>
      <c r="M65" s="0"/>
    </row>
    <row r="66" customFormat="false" ht="15" hidden="false" customHeight="false" outlineLevel="0" collapsed="false">
      <c r="A66" s="0" t="s">
        <v>502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5" hidden="false" customHeight="false" outlineLevel="0" collapsed="false">
      <c r="A67" s="14" t="s">
        <v>574</v>
      </c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5" hidden="false" customHeight="false" outlineLevel="0" collapsed="false">
      <c r="A68" s="0" t="s">
        <v>504</v>
      </c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5" hidden="false" customHeight="false" outlineLevel="0" collapsed="false">
      <c r="A69" s="0" t="s">
        <v>505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5" hidden="false" customHeight="false" outlineLevel="0" collapsed="false">
      <c r="A70" s="14" t="s">
        <v>308</v>
      </c>
      <c r="B70" s="14" t="s">
        <v>506</v>
      </c>
      <c r="C70" s="14" t="s">
        <v>308</v>
      </c>
      <c r="D70" s="14" t="s">
        <v>507</v>
      </c>
      <c r="E70" s="14" t="s">
        <v>308</v>
      </c>
      <c r="F70" s="14" t="s">
        <v>508</v>
      </c>
      <c r="G70" s="14" t="s">
        <v>308</v>
      </c>
      <c r="H70" s="16" t="s">
        <v>509</v>
      </c>
      <c r="I70" s="14" t="s">
        <v>308</v>
      </c>
      <c r="J70" s="16" t="s">
        <v>510</v>
      </c>
      <c r="K70" s="14" t="s">
        <v>308</v>
      </c>
      <c r="L70" s="14" t="s">
        <v>511</v>
      </c>
      <c r="M70" s="0" t="s">
        <v>313</v>
      </c>
    </row>
    <row r="71" customFormat="false" ht="15" hidden="false" customHeight="false" outlineLevel="0" collapsed="false">
      <c r="A71" s="26" t="s">
        <v>575</v>
      </c>
      <c r="D71" s="17"/>
      <c r="F71" s="17"/>
      <c r="H71" s="16"/>
      <c r="J71" s="16"/>
      <c r="L71" s="17"/>
      <c r="M71" s="0" t="s">
        <v>314</v>
      </c>
    </row>
    <row r="72" customFormat="false" ht="15" hidden="false" customHeight="false" outlineLevel="0" collapsed="false">
      <c r="A72" s="14" t="s">
        <v>308</v>
      </c>
      <c r="B72" s="17" t="s">
        <v>370</v>
      </c>
      <c r="C72" s="22" t="s">
        <v>308</v>
      </c>
      <c r="D72" s="17"/>
      <c r="E72" s="22" t="s">
        <v>308</v>
      </c>
      <c r="F72" s="14" t="s">
        <v>513</v>
      </c>
      <c r="G72" s="22" t="s">
        <v>308</v>
      </c>
      <c r="H72" s="16" t="s">
        <v>514</v>
      </c>
      <c r="I72" s="22" t="s">
        <v>308</v>
      </c>
      <c r="J72" s="16" t="s">
        <v>515</v>
      </c>
      <c r="K72" s="22" t="s">
        <v>308</v>
      </c>
      <c r="L72" s="17" t="s">
        <v>576</v>
      </c>
      <c r="M72" s="0" t="s">
        <v>314</v>
      </c>
    </row>
    <row r="73" customFormat="false" ht="15" hidden="false" customHeight="false" outlineLevel="0" collapsed="false">
      <c r="A73" s="14" t="s">
        <v>308</v>
      </c>
      <c r="B73" s="17" t="s">
        <v>371</v>
      </c>
      <c r="C73" s="22" t="s">
        <v>308</v>
      </c>
      <c r="D73" s="17"/>
      <c r="E73" s="22" t="s">
        <v>308</v>
      </c>
      <c r="F73" s="14" t="s">
        <v>513</v>
      </c>
      <c r="G73" s="22" t="s">
        <v>308</v>
      </c>
      <c r="H73" s="16" t="s">
        <v>514</v>
      </c>
      <c r="I73" s="22" t="s">
        <v>308</v>
      </c>
      <c r="J73" s="16" t="s">
        <v>515</v>
      </c>
      <c r="K73" s="22" t="s">
        <v>308</v>
      </c>
      <c r="L73" s="17" t="s">
        <v>577</v>
      </c>
      <c r="M73" s="0" t="s">
        <v>314</v>
      </c>
    </row>
    <row r="74" customFormat="false" ht="15" hidden="false" customHeight="false" outlineLevel="0" collapsed="false">
      <c r="A74" s="14" t="s">
        <v>308</v>
      </c>
      <c r="B74" s="17" t="s">
        <v>372</v>
      </c>
      <c r="C74" s="22" t="s">
        <v>308</v>
      </c>
      <c r="D74" s="17"/>
      <c r="E74" s="22" t="s">
        <v>308</v>
      </c>
      <c r="F74" s="14" t="s">
        <v>513</v>
      </c>
      <c r="G74" s="22" t="s">
        <v>308</v>
      </c>
      <c r="H74" s="16" t="s">
        <v>514</v>
      </c>
      <c r="I74" s="22" t="s">
        <v>308</v>
      </c>
      <c r="J74" s="16" t="s">
        <v>515</v>
      </c>
      <c r="K74" s="22" t="s">
        <v>308</v>
      </c>
      <c r="L74" s="17" t="s">
        <v>578</v>
      </c>
      <c r="M74" s="0" t="s">
        <v>314</v>
      </c>
    </row>
    <row r="75" customFormat="false" ht="15" hidden="false" customHeight="false" outlineLevel="0" collapsed="false">
      <c r="A75" s="14" t="s">
        <v>308</v>
      </c>
      <c r="B75" s="17" t="s">
        <v>373</v>
      </c>
      <c r="C75" s="22" t="s">
        <v>308</v>
      </c>
      <c r="D75" s="17"/>
      <c r="E75" s="22" t="s">
        <v>308</v>
      </c>
      <c r="F75" s="14" t="s">
        <v>513</v>
      </c>
      <c r="G75" s="22" t="s">
        <v>308</v>
      </c>
      <c r="H75" s="16" t="s">
        <v>514</v>
      </c>
      <c r="I75" s="22" t="s">
        <v>308</v>
      </c>
      <c r="J75" s="16" t="s">
        <v>515</v>
      </c>
      <c r="K75" s="22" t="s">
        <v>308</v>
      </c>
      <c r="L75" s="17" t="s">
        <v>579</v>
      </c>
      <c r="M75" s="0" t="s">
        <v>314</v>
      </c>
    </row>
    <row r="76" customFormat="false" ht="15" hidden="false" customHeight="false" outlineLevel="0" collapsed="false">
      <c r="A76" s="14" t="s">
        <v>308</v>
      </c>
      <c r="B76" s="17" t="s">
        <v>374</v>
      </c>
      <c r="C76" s="22" t="s">
        <v>308</v>
      </c>
      <c r="D76" s="17"/>
      <c r="E76" s="22" t="s">
        <v>308</v>
      </c>
      <c r="F76" s="14" t="s">
        <v>513</v>
      </c>
      <c r="G76" s="22" t="s">
        <v>308</v>
      </c>
      <c r="H76" s="16" t="s">
        <v>514</v>
      </c>
      <c r="I76" s="22" t="s">
        <v>308</v>
      </c>
      <c r="J76" s="16" t="s">
        <v>515</v>
      </c>
      <c r="K76" s="22" t="s">
        <v>308</v>
      </c>
      <c r="L76" s="17" t="s">
        <v>580</v>
      </c>
      <c r="M76" s="0" t="s">
        <v>314</v>
      </c>
    </row>
    <row r="77" customFormat="false" ht="15" hidden="false" customHeight="false" outlineLevel="0" collapsed="false">
      <c r="A77" s="14" t="s">
        <v>308</v>
      </c>
      <c r="B77" s="17" t="s">
        <v>375</v>
      </c>
      <c r="C77" s="22" t="s">
        <v>308</v>
      </c>
      <c r="D77" s="17"/>
      <c r="E77" s="22" t="s">
        <v>308</v>
      </c>
      <c r="F77" s="14" t="s">
        <v>513</v>
      </c>
      <c r="G77" s="22" t="s">
        <v>308</v>
      </c>
      <c r="H77" s="16" t="s">
        <v>514</v>
      </c>
      <c r="I77" s="22" t="s">
        <v>308</v>
      </c>
      <c r="J77" s="16" t="s">
        <v>515</v>
      </c>
      <c r="K77" s="22" t="s">
        <v>308</v>
      </c>
      <c r="L77" s="17" t="s">
        <v>581</v>
      </c>
      <c r="M77" s="0" t="s">
        <v>314</v>
      </c>
    </row>
    <row r="78" customFormat="false" ht="15" hidden="false" customHeight="false" outlineLevel="0" collapsed="false">
      <c r="A78" s="14" t="s">
        <v>308</v>
      </c>
      <c r="B78" s="17" t="s">
        <v>377</v>
      </c>
      <c r="C78" s="22" t="s">
        <v>308</v>
      </c>
      <c r="D78" s="17"/>
      <c r="E78" s="22" t="s">
        <v>308</v>
      </c>
      <c r="F78" s="14" t="s">
        <v>513</v>
      </c>
      <c r="G78" s="22" t="s">
        <v>308</v>
      </c>
      <c r="H78" s="16" t="s">
        <v>514</v>
      </c>
      <c r="I78" s="22" t="s">
        <v>308</v>
      </c>
      <c r="J78" s="16" t="s">
        <v>515</v>
      </c>
      <c r="K78" s="22" t="s">
        <v>308</v>
      </c>
      <c r="L78" s="17" t="s">
        <v>582</v>
      </c>
      <c r="M78" s="0" t="s">
        <v>314</v>
      </c>
    </row>
    <row r="79" customFormat="false" ht="15" hidden="false" customHeight="false" outlineLevel="0" collapsed="false">
      <c r="A79" s="14" t="s">
        <v>308</v>
      </c>
      <c r="B79" s="17" t="s">
        <v>378</v>
      </c>
      <c r="C79" s="22" t="s">
        <v>308</v>
      </c>
      <c r="D79" s="17"/>
      <c r="E79" s="22" t="s">
        <v>308</v>
      </c>
      <c r="F79" s="14" t="s">
        <v>513</v>
      </c>
      <c r="G79" s="22" t="s">
        <v>308</v>
      </c>
      <c r="H79" s="16" t="s">
        <v>514</v>
      </c>
      <c r="I79" s="22" t="s">
        <v>308</v>
      </c>
      <c r="J79" s="16" t="s">
        <v>515</v>
      </c>
      <c r="K79" s="22" t="s">
        <v>308</v>
      </c>
      <c r="L79" s="17" t="s">
        <v>583</v>
      </c>
      <c r="M79" s="0" t="s">
        <v>314</v>
      </c>
    </row>
    <row r="80" customFormat="false" ht="15" hidden="false" customHeight="false" outlineLevel="0" collapsed="false">
      <c r="A80" s="14" t="s">
        <v>308</v>
      </c>
      <c r="B80" s="17" t="s">
        <v>379</v>
      </c>
      <c r="C80" s="22" t="s">
        <v>308</v>
      </c>
      <c r="D80" s="17"/>
      <c r="E80" s="22" t="s">
        <v>308</v>
      </c>
      <c r="F80" s="14" t="s">
        <v>513</v>
      </c>
      <c r="G80" s="22" t="s">
        <v>308</v>
      </c>
      <c r="H80" s="16" t="s">
        <v>514</v>
      </c>
      <c r="I80" s="22" t="s">
        <v>308</v>
      </c>
      <c r="J80" s="16" t="s">
        <v>515</v>
      </c>
      <c r="K80" s="22" t="s">
        <v>308</v>
      </c>
      <c r="L80" s="17" t="s">
        <v>584</v>
      </c>
      <c r="M80" s="0" t="s">
        <v>314</v>
      </c>
    </row>
    <row r="81" customFormat="false" ht="15" hidden="false" customHeight="false" outlineLevel="0" collapsed="false">
      <c r="A81" s="26" t="s">
        <v>585</v>
      </c>
      <c r="D81" s="17"/>
      <c r="F81" s="17"/>
      <c r="H81" s="16"/>
      <c r="J81" s="16"/>
      <c r="L81" s="17"/>
      <c r="M81" s="0" t="s">
        <v>314</v>
      </c>
    </row>
    <row r="82" customFormat="false" ht="15" hidden="false" customHeight="false" outlineLevel="0" collapsed="false">
      <c r="A82" s="14" t="s">
        <v>308</v>
      </c>
      <c r="B82" s="17" t="s">
        <v>380</v>
      </c>
      <c r="C82" s="22" t="s">
        <v>308</v>
      </c>
      <c r="D82" s="14" t="s">
        <v>544</v>
      </c>
      <c r="E82" s="22" t="s">
        <v>308</v>
      </c>
      <c r="F82" s="14" t="s">
        <v>513</v>
      </c>
      <c r="G82" s="22" t="s">
        <v>308</v>
      </c>
      <c r="H82" s="16" t="s">
        <v>514</v>
      </c>
      <c r="I82" s="22" t="s">
        <v>308</v>
      </c>
      <c r="J82" s="16" t="s">
        <v>515</v>
      </c>
      <c r="K82" s="22" t="s">
        <v>308</v>
      </c>
      <c r="L82" s="17" t="s">
        <v>586</v>
      </c>
      <c r="M82" s="0" t="s">
        <v>314</v>
      </c>
    </row>
    <row r="83" customFormat="false" ht="15" hidden="false" customHeight="false" outlineLevel="0" collapsed="false">
      <c r="A83" s="14" t="s">
        <v>308</v>
      </c>
      <c r="B83" s="17" t="s">
        <v>381</v>
      </c>
      <c r="C83" s="22" t="s">
        <v>308</v>
      </c>
      <c r="D83" s="14" t="s">
        <v>544</v>
      </c>
      <c r="E83" s="22" t="s">
        <v>308</v>
      </c>
      <c r="F83" s="14" t="s">
        <v>513</v>
      </c>
      <c r="G83" s="22" t="s">
        <v>308</v>
      </c>
      <c r="H83" s="16" t="s">
        <v>514</v>
      </c>
      <c r="I83" s="22" t="s">
        <v>308</v>
      </c>
      <c r="J83" s="16" t="s">
        <v>515</v>
      </c>
      <c r="K83" s="22" t="s">
        <v>308</v>
      </c>
      <c r="L83" s="17" t="s">
        <v>587</v>
      </c>
      <c r="M83" s="0" t="s">
        <v>314</v>
      </c>
    </row>
    <row r="84" customFormat="false" ht="15" hidden="false" customHeight="false" outlineLevel="0" collapsed="false">
      <c r="A84" s="14" t="s">
        <v>308</v>
      </c>
      <c r="B84" s="17" t="s">
        <v>382</v>
      </c>
      <c r="C84" s="22" t="s">
        <v>308</v>
      </c>
      <c r="D84" s="14" t="s">
        <v>544</v>
      </c>
      <c r="E84" s="22" t="s">
        <v>308</v>
      </c>
      <c r="F84" s="14" t="s">
        <v>513</v>
      </c>
      <c r="G84" s="22" t="s">
        <v>308</v>
      </c>
      <c r="H84" s="16" t="s">
        <v>514</v>
      </c>
      <c r="I84" s="22" t="s">
        <v>308</v>
      </c>
      <c r="J84" s="16" t="s">
        <v>515</v>
      </c>
      <c r="K84" s="22" t="s">
        <v>308</v>
      </c>
      <c r="L84" s="17" t="s">
        <v>588</v>
      </c>
      <c r="M84" s="0" t="s">
        <v>314</v>
      </c>
    </row>
    <row r="85" customFormat="false" ht="15" hidden="false" customHeight="false" outlineLevel="0" collapsed="false">
      <c r="A85" s="14" t="s">
        <v>308</v>
      </c>
      <c r="B85" s="17" t="s">
        <v>383</v>
      </c>
      <c r="C85" s="22" t="s">
        <v>308</v>
      </c>
      <c r="D85" s="14" t="s">
        <v>544</v>
      </c>
      <c r="E85" s="22" t="s">
        <v>308</v>
      </c>
      <c r="F85" s="14" t="s">
        <v>513</v>
      </c>
      <c r="G85" s="22" t="s">
        <v>308</v>
      </c>
      <c r="H85" s="16" t="s">
        <v>514</v>
      </c>
      <c r="I85" s="22" t="s">
        <v>308</v>
      </c>
      <c r="J85" s="16" t="s">
        <v>515</v>
      </c>
      <c r="K85" s="22" t="s">
        <v>308</v>
      </c>
      <c r="L85" s="17" t="s">
        <v>589</v>
      </c>
      <c r="M85" s="0" t="s">
        <v>314</v>
      </c>
    </row>
    <row r="86" customFormat="false" ht="15" hidden="false" customHeight="false" outlineLevel="0" collapsed="false">
      <c r="A86" s="14" t="s">
        <v>308</v>
      </c>
      <c r="B86" s="17" t="s">
        <v>384</v>
      </c>
      <c r="C86" s="22" t="s">
        <v>308</v>
      </c>
      <c r="D86" s="14" t="s">
        <v>544</v>
      </c>
      <c r="E86" s="22" t="s">
        <v>308</v>
      </c>
      <c r="F86" s="14" t="s">
        <v>513</v>
      </c>
      <c r="G86" s="22" t="s">
        <v>308</v>
      </c>
      <c r="H86" s="16" t="s">
        <v>514</v>
      </c>
      <c r="I86" s="22" t="s">
        <v>308</v>
      </c>
      <c r="J86" s="16" t="s">
        <v>515</v>
      </c>
      <c r="K86" s="22" t="s">
        <v>308</v>
      </c>
      <c r="L86" s="17" t="s">
        <v>590</v>
      </c>
      <c r="M86" s="0" t="s">
        <v>314</v>
      </c>
    </row>
    <row r="87" customFormat="false" ht="15" hidden="false" customHeight="false" outlineLevel="0" collapsed="false">
      <c r="A87" s="14" t="s">
        <v>308</v>
      </c>
      <c r="B87" s="17" t="s">
        <v>385</v>
      </c>
      <c r="C87" s="22" t="s">
        <v>308</v>
      </c>
      <c r="D87" s="14" t="s">
        <v>544</v>
      </c>
      <c r="E87" s="22" t="s">
        <v>308</v>
      </c>
      <c r="F87" s="14" t="s">
        <v>513</v>
      </c>
      <c r="G87" s="22" t="s">
        <v>308</v>
      </c>
      <c r="H87" s="16" t="s">
        <v>514</v>
      </c>
      <c r="I87" s="22" t="s">
        <v>308</v>
      </c>
      <c r="J87" s="16" t="s">
        <v>515</v>
      </c>
      <c r="K87" s="22" t="s">
        <v>308</v>
      </c>
      <c r="L87" s="17" t="s">
        <v>591</v>
      </c>
      <c r="M87" s="0" t="s">
        <v>314</v>
      </c>
    </row>
    <row r="88" customFormat="false" ht="15" hidden="false" customHeight="false" outlineLevel="0" collapsed="false">
      <c r="A88" s="14" t="s">
        <v>308</v>
      </c>
      <c r="B88" s="17" t="s">
        <v>386</v>
      </c>
      <c r="C88" s="22" t="s">
        <v>308</v>
      </c>
      <c r="D88" s="14" t="s">
        <v>544</v>
      </c>
      <c r="E88" s="22" t="s">
        <v>308</v>
      </c>
      <c r="F88" s="14" t="s">
        <v>513</v>
      </c>
      <c r="G88" s="22" t="s">
        <v>308</v>
      </c>
      <c r="H88" s="16" t="s">
        <v>514</v>
      </c>
      <c r="I88" s="22" t="s">
        <v>308</v>
      </c>
      <c r="J88" s="16" t="s">
        <v>515</v>
      </c>
      <c r="K88" s="22" t="s">
        <v>308</v>
      </c>
      <c r="L88" s="17" t="s">
        <v>592</v>
      </c>
      <c r="M88" s="0" t="s">
        <v>314</v>
      </c>
    </row>
    <row r="89" customFormat="false" ht="15" hidden="false" customHeight="false" outlineLevel="0" collapsed="false">
      <c r="A89" s="14" t="s">
        <v>308</v>
      </c>
      <c r="B89" s="17" t="s">
        <v>387</v>
      </c>
      <c r="C89" s="22" t="s">
        <v>308</v>
      </c>
      <c r="D89" s="14" t="s">
        <v>544</v>
      </c>
      <c r="E89" s="22" t="s">
        <v>308</v>
      </c>
      <c r="F89" s="14" t="s">
        <v>513</v>
      </c>
      <c r="G89" s="22" t="s">
        <v>308</v>
      </c>
      <c r="H89" s="16" t="s">
        <v>514</v>
      </c>
      <c r="I89" s="22" t="s">
        <v>308</v>
      </c>
      <c r="J89" s="16" t="s">
        <v>515</v>
      </c>
      <c r="K89" s="22" t="s">
        <v>308</v>
      </c>
      <c r="L89" s="17" t="s">
        <v>593</v>
      </c>
      <c r="M89" s="0" t="s">
        <v>314</v>
      </c>
    </row>
    <row r="90" customFormat="false" ht="15" hidden="false" customHeight="false" outlineLevel="0" collapsed="false">
      <c r="A90" s="14" t="s">
        <v>308</v>
      </c>
      <c r="B90" s="17" t="s">
        <v>388</v>
      </c>
      <c r="C90" s="22" t="s">
        <v>308</v>
      </c>
      <c r="D90" s="14" t="s">
        <v>544</v>
      </c>
      <c r="E90" s="22" t="s">
        <v>308</v>
      </c>
      <c r="F90" s="14" t="s">
        <v>513</v>
      </c>
      <c r="G90" s="22" t="s">
        <v>308</v>
      </c>
      <c r="H90" s="16" t="s">
        <v>514</v>
      </c>
      <c r="I90" s="22" t="s">
        <v>308</v>
      </c>
      <c r="J90" s="16" t="s">
        <v>515</v>
      </c>
      <c r="K90" s="22" t="s">
        <v>308</v>
      </c>
      <c r="L90" s="17" t="s">
        <v>594</v>
      </c>
      <c r="M90" s="0" t="s">
        <v>314</v>
      </c>
    </row>
    <row r="91" customFormat="false" ht="15" hidden="false" customHeight="false" outlineLevel="0" collapsed="false">
      <c r="A91" s="14" t="s">
        <v>308</v>
      </c>
      <c r="B91" s="17" t="s">
        <v>389</v>
      </c>
      <c r="C91" s="22" t="s">
        <v>308</v>
      </c>
      <c r="D91" s="14" t="s">
        <v>544</v>
      </c>
      <c r="E91" s="22" t="s">
        <v>308</v>
      </c>
      <c r="F91" s="14" t="s">
        <v>513</v>
      </c>
      <c r="G91" s="22" t="s">
        <v>308</v>
      </c>
      <c r="H91" s="16" t="s">
        <v>514</v>
      </c>
      <c r="I91" s="22" t="s">
        <v>308</v>
      </c>
      <c r="J91" s="16" t="s">
        <v>515</v>
      </c>
      <c r="K91" s="22" t="s">
        <v>308</v>
      </c>
      <c r="L91" s="17" t="s">
        <v>595</v>
      </c>
      <c r="M91" s="0" t="s">
        <v>314</v>
      </c>
    </row>
    <row r="92" customFormat="false" ht="15" hidden="false" customHeight="false" outlineLevel="0" collapsed="false">
      <c r="A92" s="14" t="s">
        <v>308</v>
      </c>
      <c r="B92" s="17" t="s">
        <v>390</v>
      </c>
      <c r="C92" s="22" t="s">
        <v>308</v>
      </c>
      <c r="D92" s="14" t="s">
        <v>544</v>
      </c>
      <c r="E92" s="22" t="s">
        <v>308</v>
      </c>
      <c r="F92" s="14" t="s">
        <v>513</v>
      </c>
      <c r="G92" s="22" t="s">
        <v>308</v>
      </c>
      <c r="H92" s="16" t="s">
        <v>514</v>
      </c>
      <c r="I92" s="22" t="s">
        <v>308</v>
      </c>
      <c r="J92" s="16" t="s">
        <v>515</v>
      </c>
      <c r="K92" s="22" t="s">
        <v>308</v>
      </c>
      <c r="L92" s="17" t="s">
        <v>596</v>
      </c>
      <c r="M92" s="0" t="s">
        <v>314</v>
      </c>
    </row>
    <row r="93" customFormat="false" ht="15" hidden="false" customHeight="false" outlineLevel="0" collapsed="false">
      <c r="A93" s="14" t="s">
        <v>308</v>
      </c>
      <c r="B93" s="17" t="s">
        <v>391</v>
      </c>
      <c r="C93" s="22" t="s">
        <v>308</v>
      </c>
      <c r="D93" s="14" t="s">
        <v>544</v>
      </c>
      <c r="E93" s="22" t="s">
        <v>308</v>
      </c>
      <c r="F93" s="14" t="s">
        <v>513</v>
      </c>
      <c r="G93" s="22" t="s">
        <v>308</v>
      </c>
      <c r="H93" s="16" t="s">
        <v>514</v>
      </c>
      <c r="I93" s="22" t="s">
        <v>308</v>
      </c>
      <c r="J93" s="16" t="s">
        <v>515</v>
      </c>
      <c r="K93" s="22" t="s">
        <v>308</v>
      </c>
      <c r="L93" s="17" t="s">
        <v>597</v>
      </c>
      <c r="M93" s="0" t="s">
        <v>314</v>
      </c>
    </row>
    <row r="94" customFormat="false" ht="15" hidden="false" customHeight="false" outlineLevel="0" collapsed="false">
      <c r="A94" s="14" t="s">
        <v>308</v>
      </c>
      <c r="B94" s="17" t="s">
        <v>392</v>
      </c>
      <c r="C94" s="22" t="s">
        <v>308</v>
      </c>
      <c r="D94" s="14" t="s">
        <v>544</v>
      </c>
      <c r="E94" s="22" t="s">
        <v>308</v>
      </c>
      <c r="F94" s="14" t="s">
        <v>513</v>
      </c>
      <c r="G94" s="22" t="s">
        <v>308</v>
      </c>
      <c r="H94" s="16" t="s">
        <v>514</v>
      </c>
      <c r="I94" s="22" t="s">
        <v>308</v>
      </c>
      <c r="J94" s="16" t="s">
        <v>515</v>
      </c>
      <c r="K94" s="22" t="s">
        <v>308</v>
      </c>
      <c r="L94" s="17" t="s">
        <v>598</v>
      </c>
      <c r="M94" s="0" t="s">
        <v>314</v>
      </c>
    </row>
    <row r="95" customFormat="false" ht="15" hidden="false" customHeight="false" outlineLevel="0" collapsed="false">
      <c r="A95" s="14" t="s">
        <v>308</v>
      </c>
      <c r="B95" s="17" t="s">
        <v>393</v>
      </c>
      <c r="C95" s="22" t="s">
        <v>308</v>
      </c>
      <c r="D95" s="14" t="s">
        <v>544</v>
      </c>
      <c r="E95" s="22" t="s">
        <v>308</v>
      </c>
      <c r="F95" s="14" t="s">
        <v>513</v>
      </c>
      <c r="G95" s="22" t="s">
        <v>308</v>
      </c>
      <c r="H95" s="16" t="s">
        <v>514</v>
      </c>
      <c r="I95" s="22" t="s">
        <v>308</v>
      </c>
      <c r="J95" s="16" t="s">
        <v>515</v>
      </c>
      <c r="K95" s="22" t="s">
        <v>308</v>
      </c>
      <c r="L95" s="17" t="s">
        <v>599</v>
      </c>
      <c r="M95" s="0" t="s">
        <v>314</v>
      </c>
    </row>
    <row r="96" customFormat="false" ht="15" hidden="false" customHeight="false" outlineLevel="0" collapsed="false">
      <c r="A96" s="14" t="s">
        <v>308</v>
      </c>
      <c r="B96" s="17" t="s">
        <v>394</v>
      </c>
      <c r="C96" s="22" t="s">
        <v>308</v>
      </c>
      <c r="D96" s="14" t="s">
        <v>544</v>
      </c>
      <c r="E96" s="22" t="s">
        <v>308</v>
      </c>
      <c r="F96" s="14" t="s">
        <v>513</v>
      </c>
      <c r="G96" s="22" t="s">
        <v>308</v>
      </c>
      <c r="H96" s="16" t="s">
        <v>514</v>
      </c>
      <c r="I96" s="22" t="s">
        <v>308</v>
      </c>
      <c r="J96" s="16" t="s">
        <v>515</v>
      </c>
      <c r="K96" s="22" t="s">
        <v>308</v>
      </c>
      <c r="L96" s="17" t="s">
        <v>600</v>
      </c>
      <c r="M96" s="0" t="s">
        <v>314</v>
      </c>
    </row>
    <row r="97" customFormat="false" ht="15" hidden="false" customHeight="false" outlineLevel="0" collapsed="false">
      <c r="A97" s="14" t="s">
        <v>308</v>
      </c>
      <c r="B97" s="17" t="s">
        <v>395</v>
      </c>
      <c r="C97" s="22" t="s">
        <v>308</v>
      </c>
      <c r="D97" s="14" t="s">
        <v>544</v>
      </c>
      <c r="E97" s="22" t="s">
        <v>308</v>
      </c>
      <c r="F97" s="14" t="s">
        <v>513</v>
      </c>
      <c r="G97" s="22" t="s">
        <v>308</v>
      </c>
      <c r="H97" s="16" t="s">
        <v>514</v>
      </c>
      <c r="I97" s="22" t="s">
        <v>308</v>
      </c>
      <c r="J97" s="16" t="s">
        <v>515</v>
      </c>
      <c r="K97" s="22" t="s">
        <v>308</v>
      </c>
      <c r="L97" s="17" t="s">
        <v>601</v>
      </c>
      <c r="M97" s="0" t="s">
        <v>314</v>
      </c>
    </row>
    <row r="98" customFormat="false" ht="15" hidden="false" customHeight="false" outlineLevel="0" collapsed="false">
      <c r="A98" s="14" t="s">
        <v>308</v>
      </c>
      <c r="B98" s="17" t="s">
        <v>396</v>
      </c>
      <c r="C98" s="22" t="s">
        <v>308</v>
      </c>
      <c r="D98" s="14" t="s">
        <v>544</v>
      </c>
      <c r="E98" s="22" t="s">
        <v>308</v>
      </c>
      <c r="F98" s="14" t="s">
        <v>513</v>
      </c>
      <c r="G98" s="22" t="s">
        <v>308</v>
      </c>
      <c r="H98" s="16" t="s">
        <v>514</v>
      </c>
      <c r="I98" s="22" t="s">
        <v>308</v>
      </c>
      <c r="J98" s="16" t="s">
        <v>515</v>
      </c>
      <c r="K98" s="22" t="s">
        <v>308</v>
      </c>
      <c r="L98" s="17" t="s">
        <v>602</v>
      </c>
      <c r="M98" s="0" t="s">
        <v>314</v>
      </c>
    </row>
    <row r="99" customFormat="false" ht="15" hidden="false" customHeight="false" outlineLevel="0" collapsed="false">
      <c r="A99" s="14" t="s">
        <v>308</v>
      </c>
      <c r="B99" s="17" t="s">
        <v>397</v>
      </c>
      <c r="C99" s="22" t="s">
        <v>308</v>
      </c>
      <c r="D99" s="14" t="s">
        <v>544</v>
      </c>
      <c r="E99" s="22" t="s">
        <v>308</v>
      </c>
      <c r="F99" s="14" t="s">
        <v>513</v>
      </c>
      <c r="G99" s="22" t="s">
        <v>308</v>
      </c>
      <c r="H99" s="16" t="s">
        <v>514</v>
      </c>
      <c r="I99" s="22" t="s">
        <v>308</v>
      </c>
      <c r="J99" s="16" t="s">
        <v>515</v>
      </c>
      <c r="K99" s="22" t="s">
        <v>308</v>
      </c>
      <c r="L99" s="17" t="s">
        <v>603</v>
      </c>
      <c r="M99" s="0" t="s">
        <v>314</v>
      </c>
    </row>
    <row r="100" customFormat="false" ht="15" hidden="false" customHeight="false" outlineLevel="0" collapsed="false">
      <c r="A100" s="14" t="s">
        <v>308</v>
      </c>
      <c r="B100" s="17" t="s">
        <v>398</v>
      </c>
      <c r="C100" s="22" t="s">
        <v>308</v>
      </c>
      <c r="D100" s="17"/>
      <c r="E100" s="22" t="s">
        <v>308</v>
      </c>
      <c r="F100" s="14" t="s">
        <v>513</v>
      </c>
      <c r="G100" s="22" t="s">
        <v>308</v>
      </c>
      <c r="H100" s="16" t="s">
        <v>514</v>
      </c>
      <c r="I100" s="22" t="s">
        <v>308</v>
      </c>
      <c r="J100" s="16" t="s">
        <v>515</v>
      </c>
      <c r="K100" s="22" t="s">
        <v>308</v>
      </c>
      <c r="L100" s="17" t="s">
        <v>604</v>
      </c>
      <c r="M100" s="0" t="s">
        <v>314</v>
      </c>
    </row>
    <row r="101" customFormat="false" ht="15" hidden="false" customHeight="false" outlineLevel="0" collapsed="false">
      <c r="A101" s="14" t="s">
        <v>308</v>
      </c>
      <c r="B101" s="17" t="s">
        <v>399</v>
      </c>
      <c r="C101" s="22" t="s">
        <v>308</v>
      </c>
      <c r="D101" s="14" t="s">
        <v>544</v>
      </c>
      <c r="E101" s="22" t="s">
        <v>308</v>
      </c>
      <c r="F101" s="14" t="s">
        <v>513</v>
      </c>
      <c r="G101" s="22" t="s">
        <v>308</v>
      </c>
      <c r="H101" s="16" t="s">
        <v>514</v>
      </c>
      <c r="I101" s="22" t="s">
        <v>308</v>
      </c>
      <c r="J101" s="16" t="s">
        <v>515</v>
      </c>
      <c r="K101" s="22" t="s">
        <v>308</v>
      </c>
      <c r="L101" s="17" t="s">
        <v>605</v>
      </c>
      <c r="M101" s="0" t="s">
        <v>314</v>
      </c>
    </row>
    <row r="102" customFormat="false" ht="15" hidden="false" customHeight="false" outlineLevel="0" collapsed="false">
      <c r="A102" s="14" t="s">
        <v>308</v>
      </c>
      <c r="B102" s="17" t="s">
        <v>400</v>
      </c>
      <c r="C102" s="22" t="s">
        <v>308</v>
      </c>
      <c r="D102" s="17"/>
      <c r="E102" s="22" t="s">
        <v>308</v>
      </c>
      <c r="F102" s="14" t="s">
        <v>513</v>
      </c>
      <c r="G102" s="22" t="s">
        <v>308</v>
      </c>
      <c r="H102" s="16" t="s">
        <v>514</v>
      </c>
      <c r="I102" s="22" t="s">
        <v>308</v>
      </c>
      <c r="J102" s="16" t="s">
        <v>515</v>
      </c>
      <c r="K102" s="22" t="s">
        <v>308</v>
      </c>
      <c r="L102" s="17" t="s">
        <v>606</v>
      </c>
      <c r="M102" s="0" t="s">
        <v>314</v>
      </c>
    </row>
    <row r="103" customFormat="false" ht="15" hidden="false" customHeight="false" outlineLevel="0" collapsed="false">
      <c r="A103" s="14" t="s">
        <v>308</v>
      </c>
      <c r="B103" s="17" t="s">
        <v>401</v>
      </c>
      <c r="C103" s="22" t="s">
        <v>308</v>
      </c>
      <c r="D103" s="17"/>
      <c r="E103" s="22" t="s">
        <v>308</v>
      </c>
      <c r="F103" s="14" t="s">
        <v>513</v>
      </c>
      <c r="G103" s="22" t="s">
        <v>308</v>
      </c>
      <c r="H103" s="16" t="s">
        <v>514</v>
      </c>
      <c r="I103" s="22" t="s">
        <v>308</v>
      </c>
      <c r="J103" s="16" t="s">
        <v>515</v>
      </c>
      <c r="K103" s="22" t="s">
        <v>308</v>
      </c>
      <c r="L103" s="17" t="s">
        <v>607</v>
      </c>
      <c r="M103" s="0" t="s">
        <v>314</v>
      </c>
    </row>
    <row r="104" customFormat="false" ht="15" hidden="false" customHeight="false" outlineLevel="0" collapsed="false">
      <c r="A104" s="14" t="s">
        <v>308</v>
      </c>
      <c r="B104" s="17" t="s">
        <v>402</v>
      </c>
      <c r="C104" s="22" t="s">
        <v>308</v>
      </c>
      <c r="D104" s="14" t="s">
        <v>544</v>
      </c>
      <c r="E104" s="22" t="s">
        <v>308</v>
      </c>
      <c r="F104" s="14" t="s">
        <v>513</v>
      </c>
      <c r="G104" s="22" t="s">
        <v>308</v>
      </c>
      <c r="H104" s="16" t="s">
        <v>514</v>
      </c>
      <c r="I104" s="22" t="s">
        <v>308</v>
      </c>
      <c r="J104" s="16" t="s">
        <v>515</v>
      </c>
      <c r="K104" s="22" t="s">
        <v>308</v>
      </c>
      <c r="L104" s="17" t="s">
        <v>608</v>
      </c>
      <c r="M104" s="0" t="s">
        <v>314</v>
      </c>
    </row>
    <row r="105" customFormat="false" ht="15" hidden="false" customHeight="false" outlineLevel="0" collapsed="false">
      <c r="A105" s="14" t="s">
        <v>308</v>
      </c>
      <c r="B105" s="17" t="s">
        <v>403</v>
      </c>
      <c r="C105" s="22" t="s">
        <v>308</v>
      </c>
      <c r="D105" s="14" t="s">
        <v>544</v>
      </c>
      <c r="E105" s="22" t="s">
        <v>308</v>
      </c>
      <c r="F105" s="14" t="s">
        <v>513</v>
      </c>
      <c r="G105" s="22" t="s">
        <v>308</v>
      </c>
      <c r="H105" s="16" t="s">
        <v>514</v>
      </c>
      <c r="I105" s="22" t="s">
        <v>308</v>
      </c>
      <c r="J105" s="16" t="s">
        <v>515</v>
      </c>
      <c r="K105" s="22" t="s">
        <v>308</v>
      </c>
      <c r="L105" s="17" t="s">
        <v>609</v>
      </c>
      <c r="M105" s="0" t="s">
        <v>314</v>
      </c>
    </row>
    <row r="106" customFormat="false" ht="15" hidden="false" customHeight="false" outlineLevel="0" collapsed="false">
      <c r="A106" s="14" t="s">
        <v>308</v>
      </c>
      <c r="B106" s="17" t="s">
        <v>404</v>
      </c>
      <c r="C106" s="22" t="s">
        <v>308</v>
      </c>
      <c r="D106" s="14" t="s">
        <v>544</v>
      </c>
      <c r="E106" s="22" t="s">
        <v>308</v>
      </c>
      <c r="F106" s="14" t="s">
        <v>513</v>
      </c>
      <c r="G106" s="22" t="s">
        <v>308</v>
      </c>
      <c r="H106" s="16" t="s">
        <v>514</v>
      </c>
      <c r="I106" s="22" t="s">
        <v>308</v>
      </c>
      <c r="J106" s="16" t="s">
        <v>515</v>
      </c>
      <c r="K106" s="22" t="s">
        <v>308</v>
      </c>
      <c r="L106" s="17" t="s">
        <v>610</v>
      </c>
      <c r="M106" s="0" t="s">
        <v>314</v>
      </c>
    </row>
    <row r="107" customFormat="false" ht="15" hidden="false" customHeight="false" outlineLevel="0" collapsed="false">
      <c r="A107" s="14" t="s">
        <v>308</v>
      </c>
      <c r="B107" s="17" t="s">
        <v>405</v>
      </c>
      <c r="C107" s="22" t="s">
        <v>308</v>
      </c>
      <c r="D107" s="17"/>
      <c r="E107" s="22" t="s">
        <v>308</v>
      </c>
      <c r="F107" s="14" t="s">
        <v>513</v>
      </c>
      <c r="G107" s="22" t="s">
        <v>308</v>
      </c>
      <c r="H107" s="16" t="s">
        <v>514</v>
      </c>
      <c r="I107" s="22" t="s">
        <v>308</v>
      </c>
      <c r="J107" s="16" t="s">
        <v>515</v>
      </c>
      <c r="K107" s="22" t="s">
        <v>308</v>
      </c>
      <c r="L107" s="17" t="s">
        <v>611</v>
      </c>
      <c r="M107" s="0" t="s">
        <v>314</v>
      </c>
    </row>
    <row r="108" customFormat="false" ht="15" hidden="false" customHeight="false" outlineLevel="0" collapsed="false">
      <c r="A108" s="14" t="s">
        <v>308</v>
      </c>
      <c r="B108" s="17" t="s">
        <v>406</v>
      </c>
      <c r="C108" s="22" t="s">
        <v>308</v>
      </c>
      <c r="D108" s="14" t="s">
        <v>544</v>
      </c>
      <c r="E108" s="22" t="s">
        <v>308</v>
      </c>
      <c r="F108" s="14" t="s">
        <v>513</v>
      </c>
      <c r="G108" s="22" t="s">
        <v>308</v>
      </c>
      <c r="H108" s="16" t="s">
        <v>514</v>
      </c>
      <c r="I108" s="22" t="s">
        <v>308</v>
      </c>
      <c r="J108" s="16" t="s">
        <v>515</v>
      </c>
      <c r="K108" s="22" t="s">
        <v>308</v>
      </c>
      <c r="L108" s="17" t="s">
        <v>612</v>
      </c>
      <c r="M108" s="0" t="s">
        <v>314</v>
      </c>
    </row>
    <row r="109" customFormat="false" ht="15" hidden="false" customHeight="false" outlineLevel="0" collapsed="false">
      <c r="A109" s="26" t="s">
        <v>613</v>
      </c>
      <c r="D109" s="17"/>
      <c r="F109" s="17"/>
      <c r="H109" s="16"/>
      <c r="J109" s="16"/>
      <c r="L109" s="17"/>
      <c r="M109" s="0" t="s">
        <v>314</v>
      </c>
    </row>
    <row r="110" customFormat="false" ht="15" hidden="false" customHeight="false" outlineLevel="0" collapsed="false">
      <c r="A110" s="14" t="s">
        <v>308</v>
      </c>
      <c r="B110" s="17" t="s">
        <v>407</v>
      </c>
      <c r="C110" s="22" t="s">
        <v>308</v>
      </c>
      <c r="D110" s="17"/>
      <c r="E110" s="22" t="s">
        <v>308</v>
      </c>
      <c r="F110" s="14" t="s">
        <v>513</v>
      </c>
      <c r="G110" s="22" t="s">
        <v>308</v>
      </c>
      <c r="H110" s="16" t="s">
        <v>514</v>
      </c>
      <c r="I110" s="22" t="s">
        <v>308</v>
      </c>
      <c r="J110" s="16" t="s">
        <v>515</v>
      </c>
      <c r="K110" s="22" t="s">
        <v>308</v>
      </c>
      <c r="L110" s="17" t="s">
        <v>614</v>
      </c>
      <c r="M110" s="0" t="s">
        <v>314</v>
      </c>
    </row>
    <row r="111" customFormat="false" ht="15" hidden="false" customHeight="false" outlineLevel="0" collapsed="false">
      <c r="A111" s="14" t="s">
        <v>308</v>
      </c>
      <c r="B111" s="17" t="s">
        <v>409</v>
      </c>
      <c r="C111" s="22" t="s">
        <v>308</v>
      </c>
      <c r="D111" s="17"/>
      <c r="E111" s="22" t="s">
        <v>308</v>
      </c>
      <c r="F111" s="14" t="s">
        <v>513</v>
      </c>
      <c r="G111" s="22" t="s">
        <v>308</v>
      </c>
      <c r="H111" s="16" t="s">
        <v>514</v>
      </c>
      <c r="I111" s="22" t="s">
        <v>308</v>
      </c>
      <c r="J111" s="16" t="s">
        <v>515</v>
      </c>
      <c r="K111" s="22" t="s">
        <v>308</v>
      </c>
      <c r="L111" s="17" t="s">
        <v>615</v>
      </c>
      <c r="M111" s="0" t="s">
        <v>314</v>
      </c>
    </row>
    <row r="112" customFormat="false" ht="15" hidden="false" customHeight="false" outlineLevel="0" collapsed="false">
      <c r="A112" s="14" t="s">
        <v>308</v>
      </c>
      <c r="B112" s="17" t="s">
        <v>410</v>
      </c>
      <c r="C112" s="22" t="s">
        <v>308</v>
      </c>
      <c r="D112" s="17"/>
      <c r="E112" s="22" t="s">
        <v>308</v>
      </c>
      <c r="F112" s="14" t="s">
        <v>513</v>
      </c>
      <c r="G112" s="22" t="s">
        <v>308</v>
      </c>
      <c r="H112" s="16" t="s">
        <v>514</v>
      </c>
      <c r="I112" s="22" t="s">
        <v>308</v>
      </c>
      <c r="J112" s="16" t="s">
        <v>515</v>
      </c>
      <c r="K112" s="22" t="s">
        <v>308</v>
      </c>
      <c r="L112" s="17" t="s">
        <v>616</v>
      </c>
      <c r="M112" s="0" t="s">
        <v>314</v>
      </c>
    </row>
    <row r="113" customFormat="false" ht="15" hidden="false" customHeight="false" outlineLevel="0" collapsed="false">
      <c r="A113" s="14" t="s">
        <v>308</v>
      </c>
      <c r="B113" s="17" t="s">
        <v>411</v>
      </c>
      <c r="C113" s="22" t="s">
        <v>308</v>
      </c>
      <c r="D113" s="17"/>
      <c r="E113" s="22" t="s">
        <v>308</v>
      </c>
      <c r="F113" s="14" t="s">
        <v>513</v>
      </c>
      <c r="G113" s="22" t="s">
        <v>308</v>
      </c>
      <c r="H113" s="16" t="s">
        <v>514</v>
      </c>
      <c r="I113" s="22" t="s">
        <v>308</v>
      </c>
      <c r="J113" s="16" t="s">
        <v>515</v>
      </c>
      <c r="K113" s="22" t="s">
        <v>308</v>
      </c>
      <c r="L113" s="17" t="s">
        <v>617</v>
      </c>
      <c r="M113" s="0" t="s">
        <v>314</v>
      </c>
    </row>
    <row r="114" customFormat="false" ht="15" hidden="false" customHeight="false" outlineLevel="0" collapsed="false">
      <c r="A114" s="14" t="s">
        <v>308</v>
      </c>
      <c r="B114" s="17" t="s">
        <v>412</v>
      </c>
      <c r="C114" s="22" t="s">
        <v>308</v>
      </c>
      <c r="D114" s="17"/>
      <c r="E114" s="22" t="s">
        <v>308</v>
      </c>
      <c r="F114" s="14" t="s">
        <v>513</v>
      </c>
      <c r="G114" s="22" t="s">
        <v>308</v>
      </c>
      <c r="H114" s="16" t="s">
        <v>514</v>
      </c>
      <c r="I114" s="22" t="s">
        <v>308</v>
      </c>
      <c r="J114" s="16" t="s">
        <v>515</v>
      </c>
      <c r="K114" s="22" t="s">
        <v>308</v>
      </c>
      <c r="L114" s="17" t="s">
        <v>618</v>
      </c>
      <c r="M114" s="0" t="s">
        <v>314</v>
      </c>
    </row>
    <row r="115" customFormat="false" ht="15" hidden="false" customHeight="false" outlineLevel="0" collapsed="false">
      <c r="A115" s="14" t="s">
        <v>308</v>
      </c>
      <c r="B115" s="17" t="s">
        <v>413</v>
      </c>
      <c r="C115" s="22" t="s">
        <v>308</v>
      </c>
      <c r="D115" s="17"/>
      <c r="E115" s="22" t="s">
        <v>308</v>
      </c>
      <c r="F115" s="14" t="s">
        <v>513</v>
      </c>
      <c r="G115" s="22" t="s">
        <v>308</v>
      </c>
      <c r="H115" s="16" t="s">
        <v>514</v>
      </c>
      <c r="I115" s="22" t="s">
        <v>308</v>
      </c>
      <c r="J115" s="16" t="s">
        <v>515</v>
      </c>
      <c r="K115" s="22" t="s">
        <v>308</v>
      </c>
      <c r="L115" s="17" t="s">
        <v>619</v>
      </c>
      <c r="M115" s="0" t="s">
        <v>314</v>
      </c>
    </row>
    <row r="116" customFormat="false" ht="15" hidden="false" customHeight="false" outlineLevel="0" collapsed="false">
      <c r="A116" s="14" t="s">
        <v>308</v>
      </c>
      <c r="B116" s="17" t="s">
        <v>414</v>
      </c>
      <c r="C116" s="22" t="s">
        <v>308</v>
      </c>
      <c r="D116" s="17"/>
      <c r="E116" s="22" t="s">
        <v>308</v>
      </c>
      <c r="F116" s="14" t="s">
        <v>513</v>
      </c>
      <c r="G116" s="22" t="s">
        <v>308</v>
      </c>
      <c r="H116" s="16" t="s">
        <v>514</v>
      </c>
      <c r="I116" s="22" t="s">
        <v>308</v>
      </c>
      <c r="J116" s="16" t="s">
        <v>515</v>
      </c>
      <c r="K116" s="22" t="s">
        <v>308</v>
      </c>
      <c r="L116" s="17" t="s">
        <v>620</v>
      </c>
      <c r="M116" s="0" t="s">
        <v>314</v>
      </c>
    </row>
    <row r="117" customFormat="false" ht="15" hidden="false" customHeight="false" outlineLevel="0" collapsed="false">
      <c r="A117" s="26" t="s">
        <v>621</v>
      </c>
      <c r="D117" s="17"/>
      <c r="F117" s="17"/>
      <c r="H117" s="16"/>
      <c r="J117" s="16"/>
      <c r="L117" s="17"/>
      <c r="M117" s="0" t="s">
        <v>314</v>
      </c>
    </row>
    <row r="118" customFormat="false" ht="15" hidden="false" customHeight="false" outlineLevel="0" collapsed="false">
      <c r="A118" s="14" t="s">
        <v>308</v>
      </c>
      <c r="B118" s="17" t="s">
        <v>415</v>
      </c>
      <c r="C118" s="22" t="s">
        <v>308</v>
      </c>
      <c r="D118" s="17"/>
      <c r="E118" s="22" t="s">
        <v>308</v>
      </c>
      <c r="F118" s="14" t="s">
        <v>513</v>
      </c>
      <c r="G118" s="22" t="s">
        <v>308</v>
      </c>
      <c r="H118" s="16" t="s">
        <v>514</v>
      </c>
      <c r="I118" s="22" t="s">
        <v>308</v>
      </c>
      <c r="J118" s="16" t="s">
        <v>515</v>
      </c>
      <c r="K118" s="22" t="s">
        <v>308</v>
      </c>
      <c r="L118" s="17" t="s">
        <v>622</v>
      </c>
      <c r="M118" s="0" t="s">
        <v>314</v>
      </c>
    </row>
    <row r="119" customFormat="false" ht="15" hidden="false" customHeight="false" outlineLevel="0" collapsed="false">
      <c r="A119" s="14" t="s">
        <v>308</v>
      </c>
      <c r="B119" s="17" t="s">
        <v>416</v>
      </c>
      <c r="C119" s="22" t="s">
        <v>308</v>
      </c>
      <c r="D119" s="17"/>
      <c r="E119" s="22" t="s">
        <v>308</v>
      </c>
      <c r="F119" s="14" t="s">
        <v>513</v>
      </c>
      <c r="G119" s="22" t="s">
        <v>308</v>
      </c>
      <c r="H119" s="16" t="s">
        <v>514</v>
      </c>
      <c r="I119" s="22" t="s">
        <v>308</v>
      </c>
      <c r="J119" s="16" t="s">
        <v>515</v>
      </c>
      <c r="K119" s="22" t="s">
        <v>308</v>
      </c>
      <c r="L119" s="17" t="s">
        <v>623</v>
      </c>
      <c r="M119" s="0" t="s">
        <v>314</v>
      </c>
    </row>
    <row r="120" customFormat="false" ht="15" hidden="false" customHeight="false" outlineLevel="0" collapsed="false">
      <c r="A120" s="14" t="s">
        <v>308</v>
      </c>
      <c r="B120" s="17" t="s">
        <v>417</v>
      </c>
      <c r="C120" s="22" t="s">
        <v>308</v>
      </c>
      <c r="D120" s="17"/>
      <c r="E120" s="22" t="s">
        <v>308</v>
      </c>
      <c r="F120" s="14" t="s">
        <v>513</v>
      </c>
      <c r="G120" s="22" t="s">
        <v>308</v>
      </c>
      <c r="H120" s="16" t="s">
        <v>514</v>
      </c>
      <c r="I120" s="22" t="s">
        <v>308</v>
      </c>
      <c r="J120" s="16" t="s">
        <v>515</v>
      </c>
      <c r="K120" s="22" t="s">
        <v>308</v>
      </c>
      <c r="L120" s="17" t="s">
        <v>624</v>
      </c>
      <c r="M120" s="0" t="s">
        <v>314</v>
      </c>
    </row>
    <row r="121" customFormat="false" ht="15" hidden="false" customHeight="false" outlineLevel="0" collapsed="false">
      <c r="A121" s="14" t="s">
        <v>308</v>
      </c>
      <c r="B121" s="17" t="s">
        <v>418</v>
      </c>
      <c r="C121" s="22" t="s">
        <v>308</v>
      </c>
      <c r="D121" s="17"/>
      <c r="E121" s="22" t="s">
        <v>308</v>
      </c>
      <c r="F121" s="14" t="s">
        <v>513</v>
      </c>
      <c r="G121" s="22" t="s">
        <v>308</v>
      </c>
      <c r="H121" s="16" t="s">
        <v>514</v>
      </c>
      <c r="I121" s="22" t="s">
        <v>308</v>
      </c>
      <c r="J121" s="16" t="s">
        <v>515</v>
      </c>
      <c r="K121" s="22" t="s">
        <v>308</v>
      </c>
      <c r="L121" s="17" t="s">
        <v>625</v>
      </c>
      <c r="M121" s="0" t="s">
        <v>314</v>
      </c>
    </row>
    <row r="122" customFormat="false" ht="15" hidden="false" customHeight="false" outlineLevel="0" collapsed="false">
      <c r="A122" s="14" t="s">
        <v>308</v>
      </c>
      <c r="B122" s="17" t="s">
        <v>419</v>
      </c>
      <c r="C122" s="22" t="s">
        <v>308</v>
      </c>
      <c r="D122" s="17"/>
      <c r="E122" s="22" t="s">
        <v>308</v>
      </c>
      <c r="F122" s="14" t="s">
        <v>513</v>
      </c>
      <c r="G122" s="22" t="s">
        <v>308</v>
      </c>
      <c r="H122" s="16" t="s">
        <v>514</v>
      </c>
      <c r="I122" s="22" t="s">
        <v>308</v>
      </c>
      <c r="J122" s="16" t="s">
        <v>515</v>
      </c>
      <c r="K122" s="22" t="s">
        <v>308</v>
      </c>
      <c r="L122" s="17" t="s">
        <v>626</v>
      </c>
      <c r="M122" s="0" t="s">
        <v>314</v>
      </c>
    </row>
    <row r="123" customFormat="false" ht="15" hidden="false" customHeight="false" outlineLevel="0" collapsed="false">
      <c r="A123" s="14" t="s">
        <v>308</v>
      </c>
      <c r="B123" s="17" t="s">
        <v>420</v>
      </c>
      <c r="C123" s="22" t="s">
        <v>308</v>
      </c>
      <c r="D123" s="17"/>
      <c r="E123" s="22" t="s">
        <v>308</v>
      </c>
      <c r="F123" s="14" t="s">
        <v>513</v>
      </c>
      <c r="G123" s="22" t="s">
        <v>308</v>
      </c>
      <c r="H123" s="16" t="s">
        <v>514</v>
      </c>
      <c r="I123" s="22" t="s">
        <v>308</v>
      </c>
      <c r="J123" s="16" t="s">
        <v>515</v>
      </c>
      <c r="K123" s="22" t="s">
        <v>308</v>
      </c>
      <c r="L123" s="17" t="s">
        <v>627</v>
      </c>
      <c r="M123" s="0" t="s">
        <v>314</v>
      </c>
    </row>
    <row r="124" customFormat="false" ht="15" hidden="false" customHeight="false" outlineLevel="0" collapsed="false">
      <c r="A124" s="14" t="s">
        <v>308</v>
      </c>
      <c r="B124" s="17" t="s">
        <v>421</v>
      </c>
      <c r="C124" s="22" t="s">
        <v>308</v>
      </c>
      <c r="D124" s="17"/>
      <c r="E124" s="22" t="s">
        <v>308</v>
      </c>
      <c r="F124" s="14" t="s">
        <v>513</v>
      </c>
      <c r="G124" s="22" t="s">
        <v>308</v>
      </c>
      <c r="H124" s="16" t="s">
        <v>514</v>
      </c>
      <c r="I124" s="22" t="s">
        <v>308</v>
      </c>
      <c r="J124" s="16" t="s">
        <v>515</v>
      </c>
      <c r="K124" s="22" t="s">
        <v>308</v>
      </c>
      <c r="L124" s="17" t="s">
        <v>628</v>
      </c>
      <c r="M124" s="0" t="s">
        <v>314</v>
      </c>
    </row>
    <row r="125" customFormat="false" ht="15" hidden="false" customHeight="false" outlineLevel="0" collapsed="false">
      <c r="A125" s="14" t="s">
        <v>308</v>
      </c>
      <c r="B125" s="17" t="s">
        <v>422</v>
      </c>
      <c r="C125" s="22" t="s">
        <v>308</v>
      </c>
      <c r="D125" s="17"/>
      <c r="E125" s="22" t="s">
        <v>308</v>
      </c>
      <c r="F125" s="14" t="s">
        <v>513</v>
      </c>
      <c r="G125" s="22" t="s">
        <v>308</v>
      </c>
      <c r="H125" s="16" t="s">
        <v>514</v>
      </c>
      <c r="I125" s="22" t="s">
        <v>308</v>
      </c>
      <c r="J125" s="16" t="s">
        <v>515</v>
      </c>
      <c r="K125" s="22" t="s">
        <v>308</v>
      </c>
      <c r="L125" s="17" t="s">
        <v>629</v>
      </c>
      <c r="M125" s="0" t="s">
        <v>314</v>
      </c>
    </row>
    <row r="126" customFormat="false" ht="15" hidden="false" customHeight="false" outlineLevel="0" collapsed="false">
      <c r="A126" s="14" t="s">
        <v>308</v>
      </c>
      <c r="B126" s="17" t="s">
        <v>423</v>
      </c>
      <c r="C126" s="22" t="s">
        <v>308</v>
      </c>
      <c r="D126" s="17"/>
      <c r="E126" s="22" t="s">
        <v>308</v>
      </c>
      <c r="F126" s="14" t="s">
        <v>513</v>
      </c>
      <c r="G126" s="22" t="s">
        <v>308</v>
      </c>
      <c r="H126" s="16" t="s">
        <v>514</v>
      </c>
      <c r="I126" s="22" t="s">
        <v>308</v>
      </c>
      <c r="J126" s="16" t="s">
        <v>515</v>
      </c>
      <c r="K126" s="22" t="s">
        <v>308</v>
      </c>
      <c r="L126" s="17" t="s">
        <v>630</v>
      </c>
      <c r="M126" s="0" t="s">
        <v>314</v>
      </c>
    </row>
    <row r="127" customFormat="false" ht="15" hidden="false" customHeight="false" outlineLevel="0" collapsed="false">
      <c r="A127" s="14" t="s">
        <v>308</v>
      </c>
      <c r="B127" s="17" t="s">
        <v>424</v>
      </c>
      <c r="C127" s="22" t="s">
        <v>308</v>
      </c>
      <c r="D127" s="17"/>
      <c r="E127" s="22" t="s">
        <v>308</v>
      </c>
      <c r="F127" s="14" t="s">
        <v>513</v>
      </c>
      <c r="G127" s="22" t="s">
        <v>308</v>
      </c>
      <c r="H127" s="16" t="s">
        <v>514</v>
      </c>
      <c r="I127" s="22" t="s">
        <v>308</v>
      </c>
      <c r="J127" s="16" t="s">
        <v>515</v>
      </c>
      <c r="K127" s="22" t="s">
        <v>308</v>
      </c>
      <c r="L127" s="17" t="s">
        <v>631</v>
      </c>
      <c r="M127" s="0" t="s">
        <v>314</v>
      </c>
    </row>
    <row r="128" customFormat="false" ht="15" hidden="false" customHeight="false" outlineLevel="0" collapsed="false">
      <c r="A128" s="14" t="s">
        <v>308</v>
      </c>
      <c r="B128" s="17" t="s">
        <v>425</v>
      </c>
      <c r="C128" s="22" t="s">
        <v>308</v>
      </c>
      <c r="D128" s="17"/>
      <c r="E128" s="22" t="s">
        <v>308</v>
      </c>
      <c r="F128" s="14" t="s">
        <v>513</v>
      </c>
      <c r="G128" s="22" t="s">
        <v>308</v>
      </c>
      <c r="H128" s="16" t="s">
        <v>514</v>
      </c>
      <c r="I128" s="22" t="s">
        <v>308</v>
      </c>
      <c r="J128" s="16" t="s">
        <v>515</v>
      </c>
      <c r="K128" s="22" t="s">
        <v>308</v>
      </c>
      <c r="L128" s="17" t="s">
        <v>632</v>
      </c>
      <c r="M128" s="0" t="s">
        <v>314</v>
      </c>
    </row>
    <row r="129" customFormat="false" ht="15" hidden="false" customHeight="false" outlineLevel="0" collapsed="false">
      <c r="A129" s="14" t="s">
        <v>308</v>
      </c>
      <c r="B129" s="17" t="s">
        <v>426</v>
      </c>
      <c r="C129" s="22" t="s">
        <v>308</v>
      </c>
      <c r="D129" s="17"/>
      <c r="E129" s="22" t="s">
        <v>308</v>
      </c>
      <c r="F129" s="14" t="s">
        <v>513</v>
      </c>
      <c r="G129" s="22" t="s">
        <v>308</v>
      </c>
      <c r="H129" s="16" t="s">
        <v>514</v>
      </c>
      <c r="I129" s="22" t="s">
        <v>308</v>
      </c>
      <c r="J129" s="16" t="s">
        <v>515</v>
      </c>
      <c r="K129" s="22" t="s">
        <v>308</v>
      </c>
      <c r="L129" s="17" t="s">
        <v>633</v>
      </c>
      <c r="M129" s="0" t="s">
        <v>314</v>
      </c>
    </row>
    <row r="130" customFormat="false" ht="15" hidden="false" customHeight="false" outlineLevel="0" collapsed="false">
      <c r="A130" s="14" t="s">
        <v>308</v>
      </c>
      <c r="B130" s="17" t="s">
        <v>427</v>
      </c>
      <c r="C130" s="22" t="s">
        <v>308</v>
      </c>
      <c r="D130" s="17"/>
      <c r="E130" s="22" t="s">
        <v>308</v>
      </c>
      <c r="F130" s="14" t="s">
        <v>513</v>
      </c>
      <c r="G130" s="22" t="s">
        <v>308</v>
      </c>
      <c r="H130" s="16" t="s">
        <v>514</v>
      </c>
      <c r="I130" s="22" t="s">
        <v>308</v>
      </c>
      <c r="J130" s="16" t="s">
        <v>515</v>
      </c>
      <c r="K130" s="22" t="s">
        <v>308</v>
      </c>
      <c r="L130" s="17" t="s">
        <v>634</v>
      </c>
      <c r="M130" s="0" t="s">
        <v>314</v>
      </c>
    </row>
    <row r="131" customFormat="false" ht="15" hidden="false" customHeight="false" outlineLevel="0" collapsed="false">
      <c r="A131" s="14" t="s">
        <v>308</v>
      </c>
      <c r="B131" s="17" t="s">
        <v>428</v>
      </c>
      <c r="C131" s="22" t="s">
        <v>308</v>
      </c>
      <c r="D131" s="17"/>
      <c r="E131" s="22" t="s">
        <v>308</v>
      </c>
      <c r="F131" s="14" t="s">
        <v>513</v>
      </c>
      <c r="G131" s="22" t="s">
        <v>308</v>
      </c>
      <c r="H131" s="16" t="s">
        <v>514</v>
      </c>
      <c r="I131" s="22" t="s">
        <v>308</v>
      </c>
      <c r="J131" s="16" t="s">
        <v>515</v>
      </c>
      <c r="K131" s="22" t="s">
        <v>308</v>
      </c>
      <c r="L131" s="17" t="s">
        <v>635</v>
      </c>
      <c r="M131" s="0" t="s">
        <v>314</v>
      </c>
    </row>
    <row r="132" customFormat="false" ht="15" hidden="false" customHeight="false" outlineLevel="0" collapsed="false">
      <c r="B132" s="17"/>
      <c r="C132" s="22"/>
      <c r="D132" s="17"/>
      <c r="E132" s="22"/>
      <c r="G132" s="22"/>
      <c r="H132" s="16"/>
      <c r="I132" s="22"/>
      <c r="J132" s="16"/>
      <c r="K132" s="22"/>
      <c r="L132" s="17"/>
      <c r="M132" s="0"/>
    </row>
    <row r="133" customFormat="false" ht="15" hidden="false" customHeight="false" outlineLevel="0" collapsed="false">
      <c r="B133" s="17"/>
      <c r="C133" s="22"/>
      <c r="D133" s="17"/>
      <c r="E133" s="22"/>
      <c r="G133" s="22"/>
      <c r="H133" s="16"/>
      <c r="I133" s="22"/>
      <c r="J133" s="16"/>
      <c r="K133" s="22"/>
      <c r="L133" s="17"/>
      <c r="M133" s="0"/>
    </row>
    <row r="134" customFormat="false" ht="15" hidden="false" customHeight="false" outlineLevel="0" collapsed="false">
      <c r="B134" s="17"/>
      <c r="C134" s="22"/>
      <c r="D134" s="17"/>
      <c r="E134" s="22"/>
      <c r="G134" s="22"/>
      <c r="H134" s="16"/>
      <c r="I134" s="22"/>
      <c r="J134" s="16"/>
      <c r="K134" s="22"/>
      <c r="L134" s="17"/>
      <c r="M134" s="0"/>
    </row>
    <row r="135" customFormat="false" ht="15" hidden="false" customHeight="false" outlineLevel="0" collapsed="false">
      <c r="A135" s="0" t="s">
        <v>505</v>
      </c>
      <c r="B135" s="0"/>
      <c r="C135" s="0"/>
      <c r="D135" s="0"/>
      <c r="E135" s="22"/>
      <c r="G135" s="22"/>
      <c r="H135" s="16"/>
      <c r="I135" s="22"/>
      <c r="J135" s="16"/>
      <c r="K135" s="22"/>
      <c r="M135" s="0"/>
    </row>
    <row r="136" customFormat="false" ht="15" hidden="false" customHeight="false" outlineLevel="0" collapsed="false">
      <c r="A136" s="0" t="s">
        <v>571</v>
      </c>
      <c r="B136" s="0"/>
      <c r="C136" s="0"/>
      <c r="D136" s="0"/>
      <c r="E136" s="22"/>
      <c r="G136" s="22"/>
      <c r="H136" s="16"/>
      <c r="I136" s="22"/>
      <c r="J136" s="16"/>
      <c r="K136" s="22"/>
      <c r="M136" s="0"/>
    </row>
    <row r="137" customFormat="false" ht="15" hidden="false" customHeight="false" outlineLevel="0" collapsed="false">
      <c r="A137" s="0" t="s">
        <v>572</v>
      </c>
      <c r="B137" s="0"/>
      <c r="C137" s="0"/>
      <c r="D137" s="0"/>
      <c r="E137" s="22"/>
      <c r="G137" s="22"/>
      <c r="H137" s="16"/>
      <c r="I137" s="22"/>
      <c r="J137" s="16"/>
      <c r="K137" s="22"/>
      <c r="M137" s="0"/>
    </row>
    <row r="138" customFormat="false" ht="15" hidden="false" customHeight="false" outlineLevel="0" collapsed="false">
      <c r="A138" s="0" t="s">
        <v>573</v>
      </c>
      <c r="B138" s="0"/>
      <c r="C138" s="0"/>
      <c r="D138" s="0"/>
      <c r="E138" s="22"/>
      <c r="G138" s="22"/>
      <c r="H138" s="16"/>
      <c r="I138" s="22"/>
      <c r="J138" s="16"/>
      <c r="K138" s="22"/>
      <c r="M138" s="0"/>
    </row>
    <row r="139" customFormat="false" ht="15" hidden="false" customHeight="false" outlineLevel="0" collapsed="false">
      <c r="A139" s="0"/>
      <c r="B139" s="0"/>
      <c r="C139" s="0"/>
      <c r="D139" s="0"/>
      <c r="E139" s="22"/>
      <c r="G139" s="22"/>
      <c r="H139" s="16"/>
      <c r="I139" s="22"/>
      <c r="J139" s="16"/>
      <c r="K139" s="22"/>
      <c r="M139" s="0"/>
    </row>
    <row r="140" customFormat="false" ht="15" hidden="false" customHeight="false" outlineLevel="0" collapsed="false">
      <c r="A140" s="0" t="s">
        <v>502</v>
      </c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</row>
    <row r="141" customFormat="false" ht="15" hidden="false" customHeight="false" outlineLevel="0" collapsed="false">
      <c r="A141" s="14" t="s">
        <v>574</v>
      </c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5" hidden="false" customHeight="false" outlineLevel="0" collapsed="false">
      <c r="A142" s="0" t="s">
        <v>504</v>
      </c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</row>
    <row r="143" customFormat="false" ht="15" hidden="false" customHeight="false" outlineLevel="0" collapsed="false">
      <c r="A143" s="0" t="s">
        <v>505</v>
      </c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</row>
    <row r="144" customFormat="false" ht="15" hidden="false" customHeight="false" outlineLevel="0" collapsed="false">
      <c r="A144" s="14" t="s">
        <v>308</v>
      </c>
      <c r="B144" s="14" t="s">
        <v>506</v>
      </c>
      <c r="C144" s="14" t="s">
        <v>308</v>
      </c>
      <c r="D144" s="14" t="s">
        <v>507</v>
      </c>
      <c r="E144" s="14" t="s">
        <v>308</v>
      </c>
      <c r="F144" s="14" t="s">
        <v>508</v>
      </c>
      <c r="G144" s="14" t="s">
        <v>308</v>
      </c>
      <c r="H144" s="16" t="s">
        <v>509</v>
      </c>
      <c r="I144" s="14" t="s">
        <v>308</v>
      </c>
      <c r="J144" s="16" t="s">
        <v>510</v>
      </c>
      <c r="K144" s="14" t="s">
        <v>308</v>
      </c>
      <c r="L144" s="14" t="s">
        <v>511</v>
      </c>
      <c r="M144" s="0" t="s">
        <v>313</v>
      </c>
    </row>
    <row r="145" customFormat="false" ht="15" hidden="false" customHeight="false" outlineLevel="0" collapsed="false">
      <c r="A145" s="26" t="s">
        <v>636</v>
      </c>
      <c r="D145" s="17"/>
      <c r="F145" s="17"/>
      <c r="H145" s="16"/>
      <c r="J145" s="16"/>
      <c r="L145" s="17"/>
      <c r="M145" s="0" t="s">
        <v>314</v>
      </c>
    </row>
    <row r="146" customFormat="false" ht="15" hidden="false" customHeight="false" outlineLevel="0" collapsed="false">
      <c r="A146" s="14" t="s">
        <v>308</v>
      </c>
      <c r="B146" s="17" t="s">
        <v>429</v>
      </c>
      <c r="C146" s="22" t="s">
        <v>308</v>
      </c>
      <c r="D146" s="17"/>
      <c r="E146" s="22" t="s">
        <v>308</v>
      </c>
      <c r="F146" s="14" t="s">
        <v>513</v>
      </c>
      <c r="G146" s="22" t="s">
        <v>308</v>
      </c>
      <c r="H146" s="16" t="s">
        <v>514</v>
      </c>
      <c r="I146" s="22" t="s">
        <v>308</v>
      </c>
      <c r="J146" s="16" t="s">
        <v>515</v>
      </c>
      <c r="K146" s="22" t="s">
        <v>308</v>
      </c>
      <c r="L146" s="17" t="s">
        <v>637</v>
      </c>
      <c r="M146" s="0" t="s">
        <v>314</v>
      </c>
    </row>
    <row r="147" customFormat="false" ht="15" hidden="false" customHeight="false" outlineLevel="0" collapsed="false">
      <c r="A147" s="14" t="s">
        <v>308</v>
      </c>
      <c r="B147" s="17" t="s">
        <v>431</v>
      </c>
      <c r="C147" s="22" t="s">
        <v>308</v>
      </c>
      <c r="D147" s="17"/>
      <c r="E147" s="22" t="s">
        <v>308</v>
      </c>
      <c r="F147" s="14" t="s">
        <v>513</v>
      </c>
      <c r="G147" s="22" t="s">
        <v>308</v>
      </c>
      <c r="H147" s="16" t="s">
        <v>514</v>
      </c>
      <c r="I147" s="22" t="s">
        <v>308</v>
      </c>
      <c r="J147" s="16" t="s">
        <v>515</v>
      </c>
      <c r="K147" s="22" t="s">
        <v>308</v>
      </c>
      <c r="L147" s="17" t="s">
        <v>638</v>
      </c>
      <c r="M147" s="0" t="s">
        <v>314</v>
      </c>
    </row>
    <row r="148" customFormat="false" ht="15" hidden="false" customHeight="false" outlineLevel="0" collapsed="false">
      <c r="A148" s="14" t="s">
        <v>308</v>
      </c>
      <c r="B148" s="17" t="s">
        <v>432</v>
      </c>
      <c r="C148" s="22" t="s">
        <v>308</v>
      </c>
      <c r="D148" s="17"/>
      <c r="E148" s="22" t="s">
        <v>308</v>
      </c>
      <c r="F148" s="14" t="s">
        <v>513</v>
      </c>
      <c r="G148" s="22" t="s">
        <v>308</v>
      </c>
      <c r="H148" s="16" t="s">
        <v>514</v>
      </c>
      <c r="I148" s="22" t="s">
        <v>308</v>
      </c>
      <c r="J148" s="16" t="s">
        <v>515</v>
      </c>
      <c r="K148" s="22" t="s">
        <v>308</v>
      </c>
      <c r="L148" s="14" t="s">
        <v>639</v>
      </c>
      <c r="M148" s="0" t="s">
        <v>314</v>
      </c>
    </row>
    <row r="149" customFormat="false" ht="15" hidden="false" customHeight="false" outlineLevel="0" collapsed="false">
      <c r="A149" s="14" t="s">
        <v>308</v>
      </c>
      <c r="B149" s="17" t="s">
        <v>433</v>
      </c>
      <c r="C149" s="22" t="s">
        <v>308</v>
      </c>
      <c r="D149" s="17"/>
      <c r="E149" s="22" t="s">
        <v>308</v>
      </c>
      <c r="F149" s="14" t="s">
        <v>513</v>
      </c>
      <c r="G149" s="22" t="s">
        <v>308</v>
      </c>
      <c r="H149" s="16" t="s">
        <v>514</v>
      </c>
      <c r="I149" s="22" t="s">
        <v>308</v>
      </c>
      <c r="J149" s="16" t="s">
        <v>515</v>
      </c>
      <c r="K149" s="22" t="s">
        <v>308</v>
      </c>
      <c r="L149" s="17" t="s">
        <v>640</v>
      </c>
      <c r="M149" s="0" t="s">
        <v>314</v>
      </c>
    </row>
    <row r="150" customFormat="false" ht="15" hidden="false" customHeight="false" outlineLevel="0" collapsed="false">
      <c r="A150" s="14" t="s">
        <v>308</v>
      </c>
      <c r="B150" s="17" t="s">
        <v>434</v>
      </c>
      <c r="C150" s="22" t="s">
        <v>308</v>
      </c>
      <c r="D150" s="17"/>
      <c r="E150" s="22" t="s">
        <v>308</v>
      </c>
      <c r="F150" s="14" t="s">
        <v>513</v>
      </c>
      <c r="G150" s="22" t="s">
        <v>308</v>
      </c>
      <c r="H150" s="16" t="s">
        <v>514</v>
      </c>
      <c r="I150" s="22" t="s">
        <v>308</v>
      </c>
      <c r="J150" s="16" t="s">
        <v>515</v>
      </c>
      <c r="K150" s="22" t="s">
        <v>308</v>
      </c>
      <c r="L150" s="17" t="s">
        <v>641</v>
      </c>
      <c r="M150" s="0" t="s">
        <v>314</v>
      </c>
    </row>
    <row r="151" customFormat="false" ht="15" hidden="false" customHeight="false" outlineLevel="0" collapsed="false">
      <c r="A151" s="26" t="s">
        <v>642</v>
      </c>
      <c r="D151" s="17"/>
      <c r="F151" s="17"/>
      <c r="H151" s="16"/>
      <c r="J151" s="16"/>
      <c r="L151" s="17"/>
      <c r="M151" s="0" t="s">
        <v>314</v>
      </c>
    </row>
    <row r="152" customFormat="false" ht="15" hidden="false" customHeight="false" outlineLevel="0" collapsed="false">
      <c r="A152" s="14" t="s">
        <v>308</v>
      </c>
      <c r="B152" s="17" t="s">
        <v>435</v>
      </c>
      <c r="C152" s="22" t="s">
        <v>308</v>
      </c>
      <c r="D152" s="17"/>
      <c r="E152" s="22" t="s">
        <v>308</v>
      </c>
      <c r="F152" s="14" t="s">
        <v>513</v>
      </c>
      <c r="G152" s="22" t="s">
        <v>308</v>
      </c>
      <c r="H152" s="16" t="s">
        <v>514</v>
      </c>
      <c r="I152" s="22" t="s">
        <v>308</v>
      </c>
      <c r="J152" s="16" t="s">
        <v>515</v>
      </c>
      <c r="K152" s="22" t="s">
        <v>308</v>
      </c>
      <c r="L152" s="17" t="s">
        <v>643</v>
      </c>
      <c r="M152" s="0" t="s">
        <v>314</v>
      </c>
    </row>
    <row r="153" customFormat="false" ht="15" hidden="false" customHeight="false" outlineLevel="0" collapsed="false">
      <c r="A153" s="14" t="s">
        <v>308</v>
      </c>
      <c r="B153" s="17" t="s">
        <v>436</v>
      </c>
      <c r="C153" s="22" t="s">
        <v>308</v>
      </c>
      <c r="D153" s="14" t="s">
        <v>544</v>
      </c>
      <c r="E153" s="22" t="s">
        <v>308</v>
      </c>
      <c r="F153" s="14" t="s">
        <v>513</v>
      </c>
      <c r="G153" s="22" t="s">
        <v>308</v>
      </c>
      <c r="H153" s="16" t="s">
        <v>514</v>
      </c>
      <c r="I153" s="22" t="s">
        <v>308</v>
      </c>
      <c r="J153" s="16" t="s">
        <v>515</v>
      </c>
      <c r="K153" s="22" t="s">
        <v>308</v>
      </c>
      <c r="L153" s="17" t="s">
        <v>644</v>
      </c>
      <c r="M153" s="0" t="s">
        <v>314</v>
      </c>
    </row>
    <row r="154" customFormat="false" ht="15" hidden="false" customHeight="false" outlineLevel="0" collapsed="false">
      <c r="A154" s="14" t="s">
        <v>308</v>
      </c>
      <c r="B154" s="17" t="s">
        <v>437</v>
      </c>
      <c r="C154" s="22" t="s">
        <v>308</v>
      </c>
      <c r="D154" s="17"/>
      <c r="E154" s="22" t="s">
        <v>308</v>
      </c>
      <c r="F154" s="14" t="s">
        <v>513</v>
      </c>
      <c r="G154" s="22" t="s">
        <v>308</v>
      </c>
      <c r="H154" s="16" t="s">
        <v>514</v>
      </c>
      <c r="I154" s="22" t="s">
        <v>308</v>
      </c>
      <c r="J154" s="16" t="s">
        <v>515</v>
      </c>
      <c r="K154" s="22" t="s">
        <v>308</v>
      </c>
      <c r="L154" s="17" t="s">
        <v>645</v>
      </c>
      <c r="M154" s="0" t="s">
        <v>314</v>
      </c>
    </row>
    <row r="155" customFormat="false" ht="15" hidden="false" customHeight="false" outlineLevel="0" collapsed="false">
      <c r="A155" s="14" t="s">
        <v>308</v>
      </c>
      <c r="B155" s="17" t="s">
        <v>438</v>
      </c>
      <c r="C155" s="22" t="s">
        <v>308</v>
      </c>
      <c r="D155" s="17"/>
      <c r="E155" s="22" t="s">
        <v>308</v>
      </c>
      <c r="F155" s="14" t="s">
        <v>513</v>
      </c>
      <c r="G155" s="22" t="s">
        <v>308</v>
      </c>
      <c r="H155" s="16" t="s">
        <v>514</v>
      </c>
      <c r="I155" s="22" t="s">
        <v>308</v>
      </c>
      <c r="J155" s="16" t="s">
        <v>515</v>
      </c>
      <c r="K155" s="22" t="s">
        <v>308</v>
      </c>
      <c r="L155" s="17" t="s">
        <v>646</v>
      </c>
      <c r="M155" s="0" t="s">
        <v>314</v>
      </c>
    </row>
    <row r="156" customFormat="false" ht="15" hidden="false" customHeight="false" outlineLevel="0" collapsed="false">
      <c r="A156" s="14" t="s">
        <v>308</v>
      </c>
      <c r="B156" s="17" t="s">
        <v>439</v>
      </c>
      <c r="C156" s="22" t="s">
        <v>308</v>
      </c>
      <c r="D156" s="17"/>
      <c r="E156" s="22" t="s">
        <v>308</v>
      </c>
      <c r="F156" s="14" t="s">
        <v>513</v>
      </c>
      <c r="G156" s="22" t="s">
        <v>308</v>
      </c>
      <c r="H156" s="16" t="s">
        <v>514</v>
      </c>
      <c r="I156" s="22" t="s">
        <v>308</v>
      </c>
      <c r="J156" s="16" t="s">
        <v>515</v>
      </c>
      <c r="K156" s="22" t="s">
        <v>308</v>
      </c>
      <c r="L156" s="17" t="s">
        <v>647</v>
      </c>
      <c r="M156" s="0" t="s">
        <v>314</v>
      </c>
    </row>
    <row r="157" customFormat="false" ht="15" hidden="false" customHeight="false" outlineLevel="0" collapsed="false">
      <c r="A157" s="14" t="s">
        <v>308</v>
      </c>
      <c r="B157" s="17" t="s">
        <v>440</v>
      </c>
      <c r="C157" s="22" t="s">
        <v>308</v>
      </c>
      <c r="D157" s="17"/>
      <c r="E157" s="22" t="s">
        <v>308</v>
      </c>
      <c r="F157" s="14" t="s">
        <v>513</v>
      </c>
      <c r="G157" s="22" t="s">
        <v>308</v>
      </c>
      <c r="H157" s="16" t="s">
        <v>514</v>
      </c>
      <c r="I157" s="22" t="s">
        <v>308</v>
      </c>
      <c r="J157" s="16" t="s">
        <v>515</v>
      </c>
      <c r="K157" s="22" t="s">
        <v>308</v>
      </c>
      <c r="L157" s="17" t="s">
        <v>648</v>
      </c>
      <c r="M157" s="0" t="s">
        <v>314</v>
      </c>
    </row>
    <row r="158" customFormat="false" ht="15" hidden="false" customHeight="false" outlineLevel="0" collapsed="false">
      <c r="A158" s="14" t="s">
        <v>308</v>
      </c>
      <c r="B158" s="17" t="s">
        <v>441</v>
      </c>
      <c r="C158" s="22" t="s">
        <v>308</v>
      </c>
      <c r="D158" s="17"/>
      <c r="E158" s="22" t="s">
        <v>308</v>
      </c>
      <c r="F158" s="14" t="s">
        <v>513</v>
      </c>
      <c r="G158" s="22" t="s">
        <v>308</v>
      </c>
      <c r="H158" s="16" t="s">
        <v>514</v>
      </c>
      <c r="I158" s="22" t="s">
        <v>308</v>
      </c>
      <c r="J158" s="16" t="s">
        <v>515</v>
      </c>
      <c r="K158" s="22" t="s">
        <v>308</v>
      </c>
      <c r="L158" s="17" t="s">
        <v>649</v>
      </c>
      <c r="M158" s="0" t="s">
        <v>314</v>
      </c>
    </row>
    <row r="159" customFormat="false" ht="15" hidden="false" customHeight="false" outlineLevel="0" collapsed="false">
      <c r="A159" s="14" t="s">
        <v>308</v>
      </c>
      <c r="B159" s="17" t="s">
        <v>442</v>
      </c>
      <c r="C159" s="22" t="s">
        <v>308</v>
      </c>
      <c r="D159" s="17"/>
      <c r="E159" s="22" t="s">
        <v>308</v>
      </c>
      <c r="F159" s="14" t="s">
        <v>513</v>
      </c>
      <c r="G159" s="22" t="s">
        <v>308</v>
      </c>
      <c r="H159" s="16" t="s">
        <v>514</v>
      </c>
      <c r="I159" s="22" t="s">
        <v>308</v>
      </c>
      <c r="J159" s="16" t="s">
        <v>515</v>
      </c>
      <c r="K159" s="22" t="s">
        <v>308</v>
      </c>
      <c r="L159" s="17" t="s">
        <v>650</v>
      </c>
      <c r="M159" s="0" t="s">
        <v>314</v>
      </c>
    </row>
    <row r="160" customFormat="false" ht="15" hidden="false" customHeight="false" outlineLevel="0" collapsed="false">
      <c r="A160" s="14" t="s">
        <v>308</v>
      </c>
      <c r="B160" s="17" t="s">
        <v>444</v>
      </c>
      <c r="C160" s="22" t="s">
        <v>308</v>
      </c>
      <c r="D160" s="17"/>
      <c r="E160" s="22" t="s">
        <v>308</v>
      </c>
      <c r="F160" s="14" t="s">
        <v>513</v>
      </c>
      <c r="G160" s="22" t="s">
        <v>308</v>
      </c>
      <c r="H160" s="16" t="s">
        <v>514</v>
      </c>
      <c r="I160" s="22" t="s">
        <v>308</v>
      </c>
      <c r="J160" s="16" t="s">
        <v>515</v>
      </c>
      <c r="K160" s="22" t="s">
        <v>308</v>
      </c>
      <c r="L160" s="17" t="s">
        <v>651</v>
      </c>
      <c r="M160" s="0" t="s">
        <v>314</v>
      </c>
    </row>
    <row r="161" customFormat="false" ht="15" hidden="false" customHeight="false" outlineLevel="0" collapsed="false">
      <c r="A161" s="26" t="s">
        <v>652</v>
      </c>
      <c r="D161" s="17"/>
      <c r="F161" s="17"/>
      <c r="H161" s="16"/>
      <c r="J161" s="16"/>
      <c r="L161" s="17"/>
      <c r="M161" s="0" t="s">
        <v>314</v>
      </c>
    </row>
    <row r="162" customFormat="false" ht="15" hidden="false" customHeight="false" outlineLevel="0" collapsed="false">
      <c r="A162" s="14" t="s">
        <v>308</v>
      </c>
      <c r="B162" s="17" t="s">
        <v>447</v>
      </c>
      <c r="C162" s="22" t="s">
        <v>308</v>
      </c>
      <c r="D162" s="17"/>
      <c r="E162" s="22" t="s">
        <v>308</v>
      </c>
      <c r="F162" s="14" t="s">
        <v>513</v>
      </c>
      <c r="G162" s="22" t="s">
        <v>308</v>
      </c>
      <c r="H162" s="16" t="s">
        <v>514</v>
      </c>
      <c r="I162" s="22" t="s">
        <v>308</v>
      </c>
      <c r="J162" s="16" t="s">
        <v>515</v>
      </c>
      <c r="K162" s="22" t="s">
        <v>308</v>
      </c>
      <c r="L162" s="17" t="s">
        <v>653</v>
      </c>
      <c r="M162" s="0" t="s">
        <v>314</v>
      </c>
    </row>
    <row r="163" customFormat="false" ht="15" hidden="false" customHeight="false" outlineLevel="0" collapsed="false">
      <c r="A163" s="14" t="s">
        <v>308</v>
      </c>
      <c r="B163" s="17" t="s">
        <v>448</v>
      </c>
      <c r="C163" s="22" t="s">
        <v>308</v>
      </c>
      <c r="D163" s="17"/>
      <c r="E163" s="22" t="s">
        <v>308</v>
      </c>
      <c r="F163" s="14" t="s">
        <v>513</v>
      </c>
      <c r="G163" s="22" t="s">
        <v>308</v>
      </c>
      <c r="H163" s="16" t="s">
        <v>514</v>
      </c>
      <c r="I163" s="22" t="s">
        <v>308</v>
      </c>
      <c r="J163" s="16" t="s">
        <v>515</v>
      </c>
      <c r="K163" s="22" t="s">
        <v>308</v>
      </c>
      <c r="L163" s="17" t="s">
        <v>654</v>
      </c>
      <c r="M163" s="0" t="s">
        <v>314</v>
      </c>
    </row>
    <row r="164" customFormat="false" ht="15" hidden="false" customHeight="false" outlineLevel="0" collapsed="false">
      <c r="A164" s="14" t="s">
        <v>308</v>
      </c>
      <c r="B164" s="17" t="s">
        <v>449</v>
      </c>
      <c r="C164" s="22" t="s">
        <v>308</v>
      </c>
      <c r="D164" s="17"/>
      <c r="E164" s="22" t="s">
        <v>308</v>
      </c>
      <c r="F164" s="14" t="s">
        <v>513</v>
      </c>
      <c r="G164" s="22" t="s">
        <v>308</v>
      </c>
      <c r="H164" s="16" t="s">
        <v>514</v>
      </c>
      <c r="I164" s="22" t="s">
        <v>308</v>
      </c>
      <c r="J164" s="16" t="s">
        <v>515</v>
      </c>
      <c r="K164" s="22" t="s">
        <v>308</v>
      </c>
      <c r="L164" s="17" t="s">
        <v>655</v>
      </c>
      <c r="M164" s="0" t="s">
        <v>314</v>
      </c>
    </row>
    <row r="165" customFormat="false" ht="15" hidden="false" customHeight="false" outlineLevel="0" collapsed="false">
      <c r="A165" s="26" t="s">
        <v>656</v>
      </c>
      <c r="D165" s="17"/>
      <c r="F165" s="17"/>
      <c r="H165" s="16"/>
      <c r="J165" s="16"/>
      <c r="L165" s="17"/>
      <c r="M165" s="0" t="s">
        <v>314</v>
      </c>
    </row>
    <row r="166" customFormat="false" ht="15" hidden="false" customHeight="false" outlineLevel="0" collapsed="false">
      <c r="A166" s="14" t="s">
        <v>308</v>
      </c>
      <c r="B166" s="17" t="s">
        <v>450</v>
      </c>
      <c r="C166" s="22" t="s">
        <v>308</v>
      </c>
      <c r="D166" s="17"/>
      <c r="E166" s="22" t="s">
        <v>308</v>
      </c>
      <c r="F166" s="14" t="s">
        <v>513</v>
      </c>
      <c r="G166" s="22" t="s">
        <v>308</v>
      </c>
      <c r="H166" s="16" t="s">
        <v>514</v>
      </c>
      <c r="I166" s="22" t="s">
        <v>308</v>
      </c>
      <c r="J166" s="16" t="s">
        <v>515</v>
      </c>
      <c r="K166" s="22" t="s">
        <v>308</v>
      </c>
      <c r="L166" s="17" t="s">
        <v>657</v>
      </c>
      <c r="M166" s="0" t="s">
        <v>314</v>
      </c>
    </row>
    <row r="167" customFormat="false" ht="15" hidden="false" customHeight="false" outlineLevel="0" collapsed="false">
      <c r="A167" s="14" t="s">
        <v>308</v>
      </c>
      <c r="B167" s="17" t="s">
        <v>451</v>
      </c>
      <c r="C167" s="22" t="s">
        <v>308</v>
      </c>
      <c r="D167" s="17"/>
      <c r="E167" s="22" t="s">
        <v>308</v>
      </c>
      <c r="F167" s="14" t="s">
        <v>513</v>
      </c>
      <c r="G167" s="22" t="s">
        <v>308</v>
      </c>
      <c r="H167" s="16" t="s">
        <v>514</v>
      </c>
      <c r="I167" s="22" t="s">
        <v>308</v>
      </c>
      <c r="J167" s="16" t="s">
        <v>515</v>
      </c>
      <c r="K167" s="22" t="s">
        <v>308</v>
      </c>
      <c r="L167" s="17" t="s">
        <v>658</v>
      </c>
      <c r="M167" s="0" t="s">
        <v>314</v>
      </c>
    </row>
    <row r="168" customFormat="false" ht="15" hidden="false" customHeight="false" outlineLevel="0" collapsed="false">
      <c r="A168" s="14" t="s">
        <v>308</v>
      </c>
      <c r="B168" s="17" t="s">
        <v>452</v>
      </c>
      <c r="C168" s="22" t="s">
        <v>308</v>
      </c>
      <c r="D168" s="17"/>
      <c r="E168" s="22" t="s">
        <v>308</v>
      </c>
      <c r="F168" s="14" t="s">
        <v>513</v>
      </c>
      <c r="G168" s="22" t="s">
        <v>308</v>
      </c>
      <c r="H168" s="16" t="s">
        <v>514</v>
      </c>
      <c r="I168" s="22" t="s">
        <v>308</v>
      </c>
      <c r="J168" s="16" t="s">
        <v>515</v>
      </c>
      <c r="K168" s="22" t="s">
        <v>308</v>
      </c>
      <c r="L168" s="17" t="s">
        <v>659</v>
      </c>
      <c r="M168" s="0" t="s">
        <v>314</v>
      </c>
    </row>
    <row r="169" customFormat="false" ht="15" hidden="false" customHeight="false" outlineLevel="0" collapsed="false">
      <c r="A169" s="14" t="s">
        <v>308</v>
      </c>
      <c r="B169" s="17" t="s">
        <v>454</v>
      </c>
      <c r="C169" s="22" t="s">
        <v>308</v>
      </c>
      <c r="D169" s="17"/>
      <c r="E169" s="22" t="s">
        <v>308</v>
      </c>
      <c r="F169" s="14" t="s">
        <v>513</v>
      </c>
      <c r="G169" s="22" t="s">
        <v>308</v>
      </c>
      <c r="H169" s="16" t="s">
        <v>514</v>
      </c>
      <c r="I169" s="22" t="s">
        <v>308</v>
      </c>
      <c r="J169" s="16" t="s">
        <v>515</v>
      </c>
      <c r="K169" s="22" t="s">
        <v>308</v>
      </c>
      <c r="L169" s="17" t="s">
        <v>660</v>
      </c>
      <c r="M169" s="0" t="s">
        <v>314</v>
      </c>
    </row>
    <row r="170" customFormat="false" ht="15" hidden="false" customHeight="false" outlineLevel="0" collapsed="false">
      <c r="A170" s="14" t="s">
        <v>308</v>
      </c>
      <c r="B170" s="17" t="s">
        <v>455</v>
      </c>
      <c r="C170" s="22" t="s">
        <v>308</v>
      </c>
      <c r="D170" s="17"/>
      <c r="E170" s="22" t="s">
        <v>308</v>
      </c>
      <c r="F170" s="14" t="s">
        <v>513</v>
      </c>
      <c r="G170" s="22" t="s">
        <v>308</v>
      </c>
      <c r="H170" s="16" t="s">
        <v>514</v>
      </c>
      <c r="I170" s="22" t="s">
        <v>308</v>
      </c>
      <c r="J170" s="16" t="s">
        <v>515</v>
      </c>
      <c r="K170" s="22" t="s">
        <v>308</v>
      </c>
      <c r="L170" s="17" t="s">
        <v>661</v>
      </c>
      <c r="M170" s="0" t="s">
        <v>314</v>
      </c>
    </row>
    <row r="171" customFormat="false" ht="15" hidden="false" customHeight="false" outlineLevel="0" collapsed="false">
      <c r="A171" s="14" t="s">
        <v>308</v>
      </c>
      <c r="B171" s="17" t="s">
        <v>456</v>
      </c>
      <c r="C171" s="22" t="s">
        <v>308</v>
      </c>
      <c r="D171" s="17"/>
      <c r="E171" s="22" t="s">
        <v>308</v>
      </c>
      <c r="F171" s="14" t="s">
        <v>513</v>
      </c>
      <c r="G171" s="22" t="s">
        <v>308</v>
      </c>
      <c r="H171" s="16" t="s">
        <v>514</v>
      </c>
      <c r="I171" s="22" t="s">
        <v>308</v>
      </c>
      <c r="J171" s="16" t="s">
        <v>515</v>
      </c>
      <c r="K171" s="22" t="s">
        <v>308</v>
      </c>
      <c r="L171" s="17" t="s">
        <v>662</v>
      </c>
      <c r="M171" s="0" t="s">
        <v>314</v>
      </c>
    </row>
    <row r="172" customFormat="false" ht="15" hidden="false" customHeight="false" outlineLevel="0" collapsed="false">
      <c r="A172" s="14" t="s">
        <v>308</v>
      </c>
      <c r="B172" s="17" t="s">
        <v>457</v>
      </c>
      <c r="C172" s="22" t="s">
        <v>308</v>
      </c>
      <c r="D172" s="17"/>
      <c r="E172" s="22" t="s">
        <v>308</v>
      </c>
      <c r="F172" s="14" t="s">
        <v>513</v>
      </c>
      <c r="G172" s="22" t="s">
        <v>308</v>
      </c>
      <c r="H172" s="16" t="s">
        <v>514</v>
      </c>
      <c r="I172" s="22" t="s">
        <v>308</v>
      </c>
      <c r="J172" s="16" t="s">
        <v>515</v>
      </c>
      <c r="K172" s="22" t="s">
        <v>308</v>
      </c>
      <c r="L172" s="17" t="s">
        <v>663</v>
      </c>
      <c r="M172" s="0" t="s">
        <v>314</v>
      </c>
    </row>
    <row r="173" customFormat="false" ht="15" hidden="false" customHeight="false" outlineLevel="0" collapsed="false">
      <c r="A173" s="14" t="s">
        <v>308</v>
      </c>
      <c r="B173" s="17" t="s">
        <v>458</v>
      </c>
      <c r="C173" s="22" t="s">
        <v>308</v>
      </c>
      <c r="D173" s="14" t="s">
        <v>544</v>
      </c>
      <c r="E173" s="22" t="s">
        <v>308</v>
      </c>
      <c r="F173" s="14" t="s">
        <v>513</v>
      </c>
      <c r="G173" s="22" t="s">
        <v>308</v>
      </c>
      <c r="H173" s="16" t="s">
        <v>514</v>
      </c>
      <c r="I173" s="22" t="s">
        <v>308</v>
      </c>
      <c r="J173" s="16" t="s">
        <v>515</v>
      </c>
      <c r="K173" s="22" t="s">
        <v>308</v>
      </c>
      <c r="L173" s="17" t="s">
        <v>664</v>
      </c>
      <c r="M173" s="0" t="s">
        <v>314</v>
      </c>
    </row>
    <row r="174" customFormat="false" ht="15" hidden="false" customHeight="false" outlineLevel="0" collapsed="false">
      <c r="A174" s="14" t="s">
        <v>308</v>
      </c>
      <c r="B174" s="17" t="s">
        <v>459</v>
      </c>
      <c r="C174" s="22" t="s">
        <v>308</v>
      </c>
      <c r="D174" s="17"/>
      <c r="E174" s="22" t="s">
        <v>308</v>
      </c>
      <c r="F174" s="14" t="s">
        <v>513</v>
      </c>
      <c r="G174" s="22" t="s">
        <v>308</v>
      </c>
      <c r="H174" s="16" t="s">
        <v>514</v>
      </c>
      <c r="I174" s="22" t="s">
        <v>308</v>
      </c>
      <c r="J174" s="16" t="s">
        <v>515</v>
      </c>
      <c r="K174" s="22" t="s">
        <v>308</v>
      </c>
      <c r="L174" s="17" t="s">
        <v>665</v>
      </c>
      <c r="M174" s="0" t="s">
        <v>314</v>
      </c>
    </row>
    <row r="175" customFormat="false" ht="15" hidden="false" customHeight="false" outlineLevel="0" collapsed="false">
      <c r="A175" s="14" t="s">
        <v>308</v>
      </c>
      <c r="B175" s="17" t="s">
        <v>461</v>
      </c>
      <c r="C175" s="22" t="s">
        <v>308</v>
      </c>
      <c r="D175" s="17"/>
      <c r="E175" s="22" t="s">
        <v>308</v>
      </c>
      <c r="F175" s="14" t="s">
        <v>513</v>
      </c>
      <c r="G175" s="22" t="s">
        <v>308</v>
      </c>
      <c r="H175" s="16" t="s">
        <v>514</v>
      </c>
      <c r="I175" s="22" t="s">
        <v>308</v>
      </c>
      <c r="J175" s="16" t="s">
        <v>515</v>
      </c>
      <c r="K175" s="22" t="s">
        <v>308</v>
      </c>
      <c r="L175" s="17" t="s">
        <v>666</v>
      </c>
      <c r="M175" s="0" t="s">
        <v>314</v>
      </c>
    </row>
    <row r="176" customFormat="false" ht="15" hidden="false" customHeight="false" outlineLevel="0" collapsed="false">
      <c r="A176" s="14" t="s">
        <v>308</v>
      </c>
      <c r="B176" s="17" t="s">
        <v>462</v>
      </c>
      <c r="C176" s="22" t="s">
        <v>308</v>
      </c>
      <c r="D176" s="17"/>
      <c r="E176" s="22" t="s">
        <v>308</v>
      </c>
      <c r="F176" s="14" t="s">
        <v>513</v>
      </c>
      <c r="G176" s="22" t="s">
        <v>308</v>
      </c>
      <c r="H176" s="16" t="s">
        <v>514</v>
      </c>
      <c r="I176" s="22" t="s">
        <v>308</v>
      </c>
      <c r="J176" s="16" t="s">
        <v>515</v>
      </c>
      <c r="K176" s="22" t="s">
        <v>308</v>
      </c>
      <c r="L176" s="17" t="s">
        <v>667</v>
      </c>
      <c r="M176" s="0" t="s">
        <v>314</v>
      </c>
    </row>
    <row r="177" customFormat="false" ht="15" hidden="false" customHeight="false" outlineLevel="0" collapsed="false">
      <c r="A177" s="14" t="s">
        <v>308</v>
      </c>
      <c r="B177" s="17" t="s">
        <v>463</v>
      </c>
      <c r="C177" s="22" t="s">
        <v>308</v>
      </c>
      <c r="D177" s="17"/>
      <c r="E177" s="22" t="s">
        <v>308</v>
      </c>
      <c r="F177" s="14" t="s">
        <v>513</v>
      </c>
      <c r="G177" s="22" t="s">
        <v>308</v>
      </c>
      <c r="H177" s="16" t="s">
        <v>514</v>
      </c>
      <c r="I177" s="22" t="s">
        <v>308</v>
      </c>
      <c r="J177" s="16" t="s">
        <v>515</v>
      </c>
      <c r="K177" s="22" t="s">
        <v>308</v>
      </c>
      <c r="L177" s="17" t="s">
        <v>668</v>
      </c>
      <c r="M177" s="0" t="s">
        <v>314</v>
      </c>
    </row>
    <row r="178" customFormat="false" ht="15" hidden="false" customHeight="false" outlineLevel="0" collapsed="false">
      <c r="A178" s="14" t="s">
        <v>308</v>
      </c>
      <c r="B178" s="17" t="s">
        <v>464</v>
      </c>
      <c r="C178" s="22" t="s">
        <v>308</v>
      </c>
      <c r="D178" s="17"/>
      <c r="E178" s="22" t="s">
        <v>308</v>
      </c>
      <c r="F178" s="14" t="s">
        <v>513</v>
      </c>
      <c r="G178" s="22" t="s">
        <v>308</v>
      </c>
      <c r="H178" s="16" t="s">
        <v>514</v>
      </c>
      <c r="I178" s="22" t="s">
        <v>308</v>
      </c>
      <c r="J178" s="16" t="s">
        <v>515</v>
      </c>
      <c r="K178" s="22" t="s">
        <v>308</v>
      </c>
      <c r="L178" s="17" t="s">
        <v>669</v>
      </c>
      <c r="M178" s="0" t="s">
        <v>314</v>
      </c>
    </row>
    <row r="179" customFormat="false" ht="15" hidden="false" customHeight="false" outlineLevel="0" collapsed="false">
      <c r="A179" s="14" t="s">
        <v>308</v>
      </c>
      <c r="B179" s="17" t="s">
        <v>465</v>
      </c>
      <c r="C179" s="22" t="s">
        <v>308</v>
      </c>
      <c r="D179" s="17"/>
      <c r="E179" s="22" t="s">
        <v>308</v>
      </c>
      <c r="F179" s="14" t="s">
        <v>513</v>
      </c>
      <c r="G179" s="22" t="s">
        <v>308</v>
      </c>
      <c r="H179" s="16" t="s">
        <v>514</v>
      </c>
      <c r="I179" s="22" t="s">
        <v>308</v>
      </c>
      <c r="J179" s="16" t="s">
        <v>515</v>
      </c>
      <c r="K179" s="22" t="s">
        <v>308</v>
      </c>
      <c r="L179" s="17" t="s">
        <v>670</v>
      </c>
      <c r="M179" s="0" t="s">
        <v>314</v>
      </c>
    </row>
    <row r="180" customFormat="false" ht="15" hidden="false" customHeight="false" outlineLevel="0" collapsed="false">
      <c r="A180" s="14" t="s">
        <v>308</v>
      </c>
      <c r="B180" s="17" t="s">
        <v>466</v>
      </c>
      <c r="C180" s="22" t="s">
        <v>308</v>
      </c>
      <c r="D180" s="17"/>
      <c r="E180" s="22" t="s">
        <v>308</v>
      </c>
      <c r="F180" s="14" t="s">
        <v>513</v>
      </c>
      <c r="G180" s="22" t="s">
        <v>308</v>
      </c>
      <c r="H180" s="16" t="s">
        <v>514</v>
      </c>
      <c r="I180" s="22" t="s">
        <v>308</v>
      </c>
      <c r="J180" s="16" t="s">
        <v>515</v>
      </c>
      <c r="K180" s="22" t="s">
        <v>308</v>
      </c>
      <c r="L180" s="17" t="s">
        <v>671</v>
      </c>
      <c r="M180" s="0" t="s">
        <v>314</v>
      </c>
    </row>
    <row r="181" customFormat="false" ht="15" hidden="false" customHeight="false" outlineLevel="0" collapsed="false">
      <c r="A181" s="14" t="s">
        <v>308</v>
      </c>
      <c r="B181" s="17" t="s">
        <v>467</v>
      </c>
      <c r="C181" s="22" t="s">
        <v>308</v>
      </c>
      <c r="D181" s="17"/>
      <c r="E181" s="22" t="s">
        <v>308</v>
      </c>
      <c r="F181" s="14" t="s">
        <v>513</v>
      </c>
      <c r="G181" s="22" t="s">
        <v>308</v>
      </c>
      <c r="H181" s="16" t="s">
        <v>514</v>
      </c>
      <c r="I181" s="22" t="s">
        <v>308</v>
      </c>
      <c r="J181" s="16" t="s">
        <v>515</v>
      </c>
      <c r="K181" s="22" t="s">
        <v>308</v>
      </c>
      <c r="L181" s="17" t="s">
        <v>672</v>
      </c>
      <c r="M181" s="0" t="s">
        <v>314</v>
      </c>
    </row>
    <row r="182" customFormat="false" ht="15" hidden="false" customHeight="false" outlineLevel="0" collapsed="false">
      <c r="A182" s="14" t="s">
        <v>308</v>
      </c>
      <c r="B182" s="17" t="s">
        <v>468</v>
      </c>
      <c r="C182" s="22" t="s">
        <v>308</v>
      </c>
      <c r="D182" s="17"/>
      <c r="E182" s="22" t="s">
        <v>308</v>
      </c>
      <c r="F182" s="14" t="s">
        <v>513</v>
      </c>
      <c r="G182" s="22" t="s">
        <v>308</v>
      </c>
      <c r="H182" s="16" t="s">
        <v>514</v>
      </c>
      <c r="I182" s="22" t="s">
        <v>308</v>
      </c>
      <c r="J182" s="16" t="s">
        <v>515</v>
      </c>
      <c r="K182" s="22" t="s">
        <v>308</v>
      </c>
      <c r="L182" s="17" t="s">
        <v>673</v>
      </c>
      <c r="M182" s="0" t="s">
        <v>314</v>
      </c>
    </row>
    <row r="183" customFormat="false" ht="15" hidden="false" customHeight="false" outlineLevel="0" collapsed="false">
      <c r="A183" s="14" t="s">
        <v>308</v>
      </c>
      <c r="B183" s="17" t="s">
        <v>469</v>
      </c>
      <c r="C183" s="22" t="s">
        <v>308</v>
      </c>
      <c r="D183" s="17"/>
      <c r="E183" s="22" t="s">
        <v>308</v>
      </c>
      <c r="F183" s="14" t="s">
        <v>513</v>
      </c>
      <c r="G183" s="22" t="s">
        <v>308</v>
      </c>
      <c r="H183" s="16" t="s">
        <v>514</v>
      </c>
      <c r="I183" s="22" t="s">
        <v>308</v>
      </c>
      <c r="J183" s="16" t="s">
        <v>515</v>
      </c>
      <c r="K183" s="22" t="s">
        <v>308</v>
      </c>
      <c r="L183" s="17" t="s">
        <v>674</v>
      </c>
      <c r="M183" s="0" t="s">
        <v>314</v>
      </c>
    </row>
    <row r="184" customFormat="false" ht="15" hidden="false" customHeight="false" outlineLevel="0" collapsed="false">
      <c r="A184" s="14" t="s">
        <v>308</v>
      </c>
      <c r="B184" s="17" t="s">
        <v>470</v>
      </c>
      <c r="C184" s="22" t="s">
        <v>308</v>
      </c>
      <c r="D184" s="17"/>
      <c r="E184" s="22" t="s">
        <v>308</v>
      </c>
      <c r="F184" s="14" t="s">
        <v>513</v>
      </c>
      <c r="G184" s="22" t="s">
        <v>308</v>
      </c>
      <c r="H184" s="16" t="s">
        <v>514</v>
      </c>
      <c r="I184" s="22" t="s">
        <v>308</v>
      </c>
      <c r="J184" s="16" t="s">
        <v>515</v>
      </c>
      <c r="K184" s="22" t="s">
        <v>308</v>
      </c>
      <c r="L184" s="17" t="s">
        <v>675</v>
      </c>
      <c r="M184" s="0" t="s">
        <v>314</v>
      </c>
    </row>
    <row r="185" customFormat="false" ht="15" hidden="false" customHeight="false" outlineLevel="0" collapsed="false">
      <c r="A185" s="14" t="s">
        <v>308</v>
      </c>
      <c r="B185" s="17" t="s">
        <v>471</v>
      </c>
      <c r="C185" s="22" t="s">
        <v>308</v>
      </c>
      <c r="D185" s="17"/>
      <c r="E185" s="22" t="s">
        <v>308</v>
      </c>
      <c r="F185" s="14" t="s">
        <v>513</v>
      </c>
      <c r="G185" s="22" t="s">
        <v>308</v>
      </c>
      <c r="H185" s="16" t="s">
        <v>514</v>
      </c>
      <c r="I185" s="22" t="s">
        <v>308</v>
      </c>
      <c r="J185" s="16" t="s">
        <v>515</v>
      </c>
      <c r="K185" s="22" t="s">
        <v>308</v>
      </c>
      <c r="L185" s="17" t="s">
        <v>676</v>
      </c>
      <c r="M185" s="0" t="s">
        <v>314</v>
      </c>
    </row>
    <row r="186" customFormat="false" ht="15" hidden="false" customHeight="false" outlineLevel="0" collapsed="false">
      <c r="A186" s="14" t="s">
        <v>308</v>
      </c>
      <c r="B186" s="17" t="s">
        <v>472</v>
      </c>
      <c r="C186" s="22" t="s">
        <v>308</v>
      </c>
      <c r="D186" s="17"/>
      <c r="E186" s="22" t="s">
        <v>308</v>
      </c>
      <c r="F186" s="14" t="s">
        <v>513</v>
      </c>
      <c r="G186" s="22" t="s">
        <v>308</v>
      </c>
      <c r="H186" s="16" t="s">
        <v>514</v>
      </c>
      <c r="I186" s="22" t="s">
        <v>308</v>
      </c>
      <c r="J186" s="16" t="s">
        <v>515</v>
      </c>
      <c r="K186" s="22" t="s">
        <v>308</v>
      </c>
      <c r="L186" s="17" t="s">
        <v>677</v>
      </c>
      <c r="M186" s="0" t="s">
        <v>314</v>
      </c>
    </row>
    <row r="187" customFormat="false" ht="15" hidden="false" customHeight="false" outlineLevel="0" collapsed="false">
      <c r="A187" s="14" t="s">
        <v>308</v>
      </c>
      <c r="B187" s="17" t="s">
        <v>473</v>
      </c>
      <c r="C187" s="22" t="s">
        <v>308</v>
      </c>
      <c r="D187" s="14" t="s">
        <v>544</v>
      </c>
      <c r="E187" s="22" t="s">
        <v>308</v>
      </c>
      <c r="F187" s="14" t="s">
        <v>513</v>
      </c>
      <c r="G187" s="22" t="s">
        <v>308</v>
      </c>
      <c r="H187" s="16" t="s">
        <v>514</v>
      </c>
      <c r="I187" s="22" t="s">
        <v>308</v>
      </c>
      <c r="J187" s="16" t="s">
        <v>515</v>
      </c>
      <c r="K187" s="22" t="s">
        <v>308</v>
      </c>
      <c r="L187" s="17" t="s">
        <v>678</v>
      </c>
      <c r="M187" s="0" t="s">
        <v>314</v>
      </c>
    </row>
    <row r="188" customFormat="false" ht="15" hidden="false" customHeight="false" outlineLevel="0" collapsed="false">
      <c r="A188" s="26" t="s">
        <v>679</v>
      </c>
      <c r="D188" s="17"/>
      <c r="F188" s="17"/>
      <c r="H188" s="16"/>
      <c r="J188" s="16"/>
      <c r="L188" s="17"/>
      <c r="M188" s="0" t="s">
        <v>314</v>
      </c>
    </row>
    <row r="189" customFormat="false" ht="15" hidden="false" customHeight="false" outlineLevel="0" collapsed="false">
      <c r="A189" s="14" t="s">
        <v>308</v>
      </c>
      <c r="B189" s="17" t="s">
        <v>474</v>
      </c>
      <c r="C189" s="22" t="s">
        <v>308</v>
      </c>
      <c r="D189" s="17"/>
      <c r="E189" s="22" t="s">
        <v>308</v>
      </c>
      <c r="F189" s="14" t="s">
        <v>513</v>
      </c>
      <c r="G189" s="22" t="s">
        <v>308</v>
      </c>
      <c r="H189" s="16" t="s">
        <v>514</v>
      </c>
      <c r="I189" s="22" t="s">
        <v>308</v>
      </c>
      <c r="J189" s="16" t="s">
        <v>515</v>
      </c>
      <c r="K189" s="22" t="s">
        <v>308</v>
      </c>
      <c r="L189" s="17" t="s">
        <v>680</v>
      </c>
      <c r="M189" s="0" t="s">
        <v>314</v>
      </c>
    </row>
    <row r="190" customFormat="false" ht="15" hidden="false" customHeight="false" outlineLevel="0" collapsed="false">
      <c r="A190" s="26" t="s">
        <v>681</v>
      </c>
      <c r="D190" s="17"/>
      <c r="F190" s="17"/>
      <c r="H190" s="16"/>
      <c r="J190" s="16"/>
      <c r="L190" s="17"/>
      <c r="M190" s="0" t="s">
        <v>314</v>
      </c>
    </row>
    <row r="191" customFormat="false" ht="15" hidden="false" customHeight="false" outlineLevel="0" collapsed="false">
      <c r="A191" s="14" t="s">
        <v>308</v>
      </c>
      <c r="B191" s="17" t="s">
        <v>475</v>
      </c>
      <c r="C191" s="22" t="s">
        <v>308</v>
      </c>
      <c r="D191" s="17"/>
      <c r="E191" s="22" t="s">
        <v>308</v>
      </c>
      <c r="F191" s="14" t="s">
        <v>513</v>
      </c>
      <c r="G191" s="22" t="s">
        <v>308</v>
      </c>
      <c r="H191" s="16" t="s">
        <v>514</v>
      </c>
      <c r="I191" s="22" t="s">
        <v>308</v>
      </c>
      <c r="J191" s="16" t="s">
        <v>515</v>
      </c>
      <c r="K191" s="22" t="s">
        <v>308</v>
      </c>
      <c r="L191" s="14" t="s">
        <v>682</v>
      </c>
      <c r="M191" s="0" t="s">
        <v>314</v>
      </c>
    </row>
    <row r="192" customFormat="false" ht="15" hidden="false" customHeight="false" outlineLevel="0" collapsed="false">
      <c r="A192" s="14" t="s">
        <v>308</v>
      </c>
      <c r="B192" s="17" t="s">
        <v>476</v>
      </c>
      <c r="C192" s="22" t="s">
        <v>308</v>
      </c>
      <c r="D192" s="17"/>
      <c r="E192" s="22" t="s">
        <v>308</v>
      </c>
      <c r="F192" s="14" t="s">
        <v>513</v>
      </c>
      <c r="G192" s="22" t="s">
        <v>308</v>
      </c>
      <c r="H192" s="16" t="s">
        <v>514</v>
      </c>
      <c r="I192" s="22" t="s">
        <v>308</v>
      </c>
      <c r="J192" s="16" t="s">
        <v>515</v>
      </c>
      <c r="K192" s="22" t="s">
        <v>308</v>
      </c>
      <c r="L192" s="17" t="s">
        <v>683</v>
      </c>
      <c r="M192" s="0" t="s">
        <v>314</v>
      </c>
    </row>
    <row r="193" customFormat="false" ht="15" hidden="false" customHeight="false" outlineLevel="0" collapsed="false">
      <c r="A193" s="14" t="s">
        <v>308</v>
      </c>
      <c r="B193" s="17" t="s">
        <v>477</v>
      </c>
      <c r="C193" s="22" t="s">
        <v>308</v>
      </c>
      <c r="D193" s="17"/>
      <c r="E193" s="22" t="s">
        <v>308</v>
      </c>
      <c r="F193" s="14" t="s">
        <v>513</v>
      </c>
      <c r="G193" s="22" t="s">
        <v>308</v>
      </c>
      <c r="H193" s="16" t="s">
        <v>514</v>
      </c>
      <c r="I193" s="22" t="s">
        <v>308</v>
      </c>
      <c r="J193" s="16" t="s">
        <v>515</v>
      </c>
      <c r="K193" s="22" t="s">
        <v>308</v>
      </c>
      <c r="L193" s="17" t="s">
        <v>684</v>
      </c>
      <c r="M193" s="0" t="s">
        <v>314</v>
      </c>
    </row>
    <row r="194" customFormat="false" ht="15" hidden="false" customHeight="false" outlineLevel="0" collapsed="false">
      <c r="A194" s="14" t="s">
        <v>308</v>
      </c>
      <c r="B194" s="17" t="s">
        <v>478</v>
      </c>
      <c r="C194" s="22" t="s">
        <v>308</v>
      </c>
      <c r="D194" s="17"/>
      <c r="E194" s="22" t="s">
        <v>308</v>
      </c>
      <c r="F194" s="14" t="s">
        <v>513</v>
      </c>
      <c r="G194" s="22" t="s">
        <v>308</v>
      </c>
      <c r="H194" s="16" t="s">
        <v>514</v>
      </c>
      <c r="I194" s="22" t="s">
        <v>308</v>
      </c>
      <c r="J194" s="16" t="s">
        <v>515</v>
      </c>
      <c r="K194" s="22" t="s">
        <v>308</v>
      </c>
      <c r="L194" s="17" t="s">
        <v>685</v>
      </c>
      <c r="M194" s="0" t="s">
        <v>314</v>
      </c>
    </row>
    <row r="195" customFormat="false" ht="15" hidden="false" customHeight="false" outlineLevel="0" collapsed="false">
      <c r="A195" s="14" t="s">
        <v>308</v>
      </c>
      <c r="B195" s="17" t="s">
        <v>479</v>
      </c>
      <c r="C195" s="22" t="s">
        <v>308</v>
      </c>
      <c r="D195" s="17"/>
      <c r="E195" s="22" t="s">
        <v>308</v>
      </c>
      <c r="F195" s="14" t="s">
        <v>513</v>
      </c>
      <c r="G195" s="22" t="s">
        <v>308</v>
      </c>
      <c r="H195" s="16" t="s">
        <v>514</v>
      </c>
      <c r="I195" s="22" t="s">
        <v>308</v>
      </c>
      <c r="J195" s="16" t="s">
        <v>515</v>
      </c>
      <c r="K195" s="22" t="s">
        <v>308</v>
      </c>
      <c r="L195" s="17" t="s">
        <v>686</v>
      </c>
      <c r="M195" s="0" t="s">
        <v>314</v>
      </c>
    </row>
    <row r="196" customFormat="false" ht="15" hidden="false" customHeight="false" outlineLevel="0" collapsed="false">
      <c r="A196" s="14" t="s">
        <v>308</v>
      </c>
      <c r="B196" s="17" t="s">
        <v>480</v>
      </c>
      <c r="C196" s="22" t="s">
        <v>308</v>
      </c>
      <c r="D196" s="17"/>
      <c r="E196" s="22" t="s">
        <v>308</v>
      </c>
      <c r="F196" s="14" t="s">
        <v>513</v>
      </c>
      <c r="G196" s="22" t="s">
        <v>308</v>
      </c>
      <c r="H196" s="16" t="s">
        <v>514</v>
      </c>
      <c r="I196" s="22" t="s">
        <v>308</v>
      </c>
      <c r="J196" s="16" t="s">
        <v>515</v>
      </c>
      <c r="K196" s="22" t="s">
        <v>308</v>
      </c>
      <c r="L196" s="17" t="s">
        <v>687</v>
      </c>
      <c r="M196" s="0" t="s">
        <v>314</v>
      </c>
    </row>
    <row r="197" customFormat="false" ht="15" hidden="false" customHeight="false" outlineLevel="0" collapsed="false">
      <c r="A197" s="14" t="s">
        <v>308</v>
      </c>
      <c r="B197" s="17" t="s">
        <v>481</v>
      </c>
      <c r="C197" s="22" t="s">
        <v>308</v>
      </c>
      <c r="D197" s="17"/>
      <c r="E197" s="22" t="s">
        <v>308</v>
      </c>
      <c r="F197" s="14" t="s">
        <v>513</v>
      </c>
      <c r="G197" s="22" t="s">
        <v>308</v>
      </c>
      <c r="H197" s="16" t="s">
        <v>514</v>
      </c>
      <c r="I197" s="22" t="s">
        <v>308</v>
      </c>
      <c r="J197" s="16" t="s">
        <v>515</v>
      </c>
      <c r="K197" s="22" t="s">
        <v>308</v>
      </c>
      <c r="L197" s="17" t="s">
        <v>688</v>
      </c>
      <c r="M197" s="0" t="s">
        <v>314</v>
      </c>
    </row>
    <row r="198" customFormat="false" ht="15" hidden="false" customHeight="false" outlineLevel="0" collapsed="false">
      <c r="A198" s="14" t="s">
        <v>308</v>
      </c>
      <c r="B198" s="17" t="s">
        <v>482</v>
      </c>
      <c r="C198" s="22" t="s">
        <v>308</v>
      </c>
      <c r="D198" s="17"/>
      <c r="E198" s="22" t="s">
        <v>308</v>
      </c>
      <c r="F198" s="14" t="s">
        <v>513</v>
      </c>
      <c r="G198" s="22" t="s">
        <v>308</v>
      </c>
      <c r="H198" s="16" t="s">
        <v>514</v>
      </c>
      <c r="I198" s="22" t="s">
        <v>308</v>
      </c>
      <c r="J198" s="16" t="s">
        <v>515</v>
      </c>
      <c r="K198" s="22" t="s">
        <v>308</v>
      </c>
      <c r="L198" s="17" t="s">
        <v>689</v>
      </c>
      <c r="M198" s="0" t="s">
        <v>314</v>
      </c>
    </row>
    <row r="199" customFormat="false" ht="15" hidden="false" customHeight="false" outlineLevel="0" collapsed="false">
      <c r="A199" s="14" t="s">
        <v>308</v>
      </c>
      <c r="B199" s="17" t="s">
        <v>483</v>
      </c>
      <c r="C199" s="22" t="s">
        <v>308</v>
      </c>
      <c r="D199" s="14" t="s">
        <v>544</v>
      </c>
      <c r="E199" s="22" t="s">
        <v>308</v>
      </c>
      <c r="F199" s="14" t="s">
        <v>513</v>
      </c>
      <c r="G199" s="22" t="s">
        <v>308</v>
      </c>
      <c r="H199" s="16" t="s">
        <v>514</v>
      </c>
      <c r="I199" s="22" t="s">
        <v>308</v>
      </c>
      <c r="J199" s="16" t="s">
        <v>515</v>
      </c>
      <c r="K199" s="22" t="s">
        <v>308</v>
      </c>
      <c r="L199" s="17" t="s">
        <v>690</v>
      </c>
      <c r="M199" s="0" t="s">
        <v>314</v>
      </c>
    </row>
    <row r="200" customFormat="false" ht="15" hidden="false" customHeight="false" outlineLevel="0" collapsed="false">
      <c r="A200" s="14" t="s">
        <v>308</v>
      </c>
      <c r="B200" s="17" t="s">
        <v>484</v>
      </c>
      <c r="C200" s="22" t="s">
        <v>308</v>
      </c>
      <c r="D200" s="14" t="s">
        <v>544</v>
      </c>
      <c r="E200" s="22" t="s">
        <v>308</v>
      </c>
      <c r="F200" s="14" t="s">
        <v>513</v>
      </c>
      <c r="G200" s="22" t="s">
        <v>308</v>
      </c>
      <c r="H200" s="16" t="s">
        <v>514</v>
      </c>
      <c r="I200" s="22" t="s">
        <v>308</v>
      </c>
      <c r="J200" s="16" t="s">
        <v>515</v>
      </c>
      <c r="K200" s="22" t="s">
        <v>308</v>
      </c>
      <c r="L200" s="17" t="s">
        <v>691</v>
      </c>
      <c r="M200" s="0" t="s">
        <v>314</v>
      </c>
    </row>
    <row r="201" customFormat="false" ht="15" hidden="false" customHeight="false" outlineLevel="0" collapsed="false">
      <c r="A201" s="26" t="s">
        <v>692</v>
      </c>
      <c r="D201" s="17"/>
      <c r="F201" s="17"/>
      <c r="H201" s="16"/>
      <c r="J201" s="16"/>
      <c r="L201" s="17"/>
      <c r="M201" s="0" t="s">
        <v>314</v>
      </c>
    </row>
    <row r="202" customFormat="false" ht="15" hidden="false" customHeight="false" outlineLevel="0" collapsed="false">
      <c r="A202" s="14" t="s">
        <v>308</v>
      </c>
      <c r="B202" s="17" t="s">
        <v>485</v>
      </c>
      <c r="C202" s="22" t="s">
        <v>308</v>
      </c>
      <c r="D202" s="17"/>
      <c r="E202" s="22" t="s">
        <v>308</v>
      </c>
      <c r="F202" s="14" t="s">
        <v>513</v>
      </c>
      <c r="G202" s="22" t="s">
        <v>308</v>
      </c>
      <c r="H202" s="16" t="s">
        <v>514</v>
      </c>
      <c r="I202" s="22" t="s">
        <v>308</v>
      </c>
      <c r="J202" s="16" t="s">
        <v>515</v>
      </c>
      <c r="K202" s="22" t="s">
        <v>308</v>
      </c>
      <c r="L202" s="17" t="s">
        <v>693</v>
      </c>
      <c r="M202" s="0" t="s">
        <v>314</v>
      </c>
    </row>
    <row r="203" customFormat="false" ht="15" hidden="false" customHeight="false" outlineLevel="0" collapsed="false">
      <c r="A203" s="14" t="s">
        <v>308</v>
      </c>
      <c r="B203" s="17" t="s">
        <v>486</v>
      </c>
      <c r="C203" s="22" t="s">
        <v>308</v>
      </c>
      <c r="D203" s="17"/>
      <c r="E203" s="22" t="s">
        <v>308</v>
      </c>
      <c r="F203" s="14" t="s">
        <v>513</v>
      </c>
      <c r="G203" s="22" t="s">
        <v>308</v>
      </c>
      <c r="H203" s="16" t="s">
        <v>514</v>
      </c>
      <c r="I203" s="22" t="s">
        <v>308</v>
      </c>
      <c r="J203" s="16" t="s">
        <v>515</v>
      </c>
      <c r="K203" s="22" t="s">
        <v>308</v>
      </c>
      <c r="L203" s="17" t="s">
        <v>694</v>
      </c>
      <c r="M203" s="0" t="s">
        <v>314</v>
      </c>
    </row>
    <row r="204" customFormat="false" ht="15" hidden="false" customHeight="false" outlineLevel="0" collapsed="false">
      <c r="A204" s="14" t="s">
        <v>308</v>
      </c>
      <c r="B204" s="17" t="s">
        <v>487</v>
      </c>
      <c r="C204" s="22" t="s">
        <v>308</v>
      </c>
      <c r="D204" s="17"/>
      <c r="E204" s="22" t="s">
        <v>308</v>
      </c>
      <c r="F204" s="14" t="s">
        <v>513</v>
      </c>
      <c r="G204" s="22" t="s">
        <v>308</v>
      </c>
      <c r="H204" s="16" t="s">
        <v>514</v>
      </c>
      <c r="I204" s="22" t="s">
        <v>308</v>
      </c>
      <c r="J204" s="16" t="s">
        <v>515</v>
      </c>
      <c r="K204" s="22" t="s">
        <v>308</v>
      </c>
      <c r="L204" s="17" t="s">
        <v>695</v>
      </c>
      <c r="M204" s="0" t="s">
        <v>314</v>
      </c>
    </row>
    <row r="205" customFormat="false" ht="15" hidden="false" customHeight="false" outlineLevel="0" collapsed="false">
      <c r="A205" s="14" t="s">
        <v>308</v>
      </c>
      <c r="B205" s="17" t="s">
        <v>488</v>
      </c>
      <c r="C205" s="22" t="s">
        <v>308</v>
      </c>
      <c r="D205" s="17"/>
      <c r="E205" s="22" t="s">
        <v>308</v>
      </c>
      <c r="F205" s="14" t="s">
        <v>513</v>
      </c>
      <c r="G205" s="22" t="s">
        <v>308</v>
      </c>
      <c r="H205" s="16" t="s">
        <v>514</v>
      </c>
      <c r="I205" s="22" t="s">
        <v>308</v>
      </c>
      <c r="J205" s="16" t="s">
        <v>515</v>
      </c>
      <c r="K205" s="22" t="s">
        <v>308</v>
      </c>
      <c r="L205" s="17" t="s">
        <v>696</v>
      </c>
      <c r="M205" s="0" t="s">
        <v>314</v>
      </c>
    </row>
    <row r="206" customFormat="false" ht="15" hidden="false" customHeight="false" outlineLevel="0" collapsed="false">
      <c r="A206" s="14" t="s">
        <v>308</v>
      </c>
      <c r="B206" s="17" t="s">
        <v>489</v>
      </c>
      <c r="C206" s="22" t="s">
        <v>308</v>
      </c>
      <c r="D206" s="17"/>
      <c r="E206" s="22" t="s">
        <v>308</v>
      </c>
      <c r="F206" s="14" t="s">
        <v>513</v>
      </c>
      <c r="G206" s="22" t="s">
        <v>308</v>
      </c>
      <c r="H206" s="16" t="s">
        <v>514</v>
      </c>
      <c r="I206" s="22" t="s">
        <v>308</v>
      </c>
      <c r="J206" s="16" t="s">
        <v>515</v>
      </c>
      <c r="K206" s="22" t="s">
        <v>308</v>
      </c>
      <c r="L206" s="17" t="s">
        <v>697</v>
      </c>
      <c r="M206" s="0" t="s">
        <v>314</v>
      </c>
    </row>
    <row r="207" customFormat="false" ht="15" hidden="false" customHeight="false" outlineLevel="0" collapsed="false">
      <c r="A207" s="14" t="s">
        <v>308</v>
      </c>
      <c r="B207" s="17" t="s">
        <v>490</v>
      </c>
      <c r="C207" s="22" t="s">
        <v>308</v>
      </c>
      <c r="D207" s="17"/>
      <c r="E207" s="22" t="s">
        <v>308</v>
      </c>
      <c r="F207" s="14" t="s">
        <v>513</v>
      </c>
      <c r="G207" s="22" t="s">
        <v>308</v>
      </c>
      <c r="H207" s="16" t="s">
        <v>514</v>
      </c>
      <c r="I207" s="22" t="s">
        <v>308</v>
      </c>
      <c r="J207" s="16" t="s">
        <v>515</v>
      </c>
      <c r="K207" s="22" t="s">
        <v>308</v>
      </c>
      <c r="L207" s="17" t="s">
        <v>698</v>
      </c>
      <c r="M207" s="0" t="s">
        <v>314</v>
      </c>
    </row>
    <row r="208" customFormat="false" ht="15" hidden="false" customHeight="false" outlineLevel="0" collapsed="false">
      <c r="A208" s="14" t="s">
        <v>308</v>
      </c>
      <c r="B208" s="17" t="s">
        <v>491</v>
      </c>
      <c r="C208" s="22" t="s">
        <v>308</v>
      </c>
      <c r="D208" s="17"/>
      <c r="E208" s="22" t="s">
        <v>308</v>
      </c>
      <c r="F208" s="14" t="s">
        <v>513</v>
      </c>
      <c r="G208" s="22" t="s">
        <v>308</v>
      </c>
      <c r="H208" s="16" t="s">
        <v>514</v>
      </c>
      <c r="I208" s="22" t="s">
        <v>308</v>
      </c>
      <c r="J208" s="16" t="s">
        <v>515</v>
      </c>
      <c r="K208" s="22" t="s">
        <v>308</v>
      </c>
      <c r="L208" s="17" t="s">
        <v>699</v>
      </c>
      <c r="M208" s="0" t="s">
        <v>314</v>
      </c>
    </row>
    <row r="209" customFormat="false" ht="15" hidden="false" customHeight="false" outlineLevel="0" collapsed="false">
      <c r="A209" s="0" t="s">
        <v>505</v>
      </c>
      <c r="B209" s="0"/>
      <c r="C209" s="0"/>
      <c r="D209" s="0"/>
      <c r="E209" s="22"/>
      <c r="G209" s="22"/>
      <c r="H209" s="16"/>
      <c r="I209" s="22"/>
      <c r="J209" s="16"/>
      <c r="K209" s="22"/>
      <c r="M209" s="0"/>
    </row>
    <row r="210" customFormat="false" ht="15" hidden="false" customHeight="false" outlineLevel="0" collapsed="false">
      <c r="A210" s="0" t="s">
        <v>571</v>
      </c>
      <c r="B210" s="0"/>
      <c r="C210" s="0"/>
      <c r="D210" s="0"/>
      <c r="E210" s="22"/>
      <c r="G210" s="22"/>
      <c r="H210" s="16"/>
      <c r="I210" s="22"/>
      <c r="J210" s="16"/>
      <c r="K210" s="22"/>
      <c r="M210" s="0"/>
    </row>
    <row r="211" customFormat="false" ht="15" hidden="false" customHeight="false" outlineLevel="0" collapsed="false">
      <c r="A211" s="0" t="s">
        <v>572</v>
      </c>
      <c r="B211" s="0"/>
      <c r="C211" s="0"/>
      <c r="D211" s="0"/>
      <c r="E211" s="22"/>
      <c r="G211" s="22"/>
      <c r="H211" s="16"/>
      <c r="I211" s="22"/>
      <c r="J211" s="16"/>
      <c r="K211" s="22"/>
      <c r="M211" s="0"/>
    </row>
    <row r="212" customFormat="false" ht="15" hidden="false" customHeight="false" outlineLevel="0" collapsed="false">
      <c r="A212" s="0" t="s">
        <v>573</v>
      </c>
      <c r="B212" s="0"/>
      <c r="C212" s="0"/>
      <c r="D212" s="0"/>
      <c r="E212" s="22"/>
      <c r="G212" s="22"/>
      <c r="H212" s="16"/>
      <c r="I212" s="22"/>
      <c r="J212" s="16"/>
      <c r="K212" s="22"/>
      <c r="M212" s="0"/>
    </row>
    <row r="213" customFormat="false" ht="15" hidden="false" customHeight="false" outlineLevel="0" collapsed="false">
      <c r="A213" s="0"/>
      <c r="B213" s="0"/>
      <c r="C213" s="0"/>
      <c r="D213" s="0"/>
      <c r="E213" s="22"/>
      <c r="G213" s="22"/>
      <c r="H213" s="16"/>
      <c r="I213" s="22"/>
      <c r="J213" s="16"/>
      <c r="K213" s="22"/>
      <c r="M213" s="0"/>
    </row>
  </sheetData>
  <hyperlinks>
    <hyperlink ref="M6" r:id="rId1" display="\\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9" activeCellId="0" sqref="A139"/>
    </sheetView>
  </sheetViews>
  <sheetFormatPr defaultColWidth="8.96484375" defaultRowHeight="15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8" width="39.7"/>
    <col collapsed="false" customWidth="true" hidden="false" outlineLevel="0" max="4" min="3" style="28" width="4.7"/>
    <col collapsed="false" customWidth="true" hidden="false" outlineLevel="0" max="5" min="5" style="29" width="12.14"/>
    <col collapsed="false" customWidth="true" hidden="false" outlineLevel="0" max="6" min="6" style="29" width="11.28"/>
    <col collapsed="false" customWidth="true" hidden="false" outlineLevel="0" max="7" min="7" style="30" width="63.85"/>
  </cols>
  <sheetData>
    <row r="1" customFormat="false" ht="15.75" hidden="false" customHeight="false" outlineLevel="0" collapsed="false">
      <c r="A1" s="31"/>
      <c r="B1" s="32" t="s">
        <v>700</v>
      </c>
      <c r="C1" s="32" t="s">
        <v>701</v>
      </c>
      <c r="D1" s="32" t="s">
        <v>508</v>
      </c>
      <c r="E1" s="33" t="s">
        <v>702</v>
      </c>
      <c r="F1" s="33" t="s">
        <v>703</v>
      </c>
      <c r="G1" s="32" t="s">
        <v>704</v>
      </c>
    </row>
    <row r="2" customFormat="false" ht="6" hidden="false" customHeight="true" outlineLevel="0" collapsed="false"/>
    <row r="3" customFormat="false" ht="15" hidden="false" customHeight="true" outlineLevel="0" collapsed="false">
      <c r="B3" s="34" t="s">
        <v>705</v>
      </c>
    </row>
    <row r="4" customFormat="false" ht="6" hidden="false" customHeight="true" outlineLevel="0" collapsed="false"/>
    <row r="5" customFormat="false" ht="15" hidden="false" customHeight="false" outlineLevel="0" collapsed="false">
      <c r="B5" s="28" t="s">
        <v>315</v>
      </c>
      <c r="D5" s="30" t="s">
        <v>513</v>
      </c>
      <c r="E5" s="29" t="s">
        <v>514</v>
      </c>
      <c r="F5" s="29" t="s">
        <v>515</v>
      </c>
      <c r="G5" s="28" t="s">
        <v>706</v>
      </c>
    </row>
    <row r="6" customFormat="false" ht="15" hidden="false" customHeight="false" outlineLevel="0" collapsed="false">
      <c r="B6" s="28" t="s">
        <v>316</v>
      </c>
      <c r="D6" s="30" t="s">
        <v>513</v>
      </c>
      <c r="E6" s="29" t="s">
        <v>514</v>
      </c>
      <c r="F6" s="29" t="s">
        <v>515</v>
      </c>
      <c r="G6" s="28" t="s">
        <v>707</v>
      </c>
    </row>
    <row r="7" customFormat="false" ht="15" hidden="false" customHeight="false" outlineLevel="0" collapsed="false">
      <c r="B7" s="28" t="s">
        <v>317</v>
      </c>
      <c r="D7" s="30" t="s">
        <v>513</v>
      </c>
      <c r="E7" s="29" t="s">
        <v>514</v>
      </c>
      <c r="F7" s="29" t="s">
        <v>515</v>
      </c>
      <c r="G7" s="28" t="s">
        <v>708</v>
      </c>
    </row>
    <row r="8" customFormat="false" ht="15" hidden="false" customHeight="false" outlineLevel="0" collapsed="false">
      <c r="B8" s="28" t="s">
        <v>318</v>
      </c>
      <c r="D8" s="30" t="s">
        <v>513</v>
      </c>
      <c r="E8" s="29" t="s">
        <v>514</v>
      </c>
      <c r="F8" s="29" t="s">
        <v>515</v>
      </c>
      <c r="G8" s="28" t="s">
        <v>709</v>
      </c>
    </row>
    <row r="9" customFormat="false" ht="15" hidden="false" customHeight="false" outlineLevel="0" collapsed="false">
      <c r="B9" s="28" t="s">
        <v>319</v>
      </c>
      <c r="D9" s="30" t="s">
        <v>513</v>
      </c>
      <c r="E9" s="29" t="s">
        <v>514</v>
      </c>
      <c r="F9" s="29" t="s">
        <v>515</v>
      </c>
      <c r="G9" s="28" t="s">
        <v>710</v>
      </c>
    </row>
    <row r="10" customFormat="false" ht="15" hidden="false" customHeight="false" outlineLevel="0" collapsed="false">
      <c r="B10" s="28" t="s">
        <v>320</v>
      </c>
      <c r="D10" s="30" t="s">
        <v>513</v>
      </c>
      <c r="E10" s="29" t="s">
        <v>514</v>
      </c>
      <c r="F10" s="29" t="s">
        <v>515</v>
      </c>
      <c r="G10" s="28" t="s">
        <v>711</v>
      </c>
    </row>
    <row r="11" customFormat="false" ht="15" hidden="false" customHeight="false" outlineLevel="0" collapsed="false">
      <c r="B11" s="28" t="s">
        <v>321</v>
      </c>
      <c r="D11" s="30" t="s">
        <v>513</v>
      </c>
      <c r="E11" s="29" t="s">
        <v>514</v>
      </c>
      <c r="F11" s="29" t="s">
        <v>515</v>
      </c>
      <c r="G11" s="28" t="s">
        <v>712</v>
      </c>
    </row>
    <row r="12" customFormat="false" ht="15" hidden="false" customHeight="false" outlineLevel="0" collapsed="false">
      <c r="B12" s="28" t="s">
        <v>322</v>
      </c>
      <c r="D12" s="30" t="s">
        <v>513</v>
      </c>
      <c r="E12" s="29" t="s">
        <v>514</v>
      </c>
      <c r="F12" s="29" t="s">
        <v>515</v>
      </c>
      <c r="G12" s="28" t="s">
        <v>713</v>
      </c>
    </row>
    <row r="13" customFormat="false" ht="15" hidden="false" customHeight="false" outlineLevel="0" collapsed="false">
      <c r="B13" s="28" t="s">
        <v>323</v>
      </c>
      <c r="D13" s="30" t="s">
        <v>513</v>
      </c>
      <c r="E13" s="29" t="s">
        <v>514</v>
      </c>
      <c r="F13" s="29" t="s">
        <v>515</v>
      </c>
      <c r="G13" s="28" t="s">
        <v>714</v>
      </c>
    </row>
    <row r="14" customFormat="false" ht="15" hidden="false" customHeight="false" outlineLevel="0" collapsed="false">
      <c r="B14" s="28" t="s">
        <v>324</v>
      </c>
      <c r="D14" s="30" t="s">
        <v>513</v>
      </c>
      <c r="E14" s="29" t="s">
        <v>514</v>
      </c>
      <c r="F14" s="29" t="s">
        <v>515</v>
      </c>
      <c r="G14" s="28" t="s">
        <v>715</v>
      </c>
    </row>
    <row r="15" customFormat="false" ht="15" hidden="false" customHeight="false" outlineLevel="0" collapsed="false">
      <c r="B15" s="28" t="s">
        <v>325</v>
      </c>
      <c r="D15" s="30" t="s">
        <v>513</v>
      </c>
      <c r="E15" s="29" t="s">
        <v>514</v>
      </c>
      <c r="F15" s="29" t="s">
        <v>515</v>
      </c>
      <c r="G15" s="28" t="s">
        <v>716</v>
      </c>
    </row>
    <row r="16" customFormat="false" ht="15" hidden="false" customHeight="false" outlineLevel="0" collapsed="false">
      <c r="B16" s="28" t="s">
        <v>326</v>
      </c>
      <c r="D16" s="30" t="s">
        <v>513</v>
      </c>
      <c r="E16" s="29" t="s">
        <v>514</v>
      </c>
      <c r="F16" s="29" t="s">
        <v>515</v>
      </c>
      <c r="G16" s="28" t="s">
        <v>717</v>
      </c>
    </row>
    <row r="17" customFormat="false" ht="15" hidden="false" customHeight="false" outlineLevel="0" collapsed="false">
      <c r="B17" s="28" t="s">
        <v>327</v>
      </c>
      <c r="D17" s="30" t="s">
        <v>513</v>
      </c>
      <c r="E17" s="29" t="s">
        <v>514</v>
      </c>
      <c r="F17" s="29" t="s">
        <v>515</v>
      </c>
      <c r="G17" s="28" t="s">
        <v>718</v>
      </c>
    </row>
    <row r="18" customFormat="false" ht="15" hidden="false" customHeight="false" outlineLevel="0" collapsed="false">
      <c r="B18" s="28" t="s">
        <v>328</v>
      </c>
      <c r="D18" s="30" t="s">
        <v>513</v>
      </c>
      <c r="E18" s="29" t="s">
        <v>514</v>
      </c>
      <c r="F18" s="29" t="s">
        <v>515</v>
      </c>
      <c r="G18" s="28" t="s">
        <v>719</v>
      </c>
    </row>
    <row r="19" customFormat="false" ht="15" hidden="false" customHeight="false" outlineLevel="0" collapsed="false">
      <c r="B19" s="28" t="s">
        <v>329</v>
      </c>
      <c r="D19" s="30" t="s">
        <v>513</v>
      </c>
      <c r="E19" s="29" t="s">
        <v>514</v>
      </c>
      <c r="F19" s="29" t="s">
        <v>515</v>
      </c>
      <c r="G19" s="28" t="s">
        <v>720</v>
      </c>
    </row>
    <row r="20" customFormat="false" ht="15" hidden="false" customHeight="false" outlineLevel="0" collapsed="false">
      <c r="B20" s="28" t="s">
        <v>330</v>
      </c>
      <c r="D20" s="30" t="s">
        <v>513</v>
      </c>
      <c r="E20" s="29" t="s">
        <v>514</v>
      </c>
      <c r="F20" s="29" t="s">
        <v>515</v>
      </c>
      <c r="G20" s="28" t="s">
        <v>721</v>
      </c>
    </row>
    <row r="21" customFormat="false" ht="15" hidden="false" customHeight="false" outlineLevel="0" collapsed="false">
      <c r="B21" s="28" t="s">
        <v>331</v>
      </c>
      <c r="D21" s="30" t="s">
        <v>513</v>
      </c>
      <c r="E21" s="29" t="s">
        <v>514</v>
      </c>
      <c r="F21" s="29" t="s">
        <v>515</v>
      </c>
      <c r="G21" s="28" t="s">
        <v>722</v>
      </c>
    </row>
    <row r="22" customFormat="false" ht="15" hidden="false" customHeight="false" outlineLevel="0" collapsed="false">
      <c r="B22" s="28" t="s">
        <v>332</v>
      </c>
      <c r="D22" s="30" t="s">
        <v>513</v>
      </c>
      <c r="E22" s="29" t="s">
        <v>514</v>
      </c>
      <c r="F22" s="29" t="s">
        <v>515</v>
      </c>
      <c r="G22" s="28" t="s">
        <v>723</v>
      </c>
    </row>
    <row r="23" customFormat="false" ht="15" hidden="false" customHeight="false" outlineLevel="0" collapsed="false">
      <c r="B23" s="28" t="s">
        <v>333</v>
      </c>
      <c r="D23" s="30" t="s">
        <v>513</v>
      </c>
      <c r="E23" s="29" t="s">
        <v>514</v>
      </c>
      <c r="F23" s="29" t="s">
        <v>515</v>
      </c>
      <c r="G23" s="28" t="s">
        <v>724</v>
      </c>
    </row>
    <row r="24" customFormat="false" ht="15" hidden="false" customHeight="false" outlineLevel="0" collapsed="false">
      <c r="B24" s="28" t="s">
        <v>334</v>
      </c>
      <c r="D24" s="30" t="s">
        <v>513</v>
      </c>
      <c r="E24" s="29" t="s">
        <v>514</v>
      </c>
      <c r="F24" s="29" t="s">
        <v>515</v>
      </c>
      <c r="G24" s="28" t="s">
        <v>725</v>
      </c>
    </row>
    <row r="25" customFormat="false" ht="15" hidden="false" customHeight="false" outlineLevel="0" collapsed="false">
      <c r="B25" s="28" t="s">
        <v>335</v>
      </c>
      <c r="D25" s="30" t="s">
        <v>513</v>
      </c>
      <c r="E25" s="29" t="s">
        <v>514</v>
      </c>
      <c r="F25" s="29" t="s">
        <v>515</v>
      </c>
      <c r="G25" s="28" t="s">
        <v>726</v>
      </c>
    </row>
    <row r="26" customFormat="false" ht="15" hidden="false" customHeight="false" outlineLevel="0" collapsed="false">
      <c r="B26" s="28" t="s">
        <v>336</v>
      </c>
      <c r="D26" s="30" t="s">
        <v>513</v>
      </c>
      <c r="E26" s="29" t="s">
        <v>514</v>
      </c>
      <c r="F26" s="29" t="s">
        <v>515</v>
      </c>
      <c r="G26" s="28" t="s">
        <v>727</v>
      </c>
    </row>
    <row r="27" customFormat="false" ht="15" hidden="false" customHeight="false" outlineLevel="0" collapsed="false">
      <c r="B27" s="28" t="s">
        <v>337</v>
      </c>
      <c r="D27" s="30" t="s">
        <v>513</v>
      </c>
      <c r="E27" s="29" t="s">
        <v>514</v>
      </c>
      <c r="F27" s="29" t="s">
        <v>515</v>
      </c>
      <c r="G27" s="28" t="s">
        <v>728</v>
      </c>
    </row>
    <row r="28" customFormat="false" ht="15" hidden="false" customHeight="false" outlineLevel="0" collapsed="false">
      <c r="B28" s="28" t="s">
        <v>338</v>
      </c>
      <c r="D28" s="30" t="s">
        <v>513</v>
      </c>
      <c r="E28" s="29" t="s">
        <v>514</v>
      </c>
      <c r="F28" s="29" t="s">
        <v>515</v>
      </c>
      <c r="G28" s="28" t="s">
        <v>729</v>
      </c>
    </row>
    <row r="29" customFormat="false" ht="15" hidden="false" customHeight="false" outlineLevel="0" collapsed="false">
      <c r="B29" s="28" t="s">
        <v>339</v>
      </c>
      <c r="D29" s="30" t="s">
        <v>513</v>
      </c>
      <c r="E29" s="29" t="s">
        <v>514</v>
      </c>
      <c r="F29" s="29" t="s">
        <v>515</v>
      </c>
      <c r="G29" s="28" t="s">
        <v>730</v>
      </c>
    </row>
    <row r="30" customFormat="false" ht="15" hidden="false" customHeight="false" outlineLevel="0" collapsed="false">
      <c r="B30" s="28" t="s">
        <v>340</v>
      </c>
      <c r="D30" s="30" t="s">
        <v>513</v>
      </c>
      <c r="E30" s="29" t="s">
        <v>514</v>
      </c>
      <c r="F30" s="29" t="s">
        <v>515</v>
      </c>
      <c r="G30" s="28" t="s">
        <v>731</v>
      </c>
    </row>
    <row r="31" customFormat="false" ht="15" hidden="false" customHeight="false" outlineLevel="0" collapsed="false">
      <c r="B31" s="28" t="s">
        <v>341</v>
      </c>
      <c r="D31" s="30" t="s">
        <v>513</v>
      </c>
      <c r="E31" s="29" t="s">
        <v>514</v>
      </c>
      <c r="F31" s="29" t="s">
        <v>515</v>
      </c>
      <c r="G31" s="28" t="s">
        <v>186</v>
      </c>
    </row>
    <row r="32" customFormat="false" ht="15" hidden="false" customHeight="false" outlineLevel="0" collapsed="false">
      <c r="B32" s="28" t="s">
        <v>342</v>
      </c>
      <c r="D32" s="30" t="s">
        <v>513</v>
      </c>
      <c r="E32" s="29" t="s">
        <v>514</v>
      </c>
      <c r="F32" s="29" t="s">
        <v>515</v>
      </c>
      <c r="G32" s="28" t="s">
        <v>732</v>
      </c>
    </row>
    <row r="33" customFormat="false" ht="15" hidden="false" customHeight="false" outlineLevel="0" collapsed="false">
      <c r="B33" s="28" t="s">
        <v>343</v>
      </c>
      <c r="C33" s="30" t="s">
        <v>544</v>
      </c>
      <c r="D33" s="30" t="s">
        <v>513</v>
      </c>
      <c r="E33" s="29" t="s">
        <v>514</v>
      </c>
      <c r="F33" s="29" t="s">
        <v>515</v>
      </c>
      <c r="G33" s="28" t="s">
        <v>733</v>
      </c>
    </row>
    <row r="34" customFormat="false" ht="15" hidden="false" customHeight="false" outlineLevel="0" collapsed="false">
      <c r="B34" s="28" t="s">
        <v>344</v>
      </c>
      <c r="C34" s="30" t="s">
        <v>544</v>
      </c>
      <c r="D34" s="30" t="s">
        <v>513</v>
      </c>
      <c r="E34" s="29" t="s">
        <v>514</v>
      </c>
      <c r="F34" s="29" t="s">
        <v>515</v>
      </c>
      <c r="G34" s="28" t="s">
        <v>734</v>
      </c>
    </row>
    <row r="35" customFormat="false" ht="15" hidden="false" customHeight="false" outlineLevel="0" collapsed="false">
      <c r="B35" s="28" t="s">
        <v>345</v>
      </c>
      <c r="C35" s="30" t="s">
        <v>544</v>
      </c>
      <c r="D35" s="30" t="s">
        <v>513</v>
      </c>
      <c r="E35" s="29" t="s">
        <v>514</v>
      </c>
      <c r="F35" s="29" t="s">
        <v>515</v>
      </c>
      <c r="G35" s="28" t="s">
        <v>735</v>
      </c>
    </row>
    <row r="36" customFormat="false" ht="15" hidden="false" customHeight="false" outlineLevel="0" collapsed="false">
      <c r="B36" s="28" t="s">
        <v>346</v>
      </c>
      <c r="C36" s="30" t="s">
        <v>544</v>
      </c>
      <c r="D36" s="30" t="s">
        <v>513</v>
      </c>
      <c r="E36" s="29" t="s">
        <v>514</v>
      </c>
      <c r="F36" s="29" t="s">
        <v>515</v>
      </c>
      <c r="G36" s="28" t="s">
        <v>736</v>
      </c>
    </row>
    <row r="37" customFormat="false" ht="15" hidden="false" customHeight="false" outlineLevel="0" collapsed="false">
      <c r="B37" s="28" t="s">
        <v>347</v>
      </c>
      <c r="C37" s="30" t="s">
        <v>544</v>
      </c>
      <c r="D37" s="30" t="s">
        <v>513</v>
      </c>
      <c r="E37" s="29" t="s">
        <v>514</v>
      </c>
      <c r="F37" s="29" t="s">
        <v>515</v>
      </c>
      <c r="G37" s="28" t="s">
        <v>737</v>
      </c>
    </row>
    <row r="38" customFormat="false" ht="15" hidden="false" customHeight="false" outlineLevel="0" collapsed="false">
      <c r="B38" s="28" t="s">
        <v>348</v>
      </c>
      <c r="D38" s="30" t="s">
        <v>513</v>
      </c>
      <c r="E38" s="29" t="s">
        <v>514</v>
      </c>
      <c r="F38" s="29" t="s">
        <v>515</v>
      </c>
      <c r="G38" s="28" t="s">
        <v>738</v>
      </c>
    </row>
    <row r="39" customFormat="false" ht="15" hidden="false" customHeight="false" outlineLevel="0" collapsed="false">
      <c r="B39" s="28" t="s">
        <v>349</v>
      </c>
      <c r="C39" s="30" t="s">
        <v>544</v>
      </c>
      <c r="D39" s="30" t="s">
        <v>513</v>
      </c>
      <c r="E39" s="29" t="s">
        <v>514</v>
      </c>
      <c r="F39" s="29" t="s">
        <v>515</v>
      </c>
      <c r="G39" s="28" t="s">
        <v>739</v>
      </c>
    </row>
    <row r="40" customFormat="false" ht="15" hidden="false" customHeight="false" outlineLevel="0" collapsed="false">
      <c r="B40" s="28" t="s">
        <v>350</v>
      </c>
      <c r="C40" s="30" t="s">
        <v>544</v>
      </c>
      <c r="D40" s="30" t="s">
        <v>513</v>
      </c>
      <c r="E40" s="29" t="s">
        <v>514</v>
      </c>
      <c r="F40" s="29" t="s">
        <v>515</v>
      </c>
      <c r="G40" s="28" t="s">
        <v>740</v>
      </c>
    </row>
    <row r="41" customFormat="false" ht="15" hidden="false" customHeight="false" outlineLevel="0" collapsed="false">
      <c r="B41" s="28" t="s">
        <v>351</v>
      </c>
      <c r="C41" s="30" t="s">
        <v>544</v>
      </c>
      <c r="D41" s="30" t="s">
        <v>513</v>
      </c>
      <c r="E41" s="29" t="s">
        <v>514</v>
      </c>
      <c r="F41" s="29" t="s">
        <v>515</v>
      </c>
      <c r="G41" s="28" t="s">
        <v>741</v>
      </c>
    </row>
    <row r="42" customFormat="false" ht="15" hidden="false" customHeight="false" outlineLevel="0" collapsed="false">
      <c r="B42" s="28" t="s">
        <v>352</v>
      </c>
      <c r="C42" s="30" t="s">
        <v>544</v>
      </c>
      <c r="D42" s="30" t="s">
        <v>513</v>
      </c>
      <c r="E42" s="29" t="s">
        <v>514</v>
      </c>
      <c r="F42" s="29" t="s">
        <v>515</v>
      </c>
      <c r="G42" s="28" t="s">
        <v>742</v>
      </c>
    </row>
    <row r="43" customFormat="false" ht="15" hidden="false" customHeight="false" outlineLevel="0" collapsed="false">
      <c r="B43" s="28" t="s">
        <v>353</v>
      </c>
      <c r="C43" s="30" t="s">
        <v>544</v>
      </c>
      <c r="D43" s="30" t="s">
        <v>513</v>
      </c>
      <c r="E43" s="29" t="s">
        <v>514</v>
      </c>
      <c r="F43" s="29" t="s">
        <v>515</v>
      </c>
      <c r="G43" s="28" t="s">
        <v>743</v>
      </c>
    </row>
    <row r="44" customFormat="false" ht="15" hidden="false" customHeight="false" outlineLevel="0" collapsed="false">
      <c r="B44" s="28" t="s">
        <v>354</v>
      </c>
      <c r="C44" s="30" t="s">
        <v>544</v>
      </c>
      <c r="D44" s="30" t="s">
        <v>513</v>
      </c>
      <c r="E44" s="29" t="s">
        <v>514</v>
      </c>
      <c r="F44" s="29" t="s">
        <v>515</v>
      </c>
      <c r="G44" s="28" t="s">
        <v>744</v>
      </c>
    </row>
    <row r="45" customFormat="false" ht="15" hidden="false" customHeight="false" outlineLevel="0" collapsed="false">
      <c r="A45" s="35"/>
      <c r="B45" s="28" t="s">
        <v>355</v>
      </c>
      <c r="C45" s="30" t="s">
        <v>544</v>
      </c>
      <c r="D45" s="30" t="s">
        <v>513</v>
      </c>
      <c r="E45" s="29" t="s">
        <v>514</v>
      </c>
      <c r="F45" s="29" t="s">
        <v>515</v>
      </c>
      <c r="G45" s="28" t="s">
        <v>745</v>
      </c>
    </row>
    <row r="46" customFormat="false" ht="15" hidden="false" customHeight="false" outlineLevel="0" collapsed="false">
      <c r="B46" s="28" t="s">
        <v>356</v>
      </c>
      <c r="D46" s="30" t="s">
        <v>513</v>
      </c>
      <c r="E46" s="29" t="s">
        <v>514</v>
      </c>
      <c r="F46" s="29" t="s">
        <v>515</v>
      </c>
      <c r="G46" s="28" t="s">
        <v>746</v>
      </c>
    </row>
    <row r="47" customFormat="false" ht="15" hidden="false" customHeight="false" outlineLevel="0" collapsed="false">
      <c r="B47" s="28" t="s">
        <v>357</v>
      </c>
      <c r="D47" s="30" t="s">
        <v>513</v>
      </c>
      <c r="E47" s="29" t="s">
        <v>514</v>
      </c>
      <c r="F47" s="29" t="s">
        <v>515</v>
      </c>
      <c r="G47" s="28" t="s">
        <v>747</v>
      </c>
    </row>
    <row r="48" customFormat="false" ht="15" hidden="false" customHeight="false" outlineLevel="0" collapsed="false">
      <c r="B48" s="28" t="s">
        <v>358</v>
      </c>
      <c r="D48" s="30" t="s">
        <v>513</v>
      </c>
      <c r="E48" s="29" t="s">
        <v>514</v>
      </c>
      <c r="F48" s="29" t="s">
        <v>515</v>
      </c>
      <c r="G48" s="28" t="s">
        <v>748</v>
      </c>
    </row>
    <row r="49" customFormat="false" ht="15" hidden="false" customHeight="false" outlineLevel="0" collapsed="false">
      <c r="B49" s="28" t="s">
        <v>359</v>
      </c>
      <c r="D49" s="30" t="s">
        <v>513</v>
      </c>
      <c r="E49" s="29" t="s">
        <v>514</v>
      </c>
      <c r="F49" s="29" t="s">
        <v>515</v>
      </c>
      <c r="G49" s="28" t="s">
        <v>749</v>
      </c>
    </row>
    <row r="50" customFormat="false" ht="15" hidden="false" customHeight="false" outlineLevel="0" collapsed="false">
      <c r="A50" s="36"/>
      <c r="B50" s="28" t="s">
        <v>360</v>
      </c>
      <c r="D50" s="30" t="s">
        <v>513</v>
      </c>
      <c r="E50" s="29" t="s">
        <v>750</v>
      </c>
      <c r="F50" s="29" t="s">
        <v>515</v>
      </c>
      <c r="G50" s="28" t="s">
        <v>751</v>
      </c>
    </row>
    <row r="51" customFormat="false" ht="15" hidden="false" customHeight="false" outlineLevel="0" collapsed="false">
      <c r="B51" s="28" t="s">
        <v>361</v>
      </c>
      <c r="D51" s="30" t="s">
        <v>513</v>
      </c>
      <c r="E51" s="29" t="s">
        <v>514</v>
      </c>
      <c r="F51" s="29" t="s">
        <v>515</v>
      </c>
      <c r="G51" s="28" t="s">
        <v>752</v>
      </c>
    </row>
    <row r="52" customFormat="false" ht="15" hidden="false" customHeight="false" outlineLevel="0" collapsed="false">
      <c r="B52" s="28" t="s">
        <v>362</v>
      </c>
      <c r="D52" s="30" t="s">
        <v>513</v>
      </c>
      <c r="E52" s="29" t="s">
        <v>514</v>
      </c>
      <c r="F52" s="29" t="s">
        <v>515</v>
      </c>
      <c r="G52" s="28" t="s">
        <v>753</v>
      </c>
    </row>
    <row r="53" customFormat="false" ht="15" hidden="false" customHeight="false" outlineLevel="0" collapsed="false">
      <c r="B53" s="28" t="s">
        <v>363</v>
      </c>
      <c r="D53" s="30" t="s">
        <v>513</v>
      </c>
      <c r="E53" s="29" t="s">
        <v>514</v>
      </c>
      <c r="F53" s="29" t="s">
        <v>515</v>
      </c>
      <c r="G53" s="28" t="s">
        <v>754</v>
      </c>
    </row>
    <row r="54" customFormat="false" ht="15" hidden="false" customHeight="false" outlineLevel="0" collapsed="false">
      <c r="B54" s="28" t="s">
        <v>364</v>
      </c>
      <c r="D54" s="30" t="s">
        <v>513</v>
      </c>
      <c r="E54" s="29" t="s">
        <v>514</v>
      </c>
      <c r="F54" s="29" t="s">
        <v>515</v>
      </c>
      <c r="G54" s="28" t="s">
        <v>755</v>
      </c>
    </row>
    <row r="55" customFormat="false" ht="15" hidden="false" customHeight="false" outlineLevel="0" collapsed="false">
      <c r="B55" s="28" t="s">
        <v>365</v>
      </c>
      <c r="D55" s="30" t="s">
        <v>513</v>
      </c>
      <c r="E55" s="29" t="s">
        <v>514</v>
      </c>
      <c r="F55" s="29" t="s">
        <v>515</v>
      </c>
      <c r="G55" s="28" t="s">
        <v>756</v>
      </c>
    </row>
    <row r="56" customFormat="false" ht="15" hidden="false" customHeight="false" outlineLevel="0" collapsed="false">
      <c r="B56" s="28" t="s">
        <v>366</v>
      </c>
      <c r="D56" s="30" t="s">
        <v>513</v>
      </c>
      <c r="E56" s="29" t="s">
        <v>514</v>
      </c>
      <c r="F56" s="29" t="s">
        <v>515</v>
      </c>
      <c r="G56" s="28" t="s">
        <v>757</v>
      </c>
    </row>
    <row r="57" customFormat="false" ht="15" hidden="false" customHeight="false" outlineLevel="0" collapsed="false">
      <c r="B57" s="28" t="s">
        <v>367</v>
      </c>
      <c r="D57" s="30" t="s">
        <v>513</v>
      </c>
      <c r="E57" s="29" t="s">
        <v>514</v>
      </c>
      <c r="F57" s="29" t="s">
        <v>515</v>
      </c>
      <c r="G57" s="28" t="s">
        <v>758</v>
      </c>
    </row>
    <row r="58" customFormat="false" ht="15" hidden="false" customHeight="false" outlineLevel="0" collapsed="false">
      <c r="B58" s="28" t="s">
        <v>368</v>
      </c>
      <c r="D58" s="30" t="s">
        <v>513</v>
      </c>
      <c r="E58" s="29" t="s">
        <v>514</v>
      </c>
      <c r="F58" s="29" t="s">
        <v>515</v>
      </c>
      <c r="G58" s="28" t="s">
        <v>759</v>
      </c>
    </row>
    <row r="59" customFormat="false" ht="15" hidden="false" customHeight="false" outlineLevel="0" collapsed="false">
      <c r="B59" s="28" t="s">
        <v>369</v>
      </c>
      <c r="D59" s="30" t="s">
        <v>513</v>
      </c>
      <c r="E59" s="29" t="s">
        <v>514</v>
      </c>
      <c r="F59" s="29" t="s">
        <v>515</v>
      </c>
      <c r="G59" s="28" t="s">
        <v>760</v>
      </c>
    </row>
    <row r="60" customFormat="false" ht="6" hidden="false" customHeight="true" outlineLevel="0" collapsed="false">
      <c r="G60" s="28"/>
    </row>
    <row r="61" customFormat="false" ht="15" hidden="false" customHeight="false" outlineLevel="0" collapsed="false">
      <c r="B61" s="34" t="s">
        <v>761</v>
      </c>
      <c r="G61" s="28"/>
    </row>
    <row r="62" customFormat="false" ht="6" hidden="false" customHeight="true" outlineLevel="0" collapsed="false">
      <c r="G62" s="28"/>
    </row>
    <row r="63" customFormat="false" ht="15" hidden="false" customHeight="false" outlineLevel="0" collapsed="false">
      <c r="B63" s="28" t="s">
        <v>370</v>
      </c>
      <c r="D63" s="30" t="s">
        <v>513</v>
      </c>
      <c r="E63" s="29" t="s">
        <v>514</v>
      </c>
      <c r="F63" s="29" t="s">
        <v>515</v>
      </c>
      <c r="G63" s="28" t="s">
        <v>762</v>
      </c>
    </row>
    <row r="64" customFormat="false" ht="15" hidden="false" customHeight="false" outlineLevel="0" collapsed="false">
      <c r="B64" s="28" t="s">
        <v>371</v>
      </c>
      <c r="D64" s="30" t="s">
        <v>513</v>
      </c>
      <c r="E64" s="29" t="s">
        <v>514</v>
      </c>
      <c r="F64" s="29" t="s">
        <v>515</v>
      </c>
      <c r="G64" s="28" t="s">
        <v>763</v>
      </c>
    </row>
    <row r="65" customFormat="false" ht="15" hidden="false" customHeight="false" outlineLevel="0" collapsed="false">
      <c r="B65" s="28" t="s">
        <v>372</v>
      </c>
      <c r="D65" s="30" t="s">
        <v>513</v>
      </c>
      <c r="E65" s="29" t="s">
        <v>514</v>
      </c>
      <c r="F65" s="29" t="s">
        <v>515</v>
      </c>
      <c r="G65" s="28" t="s">
        <v>764</v>
      </c>
    </row>
    <row r="66" customFormat="false" ht="15" hidden="false" customHeight="false" outlineLevel="0" collapsed="false">
      <c r="B66" s="28" t="s">
        <v>373</v>
      </c>
      <c r="D66" s="30" t="s">
        <v>513</v>
      </c>
      <c r="E66" s="29" t="s">
        <v>514</v>
      </c>
      <c r="F66" s="29" t="s">
        <v>515</v>
      </c>
      <c r="G66" s="28" t="s">
        <v>765</v>
      </c>
    </row>
    <row r="67" customFormat="false" ht="15" hidden="false" customHeight="false" outlineLevel="0" collapsed="false">
      <c r="B67" s="28" t="s">
        <v>374</v>
      </c>
      <c r="D67" s="30" t="s">
        <v>513</v>
      </c>
      <c r="E67" s="29" t="s">
        <v>514</v>
      </c>
      <c r="F67" s="29" t="s">
        <v>515</v>
      </c>
      <c r="G67" s="28" t="s">
        <v>766</v>
      </c>
    </row>
    <row r="68" customFormat="false" ht="15" hidden="false" customHeight="false" outlineLevel="0" collapsed="false">
      <c r="B68" s="28" t="s">
        <v>375</v>
      </c>
      <c r="D68" s="30" t="s">
        <v>513</v>
      </c>
      <c r="E68" s="29" t="s">
        <v>514</v>
      </c>
      <c r="F68" s="29" t="s">
        <v>515</v>
      </c>
      <c r="G68" s="28" t="s">
        <v>767</v>
      </c>
    </row>
    <row r="69" customFormat="false" ht="15" hidden="false" customHeight="false" outlineLevel="0" collapsed="false">
      <c r="A69" s="36"/>
      <c r="B69" s="28" t="s">
        <v>376</v>
      </c>
      <c r="C69" s="30" t="s">
        <v>544</v>
      </c>
      <c r="D69" s="30" t="s">
        <v>513</v>
      </c>
      <c r="E69" s="29" t="s">
        <v>750</v>
      </c>
      <c r="F69" s="29" t="s">
        <v>515</v>
      </c>
      <c r="G69" s="28" t="s">
        <v>768</v>
      </c>
    </row>
    <row r="70" customFormat="false" ht="15" hidden="false" customHeight="false" outlineLevel="0" collapsed="false">
      <c r="B70" s="28" t="s">
        <v>377</v>
      </c>
      <c r="D70" s="30" t="s">
        <v>513</v>
      </c>
      <c r="E70" s="29" t="s">
        <v>514</v>
      </c>
      <c r="F70" s="29" t="s">
        <v>515</v>
      </c>
      <c r="G70" s="28" t="s">
        <v>769</v>
      </c>
    </row>
    <row r="71" customFormat="false" ht="15" hidden="false" customHeight="false" outlineLevel="0" collapsed="false">
      <c r="A71" s="37"/>
      <c r="B71" s="28" t="s">
        <v>378</v>
      </c>
      <c r="D71" s="30" t="s">
        <v>513</v>
      </c>
      <c r="E71" s="29" t="s">
        <v>514</v>
      </c>
      <c r="F71" s="29" t="s">
        <v>515</v>
      </c>
      <c r="G71" s="28" t="s">
        <v>770</v>
      </c>
    </row>
    <row r="72" customFormat="false" ht="15" hidden="false" customHeight="false" outlineLevel="0" collapsed="false">
      <c r="A72" s="37"/>
      <c r="B72" s="28" t="s">
        <v>379</v>
      </c>
      <c r="D72" s="30" t="s">
        <v>513</v>
      </c>
      <c r="E72" s="29" t="s">
        <v>514</v>
      </c>
      <c r="F72" s="29" t="s">
        <v>515</v>
      </c>
      <c r="G72" s="28" t="s">
        <v>771</v>
      </c>
    </row>
    <row r="73" customFormat="false" ht="6" hidden="false" customHeight="true" outlineLevel="0" collapsed="false">
      <c r="G73" s="28"/>
    </row>
    <row r="74" customFormat="false" ht="15" hidden="false" customHeight="false" outlineLevel="0" collapsed="false">
      <c r="B74" s="34" t="s">
        <v>772</v>
      </c>
      <c r="G74" s="28"/>
    </row>
    <row r="75" customFormat="false" ht="6" hidden="false" customHeight="true" outlineLevel="0" collapsed="false">
      <c r="G75" s="28"/>
    </row>
    <row r="76" customFormat="false" ht="15" hidden="false" customHeight="false" outlineLevel="0" collapsed="false">
      <c r="B76" s="28" t="s">
        <v>380</v>
      </c>
      <c r="C76" s="30" t="s">
        <v>544</v>
      </c>
      <c r="D76" s="30" t="s">
        <v>513</v>
      </c>
      <c r="E76" s="29" t="s">
        <v>514</v>
      </c>
      <c r="F76" s="29" t="s">
        <v>515</v>
      </c>
      <c r="G76" s="28" t="s">
        <v>773</v>
      </c>
    </row>
    <row r="77" customFormat="false" ht="15" hidden="false" customHeight="false" outlineLevel="0" collapsed="false">
      <c r="B77" s="28" t="s">
        <v>381</v>
      </c>
      <c r="C77" s="30" t="s">
        <v>544</v>
      </c>
      <c r="D77" s="30" t="s">
        <v>513</v>
      </c>
      <c r="E77" s="29" t="s">
        <v>514</v>
      </c>
      <c r="F77" s="29" t="s">
        <v>515</v>
      </c>
      <c r="G77" s="28" t="s">
        <v>774</v>
      </c>
    </row>
    <row r="78" customFormat="false" ht="15" hidden="false" customHeight="false" outlineLevel="0" collapsed="false">
      <c r="B78" s="28" t="s">
        <v>382</v>
      </c>
      <c r="C78" s="30" t="s">
        <v>544</v>
      </c>
      <c r="D78" s="30" t="s">
        <v>513</v>
      </c>
      <c r="E78" s="29" t="s">
        <v>514</v>
      </c>
      <c r="F78" s="29" t="s">
        <v>515</v>
      </c>
      <c r="G78" s="28" t="s">
        <v>775</v>
      </c>
    </row>
    <row r="79" customFormat="false" ht="15" hidden="false" customHeight="false" outlineLevel="0" collapsed="false">
      <c r="B79" s="28" t="s">
        <v>383</v>
      </c>
      <c r="C79" s="30" t="s">
        <v>544</v>
      </c>
      <c r="D79" s="30" t="s">
        <v>513</v>
      </c>
      <c r="E79" s="29" t="s">
        <v>514</v>
      </c>
      <c r="F79" s="29" t="s">
        <v>515</v>
      </c>
      <c r="G79" s="28" t="s">
        <v>776</v>
      </c>
    </row>
    <row r="80" customFormat="false" ht="15" hidden="false" customHeight="false" outlineLevel="0" collapsed="false">
      <c r="B80" s="28" t="s">
        <v>384</v>
      </c>
      <c r="C80" s="30" t="s">
        <v>544</v>
      </c>
      <c r="D80" s="30" t="s">
        <v>513</v>
      </c>
      <c r="E80" s="29" t="s">
        <v>514</v>
      </c>
      <c r="F80" s="29" t="s">
        <v>515</v>
      </c>
      <c r="G80" s="28" t="s">
        <v>777</v>
      </c>
    </row>
    <row r="81" customFormat="false" ht="15" hidden="false" customHeight="false" outlineLevel="0" collapsed="false">
      <c r="B81" s="28" t="s">
        <v>385</v>
      </c>
      <c r="C81" s="30" t="s">
        <v>544</v>
      </c>
      <c r="D81" s="30" t="s">
        <v>513</v>
      </c>
      <c r="E81" s="29" t="s">
        <v>514</v>
      </c>
      <c r="F81" s="29" t="s">
        <v>515</v>
      </c>
      <c r="G81" s="28" t="s">
        <v>778</v>
      </c>
    </row>
    <row r="82" customFormat="false" ht="15" hidden="false" customHeight="false" outlineLevel="0" collapsed="false">
      <c r="B82" s="28" t="s">
        <v>386</v>
      </c>
      <c r="C82" s="30" t="s">
        <v>544</v>
      </c>
      <c r="D82" s="30" t="s">
        <v>513</v>
      </c>
      <c r="E82" s="29" t="s">
        <v>514</v>
      </c>
      <c r="F82" s="29" t="s">
        <v>515</v>
      </c>
      <c r="G82" s="28" t="s">
        <v>779</v>
      </c>
    </row>
    <row r="83" customFormat="false" ht="15" hidden="false" customHeight="false" outlineLevel="0" collapsed="false">
      <c r="B83" s="28" t="s">
        <v>387</v>
      </c>
      <c r="C83" s="30" t="s">
        <v>544</v>
      </c>
      <c r="D83" s="30" t="s">
        <v>513</v>
      </c>
      <c r="E83" s="29" t="s">
        <v>514</v>
      </c>
      <c r="F83" s="29" t="s">
        <v>515</v>
      </c>
      <c r="G83" s="28" t="s">
        <v>780</v>
      </c>
    </row>
    <row r="84" customFormat="false" ht="15" hidden="false" customHeight="false" outlineLevel="0" collapsed="false">
      <c r="B84" s="28" t="s">
        <v>388</v>
      </c>
      <c r="C84" s="30" t="s">
        <v>544</v>
      </c>
      <c r="D84" s="30" t="s">
        <v>513</v>
      </c>
      <c r="E84" s="29" t="s">
        <v>514</v>
      </c>
      <c r="F84" s="29" t="s">
        <v>515</v>
      </c>
      <c r="G84" s="28" t="s">
        <v>781</v>
      </c>
    </row>
    <row r="85" customFormat="false" ht="15" hidden="false" customHeight="false" outlineLevel="0" collapsed="false">
      <c r="B85" s="28" t="s">
        <v>389</v>
      </c>
      <c r="C85" s="30" t="s">
        <v>544</v>
      </c>
      <c r="D85" s="30" t="s">
        <v>513</v>
      </c>
      <c r="E85" s="29" t="s">
        <v>514</v>
      </c>
      <c r="F85" s="29" t="s">
        <v>515</v>
      </c>
      <c r="G85" s="28" t="s">
        <v>782</v>
      </c>
    </row>
    <row r="86" customFormat="false" ht="15" hidden="false" customHeight="false" outlineLevel="0" collapsed="false">
      <c r="B86" s="28" t="s">
        <v>390</v>
      </c>
      <c r="C86" s="30" t="s">
        <v>544</v>
      </c>
      <c r="D86" s="30" t="s">
        <v>513</v>
      </c>
      <c r="E86" s="29" t="s">
        <v>514</v>
      </c>
      <c r="F86" s="29" t="s">
        <v>515</v>
      </c>
      <c r="G86" s="28" t="s">
        <v>783</v>
      </c>
    </row>
    <row r="87" customFormat="false" ht="15" hidden="false" customHeight="false" outlineLevel="0" collapsed="false">
      <c r="B87" s="28" t="s">
        <v>391</v>
      </c>
      <c r="C87" s="30" t="s">
        <v>544</v>
      </c>
      <c r="D87" s="30" t="s">
        <v>513</v>
      </c>
      <c r="E87" s="29" t="s">
        <v>514</v>
      </c>
      <c r="F87" s="29" t="s">
        <v>515</v>
      </c>
      <c r="G87" s="28" t="s">
        <v>784</v>
      </c>
    </row>
    <row r="88" customFormat="false" ht="15" hidden="false" customHeight="false" outlineLevel="0" collapsed="false">
      <c r="B88" s="28" t="s">
        <v>392</v>
      </c>
      <c r="C88" s="30" t="s">
        <v>544</v>
      </c>
      <c r="D88" s="30" t="s">
        <v>513</v>
      </c>
      <c r="E88" s="29" t="s">
        <v>514</v>
      </c>
      <c r="F88" s="29" t="s">
        <v>515</v>
      </c>
      <c r="G88" s="28" t="s">
        <v>785</v>
      </c>
    </row>
    <row r="89" customFormat="false" ht="15" hidden="false" customHeight="false" outlineLevel="0" collapsed="false">
      <c r="B89" s="28" t="s">
        <v>393</v>
      </c>
      <c r="C89" s="30" t="s">
        <v>544</v>
      </c>
      <c r="D89" s="30" t="s">
        <v>513</v>
      </c>
      <c r="E89" s="29" t="s">
        <v>514</v>
      </c>
      <c r="F89" s="29" t="s">
        <v>515</v>
      </c>
      <c r="G89" s="28" t="s">
        <v>786</v>
      </c>
    </row>
    <row r="90" customFormat="false" ht="15" hidden="false" customHeight="false" outlineLevel="0" collapsed="false">
      <c r="B90" s="28" t="s">
        <v>394</v>
      </c>
      <c r="C90" s="30" t="s">
        <v>544</v>
      </c>
      <c r="D90" s="30" t="s">
        <v>513</v>
      </c>
      <c r="E90" s="29" t="s">
        <v>514</v>
      </c>
      <c r="F90" s="29" t="s">
        <v>515</v>
      </c>
      <c r="G90" s="28" t="s">
        <v>787</v>
      </c>
    </row>
    <row r="91" customFormat="false" ht="15" hidden="false" customHeight="false" outlineLevel="0" collapsed="false">
      <c r="B91" s="28" t="s">
        <v>395</v>
      </c>
      <c r="C91" s="30" t="s">
        <v>544</v>
      </c>
      <c r="D91" s="30" t="s">
        <v>513</v>
      </c>
      <c r="E91" s="29" t="s">
        <v>514</v>
      </c>
      <c r="F91" s="29" t="s">
        <v>515</v>
      </c>
      <c r="G91" s="28" t="s">
        <v>788</v>
      </c>
    </row>
    <row r="92" customFormat="false" ht="15" hidden="false" customHeight="false" outlineLevel="0" collapsed="false">
      <c r="B92" s="28" t="s">
        <v>396</v>
      </c>
      <c r="C92" s="30" t="s">
        <v>544</v>
      </c>
      <c r="D92" s="30" t="s">
        <v>513</v>
      </c>
      <c r="E92" s="29" t="s">
        <v>514</v>
      </c>
      <c r="F92" s="29" t="s">
        <v>515</v>
      </c>
      <c r="G92" s="28" t="s">
        <v>789</v>
      </c>
    </row>
    <row r="93" customFormat="false" ht="15" hidden="false" customHeight="false" outlineLevel="0" collapsed="false">
      <c r="B93" s="28" t="s">
        <v>397</v>
      </c>
      <c r="C93" s="30" t="s">
        <v>544</v>
      </c>
      <c r="D93" s="30" t="s">
        <v>513</v>
      </c>
      <c r="E93" s="29" t="s">
        <v>514</v>
      </c>
      <c r="F93" s="29" t="s">
        <v>515</v>
      </c>
      <c r="G93" s="28" t="s">
        <v>790</v>
      </c>
    </row>
    <row r="94" customFormat="false" ht="15" hidden="false" customHeight="false" outlineLevel="0" collapsed="false">
      <c r="B94" s="28" t="s">
        <v>398</v>
      </c>
      <c r="D94" s="30" t="s">
        <v>513</v>
      </c>
      <c r="E94" s="29" t="s">
        <v>514</v>
      </c>
      <c r="F94" s="29" t="s">
        <v>515</v>
      </c>
      <c r="G94" s="28" t="s">
        <v>791</v>
      </c>
    </row>
    <row r="95" customFormat="false" ht="15" hidden="false" customHeight="false" outlineLevel="0" collapsed="false">
      <c r="B95" s="28" t="s">
        <v>399</v>
      </c>
      <c r="C95" s="30" t="s">
        <v>544</v>
      </c>
      <c r="D95" s="30" t="s">
        <v>513</v>
      </c>
      <c r="E95" s="29" t="s">
        <v>514</v>
      </c>
      <c r="F95" s="29" t="s">
        <v>515</v>
      </c>
      <c r="G95" s="28" t="s">
        <v>792</v>
      </c>
    </row>
    <row r="96" customFormat="false" ht="15" hidden="false" customHeight="false" outlineLevel="0" collapsed="false">
      <c r="B96" s="28" t="s">
        <v>400</v>
      </c>
      <c r="D96" s="30" t="s">
        <v>513</v>
      </c>
      <c r="E96" s="29" t="s">
        <v>514</v>
      </c>
      <c r="F96" s="29" t="s">
        <v>515</v>
      </c>
      <c r="G96" s="28" t="s">
        <v>793</v>
      </c>
    </row>
    <row r="97" customFormat="false" ht="15" hidden="false" customHeight="false" outlineLevel="0" collapsed="false">
      <c r="B97" s="28" t="s">
        <v>401</v>
      </c>
      <c r="D97" s="30" t="s">
        <v>513</v>
      </c>
      <c r="E97" s="29" t="s">
        <v>514</v>
      </c>
      <c r="F97" s="29" t="s">
        <v>515</v>
      </c>
      <c r="G97" s="28" t="s">
        <v>794</v>
      </c>
    </row>
    <row r="98" customFormat="false" ht="15" hidden="false" customHeight="false" outlineLevel="0" collapsed="false">
      <c r="B98" s="28" t="s">
        <v>402</v>
      </c>
      <c r="C98" s="30" t="s">
        <v>544</v>
      </c>
      <c r="D98" s="30" t="s">
        <v>513</v>
      </c>
      <c r="E98" s="29" t="s">
        <v>514</v>
      </c>
      <c r="F98" s="29" t="s">
        <v>515</v>
      </c>
      <c r="G98" s="28" t="s">
        <v>795</v>
      </c>
    </row>
    <row r="99" customFormat="false" ht="15" hidden="false" customHeight="false" outlineLevel="0" collapsed="false">
      <c r="B99" s="28" t="s">
        <v>403</v>
      </c>
      <c r="C99" s="30" t="s">
        <v>544</v>
      </c>
      <c r="D99" s="30" t="s">
        <v>513</v>
      </c>
      <c r="E99" s="29" t="s">
        <v>514</v>
      </c>
      <c r="F99" s="29" t="s">
        <v>515</v>
      </c>
      <c r="G99" s="28" t="s">
        <v>796</v>
      </c>
    </row>
    <row r="100" customFormat="false" ht="15" hidden="false" customHeight="false" outlineLevel="0" collapsed="false">
      <c r="B100" s="28" t="s">
        <v>404</v>
      </c>
      <c r="C100" s="30" t="s">
        <v>544</v>
      </c>
      <c r="D100" s="30" t="s">
        <v>513</v>
      </c>
      <c r="E100" s="29" t="s">
        <v>514</v>
      </c>
      <c r="F100" s="29" t="s">
        <v>515</v>
      </c>
      <c r="G100" s="28" t="s">
        <v>797</v>
      </c>
    </row>
    <row r="101" customFormat="false" ht="15" hidden="false" customHeight="false" outlineLevel="0" collapsed="false">
      <c r="B101" s="28" t="s">
        <v>405</v>
      </c>
      <c r="D101" s="30" t="s">
        <v>513</v>
      </c>
      <c r="E101" s="29" t="s">
        <v>514</v>
      </c>
      <c r="F101" s="29" t="s">
        <v>515</v>
      </c>
      <c r="G101" s="28" t="s">
        <v>798</v>
      </c>
    </row>
    <row r="102" customFormat="false" ht="15" hidden="false" customHeight="false" outlineLevel="0" collapsed="false">
      <c r="B102" s="28" t="s">
        <v>406</v>
      </c>
      <c r="C102" s="30" t="s">
        <v>544</v>
      </c>
      <c r="D102" s="30" t="s">
        <v>513</v>
      </c>
      <c r="E102" s="29" t="s">
        <v>514</v>
      </c>
      <c r="F102" s="29" t="s">
        <v>515</v>
      </c>
      <c r="G102" s="28" t="s">
        <v>799</v>
      </c>
    </row>
    <row r="103" customFormat="false" ht="6" hidden="false" customHeight="true" outlineLevel="0" collapsed="false">
      <c r="G103" s="28"/>
    </row>
    <row r="104" customFormat="false" ht="15" hidden="false" customHeight="false" outlineLevel="0" collapsed="false">
      <c r="B104" s="34" t="s">
        <v>800</v>
      </c>
      <c r="G104" s="28"/>
    </row>
    <row r="105" customFormat="false" ht="6" hidden="false" customHeight="true" outlineLevel="0" collapsed="false">
      <c r="G105" s="28"/>
    </row>
    <row r="106" customFormat="false" ht="15" hidden="false" customHeight="false" outlineLevel="0" collapsed="false">
      <c r="B106" s="28" t="s">
        <v>407</v>
      </c>
      <c r="D106" s="30" t="s">
        <v>513</v>
      </c>
      <c r="E106" s="29" t="s">
        <v>514</v>
      </c>
      <c r="F106" s="29" t="s">
        <v>515</v>
      </c>
      <c r="G106" s="28" t="s">
        <v>801</v>
      </c>
    </row>
    <row r="107" customFormat="false" ht="15" hidden="false" customHeight="false" outlineLevel="0" collapsed="false">
      <c r="A107" s="36"/>
      <c r="B107" s="28" t="s">
        <v>408</v>
      </c>
      <c r="D107" s="30" t="s">
        <v>513</v>
      </c>
      <c r="E107" s="29" t="s">
        <v>750</v>
      </c>
      <c r="F107" s="29" t="s">
        <v>515</v>
      </c>
      <c r="G107" s="28" t="s">
        <v>802</v>
      </c>
    </row>
    <row r="108" customFormat="false" ht="15" hidden="false" customHeight="false" outlineLevel="0" collapsed="false">
      <c r="B108" s="28" t="s">
        <v>409</v>
      </c>
      <c r="D108" s="30" t="s">
        <v>513</v>
      </c>
      <c r="E108" s="29" t="s">
        <v>514</v>
      </c>
      <c r="F108" s="29" t="s">
        <v>515</v>
      </c>
      <c r="G108" s="28" t="s">
        <v>803</v>
      </c>
    </row>
    <row r="109" customFormat="false" ht="15" hidden="false" customHeight="false" outlineLevel="0" collapsed="false">
      <c r="B109" s="28" t="s">
        <v>410</v>
      </c>
      <c r="D109" s="30" t="s">
        <v>513</v>
      </c>
      <c r="E109" s="29" t="s">
        <v>514</v>
      </c>
      <c r="F109" s="29" t="s">
        <v>515</v>
      </c>
      <c r="G109" s="28" t="s">
        <v>804</v>
      </c>
    </row>
    <row r="110" customFormat="false" ht="15" hidden="false" customHeight="false" outlineLevel="0" collapsed="false">
      <c r="A110" s="36" t="s">
        <v>805</v>
      </c>
      <c r="B110" s="28" t="s">
        <v>411</v>
      </c>
      <c r="D110" s="30" t="s">
        <v>513</v>
      </c>
      <c r="E110" s="29" t="s">
        <v>514</v>
      </c>
      <c r="F110" s="29" t="s">
        <v>515</v>
      </c>
      <c r="G110" s="28" t="s">
        <v>806</v>
      </c>
    </row>
    <row r="111" customFormat="false" ht="15" hidden="false" customHeight="false" outlineLevel="0" collapsed="false">
      <c r="A111" s="36" t="s">
        <v>805</v>
      </c>
      <c r="B111" s="28" t="s">
        <v>412</v>
      </c>
      <c r="D111" s="30" t="s">
        <v>513</v>
      </c>
      <c r="E111" s="29" t="s">
        <v>514</v>
      </c>
      <c r="F111" s="29" t="s">
        <v>515</v>
      </c>
      <c r="G111" s="28" t="s">
        <v>807</v>
      </c>
    </row>
    <row r="112" customFormat="false" ht="15" hidden="false" customHeight="false" outlineLevel="0" collapsed="false">
      <c r="B112" s="28" t="s">
        <v>413</v>
      </c>
      <c r="D112" s="30" t="s">
        <v>513</v>
      </c>
      <c r="E112" s="29" t="s">
        <v>514</v>
      </c>
      <c r="F112" s="29" t="s">
        <v>515</v>
      </c>
      <c r="G112" s="28" t="s">
        <v>808</v>
      </c>
    </row>
    <row r="113" customFormat="false" ht="15" hidden="false" customHeight="false" outlineLevel="0" collapsed="false">
      <c r="A113" s="36"/>
      <c r="B113" s="28" t="s">
        <v>414</v>
      </c>
      <c r="D113" s="30" t="s">
        <v>513</v>
      </c>
      <c r="E113" s="29" t="s">
        <v>514</v>
      </c>
      <c r="F113" s="29" t="s">
        <v>515</v>
      </c>
      <c r="G113" s="28" t="s">
        <v>809</v>
      </c>
    </row>
    <row r="114" customFormat="false" ht="6" hidden="false" customHeight="true" outlineLevel="0" collapsed="false">
      <c r="G114" s="28"/>
    </row>
    <row r="115" customFormat="false" ht="15" hidden="false" customHeight="false" outlineLevel="0" collapsed="false">
      <c r="B115" s="34" t="s">
        <v>810</v>
      </c>
      <c r="G115" s="28"/>
    </row>
    <row r="116" customFormat="false" ht="6" hidden="false" customHeight="true" outlineLevel="0" collapsed="false">
      <c r="G116" s="28"/>
    </row>
    <row r="117" customFormat="false" ht="15" hidden="false" customHeight="false" outlineLevel="0" collapsed="false">
      <c r="B117" s="28" t="s">
        <v>415</v>
      </c>
      <c r="D117" s="30" t="s">
        <v>513</v>
      </c>
      <c r="E117" s="29" t="s">
        <v>514</v>
      </c>
      <c r="F117" s="29" t="s">
        <v>515</v>
      </c>
      <c r="G117" s="28" t="s">
        <v>811</v>
      </c>
    </row>
    <row r="118" customFormat="false" ht="15" hidden="false" customHeight="false" outlineLevel="0" collapsed="false">
      <c r="B118" s="28" t="s">
        <v>416</v>
      </c>
      <c r="D118" s="30" t="s">
        <v>513</v>
      </c>
      <c r="E118" s="29" t="s">
        <v>514</v>
      </c>
      <c r="F118" s="29" t="s">
        <v>515</v>
      </c>
      <c r="G118" s="28" t="s">
        <v>812</v>
      </c>
    </row>
    <row r="119" customFormat="false" ht="15" hidden="false" customHeight="false" outlineLevel="0" collapsed="false">
      <c r="B119" s="28" t="s">
        <v>417</v>
      </c>
      <c r="D119" s="30" t="s">
        <v>513</v>
      </c>
      <c r="E119" s="29" t="s">
        <v>514</v>
      </c>
      <c r="F119" s="29" t="s">
        <v>515</v>
      </c>
      <c r="G119" s="28" t="s">
        <v>813</v>
      </c>
    </row>
    <row r="120" customFormat="false" ht="15" hidden="false" customHeight="false" outlineLevel="0" collapsed="false">
      <c r="B120" s="28" t="s">
        <v>418</v>
      </c>
      <c r="D120" s="30" t="s">
        <v>513</v>
      </c>
      <c r="E120" s="29" t="s">
        <v>514</v>
      </c>
      <c r="F120" s="29" t="s">
        <v>515</v>
      </c>
      <c r="G120" s="28" t="s">
        <v>814</v>
      </c>
    </row>
    <row r="121" customFormat="false" ht="15" hidden="false" customHeight="false" outlineLevel="0" collapsed="false">
      <c r="B121" s="28" t="s">
        <v>419</v>
      </c>
      <c r="D121" s="30" t="s">
        <v>513</v>
      </c>
      <c r="E121" s="29" t="s">
        <v>514</v>
      </c>
      <c r="F121" s="29" t="s">
        <v>515</v>
      </c>
      <c r="G121" s="28" t="s">
        <v>815</v>
      </c>
    </row>
    <row r="122" customFormat="false" ht="15" hidden="false" customHeight="false" outlineLevel="0" collapsed="false">
      <c r="B122" s="28" t="s">
        <v>420</v>
      </c>
      <c r="D122" s="30" t="s">
        <v>513</v>
      </c>
      <c r="E122" s="29" t="s">
        <v>514</v>
      </c>
      <c r="F122" s="29" t="s">
        <v>515</v>
      </c>
      <c r="G122" s="28" t="s">
        <v>816</v>
      </c>
    </row>
    <row r="123" customFormat="false" ht="15" hidden="false" customHeight="false" outlineLevel="0" collapsed="false">
      <c r="B123" s="28" t="s">
        <v>421</v>
      </c>
      <c r="D123" s="30" t="s">
        <v>513</v>
      </c>
      <c r="E123" s="29" t="s">
        <v>514</v>
      </c>
      <c r="F123" s="29" t="s">
        <v>515</v>
      </c>
      <c r="G123" s="28" t="s">
        <v>817</v>
      </c>
    </row>
    <row r="124" customFormat="false" ht="15" hidden="false" customHeight="false" outlineLevel="0" collapsed="false">
      <c r="B124" s="28" t="s">
        <v>422</v>
      </c>
      <c r="D124" s="30" t="s">
        <v>513</v>
      </c>
      <c r="E124" s="29" t="s">
        <v>514</v>
      </c>
      <c r="F124" s="29" t="s">
        <v>515</v>
      </c>
      <c r="G124" s="28" t="s">
        <v>818</v>
      </c>
    </row>
    <row r="125" customFormat="false" ht="15" hidden="false" customHeight="false" outlineLevel="0" collapsed="false">
      <c r="B125" s="28" t="s">
        <v>423</v>
      </c>
      <c r="D125" s="30" t="s">
        <v>513</v>
      </c>
      <c r="E125" s="29" t="s">
        <v>514</v>
      </c>
      <c r="F125" s="29" t="s">
        <v>515</v>
      </c>
      <c r="G125" s="28" t="s">
        <v>819</v>
      </c>
    </row>
    <row r="126" customFormat="false" ht="15" hidden="false" customHeight="false" outlineLevel="0" collapsed="false">
      <c r="B126" s="28" t="s">
        <v>424</v>
      </c>
      <c r="D126" s="30" t="s">
        <v>513</v>
      </c>
      <c r="E126" s="29" t="s">
        <v>514</v>
      </c>
      <c r="F126" s="29" t="s">
        <v>515</v>
      </c>
      <c r="G126" s="28" t="s">
        <v>820</v>
      </c>
    </row>
    <row r="127" customFormat="false" ht="15" hidden="false" customHeight="false" outlineLevel="0" collapsed="false">
      <c r="B127" s="28" t="s">
        <v>425</v>
      </c>
      <c r="D127" s="30" t="s">
        <v>513</v>
      </c>
      <c r="E127" s="29" t="s">
        <v>514</v>
      </c>
      <c r="F127" s="29" t="s">
        <v>515</v>
      </c>
      <c r="G127" s="28" t="s">
        <v>821</v>
      </c>
    </row>
    <row r="128" customFormat="false" ht="15" hidden="false" customHeight="false" outlineLevel="0" collapsed="false">
      <c r="B128" s="28" t="s">
        <v>426</v>
      </c>
      <c r="D128" s="30" t="s">
        <v>513</v>
      </c>
      <c r="E128" s="29" t="s">
        <v>514</v>
      </c>
      <c r="F128" s="29" t="s">
        <v>515</v>
      </c>
      <c r="G128" s="28" t="s">
        <v>822</v>
      </c>
    </row>
    <row r="129" customFormat="false" ht="15" hidden="false" customHeight="false" outlineLevel="0" collapsed="false">
      <c r="B129" s="28" t="s">
        <v>427</v>
      </c>
      <c r="D129" s="30" t="s">
        <v>513</v>
      </c>
      <c r="E129" s="29" t="s">
        <v>514</v>
      </c>
      <c r="F129" s="29" t="s">
        <v>515</v>
      </c>
      <c r="G129" s="28" t="s">
        <v>823</v>
      </c>
    </row>
    <row r="130" customFormat="false" ht="15" hidden="false" customHeight="false" outlineLevel="0" collapsed="false">
      <c r="B130" s="28" t="s">
        <v>428</v>
      </c>
      <c r="D130" s="30" t="s">
        <v>513</v>
      </c>
      <c r="E130" s="29" t="s">
        <v>514</v>
      </c>
      <c r="F130" s="29" t="s">
        <v>515</v>
      </c>
      <c r="G130" s="28" t="s">
        <v>824</v>
      </c>
    </row>
    <row r="131" customFormat="false" ht="6" hidden="false" customHeight="true" outlineLevel="0" collapsed="false">
      <c r="G131" s="28"/>
    </row>
    <row r="132" customFormat="false" ht="15" hidden="false" customHeight="false" outlineLevel="0" collapsed="false">
      <c r="B132" s="34" t="s">
        <v>825</v>
      </c>
      <c r="G132" s="28"/>
    </row>
    <row r="133" customFormat="false" ht="6" hidden="false" customHeight="true" outlineLevel="0" collapsed="false">
      <c r="G133" s="28"/>
    </row>
    <row r="134" customFormat="false" ht="15" hidden="false" customHeight="false" outlineLevel="0" collapsed="false">
      <c r="A134" s="36"/>
      <c r="B134" s="28" t="s">
        <v>429</v>
      </c>
      <c r="D134" s="30" t="s">
        <v>513</v>
      </c>
      <c r="E134" s="29" t="s">
        <v>514</v>
      </c>
      <c r="F134" s="29" t="s">
        <v>515</v>
      </c>
      <c r="G134" s="28" t="s">
        <v>826</v>
      </c>
    </row>
    <row r="135" customFormat="false" ht="15" hidden="false" customHeight="false" outlineLevel="0" collapsed="false">
      <c r="A135" s="36"/>
      <c r="B135" s="28" t="s">
        <v>430</v>
      </c>
      <c r="D135" s="30" t="s">
        <v>513</v>
      </c>
      <c r="E135" s="29" t="s">
        <v>750</v>
      </c>
      <c r="F135" s="29" t="s">
        <v>515</v>
      </c>
      <c r="G135" s="28" t="s">
        <v>827</v>
      </c>
    </row>
    <row r="136" customFormat="false" ht="15" hidden="false" customHeight="false" outlineLevel="0" collapsed="false">
      <c r="A136" s="36"/>
      <c r="B136" s="28" t="s">
        <v>431</v>
      </c>
      <c r="D136" s="30" t="s">
        <v>513</v>
      </c>
      <c r="E136" s="29" t="s">
        <v>514</v>
      </c>
      <c r="F136" s="29" t="s">
        <v>515</v>
      </c>
      <c r="G136" s="28" t="s">
        <v>828</v>
      </c>
    </row>
    <row r="137" customFormat="false" ht="15" hidden="false" customHeight="false" outlineLevel="0" collapsed="false">
      <c r="A137" s="36"/>
      <c r="B137" s="28" t="s">
        <v>432</v>
      </c>
      <c r="D137" s="30" t="s">
        <v>513</v>
      </c>
      <c r="E137" s="29" t="s">
        <v>514</v>
      </c>
      <c r="F137" s="29" t="s">
        <v>515</v>
      </c>
      <c r="G137" s="28" t="s">
        <v>829</v>
      </c>
    </row>
    <row r="138" customFormat="false" ht="15" hidden="false" customHeight="false" outlineLevel="0" collapsed="false">
      <c r="A138" s="36"/>
      <c r="B138" s="28" t="s">
        <v>433</v>
      </c>
      <c r="D138" s="30" t="s">
        <v>513</v>
      </c>
      <c r="E138" s="29" t="s">
        <v>514</v>
      </c>
      <c r="F138" s="29" t="s">
        <v>515</v>
      </c>
      <c r="G138" s="28" t="s">
        <v>830</v>
      </c>
    </row>
    <row r="139" customFormat="false" ht="15" hidden="false" customHeight="false" outlineLevel="0" collapsed="false">
      <c r="A139" s="36"/>
      <c r="B139" s="28" t="s">
        <v>434</v>
      </c>
      <c r="D139" s="30" t="s">
        <v>513</v>
      </c>
      <c r="E139" s="29" t="s">
        <v>514</v>
      </c>
      <c r="F139" s="29" t="s">
        <v>515</v>
      </c>
      <c r="G139" s="28" t="s">
        <v>831</v>
      </c>
    </row>
    <row r="140" customFormat="false" ht="6" hidden="false" customHeight="true" outlineLevel="0" collapsed="false">
      <c r="G140" s="28"/>
    </row>
    <row r="141" customFormat="false" ht="15" hidden="false" customHeight="false" outlineLevel="0" collapsed="false">
      <c r="B141" s="34" t="s">
        <v>832</v>
      </c>
      <c r="G141" s="28"/>
    </row>
    <row r="142" customFormat="false" ht="6" hidden="false" customHeight="true" outlineLevel="0" collapsed="false">
      <c r="G142" s="28"/>
    </row>
    <row r="143" customFormat="false" ht="15" hidden="false" customHeight="false" outlineLevel="0" collapsed="false">
      <c r="B143" s="28" t="s">
        <v>435</v>
      </c>
      <c r="D143" s="30" t="s">
        <v>513</v>
      </c>
      <c r="E143" s="29" t="s">
        <v>514</v>
      </c>
      <c r="F143" s="29" t="s">
        <v>515</v>
      </c>
      <c r="G143" s="28" t="s">
        <v>833</v>
      </c>
    </row>
    <row r="144" customFormat="false" ht="15" hidden="false" customHeight="false" outlineLevel="0" collapsed="false">
      <c r="B144" s="28" t="s">
        <v>436</v>
      </c>
      <c r="C144" s="30" t="s">
        <v>544</v>
      </c>
      <c r="D144" s="30" t="s">
        <v>513</v>
      </c>
      <c r="E144" s="29" t="s">
        <v>514</v>
      </c>
      <c r="F144" s="29" t="s">
        <v>515</v>
      </c>
      <c r="G144" s="28" t="s">
        <v>834</v>
      </c>
    </row>
    <row r="145" customFormat="false" ht="15" hidden="false" customHeight="false" outlineLevel="0" collapsed="false">
      <c r="B145" s="28" t="s">
        <v>437</v>
      </c>
      <c r="D145" s="30" t="s">
        <v>513</v>
      </c>
      <c r="E145" s="29" t="s">
        <v>514</v>
      </c>
      <c r="F145" s="29" t="s">
        <v>515</v>
      </c>
      <c r="G145" s="28" t="s">
        <v>835</v>
      </c>
    </row>
    <row r="146" customFormat="false" ht="15" hidden="false" customHeight="false" outlineLevel="0" collapsed="false">
      <c r="B146" s="28" t="s">
        <v>438</v>
      </c>
      <c r="D146" s="30" t="s">
        <v>513</v>
      </c>
      <c r="E146" s="29" t="s">
        <v>514</v>
      </c>
      <c r="F146" s="29" t="s">
        <v>515</v>
      </c>
      <c r="G146" s="28" t="s">
        <v>836</v>
      </c>
    </row>
    <row r="147" customFormat="false" ht="15" hidden="false" customHeight="false" outlineLevel="0" collapsed="false">
      <c r="B147" s="28" t="s">
        <v>439</v>
      </c>
      <c r="D147" s="30" t="s">
        <v>513</v>
      </c>
      <c r="E147" s="29" t="s">
        <v>514</v>
      </c>
      <c r="F147" s="29" t="s">
        <v>515</v>
      </c>
      <c r="G147" s="28" t="s">
        <v>837</v>
      </c>
    </row>
    <row r="148" customFormat="false" ht="15" hidden="false" customHeight="false" outlineLevel="0" collapsed="false">
      <c r="B148" s="28" t="s">
        <v>440</v>
      </c>
      <c r="D148" s="30" t="s">
        <v>513</v>
      </c>
      <c r="E148" s="29" t="s">
        <v>514</v>
      </c>
      <c r="F148" s="29" t="s">
        <v>515</v>
      </c>
      <c r="G148" s="28" t="s">
        <v>838</v>
      </c>
    </row>
    <row r="149" customFormat="false" ht="15" hidden="false" customHeight="false" outlineLevel="0" collapsed="false">
      <c r="B149" s="28" t="s">
        <v>441</v>
      </c>
      <c r="D149" s="30" t="s">
        <v>513</v>
      </c>
      <c r="E149" s="29" t="s">
        <v>514</v>
      </c>
      <c r="F149" s="29" t="s">
        <v>515</v>
      </c>
      <c r="G149" s="28" t="s">
        <v>839</v>
      </c>
    </row>
    <row r="150" customFormat="false" ht="15" hidden="false" customHeight="false" outlineLevel="0" collapsed="false">
      <c r="B150" s="28" t="s">
        <v>442</v>
      </c>
      <c r="C150" s="30" t="s">
        <v>544</v>
      </c>
      <c r="D150" s="30" t="s">
        <v>513</v>
      </c>
      <c r="E150" s="29" t="s">
        <v>514</v>
      </c>
      <c r="F150" s="29" t="s">
        <v>515</v>
      </c>
      <c r="G150" s="28" t="s">
        <v>840</v>
      </c>
    </row>
    <row r="151" customFormat="false" ht="15" hidden="false" customHeight="false" outlineLevel="0" collapsed="false">
      <c r="A151" s="36"/>
      <c r="B151" s="28" t="s">
        <v>443</v>
      </c>
      <c r="D151" s="30" t="s">
        <v>513</v>
      </c>
      <c r="E151" s="29" t="s">
        <v>841</v>
      </c>
      <c r="F151" s="29" t="s">
        <v>515</v>
      </c>
      <c r="G151" s="28" t="s">
        <v>842</v>
      </c>
    </row>
    <row r="152" customFormat="false" ht="15" hidden="false" customHeight="false" outlineLevel="0" collapsed="false">
      <c r="A152" s="37"/>
      <c r="B152" s="28" t="s">
        <v>444</v>
      </c>
      <c r="D152" s="30" t="s">
        <v>513</v>
      </c>
      <c r="E152" s="29" t="s">
        <v>514</v>
      </c>
      <c r="F152" s="29" t="s">
        <v>515</v>
      </c>
      <c r="G152" s="28" t="s">
        <v>843</v>
      </c>
    </row>
    <row r="153" customFormat="false" ht="15" hidden="false" customHeight="false" outlineLevel="0" collapsed="false">
      <c r="A153" s="37"/>
      <c r="B153" s="28" t="s">
        <v>445</v>
      </c>
      <c r="C153" s="30" t="s">
        <v>544</v>
      </c>
      <c r="D153" s="30" t="s">
        <v>513</v>
      </c>
      <c r="E153" s="29" t="s">
        <v>841</v>
      </c>
      <c r="F153" s="29" t="s">
        <v>515</v>
      </c>
      <c r="G153" s="28" t="s">
        <v>844</v>
      </c>
    </row>
    <row r="154" customFormat="false" ht="15" hidden="false" customHeight="false" outlineLevel="0" collapsed="false">
      <c r="A154" s="36"/>
      <c r="B154" s="28" t="s">
        <v>446</v>
      </c>
      <c r="D154" s="30" t="s">
        <v>513</v>
      </c>
      <c r="E154" s="29" t="s">
        <v>750</v>
      </c>
      <c r="F154" s="29" t="s">
        <v>515</v>
      </c>
      <c r="G154" s="28" t="s">
        <v>845</v>
      </c>
    </row>
    <row r="155" customFormat="false" ht="6" hidden="false" customHeight="true" outlineLevel="0" collapsed="false">
      <c r="G155" s="28"/>
    </row>
    <row r="156" customFormat="false" ht="15" hidden="false" customHeight="false" outlineLevel="0" collapsed="false">
      <c r="A156" s="35"/>
      <c r="B156" s="34" t="s">
        <v>846</v>
      </c>
      <c r="G156" s="28"/>
    </row>
    <row r="157" customFormat="false" ht="6" hidden="false" customHeight="true" outlineLevel="0" collapsed="false">
      <c r="A157" s="36"/>
      <c r="G157" s="28"/>
    </row>
    <row r="158" customFormat="false" ht="15" hidden="false" customHeight="false" outlineLevel="0" collapsed="false">
      <c r="A158" s="36"/>
      <c r="B158" s="28" t="s">
        <v>447</v>
      </c>
      <c r="D158" s="30" t="s">
        <v>513</v>
      </c>
      <c r="E158" s="29" t="s">
        <v>514</v>
      </c>
      <c r="F158" s="29" t="s">
        <v>515</v>
      </c>
      <c r="G158" s="28" t="s">
        <v>847</v>
      </c>
    </row>
    <row r="159" customFormat="false" ht="15" hidden="false" customHeight="false" outlineLevel="0" collapsed="false">
      <c r="A159" s="36"/>
      <c r="B159" s="28" t="s">
        <v>448</v>
      </c>
      <c r="D159" s="30" t="s">
        <v>513</v>
      </c>
      <c r="E159" s="29" t="s">
        <v>514</v>
      </c>
      <c r="F159" s="29" t="s">
        <v>515</v>
      </c>
      <c r="G159" s="28" t="s">
        <v>848</v>
      </c>
    </row>
    <row r="160" customFormat="false" ht="15" hidden="false" customHeight="false" outlineLevel="0" collapsed="false">
      <c r="A160" s="36"/>
      <c r="B160" s="28" t="s">
        <v>449</v>
      </c>
      <c r="D160" s="30" t="s">
        <v>513</v>
      </c>
      <c r="E160" s="29" t="s">
        <v>514</v>
      </c>
      <c r="F160" s="29" t="s">
        <v>515</v>
      </c>
      <c r="G160" s="28" t="s">
        <v>849</v>
      </c>
    </row>
    <row r="161" customFormat="false" ht="6" hidden="false" customHeight="true" outlineLevel="0" collapsed="false">
      <c r="G161" s="28"/>
    </row>
    <row r="162" customFormat="false" ht="15" hidden="false" customHeight="false" outlineLevel="0" collapsed="false">
      <c r="B162" s="34" t="s">
        <v>850</v>
      </c>
      <c r="G162" s="28"/>
    </row>
    <row r="163" customFormat="false" ht="6" hidden="false" customHeight="true" outlineLevel="0" collapsed="false">
      <c r="G163" s="28"/>
    </row>
    <row r="164" customFormat="false" ht="15" hidden="false" customHeight="false" outlineLevel="0" collapsed="false">
      <c r="B164" s="28" t="s">
        <v>450</v>
      </c>
      <c r="D164" s="30" t="s">
        <v>513</v>
      </c>
      <c r="E164" s="29" t="s">
        <v>514</v>
      </c>
      <c r="F164" s="29" t="s">
        <v>515</v>
      </c>
      <c r="G164" s="28" t="s">
        <v>851</v>
      </c>
    </row>
    <row r="165" customFormat="false" ht="15" hidden="false" customHeight="false" outlineLevel="0" collapsed="false">
      <c r="B165" s="28" t="s">
        <v>451</v>
      </c>
      <c r="D165" s="30" t="s">
        <v>513</v>
      </c>
      <c r="E165" s="29" t="s">
        <v>514</v>
      </c>
      <c r="F165" s="29" t="s">
        <v>515</v>
      </c>
      <c r="G165" s="28" t="s">
        <v>852</v>
      </c>
    </row>
    <row r="166" customFormat="false" ht="15" hidden="false" customHeight="false" outlineLevel="0" collapsed="false">
      <c r="B166" s="28" t="s">
        <v>452</v>
      </c>
      <c r="D166" s="30" t="s">
        <v>513</v>
      </c>
      <c r="E166" s="29" t="s">
        <v>514</v>
      </c>
      <c r="F166" s="29" t="s">
        <v>515</v>
      </c>
      <c r="G166" s="28" t="s">
        <v>853</v>
      </c>
    </row>
    <row r="167" customFormat="false" ht="15" hidden="false" customHeight="false" outlineLevel="0" collapsed="false">
      <c r="A167" s="36"/>
      <c r="B167" s="28" t="s">
        <v>453</v>
      </c>
      <c r="D167" s="30" t="s">
        <v>513</v>
      </c>
      <c r="E167" s="29" t="s">
        <v>841</v>
      </c>
      <c r="F167" s="29" t="s">
        <v>515</v>
      </c>
      <c r="G167" s="28" t="s">
        <v>854</v>
      </c>
    </row>
    <row r="168" customFormat="false" ht="15" hidden="false" customHeight="false" outlineLevel="0" collapsed="false">
      <c r="B168" s="28" t="s">
        <v>454</v>
      </c>
      <c r="D168" s="30" t="s">
        <v>513</v>
      </c>
      <c r="E168" s="29" t="s">
        <v>514</v>
      </c>
      <c r="F168" s="29" t="s">
        <v>515</v>
      </c>
      <c r="G168" s="28" t="s">
        <v>855</v>
      </c>
    </row>
    <row r="169" customFormat="false" ht="15" hidden="false" customHeight="false" outlineLevel="0" collapsed="false">
      <c r="B169" s="28" t="s">
        <v>455</v>
      </c>
      <c r="D169" s="30" t="s">
        <v>513</v>
      </c>
      <c r="E169" s="29" t="s">
        <v>514</v>
      </c>
      <c r="F169" s="29" t="s">
        <v>515</v>
      </c>
      <c r="G169" s="28" t="s">
        <v>856</v>
      </c>
    </row>
    <row r="170" customFormat="false" ht="15" hidden="false" customHeight="false" outlineLevel="0" collapsed="false">
      <c r="B170" s="28" t="s">
        <v>456</v>
      </c>
      <c r="D170" s="30" t="s">
        <v>513</v>
      </c>
      <c r="E170" s="29" t="s">
        <v>514</v>
      </c>
      <c r="F170" s="29" t="s">
        <v>515</v>
      </c>
      <c r="G170" s="28" t="s">
        <v>857</v>
      </c>
    </row>
    <row r="171" customFormat="false" ht="15" hidden="false" customHeight="false" outlineLevel="0" collapsed="false">
      <c r="B171" s="28" t="s">
        <v>457</v>
      </c>
      <c r="D171" s="30" t="s">
        <v>513</v>
      </c>
      <c r="E171" s="29" t="s">
        <v>514</v>
      </c>
      <c r="F171" s="29" t="s">
        <v>515</v>
      </c>
      <c r="G171" s="28" t="s">
        <v>858</v>
      </c>
    </row>
    <row r="172" customFormat="false" ht="15" hidden="false" customHeight="false" outlineLevel="0" collapsed="false">
      <c r="B172" s="28" t="s">
        <v>458</v>
      </c>
      <c r="C172" s="30" t="s">
        <v>544</v>
      </c>
      <c r="D172" s="30" t="s">
        <v>513</v>
      </c>
      <c r="E172" s="29" t="s">
        <v>514</v>
      </c>
      <c r="F172" s="29" t="s">
        <v>515</v>
      </c>
      <c r="G172" s="28" t="s">
        <v>859</v>
      </c>
    </row>
    <row r="173" customFormat="false" ht="15" hidden="false" customHeight="false" outlineLevel="0" collapsed="false">
      <c r="B173" s="28" t="s">
        <v>459</v>
      </c>
      <c r="D173" s="30" t="s">
        <v>513</v>
      </c>
      <c r="E173" s="29" t="s">
        <v>514</v>
      </c>
      <c r="F173" s="29" t="s">
        <v>515</v>
      </c>
      <c r="G173" s="28" t="s">
        <v>860</v>
      </c>
    </row>
    <row r="174" customFormat="false" ht="15" hidden="false" customHeight="false" outlineLevel="0" collapsed="false">
      <c r="A174" s="36"/>
      <c r="B174" s="28" t="s">
        <v>460</v>
      </c>
      <c r="D174" s="30" t="s">
        <v>513</v>
      </c>
      <c r="E174" s="29" t="s">
        <v>841</v>
      </c>
      <c r="F174" s="29" t="s">
        <v>515</v>
      </c>
      <c r="G174" s="28" t="s">
        <v>861</v>
      </c>
    </row>
    <row r="175" customFormat="false" ht="15" hidden="false" customHeight="false" outlineLevel="0" collapsed="false">
      <c r="B175" s="28" t="s">
        <v>461</v>
      </c>
      <c r="D175" s="30" t="s">
        <v>513</v>
      </c>
      <c r="E175" s="29" t="s">
        <v>514</v>
      </c>
      <c r="F175" s="29" t="s">
        <v>515</v>
      </c>
      <c r="G175" s="28" t="s">
        <v>862</v>
      </c>
    </row>
    <row r="176" customFormat="false" ht="15" hidden="false" customHeight="false" outlineLevel="0" collapsed="false">
      <c r="A176" s="36"/>
      <c r="B176" s="28" t="s">
        <v>462</v>
      </c>
      <c r="D176" s="30" t="s">
        <v>513</v>
      </c>
      <c r="E176" s="29" t="s">
        <v>514</v>
      </c>
      <c r="F176" s="29" t="s">
        <v>515</v>
      </c>
      <c r="G176" s="28" t="s">
        <v>863</v>
      </c>
    </row>
    <row r="177" customFormat="false" ht="15" hidden="false" customHeight="false" outlineLevel="0" collapsed="false">
      <c r="B177" s="28" t="s">
        <v>463</v>
      </c>
      <c r="C177" s="30" t="s">
        <v>544</v>
      </c>
      <c r="D177" s="30" t="s">
        <v>513</v>
      </c>
      <c r="E177" s="29" t="s">
        <v>514</v>
      </c>
      <c r="F177" s="29" t="s">
        <v>515</v>
      </c>
      <c r="G177" s="28" t="s">
        <v>864</v>
      </c>
    </row>
    <row r="178" customFormat="false" ht="15" hidden="false" customHeight="false" outlineLevel="0" collapsed="false">
      <c r="B178" s="28" t="s">
        <v>464</v>
      </c>
      <c r="D178" s="30" t="s">
        <v>513</v>
      </c>
      <c r="E178" s="29" t="s">
        <v>514</v>
      </c>
      <c r="F178" s="29" t="s">
        <v>515</v>
      </c>
      <c r="G178" s="28" t="s">
        <v>865</v>
      </c>
    </row>
    <row r="179" customFormat="false" ht="15" hidden="false" customHeight="false" outlineLevel="0" collapsed="false">
      <c r="B179" s="28" t="s">
        <v>465</v>
      </c>
      <c r="C179" s="30" t="s">
        <v>544</v>
      </c>
      <c r="D179" s="30" t="s">
        <v>513</v>
      </c>
      <c r="E179" s="29" t="s">
        <v>514</v>
      </c>
      <c r="F179" s="29" t="s">
        <v>515</v>
      </c>
      <c r="G179" s="28" t="s">
        <v>866</v>
      </c>
    </row>
    <row r="180" customFormat="false" ht="15" hidden="false" customHeight="false" outlineLevel="0" collapsed="false">
      <c r="A180" s="37"/>
      <c r="B180" s="28" t="s">
        <v>466</v>
      </c>
      <c r="D180" s="30" t="s">
        <v>513</v>
      </c>
      <c r="E180" s="29" t="s">
        <v>514</v>
      </c>
      <c r="F180" s="29" t="s">
        <v>515</v>
      </c>
      <c r="G180" s="28" t="s">
        <v>867</v>
      </c>
    </row>
    <row r="181" customFormat="false" ht="15" hidden="false" customHeight="false" outlineLevel="0" collapsed="false">
      <c r="A181" s="38"/>
      <c r="B181" s="28" t="s">
        <v>467</v>
      </c>
      <c r="D181" s="30" t="s">
        <v>513</v>
      </c>
      <c r="E181" s="29" t="s">
        <v>514</v>
      </c>
      <c r="F181" s="29" t="s">
        <v>515</v>
      </c>
      <c r="G181" s="28" t="s">
        <v>868</v>
      </c>
    </row>
    <row r="182" customFormat="false" ht="15" hidden="false" customHeight="false" outlineLevel="0" collapsed="false">
      <c r="B182" s="28" t="s">
        <v>468</v>
      </c>
      <c r="C182" s="30" t="s">
        <v>544</v>
      </c>
      <c r="D182" s="30" t="s">
        <v>513</v>
      </c>
      <c r="E182" s="29" t="s">
        <v>514</v>
      </c>
      <c r="F182" s="29" t="s">
        <v>515</v>
      </c>
      <c r="G182" s="28" t="s">
        <v>869</v>
      </c>
    </row>
    <row r="183" customFormat="false" ht="15" hidden="false" customHeight="false" outlineLevel="0" collapsed="false">
      <c r="B183" s="28" t="s">
        <v>469</v>
      </c>
      <c r="D183" s="30" t="s">
        <v>513</v>
      </c>
      <c r="E183" s="29" t="s">
        <v>514</v>
      </c>
      <c r="F183" s="29" t="s">
        <v>515</v>
      </c>
      <c r="G183" s="28" t="s">
        <v>870</v>
      </c>
    </row>
    <row r="184" customFormat="false" ht="15" hidden="false" customHeight="false" outlineLevel="0" collapsed="false">
      <c r="B184" s="28" t="s">
        <v>470</v>
      </c>
      <c r="D184" s="30" t="s">
        <v>513</v>
      </c>
      <c r="E184" s="29" t="s">
        <v>514</v>
      </c>
      <c r="F184" s="29" t="s">
        <v>515</v>
      </c>
      <c r="G184" s="28" t="s">
        <v>871</v>
      </c>
    </row>
    <row r="185" customFormat="false" ht="15" hidden="false" customHeight="false" outlineLevel="0" collapsed="false">
      <c r="B185" s="28" t="s">
        <v>471</v>
      </c>
      <c r="D185" s="30" t="s">
        <v>513</v>
      </c>
      <c r="E185" s="29" t="s">
        <v>514</v>
      </c>
      <c r="F185" s="29" t="s">
        <v>515</v>
      </c>
      <c r="G185" s="28" t="s">
        <v>872</v>
      </c>
    </row>
    <row r="186" customFormat="false" ht="15" hidden="false" customHeight="false" outlineLevel="0" collapsed="false">
      <c r="B186" s="28" t="s">
        <v>472</v>
      </c>
      <c r="D186" s="30" t="s">
        <v>513</v>
      </c>
      <c r="E186" s="29" t="s">
        <v>514</v>
      </c>
      <c r="F186" s="29" t="s">
        <v>515</v>
      </c>
      <c r="G186" s="28" t="s">
        <v>873</v>
      </c>
    </row>
    <row r="187" customFormat="false" ht="15" hidden="false" customHeight="false" outlineLevel="0" collapsed="false">
      <c r="B187" s="28" t="s">
        <v>473</v>
      </c>
      <c r="C187" s="30" t="s">
        <v>544</v>
      </c>
      <c r="D187" s="30" t="s">
        <v>513</v>
      </c>
      <c r="E187" s="29" t="s">
        <v>514</v>
      </c>
      <c r="F187" s="29" t="s">
        <v>515</v>
      </c>
      <c r="G187" s="28" t="s">
        <v>874</v>
      </c>
    </row>
    <row r="188" customFormat="false" ht="6" hidden="false" customHeight="true" outlineLevel="0" collapsed="false">
      <c r="G188" s="28"/>
    </row>
    <row r="189" customFormat="false" ht="15" hidden="false" customHeight="false" outlineLevel="0" collapsed="false">
      <c r="A189" s="35"/>
      <c r="B189" s="34" t="s">
        <v>875</v>
      </c>
      <c r="G189" s="28"/>
    </row>
    <row r="190" customFormat="false" ht="6" hidden="false" customHeight="true" outlineLevel="0" collapsed="false">
      <c r="A190" s="36"/>
      <c r="G190" s="28"/>
    </row>
    <row r="191" customFormat="false" ht="15" hidden="false" customHeight="false" outlineLevel="0" collapsed="false">
      <c r="A191" s="36"/>
      <c r="B191" s="28" t="s">
        <v>474</v>
      </c>
      <c r="D191" s="30" t="s">
        <v>513</v>
      </c>
      <c r="E191" s="29" t="s">
        <v>514</v>
      </c>
      <c r="F191" s="29" t="s">
        <v>515</v>
      </c>
      <c r="G191" s="28" t="s">
        <v>876</v>
      </c>
    </row>
    <row r="192" customFormat="false" ht="6" hidden="false" customHeight="true" outlineLevel="0" collapsed="false">
      <c r="G192" s="28"/>
    </row>
    <row r="193" customFormat="false" ht="15" hidden="false" customHeight="false" outlineLevel="0" collapsed="false">
      <c r="B193" s="34" t="s">
        <v>877</v>
      </c>
      <c r="G193" s="28"/>
    </row>
    <row r="194" customFormat="false" ht="6" hidden="false" customHeight="true" outlineLevel="0" collapsed="false">
      <c r="G194" s="28"/>
    </row>
    <row r="195" customFormat="false" ht="15" hidden="false" customHeight="false" outlineLevel="0" collapsed="false">
      <c r="B195" s="28" t="s">
        <v>475</v>
      </c>
      <c r="D195" s="30" t="s">
        <v>513</v>
      </c>
      <c r="E195" s="29" t="s">
        <v>514</v>
      </c>
      <c r="F195" s="29" t="s">
        <v>515</v>
      </c>
      <c r="G195" s="28" t="s">
        <v>878</v>
      </c>
    </row>
    <row r="196" customFormat="false" ht="15" hidden="false" customHeight="false" outlineLevel="0" collapsed="false">
      <c r="B196" s="28" t="s">
        <v>476</v>
      </c>
      <c r="D196" s="30" t="s">
        <v>513</v>
      </c>
      <c r="E196" s="29" t="s">
        <v>514</v>
      </c>
      <c r="F196" s="29" t="s">
        <v>515</v>
      </c>
      <c r="G196" s="28" t="s">
        <v>879</v>
      </c>
    </row>
    <row r="197" customFormat="false" ht="15" hidden="false" customHeight="false" outlineLevel="0" collapsed="false">
      <c r="B197" s="28" t="s">
        <v>477</v>
      </c>
      <c r="D197" s="30" t="s">
        <v>513</v>
      </c>
      <c r="E197" s="29" t="s">
        <v>514</v>
      </c>
      <c r="F197" s="29" t="s">
        <v>515</v>
      </c>
      <c r="G197" s="28" t="s">
        <v>880</v>
      </c>
    </row>
    <row r="198" customFormat="false" ht="15" hidden="false" customHeight="false" outlineLevel="0" collapsed="false">
      <c r="B198" s="28" t="s">
        <v>478</v>
      </c>
      <c r="D198" s="30" t="s">
        <v>513</v>
      </c>
      <c r="E198" s="29" t="s">
        <v>514</v>
      </c>
      <c r="F198" s="29" t="s">
        <v>515</v>
      </c>
      <c r="G198" s="28" t="s">
        <v>881</v>
      </c>
    </row>
    <row r="199" customFormat="false" ht="15" hidden="false" customHeight="false" outlineLevel="0" collapsed="false">
      <c r="B199" s="28" t="s">
        <v>479</v>
      </c>
      <c r="D199" s="30" t="s">
        <v>513</v>
      </c>
      <c r="E199" s="29" t="s">
        <v>514</v>
      </c>
      <c r="F199" s="29" t="s">
        <v>515</v>
      </c>
      <c r="G199" s="28" t="s">
        <v>882</v>
      </c>
    </row>
    <row r="200" customFormat="false" ht="15" hidden="false" customHeight="false" outlineLevel="0" collapsed="false">
      <c r="B200" s="28" t="s">
        <v>480</v>
      </c>
      <c r="D200" s="30" t="s">
        <v>513</v>
      </c>
      <c r="E200" s="29" t="s">
        <v>514</v>
      </c>
      <c r="F200" s="29" t="s">
        <v>515</v>
      </c>
      <c r="G200" s="28" t="s">
        <v>883</v>
      </c>
    </row>
    <row r="201" customFormat="false" ht="15" hidden="false" customHeight="false" outlineLevel="0" collapsed="false">
      <c r="B201" s="28" t="s">
        <v>481</v>
      </c>
      <c r="D201" s="30" t="s">
        <v>513</v>
      </c>
      <c r="E201" s="29" t="s">
        <v>514</v>
      </c>
      <c r="F201" s="29" t="s">
        <v>515</v>
      </c>
      <c r="G201" s="28" t="s">
        <v>884</v>
      </c>
    </row>
    <row r="202" customFormat="false" ht="15" hidden="false" customHeight="false" outlineLevel="0" collapsed="false">
      <c r="B202" s="28" t="s">
        <v>482</v>
      </c>
      <c r="D202" s="30" t="s">
        <v>513</v>
      </c>
      <c r="E202" s="29" t="s">
        <v>514</v>
      </c>
      <c r="F202" s="29" t="s">
        <v>515</v>
      </c>
      <c r="G202" s="28" t="s">
        <v>885</v>
      </c>
    </row>
    <row r="203" customFormat="false" ht="15" hidden="false" customHeight="false" outlineLevel="0" collapsed="false">
      <c r="B203" s="28" t="s">
        <v>483</v>
      </c>
      <c r="C203" s="30" t="s">
        <v>544</v>
      </c>
      <c r="D203" s="30" t="s">
        <v>513</v>
      </c>
      <c r="E203" s="29" t="s">
        <v>514</v>
      </c>
      <c r="F203" s="29" t="s">
        <v>515</v>
      </c>
      <c r="G203" s="28" t="s">
        <v>886</v>
      </c>
    </row>
    <row r="204" customFormat="false" ht="15" hidden="false" customHeight="false" outlineLevel="0" collapsed="false">
      <c r="B204" s="28" t="s">
        <v>484</v>
      </c>
      <c r="C204" s="30" t="s">
        <v>544</v>
      </c>
      <c r="D204" s="30" t="s">
        <v>513</v>
      </c>
      <c r="E204" s="29" t="s">
        <v>514</v>
      </c>
      <c r="F204" s="29" t="s">
        <v>515</v>
      </c>
      <c r="G204" s="28" t="s">
        <v>887</v>
      </c>
    </row>
    <row r="205" customFormat="false" ht="6" hidden="false" customHeight="true" outlineLevel="0" collapsed="false">
      <c r="G205" s="28"/>
    </row>
    <row r="206" customFormat="false" ht="15" hidden="false" customHeight="false" outlineLevel="0" collapsed="false">
      <c r="B206" s="34" t="s">
        <v>888</v>
      </c>
      <c r="G206" s="28"/>
    </row>
    <row r="207" customFormat="false" ht="6" hidden="false" customHeight="true" outlineLevel="0" collapsed="false">
      <c r="G207" s="28"/>
    </row>
    <row r="208" customFormat="false" ht="15" hidden="false" customHeight="false" outlineLevel="0" collapsed="false">
      <c r="B208" s="28" t="s">
        <v>485</v>
      </c>
      <c r="D208" s="30" t="s">
        <v>513</v>
      </c>
      <c r="E208" s="29" t="s">
        <v>514</v>
      </c>
      <c r="F208" s="29" t="s">
        <v>515</v>
      </c>
      <c r="G208" s="28" t="s">
        <v>889</v>
      </c>
    </row>
    <row r="209" customFormat="false" ht="15" hidden="false" customHeight="false" outlineLevel="0" collapsed="false">
      <c r="B209" s="28" t="s">
        <v>486</v>
      </c>
      <c r="D209" s="30" t="s">
        <v>513</v>
      </c>
      <c r="E209" s="29" t="s">
        <v>514</v>
      </c>
      <c r="F209" s="29" t="s">
        <v>515</v>
      </c>
      <c r="G209" s="28" t="s">
        <v>890</v>
      </c>
    </row>
    <row r="210" customFormat="false" ht="15" hidden="false" customHeight="false" outlineLevel="0" collapsed="false">
      <c r="B210" s="28" t="s">
        <v>487</v>
      </c>
      <c r="D210" s="30" t="s">
        <v>513</v>
      </c>
      <c r="E210" s="29" t="s">
        <v>514</v>
      </c>
      <c r="F210" s="29" t="s">
        <v>515</v>
      </c>
      <c r="G210" s="28" t="s">
        <v>891</v>
      </c>
    </row>
    <row r="211" customFormat="false" ht="15" hidden="false" customHeight="false" outlineLevel="0" collapsed="false">
      <c r="B211" s="28" t="s">
        <v>488</v>
      </c>
      <c r="D211" s="30" t="s">
        <v>513</v>
      </c>
      <c r="E211" s="29" t="s">
        <v>514</v>
      </c>
      <c r="F211" s="29" t="s">
        <v>515</v>
      </c>
      <c r="G211" s="28" t="s">
        <v>892</v>
      </c>
    </row>
    <row r="212" customFormat="false" ht="15" hidden="false" customHeight="false" outlineLevel="0" collapsed="false">
      <c r="B212" s="28" t="s">
        <v>489</v>
      </c>
      <c r="D212" s="30" t="s">
        <v>513</v>
      </c>
      <c r="E212" s="29" t="s">
        <v>514</v>
      </c>
      <c r="F212" s="29" t="s">
        <v>515</v>
      </c>
      <c r="G212" s="28" t="s">
        <v>893</v>
      </c>
    </row>
    <row r="213" customFormat="false" ht="15" hidden="false" customHeight="false" outlineLevel="0" collapsed="false">
      <c r="B213" s="28" t="s">
        <v>490</v>
      </c>
      <c r="D213" s="30" t="s">
        <v>513</v>
      </c>
      <c r="E213" s="29" t="s">
        <v>514</v>
      </c>
      <c r="F213" s="29" t="s">
        <v>515</v>
      </c>
      <c r="G213" s="28" t="s">
        <v>894</v>
      </c>
    </row>
    <row r="214" customFormat="false" ht="15" hidden="false" customHeight="false" outlineLevel="0" collapsed="false">
      <c r="B214" s="28" t="s">
        <v>491</v>
      </c>
      <c r="D214" s="30" t="s">
        <v>513</v>
      </c>
      <c r="E214" s="29" t="s">
        <v>514</v>
      </c>
      <c r="F214" s="29" t="s">
        <v>515</v>
      </c>
      <c r="G214" s="28" t="s">
        <v>895</v>
      </c>
    </row>
    <row r="215" customFormat="false" ht="15" hidden="false" customHeight="false" outlineLevel="0" collapsed="false">
      <c r="A215" s="36"/>
      <c r="B215" s="28" t="s">
        <v>492</v>
      </c>
      <c r="D215" s="30" t="s">
        <v>513</v>
      </c>
      <c r="E215" s="29" t="s">
        <v>750</v>
      </c>
      <c r="F215" s="29" t="s">
        <v>515</v>
      </c>
      <c r="G215" s="28" t="s">
        <v>896</v>
      </c>
    </row>
    <row r="216" customFormat="false" ht="15" hidden="false" customHeight="false" outlineLevel="0" collapsed="false">
      <c r="A216" s="36"/>
      <c r="B216" s="28" t="s">
        <v>493</v>
      </c>
      <c r="D216" s="30" t="s">
        <v>513</v>
      </c>
      <c r="E216" s="29" t="s">
        <v>750</v>
      </c>
      <c r="F216" s="29" t="s">
        <v>515</v>
      </c>
      <c r="G216" s="28" t="s">
        <v>897</v>
      </c>
    </row>
    <row r="217" customFormat="false" ht="15" hidden="false" customHeight="false" outlineLevel="0" collapsed="false">
      <c r="A217" s="36"/>
      <c r="B217" s="28" t="s">
        <v>494</v>
      </c>
      <c r="D217" s="30" t="s">
        <v>513</v>
      </c>
      <c r="E217" s="29" t="s">
        <v>841</v>
      </c>
      <c r="F217" s="29" t="s">
        <v>515</v>
      </c>
      <c r="G217" s="28" t="s">
        <v>898</v>
      </c>
    </row>
    <row r="218" customFormat="false" ht="15" hidden="false" customHeight="false" outlineLevel="0" collapsed="false">
      <c r="A218" s="36"/>
      <c r="B218" s="28" t="s">
        <v>495</v>
      </c>
      <c r="D218" s="30" t="s">
        <v>513</v>
      </c>
      <c r="E218" s="29" t="s">
        <v>841</v>
      </c>
      <c r="F218" s="29" t="s">
        <v>515</v>
      </c>
      <c r="G218" s="28" t="s">
        <v>899</v>
      </c>
    </row>
    <row r="219" customFormat="false" ht="15" hidden="false" customHeight="false" outlineLevel="0" collapsed="false">
      <c r="A219" s="37"/>
      <c r="B219" s="28" t="s">
        <v>496</v>
      </c>
      <c r="D219" s="30" t="s">
        <v>513</v>
      </c>
      <c r="E219" s="29" t="s">
        <v>514</v>
      </c>
      <c r="F219" s="29" t="s">
        <v>900</v>
      </c>
      <c r="G219" s="28" t="s">
        <v>901</v>
      </c>
    </row>
    <row r="220" customFormat="false" ht="15" hidden="false" customHeight="false" outlineLevel="0" collapsed="false">
      <c r="A220" s="37"/>
      <c r="B220" s="28" t="s">
        <v>497</v>
      </c>
      <c r="D220" s="30" t="s">
        <v>513</v>
      </c>
      <c r="E220" s="29" t="s">
        <v>514</v>
      </c>
      <c r="F220" s="29" t="s">
        <v>750</v>
      </c>
      <c r="G220" s="28" t="s">
        <v>902</v>
      </c>
    </row>
    <row r="221" customFormat="false" ht="15" hidden="false" customHeight="false" outlineLevel="0" collapsed="false">
      <c r="A221" s="36"/>
      <c r="B221" s="28" t="s">
        <v>498</v>
      </c>
      <c r="D221" s="30" t="s">
        <v>513</v>
      </c>
      <c r="E221" s="29" t="s">
        <v>841</v>
      </c>
      <c r="F221" s="29" t="s">
        <v>515</v>
      </c>
      <c r="G221" s="28" t="s">
        <v>903</v>
      </c>
    </row>
    <row r="222" customFormat="false" ht="15" hidden="false" customHeight="false" outlineLevel="0" collapsed="false">
      <c r="A222" s="36"/>
      <c r="B222" s="28" t="s">
        <v>499</v>
      </c>
      <c r="D222" s="30" t="s">
        <v>513</v>
      </c>
      <c r="E222" s="29" t="s">
        <v>841</v>
      </c>
      <c r="F222" s="29" t="s">
        <v>515</v>
      </c>
      <c r="G222" s="28" t="s">
        <v>904</v>
      </c>
    </row>
    <row r="223" customFormat="false" ht="15" hidden="false" customHeight="false" outlineLevel="0" collapsed="false">
      <c r="A223" s="36"/>
      <c r="B223" s="28" t="s">
        <v>500</v>
      </c>
      <c r="D223" s="30" t="s">
        <v>513</v>
      </c>
      <c r="E223" s="29" t="s">
        <v>841</v>
      </c>
      <c r="F223" s="29" t="s">
        <v>515</v>
      </c>
      <c r="G223" s="28" t="s">
        <v>905</v>
      </c>
    </row>
    <row r="224" customFormat="false" ht="15" hidden="false" customHeight="false" outlineLevel="0" collapsed="false">
      <c r="A224" s="36"/>
      <c r="B224" s="28" t="s">
        <v>501</v>
      </c>
      <c r="D224" s="30" t="s">
        <v>513</v>
      </c>
      <c r="E224" s="29" t="s">
        <v>841</v>
      </c>
      <c r="F224" s="29" t="s">
        <v>515</v>
      </c>
      <c r="G224" s="28" t="s">
        <v>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48:25Z</dcterms:created>
  <dc:creator>abm</dc:creator>
  <dc:description/>
  <dc:language>en-US</dc:language>
  <cp:lastModifiedBy>Kaufmann Sylvia</cp:lastModifiedBy>
  <dcterms:modified xsi:type="dcterms:W3CDTF">2011-12-01T14:33:22Z</dcterms:modified>
  <cp:revision>0</cp:revision>
  <dc:subject/>
  <dc:title/>
</cp:coreProperties>
</file>